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D$60</definedName>
    <definedName function="false" hidden="false" localSheetId="81" name="_xlnm.Print_Area" vbProcedure="false">Table10s2!$A$1:$D$60</definedName>
    <definedName function="false" hidden="false" localSheetId="82" name="_xlnm.Print_Area" vbProcedure="false">Table10s3!$A$1:$D$60</definedName>
    <definedName function="false" hidden="false" localSheetId="83" name="_xlnm.Print_Area" vbProcedure="false">Table10s4!$A$1:$D$37</definedName>
    <definedName function="false" hidden="false" localSheetId="84"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1</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0</definedName>
    <definedName function="false" hidden="false" localSheetId="44" name="_xlnm.Print_Area" vbProcedure="false">'Table5(II)'!$A$1:$H$45</definedName>
    <definedName function="false" hidden="false" localSheetId="45" name="_xlnm.Print_Area" vbProcedure="false">'Table5(III)'!$A$1:$E$56</definedName>
    <definedName function="false" hidden="false" localSheetId="46" name="_xlnm.Print_Area" vbProcedure="false">'Table5(IV)'!$A$1:$E$48</definedName>
    <definedName function="false" hidden="false" localSheetId="47" name="_xlnm.Print_Area" vbProcedure="false">'Table5(V)'!$A$1:$K$80</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4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87</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4:$D$55</definedName>
    <definedName function="false" hidden="false" name="CRF_Table5_III_Main" vbProcedure="false">'Table5(III)'!$A$5:$D$44</definedName>
    <definedName function="false" hidden="false" name="CRF_Table5_III_Range1" vbProcedure="false">'Table5(III)'!$D$1:$D$3</definedName>
    <definedName function="false" hidden="false" name="CRF_Table5_II_Doc" vbProcedure="false">'Table5(II)'!$A$43:$G$44</definedName>
    <definedName function="false" hidden="false" name="CRF_Table5_II_Main" vbProcedure="false">'Table5(II)'!$A$5:$G$33</definedName>
    <definedName function="false" hidden="false" name="CRF_Table5_II_Range1" vbProcedure="false">'Table5(II)'!$G$1:$G$3</definedName>
    <definedName function="false" hidden="false" name="CRF_Table5_IV_Doc" vbProcedure="false">'Table5(IV)'!$A$46:$D$47</definedName>
    <definedName function="false" hidden="false" name="CRF_Table5_IV_Main" vbProcedure="false">'Table5(IV)'!$A$5:$D$34</definedName>
    <definedName function="false" hidden="false" name="CRF_Table5_IV_Range1" vbProcedure="false">'Table5(IV)'!$D$1:$D$3</definedName>
    <definedName function="false" hidden="false" name="CRF_Table5_I_Doc" vbProcedure="false">'Table5(I)'!$A$28:$D$29</definedName>
    <definedName function="false" hidden="false" name="CRF_Table5_I_Main" vbProcedure="false">'Table5(I)'!$A$5:$D$19</definedName>
    <definedName function="false" hidden="false" name="CRF_Table5_I_Range1" vbProcedure="false">'Table5(I)'!$D$1:$D$3</definedName>
    <definedName function="false" hidden="false" name="CRF_Table5_V_Doc" vbProcedure="false">'Table5(V)'!$A$78:$J$79</definedName>
    <definedName function="false" hidden="false" name="CRF_Table5_V_Main" vbProcedure="false">'Table5(V)'!$A$5:$J$66</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P$1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2</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N$13</definedName>
    <definedName function="false" hidden="false" name="KP_5_KP_II_3_D15" vbProcedure="false">'[3]5(KP-II)3'!$A$13</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M$11</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P$1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S$17</definedName>
    <definedName function="false" hidden="false" name="KP_5_KP_II_4_ADD" vbProcedure="false">'[3]5(KP-II)4'!$A$3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V$2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Y$23</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B$2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E$29</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M$11</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P$1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S$17</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1</definedName>
    <definedName function="false" hidden="false" name="KP_5_KP_II_5_H27" vbProcedure="false">'[3]5(KP-II)5'!$A$14</definedName>
    <definedName function="false" hidden="false" name="KP_5_KP_II_5_H39" vbProcedure="false">'[3]5(KP-II)5'!$A$17</definedName>
    <definedName function="false" hidden="false" name="KP_5_KP_II_5_I15" vbProcedure="false">'[3]5(KP-II)5'!$A$11</definedName>
    <definedName function="false" hidden="false" name="KP_5_KP_II_5_I27" vbProcedure="false">'[3]5(KP-II)5'!$A$14</definedName>
    <definedName function="false" hidden="false" name="KP_5_KP_II_5_I39" vbProcedure="false">'[3]5(KP-II)5'!$A$17</definedName>
    <definedName function="false" hidden="false" name="KP_5_KP_II_5_J15" vbProcedure="false">'[3]5(KP-II)5'!$A$11</definedName>
    <definedName function="false" hidden="false" name="KP_5_KP_II_5_J27" vbProcedure="false">'[3]5(KP-II)5'!$A$14</definedName>
    <definedName function="false" hidden="false" name="KP_5_KP_II_5_J39" vbProcedure="false">'[3]5(KP-II)5'!$A$17</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H$8</definedName>
    <definedName function="false" hidden="false" name="KP_NIR3_VALUE" vbProcedure="false">'[3]NIR-3'!$C$7:$F$7,'[3]NIR-3'!$A$1:$H$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6</definedName>
    <definedName function="false" hidden="false" name="Sheet36Range3" vbProcedure="false">Table5!$A$47:$G$50</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4</definedName>
    <definedName function="false" hidden="false" name="Sheet57Range2" vbProcedure="false">'Table9(a)'!$A$105:$E$18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8</definedName>
    <definedName function="false" hidden="false" name="Sheet64Range2" vbProcedure="false">Table7!$A$85:$H$86</definedName>
    <definedName function="false" hidden="false" name="Sheet64Range3" vbProcedure="false">Table7!$H$1:$H$3</definedName>
    <definedName function="false" hidden="false" name="Sheet64Range4" vbProcedure="false">Table7!$A$85:$H$8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3</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38</definedName>
    <definedName function="false" hidden="false" localSheetId="77" name="Sheet56Range2" vbProcedure="false">'Table8(b).16'!$A$43:$H$44</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40:$H$41</definedName>
    <definedName function="false" hidden="false" localSheetId="77" name="Sheet56Range6" vbProcedure="false">'Table8(b).16'!$A$43:$H$44</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45 / BEL: 1,04 / BGR: 31,68 / CYP: NO; EF:NA; MA:NA / CZE: 101,35 / DEU: 426,67 / DNM: NO; EF:NA; MA:NA / ESP: 43,12 / EST: NO; EF:NA; MA:NA / FIN: NO; EF:NA; MA:NA / FRK: 12,82 / GBE: 91,03 / GRC: 51,90 / HRV: 0,1737 / HUN: 17,66 / IRL: NE; EF:NA; MA:NA / ITA: 1,56 / LTU: NO; EF:NA; MA:NA / LUX: NO; EF:NA; MA:NA / LVA: NO; EF:NA; MA:NA / MLT: NA; EF:NA; MA:NA / NLD: NA; EF:NA; MA:NA / POL: 219,00 / PRT: 0,2649 / ROU: 38,18 / SVK: 3,46 / SVN: 5,56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1</xdr:colOff>
                <xdr:row>8</xdr:row>
                <xdr:rowOff>11</xdr:rowOff>
              </xdr:to>
            </anchor>
          </commentPr>
        </mc:Choice>
        <mc:Fallback/>
      </mc:AlternateContent>
    </comment>
    <comment ref="B10" authorId="0">
      <text>
        <r>
          <rPr>
            <b val="true"/>
            <sz val="9"/>
            <color rgb="FF000000"/>
            <rFont val="Tahoma"/>
            <family val="2"/>
          </rPr>
          <t xml:space="preserve">AUT: NO; EF:NA; MA:NA / BEL: 1,04 / BGR: 3,85 / CYP: NO; EF:NA; MA:NA / CZE: 22,37 / DEU: 70,16 / DNM: NO; EF:NA; MA:NA / ESP: 21,56; COMM / EST: NO; EF:NA; MA:NA / FIN: NO; EF:NA; MA:NA / FRK: 10,83 / GBE: 72,90 / GRC: NO; EF:NA; MA:NA / HRV: 0,1737; COMM / HUN: 12,19 / IRL: NE; EF:NA; MA:NA / ITA: 0,0580 / LTU: NO; EF:NA; MA:NA / LUX: NO; EF:NA; MA:NA / LVA: NO; EF:NA; MA:NA / MLT: NA; EF:NA; MA:NA / NLD: NA; EF:NA; MA:NA / POL: 151,32 / PRT: 0,2649 / ROU: 9,51 / SVK: 3,46 / SVN: 5,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13</xdr:colOff>
                <xdr:row>9</xdr:row>
                <xdr:rowOff>11</xdr:rowOff>
              </xdr:to>
            </anchor>
          </commentPr>
        </mc:Choice>
        <mc:Fallback/>
      </mc:AlternateContent>
    </comment>
    <comment ref="B13" authorId="0">
      <text>
        <r>
          <rPr>
            <b val="true"/>
            <sz val="9"/>
            <color rgb="FF000000"/>
            <rFont val="Tahoma"/>
            <family val="2"/>
          </rPr>
          <t xml:space="preserve">AUT: 2,45 / BEL: NO; EF:NA; MA:NA / BGR: 27,83 / CYP: NO; EF:NA; MA:NA / CZE: 78,98 / DEU: 356,51 / DNM: NO; EF:NA; MA:NA / ESP: 21,56; COMM / EST: NO; EF:NA; MA:NA / FIN: NO; EF:NA; MA:NA / FRK: 1,99 / GBE: 18,13 / GRC: 51,90 / HRV: NO; EF:NA; MA:NA / HUN: 5,47 / IRL: NE; EF:NA; MA:NA / ITA: 1,50 / LTU: NO; EF:NA; MA:NA / LUX: NO; EF:NA; MA:NA / LVA: NO; EF:NA; MA:NA / MLT: NA; EF:NA; MA:NA / NLD: NA; EF:NA; MA:NA / POL: 67,68 / PRT: NO / ROU: 28,68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11</xdr:colOff>
                <xdr:row>12</xdr:row>
                <xdr:rowOff>11</xdr:rowOff>
              </xdr:to>
            </anchor>
          </commentPr>
        </mc:Choice>
        <mc:Fallback/>
      </mc:AlternateContent>
    </comment>
    <comment ref="B16" authorId="0">
      <text>
        <r>
          <rPr>
            <b val="true"/>
            <sz val="9"/>
            <color rgb="FF000000"/>
            <rFont val="Tahoma"/>
            <family val="2"/>
          </rPr>
          <t xml:space="preserve">AUT: 0,0310 / BEL: 3,67 / BGR: 1,87 / CYP: NO; EF:NA; MA:NA / CZE: 0,0010 / DEU: 17,58 / DNM: NO; EF:NA; MA:NA / ESP: 3,21; COMM / EST: NO; EF:NA; MA:NA / FIN: NO; EF:NA; MA:NA / FRK: 6,78 / GBE: 8,85 / GRC: 0,1270 / HRV: NO; EF:NA; MA:NA / HUN: IE; EF:NA; MA:NA; COMM / IRL: NO; EF:NA; MA:NA / ITA: 6,36 / LTU: NO; EF:NA; MA:NA / LUX: NO; EF:NA; MA:NA / LVA: NO; EF:NA; MA:NA / MLT: NO; EF:NA; MA:NA / NLD: 0,0027 / POL: NA; EF:NA; MA:NA / PRT: NO / ROU: 4,79 / SVK: NO; EF:NA; MA:NA / SVN: NO; EF:NA; MA:NA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1</xdr:colOff>
                <xdr:row>15</xdr:row>
                <xdr:rowOff>11</xdr:rowOff>
              </xdr:to>
            </anchor>
          </commentPr>
        </mc:Choice>
        <mc:Fallback/>
      </mc:AlternateContent>
    </comment>
    <comment ref="E9" authorId="0">
      <text>
        <r>
          <rPr>
            <b val="true"/>
            <sz val="9"/>
            <color rgb="FF000000"/>
            <rFont val="Tahoma"/>
            <family val="2"/>
          </rPr>
          <t xml:space="preserve">AUT: NO; EF:NA; MA:NA / BEL: NO; EF:NA; MA:NA / BGR: NO; EF:NA; MA:NA / CYP: NO; EF:NA; MA:NA / CZE: NA,NO; EF:NA; MA:NA / DEU: NO; EF:NA; MA:NA / DNM: NO; EF:NA; MA:NA / ESP: NE; EF:NA; MA:NA / EST: NO; EF:NA; MA:NA / FIN: NO; EF:NA; MA:NA / FRK: NO; EF:NA; MA:NA / GBE: 76,95 / GRC: NO; EF:NA; MA:NA / HRV: NO; EF:NA; MA:NA / HUN: 2,46 / IRL: NE,NO; EF:NA; MA:NA / ITA: NO; EF:NA; MA:NA / LTU: NO; EF:NA; MA:NA / LUX: NO; EF:NA; MA:NA / LVA: NO; EF:NA; MA:NA / MLT: NO; EF:NA; MA:NA / NLD: NA; EF:NA; MA:NA / POL: IE,NA,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8</xdr:col>
                <xdr:colOff>58</xdr:colOff>
                <xdr:row>8</xdr:row>
                <xdr:rowOff>11</xdr:rowOff>
              </xdr:to>
            </anchor>
          </commentPr>
        </mc:Choice>
        <mc:Fallback/>
      </mc:AlternateContent>
    </comment>
    <comment ref="E10" authorId="0">
      <text>
        <r>
          <rPr>
            <b val="true"/>
            <sz val="9"/>
            <color rgb="FF000000"/>
            <rFont val="Tahoma"/>
            <family val="2"/>
          </rPr>
          <t xml:space="preserve">AUT: NO; EF:NA; MA:NA / BEL: NO; EF:NA; MA:NA / BGR: NO; EF:NA; MA:NA / CYP: NO; EF:NA; MA:NA / CZE: NA,NO; EF:NA; MA:NA / DEU: NO; EF:NA; MA:NA / DNM: NO; EF:NA; MA:NA / ESP: NE; EF:NA; MA:NA / EST: NO; EF:NA; MA:NA / FIN: NO; EF:NA; MA:NA / FRK: NO; EF:NA; MA:NA / GBE: 76,95 / GRC: NO; EF:NA; MA:NA / HRV: NO; EF:NA; MA:NA / HUN: 2,46 / IRL: NE; EF:NA; MA:NA / ITA: NO; EF:NA; MA:NA / LTU: NO; EF:NA; MA:NA / LUX: NO; EF:NA; MA:NA / LVA: NO; EF:NA; MA:NA / MLT: NO; EF:NA; MA:NA / NLD: NA; EF:NA; MA:NA / POL: NE; EF:NA; MA:NA / PRT: NO; EF:NA; MA:NA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7</xdr:col>
                <xdr:colOff>64</xdr:colOff>
                <xdr:row>9</xdr:row>
                <xdr:rowOff>11</xdr:rowOff>
              </xdr:to>
            </anchor>
          </commentPr>
        </mc:Choice>
        <mc:Fallback/>
      </mc:AlternateContent>
    </comment>
    <comment ref="E11" authorId="0">
      <text>
        <r>
          <rPr>
            <b val="true"/>
            <sz val="9"/>
            <color rgb="FF000000"/>
            <rFont val="Tahoma"/>
            <family val="2"/>
          </rPr>
          <t xml:space="preserve">AUT: NO; EF:NA; MA:NA / BEL: NO; EF:NA; MA:NA / BGR: NO; EF:NA; MA:NA / CYP: NO; EF:NA; MA:NA / CZE: NA; EF:NA; MA:NA / DEU: NO; EF:CS; MA:T2 / DNM: NO; EF:NA; MA:NA / ESP: NE; COMM / EST: NO; EF:NA; MA:NA / FIN: NO; EF:NA; MA:NA / FRK: NO; EF:NA; MA:NA / GBE: 76,95 / GRC: NO; EF:NA; MA:NA / HRV: NO; EF:NA; MA:NA / HUN: 2,46 / IRL: NE; EF:NA; MA:NA; COMM / ITA: NO; EF:NA; MA:NA / LTU: NO; EF:NA; MA:NA / LUX: NO; EF:NA; MA:NA / LVA: NO; EF:NA; MA:NA / MLT: NO; EF:NA; MA:NA / NLD: NA; EF:NA; MA:NA / POL: NE; EF:NA; MA:NA; COMM / PRT: NO / ROU: 1,25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6</xdr:col>
                <xdr:colOff>63</xdr:colOff>
                <xdr:row>10</xdr:row>
                <xdr:rowOff>11</xdr:rowOff>
              </xdr:to>
            </anchor>
          </commentPr>
        </mc:Choice>
        <mc:Fallback/>
      </mc:AlternateContent>
    </comment>
    <comment ref="E12"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E; EF:NA; MA:NA; COMM / ITA: NO; EF:NA; MA:NA / LTU: NO; EF:NA; MA:NA / LUX: NO; EF:NA; MA:NA / LVA: NO; EF:NA; MA:NA / MLT: NO;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1</xdr:col>
                <xdr:colOff>19</xdr:colOff>
                <xdr:row>11</xdr:row>
                <xdr:rowOff>11</xdr:rowOff>
              </xdr:to>
            </anchor>
          </commentPr>
        </mc:Choice>
        <mc:Fallback/>
      </mc:AlternateContent>
    </comment>
    <comment ref="E13" authorId="0">
      <text>
        <r>
          <rPr>
            <b val="true"/>
            <sz val="9"/>
            <color rgb="FF000000"/>
            <rFont val="Tahoma"/>
            <family val="2"/>
          </rPr>
          <t xml:space="preserve">AUT: NO; EF:NA; MA:NA / BEL: NO; EF:NA; MA:NA / BGR: NO; EF:NA; MA:NA / CYP: NO; EF:NA; MA:NA / CZE: NO; EF:NA; MA:NA / DEU: NO; EF:NA; MA:NA / DNM: NO; EF:NA; MA:NA / ESP: NE; EF:NA; MA:NA / EST: NO; EF:NA; MA:NA / FIN: NO; EF:NA; MA:NA / FRK: NO; EF:NA; MA:NA / GBE: NO; EF:NA; MA:NA / GRC: NO; EF:NA; MA:NA / HRV: NO; EF:NA; MA:NA / HUN: NO; EF:NA; MA:NA / IRL: NO; EF:NA; MA:NA / ITA: NO; EF:NA; MA:NA / LTU: NO; EF:NA; MA:NA / LUX: NO; EF:NA; MA:NA / LVA: NO; EF:NA; MA:NA / MLT: NO; EF:NA; MA:NA / NLD: NA; EF:NA; MA:NA / POL: IE,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1</xdr:col>
                <xdr:colOff>38</xdr:colOff>
                <xdr:row>12</xdr:row>
                <xdr:rowOff>11</xdr:rowOff>
              </xdr:to>
            </anchor>
          </commentPr>
        </mc:Choice>
        <mc:Fallback/>
      </mc:AlternateContent>
    </comment>
    <comment ref="E14"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NA; EF:NA; MA:NA / PRT: NO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70</xdr:col>
                <xdr:colOff>41</xdr:colOff>
                <xdr:row>13</xdr:row>
                <xdr:rowOff>11</xdr:rowOff>
              </xdr:to>
            </anchor>
          </commentPr>
        </mc:Choice>
        <mc:Fallback/>
      </mc:AlternateContent>
    </comment>
    <comment ref="E15" authorId="0">
      <text>
        <r>
          <rPr>
            <b val="true"/>
            <sz val="9"/>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IE; EF:NA; MA:NA; COMM / PRT: NO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1</xdr:col>
                <xdr:colOff>18</xdr:colOff>
                <xdr:row>14</xdr:row>
                <xdr:rowOff>11</xdr:rowOff>
              </xdr:to>
            </anchor>
          </commentPr>
        </mc:Choice>
        <mc:Fallback/>
      </mc:AlternateContent>
    </comment>
    <comment ref="E16" authorId="0">
      <text>
        <r>
          <rPr>
            <b val="true"/>
            <sz val="9"/>
            <color rgb="FF000000"/>
            <rFont val="Tahoma"/>
            <family val="2"/>
          </rPr>
          <t xml:space="preserve">AUT: NO; EF:NA; MA:NA / BEL: NO; EF:NA; MA:NA / BGR: NA; EF:NA; MA:NA / CYP: NO; EF:NA; MA:NA / CZE: NO; EF:NA; MA:NA / DEU: NO; EF:NA; MA:NA / DNM: NO; EF:NA; MA:NA / ESP: NO / EST: NO; EF:NA; MA:NA / FIN: NO; EF:NA; MA:NA / FRK: NA; EF:CS; MA:T1, T2, T3 / GBE: NO; EF:NA; MA:NA / GRC: NO; EF:NA; MA:NA / HRV: NO; EF:NA; MA:NA / HUN: NO; EF:NA; MA:NA / IRL: NO; EF:NA; MA:NA / ITA: NO; EF:NA; MA:NA / LTU: NO; EF:NA; MA:NA / LUX: NO; EF:NA; MA:NA / LVA: NO; EF:NA; MA:NA / MLT: NO; EF:NA; MA:NA / NLD: NO; EF:NA; MA:NA / POL: NA; EF:NA; MA:NA / PRT: NO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9</xdr:col>
                <xdr:colOff>61</xdr:colOff>
                <xdr:row>15</xdr:row>
                <xdr:rowOff>11</xdr:rowOff>
              </xdr:to>
            </anchor>
          </commentPr>
        </mc:Choice>
        <mc:Fallback/>
      </mc:AlternateContent>
    </comment>
    <comment ref="E17" authorId="0">
      <text>
        <r>
          <rPr>
            <b val="true"/>
            <sz val="9"/>
            <color rgb="FF000000"/>
            <rFont val="Tahoma"/>
            <family val="2"/>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2</xdr:col>
                <xdr:colOff>49</xdr:colOff>
                <xdr:row>16</xdr:row>
                <xdr:rowOff>11</xdr:rowOff>
              </xdr:to>
            </anchor>
          </commentPr>
        </mc:Choice>
        <mc:Fallback/>
      </mc:AlternateContent>
    </comment>
    <comment ref="E18"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A; EF:NA; MA:NA / GBE: 4,72 / GRC: NO; EF:NA; MA:NA / HRV: NO; EF:NA; MA:NA / HUN: NA; EF:NA; MA:NA / IRL: NO; EF:NA; MA:NA / ITA: NA; EF:NA; MA:NA / LTU: NO; EF:NA; MA:NA / LUX: NO; EF:NA; MA:NA / LVA: NO; EF:NA; MA:NA / MLT: NA; EF:NA; MA:NA / NLD: NA; EF:NA; MA:NA / POL: NA; EF:NA; MA:NA / PRT: NO; EF:NA; MA:NA / ROU: NA; EF:NA; MA:NA / SVK: NA; EF:NA; MA:NA / SVN: 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8</xdr:col>
                <xdr:colOff>66</xdr:colOff>
                <xdr:row>17</xdr:row>
                <xdr:rowOff>11</xdr:rowOff>
              </xdr:to>
            </anchor>
          </commentPr>
        </mc:Choice>
        <mc:Fallback/>
      </mc:AlternateContent>
    </comment>
    <comment ref="F9" authorId="0">
      <text>
        <r>
          <rPr>
            <b val="true"/>
            <sz val="9"/>
            <color rgb="FF000000"/>
            <rFont val="Tahoma"/>
            <family val="2"/>
          </rPr>
          <t xml:space="preserve">AUT: 0,5238; EF:CR; MA:T1 / BEL: 14,23; EF:D; MA:D / BGR: 82,68; EF:D; MA:T1 / CYP: NO; EF:NA; MA:NA / CZE: 361,90; EF:CS,D; MA:T1,T2 / DEU: 876,91; EF:CS; MA:T2 / DNM: NO; EF:NA; MA:NA / ESP: 85,44; EF:CS; MA:CS,T2 / EST: NO; EF:NA; MA:NA / FIN: NO; EF:NA; MA:NA / FRK: 191,22; EF:CS; MA:T1,T2,T3 / GBE: 819,62; EF:CS; MA:T2 / GRC: 52,16; EF:D; MA:T1 / HRV: 2,32; EF:D; MA:T1 / HUN: 31,39; EF:CS; MA:D,T2 / IRL: NE,NO; EF:NA; MA:NA / ITA: 2,85; EF:CS,D,OTH; MA:T1 / LTU: NO; EF:NA; MA:NA / LUX: NO; EF:NA; MA:NA / LVA: NO; EF:NA; MA:NA / MLT: NO; EF:NA; MA:NA / NLD: NA; EF:NA; MA:NA / POL: 623,41; EF:CS; MA:CS / PRT: 3,54; EF:D; MA:T1 / ROU: 154,30; EF:D; MA:T1 / SVK: 27,20; EF:CS; MA:T2 / SVN: 14,42;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0</xdr:col>
                <xdr:colOff>3</xdr:colOff>
                <xdr:row>8</xdr:row>
                <xdr:rowOff>11</xdr:rowOff>
              </xdr:to>
            </anchor>
          </commentPr>
        </mc:Choice>
        <mc:Fallback/>
      </mc:AlternateContent>
    </comment>
    <comment ref="F10" authorId="0">
      <text>
        <r>
          <rPr>
            <b val="true"/>
            <sz val="9"/>
            <color rgb="FF000000"/>
            <rFont val="Tahoma"/>
            <family val="2"/>
          </rPr>
          <t xml:space="preserve">AUT: NO; EF:NA; MA:NA / BEL: 14,23; EF:D; MA:D / BGR: 52,85; EF:D; MA:T1 / CYP: NO; EF:NA; MA:NA / CZE: 295,75; EF:CS,D; MA:T1,T2 / DEU: 872,99; EF:CS; MA:T2 / DNM: NO; EF:NA; MA:NA / ESP: 82,10; EF:CS; MA:CS,T2 / EST: NO; EF:NA; MA:NA / FIN: NO; EF:NA; MA:NA / FRK: 189,34; EF:CS; MA:T1,T2,T3 / GBE: 813,46; EF:CS; MA:T2 / GRC: NO; EF:NA; MA:NA / HRV: 2,32; EF:D; MA:T1 / HUN: 31,39; EF:CS; MA:D,T2 / IRL: NE; EF:NA; MA:NA / ITA: 0,6354; EF:CS,D; MA:T1 / LTU: NO; EF:NA; MA:NA / LUX: NO; EF:NA; MA:NA / LVA: NO; EF:NA; MA:NA / MLT: NO; EF:NA; MA:NA / NLD: NA; EF:NA; MA:NA / POL: 622,55; EF:CS; MA:CS / PRT: 3,54; EF:D; MA:T1 / ROU: 129,32; EF:D; MA:T1 / SVK: 27,20; EF:CS; MA:T2 / SVN: 14,42;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8</xdr:col>
                <xdr:colOff>67</xdr:colOff>
                <xdr:row>9</xdr:row>
                <xdr:rowOff>11</xdr:rowOff>
              </xdr:to>
            </anchor>
          </commentPr>
        </mc:Choice>
        <mc:Fallback/>
      </mc:AlternateContent>
    </comment>
    <comment ref="F11" authorId="0">
      <text>
        <r>
          <rPr>
            <b val="true"/>
            <sz val="9"/>
            <color rgb="FF000000"/>
            <rFont val="Tahoma"/>
            <family val="2"/>
          </rPr>
          <t xml:space="preserve">AUT: NO; EF:NA; MA:NA; COMM / BEL: 12,49; EF:D; MA:D / BGR: 46,41; EF:D; MA:T1 / CYP: NO; EF:NA; MA:NA / CZE: 261,43; EF:CS; MA:T2 / DEU: 832,58; EF:CS; MA:T2 / DNM: NO; EF:NA; MA:NA / ESP: 69,92; EF:CS; MA:T2, CS / EST: NO; EF:NA; MA:NA / FIN: NO; EF:NA; MA:NA / FRK: 158,12; EF:CS; MA:T1, T2, T3 / GBE: 729,25; EF:CS; MA:T2 / GRC: NO; EF:NA; MA:NA / HRV: 2,04; EF:D; MA:T1 / HUN: 28,26; EF:CS; MA:D,T2 / IRL: NE; EF:NA; MA:NA; COMM / ITA: 0,5829; EF:D; MA:T1 / LTU: NO; EF:NA; MA:NA / LUX: NO; EF:NA; MA:NA / LVA: NO; EF:NA; MA:NA / MLT: NO; EF:NA; MA:NA / NLD: NA; EF:NA; MA:NA / POL: 576,14; EF:CS; MA:CS / PRT: 3,54; EF:D; MA:T1 / ROU: 113,40; EF:D; MA:T1 / SVK: 25,11; EF:CS; MA:T2 / SVN: 2,12;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79</xdr:col>
                <xdr:colOff>48</xdr:colOff>
                <xdr:row>10</xdr:row>
                <xdr:rowOff>11</xdr:rowOff>
              </xdr:to>
            </anchor>
          </commentPr>
        </mc:Choice>
        <mc:Fallback/>
      </mc:AlternateContent>
    </comment>
    <comment ref="F12" authorId="0">
      <text>
        <r>
          <rPr>
            <b val="true"/>
            <sz val="9"/>
            <color rgb="FF000000"/>
            <rFont val="Tahoma"/>
            <family val="2"/>
          </rPr>
          <t xml:space="preserve">AUT: NO; EF:NA; MA:NA; COMM / BEL: 1,74; EF:D; MA:D / BGR: 6,45; EF:D; MA:T1 / CYP: NO; EF:NA; MA:NA / CZE: 34,32; EF:D; MA:T1 / DEU: 40,41; EF:CS; MA:T2 / DNM: NO; EF:NA; MA:NA / ESP: 12,18; EF:CS; MA:T2, CS / EST: NO; EF:NA; MA:NA / FIN: NO; EF:NA; MA:NA / FRK: 31,22; EF:CS; MA:T1, T2, T3 / GBE: 84,21; EF:CS; MA:T2 / GRC: NO; EF:NA; MA:NA / HRV: 0,2851; EF:D; MA:T1 / HUN: 3,13; EF:CS; MA:D / IRL: NE; EF:NA; MA:NA; COMM / ITA: 0,0525; EF:CS,D; MA:T1 / LTU: NO; EF:NA; MA:NA / LUX: NO; EF:NA; MA:NA / LVA: NO; EF:NA; MA:NA / MLT: NO; EF:NA; MA:NA / NLD: NA; EF:NA; MA:NA / POL: 46,40; EF:CS; MA:CS / PRT: IE; EF:NA; MA:NA; COMM / ROU: 15,92; EF:D; MA:T1 / SVK: 2,08; EF:CS; MA:T2 / SVN: 12,30; EF:PS; MA:T3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9</xdr:col>
                <xdr:colOff>25</xdr:colOff>
                <xdr:row>11</xdr:row>
                <xdr:rowOff>11</xdr:rowOff>
              </xdr:to>
            </anchor>
          </commentPr>
        </mc:Choice>
        <mc:Fallback/>
      </mc:AlternateContent>
    </comment>
    <comment ref="F13" authorId="0">
      <text>
        <r>
          <rPr>
            <b val="true"/>
            <sz val="9"/>
            <color rgb="FF000000"/>
            <rFont val="Tahoma"/>
            <family val="2"/>
          </rPr>
          <t xml:space="preserve">AUT: 0,5238; EF:CR; MA:T1 / BEL: NO; EF:NA; MA:NA / BGR: 29,83; EF:D; MA:T1 / CYP: NO; EF:NA; MA:NA / CZE: 66,15; EF:D; MA:T1 / DEU: 3,92; EF:CS; MA:T2 / DNM: NO; EF:NA; MA:NA / ESP: 3,35; EF:CS; MA:CS,T2 / EST: NO; EF:NA; MA:NA / FIN: NO; EF:NA; MA:NA / FRK: 1,88; EF:CS; MA:T1,T2,T3 / GBE: 6,16; EF:CS; MA:T2 / GRC: 52,16; EF:D; MA:T1 / HRV: NO; EF:NA; MA:NA / HUN: NA; EF:NA; MA:NA / IRL: NO; EF:NA; MA:NA / ITA: 2,21; EF:D,OTH; MA:T1 / LTU: NO; EF:NA; MA:NA / LUX: NO; EF:NA; MA:NA / LVA: NO; EF:NA; MA:NA / MLT: NO; EF:NA; MA:NA / NLD: NA; EF:NA; MA:NA / POL: 0,8616; EF:CS; MA:CS / PRT: IE,NO; EF:NA; MA:NA / ROU: 24,98;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6</xdr:col>
                <xdr:colOff>62</xdr:colOff>
                <xdr:row>12</xdr:row>
                <xdr:rowOff>11</xdr:rowOff>
              </xdr:to>
            </anchor>
          </commentPr>
        </mc:Choice>
        <mc:Fallback/>
      </mc:AlternateContent>
    </comment>
    <comment ref="F14" authorId="0">
      <text>
        <r>
          <rPr>
            <b val="true"/>
            <sz val="9"/>
            <color rgb="FF000000"/>
            <rFont val="Tahoma"/>
            <family val="2"/>
          </rPr>
          <t xml:space="preserve">AUT: 0,5238; EF:CR; MA:T1 / BEL: NO; EF:NA; MA:NA / BGR: 27,97; EF:D; MA:T1 / CYP: NO; EF:NA; MA:NA / CZE: 60,86; EF:D; MA:T1 / DEU: 3,92; EF:CS; MA:T2 / DNM: NO; EF:NA; MA:NA / ESP: 3,02; EF:CS; MA:T2, CS / EST: NO; EF:NA; MA:NA / FIN: NO; EF:NA; MA:NA / FRK: 1,34; EF:CS; MA:T1, T2, T3 / GBE: 6,16; EF:CS; MA:T2 / GRC: 52,16; EF:D; MA:T1 / HRV: NO; EF:NA; MA:NA / HUN: NA; EF:NA; MA:NA / IRL: NO; EF:NA; MA:NA / ITA: 2,01; EF:D; MA:T1 / LTU: NO; EF:NA; MA:NA / LUX: NO; EF:NA; MA:NA / LVA: NO; EF:NA; MA:NA / MLT: NO; EF:NA; MA:NA / NLD: NA; EF:NA; MA:NA / POL: 0,8616; EF:CS; MA:CS / PRT: NO; EF:NA; MA:NA / ROU: 23,06;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6</xdr:col>
                <xdr:colOff>28</xdr:colOff>
                <xdr:row>13</xdr:row>
                <xdr:rowOff>11</xdr:rowOff>
              </xdr:to>
            </anchor>
          </commentPr>
        </mc:Choice>
        <mc:Fallback/>
      </mc:AlternateContent>
    </comment>
    <comment ref="F15" authorId="0">
      <text>
        <r>
          <rPr>
            <b val="true"/>
            <sz val="9"/>
            <color rgb="FF000000"/>
            <rFont val="Tahoma"/>
            <family val="2"/>
          </rPr>
          <t xml:space="preserve">AUT: IE; EF:NA; MA:NA; COMM / BEL: NO; EF:NA; MA:NA / BGR: 1,86; EF:D; MA:T1 / CYP: NO; EF:NA; MA:NA / CZE: 5,29; EF:D; MA:T1 / DEU: IE; EF:NA; MA:NA; COMM / DNM: NO; EF:NA; MA:NA / ESP: 0,3229; EF:CS; MA:T2, CS / EST: NO; EF:NA; MA:NA / FIN: NO; EF:NA; MA:NA / FRK: 0,5360; EF:CS; MA:T1, T2, T3 / GBE: IE; EF:NA; MA:NA; COMM / GRC: IE; EF:NA; MA:NA; COMM / HRV: NO; EF:NA; MA:NA / HUN: NA; EF:NA; MA:NA / IRL: NO; EF:NA; MA:NA / ITA: 0,2011; EF:OTH; MA:T1 / LTU: NO; EF:NA; MA:NA / LUX: NO; EF:NA; MA:NA / LVA: NO; EF:NA; MA:NA / MLT: NO; EF:NA; MA:NA / NLD: NA; EF:NA; MA:NA / POL: IE; EF:NA; MA:NA; COMM / PRT: IE; EF:NA; MA:NA; COMM / ROU: 1,9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9</xdr:col>
                <xdr:colOff>54</xdr:colOff>
                <xdr:row>14</xdr:row>
                <xdr:rowOff>11</xdr:rowOff>
              </xdr:to>
            </anchor>
          </commentPr>
        </mc:Choice>
        <mc:Fallback/>
      </mc:AlternateContent>
    </comment>
    <comment ref="F16" authorId="0">
      <text>
        <r>
          <rPr>
            <b val="true"/>
            <sz val="9"/>
            <color rgb="FF000000"/>
            <rFont val="Tahoma"/>
            <family val="2"/>
          </rPr>
          <t xml:space="preserve">AUT: 0,0310; EF:D; MA:T1 / BEL: 1,47; EF:D; MA:T1 / BGR: 0,6111; EF:D; MA:T1 / CYP: NO; EF:NA; MA:NA / CZE: 0,0300; EF:D; MA:T1 / DEU: 0,9714; EF:CS; MA:T2,CS / DNM: NO; EF:NA; MA:NA / ESP: 1,11; EF:CR; MA:CR / EST: NO; EF:NA; MA:NA / FIN: NO; EF:NA; MA:NA / FRK: 2,37; EF:CS; MA:T1, T2, T3 / GBE: 0,7135; EF:D,OTH; MA:T3 / GRC: IE; EF:NA; MA:NA; COMM / HRV: NO; EF:NA; MA:NA / HUN: NO; EF:NA; MA:NA / IRL: NO; EF:NA; MA:NA / ITA: 3,18; EF:CR; MA:T1 / LTU: NO; EF:NA; MA:NA / LUX: NO; EF:NA; MA:NA / LVA: NO; EF:NA; MA:NA / MLT: NO; EF:NA; MA:NA / NLD: 1,59; EF:OTH; MA:OTH / POL: 6,76; EF:CS,D; MA:T2 / PRT: NO; EF:NA; MA:NA / ROU: 1,68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6</xdr:col>
                <xdr:colOff>67</xdr:colOff>
                <xdr:row>15</xdr:row>
                <xdr:rowOff>11</xdr:rowOff>
              </xdr:to>
            </anchor>
          </commentPr>
        </mc:Choice>
        <mc:Fallback/>
      </mc:AlternateContent>
    </comment>
    <comment ref="F17" authorId="0">
      <text>
        <r>
          <rPr>
            <b val="true"/>
            <sz val="9"/>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31</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A; EF:NA; MA:NA / DEU: 86,04; EF:CS; MA:CS / DNM: NA; EF:NA; MA:NA / ESP: NE; EF:NA; MA:NA / EST: NO; EF:NA; MA:NA / FIN: NO; EF:NA; MA:NA / FRK: NO; EF:NA; MA:NA / GBE: 51,20; EF:CS; MA:T2 / GRC: NO; EF:NA; MA:NA / HRV: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74</xdr:col>
                <xdr:colOff>30</xdr:colOff>
                <xdr:row>17</xdr:row>
                <xdr:rowOff>11</xdr:rowOff>
              </xdr:to>
            </anchor>
          </commentPr>
        </mc:Choice>
        <mc:Fallback/>
      </mc:AlternateContent>
    </comment>
    <comment ref="G9" authorId="0">
      <text>
        <r>
          <rPr>
            <b val="true"/>
            <sz val="9"/>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RV: NO; EF:NA; MA:NA / HUN: 6,76; EF:D; MA:CS / IRL: NE,NO; EF:NA; MA:NA / ITA: 0,1172; EF:OTH; MA:T1 / LTU: NO; EF:NA; MA:NA / LUX: NO; EF:NA; MA:NA / LVA: NO; EF:NA; MA:NA / MLT: NO; EF:NA; MA:NA / NLD: NA; EF:NA; MA:NA / POL: NE; EF:NA; MA:NA / PRT: 9,74; EF:D; MA:T1 / ROU: NA; EF:NA; MA:NA / SVK: NO; EF:NA; MA:NA / SVN: 98,38;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7</xdr:col>
                <xdr:colOff>55</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O; EF:NA; MA:NA / CZE: 456,24; EF:CS; MA:T3 / DEU: NO; EF:NA; MA:NA / DNM: NO; EF:NA; MA:NA / ESP: NE; EF:NA; MA:NA / EST: NO; EF:NA; MA:NA / FIN: NO; EF:NA; MA:NA / FRK: NA; EF:NA; MA:NA / GBE: NO; EF:NA; MA:NA / GRC: NO; EF:NA; MA:NA / HRV: NO; EF:NA; MA:NA / HUN: 6,76; EF:D; MA:CS / IRL: NE; EF:NA; MA:NA / ITA: 0,0261; EF:OTH; MA:T1 / LTU: NO; EF:NA; MA:NA / LUX: NO; EF:NA; MA:NA / LVA: NO; EF:NA; MA:NA / MLT: NO; EF:NA; MA:NA / NLD: NA; EF:NA; MA:NA / POL: NE; EF:NA; MA:NA / PRT: 9,74; EF:D; MA:T1 / ROU: NA; EF:NA; MA:NA / SVK: NO; EF:NA; MA:NA / SVN: 98,38;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6</xdr:col>
                <xdr:colOff>61</xdr:colOff>
                <xdr:row>9</xdr:row>
                <xdr:rowOff>11</xdr:rowOff>
              </xdr:to>
            </anchor>
          </commentPr>
        </mc:Choice>
        <mc:Fallback/>
      </mc:AlternateContent>
    </comment>
    <comment ref="G11" authorId="0">
      <text>
        <r>
          <rPr>
            <b val="true"/>
            <sz val="9"/>
            <color rgb="FF000000"/>
            <rFont val="Tahoma"/>
            <family val="2"/>
          </rPr>
          <t xml:space="preserve">AUT: NO; EF:NA; MA:NA; COMM / BEL: NO; EF:NA; MA:NA / BGR: NO; EF:NA; MA:NA / CYP: NO; EF:NA; MA:NA / CZE: 456,24; EF:CS; MA:T3 / DEU: NO; EF:NA; MA:NA / DNM: NO; EF:NA; MA:NA / ESP: NE; EF:NA; MA:NA; COMM / EST: NO; EF:NA; MA:NA / FIN: NO; EF:NA; MA:NA / FRK: NA; EF:NA; MA:NA / GBE: NO; EF:NA; MA:NA / GRC: NO; EF:NA; MA:NA / HRV: NO; EF:NA; MA:NA / HUN: 6,76; EF:D; MA:CS / IRL: NE; EF:NA; MA:NA; COMM / ITA: 0,0240; EF:OTH; MA:T1 / LTU: NO; EF:NA; MA:NA / LUX: NO; EF:NA; MA:NA / LVA: NO; EF:NA; MA:NA / MLT: NO; EF:NA; MA:NA / NLD: NA; EF:NA; MA:NA / POL: NE; EF:NA; MA:NA; COMM / PRT: 9,74; EF:D; MA:T1 / ROU: NA; EF:NA; MA:NA / SVK: NO; EF:NA; MA:NA / SVN: 98,38; EF:PS; MA:T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79</xdr:col>
                <xdr:colOff>57</xdr:colOff>
                <xdr:row>10</xdr:row>
                <xdr:rowOff>11</xdr:rowOff>
              </xdr:to>
            </anchor>
          </commentPr>
        </mc:Choice>
        <mc:Fallback/>
      </mc:AlternateContent>
    </comment>
    <comment ref="G12" authorId="0">
      <text>
        <r>
          <rPr>
            <b val="true"/>
            <sz val="9"/>
            <color rgb="FF000000"/>
            <rFont val="Tahoma"/>
            <family val="2"/>
          </rPr>
          <t xml:space="preserve">AUT: NO; EF:NA; MA:NA; COMM / BEL: NO; EF:NA; MA:NA / BGR: NO; EF:NA; MA:NA / CYP: NO; EF:NA; MA:NA / CZE: NE; EF:NA; MA:NA; COMM / DEU: NO; EF:NA; MA:NA / DNM: NO; EF:NA; MA:NA / ESP: NE; EF:NA; MA:NA; COMM / EST: NO; EF:NA; MA:NA / FIN: NO; EF:NA; MA:NA / FRK: NA; EF:NA; MA:NA / GBE: NO; EF:NA; MA:NA / GRC: NO; EF:NA; MA:NA / HRV: NO; EF:NA; MA:NA / HUN: NO; EF:NA; MA:NA / IRL: NE; EF:NA; MA:NA; COMM / ITA: 0,0022; EF:OTH; MA:T1 / LTU: NO; EF:NA; MA:NA / LUX: NO; EF:NA; MA:NA / LVA: NO; EF:NA; MA:NA / MLT: NO; EF:NA; MA:NA / NLD: NA; EF:NA; MA:NA / POL: NE; EF:NA; MA:NA; COMM / PRT: IE; EF:NA; MA:NA; COMM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80</xdr:col>
                <xdr:colOff>36</xdr:colOff>
                <xdr:row>11</xdr:row>
                <xdr:rowOff>11</xdr:rowOff>
              </xdr:to>
            </anchor>
          </commentPr>
        </mc:Choice>
        <mc:Fallback/>
      </mc:AlternateContent>
    </comment>
    <comment ref="G13" authorId="0">
      <text>
        <r>
          <rPr>
            <b val="true"/>
            <sz val="9"/>
            <color rgb="FF000000"/>
            <rFont val="Tahoma"/>
            <family val="2"/>
          </rPr>
          <t xml:space="preserve">AUT: IE,NA; EF:NA; MA:NA / BEL: NO; EF:NA; MA:NA / BGR: NO; EF:NA; MA:NA / CYP: NO; EF:NA; MA:NA / CZE: NE; EF:NA; MA:NA / DEU: NO; EF:NA; MA:NA / DNM: NO; EF:NA; MA:NA / ESP: NE; EF:NA; MA:NA / EST: NO; EF:NA; MA:NA / FIN: NO; EF:NA; MA:NA / FRK: NA; EF:NA; MA:NA / GBE: NO; EF:NA; MA:NA / GRC: NO; EF:NA; MA:NA / HRV: NO; EF:NA; MA:NA / HUN: NO; EF:NA; MA:NA / IRL: NO; EF:NA; MA:NA / ITA: 0,0910; EF:OTH; MA:T1 / LTU: NO; EF:NA; MA:NA / LUX: NO; EF:NA; MA:NA / LVA: NO; EF:NA; MA:NA / MLT: NO; EF:NA; MA:NA / NLD: NA; EF:NA; MA:NA / POL: NE; EF:NA; MA:NA / PRT: IE,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76</xdr:col>
                <xdr:colOff>50</xdr:colOff>
                <xdr:row>12</xdr:row>
                <xdr:rowOff>11</xdr:rowOff>
              </xdr:to>
            </anchor>
          </commentPr>
        </mc:Choice>
        <mc:Fallback/>
      </mc:AlternateContent>
    </comment>
    <comment ref="G14" authorId="0">
      <text>
        <r>
          <rPr>
            <b val="true"/>
            <sz val="9"/>
            <color rgb="FF000000"/>
            <rFont val="Tahoma"/>
            <family val="2"/>
          </rPr>
          <t xml:space="preserve">AUT: NA; EF:NA; MA:NA / BEL: NO; EF:NA; MA:NA / BGR: NO; EF:NA; MA:NA / CYP: NO; EF:NA; MA:NA / CZE: NE; EF:NA; MA:NA; COMM / DEU: NO; EF:NA; MA:NA / DNM: NO; EF:NA; MA:NA / ESP: NE; EF:NA; MA:NA; COMM / EST: NO; EF:NA; MA:NA / FIN: NO; EF:NA; MA:NA / FRK: NA; EF:NA; MA:NA / GBE: NO; EF:NA; MA:NA / GRC: NO; EF:NA; MA:NA / HRV: NO; EF:NA; MA:NA / HUN: NO; EF:NA; MA:NA / IRL: NO; EF:NA; MA:NA / ITA: 0,0828; EF:OTH; MA:T1 / LTU: NO; EF:NA; MA:NA / LUX: NO; EF:NA; MA:NA / LVA: NO; EF:NA; MA:NA / MLT: NO; EF:NA; MA:NA / NLD: NA; EF:NA; MA:NA / POL: NE; EF:NA; MA:NA; COMM / PRT: NO; EF:NA; MA:NA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79</xdr:col>
                <xdr:colOff>12</xdr:colOff>
                <xdr:row>13</xdr:row>
                <xdr:rowOff>11</xdr:rowOff>
              </xdr:to>
            </anchor>
          </commentPr>
        </mc:Choice>
        <mc:Fallback/>
      </mc:AlternateContent>
    </comment>
    <comment ref="G15" authorId="0">
      <text>
        <r>
          <rPr>
            <b val="true"/>
            <sz val="9"/>
            <color rgb="FF000000"/>
            <rFont val="Tahoma"/>
            <family val="2"/>
          </rPr>
          <t xml:space="preserve">AUT: IE; EF:NA; MA:NA; COMM / BEL: NO; EF:NA; MA:NA / BGR: NO; EF:NA; MA:NA / CYP: NO; EF:NA; MA:NA / CZE: NE; EF:NA; MA:NA; COMM / DEU: NO; EF:NA; MA:NA / DNM: NO; EF:NA; MA:NA / ESP: NE; EF:NA; MA:NA; COMM / EST: NO; EF:NA; MA:NA / FIN: NO; EF:NA; MA:NA / FRK: NA; EF:NA; MA:NA / GBE: NO; EF:NA; MA:NA / GRC: NO; EF:NA; MA:NA / HRV: NO; EF:NA; MA:NA / HUN: NO; EF:NA; MA:NA / IRL: NO; EF:NA; MA:NA / ITA: 0,0083; EF:OTH; MA:T1 / LTU: NO; EF:NA; MA:NA / LUX: NO; EF:NA; MA:NA / LVA: NO; EF:NA; MA:NA / MLT: NO; EF:NA; MA:NA / NLD: NA; EF:NA; MA:NA / POL: NE; EF:NA; MA:NA; COMM / PRT: IE; EF:NA; MA:NA; COMM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79</xdr:col>
                <xdr:colOff>51</xdr:colOff>
                <xdr:row>14</xdr:row>
                <xdr:rowOff>11</xdr:rowOff>
              </xdr:to>
            </anchor>
          </commentPr>
        </mc:Choice>
        <mc:Fallback/>
      </mc:AlternateContent>
    </comment>
    <comment ref="G16" authorId="0">
      <text>
        <r>
          <rPr>
            <b val="true"/>
            <sz val="9"/>
            <color rgb="FF000000"/>
            <rFont val="Tahoma"/>
            <family val="2"/>
          </rPr>
          <t xml:space="preserve">AUT: NA; EF:NA; MA:NA / BEL: NA; EF:NA; MA:NA / BGR: NO; EF:NA; MA:NA / CYP: NO; EF:NA; MA:NA / CZE: NE; EF:NA; MA:NA; COMM / DEU: 1,10; EF:CS; MA:T2 / DNM: NO; EF:NA; MA:NA / ESP: 17,63; EF:CS; MA:CS / EST: NO; EF:NA; MA:NA / FIN: NO; EF:NA; MA:NA / FRK: NA; EF:NA; MA:NA / GBE: 855,03; EF:OTH; MA:T3 / GRC: NO; EF:NA; MA:NA / HRV: NO; EF:NA; MA:NA / HUN: IE; EF:NA; MA:NA; COMM / IRL: NO; EF:NA; MA:NA / ITA: NA; EF:NA; MA:NA / LTU: NO; EF:NA; MA:NA / LUX: NO; EF:NA; MA:NA / LVA: NO; EF:NA; MA:NA / MLT: NO; EF:NA; MA:NA / NLD: 402,67; EF:CS; MA:T2 / POL: 2559,47;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9</xdr:col>
                <xdr:colOff>11</xdr:colOff>
                <xdr:row>15</xdr:row>
                <xdr:rowOff>11</xdr:rowOff>
              </xdr:to>
            </anchor>
          </commentPr>
        </mc:Choice>
        <mc:Fallback/>
      </mc:AlternateContent>
    </comment>
    <comment ref="G17"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6</xdr:col>
                <xdr:colOff>62</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A; EF:NA; MA:NA / DEU: 10,68; EF:CS; MA:CS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1,61; EF:CS; MA:T1 / PRT: NO; EF:NA; MA:NA / ROU: NA; EF:NA; MA:NA / SVK: NA; EF:NA; MA:NA / SVN: NA; EF:NA; MA:NA / SWE: 5,3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76</xdr:col>
                <xdr:colOff>20</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3,00; EF:PS; MA:CS / BEL: 0,0143; EF:D; MA:T1 / BGR: 0,6562; EF:D; MA:T1 / CYP: NA,NE,NO; EF:NA; MA:NA / CZE: 0,0195; EF:D; MA:T1 / DEU: 64,72; EF:CS,D; MA:CS,T1,T2 / DNM: 2,38; EF:OTH; MA:T2,T3 / ESP: 1476,89; EF:D,PS; MA:T1,T2 / EST: NO; EF:NA; MA:NA / FIN: 0,9998; EF:D; MA:CS / FRK: 2951,09; EF:CS; MA:T1,T2,T3 / GBE: 859,18; EF:CS,PS; MA:T2 / GRC: 0,2698; EF:D; MA:T1 / HRV: 0,8492; EF:D; MA:T1 / HUN: 0,6180; EF:D; MA:D / IRL: NO; EF:NA; MA:NA / ITA: 2366,41; EF:CS,D; MA:T1,T2 / LTU: 0,0505; EF:D; MA:T1 / LUX: NA,NO; EF:NA; MA:NA / LVA: NA,NO; EF:NA; MA:NA / MLT: NE,NO; EF:NA; MA:NA / NLD: 0,0180; EF:D; MA:T1 / POL: 41,60; EF:CS,D; MA:T1 / PRT: 214,62; EF:D; MA:D / ROU: 769,31; EF:D; MA:T1 / SVK: 0,0012; EF:CS; MA:T1 / SVN: NO; EF:NA; MA:NA / SWE: 219,14;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7</xdr:col>
                <xdr:colOff>5</xdr:colOff>
                <xdr:row>7</xdr:row>
                <xdr:rowOff>11</xdr:rowOff>
              </xdr:to>
            </anchor>
          </commentPr>
        </mc:Choice>
        <mc:Fallback/>
      </mc:AlternateContent>
    </comment>
    <comment ref="I9" authorId="0">
      <text>
        <r>
          <rPr>
            <b val="true"/>
            <sz val="9"/>
            <color rgb="FF000000"/>
            <rFont val="Tahoma"/>
            <family val="2"/>
          </rPr>
          <t xml:space="preserve">AUT: IE; EF:NA; MA:NA; COMM / BEL: NO; EF:NA; MA:NA / BGR: 0,6365; EF:D; MA:T1 / CYP: NO; EF:NA; MA:NA / CZE: NO; EF:NA; MA:NA / DEU: 0,0000; EF:D; MA:T1 / DNM: NA; EF:NA; MA:NA / ESP: 0,0342; EF:D; MA:T1 / EST: NO; EF:NA; MA:NA / FIN: NO; EF:NA; MA:NA / FRK: NO; EF:NA; MA:NA / GBE: 746,68; EF:CS,PS; MA:T2 / GRC: NO; EF:NA; MA:NA / HRV: 0,0003; EF:D; MA:T1 / HUN: IE; EF:NA; MA:NA; COMM / IRL: NO; EF:NA; MA:NA / ITA: 0,0114; EF:D; MA:T1 / LTU: 0,0342; EF:D; MA:T1 / LUX: NO; EF:NA; MA:NA / LVA: NO; EF:NA; MA:NA / MLT: NO; EF:NA; MA:NA / NLD: IE; EF:NA; MA:NA; COMM / POL: NA; EF:NA; MA:NA / PRT: NO; EF:NA; MA:NA / ROU: 723,75;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0</xdr:col>
                <xdr:colOff>26</xdr:colOff>
                <xdr:row>8</xdr:row>
                <xdr:rowOff>11</xdr:rowOff>
              </xdr:to>
            </anchor>
          </commentPr>
        </mc:Choice>
        <mc:Fallback/>
      </mc:AlternateContent>
    </comment>
    <comment ref="I10" authorId="0">
      <text>
        <r>
          <rPr>
            <b val="true"/>
            <sz val="9"/>
            <color rgb="FF000000"/>
            <rFont val="Tahoma"/>
            <family val="2"/>
          </rPr>
          <t xml:space="preserve">AUT: 43,00; EF:PS; MA:CS / BEL: NO; EF:NA; MA:NA / BGR: 0,0196; EF:D; MA:T1 / CYP: NO; EF:NA; MA:NA / CZE: 0,0154; EF:D; MA:T1 / DEU: 1,13; EF:CS; MA:T2 / DNM: 2,38; EF:OTH; MA:T2,T3 / ESP: 0,2530; EF:D; MA:T1 / EST: NO; EF:NA; MA:NA / FIN: NO; EF:NA; MA:NA / FRK: 0,9498; EF:CS; MA:T1, T2, T3 / GBE: 112,49; EF:CS,PS; MA:T2 / GRC: 0,2698; EF:D; MA:T1 / HRV: 0,8465; EF:D; MA:T1; COMM / HUN: 0,6126; EF:D; MA:D / IRL: NO; EF:NA; MA:NA / ITA: 0,0358; EF:D; MA:T1 / LTU: 0,0038; EF:D; MA:T1 / LUX: NO; EF:NA; MA:NA / LVA: NO; EF:NA; MA:NA / MLT: NO; EF:NA; MA:NA / NLD: IE; EF:NA; MA:NA; COMM / POL: 41,59; EF:CS; MA:T1 / PRT: NO; EF:NA; MA:NA / ROU: 45,54 / SVK: 0,0006;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1</xdr:col>
                <xdr:colOff>36</xdr:colOff>
                <xdr:row>9</xdr:row>
                <xdr:rowOff>11</xdr:rowOff>
              </xdr:to>
            </anchor>
          </commentPr>
        </mc:Choice>
        <mc:Fallback/>
      </mc:AlternateContent>
    </comment>
    <comment ref="I11" authorId="0">
      <text>
        <r>
          <rPr>
            <b val="true"/>
            <sz val="9"/>
            <color rgb="FF000000"/>
            <rFont val="Tahoma"/>
            <family val="2"/>
          </rPr>
          <t xml:space="preserve">AUT: IE; EF:NA; MA:NA; COMM / BEL: 0,0143; EF:D; MA:T1 / BGR: 0,0002; EF:D; MA:T1 / CYP: NO; EF:NA; MA:NA / CZE: 0,0041; EF:D; MA:T1 / DEU: NA; EF:NA; MA:NA / DNM: NA; EF:NA; MA:NA / ESP: NA; EF:NA; MA:NA / EST: NO; EF:NA; MA:NA / FIN: NO; EF:NA; MA:NA / FRK: 0,0344; EF:CS; MA:T1, T2, T3 / GBE: NO; EF:NA; MA:NA / GRC: NA; EF:NA; MA:NA / HRV: 0,0024; EF:D; MA:T1; COMM / HUN: 0,0054; EF:D; MA:D / IRL: NO; EF:NA; MA:NA / ITA: 0,0530; EF:D; MA:T1 / LTU: 0,0125; EF:D; MA:T1 / LUX: NO; EF:NA; MA:NA / LVA: NO; EF:NA; MA:NA / MLT: NO; EF:NA; MA:NA / NLD: 0,0180; EF:D; MA:T1 / POL: 0,0076; EF:D; MA:T1 / PRT: 5,88; EF:D; MA:D / ROU: 0,0133; EF:D; MA:T1 / SVK: 0,0004; EF:CS; MA:T1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1</xdr:col>
                <xdr:colOff>62</xdr:colOff>
                <xdr:row>10</xdr:row>
                <xdr:rowOff>10</xdr:rowOff>
              </xdr:to>
            </anchor>
          </commentPr>
        </mc:Choice>
        <mc:Fallback/>
      </mc:AlternateContent>
    </comment>
    <comment ref="I12" authorId="0">
      <text>
        <r>
          <rPr>
            <b val="true"/>
            <sz val="9"/>
            <color rgb="FF000000"/>
            <rFont val="Tahoma"/>
            <family val="2"/>
          </rPr>
          <t xml:space="preserve">AUT: NA; EF:NA; MA:NA / BEL: NA; EF:NA; MA:NA / BGR: NO; EF:NA; MA:NA / CYP: NE; EF:NA; MA:NA; COMM / CZE: NE; EF:NA; MA:NA; COMM / DEU: 63,59; EF:CS; MA:CS / DNM: NA; EF:NA; MA:NA / ESP: 1476,60; EF:PS; MA:T2 / EST: NO; EF:NA; MA:NA / FIN: 0,9998; EF:D; MA:CS / FRK: 2950,10; EF:CS; MA:T1, T2, T3 / GBE: NO; EF:NA; MA:NA / GRC: IE; EF:NA; MA:NA / HRV: NO; EF:NA; MA:NA / HUN: NO; EF:NA; MA:NA / IRL: NO; EF:NA; MA:NA / ITA: 2366,31; EF:CS; MA:T2 / LTU: NO; EF:NA; MA:NA / LUX: NO; EF:NA; MA:NA / LVA: NA; EF:NA; MA:NA / MLT: NO; EF:NA; MA:NA / NLD: NA; EF:NA; MA:NA / POL: NA; EF:NA; MA:NA / PRT: 193,85; EF:D; MA:D / ROU: NA; EF:NA; MA:NA / SVK: 0,0002; EF:CS; MA:T1 / SVN: NO; EF:NA; MA:NA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0</xdr:col>
                <xdr:colOff>60</xdr:colOff>
                <xdr:row>11</xdr:row>
                <xdr:rowOff>10</xdr:rowOff>
              </xdr:to>
            </anchor>
          </commentPr>
        </mc:Choice>
        <mc:Fallback/>
      </mc:AlternateContent>
    </comment>
    <comment ref="I13" authorId="0">
      <text>
        <r>
          <rPr>
            <b val="true"/>
            <sz val="9"/>
            <color rgb="FF000000"/>
            <rFont val="Tahoma"/>
            <family val="2"/>
          </rPr>
          <t xml:space="preserve">AUT: NA; EF:NA; MA:NA / BEL: NO; EF:NA; MA:NA / BGR: NO; EF:NA; MA:NA / CYP: NE; EF:NA; MA:NA / CZE: NE; EF:NA; MA:NA; COMM / DEU: NO; EF:NA; MA:NA / DNM: NA; EF:NA; MA:NA / ESP: NA; EF:NA; MA:NA / EST: NO; EF:NA; MA:NA / FIN: NO; EF:NA; MA:NA / FRK: NA; EF:NA; MA:NA / GBE: NO; EF:NA; MA:NA / GRC: NA; EF:NA; MA:NA / HRV: NO; EF:NA; MA:NA / HUN: NA; EF:NA; MA:NA / IRL: NO; EF:NA; MA:NA / ITA: NA; EF:NA; MA:NA / LTU: NO; EF:NA; MA:NA / LUX: NA; EF:NA; MA:NA / LVA: NA; EF:NA; MA:NA / MLT: NE; EF:NA; MA:NA; COMM / NLD: NE; EF:NA; MA:NA; COMM / POL: NA; EF:NA; MA:NA / PRT: 14,89; EF:D; MA:D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0</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E; EF:NA; MA:NA / HRV: NO; EF:NA; MA:NA / HUN: NO; EF:NA; MA:NA / IRL: NO; EF:NA; MA:NA / ITA: NO; EF:NA; MA:NA / LTU: 0,0000;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76</xdr:col>
                <xdr:colOff>55</xdr:colOff>
                <xdr:row>13</xdr:row>
                <xdr:rowOff>7</xdr:rowOff>
              </xdr:to>
            </anchor>
          </commentPr>
        </mc:Choice>
        <mc:Fallback/>
      </mc:AlternateContent>
    </comment>
    <comment ref="I15" authorId="0">
      <text>
        <r>
          <rPr>
            <b val="true"/>
            <sz val="9"/>
            <color rgb="FF000000"/>
            <rFont val="Tahoma"/>
            <family val="2"/>
          </rPr>
          <t xml:space="preserve">AUT: 59,09; EF:CS,D; MA:CS,T2 / BEL: 0,6060; EF:D; MA:T1 / BGR: 0,3691; EF:D; MA:T1 / CYP: NO; EF:NA; MA:NA / CZE: 0,1654; EF:CS; MA:T1,T2 / DEU: 1404,11; EF:CS; MA:CS / DNM: 0,0081; EF:CS; MA:CS / ESP: 0,3084; EF:CS,D; MA:CS,T1 / EST: NO; EF:NA; MA:NA / FIN: 0,4675; EF:D; MA:CS / FRK: 816,78; EF:CS; MA:T1,T2,T3 / GBE: 998,73; EF:CS,PS; MA:T2,T3 / GRC: 0,0127; EF:D; MA:T1 / HRV: 416,19; EF:CS,D; MA:CS,T1 / HUN: 92,38; EF:D; MA:D,T1 / IRL: IE,NO; EF:NA; MA:NA / ITA: 3,58; EF:CS,D; MA:T1,T2 / LTU: 0,0331; EF:D; MA:T1 / LUX: 0,0254; EF:D; MA:T1 / LVA: 0,0107; EF:PS; MA:T2 / MLT: NO; EF:NA; MA:NA / NLD: 0,5613; EF:CS,D; MA:T1,T3 / POL: 3,17; EF:CS; MA:T1 / PRT: NO; EF:NA; MA:NA / ROU: 2,84; EF:D; MA:T1 / SVK: 0,1288; EF:CS; MA:T1 / SVN: 0,0050; EF:CS; MA:T1,T3 / SWE: 2,6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87</xdr:col>
                <xdr:colOff>23</xdr:colOff>
                <xdr:row>14</xdr:row>
                <xdr:rowOff>7</xdr:rowOff>
              </xdr:to>
            </anchor>
          </commentPr>
        </mc:Choice>
        <mc:Fallback/>
      </mc:AlternateContent>
    </comment>
    <comment ref="I16" authorId="0">
      <text>
        <r>
          <rPr>
            <b val="true"/>
            <sz val="9"/>
            <color rgb="FF000000"/>
            <rFont val="Tahoma"/>
            <family val="2"/>
          </rPr>
          <t xml:space="preserve">AUT: NA; EF:NA; MA:NA / BEL: NO; EF:NA; MA:NA / BGR: IE; EF:NA; MA:NA; COMM / CYP: NO; EF:NA; MA:NA / CZE: NO; EF:NA; MA:NA / DEU: IE; EF:NA; MA:NA; COMM / DNM: NA; EF:NA; MA:NA / ESP: IE; EF:NA; MA:NA; COMM / EST: NO; EF:NA; MA:NA / FIN: NO; EF:NA; MA:NA / FRK: NO; EF:NA; MA:NA / GBE: 605,78; EF:CS,PS; MA:T2 / GRC: NO; EF:NA; MA:NA / HRV: 0,0001; EF:D; MA:T1 / HUN: 0,5335; EF:D; MA:T1 / IRL: IE; EF:NA; MA:NA; COMM / ITA: 0,0969; EF:D; MA:T1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81</xdr:col>
                <xdr:colOff>20</xdr:colOff>
                <xdr:row>15</xdr:row>
                <xdr:rowOff>9</xdr:rowOff>
              </xdr:to>
            </anchor>
          </commentPr>
        </mc:Choice>
        <mc:Fallback/>
      </mc:AlternateContent>
    </comment>
    <comment ref="I17" authorId="0">
      <text>
        <r>
          <rPr>
            <b val="true"/>
            <sz val="9"/>
            <color rgb="FF000000"/>
            <rFont val="Tahoma"/>
            <family val="2"/>
          </rPr>
          <t xml:space="preserve">AUT: 59,00; EF:CS; MA:CS; COMM / BEL: NO; EF:NA; MA:NA / BGR: 0,0030; EF:D; MA:T1 / CYP: NO; EF:NA; MA:NA / CZE: 0,0001; EF:CS; MA:T1,T2 / DEU: 1404,11; EF:CS; MA:CS / DNM: NA; EF:NA; MA:NA / ESP: 0,1249; EF:D; MA:T1 / EST: NO; EF:NA; MA:NA / FIN: NO; EF:NA; MA:NA / FRK: 816,38; EF:CS; MA:T1, T2, T3 / GBE: 375,21; EF:CS,PS; MA:T2 / GRC: 0,0127; EF:D; MA:T1 / HRV: 416,14; EF:CS; MA:CS; COMM / HUN: 91,52; EF:D; MA:D / IRL: NO; EF:NA; MA:NA / ITA: 1,64; EF:D; MA:T1 / LTU: NO; EF:NA; MA:NA / LUX: NO; EF:NA; MA:NA / LVA: NO; EF:NA; MA:NA / MLT: NO; EF:NA; MA:NA / NLD: IE; EF:NA; MA:NA; COMM / POL: 2,54; EF:CS; MA:T1 / PRT: NO; EF:NA; MA:NA / ROU: 2,69; EF:D; MA:T1 / SVK: 0,0435; EF:CS; MA:T1 / SVN: 0,0001; EF:CS; MA:T1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3</xdr:col>
                <xdr:colOff>25</xdr:colOff>
                <xdr:row>16</xdr:row>
                <xdr:rowOff>10</xdr:rowOff>
              </xdr:to>
            </anchor>
          </commentPr>
        </mc:Choice>
        <mc:Fallback/>
      </mc:AlternateContent>
    </comment>
    <comment ref="I18" authorId="0">
      <text>
        <r>
          <rPr>
            <b val="true"/>
            <sz val="9"/>
            <color rgb="FF000000"/>
            <rFont val="Tahoma"/>
            <family val="2"/>
          </rPr>
          <t xml:space="preserve">AUT: 0,0889; EF:D; MA:T2 / BEL: NO; EF:NA; MA:NA; COMM / BGR: 0,0235; EF:D; MA:T1 / CYP: NO; EF:NA; MA:NA / CZE: 0,0479; EF:CS; MA:T1,T2 / DEU: NO; EF:NA; MA:NA / DNM: 0,0035; EF:CS; MA:CS / ESP: 0,0019; EF:CS; MA:CS / EST: NO; EF:NA; MA:NA / FIN: 0,4675; EF:D; MA:CS / FRK: 0,0991 / GBE: 0,4253; EF:CS; MA:T3 / GRC: NO; EF:NA; MA:NA / HRV: 0,0540; EF:D; MA:T1; COMM / HUN: 0,0647; EF:D; MA:T1 / IRL: IE; EF:NA; MA:NA; COMM / ITA: 0,2419; EF:CS; MA:T2 / LTU: 0,0331; EF:D; MA:T1 / LUX: 0,0004; EF:D; MA:T1 / LVA: 0,0019; EF:PS; MA:T2 / MLT: NO; EF:NA; MA:NA / NLD: 0,1840; EF:D; MA:T1 / POL: 0,1948; EF:CS; MA:T1 / PRT: NO; EF:NA; MA:NA / ROU: 0,1441; EF:D; MA:T1 / SVK: 0,0349; EF:CS; MA:T1 / SVN: 0,0022; EF:CS; MA:T3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83</xdr:col>
                <xdr:colOff>33</xdr:colOff>
                <xdr:row>17</xdr:row>
                <xdr:rowOff>6</xdr:rowOff>
              </xdr:to>
            </anchor>
          </commentPr>
        </mc:Choice>
        <mc:Fallback/>
      </mc:AlternateContent>
    </comment>
    <comment ref="I19" authorId="0">
      <text>
        <r>
          <rPr>
            <b val="true"/>
            <sz val="9"/>
            <color rgb="FF000000"/>
            <rFont val="Tahoma"/>
            <family val="2"/>
          </rPr>
          <t xml:space="preserve">AUT: NA; EF:NA; MA:NA / BEL: 0,6060; EF:D; MA:T1 / BGR: 0,3426; EF:D; MA:T1 / CYP: NO; EF:NA; MA:NA / CZE: 0,1150; EF:CS; MA:T1,T2 / DEU: NO; EF:NA; MA:NA / DNM: 0,0046; EF:CS; MA:CS / ESP: 0,1816; EF:CS; MA:CS / EST: NO; EF:NA; MA:NA / FIN: NO; EF:NA; MA:NA / FRK: 0,3055; EF:CS; MA:T1, T2, T3 / GBE: 17,20; EF:CS; MA:T3 / GRC: NO; EF:NA; MA:NA / HRV: NO; EF:NA; MA:NA / HUN: 0,2596; EF:D; MA:D / IRL: NO; EF:NA; MA:NA / ITA: 1,60; EF:CS; MA:T2 / LTU: NO; EF:NA; MA:NA / LUX: 0,0250; EF:D; MA:T1 / LVA: 0,0012; EF:PS; MA:T2 / MLT: NO; EF:NA; MA:NA / NLD: 0,3773; EF:CS; MA:T3 / POL: 0,4358; EF:CS; MA:T1 / PRT: NO; EF:NA; MA:NA / ROU: IE; EF:NA; MA:NA; COMM / SVK: 0,0504; EF:CS; MA:T1 / SVN: 0,0022; EF:CS; MA:T3 / SWE: 2,6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82</xdr:col>
                <xdr:colOff>29</xdr:colOff>
                <xdr:row>18</xdr:row>
                <xdr:rowOff>8</xdr:rowOff>
              </xdr:to>
            </anchor>
          </commentPr>
        </mc:Choice>
        <mc:Fallback/>
      </mc:AlternateContent>
    </comment>
    <comment ref="I20" authorId="0">
      <text>
        <r>
          <rPr>
            <b val="true"/>
            <sz val="9"/>
            <color rgb="FF000000"/>
            <rFont val="Tahoma"/>
            <family val="2"/>
          </rPr>
          <t xml:space="preserve">AUT: NO; EF:NA; MA:NA / BEL: NO; EF:NA; MA:NA / BGR: NO; EF:NA; MA:NA / CYP: NO; EF:NA; MA:NA / CZE: 0,0023; EF:CS; MA:T1,T2 / DEU: NO; EF:NA; MA:NA / DNM: NA; EF:NA; MA:NA / ESP: NE; EF:NA; MA:NA / EST: NO; EF:NA; MA:NA / FIN: NO; EF:NA; MA:NA / FRK: NO; EF:NA; MA:NA / GBE: 0,1202; EF:CS; MA:T2 / GRC: IE; EF:NA; MA:NA / HRV: NO; EF:NA; MA:NA / HUN: IE; EF:NA; MA:NA / IRL: NO; EF:NA; MA:NA / ITA: IE; EF:NA; MA:NA / LTU: IE; EF:NA; MA:NA / LUX: IE; EF:NA; MA:NA / LVA: 0,0076; EF:PS; MA:T2 / MLT: NO; EF:NA; MA:NA / NLD: NE; EF:NA; MA:NA / POL: 0,0037; EF:CS; MA:T1 / PRT: NO; EF:NA; MA:NA / ROU: NE; EF:NA; MA:NA / SVK: IE; EF:NA; MA:NA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77</xdr:col>
                <xdr:colOff>33</xdr:colOff>
                <xdr:row>19</xdr:row>
                <xdr:rowOff>9</xdr:rowOff>
              </xdr:to>
            </anchor>
          </commentPr>
        </mc:Choice>
        <mc:Fallback/>
      </mc:AlternateContent>
    </comment>
    <comment ref="I21" authorId="0">
      <text>
        <r>
          <rPr>
            <b val="true"/>
            <sz val="9"/>
            <color rgb="FF000000"/>
            <rFont val="Tahoma"/>
            <family val="2"/>
          </rPr>
          <t xml:space="preserve">AUT: NO; EF:NA; MA:NA; COMM / BEL: NO; EF:NA; MA:NA / BGR: NO; EF:NA; MA:NA / CYP: NO; EF:NA; MA:NA / CZE: 0,0023; EF:CS; MA:T1,T2 / DEU: NO; EF:NA; MA:NA / DNM: NA; EF:NA; MA:NA / ESP: NE; EF:NA; MA:NA; COMM / EST: NO; EF:NA; MA:NA / FIN: NO; EF:NA; MA:NA / FRK: NO; EF:NA; MA:NA / GBE: NO; EF:NA; MA:NA / GRC: IE; EF:NA; MA:NA; COMM / HRV: NO; EF:NA; MA:NA / HUN: IE; EF:NA; MA:NA; COMM / IRL: NO; EF:NA; MA:NA / ITA: IE; EF:NA; MA:NA; COMM / LTU: IE; EF:NA; MA:NA; COMM / LUX: IE; EF:NA; MA:NA; COMM / LVA: IE; EF:NA; MA:NA; COMM / MLT: NO; EF:NA; MA:NA / NLD: NE; EF:NA; MA:NA; COMM / POL: 0,0037; EF:CS; MA:T1 / PRT: NO; EF:NA; MA:NA / ROU: NE; EF:NA; MA:NA; COMM / SVK: IE; EF:NA; MA:NA; COMM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84</xdr:col>
                <xdr:colOff>24</xdr:colOff>
                <xdr:row>20</xdr:row>
                <xdr:rowOff>3</xdr:rowOff>
              </xdr:to>
            </anchor>
          </commentPr>
        </mc:Choice>
        <mc:Fallback/>
      </mc:AlternateContent>
    </comment>
    <comment ref="I22" authorId="0">
      <text>
        <r>
          <rPr>
            <b val="true"/>
            <sz val="9"/>
            <color rgb="FF000000"/>
            <rFont val="Tahoma"/>
            <family val="2"/>
          </rPr>
          <t xml:space="preserve">AUT: NO; EF:NA; MA:NA; COMM / BEL: NO; EF:NA; MA:NA / BGR: NO; EF:NA; MA:NA / CYP: NO; EF:NA; MA:NA / CZE: NO; EF:NA; MA:NA / DEU: NO; EF:NA; MA:NA / DNM: NA; EF:NA; MA:NA / ESP: NE; EF:NA; MA:NA; COMM / EST: NO; EF:NA; MA:NA / FIN: NO; EF:NA; MA:NA / FRK: NO; EF:NA; MA:NA / GBE: 0,1202; EF:CS; MA:T2 / GRC: IE; EF:NA; MA:NA; COMM / HRV: NO; EF:NA; MA:NA / HUN: IE; EF:NA; MA:NA; COMM / IRL: NO; EF:NA; MA:NA / ITA: IE; EF:NA; MA:NA; COMM / LTU: IE; EF:NA; MA:NA; COMM / LUX: IE; EF:NA; MA:NA; COMM / LVA: 0,0076; EF:PS; MA:T2 / MLT: NO; EF:NA; MA:NA / NLD: NE; EF:NA; MA:NA; COMM / POL: NA; EF:NA; MA:NA / PRT: NO; EF:NA; MA:NA / ROU: NE; EF:NA; MA:NA; COMM / SVK: IE; EF:NA; MA:NA; COMM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83</xdr:col>
                <xdr:colOff>53</xdr:colOff>
                <xdr:row>21</xdr:row>
                <xdr:rowOff>5</xdr:rowOff>
              </xdr:to>
            </anchor>
          </commentPr>
        </mc:Choice>
        <mc:Fallback/>
      </mc:AlternateContent>
    </comment>
    <comment ref="I23" authorId="0">
      <text>
        <r>
          <rPr>
            <b val="true"/>
            <sz val="9"/>
            <color rgb="FF000000"/>
            <rFont val="Tahoma"/>
            <family val="2"/>
          </rPr>
          <t xml:space="preserve">AUT: IE; EF:NA; MA:NA; COMM / BEL: NO; EF:NA; MA:NA / BGR: 0,6859; EF:D; MA:T1 / CYP: NO; EF:NA; MA:NA / CZE: 0,0007; EF:D; MA:T1 / DEU: IE; EF:NA; MA:NA; COMM / DNM: 0,0011 / ESP: 0,0723; EF:CS; MA:CS / EST: NO; EF:NA; MA:NA / FIN: NO; EF:NA; MA:NA / FRK: 0,0422; EF:CS; MA:T1,T2,T3 / GBE: 2,34; EF:CS,PS; MA:T3 / GRC: 2,61; EF:D; MA:T1 / HRV: 222,78; EF:D; MA:T1 / HUN: 0,0616; EF:D; MA:T1 / IRL: IE,NO; EF:NA; MA:NA / ITA: 0,2668; EF:CS; MA:T2 / LTU: 0,0002; EF:D; MA:T1 / LUX: NO; EF:NA; MA:NA / LVA: NO; EF:NA; MA:NA / MLT: NO; EF:NA; MA:NA / NLD: 349,72; EF:PS; MA:T2 / POL: 0,0016; EF:D; MA:T1 / PRT: 52,49;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81</xdr:col>
                <xdr:colOff>5</xdr:colOff>
                <xdr:row>22</xdr:row>
                <xdr:rowOff>7</xdr:rowOff>
              </xdr:to>
            </anchor>
          </commentPr>
        </mc:Choice>
        <mc:Fallback/>
      </mc:AlternateContent>
    </comment>
    <comment ref="I24" authorId="0">
      <text>
        <r>
          <rPr>
            <b val="true"/>
            <sz val="9"/>
            <color rgb="FF000000"/>
            <rFont val="Tahoma"/>
            <family val="2"/>
          </rPr>
          <t xml:space="preserve">AUT: IE; EF:NA; MA:NA / BEL: NO; EF:NA; MA:NA / BGR: 0,1259; EF:D; MA:T1 / CYP: NO; EF:NA; MA:NA / CZE: 0,0007; EF:D; MA:T1 / DEU: IE; EF:NA; MA:NA; COMM / DNM: NO; EF:NA; MA:NA / ESP: NO; EF:NA; MA:NA; COMM / EST: NO; EF:NA; MA:NA / FIN: NO; EF:NA; MA:NA / FRK: 0,0422; EF:CS; MA:T1, T2, T3 / GBE: 1,73; EF:CS,PS; MA:T3 / GRC: 0,0512; EF:D; MA:T1 / HRV: 210,09; EF:D; MA:T1; COMM / HUN: 0,0272; EF:D; MA:T1 / IRL: NO; EF:NA; MA:NA / ITA: 0,2668; EF:CS; MA:T2 / LTU: 0,0002; EF:D; MA:T1 / LUX: NO; EF:NA; MA:NA / LVA: NO; EF:NA; MA:NA / MLT: NO; EF:NA; MA:NA / NLD: IE; EF:NA; MA:NA; COMM / POL: 0,0016; EF:D; MA:T1 / PRT: 52,49; EF:D; MA:D / ROU: 19,35; EF:D; MA:T1 / SVK: 0,0001;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84</xdr:col>
                <xdr:colOff>18</xdr:colOff>
                <xdr:row>22</xdr:row>
                <xdr:rowOff>19</xdr:rowOff>
              </xdr:to>
            </anchor>
          </commentPr>
        </mc:Choice>
        <mc:Fallback/>
      </mc:AlternateContent>
    </comment>
    <comment ref="I25" authorId="0">
      <text>
        <r>
          <rPr>
            <b val="true"/>
            <sz val="9"/>
            <color rgb="FF000000"/>
            <rFont val="Tahoma"/>
            <family val="2"/>
          </rPr>
          <t xml:space="preserve">AUT: IE; EF:NA; MA:NA / BEL: NO; EF:NA; MA:NA / BGR: 0,5600; EF:D; MA:T1 / CYP: NO; EF:NA; MA:NA / CZE: NO; EF:NA; MA:NA / DEU: IE; EF:NA; MA:NA; COMM / DNM: 0,0011 / ESP: 0,0723; EF:CS; MA:CS / EST: NO; EF:NA; MA:NA / FIN: NO; EF:NA; MA:NA / FRK: IE; EF:NA; MA:NA; COMM / GBE: 0,6117; EF:CS,PS; MA:T3 / GRC: 2,56; EF:D; MA:T1 / HRV: 12,69; EF:D; MA:T1; COMM / HUN: 0,0344; EF:D; MA:T1 / IRL: IE; EF:NA; MA:NA; COMM / ITA: IE; EF:NA; MA:NA; COMM / LTU: IE; EF:NA; MA:NA; COMM / LUX: NO; EF:NA; MA:NA / LVA: NO; EF:NA; MA:NA / MLT: NO; EF:NA; MA:NA / NLD: IE; EF:NA; MA:NA; COMM / POL: IE; EF:NA; MA:NA; COMM / PRT: NO; EF:NA; MA:NA / ROU: 2,71 / SVK: 0,0145;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82</xdr:col>
                <xdr:colOff>25</xdr:colOff>
                <xdr:row>24</xdr:row>
                <xdr:rowOff>4</xdr:rowOff>
              </xdr:to>
            </anchor>
          </commentPr>
        </mc:Choice>
        <mc:Fallback/>
      </mc:AlternateContent>
    </comment>
    <comment ref="I26" authorId="0">
      <text>
        <r>
          <rPr>
            <b val="true"/>
            <sz val="9"/>
            <color rgb="FF000000"/>
            <rFont val="Tahoma"/>
            <family val="2"/>
          </rPr>
          <t xml:space="preserve">AUT: IE; EF:NA; MA:NA / BEL: NO; EF:NA; MA:NA / BGR: NO; EF:NA; MA:NA / CYP: NO; EF:NA; MA:NA / CZE: NO; EF:NA; MA:NA / DEU: IE; EF:NA; MA:NA; COMM / DNM: NO; EF:NA; MA:NA / ESP: NO; EF:NA; MA:NA; COMM / EST: NO; EF:NA; MA:NA / FIN: NO; EF:NA; MA:NA / FRK: NO; EF:NA; MA:NA / GBE: IE; EF:NA; MA:NA; COMM / GRC: NO; EF:NA; MA:NA / HRV: NO; EF:NA; MA:NA / HUN: NA; EF:NA; MA:NA / IRL: NO; EF:NA; MA:NA / ITA: NO; EF:NA; MA:NA / LTU: NO; EF:NA; MA:NA / LUX: NO; EF:NA; MA:NA / LVA: NO; EF:NA; MA:NA / MLT: NO; EF:NA; MA:NA / NLD: 349,72;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79</xdr:col>
                <xdr:colOff>39</xdr:colOff>
                <xdr:row>25</xdr:row>
                <xdr:rowOff>5</xdr:rowOff>
              </xdr:to>
            </anchor>
          </commentPr>
        </mc:Choice>
        <mc:Fallback/>
      </mc:AlternateContent>
    </comment>
    <comment ref="I27" authorId="0">
      <text>
        <r>
          <rPr>
            <b val="true"/>
            <sz val="9"/>
            <color rgb="FF000000"/>
            <rFont val="Tahoma"/>
            <family val="2"/>
          </rPr>
          <t xml:space="preserve">AUT: IE; EF:NA; MA:NA; COMM / BEL: 83,83; EF:PS; MA:T3 / BGR: 2,43; EF:D; MA:T1 / CYP: NO; EF:NA; MA:NA / CZE: 3,84; EF:D; MA:T1 / DEU: 474,29; EF:CS; MA:CS / DNM: 324,80; EF:CS; MA:T3 / ESP: 178,97; EF:CS; MA:T1,T2 / EST: NO; EF:NA; MA:NA / FIN: 121,93; EF:CS; MA:CS / FRK: 651,82; EF:CS; MA:T1,T2,T3 / GBE: 3917,68; EF:CS,PS; MA:T3 / GRC: 67,33; EF:D; MA:T1 / HRV: IE,NO; EF:NA; MA:NA / HUN: 196,82; EF:D; MA:D / IRL: NO; EF:NA; MA:NA / ITA: 292,62; EF:CS; MA:T2 / LTU: 0,9426; EF:D; MA:T1 / LUX: NO; EF:NA; MA:NA / LVA: NO; EF:NA; MA:NA / MLT: NO;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83</xdr:col>
                <xdr:colOff>4</xdr:colOff>
                <xdr:row>26</xdr:row>
                <xdr:rowOff>9</xdr:rowOff>
              </xdr:to>
            </anchor>
          </commentPr>
        </mc:Choice>
        <mc:Fallback/>
      </mc:AlternateContent>
    </comment>
    <comment ref="I28" authorId="0">
      <text>
        <r>
          <rPr>
            <b val="true"/>
            <sz val="9"/>
            <color rgb="FF000000"/>
            <rFont val="Tahoma"/>
            <family val="2"/>
          </rPr>
          <t xml:space="preserve">AUT: IE; EF:NA; MA:NA / BEL: NO; EF:NA; MA:NA / BGR: 2,38; EF:D; MA:T1 / CYP: NO; EF:NA; MA:NA / CZE: 3,84; EF:D; MA:T1 / DEU: 410,31; EF:CS; MA:CS / DNM: 22,95; EF:CS; MA:T3 / ESP: 168,70; EF:CS; MA:T1; COMM / EST: NO; EF:NA; MA:NA / FIN: 121,93; EF:CS; MA:CS / FRK: 546,24; EF:CS; MA:T1, T2, T3 / GBE: 3759,18; EF:CS,PS; MA:T3 / GRC: 66,94; EF:D; MA:T1 / HRV: IE; EF:NA; MA:NA; COMM / HUN: 176,32; EF:D; MA:D / IRL: NO; EF:NA; MA:NA / ITA: 261,49; EF:CS; MA:T2 / LTU: 0,9426; EF:D; MA:T1 / LUX: NO; EF:NA; MA:NA / LVA: NO; EF:NA; MA:NA / MLT: NO; EF:NA; MA:NA / NLD: IE; EF:NA; MA:NA; COMM / POL: IE; EF:NA; MA:NA; COMM / PRT: IE; EF:NA; MA:NA; COMM / ROU: 364,50; EF:D; MA:T1 / SVK: 0,0001; EF:CS; MA:T1 / SVN: N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85</xdr:col>
                <xdr:colOff>3</xdr:colOff>
                <xdr:row>27</xdr:row>
                <xdr:rowOff>1</xdr:rowOff>
              </xdr:to>
            </anchor>
          </commentPr>
        </mc:Choice>
        <mc:Fallback/>
      </mc:AlternateContent>
    </comment>
    <comment ref="I29" authorId="0">
      <text>
        <r>
          <rPr>
            <b val="true"/>
            <sz val="9"/>
            <color rgb="FF000000"/>
            <rFont val="Tahoma"/>
            <family val="2"/>
          </rPr>
          <t xml:space="preserve">AUT: IE; EF:NA; MA:NA / BEL: NO; EF:NA; MA:NA / BGR: 0,0497; EF:D; MA:T1 / CYP: NO; EF:NA; MA:NA / CZE: NO; EF:NA; MA:NA / DEU: 63,97; EF:CS; MA:CS / DNM: 301,85; EF:CS; MA:T3 / ESP: 10,26; EF:CS; MA:T2 / EST: NO; EF:NA; MA:NA / FIN: NO; EF:NA; MA:NA / FRK: 105,58; EF:CS; MA:T1, T2, T3 / GBE: 158,50; EF:CS,PS; MA:T3 / GRC: 0,3870; EF:D; MA:T1 / HRV: IE; EF:NA; MA:NA; COMM / HUN: 20,50; EF:D; MA:D / IRL: NO; EF:NA; MA:NA / ITA: 31,13; EF:CS; MA:T2 / LTU: NO; EF:NA; MA:NA / LUX: NO; EF:NA; MA:NA / LVA: NO; EF:NA; MA:NA / MLT: NO; EF:NA; MA:NA / NLD: IE; EF:NA; MA:NA; COMM / POL: IE; EF:NA; MA:NA; COMM / PRT: IE; EF:NA; MA:NA; COMM / ROU: 51,00; EF:D; MA:T1 / SVK: 0,0010;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83</xdr:col>
                <xdr:colOff>54</xdr:colOff>
                <xdr:row>28</xdr:row>
                <xdr:rowOff>5</xdr:rowOff>
              </xdr:to>
            </anchor>
          </commentPr>
        </mc:Choice>
        <mc:Fallback/>
      </mc:AlternateContent>
    </comment>
    <comment ref="I30" authorId="0">
      <text>
        <r>
          <rPr>
            <b val="true"/>
            <sz val="9"/>
            <color rgb="FF000000"/>
            <rFont val="Tahoma"/>
            <family val="2"/>
          </rPr>
          <t xml:space="preserve">AUT: IE; EF:NA; MA:NA / BEL: 83,83; EF:PS; MA:T3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424,63;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79</xdr:col>
                <xdr:colOff>51</xdr:colOff>
                <xdr:row>29</xdr:row>
                <xdr:rowOff>9</xdr:rowOff>
              </xdr:to>
            </anchor>
          </commentPr>
        </mc:Choice>
        <mc:Fallback/>
      </mc:AlternateContent>
    </comment>
    <comment ref="I31"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16</xdr:col>
                <xdr:colOff>67</xdr:colOff>
                <xdr:row>29</xdr:row>
                <xdr:rowOff>14</xdr:rowOff>
              </xdr:to>
            </anchor>
          </commentPr>
        </mc:Choice>
        <mc:Fallback/>
      </mc:AlternateContent>
    </comment>
    <comment ref="I32" authorId="0">
      <text>
        <r>
          <rPr>
            <b val="true"/>
            <sz val="9"/>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RV: NO; EF:NA; MA:NA / HUN: NA; EF:NA; MA:NA / IRL: NO; EF:NA; MA:NA / ITA: 680,78; EF:CS; MA:T2 / LTU: NO; EF:NA; MA:NA / LUX: NA; EF:NA; MA:NA / LVA: 0,0008; EF:PS; MA:T2 / MLT: NA; EF:NA; MA:NA / NLD: NO; EF:NA; MA:NA / POL: NA; EF:NA; MA:NA / PRT: 0,796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78</xdr:col>
                <xdr:colOff>36</xdr:colOff>
                <xdr:row>31</xdr:row>
                <xdr:rowOff>11</xdr:rowOff>
              </xdr:to>
            </anchor>
          </commentPr>
        </mc:Choice>
        <mc:Fallback/>
      </mc:AlternateContent>
    </comment>
    <comment ref="J8" authorId="0">
      <text>
        <r>
          <rPr>
            <b val="true"/>
            <sz val="9"/>
            <color rgb="FF000000"/>
            <rFont val="Tahoma"/>
            <family val="2"/>
          </rPr>
          <t xml:space="preserve">AUT: 6,02; EF:D,PS; MA:CS,T1 / BEL: 0,4553; EF:CS,D; MA:CS,T1 / BGR: 0,3326; EF:D; MA:T1 / CYP: 0,0440; EF:D; MA:D / CZE: 0,9146; EF:CS,D; MA:T1,T2 / DEU: 19,59; EF:CS,D; MA:CS,T1,T2 / DNM: 1,56; EF:CS,OTH,PS; MA:CS,T2,T3 / ESP: 2,75; EF:CR,CS,D; MA:CR,T1 / EST: IE,NO; EF:NA; MA:NA / FIN: 0,3636; EF:D; MA:T1 / FRK: 5,89; EF:CS; MA:T1,T2,T3 / GBE: 19,51; EF:CS,PS; MA:T2,T3 / GRC: 1,99; EF:D; MA:T1 / HRV: 0,7272; EF:D; MA:T1 / HUN: 4,59; EF:OTH; MA:D / IRL: 0,0085; EF:D; MA:T1 / ITA: 10,18; EF:CS,D; MA:T1,T2 / LTU: 0,4578; EF:D; MA:T1 / LUX: NA,NO; EF:NA; MA:NA / LVA: NA,NO; EF:NA; MA:NA / MLT: NE,NO; EF:NA; MA:NA / NLD: 0,8133; EF:D; MA:T1,T1b / POL: 0,8843; EF:CS,D; MA:T1 / PRT: 1,81;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93</xdr:col>
                <xdr:colOff>15</xdr:colOff>
                <xdr:row>7</xdr:row>
                <xdr:rowOff>11</xdr:rowOff>
              </xdr:to>
            </anchor>
          </commentPr>
        </mc:Choice>
        <mc:Fallback/>
      </mc:AlternateContent>
    </comment>
    <comment ref="J9" authorId="0">
      <text>
        <r>
          <rPr>
            <b val="true"/>
            <sz val="9"/>
            <color rgb="FF000000"/>
            <rFont val="Tahoma"/>
            <family val="2"/>
          </rPr>
          <t xml:space="preserve">AUT: IE; EF:NA; MA:NA; COMM / BEL: NO; EF:NA; MA:NA / BGR: 0,0136; EF:D; MA:T1 / CYP: NO; EF:NA; MA:NA / CZE: NO; EF:NA; MA:NA / DEU: 0,0008; EF:D; MA:T1 / DNM: IE; EF:NA; MA:NA; COMM / ESP: 0,0016; EF:D; MA:T1 / EST: NO; EF:NA; MA:NA / FIN: NO; EF:NA; MA:NA / FRK: NO; EF:NA; MA:NA / GBE: 3,67; EF:CS,PS; MA:T2 / GRC: NO; EF:NA; MA:NA / HRV: 0,0456; EF:D; MA:T1 / HUN: IE; EF:NA; MA:NA; COMM / IRL: NO; EF:NA; MA:NA / ITA: 0,0007; EF:D; MA:T1 / LTU: 0,0016; EF:D; MA:T1 / LUX: NO; EF:NA; MA:NA / LVA: NO; EF:NA; MA:NA / MLT: NO; EF:NA; MA:NA / NLD: IE; EF:NA; MA:NA; COMM / POL: NA; EF:NA; MA:NA / PRT: NO; EF:NA; MA:NA / ROU: 15,3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2</xdr:col>
                <xdr:colOff>43</xdr:colOff>
                <xdr:row>8</xdr:row>
                <xdr:rowOff>11</xdr:rowOff>
              </xdr:to>
            </anchor>
          </commentPr>
        </mc:Choice>
        <mc:Fallback/>
      </mc:AlternateContent>
    </comment>
    <comment ref="J10" authorId="0">
      <text>
        <r>
          <rPr>
            <b val="true"/>
            <sz val="9"/>
            <color rgb="FF000000"/>
            <rFont val="Tahoma"/>
            <family val="2"/>
          </rPr>
          <t xml:space="preserve">AUT: 5,77; EF:PS; MA:CS / BEL: NO; EF:NA; MA:NA / BGR: 0,0068; EF:D; MA:T1 / CYP: NO; EF:NA; MA:NA / CZE: 0,0126; EF:CS; MA:T2 / DEU: 0,0597; EF:CS; MA:T2 / DNM: 1,53; EF:CS,OTH; MA:T2,T3 / ESP: 1,36; EF:D; MA:T1 / EST: IE; EF:NA; MA:NA; COMM / FIN: NO; EF:NA; MA:NA / FRK: 5,28; EF:CS; MA:T1, T2, T3 / GBE: 10,30; EF:CS,PS; MA:T2 / GRC: 1,45; EF:D; MA:T1 / HRV: 0,2992; EF:D; MA:T1 / HUN: 4,08; EF:OTH; MA:D / IRL: NO; EF:NA; MA:NA / ITA: 7,93; EF:CS; MA:T2 / LTU: 0,0204; EF:D; MA:T1 / LUX: NO; EF:NA; MA:NA / LVA: NO; EF:NA; MA:NA / MLT: NO; EF:NA; MA:NA / NLD: IE; EF:NA; MA:NA; COMM / POL: 0,4070; EF:CS; MA:T1 / PRT: NO; EF:NA; MA:NA / ROU: 358,50; EF:D; MA:T1 / SVK: 0,1097; EF:CS; MA:T1 / SVN: 0,0003;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84</xdr:col>
                <xdr:colOff>50</xdr:colOff>
                <xdr:row>9</xdr:row>
                <xdr:rowOff>11</xdr:rowOff>
              </xdr:to>
            </anchor>
          </commentPr>
        </mc:Choice>
        <mc:Fallback/>
      </mc:AlternateContent>
    </comment>
    <comment ref="J11" authorId="0">
      <text>
        <r>
          <rPr>
            <b val="true"/>
            <sz val="9"/>
            <color rgb="FF000000"/>
            <rFont val="Tahoma"/>
            <family val="2"/>
          </rPr>
          <t xml:space="preserve">AUT: IE; EF:NA; MA:NA; COMM / BEL: 0,1575; EF:D; MA:T1 / BGR: 0,0017; EF:D; MA:T1 / CYP: NO; EF:NA; MA:NA / CZE: 0,0447; EF:D; MA:T1 / DEU: 5,02; EF:CS; MA:T2 / DNM: IE; EF:NA; MA:NA; COMM / ESP: 1,37; EF:CR; MA:CR / EST: NO; EF:NA; MA:NA / FIN: NO; EF:NA; MA:NA / FRK: 0,3778; EF:CS; MA:T1, T2, T3 / GBE: 0,7807; EF:CS; MA:T3 / GRC: NA; EF:NA; MA:NA / HRV: 0,1297; EF:D; MA:T1 / HUN: 0,0595; EF:OTH; MA:D / IRL: NO; EF:NA; MA:NA / ITA: 0,5840; EF:D; MA:T1 / LTU: 0,1381; EF:D; MA:T1 / LUX: NO; EF:NA; MA:NA / LVA: NO; EF:NA; MA:NA / MLT: NO; EF:NA; MA:NA / NLD: 0,1983; EF:D; MA:T1 / POL: 0,0833; EF:D; MA:T1 / PRT: 0,7623; EF:CR, OTH; MA:CR, OTH / ROU: 0,1470; EF:D; MA:T1 / SVK: 0,0733; EF:CS; MA:T1 / SVN: NO; EF:NA; MA:NA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85</xdr:col>
                <xdr:colOff>56</xdr:colOff>
                <xdr:row>10</xdr:row>
                <xdr:rowOff>11</xdr:rowOff>
              </xdr:to>
            </anchor>
          </commentPr>
        </mc:Choice>
        <mc:Fallback/>
      </mc:AlternateContent>
    </comment>
    <comment ref="J12" authorId="0">
      <text>
        <r>
          <rPr>
            <b val="true"/>
            <sz val="9"/>
            <color rgb="FF000000"/>
            <rFont val="Tahoma"/>
            <family val="2"/>
          </rPr>
          <t xml:space="preserve">AUT: 0,2518; EF:D; MA:T1 / BEL: 0,2978; EF:CS; MA:CS / BGR: 0,3105; EF:D; MA:T1 / CYP: 0,0440; EF:D; MA:D / CZE: 0,8573; EF:D; MA:T1 / DEU: 14,50; EF:CS; MA:CS / DNM: 0,0370; EF:PS; MA:CS / ESP: 0,0197; EF:CR, CS; MA:CR / EST: NO; EF:NA; MA:NA / FIN: 0,3636; EF:D; MA:T1 / FRK: 0,2382; EF:CS; MA:T1, T2, T3 / GBE: 2,14; EF:CS; MA:T2 / GRC: 0,5443; EF:D; MA:T1 / HRV: 0,0388; EF:D; MA:T1 / HUN: 0,4464; EF:OTH; MA:D / IRL: 0,0085; EF:D; MA:T1 / ITA: 1,66; EF:CS; MA:T2 / LTU: 0,2974; EF:D; MA:T1 / LUX: NO; EF:NA; MA:NA / LVA: NA; EF:NA; MA:NA / MLT: NO; EF:NA; MA:NA / NLD: 0,6149; EF:D; MA:T1b / POL: 0,3939; EF:D; MA:T1 / PRT: 1,05; EF:CR, OTH; MA:CR, OTH / ROU: 0,8463; EF:D; MA:T1 / SVK: 0,0337; EF:CS; MA:T1 / SVN: 0,0170; EF:D; MA:T1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87</xdr:col>
                <xdr:colOff>19</xdr:colOff>
                <xdr:row>11</xdr:row>
                <xdr:rowOff>10</xdr:rowOff>
              </xdr:to>
            </anchor>
          </commentPr>
        </mc:Choice>
        <mc:Fallback/>
      </mc:AlternateContent>
    </comment>
    <comment ref="J13" authorId="0">
      <text>
        <r>
          <rPr>
            <b val="true"/>
            <sz val="9"/>
            <color rgb="FF000000"/>
            <rFont val="Tahoma"/>
            <family val="2"/>
          </rPr>
          <t xml:space="preserve">AUT: NA; EF:NA; MA:NA / BEL: NO; EF:NA; MA:NA / BGR: NO; EF:NA; MA:NA / CYP: NE; EF:NA; MA:NA / CZE: NE; EF:NA; MA:NA; COMM / DEU: NA; EF:NA; MA:NA / DNM: NA; EF:NA; MA:NA / ESP: NA; EF:NA; MA:NA / EST: NO; EF:NA; MA:NA / FIN: NO; EF:NA; MA:NA / FRK: NA; EF:NA; MA:NA / GBE: NO; EF:NA; MA:NA / GRC: NA; EF:NA; MA:NA / HRV: 0,2140; EF:D; MA:T1 / HUN: NA; EF:NA; MA:NA / IRL: NO; EF:NA; MA:NA / ITA: NA; EF:NA; MA:NA / LTU: NO; EF:NA; MA:NA / LUX: NA; EF:NA; MA:NA / LVA: NA; EF:NA; MA:NA / MLT: NE; EF:NA; MA:NA; COMM / NLD: NE; EF:NA; MA:NA; COMM / POL: NA; EF:NA; MA:NA / PRT: NO; EF:NA; MA:NA / ROU: NA; EF:NA; MA:NA / SVK: NO; EF:NA; MA:NA / SVN: 0,0031; EF:D; MA:T1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80</xdr:col>
                <xdr:colOff>31</xdr:colOff>
                <xdr:row>12</xdr:row>
                <xdr:rowOff>9</xdr:rowOff>
              </xdr:to>
            </anchor>
          </commentPr>
        </mc:Choice>
        <mc:Fallback/>
      </mc:AlternateContent>
    </comment>
    <comment ref="J14" authorId="0">
      <text>
        <r>
          <rPr>
            <b val="true"/>
            <sz val="9"/>
            <color rgb="FF000000"/>
            <rFont val="Tahoma"/>
            <family val="2"/>
          </rPr>
          <t xml:space="preserve">AUT: NO; EF:NA; MA:NA / BEL: NO; EF:NA; MA:NA / BGR: NO; EF:NA; MA:NA / CYP: NA; EF:NA; MA:NA / CZE: NO; EF:NA; MA:NA / DEU: NO; EF:NA; MA:NA / DNM: NA; EF:NA; MA:NA / ESP: NA; EF:NA; MA:NA / EST: NO; EF:NA; MA:NA / FIN: NO; EF:NA; MA:NA / FRK: NO; EF:NA; MA:NA / GBE: 2,62; EF:CS; MA:T3 / GRC: NO; EF:NA; MA:NA / HRV: NO; EF:NA; MA:NA / HUN: NO; EF:NA; MA:NA / IRL: NO; EF:NA; MA:NA / ITA: NO; EF:NA; MA:NA / LTU: 0,0003; EF:D; MA:T1 / LUX: NO; EF:NA; MA:NA / LVA: NO; EF:NA; MA:NA / MLT: NO;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78</xdr:col>
                <xdr:colOff>63</xdr:colOff>
                <xdr:row>13</xdr:row>
                <xdr:rowOff>9</xdr:rowOff>
              </xdr:to>
            </anchor>
          </commentPr>
        </mc:Choice>
        <mc:Fallback/>
      </mc:AlternateContent>
    </comment>
    <comment ref="J15" authorId="0">
      <text>
        <r>
          <rPr>
            <b val="true"/>
            <sz val="9"/>
            <color rgb="FF000000"/>
            <rFont val="Tahoma"/>
            <family val="2"/>
          </rPr>
          <t xml:space="preserve">AUT: 4,59; EF:CS; MA:T2,T3 / BEL: 24,71; EF:CS; MA:CS,M / BGR: 37,48; EF:D; MA:T1 / CYP: NO; EF:NA; MA:NA / CZE: 41,80; EF:CS; MA:T1,T2 / DEU: 331,72; EF:CS; MA:CS,T2,T3 / DNM: 0,4481; EF:CS; MA:CS / ESP: 19,99; EF:CS,D; MA:CS,T1 / EST: 8,45; EF:D; MA:T1 / FIN: 0,1700; EF:PS; MA:T2 / FRK: 63,94; EF:CS; MA:T1,T2,T3 / GBE: 406,71; EF:CS,PS; MA:T2,T3 / GRC: 0,4561; EF:D; MA:T1 / HRV: 55,31; EF:D; MA:T1 / HUN: 43,23; EF:OTH; MA:D / IRL: 6,24; EF:CS; MA:CS / ITA: 336,33; EF:CS,D; MA:T1,T2 / LTU: 6,63; EF:D; MA:T1 / LUX: 0,7745; EF:D; MA:T1 / LVA: 9,21; EF:PS; MA:T2 / MLT: NO; EF:NA; MA:NA / NLD: 17,79; EF:CS; MA:T2,T3 / POL: 146,49; EF:CS; MA:T1 / PRT: NO; EF:NA; MA:NA / ROU: 337,51; EF:D; MA:T1 / SVK: 21,35; EF:CS; MA:T1 / SVN: 2,03; EF:CS,D; MA:T1,T3 / SWE: 2,65;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88</xdr:col>
                <xdr:colOff>9</xdr:colOff>
                <xdr:row>14</xdr:row>
                <xdr:rowOff>10</xdr:rowOff>
              </xdr:to>
            </anchor>
          </commentPr>
        </mc:Choice>
        <mc:Fallback/>
      </mc:AlternateContent>
    </comment>
    <comment ref="J16" authorId="0">
      <text>
        <r>
          <rPr>
            <b val="true"/>
            <sz val="9"/>
            <color rgb="FF000000"/>
            <rFont val="Tahoma"/>
            <family val="2"/>
          </rPr>
          <t xml:space="preserve">AUT: IE; EF:NA; MA:NA; COMM / BEL: NO; EF:NA; MA:NA / BGR: IE; EF:NA; MA:NA; COMM / CYP: NO; EF:NA; MA:NA / CZE: NO; EF:NA; MA:NA / DEU: IE; EF:NA; MA:NA; COMM / DNM: IE; EF:NA; MA:NA; COMM / ESP: IE; EF:NA; MA:NA; COMM / EST: NO; EF:NA; MA:NA / FIN: NO; EF:NA; MA:NA / FRK: NO; EF:NA; MA:NA / GBE: 3,53; EF:CS,PS; MA:T2 / GRC: NO; EF:NA; MA:NA / HRV: 0,0067; EF:D; MA:T1 / HUN: 0,1480; EF:OTH; MA:D / IRL: IE; EF:NA; MA:NA; COMM / ITA: 0,0057; EF:D; MA:T1 / LTU: NO; EF:NA; MA:NA / LUX: NO; EF:NA; MA:NA / LVA: NO; EF:NA; MA:NA / MLT: NO;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84</xdr:col>
                <xdr:colOff>33</xdr:colOff>
                <xdr:row>15</xdr:row>
                <xdr:rowOff>7</xdr:rowOff>
              </xdr:to>
            </anchor>
          </commentPr>
        </mc:Choice>
        <mc:Fallback/>
      </mc:AlternateContent>
    </comment>
    <comment ref="J17" authorId="0">
      <text>
        <r>
          <rPr>
            <b val="true"/>
            <sz val="9"/>
            <color rgb="FF000000"/>
            <rFont val="Tahoma"/>
            <family val="2"/>
          </rPr>
          <t xml:space="preserve">AUT: IE; EF:NA; MA:NA; COMM / BEL: NO; EF:NA; MA:NA / BGR: 0,1192; EF:D; MA:T1 / CYP: NO; EF:NA; MA:NA / CZE: 0,3086; EF:CS; MA:T1,T2 / DEU: 59,92; EF:CS; MA:T2 / DNM: IE; EF:NA; MA:NA; COMM / ESP: 3,62; EF:D; MA:T1 / EST: NO; EF:NA; MA:NA / FIN: NO; EF:NA; MA:NA / FRK: 0,7330; EF:CS; MA:T1, T2, T3 / GBE: 21,81; EF:CS,PS; MA:T2 / GRC: 0,4561; EF:D; MA:T1 / HRV: 30,87; EF:D; MA:T1 / HUN: 17,52; EF:OTH; MA:D / IRL: 1,13; EF:CS; MA:CS / ITA: 50,15; EF:CS,D; MA:T1 / LTU: NO; EF:NA; MA:NA / LUX: NO; EF:NA; MA:NA / LVA: NO; EF:NA; MA:NA / MLT: NO; EF:NA; MA:NA / NLD: IE; EF:NA; MA:NA; COMM / POL: 9,84; EF:CS; MA:T1 / PRT: NO; EF:NA; MA:NA / ROU: 77,92; EF:D; MA:T1 / SVK: 5,29; EF:CS; MA:T1 / SVN: 0,0315;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84</xdr:col>
                <xdr:colOff>42</xdr:colOff>
                <xdr:row>16</xdr:row>
                <xdr:rowOff>7</xdr:rowOff>
              </xdr:to>
            </anchor>
          </commentPr>
        </mc:Choice>
        <mc:Fallback/>
      </mc:AlternateContent>
    </comment>
    <comment ref="J18" authorId="0">
      <text>
        <r>
          <rPr>
            <b val="true"/>
            <sz val="9"/>
            <color rgb="FF000000"/>
            <rFont val="Tahoma"/>
            <family val="2"/>
          </rPr>
          <t xml:space="preserve">AUT: 1,79; EF:CS; MA:T2 / BEL: 2,04; EF:CS; MA:CS,M / BGR: 3,67; EF:D; MA:T1 / CYP: NO; EF:NA; MA:NA / CZE: 12,04; EF:CS; MA:T1,T2 / DEU: 8,52; EF:CS; MA:T2 / DNM: 0,1902; EF:CS; MA:CS / ESP: 0,1658; EF:CS; MA:CS / EST: NO; EF:NA; MA:NA / FIN: 0,1700; EF:PS; MA:T2 / FRK: 15,48 / GBE: 9,14; EF:CS; MA:T3 / GRC: NO; EF:NA; MA:NA / HRV: IE; EF:NA; MA:NA; COMM / HUN: 13,76; EF:OTH; MA:D / IRL: IE; EF:NA; MA:NA; COMM / ITA: 37,56; EF:CS; MA:T2 / LTU: 4,73; EF:D; MA:T1 / LUX: 0,2353; EF:D; MA:T1 / LVA: 1,66; EF:PS; MA:T2 / MLT: NO; EF:NA; MA:NA / NLD: 5,66; EF:CS; MA:T2 / POL: 19,89; EF:CS; MA:T1 / PRT: NO; EF:NA; MA:NA / ROU: 13,87; EF:D; MA:T1 / SVK: 6,58; EF:CS; MA:T1 / SVN: 0,8860; EF:CS; MA:T3 / SWE: 0,0022;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82</xdr:col>
                <xdr:colOff>57</xdr:colOff>
                <xdr:row>17</xdr:row>
                <xdr:rowOff>9</xdr:rowOff>
              </xdr:to>
            </anchor>
          </commentPr>
        </mc:Choice>
        <mc:Fallback/>
      </mc:AlternateContent>
    </comment>
    <comment ref="J19" authorId="0">
      <text>
        <r>
          <rPr>
            <b val="true"/>
            <sz val="9"/>
            <color rgb="FF000000"/>
            <rFont val="Tahoma"/>
            <family val="2"/>
          </rPr>
          <t xml:space="preserve">AUT: 2,80; EF:CS; MA:T2,T3 / BEL: 22,67; EF:CS; MA:CS,M / BGR: 0,0335; EF:D; MA:T1 / CYP: NO; EF:NA; MA:NA / CZE: 28,86; EF:CS; MA:T1,T2 / DEU: 199,94; EF:CS; MA:T2,T3 / DNM: 0,2579; EF:CS; MA:CS / ESP: 16,21; EF:CS; MA:CS / EST: 8,45; EF:D; MA:T1 / FIN: NO; EF:NA; MA:NA / FRK: 47,73; EF:CS; MA:T1, T2, T3 / GBE: 369,64; EF:CS; MA:T3 / GRC: NO; EF:NA; MA:NA / HRV: IE; EF:NA; MA:NA; COMM / HUN: 11,80; EF:OTH; MA:D / IRL: 5,12; EF:CS; MA:CS / ITA: 248,61; EF:CS; MA:T2 / LTU: 1,91; EF:D; MA:T1 / LUX: 0,5392; EF:D; MA:T1 / LVA: 1,03; EF:PS; MA:T2 / MLT: NO; EF:NA; MA:NA / NLD: 12,13; EF:CS; MA:T3 / POL: 116,28; EF:CS; MA:T1 / PRT: NO; EF:NA; MA:NA / ROU: 7,68; EF:D; MA:T1 / SVK: 9,49; EF:CS; MA:T1 / SVN: 0,9108; EF:CS; MA:T3 / SWE: 2,65;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85</xdr:col>
                <xdr:colOff>28</xdr:colOff>
                <xdr:row>18</xdr:row>
                <xdr:rowOff>4</xdr:rowOff>
              </xdr:to>
            </anchor>
          </commentPr>
        </mc:Choice>
        <mc:Fallback/>
      </mc:AlternateContent>
    </comment>
    <comment ref="J20" authorId="0">
      <text>
        <r>
          <rPr>
            <b val="true"/>
            <sz val="9"/>
            <color rgb="FF000000"/>
            <rFont val="Tahoma"/>
            <family val="2"/>
          </rPr>
          <t xml:space="preserve">AUT: NO; EF:NA; MA:NA / BEL: NO; EF:NA; MA:NA / BGR: 33,66; EF:D; MA:T1 / CYP: NO; EF:NA; MA:NA / CZE: 0,5842; EF:CS; MA:T1,T2 / DEU: 63,34; EF:CS; MA:CS / DNM: IE; EF:NA; MA:NA / ESP: NE; EF:NA; MA:NA / EST: NO; EF:NA; MA:NA / FIN: NO; EF:NA; MA:NA / FRK: NO; EF:NA; MA:NA / GBE: 2,58; EF:CS; MA:T2 / GRC: IE; EF:NA; MA:NA / HRV: 24,44; EF:D; MA:T1 / HUN: IE; EF:NA; MA:NA / IRL: NO; EF:NA; MA:NA / ITA: IE; EF:NA; MA:NA / LTU: IE; EF:NA; MA:NA / LUX: IE; EF:NA; MA:NA / LVA: 6,53; EF:PS; MA:T2 / MLT: NO; EF:NA; MA:NA / NLD: IE; EF:NA; MA:NA / POL: 0,4811; EF:CS; MA:T1 / PRT: NO; EF:NA; MA:NA / ROU: 238,04; EF:D; MA:T1 / SVK: IE; EF:NA; MA:NA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79</xdr:col>
                <xdr:colOff>46</xdr:colOff>
                <xdr:row>19</xdr:row>
                <xdr:rowOff>7</xdr:rowOff>
              </xdr:to>
            </anchor>
          </commentPr>
        </mc:Choice>
        <mc:Fallback/>
      </mc:AlternateContent>
    </comment>
    <comment ref="J21" authorId="0">
      <text>
        <r>
          <rPr>
            <b val="true"/>
            <sz val="9"/>
            <color rgb="FF000000"/>
            <rFont val="Tahoma"/>
            <family val="2"/>
          </rPr>
          <t xml:space="preserve">AUT: NO; EF:NA; MA:NA; COMM / BEL: NO; EF:NA; MA:NA / BGR: 33,54; EF:D; MA:T1 / CYP: NO; EF:NA; MA:NA / CZE: 0,5842; EF:CS; MA:T1,T2 / DEU: 14,07; EF:CS; MA:CS / DNM: IE; EF:NA; MA:NA; COMM / ESP: NE; EF:NA; MA:NA; COMM / EST: NO; EF:NA; MA:NA / FIN: NO; EF:NA; MA:NA / FRK: NO; EF:NA; MA:NA / GBE: NO; EF:NA; MA:NA / GRC: IE; EF:NA; MA:NA; COMM / HRV: 23,34; EF:D; MA:T1 / HUN: IE; EF:NA; MA:NA; COMM / IRL: NO; EF:NA; MA:NA / ITA: IE; EF:NA; MA:NA; COMM / LTU: IE; EF:NA; MA:NA; COMM / LUX: IE; EF:NA; MA:NA; COMM / LVA: IE; EF:NA; MA:NA; COMM / MLT: NO; EF:NA; MA:NA / NLD: IE; EF:NA; MA:NA; COMM / POL: 0,4811; EF:CS; MA:T1 / PRT: NO; EF:NA; MA:NA / ROU: 218,00; EF:D; MA:T1 / SVK: IE; EF:NA; MA:NA; COMM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87</xdr:col>
                <xdr:colOff>3</xdr:colOff>
                <xdr:row>20</xdr:row>
                <xdr:rowOff>8</xdr:rowOff>
              </xdr:to>
            </anchor>
          </commentPr>
        </mc:Choice>
        <mc:Fallback/>
      </mc:AlternateContent>
    </comment>
    <comment ref="J22" authorId="0">
      <text>
        <r>
          <rPr>
            <b val="true"/>
            <sz val="9"/>
            <color rgb="FF000000"/>
            <rFont val="Tahoma"/>
            <family val="2"/>
          </rPr>
          <t xml:space="preserve">AUT: NO; EF:NA; MA:NA; COMM / BEL: NO; EF:NA; MA:NA / BGR: 0,1186; EF:D; MA:T1 / CYP: NO; EF:NA; MA:NA / CZE: NO; EF:NA; MA:NA / DEU: 49,27; EF:CS; MA:CS / DNM: IE; EF:NA; MA:NA; COMM / ESP: NE; EF:NA; MA:NA; COMM / EST: NO; EF:NA; MA:NA / FIN: NO; EF:NA; MA:NA / FRK: NO; EF:NA; MA:NA / GBE: 2,58; EF:CS; MA:T2 / GRC: IE; EF:NA; MA:NA; COMM / HRV: 1,09; EF:D; MA:T1 / HUN: IE; EF:NA; MA:NA; COMM / IRL: NO; EF:NA; MA:NA / ITA: IE; EF:NA; MA:NA; COMM / LTU: IE; EF:NA; MA:NA; COMM / LUX: IE; EF:NA; MA:NA; COMM / LVA: 6,53; EF:PS; MA:T2 / MLT: NO; EF:NA; MA:NA / NLD: IE; EF:NA; MA:NA; COMM / POL: NA; EF:NA; MA:NA / PRT: NO; EF:NA; MA:NA / ROU: 20,04; EF:D; MA:T1 / SVK: IE; EF:NA; MA:NA; COMM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85</xdr:col>
                <xdr:colOff>57</xdr:colOff>
                <xdr:row>21</xdr:row>
                <xdr:rowOff>11</xdr:rowOff>
              </xdr:to>
            </anchor>
          </commentPr>
        </mc:Choice>
        <mc:Fallback/>
      </mc:AlternateContent>
    </comment>
    <comment ref="J23" authorId="0">
      <text>
        <r>
          <rPr>
            <b val="true"/>
            <sz val="9"/>
            <color rgb="FF000000"/>
            <rFont val="Tahoma"/>
            <family val="2"/>
          </rPr>
          <t xml:space="preserve">AUT: IE; EF:NA; MA:NA; COMM / BEL: NO; EF:NA; MA:NA / BGR: 0,6109; EF:D; MA:T1 / CYP: NO; EF:NA; MA:NA / CZE: 0,0234; EF:D; MA:T1 / DEU: IE; EF:NA; MA:NA; COMM / DNM: 0,0584; COMM / ESP: 6,45; EF:CS; MA:CS / EST: IE,NO; EF:NA; MA:NA / FIN: NO; EF:NA; MA:NA / FRK: 0,2345; EF:CS; MA:T1,T2,T3 / GBE: 42,03; EF:CS,PS; MA:T3 / GRC: 1,77; EF:D; MA:T1 / HRV: 1,21; EF:D; MA:T1 / HUN: 4,16; EF:CS; MA:CS / IRL: IE,NO; EF:NA; MA:NA / ITA: 0,3501; EF:CS; MA:T2 / LTU: 0,0194; EF:D; MA:T1 / LUX: NO; EF:NA; MA:NA / LVA: NO; EF:NA; MA:NA / MLT: NO; EF:NA; MA:NA / NLD: 56,03; EF:PS; MA:T2 / POL: IE,NO; EF:NA; MA:NA / PRT: 0,0203;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84</xdr:col>
                <xdr:colOff>37</xdr:colOff>
                <xdr:row>22</xdr:row>
                <xdr:rowOff>3</xdr:rowOff>
              </xdr:to>
            </anchor>
          </commentPr>
        </mc:Choice>
        <mc:Fallback/>
      </mc:AlternateContent>
    </comment>
    <comment ref="J24" authorId="0">
      <text>
        <r>
          <rPr>
            <b val="true"/>
            <sz val="9"/>
            <color rgb="FF000000"/>
            <rFont val="Tahoma"/>
            <family val="2"/>
          </rPr>
          <t xml:space="preserve">AUT: IE; EF:NA; MA:NA / BEL: NO; EF:NA; MA:NA / BGR: 0,6084; EF:D; MA:T1 / CYP: NO; EF:NA; MA:NA / CZE: 0,0234; EF:D; MA:T1 / DEU: IE; EF:NA; MA:NA; COMM / DNM: NO; EF:NA; MA:NA / ESP: NO; EF:NA; MA:NA; COMM / EST: IE; EF:NA; MA:NA; COMM / FIN: NO; EF:NA; MA:NA / FRK: 0,2345; EF:CS; MA:T1, T2, T3 / GBE: 16,88; EF:CS,PS; MA:T3 / GRC: 1,77; EF:D; MA:T1 / HRV: NO; EF:NA; MA:NA / HUN: 0,1570; EF:CS; MA:CS / IRL: NO; EF:NA; MA:NA / ITA: 0,3501; EF:CS; MA:T2 / LTU: 0,0194; EF:D; MA:T1 / LUX: NO; EF:NA; MA:NA / LVA: NO; EF:NA; MA:NA / MLT: NO; EF:NA; MA:NA / NLD: IE; EF:NA; MA:NA; COMM / POL: IE; EF:NA; MA:NA; COMM / PRT: 0,0203; EF:CR, OTH; MA:CR, OTH / ROU: 93,15; EF:D; MA:T1 / SVK: 0,0197;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87</xdr:col>
                <xdr:colOff>47</xdr:colOff>
                <xdr:row>23</xdr:row>
                <xdr:rowOff>6</xdr:rowOff>
              </xdr:to>
            </anchor>
          </commentPr>
        </mc:Choice>
        <mc:Fallback/>
      </mc:AlternateContent>
    </comment>
    <comment ref="J25" authorId="0">
      <text>
        <r>
          <rPr>
            <b val="true"/>
            <sz val="9"/>
            <color rgb="FF000000"/>
            <rFont val="Tahoma"/>
            <family val="2"/>
          </rPr>
          <t xml:space="preserve">AUT: IE; EF:NA; MA:NA / BEL: NO; EF:NA; MA:NA / BGR: 0,0025; EF:D; MA:T1 / CYP: NO; EF:NA; MA:NA / CZE: NO; EF:NA; MA:NA / DEU: IE; EF:NA; MA:NA; COMM / DNM: 0,0584; COMM / ESP: 6,45; EF:CS; MA:CS / EST: NO; EF:NA; MA:NA / FIN: NO; EF:NA; MA:NA / FRK: IE; EF:NA; MA:NA; COMM / GBE: 25,15; EF:CS,PS; MA:T3 / GRC: NO; EF:NA; MA:NA / HRV: 1,21; EF:D; MA:T1; COMM / HUN: 4,00; EF:CS; MA:CS / IRL: IE; EF:NA; MA:NA; COMM / ITA: IE; EF:NA; MA:NA; COMM / LTU: IE; EF:NA; MA:NA; COMM / LUX: NO; EF:NA; MA:NA / LVA: NO; EF:NA; MA:NA / MLT: NO; EF:NA; MA:NA / NLD: IE; EF:NA; MA:NA; COMM / POL: IE; EF:NA; MA:NA; COMM / PRT: NO; EF:NA; MA:NA / ROU: 11,11; EF:D; MA:T1 / SVK: 2,72;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85</xdr:col>
                <xdr:colOff>39</xdr:colOff>
                <xdr:row>24</xdr:row>
                <xdr:rowOff>9</xdr:rowOff>
              </xdr:to>
            </anchor>
          </commentPr>
        </mc:Choice>
        <mc:Fallback/>
      </mc:AlternateContent>
    </comment>
    <comment ref="J26" authorId="0">
      <text>
        <r>
          <rPr>
            <b val="true"/>
            <sz val="9"/>
            <color rgb="FF000000"/>
            <rFont val="Tahoma"/>
            <family val="2"/>
          </rPr>
          <t xml:space="preserve">AUT: IE; EF:NA; MA:NA / BEL: NO; EF:NA; MA:NA / BGR: NO; EF:NA; MA:NA / CYP: NO; EF:NA; MA:NA / CZE: NO; EF:NA; MA:NA / DEU: IE; EF:NA; MA:NA; COMM / DNM: NO; EF:NA; MA:NA / ESP: NO; EF:NA; MA:NA; COMM / EST: NO; EF:NA; MA:NA / FIN: NO; EF:NA; MA:NA / FRK: NO; EF:NA; MA:NA / GBE: IE; EF:NA; MA:NA; COMM / GRC: NO; EF:NA; MA:NA / HRV: NO; EF:NA; MA:NA / HUN: NA; EF:NA; MA:NA / IRL: NO; EF:NA; MA:NA / ITA: NO; EF:NA; MA:NA / LTU: NO; EF:NA; MA:NA / LUX: NO; EF:NA; MA:NA / LVA: NO; EF:NA; MA:NA / MLT: NO; EF:NA; MA:NA / NLD: 56,03;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81</xdr:col>
                <xdr:colOff>29</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BGR: 0,0015; EF:D; MA:T1 / CYP: NO; EF:NA; MA:NA / CZE: 0,0021; EF:D; MA:T1 / DEU: 19,50; EF:CS,D; MA:CS,T1 / DNM: 0,0422; EF:OTH; MA:T1 / ESP: 0,0278; EF:CR; MA:CR,T1 / EST: NO; EF:NA; MA:NA / FIN: 0,0011; EF:CS; MA:CS / FRK: 1,34; EF:CS; MA:T1,T2,T3 / GBE: 25,05; EF:CS,PS; MA:T3 / GRC: 0,1373; EF:D; MA:T1 / HRV: IE,NO; EF:NA; MA:NA / HUN: 0,1840; EF:D; MA:D / IRL: NO; EF:NA; MA:NA / ITA: 0,2170; EF:CS; MA:T2 / LTU: 0,0019; EF:D; MA:T1 / LUX: NO; EF:NA; MA:NA / LVA: NO; EF:NA; MA:NA / MLT: NO;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85</xdr:col>
                <xdr:colOff>40</xdr:colOff>
                <xdr:row>26</xdr:row>
                <xdr:rowOff>5</xdr:rowOff>
              </xdr:to>
            </anchor>
          </commentPr>
        </mc:Choice>
        <mc:Fallback/>
      </mc:AlternateContent>
    </comment>
    <comment ref="J28" authorId="0">
      <text>
        <r>
          <rPr>
            <b val="true"/>
            <sz val="9"/>
            <color rgb="FF000000"/>
            <rFont val="Tahoma"/>
            <family val="2"/>
          </rPr>
          <t xml:space="preserve">AUT: IE; EF:NA; MA:NA / BEL: NO; EF:NA; MA:NA / BGR: 0,0015; EF:D; MA:T1 / CYP: NO; EF:NA; MA:NA / CZE: 0,0021; EF:D; MA:T1 / DEU: 0,0644; EF:CS; MA:CS / DNM: 0,0075; EF:OTH; MA:T1 / ESP: 0,0268; EF:CR; MA:T1; COMM / EST: NO; EF:NA; MA:NA / FIN: 0,0011; EF:CS; MA:CS / FRK: 0,9983; EF:CS; MA:T1, T2, T3 / GBE: 24,03; EF:CS,PS; MA:T3 / GRC: 0,1349; EF:D; MA:T1 / HRV: IE; EF:NA; MA:NA; COMM / HUN: 0,0567; EF:D; MA:D / IRL: NO; EF:NA; MA:NA / ITA: 0,0267; EF:CS; MA:T2 / LTU: 0,0019; EF:D; MA:T1 / LUX: NO; EF:NA; MA:NA / LVA: NO; EF:NA; MA:NA / MLT: NO; EF:NA; MA:NA / NLD: IE; EF:NA; MA:NA; COMM / POL: IE; EF:NA; MA:NA; COMM / PRT: IE; EF:NA; MA:NA; COMM / ROU: 0,2250; EF:D; MA:T1 / SVK: 0,0197; EF:CS; MA:T1 / SVN: N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87</xdr:col>
                <xdr:colOff>54</xdr:colOff>
                <xdr:row>27</xdr:row>
                <xdr:rowOff>7</xdr:rowOff>
              </xdr:to>
            </anchor>
          </commentPr>
        </mc:Choice>
        <mc:Fallback/>
      </mc:AlternateContent>
    </comment>
    <comment ref="J29" authorId="0">
      <text>
        <r>
          <rPr>
            <b val="true"/>
            <sz val="9"/>
            <color rgb="FF000000"/>
            <rFont val="Tahoma"/>
            <family val="2"/>
          </rPr>
          <t xml:space="preserve">AUT: IE; EF:NA; MA:NA / BEL: NO; EF:NA; MA:NA / BGR: 0,0000; EF:D; MA:T1 / CYP: NO; EF:NA; MA:NA / CZE: NO; EF:NA; MA:NA / DEU: 19,43; EF:D; MA:T1 / DNM: 0,0348; EF:OTH; MA:T1 / ESP: 0,0010; EF:CR; MA:CR / EST: NO; EF:NA; MA:NA / FIN: NO; EF:NA; MA:NA / FRK: 0,3414; EF:CS; MA:T1, T2, T3 / GBE: 1,01; EF:CS,PS; MA:T3 / GRC: 0,0024; EF:D; MA:T1 / HRV: IE; EF:NA; MA:NA; COMM / HUN: 0,1272; EF:D; MA:D / IRL: NO; EF:NA; MA:NA / ITA: 0,1903; EF:CS; MA:T2 / LTU: NO; EF:NA; MA:NA / LUX: NO; EF:NA; MA:NA / LVA: NO; EF:NA; MA:NA / MLT: NO; EF:NA; MA:NA / NLD: IE; EF:NA; MA:NA; COMM / POL: IE; EF:NA; MA:NA; COMM / PRT: IE; EF:NA; MA:NA; COMM / ROU: 0,3117; EF:D; MA:T1 / SVK: 0,1155;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86</xdr:col>
                <xdr:colOff>5</xdr:colOff>
                <xdr:row>27</xdr:row>
                <xdr:rowOff>13</xdr:rowOff>
              </xdr:to>
            </anchor>
          </commentPr>
        </mc:Choice>
        <mc:Fallback/>
      </mc:AlternateContent>
    </comment>
    <comment ref="J30" authorId="0">
      <text>
        <r>
          <rPr>
            <b val="true"/>
            <sz val="9"/>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3,61;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81</xdr:col>
                <xdr:colOff>59</xdr:colOff>
                <xdr:row>29</xdr:row>
                <xdr:rowOff>3</xdr:rowOff>
              </xdr:to>
            </anchor>
          </commentPr>
        </mc:Choice>
        <mc:Fallback/>
      </mc:AlternateContent>
    </comment>
    <comment ref="J31"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8</xdr:col>
                <xdr:colOff>64</xdr:colOff>
                <xdr:row>30</xdr:row>
                <xdr:rowOff>5</xdr:rowOff>
              </xdr:to>
            </anchor>
          </commentPr>
        </mc:Choice>
        <mc:Fallback/>
      </mc:AlternateContent>
    </comment>
    <comment ref="J32" authorId="0">
      <text>
        <r>
          <rPr>
            <b val="true"/>
            <sz val="9"/>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RV: NO; EF:NA; MA:NA / HUN: 21,05; EF:CS,OTH; MA:CS / IRL: NO; EF:NA; MA:NA / ITA: 0,4631; EF:CS; MA:T2 / LTU: NO; EF:NA; MA:NA / LUX: NA; EF:NA; MA:NA / LVA: 0,6893; EF:PS; MA:T2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80</xdr:col>
                <xdr:colOff>38</xdr:colOff>
                <xdr:row>31</xdr:row>
                <xdr:rowOff>11</xdr:rowOff>
              </xdr:to>
            </anchor>
          </commentPr>
        </mc:Choice>
        <mc:Fallback/>
      </mc:AlternateContent>
    </comment>
    <comment ref="K8" authorId="0">
      <text>
        <r>
          <rPr>
            <b val="true"/>
            <sz val="9"/>
            <color rgb="FF000000"/>
            <rFont val="Tahoma"/>
            <family val="2"/>
          </rPr>
          <t xml:space="preserve">AUT: IE,NA; EF:NA; MA:NA / BEL: NA,NO; EF:NA; MA:NA / BGR: 0,0000; EF:D; MA:T1 / CYP: NE,NO; EF:NA; MA:NA / CZE: NA,NE; EF:NA; MA:NA / DEU: NO; EF:NA; MA:NA / DNM: NA; EF:NA; MA:NA / ESP: 0,0000; EF:D; MA:T1 / EST: NO; EF:NA; MA:NA / FIN: NO; EF:NA; MA:NA / FRK: 0,0720; EF:CS; MA:T1,T2,T3 / GBE: 0,0131; EF:CS,PS; MA:T2 / GRC: NA,NO; EF:NA; MA:NA / HRV: NO; EF:NA; MA:NA / HUN: IE,NO; EF:NA; MA:NA / IRL: NO; EF:NA; MA:NA / ITA: 0,0000; EF:D; MA:T1 / LTU: 0,0000; EF:D; MA:T1 / LUX: NO; EF:NA; MA:NA / LVA: NA,NO; EF:NA; MA:NA / MLT: NO; EF:NA; MA:NA / NLD: IE,NA; EF:NA; MA:NA / POL: NA; EF:NA; MA:NA / PRT: NO; EF:NA; MA:NA / ROU: 0,0053; EF:D; MA:T1 / SVK: NO; EF:NA; MA:NA / SVN: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85</xdr:col>
                <xdr:colOff>34</xdr:colOff>
                <xdr:row>7</xdr:row>
                <xdr:rowOff>11</xdr:rowOff>
              </xdr:to>
            </anchor>
          </commentPr>
        </mc:Choice>
        <mc:Fallback/>
      </mc:AlternateContent>
    </comment>
    <comment ref="K9" authorId="0">
      <text>
        <r>
          <rPr>
            <b val="true"/>
            <sz val="9"/>
            <color rgb="FF000000"/>
            <rFont val="Tahoma"/>
            <family val="2"/>
          </rPr>
          <t xml:space="preserve">AUT: IE; EF:NA; MA:NA; COMM / BEL: NO; EF:NA; MA:NA / BGR: 0,0000; EF:D; MA:T1 / CYP: NO; EF:NA; MA:NA / CZE: NA; EF:NA; MA:NA / DEU: NO; EF:NA; MA:NA / DNM: NA; EF:NA; MA:NA / ESP: 0,0000; EF:D; MA:T1 / EST: NO; EF:NA; MA:NA / FIN: NO; EF:NA; MA:NA / FRK: NO; EF:NA; MA:NA / GBE: 0,0131; EF:CS,PS; MA:T2 / GRC: NO; EF:NA; MA:NA / HRV: NO; EF:NA; MA:NA / HUN: IE; EF:NA; MA:NA; COMM / IRL: NO; EF:NA; MA:NA / ITA: 0,0000; EF:D; MA:T1 / LTU: 0,0000; EF:D; MA:T1 / LUX: NO; EF:NA; MA:NA / LVA: NO; EF:NA; MA:NA / MLT: NO; EF:NA; MA:NA / NLD: IE; EF:NA; MA:NA; COMM / POL: NA; EF:NA; MA:NA / PRT: NO; EF:NA; MA:NA / ROU: 0,005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83</xdr:col>
                <xdr:colOff>54</xdr:colOff>
                <xdr:row>8</xdr:row>
                <xdr:rowOff>11</xdr:rowOff>
              </xdr:to>
            </anchor>
          </commentPr>
        </mc:Choice>
        <mc:Fallback/>
      </mc:AlternateContent>
    </comment>
    <comment ref="K12" authorId="0">
      <text>
        <r>
          <rPr>
            <b val="true"/>
            <sz val="9"/>
            <color rgb="FF000000"/>
            <rFont val="Tahoma"/>
            <family val="2"/>
          </rPr>
          <t xml:space="preserve">AUT: NA; EF:NA; MA:NA / BEL: NA; EF:NA; MA:NA / BGR: NA; EF:NA; MA:NA / CYP: NE; EF:NA; MA:NA; COMM / CZE: NE; EF:NA; MA:NA; COMM / DEU: NO; EF:NA; MA:NA / DNM: NA; EF:NA; MA:NA / ESP: NE; EF:NA; MA:NA; COMM / EST: NO; EF:NA; MA:NA / FIN: NO; EF:NA; MA:NA / FRK: 0,0720; EF:CS; MA:T1, T2, T3 / GBE: NO; EF:NA; MA:NA / GRC: NA; EF:NA; MA:NA / HRV: NO; EF:NA; MA:NA / HUN: NO; EF:NA; MA:NA / IRL: NO; EF:NA; MA:NA / ITA: IE; EF:NA; MA:NA; COMM / LTU: NO; EF:NA; MA:NA / LUX: NO; EF:NA; MA:NA / LVA: NA; EF:NA; MA:NA / MLT: NO; EF:NA; MA:NA / NLD: NA; EF:NA; MA:NA / POL: NA; EF:NA; MA:NA / PRT: NO; EF:NA; MA:NA / ROU: NA; EF:NA; MA:NA / SVK: NO; EF:NA; MA:NA / SVN: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84</xdr:col>
                <xdr:colOff>3</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BGR: 0,0000; EF:D; MA:T1 / CYP: NO; EF:NA; MA:NA / CZE: 0,0000; EF:D; MA:T1 / DEU: 0,0036; EF:D; MA:T1 / DNM: 0,0025; EF:OTH; MA:T1 / ESP: 0,0001; EF:CR; MA:CR / EST: NO; EF:NA; MA:NA / FIN: 0,0023; EF:CS; MA:CS / FRK: 0,0160; EF:CS; MA:T1,T2,T3 / GBE: 0,1236; EF:CS,PS; MA:T3 / GRC: 0,0006; EF:D; MA:T1 / HRV: IE,NO; EF:NA; MA:NA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87</xdr:col>
                <xdr:colOff>29</xdr:colOff>
                <xdr:row>26</xdr:row>
                <xdr:rowOff>11</xdr:rowOff>
              </xdr:to>
            </anchor>
          </commentPr>
        </mc:Choice>
        <mc:Fallback/>
      </mc:AlternateContent>
    </comment>
    <comment ref="K28" authorId="0">
      <text>
        <r>
          <rPr>
            <b val="true"/>
            <sz val="9"/>
            <color rgb="FF000000"/>
            <rFont val="Tahoma"/>
            <family val="2"/>
          </rPr>
          <t xml:space="preserve">AUT: IE; EF:NA; MA:NA / BEL: NO; EF:NA; MA:NA / BGR: 0,0000; EF:D; MA:T1 / CYP: NO; EF:NA; MA:NA / CZE: 0,0000; EF:D; MA:T1 / DEU: 0,0027; EF:D; MA:T1 / DNM: 0,0002; EF:OTH; MA:T1 / ESP: NE; EF:NA; MA:NA; COMM / EST: NO; EF:NA; MA:NA / FIN: 0,0023; EF:CS; MA:CS / FRK: 0,0144; EF:CS; MA:T1, T2, T3 / GBE: 0,1186; EF:CS,PS; MA:T3 / GRC: 0,0006; EF:D; MA:T1 / HRV: IE; EF:NA; MA:NA; COMM / HUN: 0,0015; EF:D; MA:D / IRL: NO; EF:NA; MA:NA / ITA: 0,0025; EF:D; MA:T1 / LTU: 0,0000; EF:D; MA:T1 / LUX: NO; EF:NA; MA:NA / LVA: NO; EF:NA; MA:NA / MLT: NO; EF:NA; MA:NA / NLD: IE; EF:NA; MA:NA; COMM / POL: 0,0001; EF:D; MA:T1 / PRT: 0,0079; EF:D; MA:D / ROU: 0,0058; EF:D; MA:T1 / SVK: 0,0000; EF:CS; MA:T1 / SVN: NE; EF:NA; MA:NA; COMM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88</xdr:col>
                <xdr:colOff>24</xdr:colOff>
                <xdr:row>27</xdr:row>
                <xdr:rowOff>1</xdr:rowOff>
              </xdr:to>
            </anchor>
          </commentPr>
        </mc:Choice>
        <mc:Fallback/>
      </mc:AlternateContent>
    </comment>
    <comment ref="K29" authorId="0">
      <text>
        <r>
          <rPr>
            <b val="true"/>
            <sz val="9"/>
            <color rgb="FF000000"/>
            <rFont val="Tahoma"/>
            <family val="2"/>
          </rPr>
          <t xml:space="preserve">AUT: IE; EF:NA; MA:NA / BEL: NO; EF:NA; MA:NA / BGR: 0,0000; EF:D; MA:T1 / CYP: NO; EF:NA; MA:NA / CZE: NO; EF:NA; MA:NA / DEU: 0,0009; EF:D; MA:T1 / DNM: 0,0023; EF:OTH; MA:T1 / ESP: 0,0001; EF:CR; MA:CR / EST: NO; EF:NA; MA:NA / FIN: NO; EF:NA; MA:NA / FRK: 0,0016; EF:CS; MA:T1, T2, T3 / GBE: 0,0050; EF:CS,PS; MA:T3 / GRC: 0,0000; EF:D; MA:T1 / HRV: IE; EF:NA; MA:NA; COMM / HUN: 0,0002; EF:D; MA:D / IRL: NO; EF:NA; MA:NA / ITA: 0,0004; EF:D; MA:T1 / LTU: NO; EF:NA; MA:NA / LUX: NO; EF:NA; MA:NA / LVA: NO; EF:NA; MA:NA / MLT: NO; EF:NA; MA:NA / NLD: IE; EF:NA; MA:NA; COMM / POL: 0,0002; EF:D; MA:T1 / PRT: IE; EF:NA; MA:NA; COMM / ROU: 0,0006; EF:D; MA:T1 / SVK: 0,0000; EF:CS; MA:T1 / SVN: N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87</xdr:col>
                <xdr:colOff>62</xdr:colOff>
                <xdr:row>28</xdr:row>
                <xdr:rowOff>5</xdr:rowOff>
              </xdr:to>
            </anchor>
          </commentPr>
        </mc:Choice>
        <mc:Fallback/>
      </mc:AlternateContent>
    </comment>
    <comment ref="K30" authorId="0">
      <text>
        <r>
          <rPr>
            <b val="true"/>
            <sz val="9"/>
            <color rgb="FF000000"/>
            <rFont val="Tahoma"/>
            <family val="2"/>
          </rPr>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NO; EF:NA; MA:NA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83</xdr:col>
                <xdr:colOff>49</xdr:colOff>
                <xdr:row>29</xdr:row>
                <xdr:rowOff>9</xdr:rowOff>
              </xdr:to>
            </anchor>
          </commentPr>
        </mc:Choice>
        <mc:Fallback/>
      </mc:AlternateContent>
    </comment>
    <comment ref="K31"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13</xdr:rowOff>
              </xdr:from>
              <xdr:to>
                <xdr:col>20</xdr:col>
                <xdr:colOff>62</xdr:colOff>
                <xdr:row>29</xdr:row>
                <xdr:rowOff>17</xdr:rowOff>
              </xdr:to>
            </anchor>
          </commentPr>
        </mc:Choice>
        <mc:Fallback/>
      </mc:AlternateContent>
    </comment>
    <comment ref="K32"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RV: NO; EF:NA; MA:NA / HUN: NA; EF:NA; MA:NA / IRL: NO; EF:NA; MA:NA / ITA: 0,0359; EF:D; MA:T1 / LTU: NO; EF:NA; MA:NA / LUX: NA; EF:NA; MA:NA / LVA: NA;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80</xdr:col>
                <xdr:colOff>49</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2262,99 / BEL: 43720,39 / BGR: 9976,00 / CYP: 10247,91 / CZE: 7324,77 / DEU: 164109,59; EF:CS; COMM / DNM: 24112,04 / ESP: 76615,14 / EST: 1489,60 / FIN: 13767,00 / FRK: 120922,65 / GBE: 216978,89 / GRC: 34646,43 / HRV: 4849,76 / HUN: 6720,00 / IRL: 14979,54 / ITA: 58192,62 / LTU: 5527,00 / LUX: 5516,17 / LVA: 3067,20 / MLT: 2929,56 / NLD: 63503,00 / POL: 8782,75 / PRT: 20695,09 / ROU: 11072,61 / SVK: 863,81 / SVN: 671,96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6</xdr:col>
                <xdr:colOff>39</xdr:colOff>
                <xdr:row>7</xdr:row>
                <xdr:rowOff>11</xdr:rowOff>
              </xdr:to>
            </anchor>
          </commentPr>
        </mc:Choice>
        <mc:Fallback/>
      </mc:AlternateContent>
    </comment>
    <comment ref="B9" authorId="0">
      <text>
        <r>
          <rPr>
            <b val="true"/>
            <sz val="9"/>
            <color rgb="FF000000"/>
            <rFont val="Tahoma"/>
            <family val="2"/>
          </rPr>
          <t xml:space="preserve">AUT: 12262,99 / BEL: 43720,39 / BGR: 9976,00 / CYP: 10247,91 / CZE: 7324,77 / DEU: 164109,59; EF:CS; COMM / DNM: 24075,77 / ESP: 76615,14 / EST: 1489,60 / FIN: 13767,00 / FRK: 120922,65 / GBE: 216903,69 / GRC: 34646,43 / HRV: 4849,76 / HUN: 6720,00 / IRL: 14979,54 / ITA: 58192,62 / LTU: 5527,00 / LUX: 5515,83 / LVA: 3067,20 / MLT: 2929,16 / NLD: 63503,00 / POL: 8782,75 / PRT: 20637,52 / ROU: 11072,61 / SVK: 862,70 / SVN: 671,96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6</xdr:col>
                <xdr:colOff>39</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A; EF:NA; MA:NA / CZE: NO; EF:NA; MA:NA / DEU: NO; EF:NA; MA:NA; COMM / DNM: 36,27 / ESP: NO; EF:NA; MA:NA / EST: NO; EF:NA; MA:NA / FIN: NO; EF:NA; MA:NA / FRK: NO; EF:NA; MA:NA / GBE: 75,19 / GRC: NO; EF:NA; MA:NA / HRV: NO; EF:NA; MA:NA / HUN: NA; EF:NA; MA:NA / IRL: NO; EF:NA; MA:NA / ITA: NO; EF:NA; MA:NA / LTU: NO; EF:NA; MA:NA / LUX: 0,3410 / LVA: NO; EF:NA; MA:NA / MLT: 0,4000 / NLD: NO; EF:NA; MA:NA / POL: NO; EF:NA; MA:NA / PRT: 57,57 / ROU: 0,0010 / SVK: 1,11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18</xdr:colOff>
                <xdr:row>9</xdr:row>
                <xdr:rowOff>11</xdr:rowOff>
              </xdr:to>
            </anchor>
          </commentPr>
        </mc:Choice>
        <mc:Fallback/>
      </mc:AlternateContent>
    </comment>
    <comment ref="B11" authorId="0">
      <text>
        <r>
          <rPr>
            <b val="true"/>
            <sz val="9"/>
            <color rgb="FF000000"/>
            <rFont val="Tahoma"/>
            <family val="2"/>
          </rPr>
          <t xml:space="preserve">AUT: 523,16 / BEL: 174924,53 / BGR: 2360,00 / CYP: 2406,38 / CZE: NA,NO; EF:NA; MA:NA / DEU: 102554,19; COMM / DNM: 39204,79 / ESP: 152951,00 / EST: 7560,50 / FIN: 23602,16 / FRK: 101662,02 / GBE: 115710,35 / GRC: 105347,43 / HRV: 1444,45 / HUN: NA; EF:NA; MA:NA / IRL: 760,90 / ITA: 57505,64 / LTU: 3894,00 / LUX: 1,05 / LVA: 19751,62 / MLT: 3404,77 / NLD: 445472,10 / POL: 16486,00 / PRT: 18283,79 / ROU: IE,NA,NO; EF:NA; MA:NA; COMM / SVK: 871,25 / SVN: NA,NO; EF:NA; MA:NA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1</xdr:colOff>
                <xdr:row>10</xdr:row>
                <xdr:rowOff>11</xdr:rowOff>
              </xdr:to>
            </anchor>
          </commentPr>
        </mc:Choice>
        <mc:Fallback/>
      </mc:AlternateContent>
    </comment>
    <comment ref="B12" authorId="0">
      <text>
        <r>
          <rPr>
            <b val="true"/>
            <sz val="9"/>
            <color rgb="FF000000"/>
            <rFont val="Tahoma"/>
            <family val="2"/>
          </rPr>
          <t xml:space="preserve">AUT: NO; EF:NA; MA:NA / BEL: 6,68 / BGR: NO; EF:NA; MA:NA / CYP: NO; EF:NA; MA:NA / CZE: NO; EF:NA; MA:NA / DEU: NO; EF:NA; MA:NA; COMM / DNM: NO; EF:NA; MA:NA / ESP: NO; EF:NA; MA:NA / EST: NO; EF:NA; MA:NA / FIN: NO; EF:NA; MA:NA / FRK: NO / GBE: NO; EF:NA; MA:NA / GRC: NO; EF:NA; MA:NA / HRV: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2</xdr:col>
                <xdr:colOff>54</xdr:colOff>
                <xdr:row>11</xdr:row>
                <xdr:rowOff>11</xdr:rowOff>
              </xdr:to>
            </anchor>
          </commentPr>
        </mc:Choice>
        <mc:Fallback/>
      </mc:AlternateContent>
    </comment>
    <comment ref="B13" authorId="0">
      <text>
        <r>
          <rPr>
            <b val="true"/>
            <sz val="9"/>
            <color rgb="FF000000"/>
            <rFont val="Tahoma"/>
            <family val="2"/>
          </rPr>
          <t xml:space="preserve">AUT: 523,16 / BEL: 26854,69 / BGR: IE; EF:NA; MA:NA / CYP: 1039,92 / CZE: NO; EF:NA; MA:NA / DEU: 21408,13; COMM / DNM: 11289,50 / ESP: 52099,20 / EST: 1445,00 / FIN: 5167,00 / FRK: 13112,12 / GBE: 68795,75 / GRC: 20971,20 / HRV: 640,65 / HUN: NA; EF:NA; MA:NA / IRL: 389,77 / ITA: 1386,93 / LTU: NO; EF:NA; MA:NA / LUX: 1,05 / LVA: 5013,82 / MLT: 1192,66 / NLD: 73320,00 / POL: 6006,00 / PRT: 4420,62 / ROU: NO; EF:NA; MA:NA / SVK: 871,25 / SVN: NO; EF:NA; MA:NA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7</xdr:colOff>
                <xdr:row>12</xdr:row>
                <xdr:rowOff>11</xdr:rowOff>
              </xdr:to>
            </anchor>
          </commentPr>
        </mc:Choice>
        <mc:Fallback/>
      </mc:AlternateContent>
    </comment>
    <comment ref="B14" authorId="0">
      <text>
        <r>
          <rPr>
            <b val="true"/>
            <sz val="9"/>
            <color rgb="FF000000"/>
            <rFont val="Tahoma"/>
            <family val="2"/>
          </rPr>
          <t xml:space="preserve">AUT: NO; EF:NA; MA:NA / BEL: 146280,42 / BGR: 2360,00 / CYP: 1366,46 / CZE: NO; EF:NA; MA:NA / DEU: 80230,00; COMM / DNM: 27814,61 / ESP: 100851,80 / EST: 6115,50 / FIN: 18388,06 / FRK: 88549,90 / GBE: 46866,92 / GRC: 82808,82 / HRV: 803,80 / HUN: NA; EF:NA; MA:NA / IRL: 371,12 / ITA: 54189,59 / LTU: 3894,00 / LUX: NO; EF:NA; MA:NA / LVA: 14737,80 / MLT: 2212,11 / NLD: 368018,30 / POL: 10480,00 / PRT: 13863,18 / ROU: NO; EF:NA; MA:NA / SVK: NO; EF:NA; MA:NA / SVN: NA; EF:NA; MA:NA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1</xdr:col>
                <xdr:colOff>55</xdr:colOff>
                <xdr:row>13</xdr:row>
                <xdr:rowOff>11</xdr:rowOff>
              </xdr:to>
            </anchor>
          </commentPr>
        </mc:Choice>
        <mc:Fallback/>
      </mc:AlternateContent>
    </comment>
    <comment ref="B15" authorId="0">
      <text>
        <r>
          <rPr>
            <b val="true"/>
            <sz val="9"/>
            <color rgb="FF000000"/>
            <rFont val="Tahoma"/>
            <family val="2"/>
          </rPr>
          <t xml:space="preserve">AUT: NO; EF:NA; MA:NA / BEL: 1779,86 / BGR: NO; EF:NA; MA:NA / CYP: NE; EF:NA; MA:NA / CZE: NO; EF:NA; MA:NA / DEU: 916,06; EF:NA; MA:NA; COMM / DNM: 100,69 / ESP: NO; EF:NA; MA:NA / EST: NO; EF:NA; MA:NA / FIN: 47,10 / FRK: NO / GBE: 47,67 / GRC: 1567,41 / HRV: NO; EF:NA; MA:NA / HUN: NA; EF:NA; MA:NA / IRL: NO; EF:NA; MA:NA / ITA: 1929,12 / LTU: NO; EF:NA; MA:NA / LUX: NO; EF:NA; MA:NA / LVA: NO; EF:NA; MA:NA / MLT: NA; EF:NA; MA:NA / NLD: 4133,80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8</xdr:col>
                <xdr:colOff>23</xdr:colOff>
                <xdr:row>14</xdr:row>
                <xdr:rowOff>11</xdr:rowOff>
              </xdr:to>
            </anchor>
          </commentPr>
        </mc:Choice>
        <mc:Fallback/>
      </mc:AlternateContent>
    </comment>
    <comment ref="B16"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RV: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4</xdr:col>
                <xdr:colOff>3</xdr:colOff>
                <xdr:row>15</xdr:row>
                <xdr:rowOff>11</xdr:rowOff>
              </xdr:to>
            </anchor>
          </commentPr>
        </mc:Choice>
        <mc:Fallback/>
      </mc:AlternateContent>
    </comment>
    <comment ref="B17" authorId="0">
      <text>
        <r>
          <rPr>
            <b val="true"/>
            <sz val="9"/>
            <color rgb="FF000000"/>
            <rFont val="Tahoma"/>
            <family val="2"/>
          </rPr>
          <t xml:space="preserve">BEL: 2.8887719999999999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85</xdr:colOff>
                <xdr:row>16</xdr:row>
                <xdr:rowOff>11</xdr:rowOff>
              </xdr:to>
            </anchor>
          </commentPr>
        </mc:Choice>
        <mc:Fallback/>
      </mc:AlternateContent>
    </comment>
    <comment ref="B18" authorId="0">
      <text>
        <r>
          <rPr>
            <b val="true"/>
            <sz val="9"/>
            <color rgb="FF000000"/>
            <rFont val="Tahoma"/>
            <family val="2"/>
          </rPr>
          <t xml:space="preserve">AUT: NA; EF:NA; MA:NA / BEL: 2,89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7</xdr:col>
                <xdr:colOff>4</xdr:colOff>
                <xdr:row>17</xdr:row>
                <xdr:rowOff>11</xdr:rowOff>
              </xdr:to>
            </anchor>
          </commentPr>
        </mc:Choice>
        <mc:Fallback/>
      </mc:AlternateContent>
    </comment>
    <comment ref="B1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C; EF:NA; MA:NA / GBE: NE; EF:NA; MA:NA / GRC: NO; EF:NA; MA:NA / HRV: C; EF:NA; MA:NA / HUN: NO; EF:NA; MA:NA / IRL: NO; EF:NA; MA:NA / ITA: NE; EF:NA; MA:NA; COMM / LTU: NO; EF:NA; MA:NA / LUX: NO; EF:NA; MA:NA / LVA: NO; EF:NA; MA:NA / MLT: NA; EF:NA; MA:NA / NLD: IE; EF:NA; MA:NA / POL: NA; EF:NA; MA:NA / PRT: NO / ROU: NE; EF:NA; MA:NA; COMM / SVK: NO; EF:NA; MA:NA / SVN: NO; EF:NA; MA:NA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6</xdr:col>
                <xdr:colOff>12</xdr:colOff>
                <xdr:row>18</xdr:row>
                <xdr:rowOff>11</xdr:rowOff>
              </xdr:to>
            </anchor>
          </commentPr>
        </mc:Choice>
        <mc:Fallback/>
      </mc:AlternateContent>
    </comment>
    <comment ref="F8" authorId="0">
      <text>
        <r>
          <rPr>
            <b val="true"/>
            <sz val="9"/>
            <color rgb="FF000000"/>
            <rFont val="Tahoma"/>
            <family val="2"/>
          </rPr>
          <t xml:space="preserve">AUT: 885,97 / BEL: 3094,75 / BGR: 713,28 / CYP: 725,40 / CZE: 542,86 / DEU: 12022,01; EF:CS; MA:T1,T2; COMM / DNM: 1736,10 / ESP: 5565,91 / EST: 107,73 / FIN: 1007,74 / FRK: 8656,96 / GBE: 15570,84 / GRC: 2439,00 / HRV: 343,29 / HUN: 475,68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9</xdr:col>
                <xdr:colOff>10</xdr:colOff>
                <xdr:row>7</xdr:row>
                <xdr:rowOff>11</xdr:rowOff>
              </xdr:to>
            </anchor>
          </commentPr>
        </mc:Choice>
        <mc:Fallback/>
      </mc:AlternateContent>
    </comment>
    <comment ref="F9" authorId="0">
      <text>
        <r>
          <rPr>
            <b val="true"/>
            <sz val="9"/>
            <color rgb="FF000000"/>
            <rFont val="Tahoma"/>
            <family val="2"/>
          </rPr>
          <t xml:space="preserve">AUT: 885,97 / BEL: 3094,75 / BGR: 713,28 / CYP: 725,40 / CZE: 542,86 / DEU: 12022,01; EF:CS; MA:T2; COMM / DNM: 1733,46 / ESP: 5565,91 / EST: 107,73 / FIN: 1007,74 / FRK: 8656,96; EF:CS; MA:T2 / GBE: 15565,60 / GRC: 2439,00 / HRV: 343,29 / HUN: 475,68 / IRL: 1069,54 / ITA: 4160,77 / LTU: 399,27 / LUX: 394,38 / LVA: 221,15 / MLT: 209,43 / NLD: 4540,46 / POL: 643,39 / PRT: 1457,08 / ROU: 791,69 / SVK: 63,02 / SVN: 48,05 / SWE: 1334,94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50</xdr:col>
                <xdr:colOff>15</xdr:colOff>
                <xdr:row>8</xdr:row>
                <xdr:rowOff>11</xdr:rowOff>
              </xdr:to>
            </anchor>
          </commentPr>
        </mc:Choice>
        <mc:Fallback/>
      </mc:AlternateContent>
    </comment>
    <comment ref="F10" authorId="0">
      <text>
        <r>
          <rPr>
            <b val="true"/>
            <sz val="9"/>
            <color rgb="FF000000"/>
            <rFont val="Tahoma"/>
            <family val="2"/>
          </rPr>
          <t xml:space="preserve">AUT: NO; EF:NA; MA:NA / BEL: NO; EF:NA; MA:NA / BGR: NO; EF:NA; MA:NA / CYP: NA; EF:NA; MA:NA / CZE: NO; EF:NA; MA:NA / DEU: NO; EF:NA; MA:NA; COMM / DNM: 2,65 / ESP: NO; EF:NA; MA:NA / EST: NO; EF:NA; MA:NA / FIN: NO; EF:NA; MA:NA / FRK: NO; EF:NA; MA:NA / GBE: 5,23 / GRC: NO; EF:NA; MA:NA / HRV: NO; EF:NA; MA:NA / HUN: NA; EF:NA; MA:NA / IRL: NO; EF:NA; MA:NA / ITA: NO; EF:NA; MA:NA / LTU: NO; EF:NA; MA:NA / LUX: 0,0236 / LVA: NO; EF:NA; MA:NA / MLT: 0,0277 / NLD: NO; EF:NA; MA:NA / POL: NO; EF:NA; MA:NA / PRT: 4,00 / ROU: 0,0001 / SVK: 0,0816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4</xdr:col>
                <xdr:colOff>45</xdr:colOff>
                <xdr:row>9</xdr:row>
                <xdr:rowOff>11</xdr:rowOff>
              </xdr:to>
            </anchor>
          </commentPr>
        </mc:Choice>
        <mc:Fallback/>
      </mc:AlternateContent>
    </comment>
    <comment ref="F11" authorId="0">
      <text>
        <r>
          <rPr>
            <b val="true"/>
            <sz val="9"/>
            <color rgb="FF000000"/>
            <rFont val="Tahoma"/>
            <family val="2"/>
          </rPr>
          <t xml:space="preserve">AUT: 38,72 / BEL: 13303,08 / BGR: 182,66 / CYP: 180,91 / CZE: NA,NO; EF:NA; MA:NA / DEU: 7915,43; COMM / DNM: 3012,35 / ESP: 11527,28 / EST: 574,36 / FIN: 1835,31 / FRK: 7890,30 / GBE: 8716,32 / GRC: 8081,56 / HRV: 108,54 / HUN: NA; EF:NA; MA:NA / IRL: 56,78 / ITA: 4389,20 / LTU: 302,17 / LUX: 0,0774 / LVA: 1499,94 / MLT: 259,59 / NLD: 34357,38 / POL: 1258,29 / PRT: 1385,97 / ROU: IE,NA,NO; EF:NA; MA:NA; COMM / SVK: 65,35 / SVN: NA; EF:NA; MA:NA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16</xdr:colOff>
                <xdr:row>10</xdr:row>
                <xdr:rowOff>11</xdr:rowOff>
              </xdr:to>
            </anchor>
          </commentPr>
        </mc:Choice>
        <mc:Fallback/>
      </mc:AlternateContent>
    </comment>
    <comment ref="F12" authorId="0">
      <text>
        <r>
          <rPr>
            <b val="true"/>
            <sz val="9"/>
            <color rgb="FF000000"/>
            <rFont val="Tahoma"/>
            <family val="2"/>
          </rPr>
          <t xml:space="preserve">AUT: NO; EF:NA; MA:NA / BEL: 0,4584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8</xdr:col>
                <xdr:colOff>36</xdr:colOff>
                <xdr:row>11</xdr:row>
                <xdr:rowOff>11</xdr:rowOff>
              </xdr:to>
            </anchor>
          </commentPr>
        </mc:Choice>
        <mc:Fallback/>
      </mc:AlternateContent>
    </comment>
    <comment ref="F13" authorId="0">
      <text>
        <r>
          <rPr>
            <b val="true"/>
            <sz val="9"/>
            <color rgb="FF000000"/>
            <rFont val="Tahoma"/>
            <family val="2"/>
          </rPr>
          <t xml:space="preserve">AUT: 38,72 / BEL: 1969,15 / BGR: IE; EF:NA; MA:NA / CYP: 76,25 / CZE: NO; EF:NA; MA:NA / DEU: 1584,20; EF:CS; MA:T1; COMM / DNM: 835,42 / ESP: 3783,93 / EST: 105,96 / FIN: 382,87 / FRK: 983,41; EF:CS; MA:T1 / GBE: 5082,45 / GRC: 1597,12 / HRV: 46,98 / HUN: NA; EF:NA; MA:NA / IRL: 28,57 / ITA: 101,63 / LTU: NO; EF:NA; MA:NA / LUX: 0,0774 / LVA: 371,02 / MLT: 88,38 / NLD: 5447,68 / POL: 445,04 / PRT: 324,15 / ROU: NO; EF:NA; MA:NA / SVK: 65,35 / SVN: NA; EF:NA; MA:NA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4</xdr:col>
                <xdr:colOff>35</xdr:colOff>
                <xdr:row>12</xdr:row>
                <xdr:rowOff>11</xdr:rowOff>
              </xdr:to>
            </anchor>
          </commentPr>
        </mc:Choice>
        <mc:Fallback/>
      </mc:AlternateContent>
    </comment>
    <comment ref="F14" authorId="0">
      <text>
        <r>
          <rPr>
            <b val="true"/>
            <sz val="9"/>
            <color rgb="FF000000"/>
            <rFont val="Tahoma"/>
            <family val="2"/>
          </rPr>
          <t xml:space="preserve">AUT: NO; EF:NA; MA:NA / BEL: 11204,06 / BGR: 182,66 / CYP: 104,66 / CZE: NO; EF:NA; MA:NA / DEU: 6257,94; EF:CS; MA:T1; COMM / DNM: 2169,54 / ESP: 7743,35 / EST: 468,40 / FIN: 1448,98 / FRK: 6906,89; EF:CS; MA:T1 / GBE: 3630,36 / GRC: 6427,54 / HRV: 61,57 / HUN: NA; EF:NA; MA:NA / IRL: 28,21 / ITA: 4147,62 / LTU: 302,17 / LUX: NO; EF:NA; MA:NA / LVA: 1128,92 / MLT: 171,22 / NLD: 28606,69 / POL: 813,25 / PRT: 1061,82 / ROU: NO; EF:NA; MA:NA / SVK: NO; EF:NA; MA:NA / SVN: NA; EF:NA; MA:NA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15</xdr:colOff>
                <xdr:row>13</xdr:row>
                <xdr:rowOff>11</xdr:rowOff>
              </xdr:to>
            </anchor>
          </commentPr>
        </mc:Choice>
        <mc:Fallback/>
      </mc:AlternateContent>
    </comment>
    <comment ref="F15" authorId="0">
      <text>
        <r>
          <rPr>
            <b val="true"/>
            <sz val="9"/>
            <color rgb="FF000000"/>
            <rFont val="Tahoma"/>
            <family val="2"/>
          </rPr>
          <t xml:space="preserve">AUT: NO; EF:NA; MA:NA / BEL: 129,22 / BGR: NO; EF:NA; MA:NA / CYP: NE; EF:NA; MA:NA / CZE: NO; EF:NA; MA:NA / DEU: 73,28; COMM / DNM: 7,38 / ESP: NA; EF:NA; MA:NA / EST: NO; EF:NA; MA:NA / FIN: 3,45 / FRK: NO; EF:CS; MA:T1 / GBE: 3,50 / GRC: 56,90 / HRV: NO; EF:NA; MA:NA / HUN: NA; EF:NA; MA:NA / IRL: NO; EF:NA; MA:NA / ITA: 139,96 / LTU: NO; EF:NA; MA:NA / LUX: NO; EF:NA; MA:NA / LVA: NO; EF:NA; MA:NA / MLT: NA; EF:NA; MA:NA / NLD: 303,0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2</xdr:col>
                <xdr:colOff>39</xdr:colOff>
                <xdr:row>14</xdr:row>
                <xdr:rowOff>11</xdr:rowOff>
              </xdr:to>
            </anchor>
          </commentPr>
        </mc:Choice>
        <mc:Fallback/>
      </mc:AlternateContent>
    </comment>
    <comment ref="F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0</xdr:col>
                <xdr:colOff>65</xdr:colOff>
                <xdr:row>15</xdr:row>
                <xdr:rowOff>11</xdr:rowOff>
              </xdr:to>
            </anchor>
          </commentPr>
        </mc:Choice>
        <mc:Fallback/>
      </mc:AlternateContent>
    </comment>
    <comment ref="F17" authorId="0">
      <text>
        <r>
          <rPr>
            <b val="true"/>
            <sz val="9"/>
            <color rgb="FF000000"/>
            <rFont val="Tahoma"/>
            <family val="2"/>
          </rPr>
          <t xml:space="preserve">BEL: 0.20546774582399999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4</xdr:col>
                <xdr:colOff>57</xdr:colOff>
                <xdr:row>16</xdr:row>
                <xdr:rowOff>11</xdr:rowOff>
              </xdr:to>
            </anchor>
          </commentPr>
        </mc:Choice>
        <mc:Fallback/>
      </mc:AlternateContent>
    </comment>
    <comment ref="F18" authorId="0">
      <text>
        <r>
          <rPr>
            <b val="true"/>
            <sz val="9"/>
            <color rgb="FF000000"/>
            <rFont val="Tahoma"/>
            <family val="2"/>
          </rPr>
          <t xml:space="preserve">AUT: NA; EF:NA; MA:NA / BEL: 0,2055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2</xdr:col>
                <xdr:colOff>57</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2</xdr:col>
                <xdr:colOff>4</xdr:colOff>
                <xdr:row>18</xdr:row>
                <xdr:rowOff>11</xdr:rowOff>
              </xdr:to>
            </anchor>
          </commentPr>
        </mc:Choice>
        <mc:Fallback/>
      </mc:AlternateContent>
    </comment>
    <comment ref="G8"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8</xdr:col>
                <xdr:colOff>32</xdr:colOff>
                <xdr:row>7</xdr:row>
                <xdr:rowOff>11</xdr:rowOff>
              </xdr:to>
            </anchor>
          </commentPr>
        </mc:Choice>
        <mc:Fallback/>
      </mc:AlternateContent>
    </comment>
    <comment ref="G9" authorId="0">
      <text>
        <r>
          <rPr>
            <b val="true"/>
            <sz val="9"/>
            <color rgb="FF000000"/>
            <rFont val="Tahoma"/>
            <family val="2"/>
          </rPr>
          <t xml:space="preserve">AUT: 0,0145 / BEL: 0,0565 / BGR: 0,0050 / CYP: 0,0051 / CZE: 0,0893 / DEU: 0,0413; EF:CS; MA:T2; COMM / DNM: 0,0078 / ESP: 0,0115 / EST: 0,0008 / FIN: 0,0264 / FRK: 0,2150; EF:CS; MA:T2 / GBE: 0,3110 / GRC: 0,0082 / HRV: 0,0024 / HUN: 0,0034 / IRL: 0,0126 / ITA: 0,0466 / LTU: 0,0028 / LUX: 0,0028 / LVA: 0,0015 / MLT: 0,0015 / NLD: 0,2159 / POL: 0,0044 / PRT: 0,1223 / ROU: 0,0055 / SVK: 0,0010 / SVN: 0,0007 / SWE: 0,017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9</xdr:col>
                <xdr:colOff>57</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A; EF:NA; MA:NA / CZE: NO; EF:NA; MA:NA / DEU: NO; EF:NA; MA:NA; COMM / DNM: 0,0008 / ESP: NO; EF:NA; MA:NA / EST: NO; EF:NA; MA:NA / FIN: NO; EF:NA; MA:NA / FRK: NO; EF:NA; MA:NA / GBE: 0,0004 / GRC: NO; EF:NA; MA:NA / HRV: NO; EF:NA; MA:NA / HUN: NA; EF:NA; MA:NA / IRL: NO; EF:NA; MA:NA / ITA: NO; EF:NA; MA:NA / LTU: NO; EF:NA; MA:NA / LUX: 0,0000 / LVA: NO; EF:NA; MA:NA / MLT: 0,0000 / NLD: NO; EF:NA; MA:NA / POL: NO; EF:NA; MA:NA / PRT: 0,0022 / ROU: 0,0000 / SVK: 0,0000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6</xdr:col>
                <xdr:colOff>45</xdr:colOff>
                <xdr:row>9</xdr:row>
                <xdr:rowOff>11</xdr:rowOff>
              </xdr:to>
            </anchor>
          </commentPr>
        </mc:Choice>
        <mc:Fallback/>
      </mc:AlternateContent>
    </comment>
    <comment ref="G11"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50</xdr:colOff>
                <xdr:row>10</xdr:row>
                <xdr:rowOff>11</xdr:rowOff>
              </xdr:to>
            </anchor>
          </commentPr>
        </mc:Choice>
        <mc:Fallback/>
      </mc:AlternateContent>
    </comment>
    <comment ref="G12" authorId="0">
      <text>
        <r>
          <rPr>
            <b val="true"/>
            <sz val="9"/>
            <color rgb="FF000000"/>
            <rFont val="Tahoma"/>
            <family val="2"/>
          </rPr>
          <t xml:space="preserve">AUT: NO; EF:NA; MA:NA / BEL: IE; EF:NA; MA:NA; COMM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71</xdr:col>
                <xdr:colOff>30</xdr:colOff>
                <xdr:row>11</xdr:row>
                <xdr:rowOff>11</xdr:rowOff>
              </xdr:to>
            </anchor>
          </commentPr>
        </mc:Choice>
        <mc:Fallback/>
      </mc:AlternateContent>
    </comment>
    <comment ref="G13" authorId="0">
      <text>
        <r>
          <rPr>
            <b val="true"/>
            <sz val="9"/>
            <color rgb="FF000000"/>
            <rFont val="Tahoma"/>
            <family val="2"/>
          </rPr>
          <t xml:space="preserve">AUT: 0,0019 / BEL: IE; EF:NA; MA:NA; COMM / BGR: IE; EF:NA; MA:NA / CYP: 0,0052 / CZE: NO; EF:NA; MA:NA / DEU: 0,1499; EF:D; MA:T1; COMM / DNM: 0,0173 / ESP: 0,1146 / EST: 0,0072 / FIN: 0,0223 / FRK: 0,0156; EF:CS; MA:T1 / GBE: 0,0798 / GRC: 0,0839 / HRV: 0,0032 / HUN: NA; EF:NA; MA:NA / IRL: 0,0027 / ITA: 0,0097 / LTU: NO; EF:NA; MA:NA / LUX: 0,0000 / LVA: 0,0201 / MLT: 0,0083 / NLD: 0,2493 / POL: 0,0420 / PRT: 0,0052 / ROU: NO; EF:NA; MA:NA / SVK: 0,0051 / SVN: NA; EF:NA; MA:NA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21</xdr:colOff>
                <xdr:row>12</xdr:row>
                <xdr:rowOff>11</xdr:rowOff>
              </xdr:to>
            </anchor>
          </commentPr>
        </mc:Choice>
        <mc:Fallback/>
      </mc:AlternateContent>
    </comment>
    <comment ref="G14" authorId="0">
      <text>
        <r>
          <rPr>
            <b val="true"/>
            <sz val="9"/>
            <color rgb="FF000000"/>
            <rFont val="Tahoma"/>
            <family val="2"/>
          </rPr>
          <t xml:space="preserve">AUT: NO; EF:NA; MA:NA / BEL: 0,0539 / BGR: 0,0245 / CYP: 0,0068 / CZE: NO; EF:NA; MA:NA / DEU: 0,5616; EF:D; MA:T1; COMM / DNM: 0,0464 / ESP: 0,4393 / EST: 0,0306 / FIN: 0,1133 / FRK: 0,1107; EF:CS; MA:T1 / GBE: 0,0571 / GRC: 0,5797 / HRV: 0,0040 / HUN: NA; EF:NA; MA:NA / IRL: 0,0026 / ITA: 0,3953 / LTU: 0,0195 / LUX: NO; EF:NA; MA:NA / LVA: 0,0737 / MLT: 0,0155 / NLD: 0,5888 / POL: 0,0734 / PRT: 0,0173 / ROU: NO; EF:NA; MA:NA / SVK: NO; EF:NA; MA:NA / SVN: NA; EF:NA; MA:NA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6</xdr:col>
                <xdr:colOff>50</xdr:colOff>
                <xdr:row>13</xdr:row>
                <xdr:rowOff>11</xdr:rowOff>
              </xdr:to>
            </anchor>
          </commentPr>
        </mc:Choice>
        <mc:Fallback/>
      </mc:AlternateContent>
    </comment>
    <comment ref="G15" authorId="0">
      <text>
        <r>
          <rPr>
            <b val="true"/>
            <sz val="9"/>
            <color rgb="FF000000"/>
            <rFont val="Tahoma"/>
            <family val="2"/>
          </rPr>
          <t xml:space="preserve">AUT: NO; EF:NA; MA:NA / BEL: IE; EF:NA; MA:NA; COMM / BGR: NO; EF:NA; MA:NA / CYP: NE; EF:NA; MA:NA / CZE: NO; EF:NA; MA:NA / DEU: IE; EF:NA; MA:NA; COMM / DNM: NA; EF:NA; MA:NA / ESP: NA; EF:NA; MA:NA / EST: NO; EF:NA; MA:NA / FIN: 0,0003 / FRK: NO; EF:CS; MA:T1 / GBE: IE; EF:NA; MA:NA; COMM / GRC: 0,0078 / HRV: NO; EF:NA; MA:NA / HUN: NA; EF:NA; MA:NA / IRL: NO; EF:NA; MA:NA / ITA: 0,0144 / LTU: NO; EF:NA; MA:NA / LUX: NO; EF:NA; MA:NA / LVA: NO; EF:NA; MA:NA / MLT: NA; EF:NA; MA:NA / NLD: 0,004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0</xdr:col>
                <xdr:colOff>4</xdr:colOff>
                <xdr:row>14</xdr:row>
                <xdr:rowOff>11</xdr:rowOff>
              </xdr:to>
            </anchor>
          </commentPr>
        </mc:Choice>
        <mc:Fallback/>
      </mc:AlternateContent>
    </comment>
    <comment ref="G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72</xdr:col>
                <xdr:colOff>14</xdr:colOff>
                <xdr:row>15</xdr:row>
                <xdr:rowOff>11</xdr:rowOff>
              </xdr:to>
            </anchor>
          </commentPr>
        </mc:Choice>
        <mc:Fallback/>
      </mc:AlternateContent>
    </comment>
    <comment ref="G17" authorId="0">
      <text>
        <r>
          <rPr>
            <b val="true"/>
            <sz val="9"/>
            <color rgb="FF000000"/>
            <rFont val="Tahoma"/>
            <family val="2"/>
          </rPr>
          <t xml:space="preserve">BEL: 2.8887719999999998e-007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6</xdr:colOff>
                <xdr:row>16</xdr:row>
                <xdr:rowOff>11</xdr:rowOff>
              </xdr:to>
            </anchor>
          </commentPr>
        </mc:Choice>
        <mc:Fallback/>
      </mc:AlternateContent>
    </comment>
    <comment ref="G18" authorId="0">
      <text>
        <r>
          <rPr>
            <b val="true"/>
            <sz val="9"/>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5</xdr:col>
                <xdr:colOff>1</xdr:colOff>
                <xdr:row>17</xdr:row>
                <xdr:rowOff>11</xdr:rowOff>
              </xdr:to>
            </anchor>
          </commentPr>
        </mc:Choice>
        <mc:Fallback/>
      </mc:AlternateContent>
    </comment>
    <comment ref="G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5</xdr:col>
                <xdr:colOff>18</xdr:colOff>
                <xdr:row>18</xdr:row>
                <xdr:rowOff>11</xdr:rowOff>
              </xdr:to>
            </anchor>
          </commentPr>
        </mc:Choice>
        <mc:Fallback/>
      </mc:AlternateContent>
    </comment>
    <comment ref="H8"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9</xdr:col>
                <xdr:colOff>44</xdr:colOff>
                <xdr:row>7</xdr:row>
                <xdr:rowOff>11</xdr:rowOff>
              </xdr:to>
            </anchor>
          </commentPr>
        </mc:Choice>
        <mc:Fallback/>
      </mc:AlternateContent>
    </comment>
    <comment ref="H9" authorId="0">
      <text>
        <r>
          <rPr>
            <b val="true"/>
            <sz val="9"/>
            <color rgb="FF000000"/>
            <rFont val="Tahoma"/>
            <family val="2"/>
          </rPr>
          <t xml:space="preserve">AUT: 0,0309 / BEL: 0,0073 / BGR: 0,0200 / CYP: 0,0205 / CZE: 0,0749 / DEU: 0,3784; EF:CS; MA:T2; COMM / DNM: 0,0590 / ESP: 0,1767 / EST: 0,0034 / FIN: 0,0413 / FRK: 0,2830; EF:CS; MA:T2 / GBE: 0,4942 / GRC: 0,0773 / HRV: 0,0097 / HUN: 0,0134 / IRL: 0,0359 / ITA: 0,1198 / LTU: 0,0111 / LUX: 0,0110 / LVA: 0,0061 / MLT: 0,0059 / NLD: 0,0381 / POL: 0,0204 / PRT: 0,0413 / ROU: 0,0221 / SVK: 0,0021 / SVN: 0,0013 / SWE: 0,06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51</xdr:col>
                <xdr:colOff>2</xdr:colOff>
                <xdr:row>8</xdr:row>
                <xdr:rowOff>11</xdr:rowOff>
              </xdr:to>
            </anchor>
          </commentPr>
        </mc:Choice>
        <mc:Fallback/>
      </mc:AlternateContent>
    </comment>
    <comment ref="H10" authorId="0">
      <text>
        <r>
          <rPr>
            <b val="true"/>
            <sz val="9"/>
            <color rgb="FF000000"/>
            <rFont val="Tahoma"/>
            <family val="2"/>
          </rPr>
          <t xml:space="preserve">AUT: NO; EF:NA; MA:NA / BEL: NO; EF:NA; MA:NA / BGR: NO; EF:NA; MA:NA / CYP: NA; EF:NA; MA:NA / CZE: NO; EF:NA; MA:NA / DEU: NO; EF:NA; MA:NA; COMM / DNM: 0,0001 / ESP: NO; EF:NA; MA:NA / EST: NO; EF:NA; MA:NA / FIN: NO; EF:NA; MA:NA / FRK: NO; EF:NA; MA:NA / GBE: 0,0002 / GRC: NO; EF:NA; MA:NA / HRV: NO; EF:NA; MA:NA / HUN: NA; EF:NA; MA:NA / IRL: NO; EF:NA; MA:NA / ITA: NO; EF:NA; MA:NA / LTU: NO; EF:NA; MA:NA / LUX: 0,0000 / LVA: NO; EF:NA; MA:NA / MLT: 0,0000 / NLD: NO; EF:NA; MA:NA / POL: NO; EF:NA; MA:NA / PRT: 0,0001 / ROU: 0,0000 / SVK: 0,0000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7</xdr:col>
                <xdr:colOff>58</xdr:colOff>
                <xdr:row>9</xdr:row>
                <xdr:rowOff>11</xdr:rowOff>
              </xdr:to>
            </anchor>
          </commentPr>
        </mc:Choice>
        <mc:Fallback/>
      </mc:AlternateContent>
    </comment>
    <comment ref="H11"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62</xdr:colOff>
                <xdr:row>10</xdr:row>
                <xdr:rowOff>11</xdr:rowOff>
              </xdr:to>
            </anchor>
          </commentPr>
        </mc:Choice>
        <mc:Fallback/>
      </mc:AlternateContent>
    </comment>
    <comment ref="H12" authorId="0">
      <text>
        <r>
          <rPr>
            <b val="true"/>
            <sz val="9"/>
            <color rgb="FF000000"/>
            <rFont val="Tahoma"/>
            <family val="2"/>
          </rPr>
          <t xml:space="preserve">AUT: NO; EF:NA; MA:NA / BEL: IE; EF:NA; MA:NA; COMM / BGR: NO; EF:NA; MA:NA / CYP: NO; EF:NA; MA:NA / CZE: NO; EF:NA; MA:NA / DEU: NO; EF:NA; MA:NA; COMM / DNM: NO / ESP: NA; EF:NA; MA:NA / EST: NO; EF:NA; MA:NA / FIN: NO; EF:NA; MA:NA / FRK: NO; EF:CS; MA:T1 / GBE: NO; EF:NA; MA:NA / GRC: NO; EF:NA; MA:NA / HRV: NO; EF:NA; MA:NA / HUN: NA; EF:NA; MA:NA / IRL: NO; EF:NA; MA:NA / ITA: NO; EF:NA; MA:NA / LTU: NO; EF:NA; MA:NA / LUX: NO; EF:NA; MA:NA / LVA: NO; EF:NA; MA:NA / MLT: NO;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2</xdr:col>
                <xdr:colOff>42</xdr:colOff>
                <xdr:row>11</xdr:row>
                <xdr:rowOff>11</xdr:rowOff>
              </xdr:to>
            </anchor>
          </commentPr>
        </mc:Choice>
        <mc:Fallback/>
      </mc:AlternateContent>
    </comment>
    <comment ref="H13" authorId="0">
      <text>
        <r>
          <rPr>
            <b val="true"/>
            <sz val="9"/>
            <color rgb="FF000000"/>
            <rFont val="Tahoma"/>
            <family val="2"/>
          </rPr>
          <t xml:space="preserve">AUT: 0,0135 / BEL: IE; EF:NA; MA:NA; COMM / BGR: IE; EF:NA; MA:NA / CYP: 0,0006 / CZE: NO; EF:NA; MA:NA / DEU: 0,0428; EF:D; MA:T1; COMM / DNM: 0,0529 / ESP: 0,0965 / EST: 0,0009 / FIN: 0,0103 / FRK: 0,0197; EF:CS; MA:T1 / GBE: 0,1276 / GRC: 0,6291 / HRV: 0,0004 / HUN: NA; EF:NA; MA:NA / IRL: 0,0008 / ITA: 0,0026 / LTU: NO; EF:NA; MA:NA / LUX: 0,0000 / LVA: 0,1504 / MLT: 0,0024 / NLD: 0,0440 / POL: 0,0120 / PRT: 0,0083 / ROU: NO; EF:NA; MA:NA / SVK: 0,0021 / SVN: NA; EF:NA; MA:NA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8</xdr:col>
                <xdr:colOff>34</xdr:colOff>
                <xdr:row>12</xdr:row>
                <xdr:rowOff>11</xdr:rowOff>
              </xdr:to>
            </anchor>
          </commentPr>
        </mc:Choice>
        <mc:Fallback/>
      </mc:AlternateContent>
    </comment>
    <comment ref="H14" authorId="0">
      <text>
        <r>
          <rPr>
            <b val="true"/>
            <sz val="9"/>
            <color rgb="FF000000"/>
            <rFont val="Tahoma"/>
            <family val="2"/>
          </rPr>
          <t xml:space="preserve">AUT: NO; EF:NA; MA:NA / BEL: 0,0254 / BGR: 0,2025 / CYP: 0,0008 / CZE: NO; EF:NA; MA:NA / DEU: 0,1605; EF:D; MA:T1; COMM / DNM: 0,1360 / ESP: 0,2008 / EST: 0,0037 / FIN: 0,0377 / FRK: 0,1550; EF:CS; MA:T1 / GBE: 0,0914 / GRC: 0,1656 / HRV: 0,0005 / HUN: NA; EF:NA; MA:NA / IRL: 0,0007 / ITA: 0,1054 / LTU: 0,0023 / LUX: NO; EF:NA; MA:NA / LVA: 0,0295 / MLT: 0,0044 / NLD: 0,2208 / POL: 0,0210 / PRT: 0,0277 / ROU: NO; EF:NA; MA:NA / SVK: NO; EF:NA; MA:NA / SVN: NA; EF:NA; MA:NA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7</xdr:col>
                <xdr:colOff>62</xdr:colOff>
                <xdr:row>13</xdr:row>
                <xdr:rowOff>11</xdr:rowOff>
              </xdr:to>
            </anchor>
          </commentPr>
        </mc:Choice>
        <mc:Fallback/>
      </mc:AlternateContent>
    </comment>
    <comment ref="H15" authorId="0">
      <text>
        <r>
          <rPr>
            <b val="true"/>
            <sz val="9"/>
            <color rgb="FF000000"/>
            <rFont val="Tahoma"/>
            <family val="2"/>
          </rPr>
          <t xml:space="preserve">AUT: NO; EF:NA; MA:NA / BEL: IE; EF:NA; MA:NA; COMM / BGR: NO; EF:NA; MA:NA / CYP: NE; EF:NA; MA:NA / CZE: NO; EF:NA; MA:NA / DEU: IE; EF:NA; MA:NA; COMM / DNM: NA; EF:NA; MA:NA / ESP: NA; EF:NA; MA:NA / EST: NO; EF:NA; MA:NA / FIN: 0,0001 / FRK: NO; EF:CS; MA:T1 / GBE: IE; EF:NA; MA:NA; COMM / GRC: 0,0009 / HRV: NO; EF:NA; MA:NA / HUN: NA; EF:NA; MA:NA / IRL: NO; EF:NA; MA:NA / ITA: 0,0038 / LTU: NO; EF:NA; MA:NA / LUX: NO; EF:NA; MA:NA / LVA: NO; EF:NA; MA:NA / MLT: NA; EF:NA; MA:NA / NLD: 0,0025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17</xdr:colOff>
                <xdr:row>14</xdr:row>
                <xdr:rowOff>11</xdr:rowOff>
              </xdr:to>
            </anchor>
          </commentPr>
        </mc:Choice>
        <mc:Fallback/>
      </mc:AlternateContent>
    </comment>
    <comment ref="H16"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RV: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26</xdr:colOff>
                <xdr:row>15</xdr:row>
                <xdr:rowOff>11</xdr:rowOff>
              </xdr:to>
            </anchor>
          </commentPr>
        </mc:Choice>
        <mc:Fallback/>
      </mc:AlternateContent>
    </comment>
    <comment ref="H17" authorId="0">
      <text>
        <r>
          <rPr>
            <b val="true"/>
            <sz val="9"/>
            <color rgb="FF000000"/>
            <rFont val="Tahoma"/>
            <family val="2"/>
          </rPr>
          <t xml:space="preserve">BEL: 3.8709544799999999e-005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7</xdr:col>
                <xdr:colOff>49</xdr:colOff>
                <xdr:row>16</xdr:row>
                <xdr:rowOff>11</xdr:rowOff>
              </xdr:to>
            </anchor>
          </commentPr>
        </mc:Choice>
        <mc:Fallback/>
      </mc:AlternateContent>
    </comment>
    <comment ref="H18" authorId="0">
      <text>
        <r>
          <rPr>
            <b val="true"/>
            <sz val="9"/>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RV: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76</xdr:col>
                <xdr:colOff>14</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6</xdr:col>
                <xdr:colOff>31</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4</xdr:col>
                <xdr:colOff>34</xdr:colOff>
                <xdr:row>8</xdr:row>
                <xdr:rowOff>11</xdr:rowOff>
              </xdr:to>
            </anchor>
          </commentPr>
        </mc:Choice>
        <mc:Fallback/>
      </mc:AlternateContent>
    </comment>
    <comment ref="B10" authorId="0">
      <text>
        <r>
          <rPr>
            <b val="true"/>
            <sz val="9"/>
            <color rgb="FF000000"/>
            <rFont val="Tahoma"/>
            <family val="2"/>
          </rPr>
          <t xml:space="preserve">AUT: 2033,41; EF:CS,D; MA:CS,T1 / BEL: 2823,78; EF:PS; MA:T3 / BGR: 2100,43; EF:CS; MA:T2 / CYP: 696,86; EF:D; MA:T1 / CZE: 2489,18; EF:PS; MA:T3 / DEU: 15145,81; EF:CS; MA:CS / DNM: 882,40; EF:PS; MA:CS / ESP: 12279,01; EF:CS; MA:T2 / EST: 483,04; EF:PS; MA:T2 / FIN: 733,59; EF:CS; MA:T2 / FRK: 10937,30; EF:PS; MA:T2, T3 / GBE: 7295,26; EF:CS; MA:T2 / GRC: 5761,69; EF:OTH; MA:CS / HRV: 1085,79; EF:CS; MA:T2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6</xdr:col>
                <xdr:colOff>10</xdr:colOff>
                <xdr:row>9</xdr:row>
                <xdr:rowOff>11</xdr:rowOff>
              </xdr:to>
            </anchor>
          </commentPr>
        </mc:Choice>
        <mc:Fallback/>
      </mc:AlternateContent>
    </comment>
    <comment ref="B11" authorId="0">
      <text>
        <r>
          <rPr>
            <b val="true"/>
            <sz val="9"/>
            <color rgb="FF000000"/>
            <rFont val="Tahoma"/>
            <family val="2"/>
          </rPr>
          <t xml:space="preserve">AUT: 396,17; EF:CS; MA:CS / BEL: 2097,12; EF:PS; MA:T3 / BGR: 1035,31; EF:D; MA:T2 / CYP: 5,75; EF:D; MA:D / CZE: 1336,65; EF:CS; MA:T1 / DEU: 5867,65; EF:D; MA:CS / DNM: 115,53; EF:D; MA:CS / ESP: 1145,93; EF:D, CS, PS; MA:D / EST: 131,30; EF:D,PS; MA:T1 / FIN: 382,60; EF:CS; MA:T2 / FRK: 2587,65; EF:PS; MA:T2, T3 / GBE: 1462,36; EF:D; MA:T2 / GRC: 404,00; EF:OTH; MA:CS / HRV: 153,44; EF:CS; MA:T2 / HUN: 613,93; EF:PS; MA:T2 / IRL: 214,08; EF:PS; MA:T2 / ITA: 2042,18; EF:CS,PS; MA:T2 / LTU: 217,80; EF:D; MA:T2 / LUX: NO; EF:NA; MA:NA / LVA: 8,20; EF:D; MA:T1 / MLT: 1,25; EF:D; MA:D / NLD: IE; EF:NA; MA:NA; COMM / POL: 2452,80; EF:D; MA:T1 / PRT: 197,49; EF:OTH; MA:T3 / ROU: 2389,47; EF:D; MA:D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0</xdr:col>
                <xdr:colOff>36</xdr:colOff>
                <xdr:row>10</xdr:row>
                <xdr:rowOff>11</xdr:rowOff>
              </xdr:to>
            </anchor>
          </commentPr>
        </mc:Choice>
        <mc:Fallback/>
      </mc:AlternateContent>
    </comment>
    <comment ref="B12" authorId="0">
      <text>
        <r>
          <rPr>
            <b val="true"/>
            <sz val="9"/>
            <color rgb="FF000000"/>
            <rFont val="Tahoma"/>
            <family val="2"/>
          </rPr>
          <t xml:space="preserve">AUT: 203,25; EF:D; MA:T1 / BEL: 428,21; EF:CS,PS; MA:T3 / BGR: IE; EF:NA; MA:NA; COMM / CYP: NA; EF:NA; MA:NA / CZE: 677,51; EF:CS; MA:CS / DEU: IE; EF:NA; MA:NA; COMM / DNM: 13,69; EF:CS,D; MA:CS,T1 / ESP: 1005,15; EF:D, PS; MA:D / EST: IE; EF:NA; MA:NA; COMM / FIN: 98,23; EF:CS; MA:T2 / FRK: 1392,38; EF:PS; MA:T2, T3 / GBE: 1190,62; EF:CS,D; MA:T2 / GRC: 582,80; EF:CS,D; MA:CS,T1 / HRV: 51,71; EF:D; MA:T1 / HUN: 202,37; EF:D; MA:D / IRL: 0,1510; EF:PS; MA:T2 / ITA: 2539,99; EF:CS,D,PS; MA:T2 / LTU: 4,48; EF:D; MA:T2 / LUX: IE; EF:NA; MA:NA; COMM / LVA: 141,00; EF:D,PS; MA:T2,T3 / MLT: NO; EF:NA; MA:NA / NLD: 481,04; EF:D; MA:CS / POL: 903,59; EF:CS; MA:CS / PRT: 33,31; EF:D; MA:D / ROU: 1060,93;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92</xdr:col>
                <xdr:colOff>20</xdr:colOff>
                <xdr:row>11</xdr:row>
                <xdr:rowOff>11</xdr:rowOff>
              </xdr:to>
            </anchor>
          </commentPr>
        </mc:Choice>
        <mc:Fallback/>
      </mc:AlternateContent>
    </comment>
    <comment ref="B13" authorId="0">
      <text>
        <r>
          <rPr>
            <b val="true"/>
            <sz val="9"/>
            <color rgb="FF000000"/>
            <rFont val="Tahoma"/>
            <family val="2"/>
          </rPr>
          <t xml:space="preserve">AUT: 5,14; EF:D; MA:T1 / BEL: IE,NO; EF:NA; MA:NA / BGR: 131,37; EF:D; MA:T1 / CYP: NO; EF:NA; MA:NA / CZE: NO; EF:NA; MA:NA / DEU: 374,68; EF:D; MA:CS / DNM: IE,NO; EF:NA; MA:NA / ESP: 354,13; EF:D,PS; MA:D / EST: 0,3054; EF:D; MA:T1 / FIN: 12,93; EF:CS; MA:T2 / FRK: 658,74; EF:D,PS; MA:T2,T3 / GBE: IE,NA; EF:NA; MA:NA / GRC: 33,16; EF:D; MA:T1 / HRV: 14,47; EF:D; MA:T1 / HUN: 0,9316 / IRL: 0,0975; EF:D; MA:T2 / ITA: 183,00; EF:PS; MA:T2 / LTU: 5,32; EF:D; MA:T1 / LUX: IE,NO; EF:NA; MA:NA / LVA: NO; EF:NA; MA:NA / MLT: 0,1819; EF:D; MA:D / NLD: 132,34; EF:D; MA:CS / POL: 276,99; EF:D; MA:T1 / PRT: NA;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3</xdr:col>
                <xdr:colOff>2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BGR: NO; EF:NA; MA:NA; COMM / CYP: NE; EF:NA; MA:NA; COMM / CZE: NE; EF:NA; MA:NA; COMM / DEU: NA; EF:NA; MA:NA / DNM: 0,0189; EF:CS; MA:CS / ESP: NA; EF:NA; MA:NA / EST: NO; EF:NA; MA:NA / FIN: IE; EF:NA; MA:NA; COMM / FRK: NA; EF:NA; MA:NA / GBE: NA; EF:NA; MA:NA / GRC: NE; EF:NA; MA:NA; COMM / HRV: NE; EF:NA; MA:NA; COMM / HUN: NA; EF:NA; MA:NA / IRL: NE; EF:NA; MA:NA; COMM / ITA: NA; EF:NA; MA:NA / LTU: 0,0237; EF:D; MA:T2 / LUX: NO; EF:NA; MA:NA / LVA: 0,0030; EF:D; MA:T1 / MLT: NO; EF:NA; MA:NA / NLD: NE; EF:NA; MA:NA; COMM / POL: NA; EF:NA; MA:NA / PRT: NA;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7</xdr:col>
                <xdr:colOff>51</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BGR: NO; EF:NA; MA:NA / CYP: NE; EF:NA; MA:NA; COMM / CZE: NE; EF:NA; MA:NA; COMM / DEU: NA; EF:NA; MA:NA / DNM: 1,76; EF:CS; MA:CS / ESP: NA; EF:NA; MA:NA / EST: NO; EF:NA; MA:NA / FIN: 21,16; EF:CS; MA:T2 / FRK: NA; EF:NA; MA:NA / GBE: NA; EF:NA; MA:NA / GRC: NE; EF:NA; MA:NA; COMM / HRV: NE; EF:NA; MA:NA; COMM / HUN: NA; EF:NA; MA:NA / IRL: NE; EF:NA; MA:NA; COMM / ITA: NA; EF:NA; MA:NA / LTU: 0,0019; EF:D; MA:T1 / LUX: NO; EF:NA; MA:NA / LVA: 0,0015;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6</xdr:col>
                <xdr:colOff>44</xdr:colOff>
                <xdr:row>14</xdr:row>
                <xdr:rowOff>11</xdr:rowOff>
              </xdr:to>
            </anchor>
          </commentPr>
        </mc:Choice>
        <mc:Fallback/>
      </mc:AlternateContent>
    </comment>
    <comment ref="B16" authorId="0">
      <text>
        <r>
          <rPr>
            <b val="true"/>
            <sz val="9"/>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2</xdr:col>
                <xdr:colOff>55</xdr:colOff>
                <xdr:row>15</xdr:row>
                <xdr:rowOff>11</xdr:rowOff>
              </xdr:to>
            </anchor>
          </commentPr>
        </mc:Choice>
        <mc:Fallback/>
      </mc:AlternateContent>
    </comment>
    <comment ref="B17" authorId="0">
      <text>
        <r>
          <rPr>
            <b val="true"/>
            <sz val="9"/>
            <color rgb="FF000000"/>
            <rFont val="Tahoma"/>
            <family val="2"/>
          </rPr>
          <t xml:space="preserve">AUT: 38,51; EF:D; MA:T3 / BEL: 266,16; EF:CS,PS; MA:T3 / BGR: 138,24; EF:CS; MA:T1 / CYP: NA; EF:NA; MA:NA / CZE: 173,12; EF:CR; MA:T1 / DEU: 695,62; EF:CS; MA:CS / DNM: 17,41; EF:CS; MA:CS / ESP: 374,49; EF:D, PS, CS; MA:D / EST: 1,23; EF:D; MA:T1 / FIN: 20,87; EF:CS; MA:T2 / FRK: 743,56; EF:PS; MA:T2, T3 / GBE: 376,55; EF:D; MA:T2 / GRC: 20,20; EF:CS; MA:CS / HRV: IE; EF:NA; MA:NA; COMM / HUN: 68,37; EF:CS; MA:CS / IRL: 13,33; EF:D,PS; MA:T1,T2 / ITA: 453,47; EF:CS,PS; MA:T2 / LTU: 11,70; EF:D; MA:T2 / LUX: 53,57; EF:PS; MA:CS / LVA: NA; EF:NA; MA:NA / MLT: NO; EF:NA; MA:NA / NLD: 142,35; EF:CS; MA:CS; COMM / POL: NA; EF:NA; MA:NA / PRT: 83,59; EF:OTH; MA:T3 / ROU: 178,53;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89</xdr:col>
                <xdr:colOff>14</xdr:colOff>
                <xdr:row>16</xdr:row>
                <xdr:rowOff>11</xdr:rowOff>
              </xdr:to>
            </anchor>
          </commentPr>
        </mc:Choice>
        <mc:Fallback/>
      </mc:AlternateContent>
    </comment>
    <comment ref="B19"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01</xdr:col>
                <xdr:colOff>19</xdr:colOff>
                <xdr:row>18</xdr:row>
                <xdr:rowOff>11</xdr:rowOff>
              </xdr:to>
            </anchor>
          </commentPr>
        </mc:Choice>
        <mc:Fallback/>
      </mc:AlternateContent>
    </comment>
    <comment ref="B20" authorId="0">
      <text>
        <r>
          <rPr>
            <b val="true"/>
            <sz val="9"/>
            <color rgb="FF000000"/>
            <rFont val="Tahoma"/>
            <family val="2"/>
          </rPr>
          <t xml:space="preserve">AUT: 472,26; EF:CS,PS; MA:CS / BEL: 422,74; EF:D,PS; MA:T3 / BGR: 1672,38; EF:CS; MA:T2 / CYP: NO; EF:NA; MA:NA / CZE: 806,81; EF:CS; MA:T1 / DEU: 5745,00; EF:PS; MA:T3 / DNM: NO; EF:NA; MA:NA / ESP: 708,69; EF:PS; MA:D / EST: 420,05; EF:PS; MA:T1a / FIN: 44,00; EF:D; MA:T1 / FRK: 2205,17; EF:PS; MA:T2 / GBE: 1431,17; EF:CS; MA:T1 / GRC: 652,04; EF:CS; MA:T1a / HRV: 466,01; EF:PS; MA:T1a / HUN: 1056,00; EF:D; MA:T2 / IRL: 990,23; EF:CS; MA:T1 / ITA: 2764,50; EF:PS; MA:T2 / LTU: 1291,50; EF:PS; MA:T3 / LUX: NO; EF:NA; MA:NA / LVA: NO; EF:NA; MA:NA / MLT: NO; EF:NA; MA:NA / NLD: 3095,95; EF:CS; MA:T1b / POL: 2811,21; EF:CS; MA:T2; COMM / PRT: 569,22; EF:PS; MA:T2 / ROU: 3438,34; EF:PS; MA:T1a; COMM / SVK: 464,82; EF:PS; MA:T2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53</xdr:colOff>
                <xdr:row>19</xdr:row>
                <xdr:rowOff>11</xdr:rowOff>
              </xdr:to>
            </anchor>
          </commentPr>
        </mc:Choice>
        <mc:Fallback/>
      </mc:AlternateContent>
    </comment>
    <comment ref="B2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6,40; EF:PS; MA:T2 / GBE: NA; EF:NA; MA:NA / GRC: NO; EF:NA; MA:NA / HRV: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9</xdr:col>
                <xdr:colOff>16</xdr:colOff>
                <xdr:row>21</xdr:row>
                <xdr:rowOff>11</xdr:rowOff>
              </xdr:to>
            </anchor>
          </commentPr>
        </mc:Choice>
        <mc:Fallback/>
      </mc:AlternateContent>
    </comment>
    <comment ref="B23" authorId="0">
      <text>
        <r>
          <rPr>
            <b val="true"/>
            <sz val="9"/>
            <color rgb="FF000000"/>
            <rFont val="Tahoma"/>
            <family val="2"/>
          </rPr>
          <t xml:space="preserve">AUT: 37,51; EF:CS; MA:T2 / BEL: NO; EF:NA; MA:NA / BGR: 96,52; EF:D; MA:D / CYP: NO; EF:NA; MA:NA / CZE: NO; EF:NA; MA:NA / DEU: 443,16; EF:PS; MA:T3 / DNM: NO; EF:NA; MA:NA / ESP: 76,27; EF:D,PS; MA:D,T3 / EST: NO; EF:NA; MA:NA / FIN: NO; EF:NA; MA:NA / FRK: 158,63; EF:D; MA:T2 / GBE: NO; EF:NA; MA:NA / GRC: NO; EF:NA; MA:NA / HRV: NO; EF:NA; MA:NA / HUN: NO; EF:NA; MA:NA / IRL: NO; EF:NA; MA:NA / ITA: 13,08; EF:CR; MA:D / LTU: NO; EF:NA; MA:NA / LUX: NO; EF:NA; MA:NA / LVA: NO; EF:NA; MA:NA / MLT: 0,1350; EF:D; MA:D / NLD: IE,NO; EF:NA; MA:NA / POL: 651,31; EF:D; MA:T1 / PRT: NO; EF:NA; MA:NA / ROU: 322,34;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37</xdr:colOff>
                <xdr:row>22</xdr:row>
                <xdr:rowOff>11</xdr:rowOff>
              </xdr:to>
            </anchor>
          </commentPr>
        </mc:Choice>
        <mc:Fallback/>
      </mc:AlternateContent>
    </comment>
    <comment ref="B24" authorId="0">
      <text>
        <r>
          <rPr>
            <b val="true"/>
            <sz val="9"/>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4</xdr:col>
                <xdr:colOff>8</xdr:colOff>
                <xdr:row>23</xdr:row>
                <xdr:rowOff>11</xdr:rowOff>
              </xdr:to>
            </anchor>
          </commentPr>
        </mc:Choice>
        <mc:Fallback/>
      </mc:AlternateContent>
    </comment>
    <comment ref="B26" authorId="0">
      <text>
        <r>
          <rPr>
            <b val="true"/>
            <sz val="9"/>
            <color rgb="FF000000"/>
            <rFont val="Tahoma"/>
            <family val="2"/>
          </rPr>
          <t xml:space="preserve">AUT: NA; EF:NA; MA:NA / BEL: NO; EF:NA; MA:NA / BGR: NO; EF:NA; MA:NA / CYP: NO; EF:NA; MA:NA / CZE: IE; EF:NA; MA:NA; COMM / DEU: NO; EF:NA; MA:NA / DNM: NO; EF:NA; MA:NA / ESP: NA; EF:NA; MA:NA / EST: NO; EF:NA; MA:NA / FIN: NA; EF:NA; MA:NA / FRK: IE; EF:NA; MA:NA; COMM / GBE: IE; EF:NA; MA:NA; COMM / GRC: NE; EF:NA; MA:NA; COMM / HRV: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84</xdr:col>
                <xdr:colOff>38</xdr:colOff>
                <xdr:row>25</xdr:row>
                <xdr:rowOff>11</xdr:rowOff>
              </xdr:to>
            </anchor>
          </commentPr>
        </mc:Choice>
        <mc:Fallback/>
      </mc:AlternateContent>
    </comment>
    <comment ref="B31"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104</xdr:col>
                <xdr:colOff>7</xdr:colOff>
                <xdr:row>30</xdr:row>
                <xdr:rowOff>11</xdr:rowOff>
              </xdr:to>
            </anchor>
          </commentPr>
        </mc:Choice>
        <mc:Fallback/>
      </mc:AlternateContent>
    </comment>
    <comment ref="B32" authorId="0">
      <text>
        <r>
          <rPr>
            <b val="true"/>
            <sz val="9"/>
            <color rgb="FF000000"/>
            <rFont val="Tahoma"/>
            <family val="2"/>
          </rPr>
          <t xml:space="preserve">AUT: 3545,72; EF:D,PS; MA:CS,T2 / BEL: 2022,38; EF:PS; MA:CS,T3 / BGR: 1283,24; EF:CS,D; MA:T1,T2 / CYP: NA,NO; EF:NA; MA:NA / CZE: 12430,71; EF:D; MA:T2 / DEU: 22711,89; EF:CS; MA:T2 / DNM: 28,45; EF:D; MA:T1 / ESP: 2428,33; EF:CS,PS; MA:T2 / EST: NA,NO; EF:NA; MA:NA / FIN: 1935,18; EF:CS,D; MA:CS,T1,T2,T3 / FRK: 3298,24; EF:CS; MA:T2 / GBE: 1890,39; EF:CS; MA:T2 / GRC: 92,70; EF:CS; MA:CS / HRV: 21,45; EF:D; MA:T2 / HUN: 445,76; EF:CS,D; MA:CS / IRL: NO; EF:NA; MA:NA / ITA: 3124,07; EF:CR,CS,PS; MA:T2 / LTU: 21,25; EF:D; MA:T1 / LUX: 984,91; EF:CS; MA:CS,T2 / LVA: 12,83; EF:PS; MA:T2 / MLT: NA,NO; EF:NA; MA:NA / NLD: 2266,63; EF:CS; MA:T2 / POL: 5384,47; EF:CS; MA:CS,T2 / PRT: 170,08; EF:CR,D,OTH,PS; MA:T2 / ROU: 6154,35; EF:CS,D; MA:T2 / SVK: 3897,03; EF:CS; MA:T2 / SVN: 29,71; EF:PS; MA:T2 / SWE: 2593,69;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7</xdr:col>
                <xdr:colOff>26</xdr:colOff>
                <xdr:row>31</xdr:row>
                <xdr:rowOff>11</xdr:rowOff>
              </xdr:to>
            </anchor>
          </commentPr>
        </mc:Choice>
        <mc:Fallback/>
      </mc:AlternateContent>
    </comment>
    <comment ref="B33" authorId="0">
      <text>
        <r>
          <rPr>
            <b val="true"/>
            <sz val="9"/>
            <color rgb="FF000000"/>
            <rFont val="Tahoma"/>
            <family val="2"/>
          </rPr>
          <t xml:space="preserve">AUT: 20,81; EF:D; MA:T1 / BEL: NO; EF:NA; MA:NA / BGR: 99,47; EF:D; MA:D / CYP: NO; EF:NA; MA:NA / CZE: NE; EF:NA; MA:NA; COMM / DEU: 429,00; EF:CS; MA:CS / DNM: NO; EF:NA; MA:NA / ESP: 285,35; EF:PS; MA:D / EST: NO; EF:NA; MA:NA / FIN: IE; EF:NA; MA:NA; COMM / FRK: 691,84 / GBE: IE; EF:NA; MA:NA; COMM / GRC: 622,23; EF:CS; MA:T1 / HRV: 118,84; EF:D; MA:T2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83</xdr:col>
                <xdr:colOff>11</xdr:colOff>
                <xdr:row>32</xdr:row>
                <xdr:rowOff>11</xdr:rowOff>
              </xdr:to>
            </anchor>
          </commentPr>
        </mc:Choice>
        <mc:Fallback/>
      </mc:AlternateContent>
    </comment>
    <comment ref="B34" authorId="0">
      <text>
        <r>
          <rPr>
            <b val="true"/>
            <sz val="9"/>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RV: 111,37; EF:D; MA:T1 / HUN: 135,29; EF:D; MA:D,T2 / IRL: NO; EF:NA; MA:NA / ITA: 359,29; EF:CR; MA:T1 / LTU: NO; EF:NA; MA:NA / LUX: NO; EF:NA; MA:NA / LVA: NO; EF:NA; MA:NA / MLT: NO; EF:NA; MA:NA / NLD: 394,58; EF:D;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82</xdr:col>
                <xdr:colOff>27</xdr:colOff>
                <xdr:row>33</xdr:row>
                <xdr:rowOff>11</xdr:rowOff>
              </xdr:to>
            </anchor>
          </commentPr>
        </mc:Choice>
        <mc:Fallback/>
      </mc:AlternateContent>
    </comment>
    <comment ref="B36"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4</xdr:colOff>
                <xdr:row>34</xdr:row>
                <xdr:rowOff>6</xdr:rowOff>
              </xdr:from>
              <xdr:to>
                <xdr:col>10</xdr:col>
                <xdr:colOff>47</xdr:colOff>
                <xdr:row>35</xdr:row>
                <xdr:rowOff>11</xdr:rowOff>
              </xdr:to>
            </anchor>
          </commentPr>
        </mc:Choice>
        <mc:Fallback/>
      </mc:AlternateContent>
    </comment>
    <comment ref="B37" authorId="0">
      <text>
        <r>
          <rPr>
            <b val="true"/>
            <sz val="9"/>
            <color rgb="FF000000"/>
            <rFont val="Tahoma"/>
            <family val="2"/>
          </rPr>
          <t xml:space="preserve">AUT: NA; EF:NA; MA:NA / BEL: NO; EF:NA; MA:NA / BGR: NA; EF:NA; MA:NA / CYP: NA; EF:NA; MA:NA / CZE: NA; EF:NA; MA:NA / DEU: NA,NO; EF:NA; MA:NA / DNM: NO; EF:NA; MA:NA / ESP: 59,96; EF:PS; MA:D / EST: NA; EF:NA; MA:NA / FIN: 0,4400; EF:CS; MA:T2 / FRK: NA; EF:NA; MA:NA / GBE: NO; EF:NA; MA:NA / GRC: NO; EF:NA; MA:NA / HRV: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79</xdr:col>
                <xdr:colOff>41</xdr:colOff>
                <xdr:row>36</xdr:row>
                <xdr:rowOff>11</xdr:rowOff>
              </xdr:to>
            </anchor>
          </commentPr>
        </mc:Choice>
        <mc:Fallback/>
      </mc:AlternateContent>
    </comment>
    <comment ref="C9"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84</xdr:col>
                <xdr:colOff>48</xdr:colOff>
                <xdr:row>8</xdr:row>
                <xdr:rowOff>11</xdr:rowOff>
              </xdr:to>
            </anchor>
          </commentPr>
        </mc:Choice>
        <mc:Fallback/>
      </mc:AlternateContent>
    </comment>
    <comment ref="C16" authorId="0">
      <text>
        <r>
          <rPr>
            <b val="true"/>
            <sz val="9"/>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2</xdr:col>
                <xdr:colOff>29</xdr:colOff>
                <xdr:row>15</xdr:row>
                <xdr:rowOff>11</xdr:rowOff>
              </xdr:to>
            </anchor>
          </commentPr>
        </mc:Choice>
        <mc:Fallback/>
      </mc:AlternateContent>
    </comment>
    <comment ref="C17"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RV: NE; EF:NA; MA:NA; COMM / HUN: NO; EF:NA; MA:NA / IRL: NO; EF:NA; MA:NA / ITA: NA; EF:NA; MA:NA / LTU: NE; EF:NA; MA:NA; COMM / LUX: NO; EF:NA; MA:NA / LVA: NA; EF:NA; MA:NA / MLT: NO; EF:NA; MA:NA / NLD: NO; EF:NA; MA:NA / POL: NA; EF:NA; MA:NA / PRT: 0,2366; EF:OTH; MA:D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2</xdr:col>
                <xdr:colOff>50</xdr:colOff>
                <xdr:row>16</xdr:row>
                <xdr:rowOff>11</xdr:rowOff>
              </xdr:to>
            </anchor>
          </commentPr>
        </mc:Choice>
        <mc:Fallback/>
      </mc:AlternateContent>
    </comment>
    <comment ref="C19"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88</xdr:col>
                <xdr:colOff>50</xdr:colOff>
                <xdr:row>18</xdr:row>
                <xdr:rowOff>11</xdr:rowOff>
              </xdr:to>
            </anchor>
          </commentPr>
        </mc:Choice>
        <mc:Fallback/>
      </mc:AlternateContent>
    </comment>
    <comment ref="C20" authorId="0">
      <text>
        <r>
          <rPr>
            <b val="true"/>
            <sz val="9"/>
            <color rgb="FF000000"/>
            <rFont val="Tahoma"/>
            <family val="2"/>
          </rPr>
          <t xml:space="preserve">AUT: 0,0622; EF:PS; MA:CS / BEL: 0,0006; EF:D; MA:T1 / BGR: NA; EF:NA; MA:NA / CYP: NO; EF:NA; MA:NA / CZE: NA; EF:NA; MA:NA / DEU: NO; EF:NA; MA:NA / DNM: NO; EF:NA; MA:NA / ESP: NA; EF:NA; MA:NA / EST: NO; EF:NA; MA:NA / FIN: NO; EF:NA; MA:NA / FRK: NA; EF:NA; MA:NA / GBE: IE; EF:NA; MA:NA; COMM / GRC: NA; EF:NA; MA:NA / HRV: NO; EF:NA; MA:NA / HUN: NO; EF:NA; MA:NA / IRL: NO; EF:NA; MA:NA / ITA: NA; EF:NA; MA:NA / LTU: NO; EF:NA; MA:NA / LUX: NO; EF:NA; MA:NA / LVA: NO; EF:NA; MA:NA / MLT: NO; EF:NA; MA:NA / NLD: NO; EF:NA; MA:NA / POL: 7,50; EF:CR; MA:T1 / PRT: NO; EF:NA; MA:NA / ROU: NE; EF:NA; MA:NA; COMM / SVK: 0,0408; EF:D; MA:T1 / SVN: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81</xdr:col>
                <xdr:colOff>51</xdr:colOff>
                <xdr:row>19</xdr:row>
                <xdr:rowOff>11</xdr:rowOff>
              </xdr:to>
            </anchor>
          </commentPr>
        </mc:Choice>
        <mc:Fallback/>
      </mc:AlternateContent>
    </comment>
    <comment ref="C23" authorId="0">
      <text>
        <r>
          <rPr>
            <b val="true"/>
            <sz val="9"/>
            <color rgb="FF000000"/>
            <rFont val="Tahoma"/>
            <family val="2"/>
          </rPr>
          <t xml:space="preserve">AUT: NA; EF:NA; MA:NA / BEL: NO; EF:NA; MA:NA / BGR: NA,NO; EF:NA; MA:NA / CYP: NO; EF:NA; MA:NA / CZE: NO; EF:NA; MA:NA / DEU: NO; EF:NA; MA:NA / DNM: NO; EF:NA; MA:NA / ESP: 0,1831; EF:D; MA:D / EST: NO; EF:NA; MA:NA / FIN: NO; EF:NA; MA:NA / FRK: NA; EF:NA; MA:NA / GBE: NO; EF:NA; MA:NA / GRC: NO; EF:NA; MA:NA / HRV: NO; EF:NA; MA:NA / HUN: NO; EF:NA; MA:NA / IRL: NO; EF:NA; MA:NA / ITA: NO; EF:NA; MA:NA / LTU: NO; EF:NA; MA:NA / LUX: NO; EF:NA; MA:NA / LVA: NO; EF:NA; MA:NA / MLT: NA,NO; EF:NA; MA:NA / NLD: 0,7470; EF:D; MA:T1 / POL: 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80</xdr:col>
                <xdr:colOff>50</xdr:colOff>
                <xdr:row>22</xdr:row>
                <xdr:rowOff>11</xdr:rowOff>
              </xdr:to>
            </anchor>
          </commentPr>
        </mc:Choice>
        <mc:Fallback/>
      </mc:AlternateContent>
    </comment>
    <comment ref="C24" authorId="0">
      <text>
        <r>
          <rPr>
            <b val="true"/>
            <sz val="9"/>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3</xdr:col>
                <xdr:colOff>7</xdr:colOff>
                <xdr:row>22</xdr:row>
                <xdr:rowOff>6</xdr:rowOff>
              </xdr:from>
              <xdr:to>
                <xdr:col>13</xdr:col>
                <xdr:colOff>0</xdr:colOff>
                <xdr:row>23</xdr:row>
                <xdr:rowOff>11</xdr:rowOff>
              </xdr:to>
            </anchor>
          </commentPr>
        </mc:Choice>
        <mc:Fallback/>
      </mc:AlternateContent>
    </comment>
    <comment ref="C25" authorId="0">
      <text>
        <r>
          <rPr>
            <b val="true"/>
            <sz val="9"/>
            <color rgb="FF000000"/>
            <rFont val="Tahoma"/>
            <family val="2"/>
          </rPr>
          <t xml:space="preserve">AUT: NO; EF:NA; MA:NA / BEL: IE; EF:NA; MA:NA; COMM / BGR: NO; EF:NA; MA:NA / CYP: NO; EF:NA; MA:NA / CZE: 0,0022; EF:D; MA:T1 / DEU: 0,0120; EF:CS; MA:T2 / DNM: NO; EF:NA; MA:NA / ESP: 0,7144; EF:D; MA:D / EST: NO; EF:NA; MA:NA / FIN: NO; EF:NA; MA:NA / FRK: IE; EF:NA; MA:NA; COMM / GBE: NO; EF:NA; MA:NA / GRC: NO; EF:NA; MA:NA / HRV: 0,3369; EF:D; MA:T1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4</xdr:col>
                <xdr:colOff>38</xdr:colOff>
                <xdr:row>24</xdr:row>
                <xdr:rowOff>11</xdr:rowOff>
              </xdr:to>
            </anchor>
          </commentPr>
        </mc:Choice>
        <mc:Fallback/>
      </mc:AlternateContent>
    </comment>
    <comment ref="C26" authorId="0">
      <text>
        <r>
          <rPr>
            <b val="true"/>
            <sz val="9"/>
            <color rgb="FF000000"/>
            <rFont val="Tahoma"/>
            <family val="2"/>
          </rPr>
          <t xml:space="preserve">AUT: 0,3500 / BEL: NO; EF:NA; MA:NA / BGR: 0,1750; EF:D; MA:D / CYP: NO; EF:NA; MA:NA / CZE: 0,3880; EF:CR; MA:CR / DEU: NO; EF:NA; MA:NA / DNM: NO; EF:NA; MA:NA / ESP: 1,03; EF:D; MA:D / EST: NO; EF:NA; MA:NA / FIN: NA; EF:NA; MA:NA / FRK: 2,18 / GBE: 0,6118; EF:CS; MA:CS / GRC: IE; EF:NA; MA:NA; COMM / HRV: NO; EF:NA; MA:NA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1</xdr:col>
                <xdr:colOff>50</xdr:colOff>
                <xdr:row>25</xdr:row>
                <xdr:rowOff>11</xdr:rowOff>
              </xdr:to>
            </anchor>
          </commentPr>
        </mc:Choice>
        <mc:Fallback/>
      </mc:AlternateContent>
    </comment>
    <comment ref="C27" authorId="0">
      <text>
        <r>
          <rPr>
            <b val="true"/>
            <sz val="9"/>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IE; EF:NA; MA:NA; COMM / HRV: 0,0291; EF:D; MA:T1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82</xdr:col>
                <xdr:colOff>58</xdr:colOff>
                <xdr:row>26</xdr:row>
                <xdr:rowOff>11</xdr:rowOff>
              </xdr:to>
            </anchor>
          </commentPr>
        </mc:Choice>
        <mc:Fallback/>
      </mc:AlternateContent>
    </comment>
    <comment ref="C28" authorId="0">
      <text>
        <r>
          <rPr>
            <b val="true"/>
            <sz val="9"/>
            <color rgb="FF000000"/>
            <rFont val="Tahoma"/>
            <family val="2"/>
          </rPr>
          <t xml:space="preserve">AUT: NO; EF:NA; MA:NA / BEL: NO; EF:NA; MA:NA / BGR: 0,1300; EF:D; MA:D / CYP: NO; EF:NA; MA:NA / CZE: 0,2800; EF:D; MA:T1 / DEU: NO; EF:NA; MA:NA / DNM: NO; EF:NA; MA:NA / ESP: 0,0031; EF:CR; MA:D / EST: NO; EF:NA; MA:NA / FIN: NO; EF:NA; MA:NA / FRK: 0,0280 / GBE: NO; EF:NA; MA:NA / GRC: NO; EF:NA; MA:NA / HRV: 0,0357; EF:D; MA:T1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1</xdr:col>
                <xdr:colOff>5</xdr:colOff>
                <xdr:row>27</xdr:row>
                <xdr:rowOff>11</xdr:rowOff>
              </xdr:to>
            </anchor>
          </commentPr>
        </mc:Choice>
        <mc:Fallback/>
      </mc:AlternateContent>
    </comment>
    <comment ref="C29" authorId="0">
      <text>
        <r>
          <rPr>
            <b val="true"/>
            <sz val="9"/>
            <color rgb="FF000000"/>
            <rFont val="Tahoma"/>
            <family val="2"/>
          </rPr>
          <t xml:space="preserve">AUT: NO; EF:NA; MA:NA / BEL: NO; EF:NA; MA:NA / BGR: 0,0180; EF:D; MA:D / CYP: NO; EF:NA; MA:NA / CZE: NO; EF:NA; MA:NA / DEU: NO; EF:NA; MA:NA / DNM: NO; EF:NA; MA:NA / ESP: NA; EF:NA; MA:NA / EST: NO; EF:NA; MA:NA / FIN: NO; EF:NA; MA:NA / FRK: NO; EF:NA; MA:NA / GBE: 0,0300; EF:CS; MA:CS / GRC: NO; EF:NA; MA:NA / HRV: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1</xdr:col>
                <xdr:colOff>36</xdr:colOff>
                <xdr:row>28</xdr:row>
                <xdr:rowOff>11</xdr:rowOff>
              </xdr:to>
            </anchor>
          </commentPr>
        </mc:Choice>
        <mc:Fallback/>
      </mc:AlternateContent>
    </comment>
    <comment ref="C31"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93</xdr:col>
                <xdr:colOff>14</xdr:colOff>
                <xdr:row>30</xdr:row>
                <xdr:rowOff>11</xdr:rowOff>
              </xdr:to>
            </anchor>
          </commentPr>
        </mc:Choice>
        <mc:Fallback/>
      </mc:AlternateContent>
    </comment>
    <comment ref="C32" authorId="0">
      <text>
        <r>
          <rPr>
            <b val="true"/>
            <sz val="9"/>
            <color rgb="FF000000"/>
            <rFont val="Tahoma"/>
            <family val="2"/>
          </rPr>
          <t xml:space="preserve">AUT: 0,0022; EF:CS,PS; MA:CR,T1 / BEL: IE,NA;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41; EF:CS,D; MA:T1 / PRT: 0,2450; EF:CR,D,OTH,PS; MA:T2,T3 / ROU: NE; EF:NA; MA:NA / SVK: IE,NO; EF:NA; MA:NA / SVN: NA,NO; EF:NA; MA:NA / SWE: 0,7500;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91</xdr:col>
                <xdr:colOff>30</xdr:colOff>
                <xdr:row>31</xdr:row>
                <xdr:rowOff>11</xdr:rowOff>
              </xdr:to>
            </anchor>
          </commentPr>
        </mc:Choice>
        <mc:Fallback/>
      </mc:AlternateContent>
    </comment>
    <comment ref="C33" authorId="0">
      <text>
        <r>
          <rPr>
            <b val="true"/>
            <sz val="9"/>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RV: NE; EF:NA; MA:NA; COMM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82</xdr:col>
                <xdr:colOff>42</xdr:colOff>
                <xdr:row>32</xdr:row>
                <xdr:rowOff>11</xdr:rowOff>
              </xdr:to>
            </anchor>
          </commentPr>
        </mc:Choice>
        <mc:Fallback/>
      </mc:AlternateContent>
    </comment>
    <comment ref="C34"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82</xdr:col>
                <xdr:colOff>24</xdr:colOff>
                <xdr:row>33</xdr:row>
                <xdr:rowOff>11</xdr:rowOff>
              </xdr:to>
            </anchor>
          </commentPr>
        </mc:Choice>
        <mc:Fallback/>
      </mc:AlternateContent>
    </comment>
    <comment ref="C36"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11</xdr:col>
                <xdr:colOff>34</xdr:colOff>
                <xdr:row>35</xdr:row>
                <xdr:rowOff>11</xdr:rowOff>
              </xdr:to>
            </anchor>
          </commentPr>
        </mc:Choice>
        <mc:Fallback/>
      </mc:AlternateContent>
    </comment>
    <comment ref="C37"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79</xdr:col>
                <xdr:colOff>32</xdr:colOff>
                <xdr:row>36</xdr:row>
                <xdr:rowOff>11</xdr:rowOff>
              </xdr:to>
            </anchor>
          </commentPr>
        </mc:Choice>
        <mc:Fallback/>
      </mc:AlternateContent>
    </comment>
    <comment ref="D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84</xdr:col>
                <xdr:colOff>19</xdr:colOff>
                <xdr:row>8</xdr:row>
                <xdr:rowOff>11</xdr:rowOff>
              </xdr:to>
            </anchor>
          </commentPr>
        </mc:Choice>
        <mc:Fallback/>
      </mc:AlternateContent>
    </comment>
    <comment ref="D16" authorId="0">
      <text>
        <r>
          <rPr>
            <b val="true"/>
            <sz val="9"/>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4</xdr:col>
                <xdr:colOff>7</xdr:colOff>
                <xdr:row>14</xdr:row>
                <xdr:rowOff>6</xdr:rowOff>
              </xdr:from>
              <xdr:to>
                <xdr:col>13</xdr:col>
                <xdr:colOff>0</xdr:colOff>
                <xdr:row>15</xdr:row>
                <xdr:rowOff>11</xdr:rowOff>
              </xdr:to>
            </anchor>
          </commentPr>
        </mc:Choice>
        <mc:Fallback/>
      </mc:AlternateContent>
    </comment>
    <comment ref="D17"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4</xdr:col>
                <xdr:colOff>34</xdr:colOff>
                <xdr:row>16</xdr:row>
                <xdr:rowOff>11</xdr:rowOff>
              </xdr:to>
            </anchor>
          </commentPr>
        </mc:Choice>
        <mc:Fallback/>
      </mc:AlternateContent>
    </comment>
    <comment ref="D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4</xdr:col>
                <xdr:colOff>25</xdr:colOff>
                <xdr:row>17</xdr:row>
                <xdr:rowOff>11</xdr:rowOff>
              </xdr:to>
            </anchor>
          </commentPr>
        </mc:Choice>
        <mc:Fallback/>
      </mc:AlternateContent>
    </comment>
    <comment ref="D19"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0</xdr:col>
                <xdr:colOff>22</xdr:colOff>
                <xdr:row>18</xdr:row>
                <xdr:rowOff>11</xdr:rowOff>
              </xdr:to>
            </anchor>
          </commentPr>
        </mc:Choice>
        <mc:Fallback/>
      </mc:AlternateContent>
    </comment>
    <comment ref="D20" authorId="0">
      <text>
        <r>
          <rPr>
            <b val="true"/>
            <sz val="9"/>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RV: NO; EF:NA; MA:NA / HUN: NO; EF:NA; MA:NA / IRL: NA; EF:NA; MA:NA / ITA: NA; EF:NA; MA:NA / LTU: NO; EF:NA; MA:NA / LUX: NO; EF:NA; MA:NA / LVA: NO; EF:NA; MA:NA / MLT: NO; EF:NA; MA:NA / NLD: NO; EF:NA; MA:NA / POL: NA; EF:NA; MA:NA / PRT: NO; EF:NA; MA:NA / ROU: NE; EF:NA; MA:NA; COMM / SVK: 0,0008; EF:D;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82</xdr:col>
                <xdr:colOff>31</xdr:colOff>
                <xdr:row>19</xdr:row>
                <xdr:rowOff>11</xdr:rowOff>
              </xdr:to>
            </anchor>
          </commentPr>
        </mc:Choice>
        <mc:Fallback/>
      </mc:AlternateContent>
    </comment>
    <comment ref="D21" authorId="0">
      <text>
        <r>
          <rPr>
            <b val="true"/>
            <sz val="9"/>
            <color rgb="FF000000"/>
            <rFont val="Tahoma"/>
            <family val="2"/>
          </rPr>
          <t xml:space="preserve">AUT: 2,94; EF:PS; MA:CS / BEL: 11,49; EF:PS; MA:T3 / BGR: 5,53; EF:D,PS; MA:T1,T3 / CYP: NO; EF:NA; MA:NA / CZE: 3,63; EF:PS; MA:T1 / DEU: 10,92; EF:PS; MA:T3 / DNM: 3,36; EF:PS; MA:CS / ESP: 9,03; EF:CS, PS; MA:T2 / EST: NO; EF:NA; MA:NA / FIN: 5,34; EF:PS; MA:T2 / FRK: 21,20; EF:PS; MA:T2 / GBE: 12,59; EF:CS; MA:CS / GRC: 3,58; EF:D; MA:D / HRV: 2,53; EF:PS; MA:T1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86</xdr:col>
                <xdr:colOff>4</xdr:colOff>
                <xdr:row>20</xdr:row>
                <xdr:rowOff>11</xdr:rowOff>
              </xdr:to>
            </anchor>
          </commentPr>
        </mc:Choice>
        <mc:Fallback/>
      </mc:AlternateContent>
    </comment>
    <comment ref="D22" authorId="0">
      <text>
        <r>
          <rPr>
            <b val="true"/>
            <sz val="9"/>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 GRC: NO; EF:NA; MA:NA / HRV: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0</xdr:col>
                <xdr:colOff>20</xdr:colOff>
                <xdr:row>21</xdr:row>
                <xdr:rowOff>11</xdr:rowOff>
              </xdr:to>
            </anchor>
          </commentPr>
        </mc:Choice>
        <mc:Fallback/>
      </mc:AlternateContent>
    </comment>
    <comment ref="D24" authorId="0">
      <text>
        <r>
          <rPr>
            <b val="true"/>
            <sz val="9"/>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3</xdr:col>
                <xdr:colOff>24</xdr:colOff>
                <xdr:row>23</xdr:row>
                <xdr:rowOff>11</xdr:rowOff>
              </xdr:to>
            </anchor>
          </commentPr>
        </mc:Choice>
        <mc:Fallback/>
      </mc:AlternateContent>
    </comment>
    <comment ref="D26" authorId="0">
      <text>
        <r>
          <rPr>
            <b val="true"/>
            <sz val="9"/>
            <color rgb="FF000000"/>
            <rFont val="Tahoma"/>
            <family val="2"/>
          </rPr>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82</xdr:col>
                <xdr:colOff>6</xdr:colOff>
                <xdr:row>25</xdr:row>
                <xdr:rowOff>11</xdr:rowOff>
              </xdr:to>
            </anchor>
          </commentPr>
        </mc:Choice>
        <mc:Fallback/>
      </mc:AlternateContent>
    </comment>
    <comment ref="D30" authorId="0">
      <text>
        <r>
          <rPr>
            <b val="true"/>
            <sz val="9"/>
            <color rgb="FF000000"/>
            <rFont val="Tahoma"/>
            <family val="2"/>
          </rPr>
          <t xml:space="preserve">AUT: NA,NO; EF:NA; MA:NA / BEL: 1,23; EF:PS; MA:T3 / BGR: NO; EF:NA; MA:NA / CYP: NO; EF:NA; MA:NA / CZE: 0,2700; EF:CS; MA:CS / DEU: 0,7442; EF:CS; MA:CS / DNM: NA,NO; EF:NA; MA:NA / ESP: NA; EF:NA; MA:NA / EST: NO; EF:NA; MA:NA / FIN: NA,NO; EF:NA; MA:NA / FRK: 10,39; EF:PS; MA:T2 / GBE: NA,NO; EF:NA; MA:NA / GRC: NA,NO; EF:NA; MA:NA / HRV: NE,NO; EF:NA; MA:NA / HUN: NO; EF:NA; MA:NA / IRL: NO; EF:NA; MA:NA / ITA: 0,0360; EF:PS; MA:D / LTU: NO; EF:NA; MA:NA / LUX: NO; EF:NA; MA:NA / LVA: NO; EF:NA; MA:NA / MLT: NO; EF:NA; MA:NA / NLD: 2,47; EF:PS; MA:T2 / POL: 0,4611; EF:CS; MA:T1 / PRT: 0,0001; EF:CR,OTH; MA:D / ROU: NA,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7</xdr:col>
                <xdr:colOff>3</xdr:colOff>
                <xdr:row>29</xdr:row>
                <xdr:rowOff>11</xdr:rowOff>
              </xdr:to>
            </anchor>
          </commentPr>
        </mc:Choice>
        <mc:Fallback/>
      </mc:AlternateContent>
    </comment>
    <comment ref="D31"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2</xdr:col>
                <xdr:colOff>52</xdr:colOff>
                <xdr:row>30</xdr:row>
                <xdr:rowOff>11</xdr:rowOff>
              </xdr:to>
            </anchor>
          </commentPr>
        </mc:Choice>
        <mc:Fallback/>
      </mc:AlternateContent>
    </comment>
    <comment ref="D36" authorId="0">
      <text>
        <r>
          <rPr>
            <b val="true"/>
            <sz val="9"/>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4</xdr:col>
                <xdr:colOff>7</xdr:colOff>
                <xdr:row>34</xdr:row>
                <xdr:rowOff>6</xdr:rowOff>
              </xdr:from>
              <xdr:to>
                <xdr:col>12</xdr:col>
                <xdr:colOff>47</xdr:colOff>
                <xdr:row>35</xdr:row>
                <xdr:rowOff>11</xdr:rowOff>
              </xdr:to>
            </anchor>
          </commentPr>
        </mc:Choice>
        <mc:Fallback/>
      </mc:AlternateContent>
    </comment>
    <comment ref="D37"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80</xdr:col>
                <xdr:colOff>58</xdr:colOff>
                <xdr:row>36</xdr:row>
                <xdr:rowOff>11</xdr:rowOff>
              </xdr:to>
            </anchor>
          </commentPr>
        </mc:Choice>
        <mc:Fallback/>
      </mc:AlternateContent>
    </comment>
    <comment ref="E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84</xdr:col>
                <xdr:colOff>24</xdr:colOff>
                <xdr:row>18</xdr:row>
                <xdr:rowOff>11</xdr:rowOff>
              </xdr:to>
            </anchor>
          </commentPr>
        </mc:Choice>
        <mc:Fallback/>
      </mc:AlternateContent>
    </comment>
    <comment ref="E24" authorId="0">
      <text>
        <r>
          <rPr>
            <b val="true"/>
            <sz val="9"/>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5</xdr:col>
                <xdr:colOff>7</xdr:colOff>
                <xdr:row>22</xdr:row>
                <xdr:rowOff>6</xdr:rowOff>
              </xdr:from>
              <xdr:to>
                <xdr:col>12</xdr:col>
                <xdr:colOff>52</xdr:colOff>
                <xdr:row>23</xdr:row>
                <xdr:rowOff>11</xdr:rowOff>
              </xdr:to>
            </anchor>
          </commentPr>
        </mc:Choice>
        <mc:Fallback/>
      </mc:AlternateContent>
    </comment>
    <comment ref="E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4</xdr:col>
                <xdr:colOff>24</xdr:colOff>
                <xdr:row>29</xdr:row>
                <xdr:rowOff>11</xdr:rowOff>
              </xdr:to>
            </anchor>
          </commentPr>
        </mc:Choice>
        <mc:Fallback/>
      </mc:AlternateContent>
    </comment>
    <comment ref="E3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82</xdr:col>
                <xdr:colOff>6</xdr:colOff>
                <xdr:row>30</xdr:row>
                <xdr:rowOff>11</xdr:rowOff>
              </xdr:to>
            </anchor>
          </commentPr>
        </mc:Choice>
        <mc:Fallback/>
      </mc:AlternateContent>
    </comment>
    <comment ref="E36" authorId="0">
      <text>
        <r>
          <rPr>
            <b val="true"/>
            <sz val="9"/>
            <color rgb="FF000000"/>
            <rFont val="Tahoma"/>
            <family val="2"/>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2</xdr:col>
                <xdr:colOff>18</xdr:colOff>
                <xdr:row>35</xdr:row>
                <xdr:rowOff>11</xdr:rowOff>
              </xdr:to>
            </anchor>
          </commentPr>
        </mc:Choice>
        <mc:Fallback/>
      </mc:AlternateContent>
    </comment>
    <comment ref="E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82</xdr:col>
                <xdr:colOff>6</xdr:colOff>
                <xdr:row>36</xdr:row>
                <xdr:rowOff>11</xdr:rowOff>
              </xdr:to>
            </anchor>
          </commentPr>
        </mc:Choice>
        <mc:Fallback/>
      </mc:AlternateContent>
    </comment>
    <comment ref="F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5</xdr:col>
                <xdr:colOff>34</xdr:colOff>
                <xdr:row>18</xdr:row>
                <xdr:rowOff>11</xdr:rowOff>
              </xdr:to>
            </anchor>
          </commentPr>
        </mc:Choice>
        <mc:Fallback/>
      </mc:AlternateContent>
    </comment>
    <comment ref="F24" authorId="0">
      <text>
        <r>
          <rPr>
            <b val="true"/>
            <sz val="9"/>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7</xdr:col>
                <xdr:colOff>5</xdr:colOff>
                <xdr:row>23</xdr:row>
                <xdr:rowOff>11</xdr:rowOff>
              </xdr:to>
            </anchor>
          </commentPr>
        </mc:Choice>
        <mc:Fallback/>
      </mc:AlternateContent>
    </comment>
    <comment ref="F30" authorId="0">
      <text>
        <r>
          <rPr>
            <b val="true"/>
            <sz val="9"/>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88</xdr:col>
                <xdr:colOff>56</xdr:colOff>
                <xdr:row>29</xdr:row>
                <xdr:rowOff>11</xdr:rowOff>
              </xdr:to>
            </anchor>
          </commentPr>
        </mc:Choice>
        <mc:Fallback/>
      </mc:AlternateContent>
    </comment>
    <comment ref="F31"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86</xdr:col>
                <xdr:colOff>36</xdr:colOff>
                <xdr:row>30</xdr:row>
                <xdr:rowOff>11</xdr:rowOff>
              </xdr:to>
            </anchor>
          </commentPr>
        </mc:Choice>
        <mc:Fallback/>
      </mc:AlternateContent>
    </comment>
    <comment ref="F36" authorId="0">
      <text>
        <r>
          <rPr>
            <b val="true"/>
            <sz val="9"/>
            <color rgb="FF000000"/>
            <rFont val="Tahoma"/>
            <family val="2"/>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0</xdr:colOff>
                <xdr:row>34</xdr:row>
                <xdr:rowOff>6</xdr:rowOff>
              </xdr:from>
              <xdr:to>
                <xdr:col>16</xdr:col>
                <xdr:colOff>38</xdr:colOff>
                <xdr:row>35</xdr:row>
                <xdr:rowOff>11</xdr:rowOff>
              </xdr:to>
            </anchor>
          </commentPr>
        </mc:Choice>
        <mc:Fallback/>
      </mc:AlternateContent>
    </comment>
    <comment ref="F37" authorId="0">
      <text>
        <r>
          <rPr>
            <b val="true"/>
            <sz val="9"/>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8</xdr:col>
                <xdr:colOff>31</xdr:colOff>
                <xdr:row>36</xdr:row>
                <xdr:rowOff>11</xdr:rowOff>
              </xdr:to>
            </anchor>
          </commentPr>
        </mc:Choice>
        <mc:Fallback/>
      </mc:AlternateContent>
    </comment>
    <comment ref="G19"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86</xdr:col>
                <xdr:colOff>21</xdr:colOff>
                <xdr:row>18</xdr:row>
                <xdr:rowOff>11</xdr:rowOff>
              </xdr:to>
            </anchor>
          </commentPr>
        </mc:Choice>
        <mc:Fallback/>
      </mc:AlternateContent>
    </comment>
    <comment ref="G24" authorId="0">
      <text>
        <r>
          <rPr>
            <b val="true"/>
            <sz val="9"/>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2</xdr:colOff>
                <xdr:row>23</xdr:row>
                <xdr:rowOff>11</xdr:rowOff>
              </xdr:to>
            </anchor>
          </commentPr>
        </mc:Choice>
        <mc:Fallback/>
      </mc:AlternateContent>
    </comment>
    <comment ref="G30"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6</xdr:col>
                <xdr:colOff>21</xdr:colOff>
                <xdr:row>29</xdr:row>
                <xdr:rowOff>11</xdr:rowOff>
              </xdr:to>
            </anchor>
          </commentPr>
        </mc:Choice>
        <mc:Fallback/>
      </mc:AlternateContent>
    </comment>
    <comment ref="G31" authorId="0">
      <text>
        <r>
          <rPr>
            <b val="true"/>
            <sz val="9"/>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RV: NO; EF:NA; MA:NA / HUN: NA,NO; EF:NA; MA:NA / IRL: NO; EF:NA; MA:NA / ITA: NA; EF:NA; MA:NA / LTU: NO; EF:NA; MA:NA / LUX: NA,NO; EF:NA; MA:NA / LVA: NO; EF:NA; MA:NA / MLT: NA,NO; EF:NA; MA:NA / NLD: NO; EF:NA; MA:NA / POL: 122,88; EF:D; MA:T1c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88</xdr:col>
                <xdr:colOff>38</xdr:colOff>
                <xdr:row>30</xdr:row>
                <xdr:rowOff>11</xdr:rowOff>
              </xdr:to>
            </anchor>
          </commentPr>
        </mc:Choice>
        <mc:Fallback/>
      </mc:AlternateContent>
    </comment>
    <comment ref="G36" authorId="0">
      <text>
        <r>
          <rPr>
            <b val="true"/>
            <sz val="9"/>
            <color rgb="FF000000"/>
            <rFont val="Tahoma"/>
            <family val="2"/>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7</xdr:col>
                <xdr:colOff>1</xdr:colOff>
                <xdr:row>34</xdr:row>
                <xdr:rowOff>6</xdr:rowOff>
              </xdr:from>
              <xdr:to>
                <xdr:col>13</xdr:col>
                <xdr:colOff>57</xdr:colOff>
                <xdr:row>35</xdr:row>
                <xdr:rowOff>11</xdr:rowOff>
              </xdr:to>
            </anchor>
          </commentPr>
        </mc:Choice>
        <mc:Fallback/>
      </mc:AlternateContent>
    </comment>
    <comment ref="G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84</xdr:col>
                <xdr:colOff>25</xdr:colOff>
                <xdr:row>36</xdr:row>
                <xdr:rowOff>11</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87</xdr:col>
                <xdr:colOff>53</xdr:colOff>
                <xdr:row>18</xdr:row>
                <xdr:rowOff>11</xdr:rowOff>
              </xdr:to>
            </anchor>
          </commentPr>
        </mc:Choice>
        <mc:Fallback/>
      </mc:AlternateContent>
    </comment>
    <comment ref="H24" authorId="0">
      <text>
        <r>
          <rPr>
            <b val="true"/>
            <sz val="9"/>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8</xdr:col>
                <xdr:colOff>1</xdr:colOff>
                <xdr:row>22</xdr:row>
                <xdr:rowOff>6</xdr:rowOff>
              </xdr:from>
              <xdr:to>
                <xdr:col>19</xdr:col>
                <xdr:colOff>10</xdr:colOff>
                <xdr:row>23</xdr:row>
                <xdr:rowOff>11</xdr:rowOff>
              </xdr:to>
            </anchor>
          </commentPr>
        </mc:Choice>
        <mc:Fallback/>
      </mc:AlternateContent>
    </comment>
    <comment ref="H30" authorId="0">
      <text>
        <r>
          <rPr>
            <b val="true"/>
            <sz val="9"/>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91</xdr:col>
                <xdr:colOff>16</xdr:colOff>
                <xdr:row>29</xdr:row>
                <xdr:rowOff>11</xdr:rowOff>
              </xdr:to>
            </anchor>
          </commentPr>
        </mc:Choice>
        <mc:Fallback/>
      </mc:AlternateContent>
    </comment>
    <comment ref="H31" authorId="0">
      <text>
        <r>
          <rPr>
            <b val="true"/>
            <sz val="9"/>
            <color rgb="FF000000"/>
            <rFont val="Tahoma"/>
            <family val="2"/>
          </rPr>
          <t xml:space="preserve">AUT: 993,60; EF:PS; MA:T3 / BEL: NO; EF:NA; MA:NA / BGR: NA,NO; EF:NA; MA:NA / CYP: NA,NO; EF:NA; MA:NA / CZE: NA,NO; EF:NA; MA:NA / DEU: 2489,41; EF:CS; MA:T3 / DNM: NO; EF:NA; MA:NA / ESP: 882,92; EF:PS; MA:T2 / EST: NA,NO; EF:NA; MA:NA / FIN: NO; EF:NA; MA:NA / FRK: 3031,77; EF:PS; MA:CR / GBE: 1332,75; EF:CS,PS; MA:CS / GRC: 163,37; EF:PS; MA:T3 / HRV: 936,56; EF:D; MA:T1b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95</xdr:col>
                <xdr:colOff>23</xdr:colOff>
                <xdr:row>30</xdr:row>
                <xdr:rowOff>11</xdr:rowOff>
              </xdr:to>
            </anchor>
          </commentPr>
        </mc:Choice>
        <mc:Fallback/>
      </mc:AlternateContent>
    </comment>
    <comment ref="H34" authorId="0">
      <text>
        <r>
          <rPr>
            <b val="true"/>
            <sz val="9"/>
            <color rgb="FF000000"/>
            <rFont val="Tahoma"/>
            <family val="2"/>
          </rPr>
          <t xml:space="preserve">AUT: 993,60; EF:PS; MA:T3 / BEL: NO; EF:NA; MA:NA / BGR: NA,NO; EF:NA; MA:NA / CYP: NO; EF:NA; MA:NA / CZE: NO; EF:NA; MA:NA / DEU: 2489,41; EF:CS; MA:T3 / DNM: NO; EF:NA; MA:NA / ESP: 882,92; EF:PS; MA:T2 / EST: NO; EF:NA; MA:NA / FIN: NO; EF:NA; MA:NA / FRK: 3031,77; EF:PS; MA:CR / GBE: 1332,75; EF:CS,PS; MA:CS / GRC: 163,37; EF:PS; MA:T3 / HRV: 936,56; EF:D; MA:T1b / HUN: 270,83; EF:D,PS; MA:D,T2 / IRL: NO; EF:NA; MA:NA / ITA: 1673,35; EF:D,PS; MA:T1 / LTU: NO; EF:NA; MA:NA / LUX: NO; EF:NA; MA:NA / LVA: NO; EF:NA; MA:NA / MLT: 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4</xdr:col>
                <xdr:colOff>5</xdr:colOff>
                <xdr:row>33</xdr:row>
                <xdr:rowOff>11</xdr:rowOff>
              </xdr:to>
            </anchor>
          </commentPr>
        </mc:Choice>
        <mc:Fallback/>
      </mc:AlternateContent>
    </comment>
    <comment ref="H36" authorId="0">
      <text>
        <r>
          <rPr>
            <b val="true"/>
            <sz val="9"/>
            <color rgb="FF000000"/>
            <rFont val="Tahoma"/>
            <family val="2"/>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9</xdr:col>
                <xdr:colOff>4</xdr:colOff>
                <xdr:row>35</xdr:row>
                <xdr:rowOff>11</xdr:rowOff>
              </xdr:to>
            </anchor>
          </commentPr>
        </mc:Choice>
        <mc:Fallback/>
      </mc:AlternateContent>
    </comment>
    <comment ref="H37" authorId="0">
      <text>
        <r>
          <rPr>
            <b val="true"/>
            <sz val="9"/>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0</xdr:col>
                <xdr:colOff>50</xdr:colOff>
                <xdr:row>36</xdr:row>
                <xdr:rowOff>11</xdr:rowOff>
              </xdr:to>
            </anchor>
          </commentPr>
        </mc:Choice>
        <mc:Fallback/>
      </mc:AlternateContent>
    </comment>
    <comment ref="I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9</xdr:col>
                <xdr:colOff>3</xdr:colOff>
                <xdr:row>18</xdr:row>
                <xdr:rowOff>11</xdr:rowOff>
              </xdr:to>
            </anchor>
          </commentPr>
        </mc:Choice>
        <mc:Fallback/>
      </mc:AlternateContent>
    </comment>
    <comment ref="I24" authorId="0">
      <text>
        <r>
          <rPr>
            <b val="true"/>
            <sz val="9"/>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9</xdr:col>
                <xdr:colOff>1</xdr:colOff>
                <xdr:row>22</xdr:row>
                <xdr:rowOff>6</xdr:rowOff>
              </xdr:from>
              <xdr:to>
                <xdr:col>19</xdr:col>
                <xdr:colOff>32</xdr:colOff>
                <xdr:row>23</xdr:row>
                <xdr:rowOff>11</xdr:rowOff>
              </xdr:to>
            </anchor>
          </commentPr>
        </mc:Choice>
        <mc:Fallback/>
      </mc:AlternateContent>
    </comment>
    <comment ref="I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89</xdr:col>
                <xdr:colOff>3</xdr:colOff>
                <xdr:row>29</xdr:row>
                <xdr:rowOff>11</xdr:rowOff>
              </xdr:to>
            </anchor>
          </commentPr>
        </mc:Choice>
        <mc:Fallback/>
      </mc:AlternateContent>
    </comment>
    <comment ref="I31" authorId="0">
      <text>
        <r>
          <rPr>
            <b val="true"/>
            <sz val="9"/>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RV: 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92</xdr:col>
                <xdr:colOff>39</xdr:colOff>
                <xdr:row>30</xdr:row>
                <xdr:rowOff>11</xdr:rowOff>
              </xdr:to>
            </anchor>
          </commentPr>
        </mc:Choice>
        <mc:Fallback/>
      </mc:AlternateContent>
    </comment>
    <comment ref="I36" authorId="0">
      <text>
        <r>
          <rPr>
            <b val="true"/>
            <sz val="9"/>
            <color rgb="FF000000"/>
            <rFont val="Tahoma"/>
            <family val="2"/>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9</xdr:col>
                <xdr:colOff>26</xdr:colOff>
                <xdr:row>35</xdr:row>
                <xdr:rowOff>11</xdr:rowOff>
              </xdr:to>
            </anchor>
          </commentPr>
        </mc:Choice>
        <mc:Fallback/>
      </mc:AlternateContent>
    </comment>
    <comment ref="I37"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86</xdr:col>
                <xdr:colOff>44</xdr:colOff>
                <xdr:row>36</xdr:row>
                <xdr:rowOff>11</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90</xdr:col>
                <xdr:colOff>13</xdr:colOff>
                <xdr:row>18</xdr:row>
                <xdr:rowOff>11</xdr:rowOff>
              </xdr:to>
            </anchor>
          </commentPr>
        </mc:Choice>
        <mc:Fallback/>
      </mc:AlternateContent>
    </comment>
    <comment ref="J24" authorId="0">
      <text>
        <r>
          <rPr>
            <b val="true"/>
            <sz val="9"/>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0</xdr:col>
                <xdr:colOff>56</xdr:colOff>
                <xdr:row>23</xdr:row>
                <xdr:rowOff>11</xdr:rowOff>
              </xdr:to>
            </anchor>
          </commentPr>
        </mc:Choice>
        <mc:Fallback/>
      </mc:AlternateContent>
    </comment>
    <comment ref="J30"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90</xdr:col>
                <xdr:colOff>13</xdr:colOff>
                <xdr:row>29</xdr:row>
                <xdr:rowOff>11</xdr:rowOff>
              </xdr:to>
            </anchor>
          </commentPr>
        </mc:Choice>
        <mc:Fallback/>
      </mc:AlternateContent>
    </comment>
    <comment ref="J31"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0</xdr:col>
                <xdr:colOff>10</xdr:colOff>
                <xdr:row>29</xdr:row>
                <xdr:rowOff>7</xdr:rowOff>
              </xdr:from>
              <xdr:to>
                <xdr:col>92</xdr:col>
                <xdr:colOff>37</xdr:colOff>
                <xdr:row>30</xdr:row>
                <xdr:rowOff>11</xdr:rowOff>
              </xdr:to>
            </anchor>
          </commentPr>
        </mc:Choice>
        <mc:Fallback/>
      </mc:AlternateContent>
    </comment>
    <comment ref="J35" authorId="0">
      <text>
        <r>
          <rPr>
            <b val="true"/>
            <sz val="9"/>
            <color rgb="FF000000"/>
            <rFont val="Tahoma"/>
            <family val="2"/>
          </rPr>
          <t xml:space="preserve">AUT: 0,0106; EF:D; MA:T1 / BEL: NO; EF:NA; MA:NA / BGR: NO; EF:NA; MA:NA / CYP: NO; EF:NA; MA:NA / CZE: NO; EF:NA; MA:NA / DEU: 0,0079; EF:D; MA:D / DNM: 0,0013; EF:CS; MA:CS / ESP: NA; EF:NA; MA:NA / EST: NO; EF:NA; MA:NA / FIN: NO; EF:NA; MA:NA / FRK: 0,0343; EF:CS,PS; MA:T2 / GBE: IE,NO; EF:NA; MA:NA / GRC: NA,NO; EF:NA; MA:NA / HRV: 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9</xdr:col>
                <xdr:colOff>51</xdr:colOff>
                <xdr:row>33</xdr:row>
                <xdr:rowOff>6</xdr:rowOff>
              </xdr:from>
              <xdr:to>
                <xdr:col>89</xdr:col>
                <xdr:colOff>33</xdr:colOff>
                <xdr:row>34</xdr:row>
                <xdr:rowOff>11</xdr:rowOff>
              </xdr:to>
            </anchor>
          </commentPr>
        </mc:Choice>
        <mc:Fallback/>
      </mc:AlternateContent>
    </comment>
    <comment ref="J36" authorId="0">
      <text>
        <r>
          <rPr>
            <b val="true"/>
            <sz val="9"/>
            <color rgb="FF000000"/>
            <rFont val="Tahoma"/>
            <family val="2"/>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63</xdr:colOff>
                <xdr:row>34</xdr:row>
                <xdr:rowOff>6</xdr:rowOff>
              </xdr:from>
              <xdr:to>
                <xdr:col>20</xdr:col>
                <xdr:colOff>15</xdr:colOff>
                <xdr:row>35</xdr:row>
                <xdr:rowOff>11</xdr:rowOff>
              </xdr:to>
            </anchor>
          </commentPr>
        </mc:Choice>
        <mc:Fallback/>
      </mc:AlternateContent>
    </comment>
    <comment ref="J37" authorId="0">
      <text>
        <r>
          <rPr>
            <b val="true"/>
            <sz val="9"/>
            <color rgb="FF000000"/>
            <rFont val="Tahoma"/>
            <family val="2"/>
          </rPr>
          <t xml:space="preserve">AUT: NO; EF:NA; MA:NA / BEL: NO; EF:NA; MA:NA / BGR: NA; EF:NA; MA:NA / CYP: NA; EF:NA; MA:NA / CZE: NA; EF:NA; MA:NA / DEU: IE,NA,NO; EF:NA; MA:NA / DNM: NO; EF:NA; MA:NA / ESP: NA; EF:NA; MA:NA / EST: NA; EF:NA; MA:NA / FIN: NO; EF:NA; MA:NA / FRK: NA; EF:NA; MA:NA / GBE: 16,98; EF:PS; MA:T2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88</xdr:col>
                <xdr:colOff>29</xdr:colOff>
                <xdr:row>36</xdr:row>
                <xdr:rowOff>11</xdr:rowOff>
              </xdr:to>
            </anchor>
          </commentPr>
        </mc:Choice>
        <mc:Fallback/>
      </mc:AlternateContent>
    </comment>
    <comment ref="K9" authorId="0">
      <text>
        <r>
          <rPr>
            <b val="true"/>
            <sz val="9"/>
            <color rgb="FF000000"/>
            <rFont val="Tahoma"/>
            <family val="2"/>
          </rPr>
          <t xml:space="preserve">AUT: NA; EF:NA; MA:NA / BEL: 0,0003 / BGR: 0,0190 / CYP: NA; EF:NA; MA:NA / CZE: 1,54 / DEU: 30,90 / DNM: IE,NA; EF:NA; MA:NA / ESP: NA; EF:NA; MA:NA / EST: NE,NO; EF:NA; MA:NA; COMM / FIN: NO; EF:NA; MA:NA / FRK: NA; EF:NA; MA:NA / GBE: NE; EF:NA; MA:NA / GRC: NE; EF:NA; MA:NA / HRV: NO; EF:NA; MA:NA / HUN: IE,NA,NO; EF:NA; MA:NA / IRL: NE,NO; EF:NA; MA:NA / ITA: NA; EF:NA; MA:NA / LTU: NA,NE,NO; EF:NA; MA:NA / LUX: NE,NO; EF:NA; MA:NA / LVA: 0,9025 / MLT: NA,NO; EF:NA; MA:NA / NLD: 1,30 / POL: IE,NO; EF:NA; MA:NA / PRT: 0,0298 / ROU: NA,NE; EF:NA; MA:NA / SVK: IE; EF:NA; MA:NA / SVN: IE,NE; EF:NA; MA:NA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83</xdr:col>
                <xdr:colOff>26</xdr:colOff>
                <xdr:row>8</xdr:row>
                <xdr:rowOff>11</xdr:rowOff>
              </xdr:to>
            </anchor>
          </commentPr>
        </mc:Choice>
        <mc:Fallback/>
      </mc:AlternateContent>
    </comment>
    <comment ref="K15" authorId="0">
      <text>
        <r>
          <rPr>
            <b val="true"/>
            <sz val="9"/>
            <color rgb="FF000000"/>
            <rFont val="Tahoma"/>
            <family val="2"/>
          </rPr>
          <t xml:space="preserve">AUT: NA; EF:NA; MA:NA / BEL: NE; EF:NA; MA:NA / BGR: 0,0190 / CYP: NA; EF:NA; MA:NA / CZE: 0,1415 / DEU: IE; EF:CS; MA:T1; COMM / DNM: NA; EF:NA; MA:NA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0</xdr:col>
                <xdr:colOff>44</xdr:colOff>
                <xdr:row>13</xdr:row>
                <xdr:rowOff>6</xdr:rowOff>
              </xdr:from>
              <xdr:to>
                <xdr:col>81</xdr:col>
                <xdr:colOff>11</xdr:colOff>
                <xdr:row>14</xdr:row>
                <xdr:rowOff>11</xdr:rowOff>
              </xdr:to>
            </anchor>
          </commentPr>
        </mc:Choice>
        <mc:Fallback/>
      </mc:AlternateContent>
    </comment>
    <comment ref="K16" authorId="0">
      <text>
        <r>
          <rPr>
            <b val="true"/>
            <sz val="9"/>
            <color rgb="FF000000"/>
            <rFont val="Tahoma"/>
            <family val="2"/>
          </rPr>
          <t xml:space="preserve">DEU: 6.6207247999999996BEL: NA; EF:NA; MA:NANLD: 1.2816113920000001AUT: IE,NA; EF:NA; MA:NA</t>
        </r>
      </text>
      <mc:AlternateContent>
        <mc:Choice Requires="v2">
          <commentPr autoFill="true" autoScale="false" colHidden="false" locked="false" rowHidden="false" textHAlign="justify" textVAlign="top">
            <anchor moveWithCells="false" sizeWithCells="false">
              <xdr:from>
                <xdr:col>11</xdr:col>
                <xdr:colOff>9</xdr:colOff>
                <xdr:row>14</xdr:row>
                <xdr:rowOff>6</xdr:rowOff>
              </xdr:from>
              <xdr:to>
                <xdr:col>23</xdr:col>
                <xdr:colOff>0</xdr:colOff>
                <xdr:row>15</xdr:row>
                <xdr:rowOff>11</xdr:rowOff>
              </xdr:to>
            </anchor>
          </commentPr>
        </mc:Choice>
        <mc:Fallback/>
      </mc:AlternateContent>
    </comment>
    <comment ref="K17" authorId="0">
      <text>
        <r>
          <rPr>
            <b val="true"/>
            <sz val="9"/>
            <color rgb="FF000000"/>
            <rFont val="Tahoma"/>
            <family val="2"/>
          </rPr>
          <t xml:space="preserve">AUT: NA; EF:NA; MA:NA / BEL: NA; EF:NA; MA:NA / BGR: NO; EF:NA; MA:NA / CYP: NA; EF:NA; MA:NA / CZE: 1,40 / DEU: 30,90; EF:CS; MA:T2 / DNM: IE; EF:NA; MA:NA / ESP: NA; EF:NA; MA:NA / EST: NO; EF:NA; MA:NA / FIN: NO; EF:NA; MA:NA / FRK: NA / GBE: NE; EF:NA; MA:NA / GRC: NE; EF:NA; MA:NA / HRV: NO; EF:NA; MA:NA / HUN: IE; EF:NA; MA:NA / IRL: NE; EF:NA; MA:NA / ITA: NA; EF:NA; MA:NA / LTU: NE; EF:NA; MA:NA / LUX: NE; EF:NA; MA:NA; COMM / LVA: NA; EF:NA; MA:NA / MLT: NO; EF:NA; MA:NA / NLD: 1,12 / POL: IE; EF:NA; MA:NA / PRT: NO / ROU: NE; EF:NA; MA:NA; COMM / SVK: IE; EF:NA; MA:NA / SVN: NE; EF:NA; MA:NA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3</xdr:col>
                <xdr:colOff>5</xdr:colOff>
                <xdr:row>16</xdr:row>
                <xdr:rowOff>11</xdr:rowOff>
              </xdr:to>
            </anchor>
          </commentPr>
        </mc:Choice>
        <mc:Fallback/>
      </mc:AlternateContent>
    </comment>
    <comment ref="K19" authorId="0">
      <text>
        <r>
          <rPr>
            <b val="true"/>
            <sz val="9"/>
            <color rgb="FF000000"/>
            <rFont val="Tahoma"/>
            <family val="2"/>
          </rPr>
          <t xml:space="preserve">AUT: 4,07 / BEL: 8,42 / BGR: 12,57 / CYP: NA,NO; EF:NA; MA:NA / CZE: 6,32 / DEU: 19,68 / DNM: 0,8420 / ESP: 8,16 / EST: NA,NO; EF:NA; MA:NA / FIN: 0,8994 / FRK: 20,62 / GBE: 8,49 / GRC: 1,14 / HRV: 2,55 / HUN: 7,96 / IRL: 0,9600 / ITA: 21,96 / LTU: 0,9238 / LUX: NA,NO; EF:NA; MA:NA; COMM / LVA: NA,NO; EF:NA; MA:NA / MLT: NA,NO; EF:NA; MA:NA / NLD: 9,27 / POL: IE,NO; EF:NA; MA:NA / PRT: 0,6212 / ROU: 9,37 / SVK: 4,31 / SVN: NA,NE,NO; EF:NA; MA:NA / SWE: 1,83 /</t>
        </r>
      </text>
      <mc:AlternateContent>
        <mc:Choice Requires="v2">
          <commentPr autoFill="true" autoScale="false" colHidden="false" locked="false" rowHidden="false" textHAlign="justify" textVAlign="top">
            <anchor moveWithCells="false" sizeWithCells="false">
              <xdr:from>
                <xdr:col>10</xdr:col>
                <xdr:colOff>44</xdr:colOff>
                <xdr:row>17</xdr:row>
                <xdr:rowOff>7</xdr:rowOff>
              </xdr:from>
              <xdr:to>
                <xdr:col>63</xdr:col>
                <xdr:colOff>45</xdr:colOff>
                <xdr:row>18</xdr:row>
                <xdr:rowOff>11</xdr:rowOff>
              </xdr:to>
            </anchor>
          </commentPr>
        </mc:Choice>
        <mc:Fallback/>
      </mc:AlternateContent>
    </comment>
    <comment ref="K20" authorId="0">
      <text>
        <r>
          <rPr>
            <b val="true"/>
            <sz val="9"/>
            <color rgb="FF000000"/>
            <rFont val="Tahoma"/>
            <family val="2"/>
          </rPr>
          <t xml:space="preserve">AUT: IE; EF:NA; MA:NA / BEL: 0,7083 / BGR: NO; EF:NA; MA:NA / CYP: NO; EF:NA; MA:NA / CZE: 4,06 / DEU: 2,70; EF:CS; MA:CS / DNM: NO; EF:NA; MA:NA / ESP: 1,10; MA:D / EST: NO; EF:NA; MA:NA / FIN: NO; EF:NA; MA:NA / FRK: 3,43 / GBE: IE; EF:NA; MA:NA / GRC: 0,3130 / HRV: 1,19 / HUN: 0,6316 / IRL: NA; EF:NA; MA:NA / ITA: 1,46 / LTU: 0,5684 / LUX: NO; EF:NA; MA:NA / LVA: NO; EF:NA; MA:NA / MLT: NO; EF:NA; MA:NA / NLD: IE; EF:NA; MA:NA / POL: NO; EF:NA; MA:NA / PRT: 0,2424 / ROU: NE; EF:NA; MA:NA; COMM / SVK: IE; EF:NA; MA:NA / SVN: NO; EF:NA; MA:NA / SWE: NO /</t>
        </r>
      </text>
      <mc:AlternateContent>
        <mc:Choice Requires="v2">
          <commentPr autoFill="true" autoScale="false" colHidden="false" locked="false" rowHidden="false" textHAlign="justify" textVAlign="top">
            <anchor moveWithCells="false" sizeWithCells="false">
              <xdr:from>
                <xdr:col>11</xdr:col>
                <xdr:colOff>9</xdr:colOff>
                <xdr:row>18</xdr:row>
                <xdr:rowOff>6</xdr:rowOff>
              </xdr:from>
              <xdr:to>
                <xdr:col>75</xdr:col>
                <xdr:colOff>43</xdr:colOff>
                <xdr:row>19</xdr:row>
                <xdr:rowOff>11</xdr:rowOff>
              </xdr:to>
            </anchor>
          </commentPr>
        </mc:Choice>
        <mc:Fallback/>
      </mc:AlternateContent>
    </comment>
    <comment ref="K21" authorId="0">
      <text>
        <r>
          <rPr>
            <b val="true"/>
            <sz val="9"/>
            <color rgb="FF000000"/>
            <rFont val="Tahoma"/>
            <family val="2"/>
          </rPr>
          <t xml:space="preserve">AUT: IE; EF:NA; MA:NA / BEL: 4,34 / BGR: 12,13 / CYP: NO; EF:NA; MA:NA / CZE: 0,2138 / DEU: 16,98; EF:CS; MA:CS / DNM: 0,8060 / ESP: 7,03; MA:D / EST: NO; EF:NA; MA:NA / FIN: IE; EF:NA; MA:NA / FRK: 14,98 / GBE: 8,10 / GRC: 0,8254 / HRV: 0,9010 / HUN: 7,32 / IRL: 0,9600 / ITA: 3,46 / LTU: 0,3554 / LUX: NO; EF:NA; MA:NA / LVA: NO; EF:NA; MA:NA / MLT: NO; EF:NA; MA:NA / NLD: 2,82 / POL: NO; EF:NA; MA:NA / PRT: 0,2518 / ROU: 9,30 / SVK: 4,31 / SVN: NO; EF:NA; MA:NA / SWE: 1,15 /</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66</xdr:col>
                <xdr:colOff>24</xdr:colOff>
                <xdr:row>20</xdr:row>
                <xdr:rowOff>11</xdr:rowOff>
              </xdr:to>
            </anchor>
          </commentPr>
        </mc:Choice>
        <mc:Fallback/>
      </mc:AlternateContent>
    </comment>
    <comment ref="K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0,4435 / GBE: NE; EF:NA; MA:NA / GRC: NO; EF:NA; MA:NA / HRV: NO; EF:NA; MA:NA / HUN: NO; EF:NA; MA:NA / IRL: NO; EF:NA; MA:NA / ITA: 0,0161 / LTU: NE; EF:NA; MA:NA / LUX: NO; EF:NA; MA:NA / LVA: NO; EF:NA; MA:NA / MLT: NO; EF:NA; MA:NA / NLD: NO; EF:NA; MA:NA / POL: NO; EF:NA; MA:NA / PRT: NO / ROU: 0,0500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32</xdr:colOff>
                <xdr:row>20</xdr:row>
                <xdr:rowOff>6</xdr:rowOff>
              </xdr:from>
              <xdr:to>
                <xdr:col>81</xdr:col>
                <xdr:colOff>53</xdr:colOff>
                <xdr:row>21</xdr:row>
                <xdr:rowOff>11</xdr:rowOff>
              </xdr:to>
            </anchor>
          </commentPr>
        </mc:Choice>
        <mc:Fallback/>
      </mc:AlternateContent>
    </comment>
    <comment ref="K23" authorId="0">
      <text>
        <r>
          <rPr>
            <b val="true"/>
            <sz val="9"/>
            <color rgb="FF000000"/>
            <rFont val="Tahoma"/>
            <family val="2"/>
          </rPr>
          <t xml:space="preserve">AUT: NA; EF:NA; MA:NA / BEL: NO; EF:NA; MA:NA / BGR: NA; EF:NA; MA:NA / CYP: NO; EF:NA; MA:NA / CZE: NO; EF:NA; MA:NA / DEU: NO; EF:NA; MA:NA / DNM: NO; EF:NA; MA:NA / ESP: NA / EST: NO; EF:NA; MA:NA / FIN: NO; EF:NA; MA:NA / FRK: NA / GBE: NO; EF:NA; MA:NA / GRC: NO; EF:NA; MA:NA / HRV: NO; EF:NA; MA:NA / HUN: NO; EF:NA; MA:NA / IRL: NO; EF:NA; MA:NA / ITA: NO; EF:NA; MA:NA / LTU: NE; EF:NA; MA:NA / LUX: NO; EF:NA; MA:NA / LVA: NO; EF:NA; MA:NA / MLT: NA; EF:NA; MA:NA / NLD: NO; EF:NA; MA:NA / POL: IE; EF:NA; MA:NA / PRT: NO / ROU: NE; EF:NA; MA:NA; COMM / SVK: IE; EF:NA; MA:NA / SVN: NE; EF:NA; MA:NA / SWE: NA; EF:NA; MA:NA /</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84</xdr:col>
                <xdr:colOff>26</xdr:colOff>
                <xdr:row>22</xdr:row>
                <xdr:rowOff>11</xdr:rowOff>
              </xdr:to>
            </anchor>
          </commentPr>
        </mc:Choice>
        <mc:Fallback/>
      </mc:AlternateContent>
    </comment>
    <comment ref="K24" authorId="0">
      <text>
        <r>
          <rPr>
            <b val="true"/>
            <sz val="9"/>
            <color rgb="FF000000"/>
            <rFont val="Tahoma"/>
            <family val="2"/>
          </rPr>
          <t xml:space="preserve">NLD: 6.4159567456AUT: 4.0720000000000001DEU: NA,NE,NO; EF:NA; MA:NABEL: NA; EF:NA; MA:NA</t>
        </r>
      </text>
      <mc:AlternateContent>
        <mc:Choice Requires="v2">
          <commentPr autoFill="true" autoScale="false" colHidden="false" locked="false" rowHidden="false" textHAlign="justify" textVAlign="top">
            <anchor moveWithCells="false" sizeWithCells="false">
              <xdr:from>
                <xdr:col>10</xdr:col>
                <xdr:colOff>57</xdr:colOff>
                <xdr:row>22</xdr:row>
                <xdr:rowOff>6</xdr:rowOff>
              </xdr:from>
              <xdr:to>
                <xdr:col>21</xdr:col>
                <xdr:colOff>57</xdr:colOff>
                <xdr:row>23</xdr:row>
                <xdr:rowOff>11</xdr:rowOff>
              </xdr:to>
            </anchor>
          </commentPr>
        </mc:Choice>
        <mc:Fallback/>
      </mc:AlternateContent>
    </comment>
    <comment ref="K30" authorId="0">
      <text>
        <r>
          <rPr>
            <b val="true"/>
            <sz val="9"/>
            <color rgb="FF000000"/>
            <rFont val="Tahoma"/>
            <family val="2"/>
          </rPr>
          <t xml:space="preserve">AUT: 4,07 / BEL: 3,37 / BGR: 0,4479 / CYP: NA; EF:NA; MA:NA / CZE: 2,04 / DEU: NA,NO; EF:NA; MA:NA / DNM: 0,0360; EF:NA; MA:NA / ESP: 0,0260 / EST: NA; EF:NA; MA:NA / FIN: 0,8994 / FRK: 1,78 / GBE: 0,3866 / GRC: NA,NE,NO; EF:NA; MA:NA / HRV: 0,4594 / HUN: NO; EF:NA; MA:NA / IRL: NO; EF:NA; MA:NA / ITA: 17,02 / LTU: NO; EF:NA; MA:NA / LUX: NA; EF:NA; MA:NA; COMM / LVA: NA; EF:NA; MA:NA / MLT: NA; EF:NA; MA:NA / NLD: 6,45; EF:NA; MA:NA / POL: IE,NO; EF:NA; MA:NA / PRT: 0,1270 / ROU: 0,0232 / SVK: IE; EF:NA; MA:NA / SVN: NA; EF:NA; MA:NA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75</xdr:col>
                <xdr:colOff>38</xdr:colOff>
                <xdr:row>29</xdr:row>
                <xdr:rowOff>11</xdr:rowOff>
              </xdr:to>
            </anchor>
          </commentPr>
        </mc:Choice>
        <mc:Fallback/>
      </mc:AlternateContent>
    </comment>
    <comment ref="K31" authorId="0">
      <text>
        <r>
          <rPr>
            <b val="true"/>
            <sz val="9"/>
            <color rgb="FF000000"/>
            <rFont val="Tahoma"/>
            <family val="2"/>
          </rPr>
          <t xml:space="preserve">AUT: 0,1717 / BEL: 4,04; EF:PS; MA:CS,D,T3 / BGR: 0,0894 / CYP: NA,NO; EF:NA; MA:NA / CZE: 10,26 / DEU: 3,35 / DNM: IE,NO; EF:NA; MA:NA / ESP: 2,62 / EST: NA,NO; EF:NA; MA:NA / FIN: 0,1079 / FRK: 1,47 / GBE: 4,81 / GRC: 0,2795 / HRV: 0,1819 / HUN: 0,0752 / IRL: NO; EF:NA; MA:NA / ITA: 2,76 / LTU: NO; EF:NA; MA:NA / LUX: 0,1600 / LVA: 2,81 / MLT: NA,NO; EF:NA; MA:NA / NLD: 0,0005; EF:NA; MA:NA / POL: IE,NA,NO; EF:NA; MA:NA / PRT: 0,5382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1</xdr:col>
                <xdr:colOff>9</xdr:colOff>
                <xdr:row>29</xdr:row>
                <xdr:rowOff>7</xdr:rowOff>
              </xdr:from>
              <xdr:to>
                <xdr:col>71</xdr:col>
                <xdr:colOff>13</xdr:colOff>
                <xdr:row>30</xdr:row>
                <xdr:rowOff>11</xdr:rowOff>
              </xdr:to>
            </anchor>
          </commentPr>
        </mc:Choice>
        <mc:Fallback/>
      </mc:AlternateContent>
    </comment>
    <comment ref="K32" authorId="0">
      <text>
        <r>
          <rPr>
            <b val="true"/>
            <sz val="9"/>
            <color rgb="FF000000"/>
            <rFont val="Tahoma"/>
            <family val="2"/>
          </rPr>
          <t xml:space="preserve">AUT: 0,1556 / BEL: 4,04 / BGR: 0,0874 / CYP: NO; EF:NA; MA:NA / CZE: 9,93 / DEU: 3,35 / DNM: IE; EF:NA; MA:NA / ESP: 2,27 / EST: NO; EF:NA; MA:NA / FIN: 0,1079 / FRK: 1,47 / GBE: 3,94 / GRC: 0,1299 / HRV: 0,0222 / HUN: IE; EF:NA; MA:NA / IRL: NO; EF:NA; MA:NA / ITA: 2,25 / LTU: NO; EF:NA; MA:NA / LUX: 0,1600 / LVA: 2,81 / MLT: NO; EF:NA; MA:NA / NLD: IE; EF:NA; MA:NA / POL: IE; EF:NA; MA:NA / PRT: 0,5382 / ROU: 0,4496 / SVK: IE; EF:NA; MA:NA / SVN: NE; EF:NA; MA:NA / SWE: 0,8787 /</t>
        </r>
      </text>
      <mc:AlternateContent>
        <mc:Choice Requires="v2">
          <commentPr autoFill="true" autoScale="false" colHidden="false" locked="false" rowHidden="false" textHAlign="justify" textVAlign="top">
            <anchor moveWithCells="false" sizeWithCells="false">
              <xdr:from>
                <xdr:col>10</xdr:col>
                <xdr:colOff>66</xdr:colOff>
                <xdr:row>30</xdr:row>
                <xdr:rowOff>6</xdr:rowOff>
              </xdr:from>
              <xdr:to>
                <xdr:col>66</xdr:col>
                <xdr:colOff>13</xdr:colOff>
                <xdr:row>31</xdr:row>
                <xdr:rowOff>11</xdr:rowOff>
              </xdr:to>
            </anchor>
          </commentPr>
        </mc:Choice>
        <mc:Fallback/>
      </mc:AlternateContent>
    </comment>
    <comment ref="K33" authorId="0">
      <text>
        <r>
          <rPr>
            <b val="true"/>
            <sz val="9"/>
            <color rgb="FF000000"/>
            <rFont val="Tahoma"/>
            <family val="2"/>
          </rPr>
          <t xml:space="preserve">AUT: NA; EF:NA; MA:NA / BEL: NO; EF:NA; MA:NA / BGR: 0,0021 / CYP: NO; EF:NA; MA:NA / CZE: 0,0004 / DEU: NO; EF:NA; MA:NA / DNM: NO; EF:NA; MA:NA / ESP: NA; EF:NA; MA:NA / EST: NO; EF:NA; MA:NA / FIN: IE; EF:NA; MA:NA / FRK: NE / GBE: IE; EF:NA; MA:NA; COMM / GRC: IE; EF:NA; MA:NA / HRV: NO; EF:NA; MA:NA / HUN: NO; EF:NA; MA:NA / IRL: NO; EF:NA; MA:NA / ITA: 0,0104 / LTU: NO; EF:NA; MA:NA / LUX: NO; EF:NA; MA:NA / LVA: NO; EF:NA; MA:NA / MLT: NO; EF:NA; MA:NA / NLD: IE; EF:NA; MA:NA / POL: NA;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0</xdr:col>
                <xdr:colOff>44</xdr:colOff>
                <xdr:row>31</xdr:row>
                <xdr:rowOff>6</xdr:rowOff>
              </xdr:from>
              <xdr:to>
                <xdr:col>81</xdr:col>
                <xdr:colOff>21</xdr:colOff>
                <xdr:row>32</xdr:row>
                <xdr:rowOff>11</xdr:rowOff>
              </xdr:to>
            </anchor>
          </commentPr>
        </mc:Choice>
        <mc:Fallback/>
      </mc:AlternateContent>
    </comment>
    <comment ref="K34" authorId="0">
      <text>
        <r>
          <rPr>
            <b val="true"/>
            <sz val="9"/>
            <color rgb="FF000000"/>
            <rFont val="Tahoma"/>
            <family val="2"/>
          </rPr>
          <t xml:space="preserve">AUT: NA; EF:NA; MA:NA / BEL: NO; EF:NA; MA:NA / BGR: NO; EF:NA; MA:NA / CYP: NO; EF:NA; MA:NA / CZE: NO; EF:NA; MA:NA / DEU: NO; EF:NA; MA:NA / DNM: NO; EF:NA; MA:NA / ESP: 0,3553 / EST: NO; EF:NA; MA:NA / FIN: NO; EF:NA; MA:NA / FRK: NA / GBE: 0,8721 / GRC: 0,1497 / HRV: 0,1596 / HUN: 0,0752 / IRL: NO; EF:NA; MA:NA / ITA: 0,4984 / LTU: NO; EF:NA; MA:NA / LUX: NO; EF:NA; MA:NA / LVA: NO; EF:NA; MA:NA / MLT: NO; EF:NA; MA:NA / NLD: IE; EF:NA; MA:NA / POL: NO; EF:NA; MA:NA / PRT: NO / ROU: NE; EF:NA; MA:NA; COMM / SVK: IE; EF:NA; MA:NA / SVN: NE; EF:NA; MA:NA / SWE: 0,0125 /</t>
        </r>
      </text>
      <mc:AlternateContent>
        <mc:Choice Requires="v2">
          <commentPr autoFill="true" autoScale="false" colHidden="false" locked="false" rowHidden="false" textHAlign="justify" textVAlign="top">
            <anchor moveWithCells="false" sizeWithCells="false">
              <xdr:from>
                <xdr:col>11</xdr:col>
                <xdr:colOff>9</xdr:colOff>
                <xdr:row>32</xdr:row>
                <xdr:rowOff>6</xdr:rowOff>
              </xdr:from>
              <xdr:to>
                <xdr:col>78</xdr:col>
                <xdr:colOff>13</xdr:colOff>
                <xdr:row>33</xdr:row>
                <xdr:rowOff>11</xdr:rowOff>
              </xdr:to>
            </anchor>
          </commentPr>
        </mc:Choice>
        <mc:Fallback/>
      </mc:AlternateContent>
    </comment>
    <comment ref="K36" authorId="0">
      <text>
        <r>
          <rPr>
            <b val="true"/>
            <sz val="9"/>
            <color rgb="FF000000"/>
            <rFont val="Tahoma"/>
            <family val="2"/>
          </rPr>
          <t xml:space="preserve">DEU: NO; EF:NA; MA:NABEL: NA; EF:NA; MA:NANLD: NO; EF:NA; MA:NAAUT: 0.01613678</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1</xdr:col>
                <xdr:colOff>0</xdr:colOff>
                <xdr:row>35</xdr:row>
                <xdr:rowOff>11</xdr:rowOff>
              </xdr:to>
            </anchor>
          </commentPr>
        </mc:Choice>
        <mc:Fallback/>
      </mc:AlternateContent>
    </comment>
    <comment ref="K37" authorId="0">
      <text>
        <r>
          <rPr>
            <b val="true"/>
            <sz val="9"/>
            <color rgb="FF000000"/>
            <rFont val="Tahoma"/>
            <family val="2"/>
          </rPr>
          <t xml:space="preserve">AUT: 0,0161 / BEL: 0,0043 / BGR: NA; EF:NA; MA:NA / CYP: NA; EF:NA; MA:NA / CZE: 0,3270 / DEU: NA,NO; EF:NA; MA:NA / DNM: NO; EF:NA; MA:NA / ESP: NO; EF:NA; MA:NA / EST: NA; EF:NA; MA:NA / FIN: NO; EF:NA; MA:NA / FRK: NA; EF:NA; MA:NA / GBE: NO; EF:NA; MA:NA / GRC: NA; EF:NA; MA:NA / HRV: NO; EF:NA; MA:NA / HUN: NA; EF:NA; MA:NA / IRL: NO; EF:NA; MA:NA / ITA: NA; EF:NA; MA:NA / LTU: NO; EF:NA; MA:NA / LUX: NA; EF:NA; MA:NA / LVA: NO; EF:NA; MA:NA / MLT: NA; EF:NA; MA:NA / NLD: 0,0005; EF:NA; MA:NA / POL: NO; EF:NA; MA:NA / PRT: NO; EF:NA; MA:NA / ROU: NA; EF:NA; MA:NA / SVK: NA; EF:NA; MA:NA / SVN: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85</xdr:col>
                <xdr:colOff>16</xdr:colOff>
                <xdr:row>36</xdr:row>
                <xdr:rowOff>11</xdr:rowOff>
              </xdr:to>
            </anchor>
          </commentPr>
        </mc:Choice>
        <mc:Fallback/>
      </mc:AlternateContent>
    </comment>
    <comment ref="L9" authorId="0">
      <text>
        <r>
          <rPr>
            <b val="true"/>
            <sz val="9"/>
            <color rgb="FF000000"/>
            <rFont val="Tahoma"/>
            <family val="2"/>
          </rPr>
          <t xml:space="preserve">AUT: 9,78 / BEL: 0,0650 / BGR: 0,0090 / CYP: 0,0025 / CZE: 3,84 / DEU: IE,NA; EF:NA; MA:NA / DNM: 0,2426 / ESP: 0,0008 / EST: NE,NO; EF:NA; MA:NA; COMM / FIN: NO; EF:NA; MA:NA / FRK: NA; EF:NA; MA:NA / GBE: 5,31 / GRC: 0,0135 / HRV: 0,0002 / HUN: IE,NA,NE,NO; EF:NA; MA:NA / IRL: NE,NO; EF:NA; MA:NA / ITA: 9,15 / LTU: NA,NE,NO; EF:NA; MA:NA / LUX: NE,NO; EF:NA; MA:NA / LVA: 0,0001 / MLT: NA,NO; EF:NA; MA:NA / NLD: 3,88 / POL: IE,NO; EF:NA; MA:NA / PRT: 0,1185 / ROU: NA,NE; EF:NA; MA:NA / SVK: IE; EF:NA; MA:NA / SVN: IE,NE; EF:NA; MA:NA / SWE: NA,NE;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77</xdr:col>
                <xdr:colOff>44</xdr:colOff>
                <xdr:row>8</xdr:row>
                <xdr:rowOff>11</xdr:rowOff>
              </xdr:to>
            </anchor>
          </commentPr>
        </mc:Choice>
        <mc:Fallback/>
      </mc:AlternateContent>
    </comment>
    <comment ref="L14" authorId="0">
      <text>
        <r>
          <rPr>
            <b val="true"/>
            <sz val="9"/>
            <color rgb="FF000000"/>
            <rFont val="Tahoma"/>
            <family val="2"/>
          </rPr>
          <t xml:space="preserve">AUT: 9,78 / BEL: NE; EF:NA; MA:NA / BGR: NO; EF:NA; MA:NA / CYP: 0,0025 / CZE: NE; EF:NA; MA:NA / DEU: NA; EF:NA; MA:NA / DNM: 0,0008 / ESP: 0,0008 / EST: NO; EF:NA; MA:NA / FIN: NO; EF:NA; MA:NA / FRK: NA / GBE: NE; EF:NA; MA:NA / GRC: NE; EF:NA; MA:NA / HRV: 0,0002 / HUN: NE; EF:NA; MA:NA / IRL: NE; EF:NA; MA:NA / ITA: NA; EF:NA; MA:NA / LTU: NE; EF:NA; MA:NA / LUX: NO; EF:NA; MA:NA / LVA: 0,0001 / MLT: NO; EF:NA; MA:NA / NLD: NE; EF:NA; MA:NA / POL: NO; EF:NA; MA:NA / PRT: NA / ROU: NE; EF:NA; MA:NA / SVK: IE; EF:NA; MA:NA / SVN: IE; EF:NA; MA:NA / SWE: NE; COMM /</t>
        </r>
      </text>
      <mc:AlternateContent>
        <mc:Choice Requires="v2">
          <commentPr autoFill="true" autoScale="false" colHidden="false" locked="false" rowHidden="false" textHAlign="justify" textVAlign="top">
            <anchor moveWithCells="false" sizeWithCells="false">
              <xdr:from>
                <xdr:col>12</xdr:col>
                <xdr:colOff>10</xdr:colOff>
                <xdr:row>12</xdr:row>
                <xdr:rowOff>6</xdr:rowOff>
              </xdr:from>
              <xdr:to>
                <xdr:col>78</xdr:col>
                <xdr:colOff>13</xdr:colOff>
                <xdr:row>13</xdr:row>
                <xdr:rowOff>11</xdr:rowOff>
              </xdr:to>
            </anchor>
          </commentPr>
        </mc:Choice>
        <mc:Fallback/>
      </mc:AlternateContent>
    </comment>
    <comment ref="L15" authorId="0">
      <text>
        <r>
          <rPr>
            <b val="true"/>
            <sz val="9"/>
            <color rgb="FF000000"/>
            <rFont val="Tahoma"/>
            <family val="2"/>
          </rPr>
          <t xml:space="preserve">AUT: NA; EF:NA; MA:NA / BEL: NE; EF:NA; MA:NA / BGR: 0,0090 / CYP: NE; EF:NA; MA:NA / CZE: 1,65 / DEU: IE; EF:NA; MA:NA; COMM / DNM: 0,2400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1</xdr:col>
                <xdr:colOff>44</xdr:colOff>
                <xdr:row>14</xdr:row>
                <xdr:rowOff>11</xdr:rowOff>
              </xdr:to>
            </anchor>
          </commentPr>
        </mc:Choice>
        <mc:Fallback/>
      </mc:AlternateContent>
    </comment>
    <comment ref="L16" authorId="0">
      <text>
        <r>
          <rPr>
            <b val="true"/>
            <sz val="9"/>
            <color rgb="FF000000"/>
            <rFont val="Tahoma"/>
            <family val="2"/>
          </rPr>
          <t xml:space="preserve">DEU: NE,NO; EF:NA; MA:NABEL: NE; EF:NA; MA:NANLD: 3.5076949599999998AUT: IE,NA; EF:NA; MA:NA</t>
        </r>
      </text>
      <mc:AlternateContent>
        <mc:Choice Requires="v2">
          <commentPr autoFill="true" autoScale="false" colHidden="false" locked="false" rowHidden="false" textHAlign="justify" textVAlign="top">
            <anchor moveWithCells="false" sizeWithCells="false">
              <xdr:from>
                <xdr:col>11</xdr:col>
                <xdr:colOff>17</xdr:colOff>
                <xdr:row>14</xdr:row>
                <xdr:rowOff>6</xdr:rowOff>
              </xdr:from>
              <xdr:to>
                <xdr:col>22</xdr:col>
                <xdr:colOff>51</xdr:colOff>
                <xdr:row>15</xdr:row>
                <xdr:rowOff>11</xdr:rowOff>
              </xdr:to>
            </anchor>
          </commentPr>
        </mc:Choice>
        <mc:Fallback/>
      </mc:AlternateContent>
    </comment>
    <comment ref="L17" authorId="0">
      <text>
        <r>
          <rPr>
            <b val="true"/>
            <sz val="9"/>
            <color rgb="FF000000"/>
            <rFont val="Tahoma"/>
            <family val="2"/>
          </rPr>
          <t xml:space="preserve">AUT: NA; EF:NA; MA:NA / BEL: NA; EF:NA; MA:NA / BGR: NO; EF:NA; MA:NA / CYP: NA; EF:NA; MA:NA / CZE: 2,19 / DEU: NA; EF:NA; MA:NA / DNM: 0,0019; EF:NA; MA:NA / ESP: NA; EF:NA; MA:NA / EST: NO; EF:NA; MA:NA / FIN: NO; EF:NA; MA:NA / FRK: NA / GBE: NO; EF:NA; MA:NA / GRC: 0,0135 / HRV: NO; EF:NA; MA:NA / HUN: IE; EF:NA; MA:NA / IRL: NE; EF:NA; MA:NA / ITA: NA; EF:NA; MA:NA / LTU: NE; EF:NA; MA:NA / LUX: NE; EF:NA; MA:NA; COMM / LVA: NA; EF:NA; MA:NA / MLT: NO; EF:NA; MA:NA / NLD: 0,0965 / POL: IE; EF:NA; MA:NA / PRT: 0,0614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3</xdr:col>
                <xdr:colOff>38</xdr:colOff>
                <xdr:row>16</xdr:row>
                <xdr:rowOff>11</xdr:rowOff>
              </xdr:to>
            </anchor>
          </commentPr>
        </mc:Choice>
        <mc:Fallback/>
      </mc:AlternateContent>
    </comment>
    <comment ref="L19" authorId="0">
      <text>
        <r>
          <rPr>
            <b val="true"/>
            <sz val="9"/>
            <color rgb="FF000000"/>
            <rFont val="Tahoma"/>
            <family val="2"/>
          </rPr>
          <t xml:space="preserve">AUT: 12,67 / BEL: 9,22 / BGR: 10,44 / CYP: NA,NO; EF:NA; MA:NA / CZE: 3,19 / DEU: 1,93 / DNM: NA,NO; EF:NA; MA:NA / ESP: 8,46 / EST: 2,32 / FIN: NO; EF:NA; MA:NA / FRK: 12,52 / GBE: 83,97 / GRC: 0,0019 / HRV: 30,63 / HUN: 0,0038 / IRL: NA,NO; EF:NA; MA:NA / ITA: 15,33 / LTU: 0,0568 / LUX: NA,NO; EF:NA; MA:NA; COMM / LVA: NA,NO; EF:NA; MA:NA / MLT: NA,NO; EF:NA; MA:NA / NLD: 0,1232; EF:NA; MA:NA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2</xdr:col>
                <xdr:colOff>10</xdr:colOff>
                <xdr:row>17</xdr:row>
                <xdr:rowOff>7</xdr:rowOff>
              </xdr:from>
              <xdr:to>
                <xdr:col>72</xdr:col>
                <xdr:colOff>47</xdr:colOff>
                <xdr:row>18</xdr:row>
                <xdr:rowOff>11</xdr:rowOff>
              </xdr:to>
            </anchor>
          </commentPr>
        </mc:Choice>
        <mc:Fallback/>
      </mc:AlternateContent>
    </comment>
    <comment ref="L20" authorId="0">
      <text>
        <r>
          <rPr>
            <b val="true"/>
            <sz val="9"/>
            <color rgb="FF000000"/>
            <rFont val="Tahoma"/>
            <family val="2"/>
          </rPr>
          <t xml:space="preserve">AUT: 0,1231 / BEL: NE; EF:NA; MA:NA / BGR: 10,34 / CYP: NO; EF:NA; MA:NA / CZE: 3,18 / DEU: NO; EF:NA; MA:NA / DNM: NO; EF:NA; MA:NA / ESP: NE; EF:NA; MA:NA; COMM / EST: 2,32 / FIN: NO; EF:NA; MA:NA / FRK: 0,0116 / GBE: IE; EF:NA; MA:NA / GRC: 0,0019 / HRV: 0,0028 / HUN: 0,0038 / IRL: NA; EF:NA; MA:NA / ITA: 0,2910 / LTU: 0,0568 / LUX: NO; EF:NA; MA:NA / LVA: NO; EF:NA; MA:NA / MLT: NO; EF:NA; MA:NA / NLD: IE; EF:NA; MA:NA / POL: NO; EF:NA; MA:NA / PRT: 0,0015 / ROU: 13,89;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5</xdr:col>
                <xdr:colOff>11</xdr:colOff>
                <xdr:row>19</xdr:row>
                <xdr:rowOff>11</xdr:rowOff>
              </xdr:to>
            </anchor>
          </commentPr>
        </mc:Choice>
        <mc:Fallback/>
      </mc:AlternateContent>
    </comment>
    <comment ref="L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NA / GBE: NE; EF:NA; MA:NA / GRC: NO; EF:NA; MA:NA / HRV: NO; EF:NA; MA:NA / HUN: NO; EF:NA; MA:NA / IRL: NO; EF:NA; MA:NA / ITA: NA; EF:NA; MA:NA / LTU: NE; EF:NA; MA:NA / LUX: NO; EF:NA; MA:NA / LVA: NO; EF:NA; MA:NA / MLT: NO; EF:NA; MA:NA / NLD: NO; EF:NA; MA:NA / POL: NO; EF:NA; MA:NA / PRT: NO / ROU: 0,2122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0</xdr:colOff>
                <xdr:row>20</xdr:row>
                <xdr:rowOff>6</xdr:rowOff>
              </xdr:from>
              <xdr:to>
                <xdr:col>84</xdr:col>
                <xdr:colOff>38</xdr:colOff>
                <xdr:row>21</xdr:row>
                <xdr:rowOff>11</xdr:rowOff>
              </xdr:to>
            </anchor>
          </commentPr>
        </mc:Choice>
        <mc:Fallback/>
      </mc:AlternateContent>
    </comment>
    <comment ref="L23" authorId="0">
      <text>
        <r>
          <rPr>
            <b val="true"/>
            <sz val="9"/>
            <color rgb="FF000000"/>
            <rFont val="Tahoma"/>
            <family val="2"/>
          </rPr>
          <t xml:space="preserve">AUT: NA; EF:NA; MA:NA / BEL: NO; EF:NA; MA:NA / BGR: NO; EF:NA; MA:NA / CYP: NO; EF:NA; MA:NA / CZE: NO; EF:NA; MA:NA / DEU: NO; EF:NA; MA:NA / DNM: NO; EF:NA; MA:NA / ESP: 7,81 / EST: NO; EF:NA; MA:NA / FIN: NO; EF:NA; MA:NA / FRK: NA / GBE: NO; EF:NA; MA:NA / GRC: NO; EF:NA; MA:NA / HRV: NO; EF:NA; MA:NA / HUN: NO; EF:NA; MA:NA / IRL: NO; EF:NA; MA:NA / ITA: NO; EF:NA; MA:NA / LTU: NE; EF:NA; MA:NA / LUX: NO; EF:NA; MA:NA / LVA: NO; EF:NA; MA:NA / MLT: NA; EF:NA; MA:NA / NLD: IE; EF:NA; MA:NA / POL: IE; EF:NA; MA:NA / PRT: NO / ROU: NE; EF:NA; MA:NA; COMM / SVK: IE; EF:NA; MA:NA / SVN: NE; EF:NA; MA:NA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85</xdr:col>
                <xdr:colOff>47</xdr:colOff>
                <xdr:row>22</xdr:row>
                <xdr:rowOff>11</xdr:rowOff>
              </xdr:to>
            </anchor>
          </commentPr>
        </mc:Choice>
        <mc:Fallback/>
      </mc:AlternateContent>
    </comment>
    <comment ref="L24" authorId="0">
      <text>
        <r>
          <rPr>
            <b val="true"/>
            <sz val="9"/>
            <color rgb="FF000000"/>
            <rFont val="Tahoma"/>
            <family val="2"/>
          </rPr>
          <t xml:space="preserve">DEU: 1.9279520000000001BEL: NE; EF:NA; MA:NANLD: IE,NA,NO; EF:NA; MA:NAAUT: 12.54405</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3</xdr:col>
                <xdr:colOff>4</xdr:colOff>
                <xdr:row>23</xdr:row>
                <xdr:rowOff>11</xdr:rowOff>
              </xdr:to>
            </anchor>
          </commentPr>
        </mc:Choice>
        <mc:Fallback/>
      </mc:AlternateContent>
    </comment>
    <comment ref="L30" authorId="0">
      <text>
        <r>
          <rPr>
            <b val="true"/>
            <sz val="9"/>
            <color rgb="FF000000"/>
            <rFont val="Tahoma"/>
            <family val="2"/>
          </rPr>
          <t xml:space="preserve">AUT: 12,54 / BEL: 9,22 / BGR: 0,0995 / CYP: NA; EF:NA; MA:NA / CZE: 0,0133 / DEU: 1,93 / DNM: NA; EF:NA; MA:NA / ESP: 0,6495 / EST: NA; EF:NA; MA:NA / FIN: NO; EF:NA; MA:NA / FRK: 12,51 / GBE: 83,97 / GRC: NA,NE,NO; EF:NA; MA:NA / HRV: 30,62 / HUN: NO; EF:NA; MA:NA / IRL: NO; EF:NA; MA:NA / ITA: 15,04 / LTU: NO; EF:NA; MA:NA / LUX: NA; EF:NA; MA:NA; COMM / LVA: NA; EF:NA; MA:NA / MLT: NA; EF:NA; MA:NA / NLD: 0,1232; EF:NA; MA:NA / POL: IE,NO; EF:NA; MA:NA / PRT: 23,15 / ROU: 0,5800 / SVK: IE; EF:NA; MA:NA / SVN: NA; EF:NA; MA:NA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75</xdr:col>
                <xdr:colOff>58</xdr:colOff>
                <xdr:row>29</xdr:row>
                <xdr:rowOff>11</xdr:rowOff>
              </xdr:to>
            </anchor>
          </commentPr>
        </mc:Choice>
        <mc:Fallback/>
      </mc:AlternateContent>
    </comment>
    <comment ref="L31" authorId="0">
      <text>
        <r>
          <rPr>
            <b val="true"/>
            <sz val="9"/>
            <color rgb="FF000000"/>
            <rFont val="Tahoma"/>
            <family val="2"/>
          </rPr>
          <t xml:space="preserve">AUT: 23,52 / BEL: 269,14; EF:PS; MA:CS,D,T3 / BGR: 1,57 / CYP: NA,NO; EF:NA; MA:NA / CZE: 216,20 / DEU: 1272,35 / DNM: IE,NO; EF:NA; MA:NA / ESP: 284,34 / EST: NA,NO; EF:NA; MA:NA / FIN: IE,NO; EF:NA; MA:NA / FRK: 909,96 / GBE: 194,38 / GRC: 19,66 / HRV: 10,31 / HUN: 9,17 / IRL: NO; EF:NA; MA:NA / ITA: 190,43 / LTU: NO; EF:NA; MA:NA / LUX: 17,40 / LVA: 0,0005 / MLT: NA,NO; EF:NA; MA:NA / NLD: 120,88 / POL: IE,NA,NO; EF:NA; MA:NA / PRT: 11,65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71</xdr:col>
                <xdr:colOff>53</xdr:colOff>
                <xdr:row>30</xdr:row>
                <xdr:rowOff>11</xdr:rowOff>
              </xdr:to>
            </anchor>
          </commentPr>
        </mc:Choice>
        <mc:Fallback/>
      </mc:AlternateContent>
    </comment>
    <comment ref="L32" authorId="0">
      <text>
        <r>
          <rPr>
            <b val="true"/>
            <sz val="9"/>
            <color rgb="FF000000"/>
            <rFont val="Tahoma"/>
            <family val="2"/>
          </rPr>
          <t xml:space="preserve">AUT: 23,19 / BEL: 269,12 / BGR: 1,52 / CYP: NO; EF:NA; MA:NA / CZE: 213,21 / DEU: 1161,31 / DNM: IE; EF:NA; MA:NA / ESP: 191,94 / EST: NO; EF:NA; MA:NA / FIN: IE; EF:NA; MA:NA; COMM / FRK: 870,85 / GBE: 126,06 / GRC: 1,70 / HRV: 0,2909 / HUN: IE; EF:NA; MA:NA / IRL: NO; EF:NA; MA:NA / ITA: 158,71 / LTU: NO; EF:NA; MA:NA / LUX: 17,40 / LVA: 0,0005 / MLT: NO; EF:NA; MA:NA / NLD: 83,68 / POL: IE; EF:NA; MA:NA / PRT: 11,65 / ROU: 0,6626 / SVK: IE; EF:NA; MA:NA / SVN: NE; EF:NA; MA:NA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69</xdr:col>
                <xdr:colOff>40</xdr:colOff>
                <xdr:row>31</xdr:row>
                <xdr:rowOff>11</xdr:rowOff>
              </xdr:to>
            </anchor>
          </commentPr>
        </mc:Choice>
        <mc:Fallback/>
      </mc:AlternateContent>
    </comment>
    <comment ref="L33" authorId="0">
      <text>
        <r>
          <rPr>
            <b val="true"/>
            <sz val="9"/>
            <color rgb="FF000000"/>
            <rFont val="Tahoma"/>
            <family val="2"/>
          </rPr>
          <t xml:space="preserve">AUT: NA; EF:NA; MA:NA / BEL: NO; EF:NA; MA:NA / BGR: 0,0497 / CYP: NO; EF:NA; MA:NA / CZE: 0,0001 / DEU: IE; EF:NA; MA:NA; COMM / DNM: NO; EF:NA; MA:NA / ESP: 49,77 / EST: NO; EF:NA; MA:NA / FIN: IE; EF:NA; MA:NA / FRK: NE / GBE: IE; EF:NA; MA:NA; COMM / GRC: IE; EF:NA; MA:NA / HRV: NO; EF:NA; MA:NA / HUN: NO; EF:NA; MA:NA / IRL: NO; EF:NA; MA:NA / ITA: 0,3361 / LTU: NO; EF:NA; MA:NA / LUX: NO; EF:NA; MA:NA / LVA: NO; EF:NA; MA:NA / MLT: NO; EF:NA; MA:NA / NLD: NO; EF:NA; MA:NA / POL: NA; EF:NA; MA:NA / PRT: NO / ROU: NE; EF:NA; MA:NA; COMM / SVK: IE; EF:NA; MA:NA / SVN: NE; EF:NA; MA:NA / SWE: NE; COMM /</t>
        </r>
      </text>
      <mc:AlternateContent>
        <mc:Choice Requires="v2">
          <commentPr autoFill="true" autoScale="false" colHidden="false" locked="false" rowHidden="false" textHAlign="justify" textVAlign="top">
            <anchor moveWithCells="false" sizeWithCells="false">
              <xdr:from>
                <xdr:col>12</xdr:col>
                <xdr:colOff>10</xdr:colOff>
                <xdr:row>31</xdr:row>
                <xdr:rowOff>6</xdr:rowOff>
              </xdr:from>
              <xdr:to>
                <xdr:col>83</xdr:col>
                <xdr:colOff>6</xdr:colOff>
                <xdr:row>32</xdr:row>
                <xdr:rowOff>11</xdr:rowOff>
              </xdr:to>
            </anchor>
          </commentPr>
        </mc:Choice>
        <mc:Fallback/>
      </mc:AlternateContent>
    </comment>
    <comment ref="L34" authorId="0">
      <text>
        <r>
          <rPr>
            <b val="true"/>
            <sz val="9"/>
            <color rgb="FF000000"/>
            <rFont val="Tahoma"/>
            <family val="2"/>
          </rPr>
          <t xml:space="preserve">AUT: NA; EF:NA; MA:NA / BEL: NO; EF:NA; MA:NA / BGR: NO; EF:NA; MA:NA / CYP: NO; EF:NA; MA:NA / CZE: NO; EF:NA; MA:NA / DEU: 111,04 / DNM: NO; EF:NA; MA:NA / ESP: 42,64 / EST: NO; EF:NA; MA:NA / FIN: NO; EF:NA; MA:NA / FRK: 39,11 / GBE: 21,80 / GRC: 17,96 / HRV: 10,02 / HUN: 9,17 / IRL: NO; EF:NA; MA:NA / ITA: 31,39 / LTU: NO; EF:NA; MA:NA / LUX: NO; EF:NA; MA:NA / LVA: NO; EF:NA; MA:NA / MLT: NO; EF:NA; MA:NA / NLD: 2,09; EF:NA; MA:NA / POL: NO; EF:NA; MA:NA / PRT: NO / ROU: 67,09 / SVK: IE; EF:NA; MA:NA / SVN: NE; EF:NA; MA:NA / SWE: 6,74 /</t>
        </r>
      </text>
      <mc:AlternateContent>
        <mc:Choice Requires="v2">
          <commentPr autoFill="true" autoScale="false" colHidden="false" locked="false" rowHidden="false" textHAlign="justify" textVAlign="top">
            <anchor moveWithCells="false" sizeWithCells="false">
              <xdr:from>
                <xdr:col>11</xdr:col>
                <xdr:colOff>11</xdr:colOff>
                <xdr:row>32</xdr:row>
                <xdr:rowOff>6</xdr:rowOff>
              </xdr:from>
              <xdr:to>
                <xdr:col>74</xdr:col>
                <xdr:colOff>20</xdr:colOff>
                <xdr:row>33</xdr:row>
                <xdr:rowOff>11</xdr:rowOff>
              </xdr:to>
            </anchor>
          </commentPr>
        </mc:Choice>
        <mc:Fallback/>
      </mc:AlternateContent>
    </comment>
    <comment ref="L36" authorId="0">
      <text>
        <r>
          <rPr>
            <b val="true"/>
            <sz val="9"/>
            <color rgb="FF000000"/>
            <rFont val="Tahoma"/>
            <family val="2"/>
          </rPr>
          <t xml:space="preserve">DEU: NO; EF:NA; MA:NABEL: NE; EF:NA; MA:NANLD: NO; EF:NA; MA:NAAUT: 0.33242669000000002</t>
        </r>
      </text>
      <mc:AlternateContent>
        <mc:Choice Requires="v2">
          <commentPr autoFill="true" autoScale="false" colHidden="false" locked="false" rowHidden="false" textHAlign="justify" textVAlign="top">
            <anchor moveWithCells="false" sizeWithCells="false">
              <xdr:from>
                <xdr:col>11</xdr:col>
                <xdr:colOff>23</xdr:colOff>
                <xdr:row>34</xdr:row>
                <xdr:rowOff>6</xdr:rowOff>
              </xdr:from>
              <xdr:to>
                <xdr:col>22</xdr:col>
                <xdr:colOff>29</xdr:colOff>
                <xdr:row>35</xdr:row>
                <xdr:rowOff>11</xdr:rowOff>
              </xdr:to>
            </anchor>
          </commentPr>
        </mc:Choice>
        <mc:Fallback/>
      </mc:AlternateContent>
    </comment>
    <comment ref="L37" authorId="0">
      <text>
        <r>
          <rPr>
            <b val="true"/>
            <sz val="9"/>
            <color rgb="FF000000"/>
            <rFont val="Tahoma"/>
            <family val="2"/>
          </rPr>
          <t xml:space="preserve">AUT: 0,3324 / BEL: 0,0153 / BGR: NA; EF:NA; MA:NA / CYP: NA; EF:NA; MA:NA / CZE: 2,99 / DEU: NA,NO; EF:NA; MA:NA / DNM: NO; EF:NA; MA:NA / ESP: NO; EF:NA; MA:NA / EST: NA; EF:NA; MA:NA / FIN: NO; EF:NA; MA:NA / FRK: NA; EF:NA; MA:NA / GBE: 46,51 / GRC: NA; EF:NA; MA:NA / HRV: NO; EF:NA; MA:NA / HUN: NA; EF:NA; MA:NA / IRL: NO; EF:NA; MA:NA / ITA: NA; EF:NA; MA:NA / LTU: NO; EF:NA; MA:NA / LUX: NA; EF:NA; MA:NA / LVA: NO; EF:NA; MA:NA / MLT: NA; EF:NA; MA:NA / NLD: 35,11 / POL: NO; EF:NA; MA:NA / PRT: NO; EF:NA; MA:NA / ROU: NA; EF:NA; MA:NA / SVK: NA; EF:NA; MA:NA / SVN: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84</xdr:col>
                <xdr:colOff>36</xdr:colOff>
                <xdr:row>36</xdr:row>
                <xdr:rowOff>11</xdr:rowOff>
              </xdr:to>
            </anchor>
          </commentPr>
        </mc:Choice>
        <mc:Fallback/>
      </mc:AlternateContent>
    </comment>
    <comment ref="M9" authorId="0">
      <text>
        <r>
          <rPr>
            <b val="true"/>
            <sz val="9"/>
            <color rgb="FF000000"/>
            <rFont val="Tahoma"/>
            <family val="2"/>
          </rPr>
          <t xml:space="preserve">AUT: IE,NA; EF:NA; MA:NA / BEL: 3,03 / BGR: 5,08 / CYP: 0,0087 / CZE: 2,23 / DEU: 2,52 / DNM: 0,5540 / ESP: 11,67 / EST: 0,0274 / FIN: 7,21 / FRK: 0,6025 / GBE: 13,12 / GRC: 23,80 / HRV: 1,24 / HUN: 0,0429 / IRL: NE,NO; EF:NA; MA:NA / ITA: 9,18 / LTU: 0,0092 / LUX: NE,NO; EF:NA; MA:NA / LVA: 0,1565 / MLT: NA,NO; EF:NA; MA:NA / NLD: 1,03 / POL: IE,NO; EF:NA; MA:NA / PRT: 3,17 / ROU: 5,08 / SVK: 0,0024 / SVN: 0,0078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63</xdr:col>
                <xdr:colOff>13</xdr:colOff>
                <xdr:row>8</xdr:row>
                <xdr:rowOff>11</xdr:rowOff>
              </xdr:to>
            </anchor>
          </commentPr>
        </mc:Choice>
        <mc:Fallback/>
      </mc:AlternateContent>
    </comment>
    <comment ref="M14" authorId="0">
      <text>
        <r>
          <rPr>
            <b val="true"/>
            <sz val="9"/>
            <color rgb="FF000000"/>
            <rFont val="Tahoma"/>
            <family val="2"/>
          </rPr>
          <t xml:space="preserve">AUT: IE; EF:NA; MA:NA; COMM / BEL: NE; EF:NA; MA:NA / BGR: 0,0008 / CYP: 0,0013 / CZE: NE; EF:NA; MA:NA / DEU: 0,0744; EF:CS; MA:T1 / DNM: 0,0060 / ESP: 0,0012 / EST: NO; EF:NA; MA:NA / FIN: IE; EF:NA; MA:NA / FRK: NE / GBE: NE; EF:NA; MA:NA / GRC: 0,8323 / HRV: 0,0001 / HUN: NE; EF:NA; MA:NA / IRL: NE; EF:NA; MA:NA / ITA: 0,0170 / LTU: 0,0081 / LUX: NO; EF:NA; MA:NA / LVA: 0,0010 / MLT: NO; EF:NA; MA:NA / NLD: NE; EF:NA; MA:NA / POL: IE; EF:NA; MA:NA / PRT: NA / ROU: NE; EF:NA; MA:NA / SVK: IE; EF:NA; MA:NA / SVN: 0,0001 / SWE: 0,0777 /</t>
        </r>
      </text>
      <mc:AlternateContent>
        <mc:Choice Requires="v2">
          <commentPr autoFill="true" autoScale="false" colHidden="false" locked="false" rowHidden="false" textHAlign="justify" textVAlign="top">
            <anchor moveWithCells="false" sizeWithCells="false">
              <xdr:from>
                <xdr:col>12</xdr:col>
                <xdr:colOff>11</xdr:colOff>
                <xdr:row>12</xdr:row>
                <xdr:rowOff>6</xdr:rowOff>
              </xdr:from>
              <xdr:to>
                <xdr:col>74</xdr:col>
                <xdr:colOff>44</xdr:colOff>
                <xdr:row>13</xdr:row>
                <xdr:rowOff>11</xdr:rowOff>
              </xdr:to>
            </anchor>
          </commentPr>
        </mc:Choice>
        <mc:Fallback/>
      </mc:AlternateContent>
    </comment>
    <comment ref="M15" authorId="0">
      <text>
        <r>
          <rPr>
            <b val="true"/>
            <sz val="9"/>
            <color rgb="FF000000"/>
            <rFont val="Tahoma"/>
            <family val="2"/>
          </rPr>
          <t xml:space="preserve">AUT: IE; EF:NA; MA:NA / BEL: 0,7995 / BGR: 1,40 / CYP: 0,0075 / CZE: 0,0113 / DEU: 1,88; EF:CS; MA:T1 / DNM: 0,5480 / ESP: 11,67 / EST: 0,0274 / FIN: 7,21 / FRK: 0,6025 / GBE: 9,83 / GRC: 22,36 / HRV: 0,0032 / HUN: 0,0368 / IRL: NE; EF:NA; MA:NA / ITA: 9,16 / LTU: 0,0012 / LUX: NO; EF:NA; MA:NA / LVA: 0,0005 / MLT: NA; EF:NA; MA:NA / NLD: NE; EF:NA; MA:NA / POL: NO; EF:NA; MA:NA / PRT: 0,8077 / ROU: NE; EF:NA; MA:NA / SVK: 0,0024 / SVN: 0,0077 / SWE: 6,2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65</xdr:col>
                <xdr:colOff>44</xdr:colOff>
                <xdr:row>14</xdr:row>
                <xdr:rowOff>11</xdr:rowOff>
              </xdr:to>
            </anchor>
          </commentPr>
        </mc:Choice>
        <mc:Fallback/>
      </mc:AlternateContent>
    </comment>
    <comment ref="M16" authorId="0">
      <text>
        <r>
          <rPr>
            <b val="true"/>
            <sz val="9"/>
            <color rgb="FF000000"/>
            <rFont val="Tahoma"/>
            <family val="2"/>
          </rPr>
          <t xml:space="preserve">DEU: IE,NE,NO; EF:NA; MA:NABEL: 2.9329999999999998NLD: 1.0340132406AUT: IE,NA; EF:NA; MA:NA</t>
        </r>
      </text>
      <mc:AlternateContent>
        <mc:Choice Requires="v2">
          <commentPr autoFill="true" autoScale="false" colHidden="false" locked="false" rowHidden="false" textHAlign="justify" textVAlign="top">
            <anchor moveWithCells="false" sizeWithCells="false">
              <xdr:from>
                <xdr:col>13</xdr:col>
                <xdr:colOff>9</xdr:colOff>
                <xdr:row>14</xdr:row>
                <xdr:rowOff>6</xdr:rowOff>
              </xdr:from>
              <xdr:to>
                <xdr:col>25</xdr:col>
                <xdr:colOff>14</xdr:colOff>
                <xdr:row>15</xdr:row>
                <xdr:rowOff>11</xdr:rowOff>
              </xdr:to>
            </anchor>
          </commentPr>
        </mc:Choice>
        <mc:Fallback/>
      </mc:AlternateContent>
    </comment>
    <comment ref="M17" authorId="0">
      <text>
        <r>
          <rPr>
            <b val="true"/>
            <sz val="9"/>
            <color rgb="FF000000"/>
            <rFont val="Tahoma"/>
            <family val="2"/>
          </rPr>
          <t xml:space="preserve">AUT: NA; EF:NA; MA:NA / BEL: IE; EF:NA; MA:NA / BGR: 3,68 / CYP: NA; EF:NA; MA:NA / CZE: 2,22 / DEU: 0,5619; EF:CS; MA:T2 / DNM: NO / ESP: NA; EF:NA; MA:NA / EST: NO; EF:NA; MA:NA / FIN: NO; EF:NA; MA:NA / FRK: NA / GBE: 0,1867 / GRC: 0,6072 / HRV: 1,24 / HUN: 0,0061 / IRL: NE; EF:NA; MA:NA / ITA: NA; EF:NA; MA:NA / LTU: NE; EF:NA; MA:NA / LUX: NE; EF:NA; MA:NA; COMM / LVA: NA; EF:NA; MA:NA / MLT: NO; EF:NA; MA:NA / NLD: 0,1031 / POL: IE; EF:NA; MA:NA / PRT: 2,37 / ROU: 5,08 / SVK: NA; EF:NA; MA:NA / SVN: NA; EF:NA; MA:NA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76</xdr:col>
                <xdr:colOff>38</xdr:colOff>
                <xdr:row>16</xdr:row>
                <xdr:rowOff>11</xdr:rowOff>
              </xdr:to>
            </anchor>
          </commentPr>
        </mc:Choice>
        <mc:Fallback/>
      </mc:AlternateContent>
    </comment>
    <comment ref="M19" authorId="0">
      <text>
        <r>
          <rPr>
            <b val="true"/>
            <sz val="9"/>
            <color rgb="FF000000"/>
            <rFont val="Tahoma"/>
            <family val="2"/>
          </rPr>
          <t xml:space="preserve">AUT: 8,29 / BEL: 29,29 / BGR: 9,02 / CYP: NA,NO; EF:NA; MA:NA / CZE: 1,40 / DEU: 52,28 / DNM: 0,4909; EF:NA; MA:NA / ESP: 11,03 / EST: 1,38 / FIN: 8,32 / FRK: 37,67 / GBE: 172,24 / GRC: 0,9656 / HRV: 0,7766 / HUN: 2,25 / IRL: NA,NO; EF:NA; MA:NA / ITA: 19,08 / LTU: NE,NO; EF:NA; MA:NA / LUX: NA,NO; EF:NA; MA:NA; COMM / LVA: NA,NO; EF:NA; MA:NA / MLT: NA,NO; EF:NA; MA:NA / NLD: 28,95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2</xdr:col>
                <xdr:colOff>23</xdr:colOff>
                <xdr:row>17</xdr:row>
                <xdr:rowOff>7</xdr:rowOff>
              </xdr:from>
              <xdr:to>
                <xdr:col>69</xdr:col>
                <xdr:colOff>24</xdr:colOff>
                <xdr:row>18</xdr:row>
                <xdr:rowOff>11</xdr:rowOff>
              </xdr:to>
            </anchor>
          </commentPr>
        </mc:Choice>
        <mc:Fallback/>
      </mc:AlternateContent>
    </comment>
    <comment ref="M20" authorId="0">
      <text>
        <r>
          <rPr>
            <b val="true"/>
            <sz val="9"/>
            <color rgb="FF000000"/>
            <rFont val="Tahoma"/>
            <family val="2"/>
          </rPr>
          <t xml:space="preserve">AUT: IE; EF:NA; MA:NA / BEL: IE; EF:NA; MA:NA / BGR: 6,15 / CYP: NO; EF:NA; MA:NA / CZE: 0,0003 / DEU: NO; EF:NA; MA:NA / DNM: NO; EF:NA; MA:NA / ESP: 0,0516; MA:D / EST: 1,38 / FIN: NO; EF:NA; MA:NA / FRK: 0,1847 / GBE: IE; EF:NA; MA:NA / GRC: 0,0282 / HRV: NO; EF:NA; MA:NA / HUN: 0,0568 / IRL: NA; EF:NA; MA:NA / ITA: 0,4365 / LTU: NO; EF:NA; MA:NA / LUX: NO; EF:NA; MA:NA / LVA: NO; EF:NA; MA:NA / MLT: NO; EF:NA; MA:NA / NLD: IE; EF:NA; MA:NA / POL: NO; EF:NA; MA:NA / PRT: 1,66 / ROU: NE; EF:NA; MA:NA; COMM / SVK: NA; EF:NA; MA:NA / SVN: NO; EF:NA; MA:NA / SWE: NO /</t>
        </r>
      </text>
      <mc:AlternateContent>
        <mc:Choice Requires="v2">
          <commentPr autoFill="true" autoScale="false" colHidden="false" locked="false" rowHidden="false" textHAlign="justify" textVAlign="top">
            <anchor moveWithCells="false" sizeWithCells="false">
              <xdr:from>
                <xdr:col>13</xdr:col>
                <xdr:colOff>9</xdr:colOff>
                <xdr:row>18</xdr:row>
                <xdr:rowOff>6</xdr:rowOff>
              </xdr:from>
              <xdr:to>
                <xdr:col>79</xdr:col>
                <xdr:colOff>44</xdr:colOff>
                <xdr:row>19</xdr:row>
                <xdr:rowOff>11</xdr:rowOff>
              </xdr:to>
            </anchor>
          </commentPr>
        </mc:Choice>
        <mc:Fallback/>
      </mc:AlternateContent>
    </comment>
    <comment ref="M22" authorId="0">
      <text>
        <r>
          <rPr>
            <b val="true"/>
            <sz val="9"/>
            <color rgb="FF000000"/>
            <rFont val="Tahoma"/>
            <family val="2"/>
          </rPr>
          <t xml:space="preserve">AUT: NO; EF:NA; MA:NA / BEL: NO; EF:NA; MA:NA / BGR: NO; EF:NA; MA:NA / CYP: NO; EF:NA; MA:NA / CZE: NO; EF:NA; MA:NA / DEU: NE; EF:NA; MA:NA; COMM / DNM: NO; EF:NA; MA:NA / ESP: NA; EF:NA; MA:NA / EST: NO; EF:NA; MA:NA / FIN: NO; EF:NA; MA:NA / FRK: 0,0126 / GBE: NE; EF:NA; MA:NA / GRC: NO; EF:NA; MA:NA / HRV: NO; EF:NA; MA:NA / HUN: NO; EF:NA; MA:NA / IRL: NO; EF:NA; MA:NA / ITA: NA; EF:NA; MA:NA / LTU: NE; EF:NA; MA:NA / LUX: NO; EF:NA; MA:NA / LVA: NO; EF:NA; MA:NA / MLT: NO; EF:NA; MA:NA / NLD: NO; EF:NA; MA:NA / POL: NO; EF:NA; MA:NA / PRT: NO / ROU: 0,2671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85</xdr:col>
                <xdr:colOff>21</xdr:colOff>
                <xdr:row>21</xdr:row>
                <xdr:rowOff>11</xdr:rowOff>
              </xdr:to>
            </anchor>
          </commentPr>
        </mc:Choice>
        <mc:Fallback/>
      </mc:AlternateContent>
    </comment>
    <comment ref="M23" authorId="0">
      <text>
        <r>
          <rPr>
            <b val="true"/>
            <sz val="9"/>
            <color rgb="FF000000"/>
            <rFont val="Tahoma"/>
            <family val="2"/>
          </rPr>
          <t xml:space="preserve">AUT: NA; EF:NA; MA:NA / BEL: NO; EF:NA; MA:NA / BGR: NO; EF:NA; MA:NA / CYP: NO; EF:NA; MA:NA / CZE: NO; EF:NA; MA:NA / DEU: NO; EF:NA; MA:NA / DNM: NO; EF:NA; MA:NA / ESP: NA / EST: NO; EF:NA; MA:NA / FIN: NO; EF:NA; MA:NA / FRK: NO / GBE: NO; EF:NA; MA:NA / GRC: NO; EF:NA; MA:NA / HRV: NO; EF:NA; MA:NA / HUN: NO; EF:NA; MA:NA / IRL: NO; EF:NA; MA:NA / ITA: NO; EF:NA; MA:NA / LTU: NE; EF:NA; MA:NA / LUX: NO; EF:NA; MA:NA / LVA: NO; EF:NA; MA:NA / MLT: NA; EF:NA; MA:NA / NLD: IE; EF:NA; MA:NA / POL: NO; EF:NA; MA:NA / PRT: NO / ROU: NE; EF:NA; MA:NA; COMM / SVK: NA; EF:NA; MA:NA / SVN: NE; EF:NA; MA:NA / SWE: NA; EF:NA; MA:NA /</t>
        </r>
      </text>
      <mc:AlternateContent>
        <mc:Choice Requires="v2">
          <commentPr autoFill="true" autoScale="false" colHidden="false" locked="false" rowHidden="false" textHAlign="justify" textVAlign="top">
            <anchor moveWithCells="false" sizeWithCells="false">
              <xdr:from>
                <xdr:col>13</xdr:col>
                <xdr:colOff>9</xdr:colOff>
                <xdr:row>21</xdr:row>
                <xdr:rowOff>6</xdr:rowOff>
              </xdr:from>
              <xdr:to>
                <xdr:col>87</xdr:col>
                <xdr:colOff>6</xdr:colOff>
                <xdr:row>22</xdr:row>
                <xdr:rowOff>11</xdr:rowOff>
              </xdr:to>
            </anchor>
          </commentPr>
        </mc:Choice>
        <mc:Fallback/>
      </mc:AlternateContent>
    </comment>
    <comment ref="M24" authorId="0">
      <text>
        <r>
          <rPr>
            <b val="true"/>
            <sz val="9"/>
            <color rgb="FF000000"/>
            <rFont val="Tahoma"/>
            <family val="2"/>
          </rPr>
          <t xml:space="preserve">DEU: 44.376407884999999BEL: NE; EF:NA; MA:NANLD: 33.110132117520003AUT: 8.2850000000000001</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24</xdr:col>
                <xdr:colOff>47</xdr:colOff>
                <xdr:row>23</xdr:row>
                <xdr:rowOff>11</xdr:rowOff>
              </xdr:to>
            </anchor>
          </commentPr>
        </mc:Choice>
        <mc:Fallback/>
      </mc:AlternateContent>
    </comment>
    <comment ref="M30" authorId="0">
      <text>
        <r>
          <rPr>
            <b val="true"/>
            <sz val="9"/>
            <color rgb="FF000000"/>
            <rFont val="Tahoma"/>
            <family val="2"/>
          </rPr>
          <t xml:space="preserve">AUT: 8,29 / BEL: 29,29 / BGR: 2,87 / CYP: NA; EF:NA; MA:NA / CZE: 1,40 / DEU: 52,28 / DNM: 0,4909; EF:NA; MA:NA / ESP: 10,98 / EST: NA; EF:NA; MA:NA / FIN: 8,32 / FRK: 37,47 / GBE: 172,24 / GRC: 0,9374 / HRV: 0,7766 / HUN: 2,20 / IRL: NO; EF:NA; MA:NA / ITA: 18,64 / LTU: NO; EF:NA; MA:NA / LUX: NA; EF:NA; MA:NA; COMM / LVA: NA; EF:NA; MA:NA / MLT: NO; EF:NA; MA:NA / NLD: 28,95 / POL: IE,NO; EF:NA; MA:NA / PRT: 9,53 / ROU: 2,66 / SVK: 6,44 / SVN: NA; EF:NA; MA:NA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9</xdr:col>
                <xdr:colOff>3</xdr:colOff>
                <xdr:row>29</xdr:row>
                <xdr:rowOff>11</xdr:rowOff>
              </xdr:to>
            </anchor>
          </commentPr>
        </mc:Choice>
        <mc:Fallback/>
      </mc:AlternateContent>
    </comment>
    <comment ref="M31" authorId="0">
      <text>
        <r>
          <rPr>
            <b val="true"/>
            <sz val="9"/>
            <color rgb="FF000000"/>
            <rFont val="Tahoma"/>
            <family val="2"/>
          </rPr>
          <t xml:space="preserve">AUT: 0,5201 / BEL: 0,8984; EF:PS; MA:CS,D,T3 / BGR: 0,2501 / CYP: NA,NO; EF:NA; MA:NA / CZE: 4,09 / DEU: 7,34 / DNM: IE,NO; EF:NA; MA:NA / ESP: 1,58 / EST: NA,NO; EF:NA; MA:NA / FIN: 1,18 / FRK: 1,88 / GBE: 2,02 / GRC: 0,0460 / HRV: 0,0079 / HUN: 0,4444 / IRL: NO; EF:NA; MA:NA / ITA: 3,41 / LTU: NO; EF:NA; MA:NA / LUX: 1,11 / LVA: 0,2475 / MLT: NA,NO; EF:NA; MA:NA / NLD: 3,80 / POL: IE,NO; EF:NA; MA:NA / PRT: 0,1156 / ROU: 0,1183 / SVK: 0,2758 / SVN: NE,NO; EF:NA; MA:NA / SWE: 0,1213 /</t>
        </r>
      </text>
      <mc:AlternateContent>
        <mc:Choice Requires="v2">
          <commentPr autoFill="true" autoScale="false" colHidden="false" locked="false" rowHidden="false" textHAlign="justify" textVAlign="top">
            <anchor moveWithCells="false" sizeWithCells="false">
              <xdr:from>
                <xdr:col>13</xdr:col>
                <xdr:colOff>9</xdr:colOff>
                <xdr:row>29</xdr:row>
                <xdr:rowOff>7</xdr:rowOff>
              </xdr:from>
              <xdr:to>
                <xdr:col>70</xdr:col>
                <xdr:colOff>6</xdr:colOff>
                <xdr:row>30</xdr:row>
                <xdr:rowOff>11</xdr:rowOff>
              </xdr:to>
            </anchor>
          </commentPr>
        </mc:Choice>
        <mc:Fallback/>
      </mc:AlternateContent>
    </comment>
    <comment ref="M32" authorId="0">
      <text>
        <r>
          <rPr>
            <b val="true"/>
            <sz val="9"/>
            <color rgb="FF000000"/>
            <rFont val="Tahoma"/>
            <family val="2"/>
          </rPr>
          <t xml:space="preserve">AUT: 0,3112 / BEL: 0,2785 / BGR: 0,1796 / CYP: NO; EF:NA; MA:NA / CZE: 3,56 / DEU: 7,34 / DNM: IE; EF:NA; MA:NA / ESP: 1,49 / EST: NO; EF:NA; MA:NA / FIN: 1,03 / FRK: 1,78 / GBE: 2,02 / GRC: 0,0460 / HRV: 0,0079 / HUN: 0,4444 / IRL: NO; EF:NA; MA:NA / ITA: 2,96 / LTU: NO; EF:NA; MA:NA / LUX: 1,11 / LVA: 0,2475 / MLT: NO; EF:NA; MA:NA / NLD: 0,6523 / POL: IE; EF:NA; MA:NA / PRT: 0,1156 / ROU: 0,1183 / SVK: 0,2757 / SVN: NE; EF:NA; MA:NA / SWE: 0,1072 /</t>
        </r>
      </text>
      <mc:AlternateContent>
        <mc:Choice Requires="v2">
          <commentPr autoFill="true" autoScale="false" colHidden="false" locked="false" rowHidden="false" textHAlign="justify" textVAlign="top">
            <anchor moveWithCells="false" sizeWithCells="false">
              <xdr:from>
                <xdr:col>12</xdr:col>
                <xdr:colOff>65</xdr:colOff>
                <xdr:row>30</xdr:row>
                <xdr:rowOff>6</xdr:rowOff>
              </xdr:from>
              <xdr:to>
                <xdr:col>65</xdr:col>
                <xdr:colOff>31</xdr:colOff>
                <xdr:row>31</xdr:row>
                <xdr:rowOff>11</xdr:rowOff>
              </xdr:to>
            </anchor>
          </commentPr>
        </mc:Choice>
        <mc:Fallback/>
      </mc:AlternateContent>
    </comment>
    <comment ref="M33" authorId="0">
      <text>
        <r>
          <rPr>
            <b val="true"/>
            <sz val="9"/>
            <color rgb="FF000000"/>
            <rFont val="Tahoma"/>
            <family val="2"/>
          </rPr>
          <t xml:space="preserve">AUT: NA; EF:NA; MA:NA / BEL: NO; EF:NA; MA:NA / BGR: 0,0705 / CYP: NO; EF:NA; MA:NA / CZE: 0,0098 / DEU: NO; EF:NA; MA:NA / DNM: NO; EF:NA; MA:NA / ESP: NA; EF:NA; MA:NA / EST: NO; EF:NA; MA:NA / FIN: IE; EF:NA; MA:NA / FRK: NE / GBE: IE; EF:NA; MA:NA; COMM / GRC: NE; EF:NA; MA:NA / HRV: NO; EF:NA; MA:NA / HUN: NO; EF:NA; MA:NA / IRL: NO; EF:NA; MA:NA / ITA: NA; EF:NA; MA:NA / LTU: NO; EF:NA; MA:NA / LUX: NO; EF:NA; MA:NA / LVA: NO; EF:NA; MA:NA / MLT: NO; EF:NA; MA:NA / NLD: IE; EF:NA; MA:NA / POL: NO;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12</xdr:col>
                <xdr:colOff>23</xdr:colOff>
                <xdr:row>31</xdr:row>
                <xdr:rowOff>6</xdr:rowOff>
              </xdr:from>
              <xdr:to>
                <xdr:col>84</xdr:col>
                <xdr:colOff>16</xdr:colOff>
                <xdr:row>32</xdr:row>
                <xdr:rowOff>11</xdr:rowOff>
              </xdr:to>
            </anchor>
          </commentPr>
        </mc:Choice>
        <mc:Fallback/>
      </mc:AlternateContent>
    </comment>
    <comment ref="M34" authorId="0">
      <text>
        <r>
          <rPr>
            <b val="true"/>
            <sz val="9"/>
            <color rgb="FF000000"/>
            <rFont val="Tahoma"/>
            <family val="2"/>
          </rPr>
          <t xml:space="preserve">AUT: NA; EF:NA; MA:NA / BEL: NO; EF:NA; MA:NA / BGR: NO; EF:NA; MA:NA / CYP: NO; EF:NA; MA:NA / CZE: NO; EF:NA; MA:NA / DEU: NO; EF:NA; MA:NA / DNM: NO; EF:NA; MA:NA / ESP: 0,0905 / EST: NO; EF:NA; MA:NA / FIN: NO; EF:NA; MA:NA / FRK: 0,0322 / GBE: NE; EF:NA; MA:NA / GRC: NE; EF:NA; MA:NA / HRV: NO; EF:NA; MA:NA / HUN: IE; EF:NA; MA:NA / IRL: NO; EF:NA; MA:NA / ITA: 0,1159 / LTU: NO; EF:NA; MA:NA / LUX: NO; EF:NA; MA:NA / LVA: NO; EF:NA; MA:NA / MLT: NO; EF:NA; MA:NA / NLD: 1,35; EF:NA; MA:NA / POL: NO; EF:NA; MA:NA / PRT: NO / ROU: NE; EF:NA; MA:NA; COMM / SVK: 0,0001 / SVN: NE; EF:NA; MA:NA / SWE: 0,0141 /</t>
        </r>
      </text>
      <mc:AlternateContent>
        <mc:Choice Requires="v2">
          <commentPr autoFill="true" autoScale="false" colHidden="false" locked="false" rowHidden="false" textHAlign="justify" textVAlign="top">
            <anchor moveWithCells="false" sizeWithCells="false">
              <xdr:from>
                <xdr:col>13</xdr:col>
                <xdr:colOff>9</xdr:colOff>
                <xdr:row>32</xdr:row>
                <xdr:rowOff>6</xdr:rowOff>
              </xdr:from>
              <xdr:to>
                <xdr:col>84</xdr:col>
                <xdr:colOff>48</xdr:colOff>
                <xdr:row>33</xdr:row>
                <xdr:rowOff>11</xdr:rowOff>
              </xdr:to>
            </anchor>
          </commentPr>
        </mc:Choice>
        <mc:Fallback/>
      </mc:AlternateContent>
    </comment>
    <comment ref="M36" authorId="0">
      <text>
        <r>
          <rPr>
            <b val="true"/>
            <sz val="9"/>
            <color rgb="FF000000"/>
            <rFont val="Tahoma"/>
            <family val="2"/>
          </rPr>
          <t xml:space="preserve">DEU: NO; EF:NA; MA:NABEL: 0.58899999999999997NLD: 2.7907122860000002AUT: 0.20896639</t>
        </r>
      </text>
      <mc:AlternateContent>
        <mc:Choice Requires="v2">
          <commentPr autoFill="true" autoScale="false" colHidden="false" locked="false" rowHidden="false" textHAlign="justify" textVAlign="top">
            <anchor moveWithCells="false" sizeWithCells="false">
              <xdr:from>
                <xdr:col>13</xdr:col>
                <xdr:colOff>9</xdr:colOff>
                <xdr:row>34</xdr:row>
                <xdr:rowOff>6</xdr:rowOff>
              </xdr:from>
              <xdr:to>
                <xdr:col>24</xdr:col>
                <xdr:colOff>44</xdr:colOff>
                <xdr:row>35</xdr:row>
                <xdr:rowOff>11</xdr:rowOff>
              </xdr:to>
            </anchor>
          </commentPr>
        </mc:Choice>
        <mc:Fallback/>
      </mc:AlternateContent>
    </comment>
    <comment ref="M37" authorId="0">
      <text>
        <r>
          <rPr>
            <b val="true"/>
            <sz val="9"/>
            <color rgb="FF000000"/>
            <rFont val="Tahoma"/>
            <family val="2"/>
          </rPr>
          <t xml:space="preserve">AUT: 0,2090 / BEL: 0,6199 / BGR: NA; EF:NA; MA:NA / CYP: NA; EF:NA; MA:NA / CZE: 0,5213 / DEU: NA,NO; EF:NA; MA:NA / DNM: NO; EF:NA; MA:NA / ESP: NO; EF:NA; MA:NA / EST: NA; EF:NA; MA:NA / FIN: 0,1500 / FRK: 0,0677 / GBE: NE; EF:NA; MA:NA / GRC: NA; EF:NA; MA:NA / HRV: NO; EF:NA; MA:NA / HUN: NA; EF:NA; MA:NA / IRL: NO; EF:NA; MA:NA / ITA: 0,3315 / LTU: NO; EF:NA; MA:NA / LUX: NA; EF:NA; MA:NA / LVA: NO; EF:NA; MA:NA / MLT: NA; EF:NA; MA:NA / NLD: 1,79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83</xdr:col>
                <xdr:colOff>27</xdr:colOff>
                <xdr:row>36</xdr:row>
                <xdr:rowOff>11</xdr:rowOff>
              </xdr:to>
            </anchor>
          </commentPr>
        </mc:Choice>
        <mc:Fallback/>
      </mc:AlternateContent>
    </comment>
    <comment ref="N9" authorId="0">
      <text>
        <r>
          <rPr>
            <b val="true"/>
            <sz val="9"/>
            <color rgb="FF000000"/>
            <rFont val="Tahoma"/>
            <family val="2"/>
          </rPr>
          <t xml:space="preserve">AUT: NA; EF:NA; MA:NA / BEL: 4,72 / BGR: 1,27 / CYP: NA,NE; EF:NA; MA:NA / CZE: 3,30 / DEU: 30,65 / DNM: 1,41; EF:NA; MA:NA / ESP: NA; EF:NA; MA:NA / EST: 0,2731 / FIN: 0,8755 / FRK: NA; EF:NA; MA:NA / GBE: 4,27 / GRC: 3,42 / HRV: 0,8903 / HUN: IE,NA,NO; EF:NA; MA:NA / IRL: IE,NE,NO; EF:NA; MA:NA / ITA: 21,21 / LTU: IE,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5</xdr:col>
                <xdr:colOff>0</xdr:colOff>
                <xdr:row>7</xdr:row>
                <xdr:rowOff>8</xdr:rowOff>
              </xdr:from>
              <xdr:to>
                <xdr:col>75</xdr:col>
                <xdr:colOff>21</xdr:colOff>
                <xdr:row>8</xdr:row>
                <xdr:rowOff>11</xdr:rowOff>
              </xdr:to>
            </anchor>
          </commentPr>
        </mc:Choice>
        <mc:Fallback/>
      </mc:AlternateContent>
    </comment>
    <comment ref="N10" authorId="0">
      <text>
        <r>
          <rPr>
            <b val="true"/>
            <sz val="9"/>
            <color rgb="FF000000"/>
            <rFont val="Tahoma"/>
            <family val="2"/>
          </rPr>
          <t xml:space="preserve">AUT: NA; EF:NA; MA:NA / BEL: 4,33 / BGR: 1,26 / CYP: NE; EF:NA; MA:NA / CZE: 1,31 / DEU: IE; EF:CS; MA:T1; COMM / DNM: IE; EF:NA; MA:NA / ESP: NA / EST: 0,2731 / FIN: IE; EF:NA; MA:NA / FRK: NA; EF:PS; MA:CR / GBE: IE; EF:NA; MA:NA / GRC: 3,19 / HRV: 0,8903 / HUN: IE; EF:NA; MA:NA / IRL: IE; EF:NA; MA:NA; COMM / ITA: 21,21 / LTU: IE; EF:NA; MA:NA; COMM / LUX: NE; EF:NA; MA:NA; COMM / LVA: 3,41 / MLT: NO; EF:NA; MA:NA / NLD: IE; EF:NA; MA:NA / POL: NA; EF:NA; MA:NA / PRT: NO / ROU: 2,84; COMM / SVK: IE; EF:NA; MA:NA / SVN: 0,2673 / SWE: 5,26 /</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77</xdr:col>
                <xdr:colOff>47</xdr:colOff>
                <xdr:row>9</xdr:row>
                <xdr:rowOff>11</xdr:rowOff>
              </xdr:to>
            </anchor>
          </commentPr>
        </mc:Choice>
        <mc:Fallback/>
      </mc:AlternateContent>
    </comment>
    <comment ref="N15" authorId="0">
      <text>
        <r>
          <rPr>
            <b val="true"/>
            <sz val="9"/>
            <color rgb="FF000000"/>
            <rFont val="Tahoma"/>
            <family val="2"/>
          </rPr>
          <t xml:space="preserve">AUT: NA; EF:NA; MA:NA / BEL: NE; EF:NA; MA:NA / BGR: 0,0140 / CYP: NA; EF:NA; MA:NA / CZE: 0,1696 / DEU: IE; EF:CS; MA:T1; COMM / DNM: NA; EF:NA; MA:NA / ESP: NA / EST: NO; EF:NA; MA:NA / FIN: NO; EF:NA; MA:NA / FRK: NA / GBE: NE; EF:NA; MA:NA / GRC: NE; EF:NA; MA:NA / HRV: NO; EF:NA; MA:NA / HUN: NO; EF:NA; MA:NA / IRL: NE; EF:NA; MA:NA / ITA: NA; EF:NA; MA:NA / LTU: NE; EF:NA; MA:NA / LUX: NO; EF:NA; MA:NA / LVA: NE; EF:NA; MA:NA; COMM / MLT: NA; EF:NA; MA:NA / NLD: NE; EF:NA; MA:NA / POL: NO; EF:NA; MA:NA / PRT: NO / ROU: NE; EF:NA; MA:NA; COMM / SVK: IE; EF:NA; MA:NA / SVN: IE; EF:NA; MA:NA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85</xdr:col>
                <xdr:colOff>37</xdr:colOff>
                <xdr:row>14</xdr:row>
                <xdr:rowOff>11</xdr:rowOff>
              </xdr:to>
            </anchor>
          </commentPr>
        </mc:Choice>
        <mc:Fallback/>
      </mc:AlternateContent>
    </comment>
    <comment ref="N16" authorId="0">
      <text>
        <r>
          <rPr>
            <b val="true"/>
            <sz val="9"/>
            <color rgb="FF000000"/>
            <rFont val="Tahoma"/>
            <family val="2"/>
          </rPr>
          <t xml:space="preserve">DEU: 11.751811999999999BEL: NA; EF:NA; MA:NANLD: 6.2879993864000001AUT: IE,NA; EF:NA; MA:NA</t>
        </r>
      </text>
      <mc:AlternateContent>
        <mc:Choice Requires="v2">
          <commentPr autoFill="true" autoScale="false" colHidden="false" locked="false" rowHidden="false" textHAlign="justify" textVAlign="top">
            <anchor moveWithCells="false" sizeWithCells="false">
              <xdr:from>
                <xdr:col>13</xdr:col>
                <xdr:colOff>2</xdr:colOff>
                <xdr:row>14</xdr:row>
                <xdr:rowOff>6</xdr:rowOff>
              </xdr:from>
              <xdr:to>
                <xdr:col>25</xdr:col>
                <xdr:colOff>20</xdr:colOff>
                <xdr:row>15</xdr:row>
                <xdr:rowOff>11</xdr:rowOff>
              </xdr:to>
            </anchor>
          </commentPr>
        </mc:Choice>
        <mc:Fallback/>
      </mc:AlternateContent>
    </comment>
    <comment ref="N17" authorId="0">
      <text>
        <r>
          <rPr>
            <b val="true"/>
            <sz val="9"/>
            <color rgb="FF000000"/>
            <rFont val="Tahoma"/>
            <family val="2"/>
          </rPr>
          <t xml:space="preserve">AUT: NA; EF:NA; MA:NA / BEL: NA; EF:NA; MA:NA / BGR: NO; EF:NA; MA:NA / CYP: NA; EF:NA; MA:NA / CZE: 1,82 / DEU: 30,65; EF:CS; MA:T2 / DNM: IE; EF:NA; MA:NA / ESP: NA; EF:NA; MA:NA / EST: NE; EF:NA; MA:NA; COMM / FIN: NO; EF:NA; MA:NA / FRK: NA / GBE: NE; EF:NA; MA:NA / GRC: 0,2294 / HRV: NO; EF:NA; MA:NA / HUN: IE; EF:NA; MA:NA / IRL: NE; EF:NA; MA:NA / ITA: NA; EF:NA; MA:NA / LTU: NE; EF:NA; MA:NA / LUX: NE; EF:NA; MA:NA; COMM / LVA: NA; EF:NA; MA:NA / MLT: NO; EF:NA; MA:NA / NLD: 1,93 / POL: IE; EF:NA; MA:NA / PRT: NO / ROU: NE; EF:NA; MA:NA; COMM / SVK: IE; EF:NA; MA:NA / SVN: NE; EF:NA; MA:NA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86</xdr:col>
                <xdr:colOff>18</xdr:colOff>
                <xdr:row>16</xdr:row>
                <xdr:rowOff>11</xdr:rowOff>
              </xdr:to>
            </anchor>
          </commentPr>
        </mc:Choice>
        <mc:Fallback/>
      </mc:AlternateContent>
    </comment>
    <comment ref="N19" authorId="0">
      <text>
        <r>
          <rPr>
            <b val="true"/>
            <sz val="9"/>
            <color rgb="FF000000"/>
            <rFont val="Tahoma"/>
            <family val="2"/>
          </rPr>
          <t xml:space="preserve">AUT: 1,56 / BEL: 18,00 / BGR: 9,88 / CYP: NA,NO; EF:NA; MA:NA / CZE: 1,94 / DEU: 56,02 / DNM: 0,8460; EF:NA; MA:NA / ESP: 9,76 / EST: 0,0090 / FIN: 30,68 / FRK: 27,40 / GBE: 41,60 / GRC: 3,62 / HRV: 0,7100 / HUN: 3,83 / IRL: NA,NO; EF:NA; MA:NA / ITA: 61,02 / LTU: NE,NO; EF:NA; MA:NA / LUX: NA,NO; EF:NA; MA:NA; COMM / LVA: NA,NO; EF:NA; MA:NA / MLT: NA,NO; EF:NA; MA:NA / NLD: 0,1081; EF:NA; MA:NA / POL: IE,NO; EF:NA; MA:NA / PRT: 7,92 / ROU: 19,68 / SVK: IE; EF:NA; MA:NA / SVN: NA,NE,NO; EF:NA; MA:NA / SWE: 5,89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74</xdr:col>
                <xdr:colOff>42</xdr:colOff>
                <xdr:row>18</xdr:row>
                <xdr:rowOff>11</xdr:rowOff>
              </xdr:to>
            </anchor>
          </commentPr>
        </mc:Choice>
        <mc:Fallback/>
      </mc:AlternateContent>
    </comment>
    <comment ref="N20" authorId="0">
      <text>
        <r>
          <rPr>
            <b val="true"/>
            <sz val="9"/>
            <color rgb="FF000000"/>
            <rFont val="Tahoma"/>
            <family val="2"/>
          </rPr>
          <t xml:space="preserve">AUT: NA; EF:NA; MA:NA / BEL: NA; EF:NA; MA:NA / BGR: 0,0393 / CYP: NO; EF:NA; MA:NA / CZE: NE; EF:NA; MA:NA / DEU: NO; EF:NA; MA:NA / DNM: NO; EF:NA; MA:NA / ESP: 0,5717; MA:D / EST: 0,0090 / FIN: NO; EF:NA; MA:NA / FRK: NA / GBE: NO; EF:NA; MA:NA / GRC: 0,0094 / HRV: NO; EF:NA; MA:NA / HUN: IE; EF:NA; MA:NA / IRL: NA; EF:NA; MA:NA / ITA: 0,0582 / LTU: NO; EF:NA; MA:NA / LUX: NO; EF:NA; MA:NA / LVA: NO; EF:NA; MA:NA / MLT: NO; EF:NA; MA:NA / NLD: IE; EF:NA; MA:NA / POL: NO; EF:NA; MA:NA / PRT: NO / ROU: 0,0527;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79</xdr:colOff>
                <xdr:row>18</xdr:row>
                <xdr:rowOff>6</xdr:rowOff>
              </xdr:from>
              <xdr:to>
                <xdr:col>80</xdr:col>
                <xdr:colOff>38</xdr:colOff>
                <xdr:row>19</xdr:row>
                <xdr:rowOff>11</xdr:rowOff>
              </xdr:to>
            </anchor>
          </commentPr>
        </mc:Choice>
        <mc:Fallback/>
      </mc:AlternateContent>
    </comment>
    <comment ref="N23" authorId="0">
      <text>
        <r>
          <rPr>
            <b val="true"/>
            <sz val="9"/>
            <color rgb="FF000000"/>
            <rFont val="Tahoma"/>
            <family val="2"/>
          </rPr>
          <t xml:space="preserve">AUT: NA; EF:NA; MA:NA / BEL: NO; EF:NA; MA:NA / BGR: 0,0661 / CYP: NO; EF:NA; MA:NA / CZE: NO; EF:NA; MA:NA / DEU: NO; EF:NA; MA:NA / DNM: NO; EF:NA; MA:NA / ESP: NE; COMM / EST: NO; EF:NA; MA:NA / FIN: NO; EF:NA; MA:NA / FRK: NA / GBE: NO; EF:NA; MA:NA / GRC: NO; EF:NA; MA:NA / HRV: NO; EF:NA; MA:NA / HUN: NO; EF:NA; MA:NA / IRL: NO; EF:NA; MA:NA / ITA: NO; EF:NA; MA:NA / LTU: NE; EF:NA; MA:NA / LUX: NO; EF:NA; MA:NA / LVA: NO; EF:NA; MA:NA / MLT: NA; EF:NA; MA:NA / NLD: I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86</xdr:col>
                <xdr:colOff>13</xdr:colOff>
                <xdr:row>22</xdr:row>
                <xdr:rowOff>11</xdr:rowOff>
              </xdr:to>
            </anchor>
          </commentPr>
        </mc:Choice>
        <mc:Fallback/>
      </mc:AlternateContent>
    </comment>
    <comment ref="N24" authorId="0">
      <text>
        <r>
          <rPr>
            <b val="true"/>
            <sz val="9"/>
            <color rgb="FF000000"/>
            <rFont val="Tahoma"/>
            <family val="2"/>
          </rPr>
          <t xml:space="preserve">DEU: 26.0451175BEL: IE,NA; EF:NA; MA:NANLD: IE,NA,NO; EF:NA; MA:NAAUT: 1.56481868131869</t>
        </r>
      </text>
      <mc:AlternateContent>
        <mc:Choice Requires="v2">
          <commentPr autoFill="true" autoScale="false" colHidden="false" locked="false" rowHidden="false" textHAlign="justify" textVAlign="top">
            <anchor moveWithCells="false" sizeWithCells="false">
              <xdr:from>
                <xdr:col>15</xdr:col>
                <xdr:colOff>6</xdr:colOff>
                <xdr:row>22</xdr:row>
                <xdr:rowOff>6</xdr:rowOff>
              </xdr:from>
              <xdr:to>
                <xdr:col>25</xdr:col>
                <xdr:colOff>51</xdr:colOff>
                <xdr:row>23</xdr:row>
                <xdr:rowOff>11</xdr:rowOff>
              </xdr:to>
            </anchor>
          </commentPr>
        </mc:Choice>
        <mc:Fallback/>
      </mc:AlternateContent>
    </comment>
    <comment ref="N30" authorId="0">
      <text>
        <r>
          <rPr>
            <b val="true"/>
            <sz val="9"/>
            <color rgb="FF000000"/>
            <rFont val="Tahoma"/>
            <family val="2"/>
          </rPr>
          <t xml:space="preserve">AUT: 1,56 / BEL: 18,00 / BGR: 9,77 / CYP: NA; EF:NA; MA:NA / CZE: 1,94 / DEU: 56,02 / DNM: 0,8460; EF:NA; MA:NA / ESP: 9,18 / EST: NA; EF:NA; MA:NA / FIN: 30,68 / FRK: 27,40 / GBE: 41,60 / GRC: 3,61 / HRV: 0,7100 / HUN: 3,83 / IRL: NO; EF:NA; MA:NA / ITA: 60,96 / LTU: NO; EF:NA; MA:NA / LUX: NA; EF:NA; MA:NA; COMM / LVA: NA; EF:NA; MA:NA / MLT: NA; EF:NA; MA:NA / NLD: 0,1081; EF:NA; MA:NA / POL: IE,NO; EF:NA; MA:NA / PRT: 7,92 / ROU: 19,62 / SVK: IE; EF:NA; MA:NA / SVN: NA; EF:NA; MA:NA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72</xdr:col>
                <xdr:colOff>55</xdr:colOff>
                <xdr:row>29</xdr:row>
                <xdr:rowOff>11</xdr:rowOff>
              </xdr:to>
            </anchor>
          </commentPr>
        </mc:Choice>
        <mc:Fallback/>
      </mc:AlternateContent>
    </comment>
    <comment ref="N31" authorId="0">
      <text>
        <r>
          <rPr>
            <b val="true"/>
            <sz val="9"/>
            <color rgb="FF000000"/>
            <rFont val="Tahoma"/>
            <family val="2"/>
          </rPr>
          <t xml:space="preserve">AUT: 0,6572 / BEL: 10,05; EF:PS; MA:CS,D,T3 / BGR: 1,24 / CYP: NA,NO; EF:NA; MA:NA / CZE: 10,26 / DEU: 48,74 / DNM: IE,NO; EF:NA; MA:NA / ESP: 4,27 / EST: NA,NO; EF:NA; MA:NA / FIN: 7,76 / FRK: 5,22 / GBE: 8,94 / GRC: 1,24 / HRV: 1,06 / HUN: 0,4511 / IRL: NO; EF:NA; MA:NA / ITA: 5,49 / LTU: NO; EF:NA; MA:NA / LUX: 0,1600 / LVA: 0,0880 / MLT: NA,NO; EF:NA; MA:NA / NLD: 0,2104 / POL: IE,NO; EF:NA; MA:NA / PRT: 0,6843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2</xdr:col>
                <xdr:colOff>79</xdr:colOff>
                <xdr:row>29</xdr:row>
                <xdr:rowOff>7</xdr:rowOff>
              </xdr:from>
              <xdr:to>
                <xdr:col>70</xdr:col>
                <xdr:colOff>52</xdr:colOff>
                <xdr:row>30</xdr:row>
                <xdr:rowOff>11</xdr:rowOff>
              </xdr:to>
            </anchor>
          </commentPr>
        </mc:Choice>
        <mc:Fallback/>
      </mc:AlternateContent>
    </comment>
    <comment ref="N32" authorId="0">
      <text>
        <r>
          <rPr>
            <b val="true"/>
            <sz val="9"/>
            <color rgb="FF000000"/>
            <rFont val="Tahoma"/>
            <family val="2"/>
          </rPr>
          <t xml:space="preserve">AUT: 0,2518 / BEL: 8,26 / BGR: 1,24 / CYP: NO; EF:NA; MA:NA / CZE: 9,83 / DEU: 42,13 / DNM: IE; EF:NA; MA:NA / ESP: 1,52 / EST: NO; EF:NA; MA:NA / FIN: 1,76 / FRK: 1,07 / GBE: 3,05 / GRC: 0,0599 / HRV: 0,0103 / HUN: IE; EF:NA; MA:NA; COMM / IRL: NO; EF:NA; MA:NA / ITA: 1,98 / LTU: NO; EF:NA; MA:NA / LUX: 0,1600 / LVA: 0,0880 / MLT: NO; EF:NA; MA:NA / NLD: IE; EF:NA; MA:NA / POL: IE; EF:NA; MA:NA / PRT: 0,6843 / ROU: 0,1775 / SVK: IE; EF:NA; MA:NA / SVN: NE; EF:NA; MA:NA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70</xdr:col>
                <xdr:colOff>42</xdr:colOff>
                <xdr:row>31</xdr:row>
                <xdr:rowOff>11</xdr:rowOff>
              </xdr:to>
            </anchor>
          </commentPr>
        </mc:Choice>
        <mc:Fallback/>
      </mc:AlternateContent>
    </comment>
    <comment ref="N33" authorId="0">
      <text>
        <r>
          <rPr>
            <b val="true"/>
            <sz val="9"/>
            <color rgb="FF000000"/>
            <rFont val="Tahoma"/>
            <family val="2"/>
          </rPr>
          <t xml:space="preserve">AUT: NA; EF:NA; MA:NA / BEL: NO; EF:NA; MA:NA / BGR: 0,0015 / CYP: NO; EF:NA; MA:NA / CZE: 0,0074 / DEU: NO; EF:NA; MA:NA / DNM: NO; EF:NA; MA:NA / ESP: NA; EF:NA; MA:NA / EST: NO; EF:NA; MA:NA / FIN: IE; EF:NA; MA:NA / FRK: NE / GBE: IE; EF:NA; MA:NA; COMM / GRC: 0,2831 / HRV: NO; EF:NA; MA:NA / HUN: NO; EF:NA; MA:NA / IRL: NO; EF:NA; MA:NA / ITA: 0,0073 / LTU: NO; EF:NA; MA:NA / LUX: NO; EF:NA; MA:NA / LVA: NO; EF:NA; MA:NA / MLT: NO; EF:NA; MA:NA / NLD: IE; EF:NA; MA:NA / POL: NO;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5</xdr:col>
                <xdr:colOff>6</xdr:colOff>
                <xdr:row>31</xdr:row>
                <xdr:rowOff>6</xdr:rowOff>
              </xdr:from>
              <xdr:to>
                <xdr:col>84</xdr:col>
                <xdr:colOff>44</xdr:colOff>
                <xdr:row>32</xdr:row>
                <xdr:rowOff>11</xdr:rowOff>
              </xdr:to>
            </anchor>
          </commentPr>
        </mc:Choice>
        <mc:Fallback/>
      </mc:AlternateContent>
    </comment>
    <comment ref="N34" authorId="0">
      <text>
        <r>
          <rPr>
            <b val="true"/>
            <sz val="9"/>
            <color rgb="FF000000"/>
            <rFont val="Tahoma"/>
            <family val="2"/>
          </rPr>
          <t xml:space="preserve">AUT: NA; EF:NA; MA:NA / BEL: NO; EF:NA; MA:NA / BGR: NO; EF:NA; MA:NA / CYP: NO; EF:NA; MA:NA / CZE: NO; EF:NA; MA:NA / DEU: 4,81 / DNM: NO; EF:NA; MA:NA / ESP: 2,75 / EST: NO; EF:NA; MA:NA / FIN: NO; EF:NA; MA:NA / FRK: 4,16 / GBE: 4,10 / GRC: 0,8979 / HRV: 1,05 / HUN: 0,4511 / IRL: NO; EF:NA; MA:NA / ITA: 3,50 / LTU: NO; EF:NA; MA:NA / LUX: NO; EF:NA; MA:NA / LVA: NO; EF:NA; MA:NA / MLT: NO; EF:NA; MA:NA / NLD: 0,2104; EF:NA; MA:NA / POL: NO; EF:NA; MA:NA / PRT: NO / ROU: 0,1510 / SVK: IE; EF:NA; MA:NA / SVN: NE; EF:NA; MA:NA / SWE: 0,2400 /</t>
        </r>
      </text>
      <mc:AlternateContent>
        <mc:Choice Requires="v2">
          <commentPr autoFill="true" autoScale="false" colHidden="false" locked="false" rowHidden="false" textHAlign="justify" textVAlign="top">
            <anchor moveWithCells="false" sizeWithCells="false">
              <xdr:from>
                <xdr:col>12</xdr:col>
                <xdr:colOff>79</xdr:colOff>
                <xdr:row>32</xdr:row>
                <xdr:rowOff>6</xdr:rowOff>
              </xdr:from>
              <xdr:to>
                <xdr:col>76</xdr:col>
                <xdr:colOff>41</xdr:colOff>
                <xdr:row>33</xdr:row>
                <xdr:rowOff>11</xdr:rowOff>
              </xdr:to>
            </anchor>
          </commentPr>
        </mc:Choice>
        <mc:Fallback/>
      </mc:AlternateContent>
    </comment>
    <comment ref="N36" authorId="0">
      <text>
        <r>
          <rPr>
            <b val="true"/>
            <sz val="9"/>
            <color rgb="FF000000"/>
            <rFont val="Tahoma"/>
            <family val="2"/>
          </rPr>
          <t xml:space="preserve">DEU: NO; EF:NA; MA:NABEL: NA; EF:NA; MA:NANLD: NO; EF:NA; MA:NAAUT: 0.40541041999999999</t>
        </r>
      </text>
      <mc:AlternateContent>
        <mc:Choice Requires="v2">
          <commentPr autoFill="true" autoScale="false" colHidden="false" locked="false" rowHidden="false" textHAlign="justify" textVAlign="top">
            <anchor moveWithCells="false" sizeWithCells="false">
              <xdr:from>
                <xdr:col>13</xdr:col>
                <xdr:colOff>15</xdr:colOff>
                <xdr:row>34</xdr:row>
                <xdr:rowOff>6</xdr:rowOff>
              </xdr:from>
              <xdr:to>
                <xdr:col>24</xdr:col>
                <xdr:colOff>50</xdr:colOff>
                <xdr:row>35</xdr:row>
                <xdr:rowOff>11</xdr:rowOff>
              </xdr:to>
            </anchor>
          </commentPr>
        </mc:Choice>
        <mc:Fallback/>
      </mc:AlternateContent>
    </comment>
    <comment ref="N37" authorId="0">
      <text>
        <r>
          <rPr>
            <b val="true"/>
            <sz val="9"/>
            <color rgb="FF000000"/>
            <rFont val="Tahoma"/>
            <family val="2"/>
          </rPr>
          <t xml:space="preserve">AUT: 0,4054 / BEL: 1,79 / BGR: NA; EF:NA; MA:NA / CYP: NA; EF:NA; MA:NA / CZE: 0,4220 / DEU: 1,80 / DNM: NO; EF:NA; MA:NA / ESP: NO; EF:NA; MA:NA / EST: NA; EF:NA; MA:NA / FIN: 6,00 / FRK: NA; EF:NA; MA:NA / GBE: 1,79 / GRC: NA; EF:NA; MA:NA / HRV: NO; EF:NA; MA:NA / HUN: NA; EF:NA; MA:NA / IRL: NO; EF:NA; MA:NA / ITA: NA; EF:NA; MA:NA / LTU: NO; EF:NA; MA:NA / LUX: NA; EF:NA; MA:NA / LVA: NO; EF:NA; MA:NA / MLT: NA; EF:NA; MA:NA / NLD: NO / POL: NO; EF:NA; MA:NA / PRT: NO; EF:NA; MA:NA / ROU: NA; EF:NA; MA:NA / SVK: NA; EF:NA; MA:NA / SVN: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81</xdr:col>
                <xdr:colOff>2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9</xdr:col>
                <xdr:colOff>8</xdr:colOff>
                <xdr:row>7</xdr:row>
                <xdr:rowOff>11</xdr:rowOff>
              </xdr:to>
            </anchor>
          </commentPr>
        </mc:Choice>
        <mc:Fallback/>
      </mc:AlternateContent>
    </comment>
    <comment ref="B10" authorId="0">
      <text>
        <r>
          <rPr>
            <b val="true"/>
            <sz val="9"/>
            <color rgb="FF000000"/>
            <rFont val="Tahoma"/>
            <family val="2"/>
          </rPr>
          <t xml:space="preserve">AUT: NA; EF:NA; MA:NA / BEL: IE; EF:NA; MA:NA; COMM / BGR: NO; EF:NA; MA:NA / CYP: NE; EF:NA; MA:NA / CZE: NA; EF:NA; MA:NA / DEU: NO; EF:NA; MA:NA / DNM: 4,45; EF:CS; MA:CS / ESP: NA; EF:NA; MA:NA / EST: NO; EF:NA; MA:NA / FIN: NO; EF:NA; MA:NA / FRK: NA; EF:NA; MA:NA / GBE: NE; EF:NA; MA:NA; COMM / GRC: NA; EF:NA; MA:NA / HRV: NE; EF:NA; MA:NA; COMM / HUN: NO; EF:NA; MA:NA / IRL: NE; EF:NA; MA:NA; COMM / ITA: NA; EF:NA; MA:NA / LTU: 9,32; EF:D; MA:T1 / LUX: NO; EF:NA; MA:NA / LVA: NA; EF:NA; MA:NA / MLT: NA; EF:NA; MA:NA / NLD: 72,48; EF:CS; MA:T1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2</xdr:col>
                <xdr:colOff>7</xdr:colOff>
                <xdr:row>9</xdr:row>
                <xdr:rowOff>11</xdr:rowOff>
              </xdr:to>
            </anchor>
          </commentPr>
        </mc:Choice>
        <mc:Fallback/>
      </mc:AlternateContent>
    </comment>
    <comment ref="B29"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2</xdr:col>
                <xdr:colOff>19</xdr:colOff>
                <xdr:row>28</xdr:row>
                <xdr:rowOff>11</xdr:rowOff>
              </xdr:to>
            </anchor>
          </commentPr>
        </mc:Choice>
        <mc:Fallback/>
      </mc:AlternateContent>
    </comment>
    <comment ref="B30" authorId="0">
      <text>
        <r>
          <rPr>
            <b val="true"/>
            <sz val="9"/>
            <color rgb="FF000000"/>
            <rFont val="Tahoma"/>
            <family val="2"/>
          </rPr>
          <t xml:space="preserve">AUT: NA; EF:NA; MA:NA / BEL: NA,NO; EF:NA; MA:NA / BGR: NO; EF:NA; MA:NA / CYP: NA; EF:NA; MA:NA / CZE: NA; EF:NA; MA:NA / DEU: NO; EF:NA; MA:NA / DNM: 49,71; EF:D; MA:T1 / ESP: NA; EF:NA; MA:NA / EST: NO; EF:NA; MA:NA / FIN: NA; EF:NA; MA:NA / FRK: NO; EF:NA; MA:NA / GBE: NA; EF:NA; MA:NA / GRC: NO; EF:NA; MA:NA / HRV: NO; EF:NA; MA:NA / HUN: 839,51; EF:CS; MA:CS / IRL: NO; EF:NA; MA:NA / ITA: NO; EF:NA; MA:NA / LTU: NA; EF:NA; MA:NA / LUX: NA; EF:NA; MA:NA / LVA: NO; EF:NA; MA:NA / MLT: NA; EF:NA; MA:NA / NLD: 232,00; EF:D; MA:T1 / POL: 1811,13;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78</xdr:col>
                <xdr:colOff>11</xdr:colOff>
                <xdr:row>29</xdr:row>
                <xdr:rowOff>11</xdr:rowOff>
              </xdr:to>
            </anchor>
          </commentPr>
        </mc:Choice>
        <mc:Fallback/>
      </mc:AlternateContent>
    </comment>
    <comment ref="C29"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2</xdr:col>
                <xdr:colOff>19</xdr:colOff>
                <xdr:row>28</xdr:row>
                <xdr:rowOff>11</xdr:rowOff>
              </xdr:to>
            </anchor>
          </commentPr>
        </mc:Choice>
        <mc:Fallback/>
      </mc:AlternateContent>
    </comment>
    <comment ref="C30" authorId="0">
      <text>
        <r>
          <rPr>
            <b val="true"/>
            <sz val="9"/>
            <color rgb="FF000000"/>
            <rFont val="Tahoma"/>
            <family val="2"/>
          </rPr>
          <t xml:space="preserve">AUT: NA; EF:NA; MA:NA / BEL: NA,NO; EF:NA; MA:NA / BGR: 0,2483; EF:CR; MA:D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78</xdr:col>
                <xdr:colOff>36</xdr:colOff>
                <xdr:row>29</xdr:row>
                <xdr:rowOff>11</xdr:rowOff>
              </xdr:to>
            </anchor>
          </commentPr>
        </mc:Choice>
        <mc:Fallback/>
      </mc:AlternateContent>
    </comment>
    <comment ref="D29"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3</xdr:col>
                <xdr:colOff>61</xdr:colOff>
                <xdr:row>28</xdr:row>
                <xdr:rowOff>11</xdr:rowOff>
              </xdr:to>
            </anchor>
          </commentPr>
        </mc:Choice>
        <mc:Fallback/>
      </mc:AlternateContent>
    </comment>
    <comment ref="D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9</xdr:col>
                <xdr:colOff>50</xdr:colOff>
                <xdr:row>29</xdr:row>
                <xdr:rowOff>11</xdr:rowOff>
              </xdr:to>
            </anchor>
          </commentPr>
        </mc:Choice>
        <mc:Fallback/>
      </mc:AlternateContent>
    </comment>
    <comment ref="E18" authorId="0">
      <text>
        <r>
          <rPr>
            <b val="true"/>
            <sz val="9"/>
            <color rgb="FF000000"/>
            <rFont val="Tahoma"/>
            <family val="2"/>
          </rPr>
          <t xml:space="preserve">AUT: 34,48; EF:CS; MA:CS / BEL: NO; EF:NA; MA:NA / BGR: NA,NO; EF:NA; MA:NA / CYP: NA,NO; EF:NA; MA:NA / CZE: NA,NE,NO; EF:NA; MA:NA / DEU: 99,45; EF:CS; MA:CS / DNM: NE,NO; EF:NA; MA:NA / ESP: NE,NO; EF:NA; MA:NA / EST: NE,NO; EF:NA; MA:NA; COMM / FIN: 0,1030; EF:D; MA:T1a,T1b / FRK: 31,34; EF:D; MA:T1a / GBE: 10,26; EF:CS; MA:CS,T2 / GRC: NE; EF:NA; MA:NA / HRV: NO; EF:NA; MA:NA / HUN: NO; EF:NA; MA:NA / IRL: 0,7020; EF:CS; MA:T1a / ITA: NA,NO; EF:NA; MA:NA / LTU: NA,NO; EF:NA; MA:NA / LUX: NE; EF:NA; MA:NA / LVA: NE,NO; EF:NA; MA:NA / MLT: NE,NO; EF:NA; MA:NA / NLD: NE,NO; EF:NA; MA:NA / POL: NO; EF:NA; MA:NA / PRT: NE,NO; EF:NA; MA:NA / ROU: 3,22; EF:D; MA:T1 / SVK: NO; EF:NA; MA:NA / SVN: NO; EF:NA; MA:NA / SWE: 40,29;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9</xdr:col>
                <xdr:colOff>34</xdr:colOff>
                <xdr:row>17</xdr:row>
                <xdr:rowOff>11</xdr:rowOff>
              </xdr:to>
            </anchor>
          </commentPr>
        </mc:Choice>
        <mc:Fallback/>
      </mc:AlternateContent>
    </comment>
    <comment ref="E19" authorId="0">
      <text>
        <r>
          <rPr>
            <b val="true"/>
            <sz val="9"/>
            <color rgb="FF000000"/>
            <rFont val="Tahoma"/>
            <family val="2"/>
          </rPr>
          <t xml:space="preserve">AUT: NA; EF:NA; MA:NA / BEL: NO; EF:NA; MA:NA / BGR: NO; EF:NA; MA:NA / CYP: NE; EF:NA; MA:NA; COMM / CZE: NO; EF:NA; MA:NA / DEU: IE; EF:NA; MA:NA; COMM / DNM: NO; EF:NA; MA:NA / ESP: NE; EF:NA; MA:NA; COMM / EST: NO; EF:NA; MA:NA / FIN: 0,0800; EF:D; MA:T1b / FRK: NA; EF:NA; MA:NA / GBE: NO; EF:NA; MA:NA / GRC: NE; EF:NA; MA:NA; COMM / HRV: NO; EF:NA; MA:NA / HUN: NO; EF:NA; MA:NA / IRL: NO; EF:NA; MA:NA / ITA: NO; EF:NA; MA:NA / LTU: NA; EF:NA; MA:NA / LUX: NE; EF:NA; MA:NA; COMM / LVA: NA; EF:NA; MA:NA / MLT: NO; EF:NA; MA:NA / NLD: NE; EF:NA; MA:NA; COMM / POL: NA; EF:NA; MA:NA / PRT: NE; EF:NA; MA:NA; COMM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87</xdr:col>
                <xdr:colOff>12</xdr:colOff>
                <xdr:row>18</xdr:row>
                <xdr:rowOff>11</xdr:rowOff>
              </xdr:to>
            </anchor>
          </commentPr>
        </mc:Choice>
        <mc:Fallback/>
      </mc:AlternateContent>
    </comment>
    <comment ref="E20" authorId="0">
      <text>
        <r>
          <rPr>
            <b val="true"/>
            <sz val="9"/>
            <color rgb="FF000000"/>
            <rFont val="Tahoma"/>
            <family val="2"/>
          </rPr>
          <t xml:space="preserve">AUT: NA; EF:NA; MA:NA / BEL: NO; EF:NA; MA:NA / BGR: NO; EF:NA; MA:NA / CYP: NE; EF:NA; MA:NA; COMM / CZE: NO; EF:NA; MA:NA / DEU: IE; EF:NA; MA:NA; COMM / DNM: NO; EF:NA; MA:NA / ESP: NA; EF:NA; MA:NA / EST: NO; EF:NA; MA:NA / FIN: NO; EF:NA; MA:NA / FRK: NA; EF:NA; MA:NA / GBE: NO; EF:NA; MA:NA / GRC: NE; EF:NA; MA:NA; COMM / HRV: NO; EF:NA; MA:NA / HUN: NO; EF:NA; MA:NA / IRL: NO; EF:NA; MA:NA / ITA: NO; EF:NA; MA:NA / LTU: NO; EF:NA; MA:NA / LUX: NE; EF:NA; MA:NA; COMM / LVA: NO; EF:NA; MA:NA / MLT: IE; EF:NA; MA:NA; COMM / NLD: NE; EF:NA; MA:NA; COMM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85</xdr:col>
                <xdr:colOff>56</xdr:colOff>
                <xdr:row>19</xdr:row>
                <xdr:rowOff>11</xdr:rowOff>
              </xdr:to>
            </anchor>
          </commentPr>
        </mc:Choice>
        <mc:Fallback/>
      </mc:AlternateContent>
    </comment>
    <comment ref="E21" authorId="0">
      <text>
        <r>
          <rPr>
            <b val="true"/>
            <sz val="9"/>
            <color rgb="FF000000"/>
            <rFont val="Tahoma"/>
            <family val="2"/>
          </rPr>
          <t xml:space="preserve">AUT: NA; EF:NA; MA:NA / BEL: NO; EF:NA; MA:NA / BGR: NO; EF:NA; MA:NA / CYP: NE; EF:NA; MA:NA; COMM / CZE: NO; EF:NA; MA:NA / DEU: IE; EF:NA; MA:NA; COMM / DNM: NO; EF:NA; MA:NA / ESP: NE; EF:NA; MA:NA; COMM / EST: NO; EF:NA; MA:NA / FIN: NO; EF:NA; MA:NA / FRK: NA; EF:NA; MA:NA / GBE: NO; EF:NA; MA:NA / GRC: NE; EF:NA; MA:NA; COMM / HRV: NO; EF:NA; MA:NA / HUN: NO; EF:NA; MA:NA / IRL: NO; EF:NA; MA:NA / ITA: NO; EF:NA; MA:NA / LTU: NO; EF:NA; MA:NA / LUX: NO; EF:NA; MA:NA / LVA: NE; EF:NA; MA:NA; COMM / MLT: IE; EF:NA; MA:NA; COMM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5</xdr:col>
                <xdr:colOff>56</xdr:colOff>
                <xdr:row>20</xdr:row>
                <xdr:rowOff>11</xdr:rowOff>
              </xdr:to>
            </anchor>
          </commentPr>
        </mc:Choice>
        <mc:Fallback/>
      </mc:AlternateContent>
    </comment>
    <comment ref="E22" authorId="0">
      <text>
        <r>
          <rPr>
            <b val="true"/>
            <sz val="9"/>
            <color rgb="FF000000"/>
            <rFont val="Tahoma"/>
            <family val="2"/>
          </rPr>
          <t xml:space="preserve">AUT: NA; EF:NA; MA:NA / BEL: NO; EF:NA; MA:NA / BGR: NO; EF:NA; MA:NA / CYP: NE; EF:NA; MA:NA; COMM / CZE: NO; EF:NA; MA:NA / DEU: IE; EF:NA; MA:NA; COMM / DNM: NO; EF:NA; MA:NA / ESP: NE; EF:NA; MA:NA; COMM / EST: NO; EF:NA; MA:NA / FIN: NO; EF:NA; MA:NA / FRK: NA; EF:NA; MA:NA / GBE: 10,27; EF:CS; MA:T2 / GRC: NE; EF:NA; MA:NA; COMM / HRV: NO; EF:NA; MA:NA / HUN: NO; EF:NA; MA:NA / IRL: NO; EF:NA; MA:NA / ITA: NO; EF:NA; MA:NA / LTU: NA; EF:NA; MA:NA / LUX: NE; EF:NA; MA:NA; COMM / LVA: NE; EF:NA; MA:NA; COMM / MLT: NO; EF:NA; MA:NA / NLD: NA; EF:NA; MA:NA / POL: NO; EF:NA; MA:NA / PRT: NE; EF:NA; MA:NA; COMM / ROU: 0,1875; EF:D; MA:T1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87</xdr:col>
                <xdr:colOff>20</xdr:colOff>
                <xdr:row>21</xdr:row>
                <xdr:rowOff>11</xdr:rowOff>
              </xdr:to>
            </anchor>
          </commentPr>
        </mc:Choice>
        <mc:Fallback/>
      </mc:AlternateContent>
    </comment>
    <comment ref="E23" authorId="0">
      <text>
        <r>
          <rPr>
            <b val="true"/>
            <sz val="9"/>
            <color rgb="FF000000"/>
            <rFont val="Tahoma"/>
            <family val="2"/>
          </rPr>
          <t xml:space="preserve">AUT: NA; EF:NA; MA:NA / BEL: NO; EF:NA; MA:NA / BGR: NO; EF:NA; MA:NA / CYP: NE; EF:NA; MA:NA; COMM / CZE: NO; EF:NA; MA:NA / DEU: IE; EF:NA; MA:NA; COMM / DNM: NO; EF:NA; MA:NA / ESP: NA; EF:NA; MA:NA / EST: NO; EF:NA; MA:NA / FIN: NO; EF:NA; MA:NA / FRK: NA; EF:NA; MA:NA / GBE: NO; EF:NA; MA:NA / GRC: NA,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84</xdr:col>
                <xdr:colOff>0</xdr:colOff>
                <xdr:row>22</xdr:row>
                <xdr:rowOff>11</xdr:rowOff>
              </xdr:to>
            </anchor>
          </commentPr>
        </mc:Choice>
        <mc:Fallback/>
      </mc:AlternateContent>
    </comment>
    <comment ref="E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82</xdr:col>
                <xdr:colOff>52</xdr:colOff>
                <xdr:row>23</xdr:row>
                <xdr:rowOff>11</xdr:rowOff>
              </xdr:to>
            </anchor>
          </commentPr>
        </mc:Choice>
        <mc:Fallback/>
      </mc:AlternateContent>
    </comment>
    <comment ref="E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0,7020; EF:CS; MA:T1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3</xdr:col>
                <xdr:colOff>57</xdr:colOff>
                <xdr:row>24</xdr:row>
                <xdr:rowOff>11</xdr:rowOff>
              </xdr:to>
            </anchor>
          </commentPr>
        </mc:Choice>
        <mc:Fallback/>
      </mc:AlternateContent>
    </comment>
    <comment ref="E26" authorId="0">
      <text>
        <r>
          <rPr>
            <b val="true"/>
            <sz val="9"/>
            <color rgb="FF000000"/>
            <rFont val="Tahoma"/>
            <family val="2"/>
          </rPr>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A; EF:NA; MA:NA / LVA: NE; EF:NA; MA:NA; COMM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3</xdr:col>
                <xdr:colOff>35</xdr:colOff>
                <xdr:row>25</xdr:row>
                <xdr:rowOff>11</xdr:rowOff>
              </xdr:to>
            </anchor>
          </commentPr>
        </mc:Choice>
        <mc:Fallback/>
      </mc:AlternateContent>
    </comment>
    <comment ref="E28" authorId="0">
      <text>
        <r>
          <rPr>
            <b val="true"/>
            <sz val="9"/>
            <color rgb="FF000000"/>
            <rFont val="Tahoma"/>
            <family val="2"/>
          </rPr>
          <t xml:space="preserve">AUT: NA; EF:NA; MA:NA / BEL: NO; EF:NA; MA:NA / BGR: NO; EF:NA; MA:NA / CYP: NA; EF:NA; MA:NA / CZE: NO; EF:NA; MA:NA / DEU: IE,NO; EF:NA; MA:NA / DNM: NA,NO; EF:NA; MA:NA / ESP: NA; EF:NA; MA:NA / EST: NO; EF:NA; MA:NA / FIN: 0,1000; EF:D; MA:T1a,T1b / FRK: NA; EF:NA; MA:NA / GBE: NO; EF:NA; MA:NA / GRC: NO; EF:NA; MA:NA / HRV: NO; EF:NA; MA:NA / HUN: NO; EF:NA; MA:NA / IRL: NO; EF:NA; MA:NA / ITA: NO; EF:NA; MA:NA / LTU: NO; EF:NA; MA:NA / LUX: NO; EF:NA; MA:NA / LVA: NE;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2</xdr:col>
                <xdr:colOff>18</xdr:colOff>
                <xdr:row>27</xdr:row>
                <xdr:rowOff>11</xdr:rowOff>
              </xdr:to>
            </anchor>
          </commentPr>
        </mc:Choice>
        <mc:Fallback/>
      </mc:AlternateContent>
    </comment>
    <comment ref="E29"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43</xdr:colOff>
                <xdr:row>28</xdr:row>
                <xdr:rowOff>11</xdr:rowOff>
              </xdr:to>
            </anchor>
          </commentPr>
        </mc:Choice>
        <mc:Fallback/>
      </mc:AlternateContent>
    </comment>
    <comment ref="E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0</xdr:col>
                <xdr:colOff>45</xdr:colOff>
                <xdr:row>29</xdr:row>
                <xdr:rowOff>11</xdr:rowOff>
              </xdr:to>
            </anchor>
          </commentPr>
        </mc:Choice>
        <mc:Fallback/>
      </mc:AlternateContent>
    </comment>
    <comment ref="F11"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90</xdr:col>
                <xdr:colOff>37</xdr:colOff>
                <xdr:row>10</xdr:row>
                <xdr:rowOff>11</xdr:rowOff>
              </xdr:to>
            </anchor>
          </commentPr>
        </mc:Choice>
        <mc:Fallback/>
      </mc:AlternateContent>
    </comment>
    <comment ref="F12" authorId="0">
      <text>
        <r>
          <rPr>
            <b val="true"/>
            <sz val="9"/>
            <color rgb="FF000000"/>
            <rFont val="Tahoma"/>
            <family val="2"/>
          </rPr>
          <t xml:space="preserve">AUT: NA,NO; EF:NA; MA:NA / BEL: NO; EF:NA; MA:NA / BGR: NO; EF:NA; MA:NA / CYP: NA,NO; EF:NA; MA:NA / CZE: NO; EF:NA; MA:NA / DEU: C,NA; EF:NA; MA:NA / DNM: NO; EF:NA; MA:NA / ESP: 2403,18; EF:D,PS; MA:T1,T2 / EST: NO; EF:NA; MA:NA / FIN: NA,NO; EF:NA; MA:NA / FRK: 1662,81; EF:PS; MA:CR,T2 / GBE: 11373,73; EF:PS; MA:T2 / GRC: 935,06; EF:D; MA:T1 / HRV: NO; EF:NA; MA:NA / HUN: NA,NO; EF:NA; MA:NA / IRL: NO; EF:NA; MA:NA / ITA: 351,00; EF:PS; MA:CS / LTU: NO; EF:NA; MA:NA / LUX: NA,NO; EF:NA; MA:NA / LVA: NO; EF:NA; MA:NA / MLT: NA,NO; EF:NA; MA:NA / NLD: 4432,03; EF:PS; MA:T2 / POL: NO; EF:NA; MA:NA / PRT: NE,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9</xdr:col>
                <xdr:colOff>9</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O; EF:NA; MA:NA / CZE: NO; EF:NA; MA:NA / DEU: C; EF:NA; MA:NA; COMM / DNM: NO; EF:NA; MA:NA / ESP: 205,40; EF:D, PS; MA:T1, T2 / EST: NO; EF:NA; MA:NA / FIN: NO; EF:NA; MA:NA / FRK: 140,07; EF:PS; MA:T2 / GBE: IE; EF:NA; MA:NA; COMM / GRC: 79,92; EF:D; MA:T1 / HRV: NO; EF:NA; MA:NA / HUN: NO; EF:NA; MA:NA / IRL: NO;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5</xdr:col>
                <xdr:colOff>43</xdr:colOff>
                <xdr:row>12</xdr:row>
                <xdr:rowOff>11</xdr:rowOff>
              </xdr:to>
            </anchor>
          </commentPr>
        </mc:Choice>
        <mc:Fallback/>
      </mc:AlternateContent>
    </comment>
    <comment ref="F14" authorId="0">
      <text>
        <r>
          <rPr>
            <b val="true"/>
            <sz val="9"/>
            <color rgb="FF000000"/>
            <rFont val="Tahoma"/>
            <family val="2"/>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4</xdr:colOff>
                <xdr:row>13</xdr:row>
                <xdr:rowOff>11</xdr:rowOff>
              </xdr:to>
            </anchor>
          </commentPr>
        </mc:Choice>
        <mc:Fallback/>
      </mc:AlternateContent>
    </comment>
    <comment ref="F15" authorId="0">
      <text>
        <r>
          <rPr>
            <b val="true"/>
            <sz val="9"/>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5</xdr:col>
                <xdr:colOff>7</xdr:colOff>
                <xdr:row>14</xdr:row>
                <xdr:rowOff>11</xdr:rowOff>
              </xdr:to>
            </anchor>
          </commentPr>
        </mc:Choice>
        <mc:Fallback/>
      </mc:AlternateContent>
    </comment>
    <comment ref="F16" authorId="0">
      <text>
        <r>
          <rPr>
            <b val="true"/>
            <sz val="9"/>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1</xdr:col>
                <xdr:colOff>24</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2</xdr:col>
                <xdr:colOff>11</xdr:colOff>
                <xdr:row>16</xdr:row>
                <xdr:rowOff>11</xdr:rowOff>
              </xdr:to>
            </anchor>
          </commentPr>
        </mc:Choice>
        <mc:Fallback/>
      </mc:AlternateContent>
    </comment>
    <comment ref="F18"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9</xdr:col>
                <xdr:colOff>47</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E,NO; EF:NA; MA:NA / CZE: NO; EF:NA; MA:NA / DEU: NA,NO; EF:NA; MA:NA / DNM: NO; EF:NA; MA:NA / ESP: 37,98; EF:OTH; MA:T1 / EST: NO; EF:NA; MA:NA / FIN: 0,0126; EF:D; MA:T2 / FRK: NO; EF:NA; MA:NA / GBE: NO; EF:NA; MA:NA / GRC: NO; EF:NA; MA:NA / HRV: NO; EF:NA; MA:NA / HUN: NO; EF:NA; MA:NA / IRL: IE,NO; EF:NA; MA:NA / ITA: NO; EF:NA; MA:NA / LTU: NA,NO; EF:NA; MA:NA / LUX: 0,0026; EF:CS; MA:CS / LVA: IE,NA,NE,NO; EF:NA; MA:NA / MLT: NO; EF:NA; MA:NA / NLD: NO; EF:NA; MA:NA / POL: NO; EF:NA; MA:NA / PRT: NE; EF:NA; MA:NA / ROU: NO; EF:NA; MA:NA / SVK: NO; EF:NA; MA:NA / SVN: NO; EF:NA; MA:NA / SWE: 2,88;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85</xdr:col>
                <xdr:colOff>51</xdr:colOff>
                <xdr:row>18</xdr:row>
                <xdr:rowOff>11</xdr:rowOff>
              </xdr:to>
            </anchor>
          </commentPr>
        </mc:Choice>
        <mc:Fallback/>
      </mc:AlternateContent>
    </comment>
    <comment ref="F20" authorId="0">
      <text>
        <r>
          <rPr>
            <b val="true"/>
            <sz val="9"/>
            <color rgb="FF000000"/>
            <rFont val="Tahoma"/>
            <family val="2"/>
          </rPr>
          <t xml:space="preserve">AUT: NO; EF:NA; MA:NA / BEL: NO; EF:NA; MA:NA / BGR: NO; EF:NA; MA:NA / CYP: NE,NO; EF:NA; MA:NA / CZE: NO; EF:NA; MA:NA / DEU: C,NO; EF:NA; MA:NA / DNM: NO; EF:NA; MA:NA / ESP: NA; EF:NA; MA:NA / EST: NO; EF:NA; MA:NA / FIN: NO; EF:NA; MA:NA / FRK: NO; EF:NA; MA:NA / GBE: NO; EF:NA; MA:NA / GRC: NO; EF:NA; MA:NA / HRV: NO; EF:NA; MA:NA / HUN: NO; EF:NA; MA:NA / IRL: NO; EF:NA; MA:NA / ITA: NO; EF:NA; MA:NA / LTU: NO; EF:NA; MA:NA / LUX: 12,01; EF:CS; MA:CS / LVA: NO; EF:NA; MA:NA / MLT: NO; EF:NA; MA:NA / NLD: NO; EF:NA; MA:NA / POL: NO; EF:NA; MA:NA / PRT: NE; EF:NA; MA:NA / ROU: 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3</xdr:col>
                <xdr:colOff>2</xdr:colOff>
                <xdr:row>19</xdr:row>
                <xdr:rowOff>11</xdr:rowOff>
              </xdr:to>
            </anchor>
          </commentPr>
        </mc:Choice>
        <mc:Fallback/>
      </mc:AlternateContent>
    </comment>
    <comment ref="F21" authorId="0">
      <text>
        <r>
          <rPr>
            <b val="true"/>
            <sz val="9"/>
            <color rgb="FF000000"/>
            <rFont val="Tahoma"/>
            <family val="2"/>
          </rPr>
          <t xml:space="preserve">AUT: 0,0000; EF:CS; MA:CS / BEL: NO; EF:NA; MA:NA / BGR: NO; EF:NA; MA:NA / CYP: NE; EF:NA; MA:NA / CZE: NO; EF:NA; MA:NA / DEU: NO; EF:NA; MA:NA / DNM: NO; EF:NA; MA:NA / ESP: NA; EF:NA; MA:NA / EST: NO; EF:NA; MA:NA / FIN: NO; EF:NA; MA:NA / FRK: NO; EF:NA; MA:NA / GBE: NO; EF:NA; MA:NA / GRC: NA,NO; EF:NA; MA:NA / HRV: NO; EF:NA; MA:NA / HUN: NO; EF:NA; MA:NA / IRL: NO; EF:NA; MA:NA / ITA: NO; EF:NA; MA:NA / LTU: NO; EF:NA; MA:NA / LUX: 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3</xdr:col>
                <xdr:colOff>18</xdr:colOff>
                <xdr:row>20</xdr:row>
                <xdr:rowOff>11</xdr:rowOff>
              </xdr:to>
            </anchor>
          </commentPr>
        </mc:Choice>
        <mc:Fallback/>
      </mc:AlternateContent>
    </comment>
    <comment ref="F22" authorId="0">
      <text>
        <r>
          <rPr>
            <b val="true"/>
            <sz val="9"/>
            <color rgb="FF000000"/>
            <rFont val="Tahoma"/>
            <family val="2"/>
          </rPr>
          <t xml:space="preserve">AUT: 20,16; EF:CS; MA:CS / BEL: NO; EF:NA; MA:NA / BGR: NO; EF:NA; MA:NA / CYP: NA,NO; EF:NA; MA:NA / CZE: NO; EF:NA; MA:NA / DEU: C,NO; EF:NA; MA:NA / DNM: NA,NO; EF:NA; MA:NA / ESP: NA; EF:NA; MA:NA / EST: NO; EF:NA; MA:NA / FIN: NA,NO; EF:NA; MA:NA / FRK: IE,NO; EF:NA; MA:NA / GBE: 10,27; EF:CS; MA:T2 / GRC: NO; EF:NA; MA:NA / HRV: NO; EF:NA; MA:NA / HUN: NO; EF:NA; MA:NA / IRL: NO; EF:NA; MA:NA / ITA: NO; EF:NA; MA:NA / LTU: NA,NO; EF:NA; MA:NA / LUX: NA,NO; EF:NA; MA:NA / LVA: NE,NO; EF:NA; MA:NA / MLT: NO; EF:NA; MA:NA / NLD: NO; EF:NA; MA:NA / POL: NO; EF:NA; MA:NA / PRT: NE; EF:NA; MA:NA / ROU: 0,1647; EF:D; MA:T2 / SVK: NO; EF:NA; MA:NA / SVN: NO;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85</xdr:col>
                <xdr:colOff>32</xdr:colOff>
                <xdr:row>21</xdr:row>
                <xdr:rowOff>11</xdr:rowOff>
              </xdr:to>
            </anchor>
          </commentPr>
        </mc:Choice>
        <mc:Fallback/>
      </mc:AlternateContent>
    </comment>
    <comment ref="F23" authorId="0">
      <text>
        <r>
          <rPr>
            <b val="true"/>
            <sz val="9"/>
            <color rgb="FF000000"/>
            <rFont val="Tahoma"/>
            <family val="2"/>
          </rPr>
          <t xml:space="preserve">AUT: 0,4640; EF:CS; MA:CS / BEL: NO; EF:NA; MA:NA / BGR: NO; EF:NA; MA:NA / CYP: NE; EF:NA; MA:NA / CZE: NO; EF:NA; MA:NA / DEU: C,NO; EF:NA; MA:NA / DNM: NO; EF:NA; MA:NA / ESP: NA; EF:NA; MA:NA / EST: NO; EF:NA; MA:NA / FIN: NO; EF:NA; MA:NA / FRK: NO; EF:NA; MA:NA / GBE: NO; EF:NA; MA:NA / GRC: NA,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3</xdr:col>
                <xdr:colOff>38</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2</xdr:col>
                <xdr:colOff>36</xdr:colOff>
                <xdr:row>23</xdr:row>
                <xdr:rowOff>11</xdr:rowOff>
              </xdr:to>
            </anchor>
          </commentPr>
        </mc:Choice>
        <mc:Fallback/>
      </mc:AlternateContent>
    </comment>
    <comment ref="F25" authorId="0">
      <text>
        <r>
          <rPr>
            <b val="true"/>
            <sz val="9"/>
            <color rgb="FF000000"/>
            <rFont val="Tahoma"/>
            <family val="2"/>
          </rPr>
          <t xml:space="preserve">AUT: 1,93; EF:CS; MA:CS / BEL: NO; EF:NA; MA:NA / BGR: NO; EF:NA; MA:NA / CYP: NO; EF:NA; MA:NA / CZE: NO; EF:NA; MA:NA / DEU: 39,78; EF:CS; MA:T2 / DNM: NO; EF:NA; MA:NA / ESP: NA; EF:NA; MA:NA / EST: NO; EF:NA; MA:NA / FIN: C,NA,NO; EF:NA; MA:NA / FRK: 22,56; EF:PS; MA:CR,T2 / GBE: IE; EF:NA; MA:NA / GRC: NO; EF:NA; MA:NA / HRV: NO; EF:NA; MA:NA / HUN: NO; EF:NA; MA:NA / IRL: 0,4680; EF:CS; MA:T2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4</xdr:col>
                <xdr:colOff>40</xdr:colOff>
                <xdr:row>24</xdr:row>
                <xdr:rowOff>11</xdr:rowOff>
              </xdr:to>
            </anchor>
          </commentPr>
        </mc:Choice>
        <mc:Fallback/>
      </mc:AlternateContent>
    </comment>
    <comment ref="F26"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 GRC: NO; EF:NA; MA:NA / HRV: NO; EF:NA; MA:NA / HUN: NO; EF:NA; MA:NA / IRL: NO; EF:NA; MA:NA / ITA: NO; EF:NA; MA:NA / LTU: NO; EF:NA; MA:NA / LUX: NA;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1</xdr:col>
                <xdr:colOff>42</xdr:colOff>
                <xdr:row>25</xdr:row>
                <xdr:rowOff>11</xdr:rowOff>
              </xdr:to>
            </anchor>
          </commentPr>
        </mc:Choice>
        <mc:Fallback/>
      </mc:AlternateContent>
    </comment>
    <comment ref="F27" authorId="0">
      <text>
        <r>
          <rPr>
            <b val="true"/>
            <sz val="9"/>
            <color rgb="FF000000"/>
            <rFont val="Tahoma"/>
            <family val="2"/>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2</xdr:col>
                <xdr:colOff>63</xdr:colOff>
                <xdr:row>26</xdr:row>
                <xdr:rowOff>11</xdr:rowOff>
              </xdr:to>
            </anchor>
          </commentPr>
        </mc:Choice>
        <mc:Fallback/>
      </mc:AlternateContent>
    </comment>
    <comment ref="F28" authorId="0">
      <text>
        <r>
          <rPr>
            <b val="true"/>
            <sz val="9"/>
            <color rgb="FF000000"/>
            <rFont val="Tahoma"/>
            <family val="2"/>
          </rPr>
          <t xml:space="preserve">AUT: NO; EF:NA; MA:NA / BEL: NO; EF:NA; MA:NA / BGR: NO; EF:NA; MA:NA / CYP: NA; EF:NA; MA:NA / CZE: NO; EF:NA; MA:NA / DEU: NO; EF:NA; MA:NA / DNM: NO; EF:NA; MA:NA / ESP: NA; EF:NA; MA:NA / EST: NO; EF:NA; MA:NA / FIN: 0,0051; EF:D; MA:T1,T2 / FRK: NO; EF:NA; MA:NA / GBE: NO; EF:NA; MA:NA / GRC: NO; EF:NA; MA:NA / HRV: NO; EF:NA; MA:NA / HUN: NO; EF:NA; MA:NA / IRL: NO; EF:NA; MA:NA / ITA: NO; EF:NA; MA:NA / LTU: NO; EF:NA; MA:NA / LUX: 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3</xdr:col>
                <xdr:colOff>10</xdr:colOff>
                <xdr:row>27</xdr:row>
                <xdr:rowOff>11</xdr:rowOff>
              </xdr:to>
            </anchor>
          </commentPr>
        </mc:Choice>
        <mc:Fallback/>
      </mc:AlternateContent>
    </comment>
    <comment ref="F29"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81</xdr:colOff>
                <xdr:row>28</xdr:row>
                <xdr:rowOff>11</xdr:rowOff>
              </xdr:to>
            </anchor>
          </commentPr>
        </mc:Choice>
        <mc:Fallback/>
      </mc:AlternateContent>
    </comment>
    <comment ref="F30" authorId="0">
      <text>
        <r>
          <rPr>
            <b val="true"/>
            <sz val="9"/>
            <color rgb="FF000000"/>
            <rFont val="Tahoma"/>
            <family val="2"/>
          </rPr>
          <t xml:space="preserve">AUT: NA; EF:NA; MA:NA / BEL: NA,NO; EF:NA; MA:NA / BGR: NO; EF:NA; MA:NA / CYP: NA; EF:NA; MA:NA / CZE: NA; EF:NA; MA:NA / DEU: 143,40; EF:CS,D,PS; MA:T2,T3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83</xdr:col>
                <xdr:colOff>32</xdr:colOff>
                <xdr:row>29</xdr:row>
                <xdr:rowOff>11</xdr:rowOff>
              </xdr:to>
            </anchor>
          </commentPr>
        </mc:Choice>
        <mc:Fallback/>
      </mc:AlternateContent>
    </comment>
    <comment ref="G18" authorId="0">
      <text>
        <r>
          <rPr>
            <b val="true"/>
            <sz val="9"/>
            <color rgb="FF000000"/>
            <rFont val="Tahoma"/>
            <family val="2"/>
          </rPr>
          <t xml:space="preserve">AUT: 32,28; EF:CS; MA:CS / BEL: NO; EF:NA; MA:NA / BGR: NA,NO; EF:NA; MA:NA / CYP: NA,NO; EF:NA; MA:NA / CZE: NA,NE,NO; EF:NA; MA:NA / DEU: 325,42; EF:CS; MA:CS / DNM: NO; EF:NA; MA:NA / ESP: NE,NO; EF:NA; MA:NA / EST: NE,NO; EF:NA; MA:NA; COMM / FIN: 0,1050; EF:D; MA:T1a,T1b / FRK: 412,65; EF:D; MA:T1a / GBE: 73,47; EF:CS; MA:CS / GRC: NE; EF:NA; MA:NA / HRV: NO; EF:NA; MA:NA / HUN: NO; EF:NA; MA:NA / IRL: 0,9525; EF:CS; MA:T1a / ITA: NO; EF:NA; MA:NA / LTU: NA,NO; EF:NA; MA:NA / LUX: NO; EF:NA; MA:NA / LVA: NO; EF:NA; MA:NA / MLT: NE,NO; EF:NA; MA:NA / NLD: C,NE,NO; EF:NA; MA:NA / POL: NO; EF:NA; MA:NA / PRT: NE,NO; EF:NA; MA:NA / ROU: NE,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1</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BGR: NO; EF:NA; MA:NA / CYP: NO; EF:NA; MA:NA / CZE: NO; EF:NA; MA:NA / DEU: IE; EF:NA; MA:NA; COMM / DNM: NO; EF:NA; MA:NA / ESP: NE; EF:NA; MA:NA; COMM / EST: NO; EF:NA; MA:NA / FIN: NO; EF:NA; MA:NA / FRK: NA; EF:NA; MA:NA / GBE: NO; EF:NA; MA:NA / GRC: NO; EF:NA; MA:NA / HRV: NO; EF:NA; MA:NA / HUN: NO; EF:NA; MA:NA / IRL: NO; EF:NA; MA:NA / ITA: NO; EF:NA; MA:NA / LTU: NA; EF:NA; MA:NA / LUX: NO; EF:NA; MA:NA / LVA: NA; EF:NA; MA:NA / MLT: NE; EF:NA; MA:NA; COMM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6</xdr:col>
                <xdr:colOff>24</xdr:colOff>
                <xdr:row>18</xdr:row>
                <xdr:rowOff>11</xdr:rowOff>
              </xdr:to>
            </anchor>
          </commentPr>
        </mc:Choice>
        <mc:Fallback/>
      </mc:AlternateContent>
    </comment>
    <comment ref="G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84</xdr:col>
                <xdr:colOff>3</xdr:colOff>
                <xdr:row>19</xdr:row>
                <xdr:rowOff>11</xdr:rowOff>
              </xdr:to>
            </anchor>
          </commentPr>
        </mc:Choice>
        <mc:Fallback/>
      </mc:AlternateContent>
    </comment>
    <comment ref="G21"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O; EF:NA; MA:NA / FRK: NA; EF:NA; MA:NA / GBE: NO; EF:NA; MA:NA / GRC: NA,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86</xdr:col>
                <xdr:colOff>2</xdr:colOff>
                <xdr:row>20</xdr:row>
                <xdr:rowOff>11</xdr:rowOff>
              </xdr:to>
            </anchor>
          </commentPr>
        </mc:Choice>
        <mc:Fallback/>
      </mc:AlternateContent>
    </comment>
    <comment ref="G22" authorId="0">
      <text>
        <r>
          <rPr>
            <b val="true"/>
            <sz val="9"/>
            <color rgb="FF000000"/>
            <rFont val="Tahoma"/>
            <family val="2"/>
          </rPr>
          <t xml:space="preserve">AUT: NA; EF:NA; MA:NA / BEL: NO; EF:NA; MA:NA / BGR: NO; EF:NA; MA:NA / CYP: NO; EF:NA; MA:NA / CZE: NO; EF:NA; MA:NA / DEU: NO; EF:NA; MA:NA / DNM: NO; EF:NA; MA:NA / ESP: NE; EF:NA; MA:NA; COMM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5</xdr:col>
                <xdr:colOff>41</xdr:colOff>
                <xdr:row>21</xdr:row>
                <xdr:rowOff>11</xdr:rowOff>
              </xdr:to>
            </anchor>
          </commentPr>
        </mc:Choice>
        <mc:Fallback/>
      </mc:AlternateContent>
    </comment>
    <comment ref="G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5</xdr:col>
                <xdr:colOff>41</xdr:colOff>
                <xdr:row>22</xdr:row>
                <xdr:rowOff>11</xdr:rowOff>
              </xdr:to>
            </anchor>
          </commentPr>
        </mc:Choice>
        <mc:Fallback/>
      </mc:AlternateContent>
    </comment>
    <comment ref="G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85</xdr:col>
                <xdr:colOff>41</xdr:colOff>
                <xdr:row>23</xdr:row>
                <xdr:rowOff>11</xdr:rowOff>
              </xdr:to>
            </anchor>
          </commentPr>
        </mc:Choice>
        <mc:Fallback/>
      </mc:AlternateContent>
    </comment>
    <comment ref="G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0,9525; EF:CS; MA:T2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86</xdr:col>
                <xdr:colOff>39</xdr:colOff>
                <xdr:row>24</xdr:row>
                <xdr:rowOff>11</xdr:rowOff>
              </xdr:to>
            </anchor>
          </commentPr>
        </mc:Choice>
        <mc:Fallback/>
      </mc:AlternateContent>
    </comment>
    <comment ref="G26" authorId="0">
      <text>
        <r>
          <rPr>
            <b val="true"/>
            <sz val="9"/>
            <color rgb="FF000000"/>
            <rFont val="Tahoma"/>
            <family val="2"/>
          </rPr>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85</xdr:col>
                <xdr:colOff>36</xdr:colOff>
                <xdr:row>25</xdr:row>
                <xdr:rowOff>11</xdr:rowOff>
              </xdr:to>
            </anchor>
          </commentPr>
        </mc:Choice>
        <mc:Fallback/>
      </mc:AlternateContent>
    </comment>
    <comment ref="G28" authorId="0">
      <text>
        <r>
          <rPr>
            <b val="true"/>
            <sz val="9"/>
            <color rgb="FF000000"/>
            <rFont val="Tahoma"/>
            <family val="2"/>
          </rPr>
          <t xml:space="preserve">AUT: NA; EF:NA; MA:NA / BEL: NO; EF:NA; MA:NA / BGR: NO; EF:NA; MA:NA / CYP: NA; EF:NA; MA:NA / CZE: NO; EF:NA; MA:NA / DEU: IE,NO; EF:NA; MA:NA / DNM: NA,NO; EF:NA; MA:NA / ESP: NA; EF:NA; MA:NA / EST: NO; EF:NA; MA:NA / FIN: NO; EF:NA; MA:NA / FRK: NA; EF:NA; MA:NA / GBE: 209,90; EF:CS; MA:T1,T2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85</xdr:col>
                <xdr:colOff>1</xdr:colOff>
                <xdr:row>27</xdr:row>
                <xdr:rowOff>11</xdr:rowOff>
              </xdr:to>
            </anchor>
          </commentPr>
        </mc:Choice>
        <mc:Fallback/>
      </mc:AlternateContent>
    </comment>
    <comment ref="G29"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6</xdr:col>
                <xdr:colOff>77</xdr:colOff>
                <xdr:row>27</xdr:row>
                <xdr:rowOff>7</xdr:rowOff>
              </xdr:from>
              <xdr:to>
                <xdr:col>13</xdr:col>
                <xdr:colOff>36</xdr:colOff>
                <xdr:row>28</xdr:row>
                <xdr:rowOff>11</xdr:rowOff>
              </xdr:to>
            </anchor>
          </commentPr>
        </mc:Choice>
        <mc:Fallback/>
      </mc:AlternateContent>
    </comment>
    <comment ref="G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3</xdr:col>
                <xdr:colOff>35</xdr:colOff>
                <xdr:row>29</xdr:row>
                <xdr:rowOff>11</xdr:rowOff>
              </xdr:to>
            </anchor>
          </commentPr>
        </mc:Choice>
        <mc:Fallback/>
      </mc:AlternateContent>
    </comment>
    <comment ref="H11"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87</xdr:col>
                <xdr:colOff>17</xdr:colOff>
                <xdr:row>10</xdr:row>
                <xdr:rowOff>11</xdr:rowOff>
              </xdr:to>
            </anchor>
          </commentPr>
        </mc:Choice>
        <mc:Fallback/>
      </mc:AlternateContent>
    </comment>
    <comment ref="H12" authorId="0">
      <text>
        <r>
          <rPr>
            <b val="true"/>
            <sz val="9"/>
            <color rgb="FF000000"/>
            <rFont val="Tahoma"/>
            <family val="2"/>
          </rPr>
          <t xml:space="preserve">AUT: NA; EF:NA; MA:NA / BEL: 1215,64 / BGR: NO; EF:NA; MA:NA / CYP: NA; EF:NA; MA:NA / CZE: NO; EF:NA; MA:NA / DEU: NA; EF:NA; MA:NA / DNM: NO; EF:NA; MA:NA / ESP: NA; EF:NA; MA:NA / EST: NO; EF:NA; MA:NA / FIN: NO; EF:NA; MA:NA / FRK: 93,65; EF:PS; MA:T2 / GBE: 10,90; EF:PS; MA:T2 / GRC: NO; EF:NA; MA:NA / HRV: NO; EF:NA; MA:NA / HUN: NA; EF:NA; MA:NA / IRL: NO; EF:NA; MA:NA / ITA: 813,39; EF:PS; MA:CS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84</xdr:col>
                <xdr:colOff>31</xdr:colOff>
                <xdr:row>11</xdr:row>
                <xdr:rowOff>11</xdr:rowOff>
              </xdr:to>
            </anchor>
          </commentPr>
        </mc:Choice>
        <mc:Fallback/>
      </mc:AlternateContent>
    </comment>
    <comment ref="H14" authorId="0">
      <text>
        <r>
          <rPr>
            <b val="true"/>
            <sz val="9"/>
            <color rgb="FF000000"/>
            <rFont val="Tahoma"/>
            <family val="2"/>
          </rPr>
          <t xml:space="preserve">BEL: 1753.3197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6</xdr:col>
                <xdr:colOff>38</xdr:colOff>
                <xdr:row>13</xdr:row>
                <xdr:rowOff>11</xdr:rowOff>
              </xdr:to>
            </anchor>
          </commentPr>
        </mc:Choice>
        <mc:Fallback/>
      </mc:AlternateContent>
    </comment>
    <comment ref="H15" authorId="0">
      <text>
        <r>
          <rPr>
            <b val="true"/>
            <sz val="9"/>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7</xdr:col>
                <xdr:colOff>26</xdr:colOff>
                <xdr:row>14</xdr:row>
                <xdr:rowOff>11</xdr:rowOff>
              </xdr:to>
            </anchor>
          </commentPr>
        </mc:Choice>
        <mc:Fallback/>
      </mc:AlternateContent>
    </comment>
    <comment ref="H16" authorId="0">
      <text>
        <r>
          <rPr>
            <b val="true"/>
            <sz val="9"/>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70</xdr:colOff>
                <xdr:row>14</xdr:row>
                <xdr:rowOff>6</xdr:rowOff>
              </xdr:from>
              <xdr:to>
                <xdr:col>17</xdr:col>
                <xdr:colOff>14</xdr:colOff>
                <xdr:row>15</xdr:row>
                <xdr:rowOff>11</xdr:rowOff>
              </xdr:to>
            </anchor>
          </commentPr>
        </mc:Choice>
        <mc:Fallback/>
      </mc:AlternateContent>
    </comment>
    <comment ref="H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5</xdr:col>
                <xdr:colOff>0</xdr:colOff>
                <xdr:row>16</xdr:row>
                <xdr:rowOff>11</xdr:rowOff>
              </xdr:to>
            </anchor>
          </commentPr>
        </mc:Choice>
        <mc:Fallback/>
      </mc:AlternateContent>
    </comment>
    <comment ref="H18"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91</xdr:col>
                <xdr:colOff>3</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A,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84</xdr:col>
                <xdr:colOff>52</xdr:colOff>
                <xdr:row>18</xdr:row>
                <xdr:rowOff>11</xdr:rowOff>
              </xdr:to>
            </anchor>
          </commentPr>
        </mc:Choice>
        <mc:Fallback/>
      </mc:AlternateContent>
    </comment>
    <comment ref="H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84</xdr:col>
                <xdr:colOff>15</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O; EF:NA; MA:NA / GRC: NA,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85</xdr:col>
                <xdr:colOff>20</xdr:colOff>
                <xdr:row>20</xdr:row>
                <xdr:rowOff>11</xdr:rowOff>
              </xdr:to>
            </anchor>
          </commentPr>
        </mc:Choice>
        <mc:Fallback/>
      </mc:AlternateContent>
    </comment>
    <comment ref="H22"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84</xdr:col>
                <xdr:colOff>30</xdr:colOff>
                <xdr:row>21</xdr:row>
                <xdr:rowOff>11</xdr:rowOff>
              </xdr:to>
            </anchor>
          </commentPr>
        </mc:Choice>
        <mc:Fallback/>
      </mc:AlternateContent>
    </comment>
    <comment ref="H23"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85</xdr:col>
                <xdr:colOff>18</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E; EF:NA; MA:NA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85</xdr:col>
                <xdr:colOff>25</xdr:colOff>
                <xdr:row>23</xdr:row>
                <xdr:rowOff>11</xdr:rowOff>
              </xdr:to>
            </anchor>
          </commentPr>
        </mc:Choice>
        <mc:Fallback/>
      </mc:AlternateContent>
    </comment>
    <comment ref="H25" authorId="0">
      <text>
        <r>
          <rPr>
            <b val="true"/>
            <sz val="9"/>
            <color rgb="FF000000"/>
            <rFont val="Tahoma"/>
            <family val="2"/>
          </rPr>
          <t xml:space="preserve">AUT: 29,05; EF:CS; MA:CS / BEL: NO; EF:NA; MA:NA / BGR: NO; EF:NA; MA:NA / CYP: NO; EF:NA; MA:NA / CZE: NO; EF:NA; MA:NA / DEU: 140,28; EF:CS; MA:T2 / DNM: NO; EF:NA; MA:NA / ESP: NA; EF:NA; MA:NA / EST: NO; EF:NA; MA:NA / FIN: C,NA,NO; EF:NA; MA:NA / FRK: 159,57 / GBE: IE; EF:NA; MA:NA / GRC: NO; EF:NA; MA:NA / HRV: NO; EF:NA; MA:NA / HUN: NO; EF:NA; MA:NA / IRL: 0,0931; EF:CS; MA:T1a / ITA: NO; EF:NA; MA:NA / LTU: NO; EF:NA; MA:NA / LUX: NO; EF:NA; MA:NA / LVA: NO; EF:NA; MA:NA / MLT: NO; EF:NA; MA:NA / NLD: 18,26; EF:PS; MA:CS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86</xdr:col>
                <xdr:colOff>24</xdr:colOff>
                <xdr:row>24</xdr:row>
                <xdr:rowOff>11</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EF:NA; MA:NA / GBE: IE; EF:NA; MA:NA / GRC: NO; EF:NA; MA:NA / HRV: NO; EF:NA; MA:NA / HUN: NO; EF:NA; MA:NA / IRL: NO; EF:NA; MA:NA / ITA: NO; EF:NA; MA:NA / LTU: NO; EF:NA; MA:NA / LUX: NO;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84</xdr:col>
                <xdr:colOff>32</xdr:colOff>
                <xdr:row>25</xdr:row>
                <xdr:rowOff>11</xdr:rowOff>
              </xdr:to>
            </anchor>
          </commentPr>
        </mc:Choice>
        <mc:Fallback/>
      </mc:AlternateContent>
    </comment>
    <comment ref="H27" authorId="0">
      <text>
        <r>
          <rPr>
            <b val="true"/>
            <sz val="9"/>
            <color rgb="FF000000"/>
            <rFont val="Tahoma"/>
            <family val="2"/>
          </rPr>
          <t xml:space="preserve">AUT: NO; EF:NA; MA:NABEL: 0NLD: 18.2607689031408; EF:PS; MA:CS,T2DEU: C,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8</xdr:col>
                <xdr:colOff>35</xdr:colOff>
                <xdr:row>26</xdr:row>
                <xdr:rowOff>11</xdr:rowOff>
              </xdr:to>
            </anchor>
          </commentPr>
        </mc:Choice>
        <mc:Fallback/>
      </mc:AlternateContent>
    </comment>
    <comment ref="H28" authorId="0">
      <text>
        <r>
          <rPr>
            <b val="true"/>
            <sz val="9"/>
            <color rgb="FF000000"/>
            <rFont val="Tahoma"/>
            <family val="2"/>
          </rPr>
          <t xml:space="preserve">AUT: NO; EF:NA; MA:NA / BEL: NE,NO; EF:NA; MA:NA / BGR: NO; EF:NA; MA:NA / CYP: NA; EF:NA; MA:NA / CZE: NO; EF:NA; MA:NA / DEU: C,NA,NO; EF:NA; MA:NA / DNM: NO; EF:NA; MA:NA / ESP: NA; EF:NA; MA:NA / EST: NO; EF:NA; MA:NA / FIN: 0,0700; EF:D; MA:T1,T2 / FRK: 182,38; EF:CS; MA:CR,T2 / GBE: 57,82; EF:CS; MA:T1,T2,T3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88</xdr:col>
                <xdr:colOff>20</xdr:colOff>
                <xdr:row>27</xdr:row>
                <xdr:rowOff>11</xdr:rowOff>
              </xdr:to>
            </anchor>
          </commentPr>
        </mc:Choice>
        <mc:Fallback/>
      </mc:AlternateContent>
    </comment>
    <comment ref="H29"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7</xdr:col>
                <xdr:colOff>41</xdr:colOff>
                <xdr:row>28</xdr:row>
                <xdr:rowOff>11</xdr:rowOff>
              </xdr:to>
            </anchor>
          </commentPr>
        </mc:Choice>
        <mc:Fallback/>
      </mc:AlternateContent>
    </comment>
    <comment ref="H30" authorId="0">
      <text>
        <r>
          <rPr>
            <b val="true"/>
            <sz val="9"/>
            <color rgb="FF000000"/>
            <rFont val="Tahoma"/>
            <family val="2"/>
          </rPr>
          <t xml:space="preserve">AUT: NA; EF:NA; MA:NA / BEL: NA,NO; EF:NA; MA:NA / BGR: NO; EF:NA; MA:NA / CYP: NA; EF:NA; MA:NA / CZE: NA; EF:NA; MA:NA / DEU: IE,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85</xdr:col>
                <xdr:colOff>17</xdr:colOff>
                <xdr:row>29</xdr:row>
                <xdr:rowOff>11</xdr:rowOff>
              </xdr:to>
            </anchor>
          </commentPr>
        </mc:Choice>
        <mc:Fallback/>
      </mc:AlternateContent>
    </comment>
    <comment ref="I18" authorId="0">
      <text>
        <r>
          <rPr>
            <b val="true"/>
            <sz val="9"/>
            <color rgb="FF000000"/>
            <rFont val="Tahoma"/>
            <family val="2"/>
          </rPr>
          <t xml:space="preserve">AUT: 19,33; EF:CS; MA:CS / BEL: 9,15; EF:D; MA:T1b / BGR: 6,67; EF:D; MA:T2 / CYP: NA,NO; EF:NA; MA:NA / CZE: 7,50; EF:D; MA:T1 / DEU: C; EF:NA; MA:NA / DNM: 1,70; EF:CS; MA:CS / ESP: NE,NO; EF:NA; MA:NA / EST: NE,NO; EF:NA; MA:NA; COMM / FIN: 26,65; EF:D; MA:T1a / FRK: 283,38; EF:D; MA:T1a / GBE: 19,41; EF:CS,OTH; MA:T1,T2 / GRC: NA,NE; EF:NA; MA:NA / HRV: NE,NO; EF:NA; MA:NA / HUN: 3,67; EF:CS; MA:D,T1 / IRL: 1,73;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95</xdr:col>
                <xdr:colOff>4</xdr:colOff>
                <xdr:row>17</xdr:row>
                <xdr:rowOff>11</xdr:rowOff>
              </xdr:to>
            </anchor>
          </commentPr>
        </mc:Choice>
        <mc:Fallback/>
      </mc:AlternateContent>
    </comment>
    <comment ref="I19"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86</xdr:col>
                <xdr:colOff>37</xdr:colOff>
                <xdr:row>18</xdr:row>
                <xdr:rowOff>11</xdr:rowOff>
              </xdr:to>
            </anchor>
          </commentPr>
        </mc:Choice>
        <mc:Fallback/>
      </mc:AlternateContent>
    </comment>
    <comment ref="I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86</xdr:col>
                <xdr:colOff>22</xdr:colOff>
                <xdr:row>19</xdr:row>
                <xdr:rowOff>11</xdr:rowOff>
              </xdr:to>
            </anchor>
          </commentPr>
        </mc:Choice>
        <mc:Fallback/>
      </mc:AlternateContent>
    </comment>
    <comment ref="I21"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87</xdr:col>
                <xdr:colOff>33</xdr:colOff>
                <xdr:row>20</xdr:row>
                <xdr:rowOff>11</xdr:rowOff>
              </xdr:to>
            </anchor>
          </commentPr>
        </mc:Choice>
        <mc:Fallback/>
      </mc:AlternateContent>
    </comment>
    <comment ref="I22"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87</xdr:col>
                <xdr:colOff>27</xdr:colOff>
                <xdr:row>21</xdr:row>
                <xdr:rowOff>11</xdr:rowOff>
              </xdr:to>
            </anchor>
          </commentPr>
        </mc:Choice>
        <mc:Fallback/>
      </mc:AlternateContent>
    </comment>
    <comment ref="I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87</xdr:col>
                <xdr:colOff>53</xdr:colOff>
                <xdr:row>22</xdr:row>
                <xdr:rowOff>11</xdr:rowOff>
              </xdr:to>
            </anchor>
          </commentPr>
        </mc:Choice>
        <mc:Fallback/>
      </mc:AlternateContent>
    </comment>
    <comment ref="I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88</xdr:col>
                <xdr:colOff>23</xdr:colOff>
                <xdr:row>23</xdr:row>
                <xdr:rowOff>11</xdr:rowOff>
              </xdr:to>
            </anchor>
          </commentPr>
        </mc:Choice>
        <mc:Fallback/>
      </mc:AlternateContent>
    </comment>
    <comment ref="I25" authorId="0">
      <text>
        <r>
          <rPr>
            <b val="true"/>
            <sz val="9"/>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RV: NO; EF:NA; MA:NA / HUN: NO; EF:NA; MA:NA / IRL: 0,0000; EF:CS; MA:T2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89</xdr:col>
                <xdr:colOff>21</xdr:colOff>
                <xdr:row>24</xdr:row>
                <xdr:rowOff>11</xdr:rowOff>
              </xdr:to>
            </anchor>
          </commentPr>
        </mc:Choice>
        <mc:Fallback/>
      </mc:AlternateContent>
    </comment>
    <comment ref="I26" authorId="0">
      <text>
        <r>
          <rPr>
            <b val="true"/>
            <sz val="9"/>
            <color rgb="FF000000"/>
            <rFont val="Tahoma"/>
            <family val="2"/>
          </rPr>
          <t xml:space="preserve">AUT: NA; EF:NA; MA:NA / BEL: NE; EF:NA; MA:NA; COMM / BGR: 0,0067; EF:D; MA:T2 / CYP: NA; EF:NA; MA:NA / CZE: 0,0075; EF:D; MA:T1 / DEU: IE; EF:NA; MA:NA; COMM / DNM: 0,0012; EF:CS; MA:CS / ESP: NE; EF:NA; MA:NA; COMM / EST: NO; EF:NA; MA:NA / FIN: C; EF:NA; MA:NA / FRK: NA; EF:NA; MA:NA / GBE: IE; EF:NA; MA:NA; COMM / GRC: NE; EF:NA; MA:NA; COMM / HRV: NE; EF:NA; MA:NA; COMM / HUN: 0,0037; EF:CS; MA:CS,D / IRL: 0,0009; EF:CS; MA:T1a / ITA: NO; EF:NA; MA:NA / LTU: NO; EF:NA; MA:NA / LUX: NE; EF:NA; MA:NA; COMM / LVA: NE; EF:NA; MA:NA; COMM / MLT: NO; EF:NA; MA:NA / NLD: NO; EF:NA; MA:NA / POL: NA; EF:NA; MA:NA / PRT: NE; EF:NA; MA:NA; COMM / ROU: NO; EF:NA; MA:NA / SVK: 0,0000; EF:CS; MA:T2 / SVN: 0,0003; EF:D; MA:T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96</xdr:col>
                <xdr:colOff>40</xdr:colOff>
                <xdr:row>25</xdr:row>
                <xdr:rowOff>11</xdr:rowOff>
              </xdr:to>
            </anchor>
          </commentPr>
        </mc:Choice>
        <mc:Fallback/>
      </mc:AlternateContent>
    </comment>
    <comment ref="I28" authorId="0">
      <text>
        <r>
          <rPr>
            <b val="true"/>
            <sz val="9"/>
            <color rgb="FF000000"/>
            <rFont val="Tahoma"/>
            <family val="2"/>
          </rPr>
          <t xml:space="preserve">AUT: NA; EF:NA; MA:NA / BEL: 0,0092; EF:D; MA:T1b / BGR: NO; EF:NA; MA:NA / CYP: NA; EF:NA; MA:NA / CZE: NO; EF:NA; MA:NA / DEU: IE,NO; EF:NA; MA:NA / DNM: 0,0005; EF:CS; MA:CS / ESP: NA; EF:NA; MA:NA / EST: NO; EF:NA; MA:NA / FIN: 0,0267; EF:D; MA:T1a,T1b / FRK: NA; EF:NA; MA:NA / GBE: 0,0465; EF:CS; MA:T1,T2 / GRC: NO; EF:NA; MA:NA / HRV: NO; EF:NA; MA:NA / HUN: NO; EF:NA; MA:NA / IRL: 0,0009; EF:CS; MA:T1,T1a / ITA: 0,1570; EF:PS; MA:D / LTU: NO; EF:NA; MA:NA / LUX: NE; EF:NA; MA:NA / LVA: NO; EF:NA; MA:NA / MLT: NO; EF:NA; MA:NA / NLD: NO; EF:NA; MA:NA / POL: NA,NO; EF:NA; MA:NA / PRT: NE;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90</xdr:col>
                <xdr:colOff>36</xdr:colOff>
                <xdr:row>27</xdr:row>
                <xdr:rowOff>11</xdr:rowOff>
              </xdr:to>
            </anchor>
          </commentPr>
        </mc:Choice>
        <mc:Fallback/>
      </mc:AlternateContent>
    </comment>
    <comment ref="I29"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8</xdr:colOff>
                <xdr:row>27</xdr:row>
                <xdr:rowOff>7</xdr:rowOff>
              </xdr:from>
              <xdr:to>
                <xdr:col>18</xdr:col>
                <xdr:colOff>51</xdr:colOff>
                <xdr:row>28</xdr:row>
                <xdr:rowOff>11</xdr:rowOff>
              </xdr:to>
            </anchor>
          </commentPr>
        </mc:Choice>
        <mc:Fallback/>
      </mc:AlternateContent>
    </comment>
    <comment ref="I30"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6</xdr:col>
                <xdr:colOff>17</xdr:colOff>
                <xdr:row>29</xdr:row>
                <xdr:rowOff>11</xdr:rowOff>
              </xdr:to>
            </anchor>
          </commentPr>
        </mc:Choice>
        <mc:Fallback/>
      </mc:AlternateContent>
    </comment>
    <comment ref="J11"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88</xdr:col>
                <xdr:colOff>43</xdr:colOff>
                <xdr:row>10</xdr:row>
                <xdr:rowOff>11</xdr:rowOff>
              </xdr:to>
            </anchor>
          </commentPr>
        </mc:Choice>
        <mc:Fallback/>
      </mc:AlternateContent>
    </comment>
    <comment ref="J12" authorId="0">
      <text>
        <r>
          <rPr>
            <b val="true"/>
            <sz val="9"/>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86</xdr:col>
                <xdr:colOff>2</xdr:colOff>
                <xdr:row>11</xdr:row>
                <xdr:rowOff>11</xdr:rowOff>
              </xdr:to>
            </anchor>
          </commentPr>
        </mc:Choice>
        <mc:Fallback/>
      </mc:AlternateContent>
    </comment>
    <comment ref="J14" authorId="0">
      <text>
        <r>
          <rPr>
            <b val="true"/>
            <sz val="9"/>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70</xdr:colOff>
                <xdr:row>12</xdr:row>
                <xdr:rowOff>6</xdr:rowOff>
              </xdr:from>
              <xdr:to>
                <xdr:col>20</xdr:col>
                <xdr:colOff>7</xdr:colOff>
                <xdr:row>13</xdr:row>
                <xdr:rowOff>11</xdr:rowOff>
              </xdr:to>
            </anchor>
          </commentPr>
        </mc:Choice>
        <mc:Fallback/>
      </mc:AlternateContent>
    </comment>
    <comment ref="J15"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9</xdr:col>
                <xdr:colOff>53</xdr:colOff>
                <xdr:row>14</xdr:row>
                <xdr:rowOff>11</xdr:rowOff>
              </xdr:to>
            </anchor>
          </commentPr>
        </mc:Choice>
        <mc:Fallback/>
      </mc:AlternateContent>
    </comment>
    <comment ref="J16"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6</xdr:col>
                <xdr:colOff>21</xdr:colOff>
                <xdr:row>15</xdr:row>
                <xdr:rowOff>11</xdr:rowOff>
              </xdr:to>
            </anchor>
          </commentPr>
        </mc:Choice>
        <mc:Fallback/>
      </mc:AlternateContent>
    </comment>
    <comment ref="J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87</xdr:col>
                <xdr:colOff>50</xdr:colOff>
                <xdr:row>16</xdr:row>
                <xdr:rowOff>11</xdr:rowOff>
              </xdr:to>
            </anchor>
          </commentPr>
        </mc:Choice>
        <mc:Fallback/>
      </mc:AlternateContent>
    </comment>
    <comment ref="J18"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98</xdr:col>
                <xdr:colOff>22</xdr:colOff>
                <xdr:row>17</xdr:row>
                <xdr:rowOff>11</xdr:rowOff>
              </xdr:to>
            </anchor>
          </commentPr>
        </mc:Choice>
        <mc:Fallback/>
      </mc:AlternateContent>
    </comment>
    <comment ref="J19"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8</xdr:col>
                <xdr:colOff>10</xdr:colOff>
                <xdr:row>18</xdr:row>
                <xdr:rowOff>11</xdr:rowOff>
              </xdr:to>
            </anchor>
          </commentPr>
        </mc:Choice>
        <mc:Fallback/>
      </mc:AlternateContent>
    </comment>
    <comment ref="J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88</xdr:col>
                <xdr:colOff>10</xdr:colOff>
                <xdr:row>19</xdr:row>
                <xdr:rowOff>11</xdr:rowOff>
              </xdr:to>
            </anchor>
          </commentPr>
        </mc:Choice>
        <mc:Fallback/>
      </mc:AlternateContent>
    </comment>
    <comment ref="J21"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88</xdr:col>
                <xdr:colOff>50</xdr:colOff>
                <xdr:row>20</xdr:row>
                <xdr:rowOff>11</xdr:rowOff>
              </xdr:to>
            </anchor>
          </commentPr>
        </mc:Choice>
        <mc:Fallback/>
      </mc:AlternateContent>
    </comment>
    <comment ref="J22"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88</xdr:col>
                <xdr:colOff>22</xdr:colOff>
                <xdr:row>21</xdr:row>
                <xdr:rowOff>11</xdr:rowOff>
              </xdr:to>
            </anchor>
          </commentPr>
        </mc:Choice>
        <mc:Fallback/>
      </mc:AlternateContent>
    </comment>
    <comment ref="J23"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89</xdr:col>
                <xdr:colOff>48</xdr:colOff>
                <xdr:row>22</xdr:row>
                <xdr:rowOff>11</xdr:rowOff>
              </xdr:to>
            </anchor>
          </commentPr>
        </mc:Choice>
        <mc:Fallback/>
      </mc:AlternateContent>
    </comment>
    <comment ref="J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89</xdr:col>
                <xdr:colOff>48</xdr:colOff>
                <xdr:row>23</xdr:row>
                <xdr:rowOff>11</xdr:rowOff>
              </xdr:to>
            </anchor>
          </commentPr>
        </mc:Choice>
        <mc:Fallback/>
      </mc:AlternateContent>
    </comment>
    <comment ref="J25" authorId="0">
      <text>
        <r>
          <rPr>
            <b val="true"/>
            <sz val="9"/>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RV: NO; EF:NA; MA:NA / HUN: NO; EF:NA; MA:NA / IRL: 0,0200; EF:CS; MA:T1a / ITA: NO; EF:NA; MA:NA / LTU: NO; EF:NA; MA:NA / LUX: NO; EF:NA; MA:NA / LVA: NO; EF:NA; MA:NA / MLT: NO; EF:NA; MA:NA / NLD: IE;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89</xdr:col>
                <xdr:colOff>11</xdr:colOff>
                <xdr:row>24</xdr:row>
                <xdr:rowOff>11</xdr:rowOff>
              </xdr:to>
            </anchor>
          </commentPr>
        </mc:Choice>
        <mc:Fallback/>
      </mc:AlternateContent>
    </comment>
    <comment ref="J26" authorId="0">
      <text>
        <r>
          <rPr>
            <b val="true"/>
            <sz val="9"/>
            <color rgb="FF000000"/>
            <rFont val="Tahoma"/>
            <family val="2"/>
          </rPr>
          <t xml:space="preserve">AUT: 0,4757; EF:CS; MA:CS / BEL: 0,3242; EF:CS; MA:T2 / BGR: 0,1620; EF:D; MA:T2 / CYP: NA; EF:NA; MA:NA / CZE: 3,31; EF:D; MA:T3 / DEU: 43,26; EF:CS; MA:CS,T3 / DNM: 0,0600; EF:CS; MA:CS / ESP: 2,80; EF:CS,D; MA:T2 / EST: NO; EF:NA; MA:NA / FIN: 4,48; EF:D; MA:T1,T2 / FRK: 37,41 / GBE: IE; EF:NA; MA:NA; COMM / GRC: 0,1285; EF:CS; MA:CS / HRV: 0,4583; EF:PS; MA:T2 / HUN: 3,67; EF:CS; MA:CS,D / IRL: 0,9000; EF:CS; MA:T1 / ITA: 8,93; EF:CS; MA:T2 / LTU: NO; EF:NA; MA:NA / LUX: 0,0231; EF:CS; MA:CS; COMM / LVA: NE; EF:NA; MA:NA / MLT: 0,0005; EF:PS; MA:CS / NLD: IE; EF:NA; MA:NA / POL: NO; EF:NA; MA:NA / PRT: NE; EF:NA; MA:NA / ROU: 0,0160; EF:D; MA:T2 / SVK: 0,0013; EF:CS; MA:T2 / SVN: 0,4311; EF:CS,D; MA:T2 / SWE: 3,39; EF:CS; MA:CS,T2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94</xdr:col>
                <xdr:colOff>38</xdr:colOff>
                <xdr:row>25</xdr:row>
                <xdr:rowOff>11</xdr:rowOff>
              </xdr:to>
            </anchor>
          </commentPr>
        </mc:Choice>
        <mc:Fallback/>
      </mc:AlternateContent>
    </comment>
    <comment ref="J27" authorId="0">
      <text>
        <r>
          <rPr>
            <b val="true"/>
            <sz val="9"/>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20</xdr:col>
                <xdr:colOff>5</xdr:colOff>
                <xdr:row>26</xdr:row>
                <xdr:rowOff>11</xdr:rowOff>
              </xdr:to>
            </anchor>
          </commentPr>
        </mc:Choice>
        <mc:Fallback/>
      </mc:AlternateContent>
    </comment>
    <comment ref="J28" authorId="0">
      <text>
        <r>
          <rPr>
            <b val="true"/>
            <sz val="9"/>
            <color rgb="FF000000"/>
            <rFont val="Tahoma"/>
            <family val="2"/>
          </rPr>
          <t xml:space="preserve">AUT: 5,30; EF:CS; MA:CS / BEL: 3,50; EF:D; MA:T2 / BGR: NO; EF:NA; MA:NA / CYP: NA; EF:NA; MA:NA / CZE: NO; EF:NA; MA:NA / DEU: 134,35; EF:D; MA:CS / DNM: 0,5000; EF:CS; MA:CS / ESP: NA; EF:NA; MA:NA / EST: NO; EF:NA; MA:NA / FIN: 0,3290; EF:D; MA:T1,T2 / FRK: 15,68 / GBE: 24,33; EF:CS; MA:T3 / GRC: NO; EF:NA; MA:NA / HRV: NO; EF:NA; MA:NA / HUN: NO; EF:NA; MA:NA / IRL: 0,5659; EF:CS; MA:T1 / ITA: NO; EF:NA; MA:NA / LTU: NO; EF:NA; MA:NA / LUX: 0,0241; EF:CS; MA:CS / LVA: NO; EF:NA; MA:NA / MLT: NO; EF:NA; MA:NA / NLD: 9,13; EF:D,PS; MA:CS,T2,T3 / POL: NA,NO; EF:NA; MA:NA / PRT: NE; EF:NA; MA:NA / ROU: NO; EF:NA; MA:NA / SVK: NO; EF:NA; MA:NA / SVN: NO;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90</xdr:col>
                <xdr:colOff>54</xdr:colOff>
                <xdr:row>27</xdr:row>
                <xdr:rowOff>11</xdr:rowOff>
              </xdr:to>
            </anchor>
          </commentPr>
        </mc:Choice>
        <mc:Fallback/>
      </mc:AlternateContent>
    </comment>
    <comment ref="J29"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20</xdr:col>
                <xdr:colOff>16</xdr:colOff>
                <xdr:row>28</xdr:row>
                <xdr:rowOff>11</xdr:rowOff>
              </xdr:to>
            </anchor>
          </commentPr>
        </mc:Choice>
        <mc:Fallback/>
      </mc:AlternateContent>
    </comment>
    <comment ref="J30"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87</xdr:col>
                <xdr:colOff>36</xdr:colOff>
                <xdr:row>29</xdr:row>
                <xdr:rowOff>11</xdr:rowOff>
              </xdr:to>
            </anchor>
          </commentPr>
        </mc:Choice>
        <mc:Fallback/>
      </mc:AlternateContent>
    </comment>
    <comment ref="K8" authorId="0">
      <text>
        <r>
          <rPr>
            <b val="true"/>
            <sz val="9"/>
            <color rgb="FF000000"/>
            <rFont val="Tahoma"/>
            <family val="2"/>
          </rPr>
          <t xml:space="preserve">AUT: 0,5519 / BEL: 0,0057 / BGR: 0,9192 / CYP: NO / CZE: 0,4023 / DEU: NO / DNM: NE / ESP: 1,83; EF:CR; MA:CR / EST: 0,1026 / FIN: 0,0013 / FRK: NA / GBE: NE / GRC: 0,0588 / HRV: 0,0652 / HUN: IE / IRL: NE / ITA: 0,0764 / LTU: NE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49</xdr:col>
                <xdr:colOff>48</xdr:colOff>
                <xdr:row>7</xdr:row>
                <xdr:rowOff>11</xdr:rowOff>
              </xdr:to>
            </anchor>
          </commentPr>
        </mc:Choice>
        <mc:Fallback/>
      </mc:AlternateContent>
    </comment>
    <comment ref="K9" authorId="0">
      <text>
        <r>
          <rPr>
            <b val="true"/>
            <sz val="9"/>
            <color rgb="FF000000"/>
            <rFont val="Tahoma"/>
            <family val="2"/>
          </rPr>
          <t xml:space="preserve">AUT: 0,5519 / BEL: 0,0057 / BGR: 0,9192 / CYP: NO; EF:NA; MA:NA / CZE: 0,4023 / DEU: NO; EF:NA; MA:NA / DNM: NE; EF:NA; MA:NA / ESP: 1,83; EF:CR; MA:CR / EST: 0,1026 / FIN: 0,0013 / FRK: NA; EF:NA; MA:NA / GBE: NE; EF:NA; MA:NA / GRC: 0,0588 / HRV: 0,0652 / HUN: IE; EF:NA; MA:NA / IRL: NE; EF:NA; MA:NA; COMM / ITA: 0,0764 / LTU: NE; EF:NA; MA:NA / LUX: NE; EF:NA; MA:NA; COMM / LVA: NE; EF:NA; MA:NA; COMM / MLT: NO; EF:NA; MA:NA / NLD: NO; EF:NA; MA:NA / POL: IE; EF:NA; MA:NA / PRT: 2,64 / ROU: 0,3819 / SVK: IE; EF:NA; MA:NA / SVN: NE; EF:NA; MA:NA / SWE: 10,46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76</xdr:col>
                <xdr:colOff>26</xdr:colOff>
                <xdr:row>8</xdr:row>
                <xdr:rowOff>11</xdr:rowOff>
              </xdr:to>
            </anchor>
          </commentPr>
        </mc:Choice>
        <mc:Fallback/>
      </mc:AlternateContent>
    </comment>
    <comment ref="K29" authorId="0">
      <text>
        <r>
          <rPr>
            <b val="true"/>
            <sz val="9"/>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54</xdr:colOff>
                <xdr:row>28</xdr:row>
                <xdr:rowOff>11</xdr:rowOff>
              </xdr:to>
            </anchor>
          </commentPr>
        </mc:Choice>
        <mc:Fallback/>
      </mc:AlternateContent>
    </comment>
    <comment ref="K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3353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87</xdr:col>
                <xdr:colOff>44</xdr:colOff>
                <xdr:row>29</xdr:row>
                <xdr:rowOff>11</xdr:rowOff>
              </xdr:to>
            </anchor>
          </commentPr>
        </mc:Choice>
        <mc:Fallback/>
      </mc:AlternateContent>
    </comment>
    <comment ref="L8" authorId="0">
      <text>
        <r>
          <rPr>
            <b val="true"/>
            <sz val="9"/>
            <color rgb="FF000000"/>
            <rFont val="Tahoma"/>
            <family val="2"/>
          </rPr>
          <t xml:space="preserve">AUT: 0,4005 / BEL: NE / BGR: 3,43 / CYP: NO / CZE: 0,3135 / DEU: IE; COMM / DNM: NE / ESP: NE / EST: 0,3830 / FIN: NO / FRK: NA / GBE: NE / GRC: 0,2196 / HRV: NE / HUN: IE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6</xdr:col>
                <xdr:colOff>57</xdr:colOff>
                <xdr:row>7</xdr:row>
                <xdr:rowOff>11</xdr:rowOff>
              </xdr:to>
            </anchor>
          </commentPr>
        </mc:Choice>
        <mc:Fallback/>
      </mc:AlternateContent>
    </comment>
    <comment ref="L9" authorId="0">
      <text>
        <r>
          <rPr>
            <b val="true"/>
            <sz val="9"/>
            <color rgb="FF000000"/>
            <rFont val="Tahoma"/>
            <family val="2"/>
          </rPr>
          <t xml:space="preserve">AUT: 0,4005 / BEL: NE; EF:NA; MA:NA / BGR: 3,43 / CYP: NO; EF:NA; MA:NA / CZE: 0,3135 / DEU: IE; EF:NA; MA:NA; COMM / DNM: NE; EF:NA; MA:NA / ESP: NE; EF:NA; MA:NA; COMM / EST: 0,3830 / FIN: NO; EF:NA; MA:NA / FRK: NA; EF:NA; MA:NA / GBE: NE; EF:NA; MA:NA / GRC: 0,2196 / HRV: NE; EF:NA; MA:NA; COMM / HUN: IE; EF:NA; MA:NA / IRL: NE; EF:NA; MA:NA; COMM / ITA: NA; EF:NA; MA:NA / LTU: NE; EF:NA; MA:NA / LUX: NE; EF:NA; MA:NA; COMM / LVA: NE; EF:NA; MA:NA; COMM / MLT: NO; EF:NA; MA:NA / NLD: NO; EF:NA; MA:NA / POL: IE; EF:NA; MA:NA / PRT: NO; EF:NA; MA:NA / ROU: 1,43 / SVK: IE; EF:NA; MA:NA / SVN: NE;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85</xdr:col>
                <xdr:colOff>32</xdr:colOff>
                <xdr:row>8</xdr:row>
                <xdr:rowOff>11</xdr:rowOff>
              </xdr:to>
            </anchor>
          </commentPr>
        </mc:Choice>
        <mc:Fallback/>
      </mc:AlternateContent>
    </comment>
    <comment ref="L29" authorId="0">
      <text>
        <r>
          <rPr>
            <b val="true"/>
            <sz val="9"/>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1</xdr:col>
                <xdr:colOff>62</xdr:colOff>
                <xdr:row>27</xdr:row>
                <xdr:rowOff>7</xdr:rowOff>
              </xdr:from>
              <xdr:to>
                <xdr:col>22</xdr:col>
                <xdr:colOff>39</xdr:colOff>
                <xdr:row>28</xdr:row>
                <xdr:rowOff>11</xdr:rowOff>
              </xdr:to>
            </anchor>
          </commentPr>
        </mc:Choice>
        <mc:Fallback/>
      </mc:AlternateContent>
    </comment>
    <comment ref="L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45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88</xdr:col>
                <xdr:colOff>44</xdr:colOff>
                <xdr:row>29</xdr:row>
                <xdr:rowOff>11</xdr:rowOff>
              </xdr:to>
            </anchor>
          </commentPr>
        </mc:Choice>
        <mc:Fallback/>
      </mc:AlternateContent>
    </comment>
    <comment ref="M8" authorId="0">
      <text>
        <r>
          <rPr>
            <b val="true"/>
            <sz val="9"/>
            <color rgb="FF000000"/>
            <rFont val="Tahoma"/>
            <family val="2"/>
          </rPr>
          <t xml:space="preserve">AUT: 2,29 / BEL: 2,82 / BGR: 16,10 / CYP: NE,NO / CZE: 6,94 / DEU: 20,19 / DNM: 4,77 / ESP: 32,30; EF:CR; MA:CR / EST: 5,84 / FIN: 5,97 / FRK: 33,30 / GBE: 77,25 / GRC: 0,6686 / HRV: 22,40 / HUN: 11,46 / IRL: NE / ITA: 33,21 / LTU: 4,88 / LUX: 0,1200 / LVA: 3,38 / MLT: 0,1452 / NLD: 8,64 / POL: IE / PRT: 16,53 / ROU: 13,21 / SVK: 2,07 / SVN: 0,8825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55</xdr:col>
                <xdr:colOff>2</xdr:colOff>
                <xdr:row>7</xdr:row>
                <xdr:rowOff>11</xdr:rowOff>
              </xdr:to>
            </anchor>
          </commentPr>
        </mc:Choice>
        <mc:Fallback/>
      </mc:AlternateContent>
    </comment>
    <comment ref="M9" authorId="0">
      <text>
        <r>
          <rPr>
            <b val="true"/>
            <sz val="9"/>
            <color rgb="FF000000"/>
            <rFont val="Tahoma"/>
            <family val="2"/>
          </rPr>
          <t xml:space="preserve">AUT: 0,4050 / BEL: 0,6590 / BGR: 2,27 / CYP: NO; EF:NA; MA:NA / CZE: 0,3098 / DEU: 4,98 / DNM: NE; EF:NA; MA:NA / ESP: 0,9964; EF:CR; MA:CR / EST: 0,2531 / FIN: 4,54 / FRK: 0,8100 / GBE: 4,29 / GRC: 0,1451 / HRV: 0,0390 / HUN: 0,1000 / IRL: NE; EF:NA; MA:NA; COMM / ITA: 1,54 / LTU: NE; EF:NA; MA:NA / LUX: NE; EF:NA; MA:NA; COMM / LVA: NE; EF:NA; MA:NA; COMM / MLT: NO; EF:NA; MA:NA / NLD: 1,49 / POL: IE; EF:NA; MA:NA / PRT: 3,71 / ROU: 0,9420 / SVK: NA; EF:NA; MA:NA / SVN: 0,2995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70</xdr:col>
                <xdr:colOff>57</xdr:colOff>
                <xdr:row>8</xdr:row>
                <xdr:rowOff>11</xdr:rowOff>
              </xdr:to>
            </anchor>
          </commentPr>
        </mc:Choice>
        <mc:Fallback/>
      </mc:AlternateContent>
    </comment>
    <comment ref="M10" authorId="0">
      <text>
        <r>
          <rPr>
            <b val="true"/>
            <sz val="9"/>
            <color rgb="FF000000"/>
            <rFont val="Tahoma"/>
            <family val="2"/>
          </rPr>
          <t xml:space="preserve">AUT: 1,89 / BEL: 2,16 / BGR: 13,83 / CYP: NE; EF:NA; MA:NA / CZE: 6,63 / DEU: 15,20 / DNM: 4,77 / ESP: 31,30; EF:CR; MA:CR / EST: 5,58 / FIN: 1,43 / FRK: 32,49 / GBE: 72,96 / GRC: 0,5236 / HRV: 22,36 / HUN: 11,36 / IRL: NE; EF:NA; MA:NA / ITA: 31,67 / LTU: 4,88 / LUX: 0,1200 / LVA: 3,38 / MLT: 0,1452 / NLD: 7,14 / POL: IE; EF:NA; MA:NA / PRT: 12,82 / ROU: 12,26; COMM / SVK: 2,07 / SVN: 0,5830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60</xdr:col>
                <xdr:colOff>22</xdr:colOff>
                <xdr:row>9</xdr:row>
                <xdr:rowOff>11</xdr:rowOff>
              </xdr:to>
            </anchor>
          </commentPr>
        </mc:Choice>
        <mc:Fallback/>
      </mc:AlternateContent>
    </comment>
    <comment ref="M29" authorId="0">
      <text>
        <r>
          <rPr>
            <b val="true"/>
            <sz val="9"/>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3</xdr:col>
                <xdr:colOff>45</xdr:colOff>
                <xdr:row>28</xdr:row>
                <xdr:rowOff>11</xdr:rowOff>
              </xdr:to>
            </anchor>
          </commentPr>
        </mc:Choice>
        <mc:Fallback/>
      </mc:AlternateContent>
    </comment>
    <comment ref="M30" authorId="0">
      <text>
        <r>
          <rPr>
            <b val="true"/>
            <sz val="9"/>
            <color rgb="FF000000"/>
            <rFont val="Tahoma"/>
            <family val="2"/>
          </rPr>
          <t xml:space="preserve">AUT: NA; EF:NA; MA:NA / BEL: NE,NO; EF:NA; MA:NA / BGR: 5,38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33,78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88</xdr:col>
                <xdr:colOff>50</xdr:colOff>
                <xdr:row>29</xdr:row>
                <xdr:rowOff>11</xdr:rowOff>
              </xdr:to>
            </anchor>
          </commentPr>
        </mc:Choice>
        <mc:Fallback/>
      </mc:AlternateContent>
    </comment>
    <comment ref="N8" authorId="0">
      <text>
        <r>
          <rPr>
            <b val="true"/>
            <sz val="9"/>
            <color rgb="FF000000"/>
            <rFont val="Tahoma"/>
            <family val="2"/>
          </rPr>
          <t xml:space="preserve">AUT: NA / BEL: 0,6553 / BGR: 4,29 / CYP: NO / CZE: 0,8541 / DEU: 35,26 / DNM: NE / ESP: 0,3712; EF:CR; MA:CR / EST: 1,20 / FIN: 22,57 / FRK: NA / GBE: NE / GRC: 0,2745 / HRV: 0,5165 / HUN: IE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52</xdr:col>
                <xdr:colOff>56</xdr:colOff>
                <xdr:row>7</xdr:row>
                <xdr:rowOff>11</xdr:rowOff>
              </xdr:to>
            </anchor>
          </commentPr>
        </mc:Choice>
        <mc:Fallback/>
      </mc:AlternateContent>
    </comment>
    <comment ref="N9" authorId="0">
      <text>
        <r>
          <rPr>
            <b val="true"/>
            <sz val="9"/>
            <color rgb="FF000000"/>
            <rFont val="Tahoma"/>
            <family val="2"/>
          </rPr>
          <t xml:space="preserve">AUT: NA; EF:NA; MA:NA / BEL: 0,6553 / BGR: 4,29 / CYP: NO; EF:NA; MA:NA / CZE: 0,8541 / DEU: 35,26 / DNM: NE; EF:NA; MA:NA / ESP: 0,3712; EF:CR; MA:CR / EST: 1,20 / FIN: 22,57 / FRK: NA; EF:NA; MA:NA / GBE: NE; EF:NA; MA:NA / GRC: 0,2745 / HRV: 0,5165 / HUN: IE; EF:NA; MA:NA / IRL: NE; EF:NA; MA:NA; COMM / ITA: 1,04 / LTU: 1,55 / LUX: NE; EF:NA; MA:NA; COMM / LVA: 1,10 / MLT: NO; EF:NA; MA:NA / NLD: NO; EF:NA; MA:NA / POL: NO; EF:NA; MA:NA / PRT: 4,57 / ROU: 5,54 / SVK: IE; EF:NA; MA:NA / SVN: NE; EF:NA; MA:NA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75</xdr:col>
                <xdr:colOff>52</xdr:colOff>
                <xdr:row>8</xdr:row>
                <xdr:rowOff>11</xdr:rowOff>
              </xdr:to>
            </anchor>
          </commentPr>
        </mc:Choice>
        <mc:Fallback/>
      </mc:AlternateContent>
    </comment>
    <comment ref="N29" authorId="0">
      <text>
        <r>
          <rPr>
            <b val="true"/>
            <sz val="9"/>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1</xdr:colOff>
                <xdr:row>27</xdr:row>
                <xdr:rowOff>7</xdr:rowOff>
              </xdr:from>
              <xdr:to>
                <xdr:col>25</xdr:col>
                <xdr:colOff>39</xdr:colOff>
                <xdr:row>28</xdr:row>
                <xdr:rowOff>11</xdr:rowOff>
              </xdr:to>
            </anchor>
          </commentPr>
        </mc:Choice>
        <mc:Fallback/>
      </mc:AlternateContent>
    </comment>
    <comment ref="N30" authorId="0">
      <text>
        <r>
          <rPr>
            <b val="true"/>
            <sz val="9"/>
            <color rgb="FF000000"/>
            <rFont val="Tahoma"/>
            <family val="2"/>
          </rPr>
          <t xml:space="preserve">AUT: NA; EF:NA; MA:NA / BEL: NE,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949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91</xdr:col>
                <xdr:colOff>41</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Tahoma"/>
            <family val="2"/>
          </rPr>
          <t xml:space="preserve">AUT: 28,95 / BEL: NO; EF:NA; MA:NA / BGR: C,NO; EF:NA; MA:NA / CYP: 0,0000 / CZE: NO; EF:NA; MA:NA / DEU: C,NO; EF:NA; MA:NA / DNM: NO; EF:NA; MA:NA / ESP: 43,60 / EST: NO; EF:NA; MA:NA / FIN: NO; EF:NA; MA:NA / FRK: 72,43 / GBE: NO; EF:NA; MA:NA / GRC: NO; EF:NA; MA:NA / HRV: NO; EF:NA; MA:NA / HUN: NO; EF:NA; MA:NA / IRL: NO; EF:NA; MA:NA / ITA: 12,00 / LTU: NO; EF:NA; MA:NA / LUX: NO; EF:NA; MA:NA / LVA: NO; EF:NA; MA:NA / MLT: 0,1228 / NLD: C,NO; EF:NA; MA:NA / POL: 297,40 / PRT: NO; EF:NA; MA:NA / ROU: 76,08 / SVK: NO; EF:NA; MA:NA / SVN: 26,59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6</xdr:col>
                <xdr:colOff>35</xdr:colOff>
                <xdr:row>24</xdr:row>
                <xdr:rowOff>-7</xdr:rowOff>
              </xdr:to>
            </anchor>
          </commentPr>
        </mc:Choice>
        <mc:Fallback/>
      </mc:AlternateContent>
    </comment>
    <comment ref="C25" authorId="0">
      <text>
        <r>
          <rPr>
            <b val="true"/>
            <sz val="9"/>
            <color rgb="FF000000"/>
            <rFont val="Tahoma"/>
            <family val="2"/>
          </rPr>
          <t xml:space="preserve">AUT: 28,95 / BEL: NO; EF:NA; MA:NA / BGR: C,NO; EF:NA; MA:NA / CYP: 0,0000 / CZE: NO; EF:NA; MA:NA / DEU: C,NO; EF:NA; MA:NA / DNM: NO; EF:NA; MA:NA / ESP: 43,60 / EST: NO; EF:NA; MA:NA / FIN: NO; EF:NA; MA:NA / FRK: 72,43 / GBE: NO; EF:NA; MA:NA / GRC: NO; EF:NA; MA:NA / HRV: NO; EF:NA; MA:NA / HUN: NO; EF:NA; MA:NA / IRL: NO; EF:NA; MA:NA / ITA: 12,00 / LTU: NO; EF:NA; MA:NA / LUX: NO; EF:NA; MA:NA / LVA: NO; EF:NA; MA:NA / MLT: 0,1228 / NLD: C,NO; EF:NA; MA:NA / POL: 297,40 / PRT: NO; EF:NA; MA:NA / ROU: 76,08 / SVK: NO; EF:NA; MA:NA / SVN: 26,59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57</xdr:col>
                <xdr:colOff>44</xdr:colOff>
                <xdr:row>24</xdr:row>
                <xdr:rowOff>-7</xdr:rowOff>
              </xdr:to>
            </anchor>
          </commentPr>
        </mc:Choice>
        <mc:Fallback/>
      </mc:AlternateContent>
    </comment>
    <comment ref="G9"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105</xdr:col>
                <xdr:colOff>38</xdr:colOff>
                <xdr:row>8</xdr:row>
                <xdr:rowOff>11</xdr:rowOff>
              </xdr:to>
            </anchor>
          </commentPr>
        </mc:Choice>
        <mc:Fallback/>
      </mc:AlternateContent>
    </comment>
    <comment ref="G10" authorId="0">
      <text>
        <r>
          <rPr>
            <b val="true"/>
            <sz val="9"/>
            <color rgb="FF000000"/>
            <rFont val="Tahoma"/>
            <family val="2"/>
          </rPr>
          <t xml:space="preserve">AUT: 2033,41; EF:CS,D; MA:CS,T1 / BEL: 2823,78; EF:PS; MA:T3 / BGR: 2100,43; EF:CS; MA:T2 / CYP: 696,86; EF:D; MA:T1 / CZE: 2489,18; EF:PS; MA:T3 / DEU: 15145,81; EF:CS; MA:CS / DNM: 882,40; EF:PS; MA:CS / ESP: 12279,01; EF:CS; MA:T2 / EST: 483,04; EF:PS; MA:T2 / FIN: 733,59; EF:CS; MA:T2 / FRK: 10937,30; EF:PS; MA:T2, T3 / GBE: 7295,26; EF:CS; MA:T2 / GRC: 5761,69; EF:OTH; MA:CS / HRV: 1085,79; EF:CS; MA:T2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9</xdr:col>
                <xdr:colOff>31</xdr:colOff>
                <xdr:row>9</xdr:row>
                <xdr:rowOff>11</xdr:rowOff>
              </xdr:to>
            </anchor>
          </commentPr>
        </mc:Choice>
        <mc:Fallback/>
      </mc:AlternateContent>
    </comment>
    <comment ref="G11" authorId="0">
      <text>
        <r>
          <rPr>
            <b val="true"/>
            <sz val="9"/>
            <color rgb="FF000000"/>
            <rFont val="Tahoma"/>
            <family val="2"/>
          </rPr>
          <t xml:space="preserve">AUT: 396,17; EF:CS; MA:CS / BEL: 2097,12; EF:PS; MA:T3 / BGR: 1035,31; EF:D; MA:T2 / CYP: 5,75; EF:D; MA:D / CZE: 1336,65; EF:CS; MA:T1 / DEU: 5867,65; EF:D; MA:CS / DNM: 115,53; EF:D; MA:CS / ESP: 1145,93; EF:D, CS, PS; MA:D / EST: 131,30; EF:D,PS; MA:T1 / FIN: 382,60; EF:CS; MA:T2 / FRK: 2587,65; EF:PS; MA:T2, T3 / GBE: 1462,36; EF:D; MA:T2 / GRC: 404,00; EF:OTH; MA:CS / HRV: 153,44; EF:CS; MA:T2 / HUN: 613,93; EF:PS; MA:T2 / IRL: 214,08; EF:PS; MA:T2 / ITA: 2042,18; EF:CS,PS; MA:T2 / LTU: 217,80; EF:D; MA:T2 / LUX: NO; EF:NA; MA:NA / LVA: 8,20; EF:D; MA:T1 / MLT: 1,25; EF:D; MA:D / NLD: IE; EF:NA; MA:NA; COMM / POL: 2452,80; EF:D; MA:T1 / PRT: 197,49; EF:OTH; MA:T3 / ROU: 2389,47; EF:D; MA:D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84</xdr:col>
                <xdr:colOff>40</xdr:colOff>
                <xdr:row>10</xdr:row>
                <xdr:rowOff>11</xdr:rowOff>
              </xdr:to>
            </anchor>
          </commentPr>
        </mc:Choice>
        <mc:Fallback/>
      </mc:AlternateContent>
    </comment>
    <comment ref="G12" authorId="0">
      <text>
        <r>
          <rPr>
            <b val="true"/>
            <sz val="9"/>
            <color rgb="FF000000"/>
            <rFont val="Tahoma"/>
            <family val="2"/>
          </rPr>
          <t xml:space="preserve">AUT: 203,25; EF:D; MA:T1 / BEL: 428,21; EF:CS,PS; MA:T3 / BGR: IE; EF:NA; MA:NA; COMM / CYP: NA; EF:NA; MA:NA / CZE: 677,51; EF:CS; MA:CS / DEU: IE; EF:NA; MA:NA; COMM / DNM: 13,69; EF:CS,D; MA:CS,T1 / ESP: 1005,15; EF:D, PS; MA:D / EST: IE; EF:NA; MA:NA; COMM / FIN: 98,23; EF:CS; MA:T2 / FRK: 1392,38; EF:PS; MA:T2, T3 / GBE: 1190,62; EF:CS,D; MA:T2 / GRC: 582,80; EF:CS,D; MA:CS,T1 / HRV: 51,71; EF:D; MA:T1 / HUN: 202,37; EF:D; MA:D / IRL: 0,1510; EF:PS; MA:T2 / ITA: 2539,99; EF:CS,D,PS; MA:T2 / LTU: 4,48; EF:D; MA:T2 / LUX: IE; EF:NA; MA:NA; COMM / LVA: 141,00; EF:D,PS; MA:T2,T3 / MLT: NO; EF:NA; MA:NA / NLD: 481,04; EF:D; MA:CS / POL: 903,59; EF:CS; MA:CS / PRT: 33,31; EF:D; MA:D / ROU: 1060,93;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86</xdr:col>
                <xdr:colOff>10</xdr:colOff>
                <xdr:row>10</xdr:row>
                <xdr:rowOff>13</xdr:rowOff>
              </xdr:to>
            </anchor>
          </commentPr>
        </mc:Choice>
        <mc:Fallback/>
      </mc:AlternateContent>
    </comment>
    <comment ref="G13" authorId="0">
      <text>
        <r>
          <rPr>
            <b val="true"/>
            <sz val="9"/>
            <color rgb="FF000000"/>
            <rFont val="Tahoma"/>
            <family val="2"/>
          </rPr>
          <t xml:space="preserve">AUT: 5,14; EF:D; MA:T1 / BEL: IE,NO; EF:NA; MA:NA / BGR: 131,37; EF:D; MA:T1 / CYP: NO; EF:NA; MA:NA / CZE: NO; EF:NA; MA:NA / DEU: 374,68; EF:D; MA:CS / DNM: IE,NO; EF:NA; MA:NA / ESP: 354,13; EF:D,PS; MA:D / EST: 0,3054; EF:D; MA:T1 / FIN: 12,93; EF:CS; MA:T2 / FRK: 658,74; EF:D,PS; MA:T2,T3 / GBE: IE,NA; EF:NA; MA:NA / GRC: 33,16; EF:D; MA:T1 / HRV: 14,47; EF:D; MA:T1 / HUN: 0,9316 / IRL: 0,0975; EF:D; MA:T2 / ITA: 183,00; EF:PS; MA:T2 / LTU: 5,32; EF:D; MA:T1 / LUX: IE,NO; EF:NA; MA:NA / LVA: NO; EF:NA; MA:NA / MLT: 0,1819; EF:D; MA:D / NLD: 132,34; EF:D; MA:CS / POL: 276,99; EF:D; MA:T1 / PRT: NA;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8</xdr:col>
                <xdr:colOff>18</xdr:colOff>
                <xdr:row>12</xdr:row>
                <xdr:rowOff>-5</xdr:rowOff>
              </xdr:to>
            </anchor>
          </commentPr>
        </mc:Choice>
        <mc:Fallback/>
      </mc:AlternateContent>
    </comment>
    <comment ref="G14" authorId="0">
      <text>
        <r>
          <rPr>
            <b val="true"/>
            <sz val="9"/>
            <color rgb="FF000000"/>
            <rFont val="Tahoma"/>
            <family val="2"/>
          </rPr>
          <t xml:space="preserve">AUT: IE; EF:NA; MA:NA; COMM / BEL: NO; EF:NA; MA:NA / BGR: NA; EF:NA; MA:NA / CYP: NO; EF:NA; MA:NA / CZE: NO; EF:NA; MA:NA / DEU: NA; EF:NA; MA:NA; COMM / DNM: NO; EF:NA; MA:NA / ESP: 270,19; EF:PS; MA:D / EST: NO; EF:NA; MA:NA / FIN: NO; EF:NA; MA:NA / FRK: 399,60; EF:PS; MA:T2, T3 / GBE: NA; EF:NA; MA:NA / GRC: NO; EF:NA; MA:NA / HRV: NO; EF:NA; MA:NA / HUN: NO; EF:NA; MA:NA / IRL: NO; EF:NA; MA:NA / ITA: 183,00; EF:PS; MA:T2 / LTU: NO; EF:NA; MA:NA / LUX: NO; EF:NA; MA:NA / LVA: NO; EF:NA; MA:NA / MLT: NO; EF:NA; MA:NA / NLD: 63,78; EF:D; MA:CS / POL: NO; EF:NA; MA:NA / PRT: NA; EF:NA; MA:NA / ROU: 87,14; EF:D; MA:D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6</xdr:col>
                <xdr:colOff>39</xdr:colOff>
                <xdr:row>13</xdr:row>
                <xdr:rowOff>11</xdr:rowOff>
              </xdr:to>
            </anchor>
          </commentPr>
        </mc:Choice>
        <mc:Fallback/>
      </mc:AlternateContent>
    </comment>
    <comment ref="G15" authorId="0">
      <text>
        <r>
          <rPr>
            <b val="true"/>
            <sz val="9"/>
            <color rgb="FF000000"/>
            <rFont val="Tahoma"/>
            <family val="2"/>
          </rPr>
          <t xml:space="preserve">AUT: 5,14; EF:D; MA:T1 / BEL: IE; EF:NA; MA:NA; COMM / BGR: 131,37; EF:D; MA:T1 / CYP: NO; EF:NA; MA:NA / CZE: NO; EF:NA; MA:NA / DEU: 374,68; EF:D; MA:CS / DNM: IE; EF:NA; MA:NA; COMM / ESP: 83,93; EF:D; MA:D / EST: 0,3054; EF:D; MA:T1 / FIN: 12,93; EF:CS; MA:T2 / FRK: 259,14; EF:D; MA:T2, T3 / GBE: IE; EF:NA; MA:NA; COMM / GRC: 33,16; EF:D; MA:T1 / HRV: 14,47; EF:D; MA:T1 / HUN: 0,9316; COMM / IRL: 0,0975; EF:D; MA:T2 / ITA: IE; EF:NA; MA:NA; COMM / LTU: 5,32; EF:D; MA:T1 / LUX: IE; EF:NA; MA:NA; COMM / LVA: NO; EF:NA; MA:NA / MLT: 0,1819; EF:D; MA:D / NLD: 68,56; EF:D; MA:CS / POL: 276,99; EF:D; MA:T1 / PRT: NA; EF:NA; MA:NA / ROU: 11,97; EF:D; MA: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9</xdr:col>
                <xdr:colOff>60</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BGR: NO; EF:NA; MA:NA; COMM / CYP: NE; EF:NA; MA:NA; COMM / CZE: NE; EF:NA; MA:NA; COMM / DEU: NA; EF:NA; MA:NA / DNM: 0,0189; EF:CS; MA:CS / ESP: NA; EF:NA; MA:NA / EST: NO; EF:NA; MA:NA / FIN: IE; EF:NA; MA:NA; COMM / FRK: NA; EF:NA; MA:NA / GBE: NA; EF:NA; MA:NA / GRC: NE; EF:NA; MA:NA; COMM / HRV: NE; EF:NA; MA:NA; COMM / HUN: NA; EF:NA; MA:NA / IRL: NE; EF:NA; MA:NA; COMM / ITA: NA; EF:NA; MA:NA / LTU: 0,0237; EF:D; MA:T2 / LUX: NO; EF:NA; MA:NA / LVA: 0,0030; EF:D; MA:T1 / MLT: NO; EF:NA; MA:NA / NLD: NE; EF:NA; MA:NA; COMM / POL: NA; EF:NA; MA:NA / PRT: NA;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82</xdr:col>
                <xdr:colOff>13</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BGR: NO; EF:NA; MA:NA / CYP: NE; EF:NA; MA:NA; COMM / CZE: NE; EF:NA; MA:NA; COMM / DEU: NA; EF:NA; MA:NA / DNM: 1,76; EF:CS; MA:CS / ESP: NA; EF:NA; MA:NA / EST: NO; EF:NA; MA:NA / FIN: 21,16; EF:CS; MA:T2 / FRK: NA; EF:NA; MA:NA / GBE: NA; EF:NA; MA:NA / GRC: NE; EF:NA; MA:NA; COMM / HRV: NE; EF:NA; MA:NA; COMM / HUN: NA; EF:NA; MA:NA / IRL: NE; EF:NA; MA:NA; COMM / ITA: NA; EF:NA; MA:NA / LTU: 0,0019; EF:D; MA:T1 / LUX: NO; EF:NA; MA:NA / LVA: 0,0015;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81</xdr:col>
                <xdr:colOff>15</xdr:colOff>
                <xdr:row>16</xdr:row>
                <xdr:rowOff>-5</xdr:rowOff>
              </xdr:to>
            </anchor>
          </commentPr>
        </mc:Choice>
        <mc:Fallback/>
      </mc:AlternateContent>
    </comment>
    <comment ref="G18" authorId="0">
      <text>
        <r>
          <rPr>
            <b val="true"/>
            <sz val="9"/>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64</xdr:colOff>
                <xdr:row>17</xdr:row>
                <xdr:rowOff>-5</xdr:rowOff>
              </xdr:to>
            </anchor>
          </commentPr>
        </mc:Choice>
        <mc:Fallback/>
      </mc:AlternateContent>
    </comment>
    <comment ref="G19" authorId="0">
      <text>
        <r>
          <rPr>
            <b val="true"/>
            <sz val="9"/>
            <color rgb="FF000000"/>
            <rFont val="Tahoma"/>
            <family val="2"/>
          </rPr>
          <t xml:space="preserve">AUT: 38,51; EF:D; MA:T3 / BEL: 266,16; EF:CS,PS; MA:T3 / BGR: 138,24; EF:CS; MA:T1 / CYP: NA; EF:NA; MA:NA / CZE: 173,12; EF:CR; MA:T1 / DEU: 695,62; EF:CS; MA:CS / DNM: 17,41; EF:CS; MA:CS / ESP: 374,49; EF:D, PS, CS; MA:D / EST: 1,23; EF:D; MA:T1 / FIN: 20,87; EF:CS; MA:T2 / FRK: 743,56; EF:PS; MA:T2, T3 / GBE: 376,55; EF:D; MA:T2 / GRC: 20,20; EF:CS; MA:CS / HRV: IE; EF:NA; MA:NA; COMM / HUN: 68,37; EF:CS; MA:CS / IRL: 13,33; EF:D,PS; MA:T1,T2 / ITA: 453,47; EF:CS,PS; MA:T2 / LTU: 11,70; EF:D; MA:T2 / LUX: 53,57; EF:PS; MA:CS / LVA: NA; EF:NA; MA:NA / MLT: NO; EF:NA; MA:NA / NLD: 142,35; EF:CS; MA:CS; COMM / POL: NA; EF:NA; MA:NA / PRT: 83,59; EF:OTH; MA:T3 / ROU: 178,53;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83</xdr:col>
                <xdr:colOff>29</xdr:colOff>
                <xdr:row>15</xdr:row>
                <xdr:rowOff>11</xdr:rowOff>
              </xdr:to>
            </anchor>
          </commentPr>
        </mc:Choice>
        <mc:Fallback/>
      </mc:AlternateContent>
    </comment>
    <comment ref="G21"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93</xdr:col>
                <xdr:colOff>66</xdr:colOff>
                <xdr:row>19</xdr:row>
                <xdr:rowOff>-5</xdr:rowOff>
              </xdr:to>
            </anchor>
          </commentPr>
        </mc:Choice>
        <mc:Fallback/>
      </mc:AlternateContent>
    </comment>
    <comment ref="G22" authorId="0">
      <text>
        <r>
          <rPr>
            <b val="true"/>
            <sz val="9"/>
            <color rgb="FF000000"/>
            <rFont val="Tahoma"/>
            <family val="2"/>
          </rPr>
          <t xml:space="preserve">AUT: 472,26; EF:CS,PS; MA:CS / BEL: 422,74; EF:D,PS; MA:T3 / BGR: 1672,38; EF:CS; MA:T2 / CYP: NO; EF:NA; MA:NA / CZE: 806,81; EF:CS; MA:T1 / DEU: 5745,00; EF:PS; MA:T3 / DNM: NO; EF:NA; MA:NA / ESP: 708,69; EF:PS; MA:D / EST: 420,05; EF:PS; MA:T1a / FIN: 44,00; EF:D; MA:T1 / FRK: 2205,17; EF:PS; MA:T2 / GBE: 1431,17; EF:CS; MA:T1 / GRC: 652,04; EF:CS; MA:T1a / HRV: 466,01; EF:PS; MA:T1a / HUN: 1056,00; EF:D; MA:T2 / IRL: 990,23; EF:CS; MA:T1 / ITA: 2764,50; EF:PS; MA:T2 / LTU: 1291,50; EF:PS; MA:T3 / LUX: NO; EF:NA; MA:NA / LVA: NO; EF:NA; MA:NA / MLT: NO; EF:NA; MA:NA / NLD: 3095,95; EF:CS; MA:T1b / POL: 2811,21; EF:CS; MA:T2; COMM / PRT: 569,22; EF:PS; MA:T2 / ROU: 3438,34; EF:PS; MA:T1a; COMM / SVK: 464,82; EF:PS; MA:T2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4</xdr:col>
                <xdr:colOff>57</xdr:colOff>
                <xdr:row>20</xdr:row>
                <xdr:rowOff>10</xdr:rowOff>
              </xdr:to>
            </anchor>
          </commentPr>
        </mc:Choice>
        <mc:Fallback/>
      </mc:AlternateContent>
    </comment>
    <comment ref="G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6,40; EF:PS; MA:T2 / GBE: NA; EF:NA; MA:NA / GRC: NO; EF:NA; MA:NA / HRV: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4</xdr:col>
                <xdr:colOff>46</xdr:colOff>
                <xdr:row>20</xdr:row>
                <xdr:rowOff>10</xdr:rowOff>
              </xdr:to>
            </anchor>
          </commentPr>
        </mc:Choice>
        <mc:Fallback/>
      </mc:AlternateContent>
    </comment>
    <comment ref="G25" authorId="0">
      <text>
        <r>
          <rPr>
            <b val="true"/>
            <sz val="9"/>
            <color rgb="FF000000"/>
            <rFont val="Tahoma"/>
            <family val="2"/>
          </rPr>
          <t xml:space="preserve">AUT: 37,51; EF:CS; MA:T2 / BEL: NO; EF:NA; MA:NA / BGR: 96,52; EF:D; MA:D / CYP: NO; EF:NA; MA:NA / CZE: NO; EF:NA; MA:NA / DEU: 443,16; EF:PS; MA:T3 / DNM: NO; EF:NA; MA:NA / ESP: 76,27; EF:D,PS; MA:D,T3 / EST: NO; EF:NA; MA:NA / FIN: NO; EF:NA; MA:NA / FRK: 158,63; EF:D; MA:T2 / GBE: NO; EF:NA; MA:NA / GRC: NO; EF:NA; MA:NA / HRV: NO; EF:NA; MA:NA / HUN: NO; EF:NA; MA:NA / IRL: NO; EF:NA; MA:NA / ITA: 13,08; EF:CR; MA:D / LTU: NO; EF:NA; MA:NA / LUX: NO; EF:NA; MA:NA / LVA: NO; EF:NA; MA:NA / MLT: 0,1350; EF:D; MA:D / NLD: IE,NO; EF:NA; MA:NA / POL: 651,31; EF:D; MA:T1 / PRT: NO; EF:NA; MA:NA / ROU: 322,34;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76</xdr:col>
                <xdr:colOff>50</xdr:colOff>
                <xdr:row>23</xdr:row>
                <xdr:rowOff>9</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41,00; EF:PS; MA:T3 / EST: NO; EF:NA; MA:NA / FIN: NO; EF:NA; MA:NA / FRK: NO; EF:NA; MA:NA / GBE: NO; EF:NA; MA:NA / GRC: NO; EF:NA; MA:NA / HRV: NO; EF:NA; MA:NA / HUN: NO; EF:NA; MA:NA / IRL: NO; EF:NA; MA:NA / ITA: NO; EF:NA; MA:NA / LTU: NO; EF:NA; MA:NA / LUX: NO; EF:NA; MA:NA / LVA: NO; EF:NA; MA:NA / MLT: NO; EF:NA; MA:NA / NLD: IE; EF:NA; MA:NA; COMM / POL: NO; EF:NA; MA:NA / PRT: NO; EF:NA; MA:NA / ROU: NE; EF:NA; MA:NA; COMM / SVK: NO; EF:NA; MA:NA / SVN: 9,2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75</xdr:col>
                <xdr:colOff>16</xdr:colOff>
                <xdr:row>19</xdr:row>
                <xdr:rowOff>0</xdr:rowOff>
              </xdr:to>
            </anchor>
          </commentPr>
        </mc:Choice>
        <mc:Fallback/>
      </mc:AlternateContent>
    </comment>
    <comment ref="G27" authorId="0">
      <text>
        <r>
          <rPr>
            <b val="true"/>
            <sz val="9"/>
            <color rgb="FF000000"/>
            <rFont val="Tahoma"/>
            <family val="2"/>
          </rPr>
          <t xml:space="preserve">AUT: 37,51; EF:CS; MA:T2 / BEL: NO; EF:NA; MA:NA / BGR: 96,52; EF:D; MA:D / CYP: NO; EF:NA; MA:NA / CZE: NO; EF:NA; MA:NA / DEU: 443,16; EF:PS; MA:T3 / DNM: NO; EF:NA; MA:NA / ESP: 35,26; EF:PS, D; MA:T3, D / EST: NO; EF:NA; MA:NA / FIN: NO; EF:NA; MA:NA / FRK: 158,63; EF:D; MA:T2 / GBE: NO; EF:NA; MA:NA / GRC: NO; EF:NA; MA:NA / HRV: NO; EF:NA; MA:NA / HUN: NO; EF:NA; MA:NA / IRL: NO; EF:NA; MA:NA / ITA: 13,08; EF:CR; MA:D / LTU: NO; EF:NA; MA:NA / LUX: NO; EF:NA; MA:NA / LVA: NO; EF:NA; MA:NA / MLT: 0,1350; EF:D; MA:D / NLD: NO; EF:NA; MA:NA / POL: 651,31; EF:D; MA:T1 / PRT: NO; EF:NA; MA:NA / ROU: 322,34; EF:D; MA:D / SVK: NO; EF:NA; MA:NA / SVN: 27,49; EF: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76</xdr:col>
                <xdr:colOff>20</xdr:colOff>
                <xdr:row>23</xdr:row>
                <xdr:rowOff>9</xdr:rowOff>
              </xdr:to>
            </anchor>
          </commentPr>
        </mc:Choice>
        <mc:Fallback/>
      </mc:AlternateContent>
    </comment>
    <comment ref="G28" authorId="0">
      <text>
        <r>
          <rPr>
            <b val="true"/>
            <sz val="9"/>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8</xdr:col>
                <xdr:colOff>29</xdr:colOff>
                <xdr:row>26</xdr:row>
                <xdr:rowOff>-7</xdr:rowOff>
              </xdr:to>
            </anchor>
          </commentPr>
        </mc:Choice>
        <mc:Fallback/>
      </mc:AlternateContent>
    </comment>
    <comment ref="G30" authorId="0">
      <text>
        <r>
          <rPr>
            <b val="true"/>
            <sz val="9"/>
            <color rgb="FF000000"/>
            <rFont val="Tahoma"/>
            <family val="2"/>
          </rPr>
          <t xml:space="preserve">AUT: NA; EF:NA; MA:NA / BEL: NO; EF:NA; MA:NA / BGR: NO; EF:NA; MA:NA / CYP: NO; EF:NA; MA:NA / CZE: IE; EF:NA; MA:NA; COMM / DEU: NO; EF:NA; MA:NA / DNM: NO; EF:NA; MA:NA / ESP: NA; EF:NA; MA:NA / EST: NO; EF:NA; MA:NA / FIN: NA; EF:NA; MA:NA / FRK: IE; EF:NA; MA:NA; COMM / GBE: IE; EF:NA; MA:NA; COMM / GRC: NE; EF:NA; MA:NA; COMM / HRV: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79</xdr:col>
                <xdr:colOff>28</xdr:colOff>
                <xdr:row>23</xdr:row>
                <xdr:rowOff>11</xdr:rowOff>
              </xdr:to>
            </anchor>
          </commentPr>
        </mc:Choice>
        <mc:Fallback/>
      </mc:AlternateContent>
    </comment>
    <comment ref="H9" authorId="0">
      <text>
        <r>
          <rPr>
            <b val="true"/>
            <sz val="9"/>
            <color rgb="FF000000"/>
            <rFont val="Tahoma"/>
            <family val="2"/>
          </rPr>
          <t xml:space="preserve">AUT: IE,NO; EF:NA; MA:NA / BEL: NA,NE,NO; EF:NA; MA:NA / BGR: NO; EF:NA; MA:NA / CYP: NA,NO; EF:NA; MA:NA / CZE: NA,NO; EF:NA; MA:NA / DEU: NA,NO; EF:NA; MA:NA / DNM: NA,NO; EF:NA; MA:NA / ESP: NA; EF:NA; MA:NA / EST: NO; EF:NA; MA:NA / FIN: NO; EF:NA; MA:NA / FRK: NA; EF:NA; MA:NA / GBE: NA,NO; EF:NA; MA:NA / GRC: NO; EF:NA; MA:NA / HRV: NO; EF:NA; MA:NA / HUN: NA,NO; EF:NA; MA:NA / IRL: NE,NO; EF:NA; MA:NA / ITA: NA; EF:NA; MA:NA / LTU: NA,NO; EF:NA; MA:NA / LUX: IE,NO; EF:NA; MA:NA / LVA: IE,NA,NO; EF:NA; MA:NA / MLT: NA,NO; EF:NA; MA:NA / NLD: NA; EF:NA; MA:NA / POL: NA,NE,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81</xdr:col>
                <xdr:colOff>10</xdr:colOff>
                <xdr:row>8</xdr:row>
                <xdr:rowOff>11</xdr:rowOff>
              </xdr:to>
            </anchor>
          </commentPr>
        </mc:Choice>
        <mc:Fallback/>
      </mc:AlternateContent>
    </comment>
    <comment ref="H10" authorId="0">
      <text>
        <r>
          <rPr>
            <b val="true"/>
            <sz val="9"/>
            <color rgb="FF000000"/>
            <rFont val="Tahoma"/>
            <family val="2"/>
          </rPr>
          <t xml:space="preserve">AUT: NO; EF:NA; MA:NA / BEL: NA; EF:NA; MA:NA / BGR: NO; EF:NA; MA:NA / CYP: NO; EF:NA; MA:NA / CZE: NA; EF:NA; MA:NA / DEU: NO; EF:NA; MA:NA / DNM: NA; EF:NA; MA:NA / ESP: NA / EST: NO; EF:NA; MA:NA / FIN: NO; EF:NA; MA:NA / FRK: NA; EF:PS; MA:T2, T3 / GBE: NO; EF:NA; MA:NA / GRC: NO; EF:NA; MA:NA / HRV: NO; EF:NA; MA:NA / HUN: NO; EF:NA; MA:NA / IRL: NO; EF:NA; MA:NA / ITA: NA; EF:NA; MA:NA / LTU: NO; EF:NA; MA:NA / LUX: NO; EF:NA; MA:NA / LVA: NA;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2</xdr:col>
                <xdr:colOff>22</xdr:colOff>
                <xdr:row>9</xdr:row>
                <xdr:rowOff>11</xdr:rowOff>
              </xdr:to>
            </anchor>
          </commentPr>
        </mc:Choice>
        <mc:Fallback/>
      </mc:AlternateContent>
    </comment>
    <comment ref="H11" authorId="0">
      <text>
        <r>
          <rPr>
            <b val="true"/>
            <sz val="9"/>
            <color rgb="FF000000"/>
            <rFont val="Tahoma"/>
            <family val="2"/>
          </rPr>
          <t xml:space="preserve">AUT: NO; EF:NA; MA:NA / BEL: NA; EF:NA; MA:NA / BGR: NO; EF:NA; MA:NA / CYP: NO; EF:NA; MA:NA / CZE: NA; EF:NA; MA:NA / DEU: NO; EF:NA; MA:NA / DNM: NA / ESP: NA / EST: NO; EF:NA; MA:NA / FIN: NO; EF:NA; MA:NA / FRK: NA; EF:PS; MA:T2, T3 / GBE: NO; EF:NA; MA:NA / GRC: NO; EF:NA; MA:NA / HRV: NO; EF:NA; MA:NA / HUN: NO; EF:NA; MA:NA / IRL: NO; EF:NA; MA:NA / ITA: NA; EF:NA; MA:NA / LTU: NO; EF:NA; MA:NA / LUX: NO; EF:NA; MA:NA / LVA: NA; EF:NA; MA:NA / MLT: NO; EF:NA; MA:NA / NLD: NA; EF:NA; MA:NA / POL: NA; EF:NA; MA:NA / PRT: NO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70</xdr:col>
                <xdr:colOff>48</xdr:colOff>
                <xdr:row>10</xdr:row>
                <xdr:rowOff>11</xdr:rowOff>
              </xdr:to>
            </anchor>
          </commentPr>
        </mc:Choice>
        <mc:Fallback/>
      </mc:AlternateContent>
    </comment>
    <comment ref="H12" authorId="0">
      <text>
        <r>
          <rPr>
            <b val="true"/>
            <sz val="9"/>
            <color rgb="FF000000"/>
            <rFont val="Tahoma"/>
            <family val="2"/>
          </rPr>
          <t xml:space="preserve">AUT: NO; EF:NA; MA:NA / BEL: NA; EF:NA; MA:NA / BGR: NO; EF:NA; MA:NA / CYP: NO; EF:NA; MA:NA / CZE: NA; EF:NA; MA:NA / DEU: NO; EF:NA; MA:NA / DNM: NA; EF:NA; MA:NA / ESP: NA / EST: NO; EF:NA; MA:NA / FIN: NO; EF:NA; MA:NA / FRK: NA; EF:PS; MA:T2, T3 / GBE: NO; EF:NA; MA:NA / GRC: NO; EF:NA; MA:NA / HRV: NO; EF:NA; MA:NA / HUN: NO; EF:NA; MA:NA / IRL: NO; EF:NA; MA:NA / ITA: NA; EF:NA; MA:NA / LTU: NO; EF:NA; MA:NA / LUX: IE; EF:NA; MA:NA; COMM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2</xdr:col>
                <xdr:colOff>60</xdr:colOff>
                <xdr:row>11</xdr:row>
                <xdr:rowOff>11</xdr:rowOff>
              </xdr:to>
            </anchor>
          </commentPr>
        </mc:Choice>
        <mc:Fallback/>
      </mc:AlternateContent>
    </comment>
    <comment ref="H13" authorId="0">
      <text>
        <r>
          <rPr>
            <b val="true"/>
            <sz val="9"/>
            <color rgb="FF000000"/>
            <rFont val="Tahoma"/>
            <family val="2"/>
          </rPr>
          <t xml:space="preserve">AUT: IE,NO; EF:NA; MA:NA / BEL: NO; EF:NA; MA:NA / BGR: NO; EF:NA; MA:NA / CYP: NA; EF:NA; MA:NA / CZE: NO; EF:NA; MA:NA / DEU: NO; EF:NA; MA:NA / DNM: NA,NO; EF:NA; MA:NA / ESP: NA; EF:NA; MA:NA / EST: NO; EF:NA; MA:NA / FIN: NO; EF:NA; MA:NA / FRK: NA; EF:NA; MA:NA / GBE: NA,NO; EF:NA; MA:NA / GRC: NO; EF:NA; MA:NA / HRV: NO; EF:NA; MA:NA / HUN: NA,NO; EF:NA; MA:NA / IRL: NO; EF:NA; MA:NA / ITA: NA; EF:NA; MA:NA / LTU: NO; EF:NA; MA:NA / LUX: IE,NO; EF:NA; MA:NA / LVA: NO; EF:NA; MA:NA / MLT: NO; EF:NA; MA:NA / NLD: NA; EF:NA; MA:NA / POL: NE,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7</xdr:col>
                <xdr:colOff>23</xdr:colOff>
                <xdr:row>12</xdr:row>
                <xdr:rowOff>-5</xdr:rowOff>
              </xdr:to>
            </anchor>
          </commentPr>
        </mc:Choice>
        <mc:Fallback/>
      </mc:AlternateContent>
    </comment>
    <comment ref="H14" authorId="0">
      <text>
        <r>
          <rPr>
            <b val="true"/>
            <sz val="9"/>
            <color rgb="FF000000"/>
            <rFont val="Tahoma"/>
            <family val="2"/>
          </rPr>
          <t xml:space="preserve">AUT: IE; EF:NA; MA:NA; COMM / BEL: NO; EF:NA; MA:NA / BGR: NO; EF:NA; MA:NA / CYP: NA; EF:NA; MA:NA / CZE: NO; EF:NA; MA:NA / DEU: NO; EF:NA; MA:NA / DNM: NO; EF:NA; MA:NA / ESP: NA / EST: NO; EF:NA; MA:NA / FIN: NO; EF:NA; MA:NA / FRK: NA; EF:PS; MA:T2, T3 / GBE: NA; EF:NA; MA:NA / GRC: NO; EF:NA; MA:NA / HRV: NO; EF:NA; MA:NA / HUN: NO; EF:NA; MA:NA / IRL: NO; EF:NA; MA:NA / ITA: NA; EF:NA; MA:NA / LTU: NO; EF:NA; MA:NA / LUX: NO; EF:NA; MA:NA / LVA: NO; EF:NA; MA:NA / MLT: NO; EF:NA; MA:NA / NLD: NA; EF:NA; MA:NA / POL: NO; EF:NA; MA:NA / PRT: NO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73</xdr:col>
                <xdr:colOff>2</xdr:colOff>
                <xdr:row>12</xdr:row>
                <xdr:rowOff>11</xdr:rowOff>
              </xdr:to>
            </anchor>
          </commentPr>
        </mc:Choice>
        <mc:Fallback/>
      </mc:AlternateContent>
    </comment>
    <comment ref="H15" authorId="0">
      <text>
        <r>
          <rPr>
            <b val="true"/>
            <sz val="9"/>
            <color rgb="FF000000"/>
            <rFont val="Tahoma"/>
            <family val="2"/>
          </rPr>
          <t xml:space="preserve">AUT: NO; EF:NA; MA:NA / BEL: NO; EF:NA; MA:NA / BGR: NO; EF:NA; MA:NA / CYP: NA; EF:NA; MA:NA / CZE: NO; EF:NA; MA:NA / DEU: NO; EF:NA; MA:NA / DNM: NA; EF:NA; MA:NA / ESP: NA / EST: NO; EF:NA; MA:NA / FIN: NO; EF:NA; MA:NA / FRK: NA; EF:D; MA:T2, T3 / GBE: NO; EF:NA; MA:NA / GRC: NO; EF:NA; MA:NA / HRV: NO; EF:NA; MA:NA / HUN: NA; EF:NA; MA:NA / IRL: NO; EF:NA; MA:NA / ITA: NA; EF:NA; MA:NA / LTU: NO; EF:NA; MA:NA / LUX: IE; EF:NA; MA:NA; COMM / LVA: NO; EF:NA; MA:NA / MLT: NO; EF:NA; MA:NA / NLD: NA; EF:NA; MA:NA / POL: NE; EF:NA; MA:NA; COMM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3</xdr:col>
                <xdr:colOff>33</xdr:colOff>
                <xdr:row>14</xdr:row>
                <xdr:rowOff>-5</xdr:rowOff>
              </xdr:to>
            </anchor>
          </commentPr>
        </mc:Choice>
        <mc:Fallback/>
      </mc:AlternateContent>
    </comment>
    <comment ref="H16" authorId="0">
      <text>
        <r>
          <rPr>
            <b val="true"/>
            <sz val="9"/>
            <color rgb="FF000000"/>
            <rFont val="Tahoma"/>
            <family val="2"/>
          </rPr>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O; EF:NA; MA:NA / NLD: NA;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32</xdr:colOff>
                <xdr:row>15</xdr:row>
                <xdr:rowOff>-5</xdr:rowOff>
              </xdr:to>
            </anchor>
          </commentPr>
        </mc:Choice>
        <mc:Fallback/>
      </mc:AlternateContent>
    </comment>
    <comment ref="H17" authorId="0">
      <text>
        <r>
          <rPr>
            <b val="true"/>
            <sz val="9"/>
            <color rgb="FF000000"/>
            <rFont val="Tahoma"/>
            <family val="2"/>
          </rPr>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A; EF:NA; MA:NA / NLD: NA;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3</xdr:col>
                <xdr:colOff>32</xdr:colOff>
                <xdr:row>15</xdr:row>
                <xdr:rowOff>-5</xdr:rowOff>
              </xdr:to>
            </anchor>
          </commentPr>
        </mc:Choice>
        <mc:Fallback/>
      </mc:AlternateContent>
    </comment>
    <comment ref="H18" authorId="0">
      <text>
        <r>
          <rPr>
            <b val="true"/>
            <sz val="9"/>
            <color rgb="FF000000"/>
            <rFont val="Tahoma"/>
            <family val="2"/>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3</xdr:col>
                <xdr:colOff>55</xdr:colOff>
                <xdr:row>14</xdr:row>
                <xdr:rowOff>-3</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RV: NO; EF:NA; MA:NA / HUN: NO; EF:NA; MA:NA / IRL: NO; EF:NA; MA:NA / ITA: NA; EF:NA; MA:NA / LTU: NA; EF:NA; MA:NA / LUX: NO; EF:NA; MA:NA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2</xdr:col>
                <xdr:colOff>16</xdr:colOff>
                <xdr:row>17</xdr:row>
                <xdr:rowOff>-5</xdr:rowOff>
              </xdr:to>
            </anchor>
          </commentPr>
        </mc:Choice>
        <mc:Fallback/>
      </mc:AlternateContent>
    </comment>
    <comment ref="H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O; EF:NA; MA:NA / HRV: NO; EF:NA; MA:NA / HUN: NA,NO; EF:NA; MA:NA / IRL: NO; EF:NA; MA:NA / ITA: NA; EF:NA; MA:NA / LTU: NA,NO; EF:NA; MA:NA / LUX: NO; EF:NA; MA:NA / LVA: IE,NA,NO; EF:NA; MA:NA / MLT: NO; EF:NA; MA:NA / NLD: NA; EF:NA; MA:NA / POL: NA; EF:NA; MA:NA / PRT: NO; EF:NA; MA:NA / ROU: NA,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77</xdr:col>
                <xdr:colOff>31</xdr:colOff>
                <xdr:row>19</xdr:row>
                <xdr:rowOff>11</xdr:rowOff>
              </xdr:to>
            </anchor>
          </commentPr>
        </mc:Choice>
        <mc:Fallback/>
      </mc:AlternateContent>
    </comment>
    <comment ref="H21" authorId="0">
      <text>
        <r>
          <rPr>
            <b val="true"/>
            <sz val="9"/>
            <color rgb="FF000000"/>
            <rFont val="Tahoma"/>
            <family val="2"/>
          </rPr>
          <t xml:space="preserve">AUT: NO; EF:NA; MA:NA / BEL: NA,NO; EF:NA; MA:NA / BGR: NA,NO; EF:NA; MA:NA / CYP: NO; EF:NA; MA:NA / CZE: NA,NO; EF:NA; MA:NA / DEU: IE,NA,NO; EF:NA; MA:NA / DNM: NA,NO; EF:NA; MA:NA / ESP: NA; EF:NA; MA:NA / EST: NO; EF:NA; MA:NA / FIN: NA,NO; EF:NA; MA:NA / FRK: NA,NO; EF:NA; MA:NA / GBE: IE,NA,NO; EF:NA; MA:NA / GRC: NA,NO; EF:NA; MA:NA / HRV: NO; EF:NA; MA:NA / HUN: NO; EF:NA; MA:NA / IRL: NO; EF:NA; MA:NA / ITA: NA; EF:NA; MA:NA / LTU: NO; EF:NA; MA:NA / LUX: NO; EF:NA; MA:NA / LVA: NO; EF:NA; MA:NA / MLT: NO; EF:NA; MA:NA / NLD: C,NA,NO; EF:NA; MA:NA / POL: NA,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80</xdr:col>
                <xdr:colOff>13</xdr:colOff>
                <xdr:row>17</xdr:row>
                <xdr:rowOff>11</xdr:rowOff>
              </xdr:to>
            </anchor>
          </commentPr>
        </mc:Choice>
        <mc:Fallback/>
      </mc:AlternateContent>
    </comment>
    <comment ref="H22" authorId="0">
      <text>
        <r>
          <rPr>
            <b val="true"/>
            <sz val="9"/>
            <color rgb="FF000000"/>
            <rFont val="Tahoma"/>
            <family val="2"/>
          </rPr>
          <t xml:space="preserve">AUT: NO; EF:NA; MA:NA / BEL: NA; EF:NA; MA:NA / BGR: NA; EF:NA; MA:NA / CYP: NO;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2</xdr:col>
                <xdr:colOff>46</xdr:colOff>
                <xdr:row>17</xdr:row>
                <xdr:rowOff>-4</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73</xdr:col>
                <xdr:colOff>30</xdr:colOff>
                <xdr:row>23</xdr:row>
                <xdr:rowOff>9</xdr:rowOff>
              </xdr:to>
            </anchor>
          </commentPr>
        </mc:Choice>
        <mc:Fallback/>
      </mc:AlternateContent>
    </comment>
    <comment ref="H25" authorId="0">
      <text>
        <r>
          <rPr>
            <b val="true"/>
            <sz val="9"/>
            <color rgb="FF000000"/>
            <rFont val="Tahoma"/>
            <family val="2"/>
          </rPr>
          <t xml:space="preserve">AUT: NO; EF:NA; MA:NA / BEL: NO; EF:NA; MA:NA / BGR: NA,NO; EF:NA; MA:NA / CYP: NO; EF:NA; MA:NA / CZE: NO; EF:NA; MA:NA / DEU: NO; EF:NA; MA:NA / DNM: NO; EF:NA; MA:NA / ESP: NA; EF:NA; MA:NA / EST: NO; EF:NA; MA:NA / FIN: NO; EF:NA; MA:NA / FRK: NO; EF:NA; MA:NA / GBE: NO; EF:NA; MA:NA / GRC: NO; EF:NA; MA:NA / HRV: NO; EF:NA; MA:NA / HUN: NO; EF:NA; MA:NA / IRL: NO; EF:NA; MA:NA / ITA: NA; EF:NA; MA:NA / LTU: NO; EF:NA; MA:NA / LUX: NO; EF:NA; MA:NA / LVA: NO; EF:NA; MA:NA / MLT: NO; EF:NA; MA:NA / NLD: C,NO; EF:NA; MA:NA / POL: NA,NO; EF:NA; MA:NA / PRT: NO;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76</xdr:col>
                <xdr:colOff>5</xdr:colOff>
                <xdr:row>20</xdr:row>
                <xdr:rowOff>12</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O; EF:NA; MA:NA / ESP: NA / EST: NO; EF:NA; MA:NA / FIN: NO; EF:NA; MA:NA / FRK: NO / GBE: NO; EF:NA; MA:NA / GRC: NO; EF:NA; MA:NA / HRV: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70</xdr:col>
                <xdr:colOff>34</xdr:colOff>
                <xdr:row>24</xdr:row>
                <xdr:rowOff>9</xdr:rowOff>
              </xdr:to>
            </anchor>
          </commentPr>
        </mc:Choice>
        <mc:Fallback/>
      </mc:AlternateContent>
    </comment>
    <comment ref="H27" authorId="0">
      <text>
        <r>
          <rPr>
            <b val="true"/>
            <sz val="9"/>
            <color rgb="FF000000"/>
            <rFont val="Tahoma"/>
            <family val="2"/>
          </rPr>
          <t xml:space="preserve">AUT: NO; EF:NA; MA:NA / BEL: NO; EF:NA; MA:NA / BGR: NA; EF:NA; MA:NA / CYP: NO; EF:NA; MA:NA / CZE: NO; EF:NA; MA:NA / DEU: NO; EF:NA; MA:NA / DNM: NO; EF:NA; MA:NA / ESP: NA / EST: NO; EF:NA; MA:NA / FIN: NO; EF:NA; MA:NA / FRK: NO; EF:D;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1</xdr:col>
                <xdr:colOff>52</xdr:colOff>
                <xdr:row>25</xdr:row>
                <xdr:rowOff>-7</xdr:rowOff>
              </xdr:to>
            </anchor>
          </commentPr>
        </mc:Choice>
        <mc:Fallback/>
      </mc:AlternateContent>
    </comment>
    <comment ref="H28" authorId="0">
      <text>
        <r>
          <rPr>
            <b val="true"/>
            <sz val="9"/>
            <color rgb="FF000000"/>
            <rFont val="Tahoma"/>
            <family val="2"/>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14</xdr:col>
                <xdr:colOff>3</xdr:colOff>
                <xdr:row>22</xdr:row>
                <xdr:rowOff>11</xdr:rowOff>
              </xdr:to>
            </anchor>
          </commentPr>
        </mc:Choice>
        <mc:Fallback/>
      </mc:AlternateContent>
    </comment>
    <comment ref="H30" authorId="0">
      <text>
        <r>
          <rPr>
            <b val="true"/>
            <sz val="9"/>
            <color rgb="FF000000"/>
            <rFont val="Tahoma"/>
            <family val="2"/>
          </rPr>
          <t xml:space="preserve">AUT: NO; EF:NA; MA:NA / BEL: NO; EF:NA; MA:NA / BGR: NO; EF:NA; MA:NA / CYP: NO; EF:NA; MA:NA / CZE: NA; EF:NA; MA:NA / DEU: NO; EF:NA; MA:NA / DNM: NO; EF:NA; MA:NA / ESP: NA; EF:NA; MA:NA / EST: NO; EF:NA; MA:NA / FIN: NA; EF:NA; MA:NA / FRK: NA / GBE: IE; EF:NA; MA:NA; COMM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72</xdr:col>
                <xdr:colOff>49</xdr:colOff>
                <xdr:row>27</xdr:row>
                <xdr:rowOff>9</xdr:rowOff>
              </xdr:to>
            </anchor>
          </commentPr>
        </mc:Choice>
        <mc:Fallback/>
      </mc:AlternateContent>
    </comment>
    <comment ref="H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IE,NA,NO; EF:NA; MA:NA / GRC: NA,NO; EF:NA; MA:NA / HRV: NO; EF:NA; MA:NA / HUN: NO; EF:NA; MA:NA / IRL: NO; EF:NA; MA:NA / ITA: NA; EF:NA; MA:NA / LTU: NO; EF:NA; MA:NA / LUX: NO; EF:NA; MA:NA / LVA: NO; EF:NA; MA:NA / MLT: NO; EF:NA; MA:NA / NLD: NA; EF:NA; MA:NA / POL: NA;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77</xdr:col>
                <xdr:colOff>53</xdr:colOff>
                <xdr:row>33</xdr:row>
                <xdr:rowOff>11</xdr:rowOff>
              </xdr:to>
            </anchor>
          </commentPr>
        </mc:Choice>
        <mc:Fallback/>
      </mc:AlternateContent>
    </comment>
    <comment ref="I9"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1</xdr:col>
                <xdr:colOff>29</xdr:colOff>
                <xdr:row>8</xdr:row>
                <xdr:rowOff>11</xdr:rowOff>
              </xdr:to>
            </anchor>
          </commentPr>
        </mc:Choice>
        <mc:Fallback/>
      </mc:AlternateContent>
    </comment>
    <comment ref="I18" authorId="0">
      <text>
        <r>
          <rPr>
            <b val="true"/>
            <sz val="9"/>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32</xdr:colOff>
                <xdr:row>16</xdr:row>
                <xdr:rowOff>-5</xdr:rowOff>
              </xdr:to>
            </anchor>
          </commentPr>
        </mc:Choice>
        <mc:Fallback/>
      </mc:AlternateContent>
    </comment>
    <comment ref="I19"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RV: NE; EF:NA; MA:NA; COMM / HUN: NO; EF:NA; MA:NA / IRL: NO; EF:NA; MA:NA / ITA: NA; EF:NA; MA:NA / LTU: NE; EF:NA; MA:NA; COMM / LUX: NO; EF:NA; MA:NA / LVA: NA; EF:NA; MA:NA / MLT: NO; EF:NA; MA:NA / NLD: NO; EF:NA; MA:NA / POL: NA; EF:NA; MA:NA / PRT: 0,2366; EF:OTH; MA:D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9</xdr:col>
                <xdr:colOff>48</xdr:colOff>
                <xdr:row>18</xdr:row>
                <xdr:rowOff>11</xdr:rowOff>
              </xdr:to>
            </anchor>
          </commentPr>
        </mc:Choice>
        <mc:Fallback/>
      </mc:AlternateContent>
    </comment>
    <comment ref="I21"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85</xdr:col>
                <xdr:colOff>5</xdr:colOff>
                <xdr:row>16</xdr:row>
                <xdr:rowOff>-3</xdr:rowOff>
              </xdr:to>
            </anchor>
          </commentPr>
        </mc:Choice>
        <mc:Fallback/>
      </mc:AlternateContent>
    </comment>
    <comment ref="I22" authorId="0">
      <text>
        <r>
          <rPr>
            <b val="true"/>
            <sz val="9"/>
            <color rgb="FF000000"/>
            <rFont val="Tahoma"/>
            <family val="2"/>
          </rPr>
          <t xml:space="preserve">AUT: 0,0622; EF:PS; MA:CS / BEL: 0,0006; EF:D; MA:T1 / BGR: NA; EF:NA; MA:NA / CYP: NO; EF:NA; MA:NA / CZE: NA; EF:NA; MA:NA / DEU: NO; EF:NA; MA:NA / DNM: NO; EF:NA; MA:NA / ESP: NA; EF:NA; MA:NA / EST: NO; EF:NA; MA:NA / FIN: NO; EF:NA; MA:NA / FRK: NA; EF:NA; MA:NA / GBE: IE; EF:NA; MA:NA; COMM / GRC: NA; EF:NA; MA:NA / HRV: NO; EF:NA; MA:NA / HUN: NO; EF:NA; MA:NA / IRL: NO; EF:NA; MA:NA / ITA: NA; EF:NA; MA:NA / LTU: NO; EF:NA; MA:NA / LUX: NO; EF:NA; MA:NA / LVA: NO; EF:NA; MA:NA / MLT: NO; EF:NA; MA:NA / NLD: NO; EF:NA; MA:NA / POL: 7,50; EF:CR; MA:T1 / PRT: NO; EF:NA; MA:NA / ROU: NE; EF:NA; MA:NA; COMM / SVK: 0,0408;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8</xdr:col>
                <xdr:colOff>63</xdr:colOff>
                <xdr:row>18</xdr:row>
                <xdr:rowOff>12</xdr:rowOff>
              </xdr:to>
            </anchor>
          </commentPr>
        </mc:Choice>
        <mc:Fallback/>
      </mc:AlternateContent>
    </comment>
    <comment ref="I25" authorId="0">
      <text>
        <r>
          <rPr>
            <b val="true"/>
            <sz val="9"/>
            <color rgb="FF000000"/>
            <rFont val="Tahoma"/>
            <family val="2"/>
          </rPr>
          <t xml:space="preserve">AUT: NA; EF:NA; MA:NA / BEL: NO; EF:NA; MA:NA / BGR: NA,NO; EF:NA; MA:NA / CYP: NO; EF:NA; MA:NA / CZE: NO; EF:NA; MA:NA / DEU: NO; EF:NA; MA:NA / DNM: NO; EF:NA; MA:NA / ESP: 0,1831; EF:D; MA:D / EST: NO; EF:NA; MA:NA / FIN: NO; EF:NA; MA:NA / FRK: NA; EF:NA; MA:NA / GBE: NO; EF:NA; MA:NA / GRC: NO; EF:NA; MA:NA / HRV: NO; EF:NA; MA:NA / HUN: NO; EF:NA; MA:NA / IRL: NO; EF:NA; MA:NA / ITA: NO; EF:NA; MA:NA / LTU: NO; EF:NA; MA:NA / LUX: NO; EF:NA; MA:NA / LVA: NO; EF:NA; MA:NA / MLT: NA,NO; EF:NA; MA:NA / NLD: 0,7470; EF:D; MA:T1 / POL: 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78</xdr:col>
                <xdr:colOff>5</xdr:colOff>
                <xdr:row>19</xdr:row>
                <xdr:rowOff>14</xdr:rowOff>
              </xdr:to>
            </anchor>
          </commentPr>
        </mc:Choice>
        <mc:Fallback/>
      </mc:AlternateContent>
    </comment>
    <comment ref="I26" authorId="0">
      <text>
        <r>
          <rPr>
            <b val="true"/>
            <sz val="9"/>
            <color rgb="FF000000"/>
            <rFont val="Tahoma"/>
            <family val="2"/>
          </rPr>
          <t xml:space="preserve">AUT: NO; EF:NA; MA:NA; COMM / BEL: NO; EF:NA; MA:NA / BGR: NO; EF:NA; MA:NA / CYP: NO; EF:NA; MA:NA / CZE: NO; EF:NA; MA:NA / DEU: NO; EF:NA; MA:NA / DNM: NO; EF:NA; MA:NA / ESP: 0,1831; EF:D; MA:D / EST: NO; EF:NA; MA:NA / FIN: NO; EF:NA; MA:NA / FRK: NA; EF:NA; MA:NA / GBE: NO; EF:NA; MA:NA / GRC: NO; EF:NA; MA:NA / HRV: NO; EF:NA; MA:NA / HUN: NO; EF:NA; MA:NA / IRL: NO; EF:NA; MA:NA / ITA: NO; EF:NA; MA:NA / LTU: NO; EF:NA; MA:NA / LUX: NO; EF:NA; MA:NA / LVA: NO; EF:NA; MA:NA / MLT: NO; EF:NA; MA:NA / NLD: 0,7470; EF:D; MA:T1 / POL: NO; EF:NA; MA:NA / PRT: NO; EF:NA; MA:NA / ROU: NE; EF:NA; MA:NA; COMM / SVK: NO; EF:NA; MA:NA / SVN: 0,039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78</xdr:col>
                <xdr:colOff>38</xdr:colOff>
                <xdr:row>24</xdr:row>
                <xdr:rowOff>-7</xdr:rowOff>
              </xdr:to>
            </anchor>
          </commentPr>
        </mc:Choice>
        <mc:Fallback/>
      </mc:AlternateContent>
    </comment>
    <comment ref="I27" authorId="0">
      <text>
        <r>
          <rPr>
            <b val="true"/>
            <sz val="9"/>
            <color rgb="FF000000"/>
            <rFont val="Tahoma"/>
            <family val="2"/>
          </rPr>
          <t xml:space="preserve">AUT: NA; EF:NA; MA:NA; COMM / BEL: NO; EF:NA; MA:NA / BGR: NA;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A; EF:NA; MA:NA / NLD: NO; EF:NA; MA:NA / POL: NO;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77</xdr:col>
                <xdr:colOff>65</xdr:colOff>
                <xdr:row>25</xdr:row>
                <xdr:rowOff>9</xdr:rowOff>
              </xdr:to>
            </anchor>
          </commentPr>
        </mc:Choice>
        <mc:Fallback/>
      </mc:AlternateContent>
    </comment>
    <comment ref="I28" authorId="0">
      <text>
        <r>
          <rPr>
            <b val="true"/>
            <sz val="9"/>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9</xdr:col>
                <xdr:colOff>16</xdr:colOff>
                <xdr:row>21</xdr:row>
                <xdr:rowOff>22</xdr:rowOff>
              </xdr:from>
              <xdr:to>
                <xdr:col>19</xdr:col>
                <xdr:colOff>28</xdr:colOff>
                <xdr:row>22</xdr:row>
                <xdr:rowOff>11</xdr:rowOff>
              </xdr:to>
            </anchor>
          </commentPr>
        </mc:Choice>
        <mc:Fallback/>
      </mc:AlternateContent>
    </comment>
    <comment ref="I29" authorId="0">
      <text>
        <r>
          <rPr>
            <b val="true"/>
            <sz val="9"/>
            <color rgb="FF000000"/>
            <rFont val="Tahoma"/>
            <family val="2"/>
          </rPr>
          <t xml:space="preserve">AUT: NO; EF:NA; MA:NA / BEL: IE; EF:NA; MA:NA; COMM / BGR: NO; EF:NA; MA:NA / CYP: NO; EF:NA; MA:NA / CZE: 0,0022; EF:D; MA:T1 / DEU: 0,0120; EF:CS; MA:T2 / DNM: NO; EF:NA; MA:NA / ESP: 0,7144; EF:D; MA:D / EST: NO; EF:NA; MA:NA / FIN: NO; EF:NA; MA:NA / FRK: IE; EF:NA; MA:NA; COMM / GBE: NO; EF:NA; MA:NA / GRC: NO; EF:NA; MA:NA / HRV: 0,3369; EF:D; MA:T1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81</xdr:col>
                <xdr:colOff>19</xdr:colOff>
                <xdr:row>26</xdr:row>
                <xdr:rowOff>9</xdr:rowOff>
              </xdr:to>
            </anchor>
          </commentPr>
        </mc:Choice>
        <mc:Fallback/>
      </mc:AlternateContent>
    </comment>
    <comment ref="I30" authorId="0">
      <text>
        <r>
          <rPr>
            <b val="true"/>
            <sz val="9"/>
            <color rgb="FF000000"/>
            <rFont val="Tahoma"/>
            <family val="2"/>
          </rPr>
          <t xml:space="preserve">AUT: 0,3500 / BEL: NO; EF:NA; MA:NA / BGR: 0,1750; EF:D; MA:D / CYP: NO; EF:NA; MA:NA / CZE: 0,3880; EF:CR; MA:CR / DEU: NO; EF:NA; MA:NA / DNM: NO; EF:NA; MA:NA / ESP: 1,03; EF:D; MA:D / EST: NO; EF:NA; MA:NA / FIN: NA; EF:NA; MA:NA / FRK: 2,18 / GBE: 0,6118; EF:CS; MA:CS / GRC: IE; EF:NA; MA:NA; COMM / HRV: NO; EF:NA; MA:NA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78</xdr:col>
                <xdr:colOff>56</xdr:colOff>
                <xdr:row>27</xdr:row>
                <xdr:rowOff>9</xdr:rowOff>
              </xdr:to>
            </anchor>
          </commentPr>
        </mc:Choice>
        <mc:Fallback/>
      </mc:AlternateContent>
    </comment>
    <comment ref="I31" authorId="0">
      <text>
        <r>
          <rPr>
            <b val="true"/>
            <sz val="9"/>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IE; EF:NA; MA:NA; COMM / HRV: 0,0291; EF:D; MA:T1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79</xdr:col>
                <xdr:colOff>65</xdr:colOff>
                <xdr:row>22</xdr:row>
                <xdr:rowOff>13</xdr:rowOff>
              </xdr:to>
            </anchor>
          </commentPr>
        </mc:Choice>
        <mc:Fallback/>
      </mc:AlternateContent>
    </comment>
    <comment ref="I32" authorId="0">
      <text>
        <r>
          <rPr>
            <b val="true"/>
            <sz val="9"/>
            <color rgb="FF000000"/>
            <rFont val="Tahoma"/>
            <family val="2"/>
          </rPr>
          <t xml:space="preserve">AUT: NO; EF:NA; MA:NA / BEL: NO; EF:NA; MA:NA / BGR: 0,1300; EF:D; MA:D / CYP: NO; EF:NA; MA:NA / CZE: 0,2800; EF:D; MA:T1 / DEU: NO; EF:NA; MA:NA / DNM: NO; EF:NA; MA:NA / ESP: 0,0031; EF:CR; MA:D / EST: NO; EF:NA; MA:NA / FIN: NO; EF:NA; MA:NA / FRK: 0,0280 / GBE: NO; EF:NA; MA:NA / GRC: NO; EF:NA; MA:NA / HRV: 0,0357; EF:D; MA:T1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78</xdr:col>
                <xdr:colOff>12</xdr:colOff>
                <xdr:row>26</xdr:row>
                <xdr:rowOff>9</xdr:rowOff>
              </xdr:to>
            </anchor>
          </commentPr>
        </mc:Choice>
        <mc:Fallback/>
      </mc:AlternateContent>
    </comment>
    <comment ref="I33" authorId="0">
      <text>
        <r>
          <rPr>
            <b val="true"/>
            <sz val="9"/>
            <color rgb="FF000000"/>
            <rFont val="Tahoma"/>
            <family val="2"/>
          </rPr>
          <t xml:space="preserve">AUT: NO; EF:NA; MA:NA / BEL: NO; EF:NA; MA:NA / BGR: 0,0180; EF:D; MA:D / CYP: NO; EF:NA; MA:NA / CZE: NO; EF:NA; MA:NA / DEU: NO; EF:NA; MA:NA / DNM: NO; EF:NA; MA:NA / ESP: NA; EF:NA; MA:NA / EST: NO; EF:NA; MA:NA / FIN: NO; EF:NA; MA:NA / FRK: NO; EF:NA; MA:NA / GBE: 0,0300; EF:CS; MA:CS / GRC: NO; EF:NA; MA:NA / HRV: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78</xdr:col>
                <xdr:colOff>42</xdr:colOff>
                <xdr:row>30</xdr:row>
                <xdr:rowOff>9</xdr:rowOff>
              </xdr:to>
            </anchor>
          </commentPr>
        </mc:Choice>
        <mc:Fallback/>
      </mc:AlternateContent>
    </comment>
    <comment ref="J9"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1</xdr:col>
                <xdr:colOff>11</xdr:colOff>
                <xdr:row>8</xdr:row>
                <xdr:rowOff>11</xdr:rowOff>
              </xdr:to>
            </anchor>
          </commentPr>
        </mc:Choice>
        <mc:Fallback/>
      </mc:AlternateContent>
    </comment>
    <comment ref="J18" authorId="0">
      <text>
        <r>
          <rPr>
            <b val="true"/>
            <sz val="9"/>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9</xdr:col>
                <xdr:colOff>41</xdr:colOff>
                <xdr:row>16</xdr:row>
                <xdr:rowOff>11</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RV: NO;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75</xdr:col>
                <xdr:colOff>23</xdr:colOff>
                <xdr:row>18</xdr:row>
                <xdr:rowOff>11</xdr:rowOff>
              </xdr:to>
            </anchor>
          </commentPr>
        </mc:Choice>
        <mc:Fallback/>
      </mc:AlternateContent>
    </comment>
    <comment ref="J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A,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81</xdr:col>
                <xdr:colOff>11</xdr:colOff>
                <xdr:row>19</xdr:row>
                <xdr:rowOff>11</xdr:rowOff>
              </xdr:to>
            </anchor>
          </commentPr>
        </mc:Choice>
        <mc:Fallback/>
      </mc:AlternateContent>
    </comment>
    <comment ref="J21" authorId="0">
      <text>
        <r>
          <rPr>
            <b val="true"/>
            <sz val="9"/>
            <color rgb="FF000000"/>
            <rFont val="Tahoma"/>
            <family val="2"/>
          </rPr>
          <t xml:space="preserve">AUT: NO; EF:NA; MA:NA / BEL: NA,NO; EF:NA; MA:NA / BGR: NA,NO; EF:NA; MA:NA / CYP: NO; EF:NA; MA:NA / CZE: NA,NO;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A,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82</xdr:col>
                <xdr:colOff>44</xdr:colOff>
                <xdr:row>19</xdr:row>
                <xdr:rowOff>11</xdr:rowOff>
              </xdr:to>
            </anchor>
          </commentPr>
        </mc:Choice>
        <mc:Fallback/>
      </mc:AlternateContent>
    </comment>
    <comment ref="J22" authorId="0">
      <text>
        <r>
          <rPr>
            <b val="true"/>
            <sz val="9"/>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76</xdr:col>
                <xdr:colOff>28</xdr:colOff>
                <xdr:row>19</xdr:row>
                <xdr:rowOff>12</xdr:rowOff>
              </xdr:to>
            </anchor>
          </commentPr>
        </mc:Choice>
        <mc:Fallback/>
      </mc:AlternateContent>
    </comment>
    <comment ref="J25" authorId="0">
      <text>
        <r>
          <rPr>
            <b val="true"/>
            <sz val="9"/>
            <color rgb="FF000000"/>
            <rFont val="Tahoma"/>
            <family val="2"/>
          </rPr>
          <t xml:space="preserve">AUT: NO; EF:NA; MA:NA / BEL: NO; EF:NA; MA:NA / BGR: NA,NO; EF:NA; MA:NA / CYP: NO; EF:NA; MA:NA / CZE: NO; EF:NA; MA:NA / DEU: NO; EF:NA; MA:NA / DNM: NO; EF:NA; MA:NA / ESP: NA; EF:NA; MA:NA / EST: NO; EF:NA; MA:NA / FIN: NO; EF:NA; MA:NA / FRK: NA; EF:NA; MA:NA / GBE: NO; EF:NA; MA:NA / GRC: NO; EF:NA; MA:NA / HRV: NO; EF:NA; MA:NA / HUN: NO; EF:NA; MA:NA / IRL: NO; EF:NA; MA:NA / ITA: NA; EF:NA; MA:NA / LTU: NO; EF:NA; MA:NA / LUX: NO; EF:NA; MA:NA / LVA: NO; EF:NA; MA:NA / MLT: NA,NO; EF:NA; MA:NA / NLD: C,NO; EF:NA; MA:NA / POL: 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79</xdr:col>
                <xdr:colOff>25</xdr:colOff>
                <xdr:row>23</xdr:row>
                <xdr:rowOff>9</xdr:rowOff>
              </xdr:to>
            </anchor>
          </commentPr>
        </mc:Choice>
        <mc:Fallback/>
      </mc:AlternateContent>
    </comment>
    <comment ref="J26" authorId="0">
      <text>
        <r>
          <rPr>
            <b val="true"/>
            <sz val="9"/>
            <color rgb="FF000000"/>
            <rFont val="Tahoma"/>
            <family val="2"/>
          </rPr>
          <t xml:space="preserve">AUT: NO; EF:NA; MA:NA / BEL: NO; EF:NA; MA:NA / BGR: NO; EF:NA; MA:NA / CYP: NO; EF:NA; MA:NA / CZE: NO; EF:NA; MA:NA / DEU: NO; EF:NA; MA:NA / DNM: NO; EF:NA; MA:NA / ESP: NA / EST: NO; EF:NA; MA:NA / FIN: NO; EF:NA; MA:NA / FRK: NA; EF:PS; MA:T2 / GBE: NO; EF:NA; MA:NA / GRC: NO; EF:NA; MA:NA / HRV: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74</xdr:col>
                <xdr:colOff>57</xdr:colOff>
                <xdr:row>23</xdr:row>
                <xdr:rowOff>-7</xdr:rowOff>
              </xdr:to>
            </anchor>
          </commentPr>
        </mc:Choice>
        <mc:Fallback/>
      </mc:AlternateContent>
    </comment>
    <comment ref="J27"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76</xdr:col>
                <xdr:colOff>28</xdr:colOff>
                <xdr:row>20</xdr:row>
                <xdr:rowOff>14</xdr:rowOff>
              </xdr:to>
            </anchor>
          </commentPr>
        </mc:Choice>
        <mc:Fallback/>
      </mc:AlternateContent>
    </comment>
    <comment ref="J28" authorId="0">
      <text>
        <r>
          <rPr>
            <b val="true"/>
            <sz val="9"/>
            <color rgb="FF000000"/>
            <rFont val="Tahoma"/>
            <family val="2"/>
          </rPr>
          <t xml:space="preserve">DEU: NA,NE,NO; EF:CS; MA:CSBEL: NA; EF:NA; MA:NANLD: NA; EF:D; MA:T1AUT: NO</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8</xdr:col>
                <xdr:colOff>0</xdr:colOff>
                <xdr:row>26</xdr:row>
                <xdr:rowOff>-7</xdr:rowOff>
              </xdr:to>
            </anchor>
          </commentPr>
        </mc:Choice>
        <mc:Fallback/>
      </mc:AlternateContent>
    </comment>
    <comment ref="J29" authorId="0">
      <text>
        <r>
          <rPr>
            <b val="true"/>
            <sz val="9"/>
            <color rgb="FF000000"/>
            <rFont val="Tahoma"/>
            <family val="2"/>
          </rPr>
          <t xml:space="preserve">AUT: NO; EF:NA; MA:NA / BEL: NO; EF:NA; MA:NA / BGR: NO; EF:NA; MA:NA / CYP: NO; EF:NA; MA:NA / CZE: NA; EF:NA; MA:NA / DEU: NO / DNM: NO; EF:NA; MA:NA / ESP: NA / EST: NO; EF:NA; MA:NA / FIN: NO; EF:NA; MA:NA / FRK: NA; EF:PS; MA:T2 / GBE: NO; EF:NA; MA:NA / GRC: NO; EF:NA; MA:NA / HRV: NO; EF:NA; MA:NA / HUN: NA;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73</xdr:col>
                <xdr:colOff>38</xdr:colOff>
                <xdr:row>26</xdr:row>
                <xdr:rowOff>9</xdr:rowOff>
              </xdr:to>
            </anchor>
          </commentPr>
        </mc:Choice>
        <mc:Fallback/>
      </mc:AlternateContent>
    </comment>
    <comment ref="J30" authorId="0">
      <text>
        <r>
          <rPr>
            <b val="true"/>
            <sz val="9"/>
            <color rgb="FF000000"/>
            <rFont val="Tahoma"/>
            <family val="2"/>
          </rPr>
          <t xml:space="preserve">AUT: NO; EF:NA; MA:NA / BEL: NO; EF:NA; MA:NA / BGR: NO; EF:NA; MA:NA / CYP: NO; EF:NA; MA:NA / CZE: NA; EF:NA; MA:NA / DEU: NO; EF:NA; MA:NA / DNM: NO; EF:NA; MA:NA / ESP: NA / EST: NO; EF:NA; MA:NA / FIN: NA; EF:NA; MA:NA / FRK: NA; EF:PS; MA:T2 / GBE: NO; EF:NA; MA:NA / GRC: NA;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74</xdr:col>
                <xdr:colOff>67</xdr:colOff>
                <xdr:row>23</xdr:row>
                <xdr:rowOff>-3</xdr:rowOff>
              </xdr:to>
            </anchor>
          </commentPr>
        </mc:Choice>
        <mc:Fallback/>
      </mc:AlternateContent>
    </comment>
    <comment ref="J31" authorId="0">
      <text>
        <r>
          <rPr>
            <b val="true"/>
            <sz val="9"/>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O;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76</xdr:col>
                <xdr:colOff>28</xdr:colOff>
                <xdr:row>30</xdr:row>
                <xdr:rowOff>-7</xdr:rowOff>
              </xdr:to>
            </anchor>
          </commentPr>
        </mc:Choice>
        <mc:Fallback/>
      </mc:AlternateContent>
    </comment>
    <comment ref="J32" authorId="0">
      <text>
        <r>
          <rPr>
            <b val="true"/>
            <sz val="9"/>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74</xdr:col>
                <xdr:colOff>67</xdr:colOff>
                <xdr:row>29</xdr:row>
                <xdr:rowOff>-7</xdr:rowOff>
              </xdr:to>
            </anchor>
          </commentPr>
        </mc:Choice>
        <mc:Fallback/>
      </mc:AlternateContent>
    </comment>
    <comment ref="J33" authorId="0">
      <text>
        <r>
          <rPr>
            <b val="true"/>
            <sz val="9"/>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76</xdr:col>
                <xdr:colOff>28</xdr:colOff>
                <xdr:row>25</xdr:row>
                <xdr:rowOff>-5</xdr:rowOff>
              </xdr:to>
            </anchor>
          </commentPr>
        </mc:Choice>
        <mc:Fallback/>
      </mc:AlternateContent>
    </comment>
    <comment ref="J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80</xdr:col>
                <xdr:colOff>56</xdr:colOff>
                <xdr:row>33</xdr:row>
                <xdr:rowOff>11</xdr:rowOff>
              </xdr:to>
            </anchor>
          </commentPr>
        </mc:Choice>
        <mc:Fallback/>
      </mc:AlternateContent>
    </comment>
    <comment ref="K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2</xdr:col>
                <xdr:colOff>50</xdr:colOff>
                <xdr:row>8</xdr:row>
                <xdr:rowOff>11</xdr:rowOff>
              </xdr:to>
            </anchor>
          </commentPr>
        </mc:Choice>
        <mc:Fallback/>
      </mc:AlternateContent>
    </comment>
    <comment ref="K18" authorId="0">
      <text>
        <r>
          <rPr>
            <b val="true"/>
            <sz val="9"/>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21</xdr:col>
                <xdr:colOff>3</xdr:colOff>
                <xdr:row>14</xdr:row>
                <xdr:rowOff>13</xdr:rowOff>
              </xdr:to>
            </anchor>
          </commentPr>
        </mc:Choice>
        <mc:Fallback/>
      </mc:AlternateContent>
    </comment>
    <comment ref="K19" authorId="0">
      <text>
        <r>
          <rPr>
            <b val="true"/>
            <sz val="9"/>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82</xdr:col>
                <xdr:colOff>58</xdr:colOff>
                <xdr:row>18</xdr:row>
                <xdr:rowOff>11</xdr:rowOff>
              </xdr:to>
            </anchor>
          </commentPr>
        </mc:Choice>
        <mc:Fallback/>
      </mc:AlternateContent>
    </comment>
    <comment ref="K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82</xdr:col>
                <xdr:colOff>50</xdr:colOff>
                <xdr:row>19</xdr:row>
                <xdr:rowOff>11</xdr:rowOff>
              </xdr:to>
            </anchor>
          </commentPr>
        </mc:Choice>
        <mc:Fallback/>
      </mc:AlternateContent>
    </comment>
    <comment ref="K21"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87</xdr:col>
                <xdr:colOff>63</xdr:colOff>
                <xdr:row>19</xdr:row>
                <xdr:rowOff>-5</xdr:rowOff>
              </xdr:to>
            </anchor>
          </commentPr>
        </mc:Choice>
        <mc:Fallback/>
      </mc:AlternateContent>
    </comment>
    <comment ref="K22" authorId="0">
      <text>
        <r>
          <rPr>
            <b val="true"/>
            <sz val="9"/>
            <color rgb="FF000000"/>
            <rFont val="Tahoma"/>
            <family val="2"/>
          </rPr>
          <t xml:space="preserve">AUT: NA; EF:NA; MA:NA / BEL: NA; EF:NA; MA:NA / BGR: NA; EF:NA; MA:NA / CYP: NO; EF:NA; MA:NA / CZE: NA; EF:NA; MA:NA / DEU: NO; EF:NA; MA:NA / DNM: NO; EF:NA; MA:NA / ESP: NA; EF:NA; MA:NA / EST: NO; EF:NA; MA:NA / FIN: NO; EF:NA; MA:NA / FRK: NA; EF:NA; MA:NA / GBE: NE; EF:NA; MA:NA; COMM / GRC: NA; EF:NA; MA:NA / HRV: NO; EF:NA; MA:NA / HUN: NO; EF:NA; MA:NA / IRL: NA; EF:NA; MA:NA / ITA: NA; EF:NA; MA:NA / LTU: NO; EF:NA; MA:NA / LUX: NO; EF:NA; MA:NA / LVA: NO; EF:NA; MA:NA / MLT: NO; EF:NA; MA:NA / NLD: NO; EF:NA; MA:NA / POL: NA; EF:NA; MA:NA / PRT: NO; EF:NA; MA:NA / ROU: NE; EF:NA; MA:NA; COMM / SVK: 0,0008;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81</xdr:col>
                <xdr:colOff>4</xdr:colOff>
                <xdr:row>20</xdr:row>
                <xdr:rowOff>10</xdr:rowOff>
              </xdr:to>
            </anchor>
          </commentPr>
        </mc:Choice>
        <mc:Fallback/>
      </mc:AlternateContent>
    </comment>
    <comment ref="K23" authorId="0">
      <text>
        <r>
          <rPr>
            <b val="true"/>
            <sz val="9"/>
            <color rgb="FF000000"/>
            <rFont val="Tahoma"/>
            <family val="2"/>
          </rPr>
          <t xml:space="preserve">AUT: 2,94; EF:PS; MA:CS / BEL: 11,49; EF:PS; MA:T3 / BGR: 5,53; EF:D,PS; MA:T1,T3 / CYP: NO; EF:NA; MA:NA / CZE: 3,63; EF:PS; MA:T1 / DEU: 10,92; EF:PS; MA:T3 / DNM: 3,36; EF:PS; MA:CS / ESP: 9,03; EF:CS, PS; MA:T2 / EST: NO; EF:NA; MA:NA / FIN: 5,34; EF:PS; MA:T2 / FRK: 21,20; EF:PS; MA:T2 / GBE: 12,59; EF:CS; MA:CS / GRC: 3,58; EF:D; MA:D / HRV: 2,53; EF:PS; MA:T1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84</xdr:col>
                <xdr:colOff>20</xdr:colOff>
                <xdr:row>17</xdr:row>
                <xdr:rowOff>12</xdr:rowOff>
              </xdr:to>
            </anchor>
          </commentPr>
        </mc:Choice>
        <mc:Fallback/>
      </mc:AlternateContent>
    </comment>
    <comment ref="K24" authorId="0">
      <text>
        <r>
          <rPr>
            <b val="true"/>
            <sz val="9"/>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 GRC: NO; EF:NA; MA:NA / HRV: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79</xdr:col>
                <xdr:colOff>11</xdr:colOff>
                <xdr:row>21</xdr:row>
                <xdr:rowOff>9</xdr:rowOff>
              </xdr:to>
            </anchor>
          </commentPr>
        </mc:Choice>
        <mc:Fallback/>
      </mc:AlternateContent>
    </comment>
    <comment ref="K28" authorId="0">
      <text>
        <r>
          <rPr>
            <b val="true"/>
            <sz val="9"/>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4</xdr:rowOff>
              </xdr:from>
              <xdr:to>
                <xdr:col>21</xdr:col>
                <xdr:colOff>19</xdr:colOff>
                <xdr:row>26</xdr:row>
                <xdr:rowOff>-7</xdr:rowOff>
              </xdr:to>
            </anchor>
          </commentPr>
        </mc:Choice>
        <mc:Fallback/>
      </mc:AlternateContent>
    </comment>
    <comment ref="K30" authorId="0">
      <text>
        <r>
          <rPr>
            <b val="true"/>
            <sz val="9"/>
            <color rgb="FF000000"/>
            <rFont val="Tahoma"/>
            <family val="2"/>
          </rPr>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80</xdr:col>
                <xdr:colOff>54</xdr:colOff>
                <xdr:row>24</xdr:row>
                <xdr:rowOff>11</xdr:rowOff>
              </xdr:to>
            </anchor>
          </commentPr>
        </mc:Choice>
        <mc:Fallback/>
      </mc:AlternateContent>
    </comment>
    <comment ref="K34" authorId="0">
      <text>
        <r>
          <rPr>
            <b val="true"/>
            <sz val="9"/>
            <color rgb="FF000000"/>
            <rFont val="Tahoma"/>
            <family val="2"/>
          </rPr>
          <t xml:space="preserve">AUT: NA,NO; EF:NA; MA:NA / BEL: 1,23; EF:PS; MA:T3 / BGR: NO; EF:NA; MA:NA / CYP: NO; EF:NA; MA:NA / CZE: 0,2700; EF:CS; MA:CS / DEU: 0,7442; EF:CS; MA:CS / DNM: NA,NO; EF:NA; MA:NA / ESP: NA; EF:NA; MA:NA / EST: NO; EF:NA; MA:NA / FIN: NA,NO; EF:NA; MA:NA / FRK: 10,39; EF:PS; MA:T2 / GBE: NA,NO; EF:NA; MA:NA / GRC: NA,NO; EF:NA; MA:NA / HRV: NE,NO; EF:NA; MA:NA / HUN: NO; EF:NA; MA:NA / IRL: NO; EF:NA; MA:NA / ITA: 0,0360; EF:PS; MA:D / LTU: NO; EF:NA; MA:NA / LUX: NO; EF:NA; MA:NA / LVA: NO; EF:NA; MA:NA / MLT: NO; EF:NA; MA:NA / NLD: 2,47; EF:PS; MA:T2 / POL: 0,4611; EF:CS; MA:T1 / PRT: 0,0001; EF:CR,OTH; MA:D / ROU: NA,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85</xdr:col>
                <xdr:colOff>2</xdr:colOff>
                <xdr:row>33</xdr:row>
                <xdr:rowOff>11</xdr:rowOff>
              </xdr:to>
            </anchor>
          </commentPr>
        </mc:Choice>
        <mc:Fallback/>
      </mc:AlternateContent>
    </comment>
    <comment ref="L9"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3</xdr:col>
                <xdr:colOff>52</xdr:colOff>
                <xdr:row>8</xdr:row>
                <xdr:rowOff>11</xdr:rowOff>
              </xdr:to>
            </anchor>
          </commentPr>
        </mc:Choice>
        <mc:Fallback/>
      </mc:AlternateContent>
    </comment>
    <comment ref="L18" authorId="0">
      <text>
        <r>
          <rPr>
            <b val="true"/>
            <sz val="9"/>
            <color rgb="FF000000"/>
            <rFont val="Tahoma"/>
            <family val="2"/>
          </rPr>
          <t xml:space="preserve">DEU: NA,NE,NO; EF:NA; MA:NABEL: NA,NE;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22</xdr:col>
                <xdr:colOff>57</xdr:colOff>
                <xdr:row>14</xdr:row>
                <xdr:rowOff>13</xdr:rowOff>
              </xdr:to>
            </anchor>
          </commentPr>
        </mc:Choice>
        <mc:Fallback/>
      </mc:AlternateContent>
    </comment>
    <comment ref="L19" authorId="0">
      <text>
        <r>
          <rPr>
            <b val="true"/>
            <sz val="9"/>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RV: NO;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78</xdr:col>
                <xdr:colOff>19</xdr:colOff>
                <xdr:row>18</xdr:row>
                <xdr:rowOff>11</xdr:rowOff>
              </xdr:to>
            </anchor>
          </commentPr>
        </mc:Choice>
        <mc:Fallback/>
      </mc:AlternateContent>
    </comment>
    <comment ref="L20" authorId="0">
      <text>
        <r>
          <rPr>
            <b val="true"/>
            <sz val="9"/>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RV: 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83</xdr:col>
                <xdr:colOff>52</xdr:colOff>
                <xdr:row>19</xdr:row>
                <xdr:rowOff>11</xdr:rowOff>
              </xdr:to>
            </anchor>
          </commentPr>
        </mc:Choice>
        <mc:Fallback/>
      </mc:AlternateContent>
    </comment>
    <comment ref="L21" authorId="0">
      <text>
        <r>
          <rPr>
            <b val="true"/>
            <sz val="9"/>
            <color rgb="FF000000"/>
            <rFont val="Tahoma"/>
            <family val="2"/>
          </rPr>
          <t xml:space="preserve">AUT: NO; EF:NA; MA:NA / BEL: NA,NO; EF:NA; MA:NA / BGR: NA,NO; EF:NA; MA:NA / CYP: NO; EF:NA; MA:NA / CZE: NA,NO; EF:NA; MA:NA / DEU: NA,NO; EF:NA; MA:NA / DNM: NA,NO; EF:NA; MA:NA / ESP: NA; EF:NA; MA:NA / EST: NO; EF:NA; MA:NA / FIN: NA,NO; EF:NA; MA:NA / FRK: NA; EF:NA; MA:NA / GBE: NA,NO; EF:NA; MA:NA / GRC: NA,NO; EF:NA; MA:NA / HRV: NO; EF:NA; MA:NA / HUN: NA,NO; EF:NA; MA:NA / IRL: NA,NO; EF:NA; MA:NA / ITA: NA; EF:NA; MA:NA / LTU: NO; EF:NA; MA:NA / LUX: NO; EF:NA; MA:NA / LVA: NO; EF:NA; MA:NA / MLT: NO; EF:NA; MA:NA / NLD: NA; EF:NA; MA:NA / POL: NA;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85</xdr:col>
                <xdr:colOff>5</xdr:colOff>
                <xdr:row>17</xdr:row>
                <xdr:rowOff>11</xdr:rowOff>
              </xdr:to>
            </anchor>
          </commentPr>
        </mc:Choice>
        <mc:Fallback/>
      </mc:AlternateContent>
    </comment>
    <comment ref="L22" authorId="0">
      <text>
        <r>
          <rPr>
            <b val="true"/>
            <sz val="9"/>
            <color rgb="FF000000"/>
            <rFont val="Tahoma"/>
            <family val="2"/>
          </rPr>
          <t xml:space="preserve">AUT: NO; EF:NA; MA:NA / BEL: NA; EF:NA; MA:NA / BGR: NA; EF:NA; MA:NA / CYP: NO; EF:NA; MA:NA / CZE: NA; EF:NA; MA:NA / DEU: NO; EF:NA; MA:NA / DNM: NO; EF:NA; MA:NA / ESP: NA; EF:NA; MA:NA / EST: NO; EF:NA; MA:NA / FIN: NO; EF:NA; MA:NA / FRK: NA; EF:PS; MA:T2 / GBE: NO; EF:NA; MA:NA / GRC: NO; EF:NA; MA:NA / HRV: NO; EF:NA; MA:NA / HUN: NO; EF:NA; MA:NA / IRL: NA;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79</xdr:col>
                <xdr:colOff>23</xdr:colOff>
                <xdr:row>16</xdr:row>
                <xdr:rowOff>14</xdr:rowOff>
              </xdr:to>
            </anchor>
          </commentPr>
        </mc:Choice>
        <mc:Fallback/>
      </mc:AlternateContent>
    </comment>
    <comment ref="L23" authorId="0">
      <text>
        <r>
          <rPr>
            <b val="true"/>
            <sz val="9"/>
            <color rgb="FF000000"/>
            <rFont val="Tahoma"/>
            <family val="2"/>
          </rPr>
          <t xml:space="preserve">AUT: NO; EF:NA; MA:NA / BEL: NO; EF:NA; MA:NA / BGR: NA; EF:NA; MA:NA / CYP: NO; EF:NA; MA:NA / CZE: NA; EF:NA; MA:NA / DEU: NO; EF:NA; MA:NA / DNM: NA; EF:NA; MA:NA / ESP: 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77</xdr:col>
                <xdr:colOff>59</xdr:colOff>
                <xdr:row>22</xdr:row>
                <xdr:rowOff>-7</xdr:rowOff>
              </xdr:to>
            </anchor>
          </commentPr>
        </mc:Choice>
        <mc:Fallback/>
      </mc:AlternateContent>
    </comment>
    <comment ref="L2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79</xdr:col>
                <xdr:colOff>23</xdr:colOff>
                <xdr:row>22</xdr:row>
                <xdr:rowOff>9</xdr:rowOff>
              </xdr:to>
            </anchor>
          </commentPr>
        </mc:Choice>
        <mc:Fallback/>
      </mc:AlternateContent>
    </comment>
    <comment ref="L28" authorId="0">
      <text>
        <r>
          <rPr>
            <b val="true"/>
            <sz val="9"/>
            <color rgb="FF000000"/>
            <rFont val="Tahoma"/>
            <family val="2"/>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3</xdr:row>
                <xdr:rowOff>20</xdr:rowOff>
              </xdr:from>
              <xdr:to>
                <xdr:col>21</xdr:col>
                <xdr:colOff>3</xdr:colOff>
                <xdr:row>24</xdr:row>
                <xdr:rowOff>9</xdr:rowOff>
              </xdr:to>
            </anchor>
          </commentPr>
        </mc:Choice>
        <mc:Fallback/>
      </mc:AlternateContent>
    </comment>
    <comment ref="L30" authorId="0">
      <text>
        <r>
          <rPr>
            <b val="true"/>
            <sz val="9"/>
            <color rgb="FF000000"/>
            <rFont val="Tahoma"/>
            <family val="2"/>
          </rPr>
          <t xml:space="preserve">AUT: NO; EF:NA; MA:NA / BEL: NO; EF:NA; MA:NA / BGR: NO; EF:NA; MA:NA / CYP: NO; EF:NA; MA:NA / CZE: NA; EF:NA; MA:NA / DEU: NO; EF:NA; MA:NA / DNM: NO; EF:NA; MA:NA / ESP: NA; EF:NA; MA:NA / EST: NO; EF:NA; MA:NA / FIN: NA; EF:NA; MA:NA / FRK: NA / GBE: NO; EF:NA; MA:NA / GRC: NA; EF:NA; MA:NA / HRV: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77</xdr:col>
                <xdr:colOff>66</xdr:colOff>
                <xdr:row>27</xdr:row>
                <xdr:rowOff>-7</xdr:rowOff>
              </xdr:to>
            </anchor>
          </commentPr>
        </mc:Choice>
        <mc:Fallback/>
      </mc:AlternateContent>
    </comment>
    <comment ref="L34" authorId="0">
      <text>
        <r>
          <rPr>
            <b val="true"/>
            <sz val="9"/>
            <color rgb="FF000000"/>
            <rFont val="Tahoma"/>
            <family val="2"/>
          </rPr>
          <t xml:space="preserve">AUT: NO; EF:NA; MA:NA / BEL: NA,NO; EF:NA; MA:NA / BGR: NO; EF:NA; MA:NA / CYP: NO; EF:NA; MA:NA / CZE: NA; EF:NA; MA:NA / DEU: NA,NO; EF:NA; MA:NA / DNM: NA,NO; EF:NA; MA:NA / ESP: NA; EF:NA; MA:NA / EST: NO; EF:NA; MA:NA / FIN: NA,NO; EF:NA; MA:NA / FRK: NA; EF:NA; MA:NA / GBE: NA,NO; EF:NA; MA:NA / GRC: NA,NO; EF:NA; MA:NA / HRV: NO; EF:NA; MA:NA / HUN: NA,NO; EF:NA; MA:NA / IRL: NO; EF:NA; MA:NA / ITA: NA; EF:NA; MA:NA / LTU: NO; EF:NA; MA:NA / LUX: NO; EF:NA; MA:NA / LVA: NO; EF:NA; MA:NA / MLT: NO; EF:NA; MA:NA / NLD: NA; EF:NA; MA:NA / POL: NA; EF:NA; MA:NA / PRT: NO; EF:NA; MA:NA / ROU: NA,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83</xdr:col>
                <xdr:colOff>52</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6</xdr:col>
                <xdr:colOff>51</xdr:colOff>
                <xdr:row>8</xdr:row>
                <xdr:rowOff>11</xdr:rowOff>
              </xdr:to>
            </anchor>
          </commentPr>
        </mc:Choice>
        <mc:Fallback/>
      </mc:AlternateContent>
    </comment>
    <comment ref="G10" authorId="0">
      <text>
        <r>
          <rPr>
            <b val="true"/>
            <sz val="9"/>
            <color rgb="FF000000"/>
            <rFont val="Tahoma"/>
            <family val="2"/>
          </rPr>
          <t xml:space="preserve">AUT: 3545,72; EF:D,PS; MA:CS,T2 / BEL: 2022,38; EF:PS; MA:CS,T3 / BGR: 1283,24; EF:CS,D; MA:T1,T2 / CYP: NA,NO; EF:NA; MA:NA / CZE: 12430,71; EF:D; MA:T2 / DEU: 22711,89; EF:CS; MA:T2 / DNM: 28,45; EF:D; MA:T1 / ESP: 2428,33; EF:CS,PS; MA:T2 / EST: NA,NO; EF:NA; MA:NA / FIN: 1935,18; EF:CS,D; MA:CS,T1,T2,T3 / FRK: 3298,24; EF:CS; MA:T2 / GBE: 1890,39; EF:CS; MA:T2 / GRC: 92,70; EF:CS; MA:CS / HRV: 21,45; EF:D; MA:T2 / HUN: 445,76; EF:CS,D; MA:CS / IRL: NO; EF:NA; MA:NA / ITA: 3124,07; EF:CR,CS,PS; MA:T2 / LTU: 21,25; EF:D; MA:T1 / LUX: 984,91; EF:CS; MA:CS,T2 / LVA: 12,83; EF:PS; MA:T2 / MLT: NA,NO; EF:NA; MA:NA / NLD: 2266,63; EF:CS; MA:T2 / POL: 5384,47; EF:CS; MA:CS,T2 / PRT: 170,08; EF:CR,D,OTH,PS; MA:T2 / ROU: 6154,35; EF:CS,D; MA:T2 / SVK: 3897,03; EF:CS; MA:T2 / SVN: 29,71; EF:PS; MA:T2 / SWE: 2593,69;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0</xdr:col>
                <xdr:colOff>61</xdr:colOff>
                <xdr:row>9</xdr:row>
                <xdr:rowOff>11</xdr:rowOff>
              </xdr:to>
            </anchor>
          </commentPr>
        </mc:Choice>
        <mc:Fallback/>
      </mc:AlternateContent>
    </comment>
    <comment ref="G11" authorId="0">
      <text>
        <r>
          <rPr>
            <b val="true"/>
            <sz val="9"/>
            <color rgb="FF000000"/>
            <rFont val="Tahoma"/>
            <family val="2"/>
          </rPr>
          <t xml:space="preserve">AUT: 483,55; EF:D; MA:T2 / BEL: 2022,38; EF:PS; MA:CS,T3 / BGR: 1283,24; EF:D, CS; MA:T1, T2 / CYP: NO; EF:NA; MA:NA / CZE: 12430,71; EF:D; MA:T2 / DEU: 22711,89; EF:CS; MA:T2 / DNM: 28,45; EF:D; MA:T1 / ESP: 978,99; EF:CS; MA:T2 / EST: NO; EF:NA; MA:NA / FIN: 1931,49; EF:CS; MA:CS,T3 / FRK: 1642,69; EF:CS; MA:T2 / GBE: 36,67; EF:CS; MA:T2 / GRC: 92,70; EF:CS; MA:CS / HRV: 21,45; EF:D; MA:T2 / HUN: 328,04; EF:D; MA:CS / IRL: NO; EF:NA; MA:NA / ITA: 1346,23; EF:CR,CS,PS; MA:T2 / LTU: NO; EF:NA; MA:NA / LUX: 404,48; EF:CS; MA:CS,T2 / LVA: 12,83; EF:PS; MA:T2 / MLT: NO; EF:NA; MA:NA / NLD: 42,87; EF:CS; MA:T2 / POL: IE; EF:NA; MA:NA; COMM / PRT: 49,67; EF:PS; MA:T2 / ROU: 549,29; EF:CS,D; MA:T2 / SVK: 3878,88; EF:CS; MA:T2 / SVN: 29,71;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84</xdr:col>
                <xdr:colOff>66</xdr:colOff>
                <xdr:row>10</xdr:row>
                <xdr:rowOff>11</xdr:rowOff>
              </xdr:to>
            </anchor>
          </commentPr>
        </mc:Choice>
        <mc:Fallback/>
      </mc:AlternateContent>
    </comment>
    <comment ref="G12" authorId="0">
      <text>
        <r>
          <rPr>
            <b val="true"/>
            <sz val="9"/>
            <color rgb="FF000000"/>
            <rFont val="Tahoma"/>
            <family val="2"/>
          </rPr>
          <t xml:space="preserve">AUT: 3042,60; EF:D,PS; MA:CS,T2 / BEL: IE; EF:NA; MA:NA; COMM / BGR: NO; EF:NA; MA:NA / CYP: NO; EF:NA; MA:NA / CZE: IE; EF:NA; MA:NA; COMM / DEU: IE; EF:NA; MA:NA; COMM / DNM: NO; EF:NA; MA:NA / ESP: 246,00; EF:CS; MA:T2 / EST: NO; EF:NA; MA:NA / FIN: IE; EF:NA; MA:NA; COMM / FRK: 1324,44; EF:CS; MA:T2 / GBE: IE; EF:NA; MA:NA; COMM / GRC: NO; EF:NA; MA:NA / HRV: IE; EF:NA; MA:NA; COMM / HUN: IE; EF:NA; MA:NA; COMM / IRL: NO; EF:NA; MA:NA / ITA: 1777,85; EF:CR,CS,PS; MA:T2 / LTU: 21,25; EF:D; MA:T1 / LUX: 200,00; EF:CS; MA:T2 / LVA: NO; EF:NA; MA:NA / MLT: NO; EF:NA; MA:NA / NLD: IE; EF:NA; MA:NA; COMM / POL: 1427,08; EF:CS; MA:T2 / PRT: 0,0138; EF:OTH; MA:T2 / ROU: 5605,06; EF:D; MA:T2 / SVK: IE; EF:NA; MA:NA; COMM / SVN: NO; EF:NA; MA:NA / SWE: 2223,49;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85</xdr:col>
                <xdr:colOff>19</xdr:colOff>
                <xdr:row>11</xdr:row>
                <xdr:rowOff>11</xdr:rowOff>
              </xdr:to>
            </anchor>
          </commentPr>
        </mc:Choice>
        <mc:Fallback/>
      </mc:AlternateContent>
    </comment>
    <comment ref="G13" authorId="0">
      <text>
        <r>
          <rPr>
            <b val="true"/>
            <sz val="9"/>
            <color rgb="FF000000"/>
            <rFont val="Tahoma"/>
            <family val="2"/>
          </rPr>
          <t xml:space="preserve">AUT: NA; EF:NA; MA:NA / BEL: IE; EF:NA; MA:NA; COMM / BGR: NO; EF:NA; MA:NA / CYP: NO; EF:NA; MA:NA / CZE: IE; EF:NA; MA:NA; COMM / DEU: IE; EF:NA; MA:NA; COMM / DNM: NO; EF:NA; MA:NA / ESP: 537,63; EF:CS; MA:T2 / EST: NO; EF:NA; MA:NA / FIN: IE; EF:NA; MA:NA; COMM / FRK: IE; EF:NA; MA:NA; COMM / GBE: IE; EF:NA; MA:NA; COMM / GRC: NO; EF:NA; MA:NA / HRV: NO; EF:NA; MA:NA / HUN: IE; EF:NA; MA:NA; COMM / IRL: NO; EF:NA; MA:NA / ITA: NA; EF:NA; MA:NA / LTU: NO; EF:NA; MA:NA / LUX: 380,43; EF:CS; MA:CS / LVA: NO; EF:NA; MA:NA / MLT: NO; EF:NA; MA:NA / NLD: IE; EF:NA; MA:NA; COMM / POL: 841,16; EF:CS; MA:T2 / PRT: 80,05; EF:D; MA:T2 / ROU: IE; EF:NA; MA:NA; COMM / SVK: IE; EF:NA; MA:NA; COMM / SVN: NO; EF:NA; MA:NA / SWE: 214,61;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82</xdr:col>
                <xdr:colOff>36</xdr:colOff>
                <xdr:row>12</xdr:row>
                <xdr:rowOff>11</xdr:rowOff>
              </xdr:to>
            </anchor>
          </commentPr>
        </mc:Choice>
        <mc:Fallback/>
      </mc:AlternateContent>
    </comment>
    <comment ref="G14" authorId="0">
      <text>
        <r>
          <rPr>
            <b val="true"/>
            <sz val="9"/>
            <color rgb="FF000000"/>
            <rFont val="Tahoma"/>
            <family val="2"/>
          </rPr>
          <t xml:space="preserve">AUT: NA; EF:NA; MA:NA / BEL: IE; EF:NA; MA:NA; COMM / BGR: NO; EF:NA; MA:NA / CYP: NO; EF:NA; MA:NA / CZE: IE; EF:NA; MA:NA; COMM / DEU: IE; EF:NA; MA:NA; COMM / DNM: NO; EF:NA; MA:NA / ESP: IE; EF:NA; MA:NA; COMM / EST: NO; EF:NA; MA:NA / FIN: 0,6696; EF:D; MA:T1 / FRK: IE; EF:NA; MA:NA; COMM / GBE: IE; EF:NA; MA:NA; COMM / GRC: NO; EF:NA; MA:NA / HRV: NO; EF:NA; MA:NA / HUN: 117,72; EF:CS; MA:CS / (Duplicate value from HUN not aggregated) / IRL: NO; EF:NA; MA:NA / ITA: NA; EF:NA; MA:NA / LTU: NO; EF:NA; MA:NA / LUX: NO; EF:NA; MA:NA / LVA: NO; EF:NA; MA:NA / MLT: NO; EF:NA; MA:NA / NLD: IE; EF:NA; MA:NA; COMM / POL: IE; EF:NA; MA:NA; COMM / PRT: 40,35; EF:CR, OTH; MA:T2 / ROU: IE; EF:NA; MA:NA; COMM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86</xdr:col>
                <xdr:colOff>66</xdr:colOff>
                <xdr:row>13</xdr:row>
                <xdr:rowOff>11</xdr:rowOff>
              </xdr:to>
            </anchor>
          </commentPr>
        </mc:Choice>
        <mc:Fallback/>
      </mc:AlternateContent>
    </comment>
    <comment ref="G15" authorId="0">
      <text>
        <r>
          <rPr>
            <b val="true"/>
            <sz val="9"/>
            <color rgb="FF000000"/>
            <rFont val="Tahoma"/>
            <family val="2"/>
          </rPr>
          <t xml:space="preserve">DEU: NO; EF:NA; MA:NABEL: NA; EF:NA; MA:NANLD: 2471.3946879999999; EF:CS; MA:T2AUT: 19.561850779649198</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7</xdr:col>
                <xdr:colOff>28</xdr:colOff>
                <xdr:row>13</xdr:row>
                <xdr:rowOff>11</xdr:rowOff>
              </xdr:to>
            </anchor>
          </commentPr>
        </mc:Choice>
        <mc:Fallback/>
      </mc:AlternateContent>
    </comment>
    <comment ref="G16" authorId="0">
      <text>
        <r>
          <rPr>
            <b val="true"/>
            <sz val="9"/>
            <color rgb="FF000000"/>
            <rFont val="Tahoma"/>
            <family val="2"/>
          </rPr>
          <t xml:space="preserve">AUT: 19,56 / BEL: IE,NA; EF:NA; MA:NA / BGR: NA; EF:NA; MA:NA / CYP: NA; EF:NA; MA:NA / CZE: NO; EF:NA; MA:NA / DEU: NO; EF:NA; MA:NA / DNM: NA; EF:NA; MA:NA / ESP: 665,71; EF:PS; MA:T2 / EST: NA; EF:NA; MA:NA / FIN: 3,02; EF:CS; MA:T2 / FRK: 331,11; EF:CS; MA:T2 / GBE: 1853,71; EF:CS; MA:T2 / GRC: NO; EF:NA; MA:NA / HRV: NO; EF:NA; MA:NA / HUN: NA; EF:NA; MA:NA / IRL: NO; EF:NA; MA:NA / ITA: NA; EF:NA; MA:NA / LTU: NO; EF:NA; MA:NA / LUX: NA; EF:NA; MA:NA / LVA: NA; EF:NA; MA:NA / MLT: NA; EF:NA; MA:NA / NLD: 2223,76; EF:CS; MA:T2 / POL: 3116,22; EF:CS; MA:CS,T2 / PRT: NO; EF:NA; MA:NA / ROU: IE; EF:NA; MA:NA / SVK: 18,15; EF:CS; MA:T2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75</xdr:col>
                <xdr:colOff>61</xdr:colOff>
                <xdr:row>15</xdr:row>
                <xdr:rowOff>11</xdr:rowOff>
              </xdr:to>
            </anchor>
          </commentPr>
        </mc:Choice>
        <mc:Fallback/>
      </mc:AlternateContent>
    </comment>
    <comment ref="G17" authorId="0">
      <text>
        <r>
          <rPr>
            <b val="true"/>
            <sz val="9"/>
            <color rgb="FF000000"/>
            <rFont val="Tahoma"/>
            <family val="2"/>
          </rPr>
          <t xml:space="preserve">AUT: 20,81; EF:D; MA:T1 / BEL: NO; EF:NA; MA:NA / BGR: 99,47; EF:D; MA:D / CYP: NO; EF:NA; MA:NA / CZE: NE; EF:NA; MA:NA; COMM / DEU: 429,00; EF:CS; MA:CS / DNM: NO; EF:NA; MA:NA / ESP: 285,35; EF:PS; MA:D / EST: NO; EF:NA; MA:NA / FIN: IE; EF:NA; MA:NA; COMM / FRK: 691,84 / GBE: IE; EF:NA; MA:NA; COMM / GRC: 622,23; EF:CS; MA:T1 / HRV: 118,84; EF:D; MA:T2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78</xdr:col>
                <xdr:colOff>29</xdr:colOff>
                <xdr:row>14</xdr:row>
                <xdr:rowOff>11</xdr:rowOff>
              </xdr:to>
            </anchor>
          </commentPr>
        </mc:Choice>
        <mc:Fallback/>
      </mc:AlternateContent>
    </comment>
    <comment ref="G18" authorId="0">
      <text>
        <r>
          <rPr>
            <b val="true"/>
            <sz val="9"/>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RV: 111,37; EF:D; MA:T1 / HUN: 135,29; EF:D; MA:D,T2 / IRL: NO; EF:NA; MA:NA / ITA: 359,29; EF:CR; MA:T1 / LTU: NO; EF:NA; MA:NA / LUX: NO; EF:NA; MA:NA / LVA: NO; EF:NA; MA:NA / MLT: NO; EF:NA; MA:NA / NLD: 394,58; EF:D;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77</xdr:col>
                <xdr:colOff>54</xdr:colOff>
                <xdr:row>17</xdr:row>
                <xdr:rowOff>-6</xdr:rowOff>
              </xdr:to>
            </anchor>
          </commentPr>
        </mc:Choice>
        <mc:Fallback/>
      </mc:AlternateContent>
    </comment>
    <comment ref="G20"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5</xdr:col>
                <xdr:colOff>2</xdr:colOff>
                <xdr:row>17</xdr:row>
                <xdr:rowOff>17</xdr:rowOff>
              </xdr:to>
            </anchor>
          </commentPr>
        </mc:Choice>
        <mc:Fallback/>
      </mc:AlternateContent>
    </comment>
    <comment ref="G21" authorId="0">
      <text>
        <r>
          <rPr>
            <b val="true"/>
            <sz val="9"/>
            <color rgb="FF000000"/>
            <rFont val="Tahoma"/>
            <family val="2"/>
          </rPr>
          <t xml:space="preserve">AUT: NA; EF:NA; MA:NA / BEL: NO; EF:NA; MA:NA / BGR: NA; EF:NA; MA:NA / CYP: NA; EF:NA; MA:NA / CZE: NA; EF:NA; MA:NA / DEU: NA,NO; EF:NA; MA:NA / DNM: NO; EF:NA; MA:NA / ESP: 59,96; EF:PS; MA:D / EST: NA; EF:NA; MA:NA / FIN: 0,4400; EF:CS; MA:T2 / FRK: NA; EF:NA; MA:NA / GBE: NO; EF:NA; MA:NA / GRC: NO; EF:NA; MA:NA / HRV: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75</xdr:col>
                <xdr:colOff>25</xdr:colOff>
                <xdr:row>20</xdr:row>
                <xdr:rowOff>10</xdr:rowOff>
              </xdr:to>
            </anchor>
          </commentPr>
        </mc:Choice>
        <mc:Fallback/>
      </mc:AlternateContent>
    </comment>
    <comment ref="G22"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76</xdr:col>
                <xdr:colOff>19</xdr:colOff>
                <xdr:row>18</xdr:row>
                <xdr:rowOff>2</xdr:rowOff>
              </xdr:to>
            </anchor>
          </commentPr>
        </mc:Choice>
        <mc:Fallback/>
      </mc:AlternateContent>
    </comment>
    <comment ref="G24" authorId="0">
      <text>
        <r>
          <rPr>
            <b val="true"/>
            <sz val="9"/>
            <color rgb="FF000000"/>
            <rFont val="Tahoma"/>
            <family val="2"/>
          </rPr>
          <t xml:space="preserve">AUT: NA; EF:NA; MA:NA / BEL: IE; EF:NA; MA:NA; COMM / BGR: NO; EF:NA; MA:NA / CYP: NE; EF:NA; MA:NA / CZE: NA; EF:NA; MA:NA / DEU: NO; EF:NA; MA:NA / DNM: 4,45; EF:CS; MA:CS / ESP: NA; EF:NA; MA:NA / EST: NO; EF:NA; MA:NA / FIN: NO; EF:NA; MA:NA / FRK: NA; EF:NA; MA:NA / GBE: NE; EF:NA; MA:NA; COMM / GRC: NA; EF:NA; MA:NA / HRV: NE; EF:NA; MA:NA; COMM / HUN: NO; EF:NA; MA:NA / IRL: NE; EF:NA; MA:NA; COMM / ITA: NA; EF:NA; MA:NA / LTU: 9,32; EF:D; MA:T1 / LUX: NO; EF:NA; MA:NA / LVA: NA; EF:NA; MA:NA / MLT: NA; EF:NA; MA:NA / NLD: 72,48; EF:CS; MA:T1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78</xdr:col>
                <xdr:colOff>60</xdr:colOff>
                <xdr:row>23</xdr:row>
                <xdr:rowOff>9</xdr:rowOff>
              </xdr:to>
            </anchor>
          </commentPr>
        </mc:Choice>
        <mc:Fallback/>
      </mc:AlternateContent>
    </comment>
    <comment ref="G25"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8</xdr:col>
                <xdr:colOff>3</xdr:colOff>
                <xdr:row>18</xdr:row>
                <xdr:rowOff>3</xdr:rowOff>
              </xdr:to>
            </anchor>
          </commentPr>
        </mc:Choice>
        <mc:Fallback/>
      </mc:AlternateContent>
    </comment>
    <comment ref="G26" authorId="0">
      <text>
        <r>
          <rPr>
            <b val="true"/>
            <sz val="9"/>
            <color rgb="FF000000"/>
            <rFont val="Tahoma"/>
            <family val="2"/>
          </rPr>
          <t xml:space="preserve">AUT: NA; EF:NA; MA:NA / BEL: NA,NO; EF:NA; MA:NA / BGR: NO; EF:NA; MA:NA / CYP: NA; EF:NA; MA:NA / CZE: NA; EF:NA; MA:NA / DEU: NO; EF:NA; MA:NA / DNM: 49,71; EF:D; MA:T1 / ESP: NA; EF:NA; MA:NA / EST: NO; EF:NA; MA:NA / FIN: NA; EF:NA; MA:NA / FRK: NO; EF:NA; MA:NA / GBE: NA; EF:NA; MA:NA / GRC: NO; EF:NA; MA:NA / HRV: NO; EF:NA; MA:NA / HUN: 839,51; EF:CS; MA:CS / IRL: NO; EF:NA; MA:NA / ITA: NO; EF:NA; MA:NA / LTU: NA; EF:NA; MA:NA / LUX: NA; EF:NA; MA:NA / LVA: NO; EF:NA; MA:NA / MLT: NA; EF:NA; MA:NA / NLD: 232,00; EF:D; MA:T1 / POL: 1811,13;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75</xdr:col>
                <xdr:colOff>30</xdr:colOff>
                <xdr:row>25</xdr:row>
                <xdr:rowOff>9</xdr:rowOff>
              </xdr:to>
            </anchor>
          </commentPr>
        </mc:Choice>
        <mc:Fallback/>
      </mc:AlternateContent>
    </comment>
    <comment ref="H9" authorId="0">
      <text>
        <r>
          <rPr>
            <b val="true"/>
            <sz val="9"/>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RV: NO; EF:NA; MA:NA / HUN: 2586,93 / IRL: NO; EF:NA; MA:NA / ITA: NA; EF:NA; MA:NA / LTU: NO; EF:NA; MA:NA / LUX: NA,NO; EF:NA; MA:NA / LVA: NA,NO; EF:NA; MA:NA / MLT: NA,NO; EF:NA; MA:NA / NLD: IE,NA,NO; EF:NA; MA:NA / POL: IE,NA,NE,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81</xdr:col>
                <xdr:colOff>14</xdr:colOff>
                <xdr:row>8</xdr:row>
                <xdr:rowOff>11</xdr:rowOff>
              </xdr:to>
            </anchor>
          </commentPr>
        </mc:Choice>
        <mc:Fallback/>
      </mc:AlternateContent>
    </comment>
    <comment ref="H10" authorId="0">
      <text>
        <r>
          <rPr>
            <b val="true"/>
            <sz val="9"/>
            <color rgb="FF000000"/>
            <rFont val="Tahoma"/>
            <family val="2"/>
          </rPr>
          <t xml:space="preserve">AUT: NA,NO; EF:NA; MA:NA / BEL: IE,NA,NO; EF:NA; MA:NA / BGR: NA,NO; EF:NA; MA:NA / CYP: NA; EF:NA; MA:NA / CZE: NA,NO; EF:NA; MA:NA / DEU: IE,NO; EF:NA; MA:NA / DNM: NA,NO; EF:NA; MA:NA / ESP: NA; EF:NA; MA:NA / EST: NA,NO; EF:NA; MA:NA / FIN: NO; EF:NA; MA:NA / FRK: NA; EF:NA; MA:NA / GBE: NA,NO; EF:NA; MA:NA / GRC: NO; EF:NA; MA:NA / HRV: NO; EF:NA; MA:NA / HUN: 2586,93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8</xdr:col>
                <xdr:colOff>63</xdr:colOff>
                <xdr:row>9</xdr:row>
                <xdr:rowOff>11</xdr:rowOff>
              </xdr:to>
            </anchor>
          </commentPr>
        </mc:Choice>
        <mc:Fallback/>
      </mc:AlternateContent>
    </comment>
    <comment ref="H11" authorId="0">
      <text>
        <r>
          <rPr>
            <b val="true"/>
            <sz val="9"/>
            <color rgb="FF000000"/>
            <rFont val="Tahoma"/>
            <family val="2"/>
          </rPr>
          <t xml:space="preserve">AUT: NO; EF:NA; MA:NA / BEL: NA; EF:NA; MA:NA / BGR: NO; EF:NA; MA:NA / CYP: NA; EF:NA; MA:NA / CZE: NA; EF:NA; MA:NA / DEU: NO; EF:CS; MA:T2 / DNM: NA; EF:NA; MA:NA / ESP: NA / EST: NO; EF:NA; MA:NA / FIN: NO; EF:NA; MA:NA / FRK: NA; EF:CS; MA:T2 / GBE: NO; EF:NA; MA:NA / GRC: NO; EF:NA; MA:NA / HRV: NO; EF:NA; MA:NA / HUN: NO; EF:NA; MA:NA / IRL: NO; EF:NA; MA:NA / ITA: NA; EF:NA; MA:NA / LTU: NO; EF:NA; MA:NA / LUX: NO; EF:NA; MA:NA / LVA: NO; EF:NA; MA:NA / MLT: NO; EF:NA; MA:NA / NLD: NO; EF:NA; MA:NA / POL: IE; EF:NA; MA:NA; COMM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2</xdr:col>
                <xdr:colOff>59</xdr:colOff>
                <xdr:row>10</xdr:row>
                <xdr:rowOff>11</xdr:rowOff>
              </xdr:to>
            </anchor>
          </commentPr>
        </mc:Choice>
        <mc:Fallback/>
      </mc:AlternateContent>
    </comment>
    <comment ref="H12" authorId="0">
      <text>
        <r>
          <rPr>
            <b val="true"/>
            <sz val="9"/>
            <color rgb="FF000000"/>
            <rFont val="Tahoma"/>
            <family val="2"/>
          </rPr>
          <t xml:space="preserve">AUT: NO; EF:NA; MA:NA / BEL: NA; EF:NA; MA:NA / BGR: NO; EF:NA; MA:NA / CYP: NA; EF:NA; MA:NA / CZE: NA; EF:NA; MA:NA / DEU: NO; EF:NA; MA:NA / DNM: NO; EF:NA; MA:NA / ESP: NA / EST: NO; EF:NA; MA:NA / FIN: NO; EF:NA; MA:NA / FRK: NA; EF:CS; MA:T2 / GBE: NA; EF:NA; MA:NA / GRC: NO; EF:NA; MA:NA / HRV: NO; EF:NA; MA:NA / HUN: NO; EF:NA; MA:NA / IRL: NO; EF:NA; MA:NA / ITA: NA; EF:NA; MA:NA / LTU: NO; EF:NA; MA:NA / LUX: NO; EF:NA; MA:NA / LVA: NO; EF:NA; MA:NA / MLT: NO; EF:NA; MA:NA / NLD: IE; EF:NA; MA:NA; COMM / POL: NA; EF:NA; MA:NA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72</xdr:col>
                <xdr:colOff>62</xdr:colOff>
                <xdr:row>11</xdr:row>
                <xdr:rowOff>11</xdr:rowOff>
              </xdr:to>
            </anchor>
          </commentPr>
        </mc:Choice>
        <mc:Fallback/>
      </mc:AlternateContent>
    </comment>
    <comment ref="H13" authorId="0">
      <text>
        <r>
          <rPr>
            <b val="true"/>
            <sz val="9"/>
            <color rgb="FF000000"/>
            <rFont val="Tahoma"/>
            <family val="2"/>
          </rPr>
          <t xml:space="preserve">AUT: NA; EF:NA; MA:NA / BEL: NA; EF:NA; MA:NA / BGR: NO; EF:NA; MA:NA / CYP: NA; EF:NA; MA:NA / CZE: NA; EF:NA; MA:NA / DEU: IE; EF:NA; MA:NA; COMM / DNM: NO; EF:NA; MA:NA / ESP: NA / EST: NO; EF:NA; MA:NA / FIN: NO; EF:NA; MA:NA / FRK: NA; EF:CS; MA:T2 / GBE: NO; EF:NA; MA:NA / GRC: NO; EF:NA; MA:NA / HRV: NO; EF:NA; MA:NA / HUN: NO; EF:NA; MA:NA / IRL: NO; EF:NA; MA:NA / ITA: NA; EF:NA; MA:NA / LTU: NO; EF:NA; MA:NA / LUX: NO; EF:NA; MA:NA / LVA: NO; EF:NA; MA:NA / MLT: NO; EF:NA; MA:NA / NLD: IE; EF:NA; MA:NA; COMM / POL: NA; EF:NA; MA:NA / PRT: NO / ROU: NO; EF:NA; MA:NA / SVK: NO; EF:NA; MA:NA / SVN: NO; EF:NA; MA:NA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3</xdr:col>
                <xdr:colOff>66</xdr:colOff>
                <xdr:row>12</xdr:row>
                <xdr:rowOff>-5</xdr:rowOff>
              </xdr:to>
            </anchor>
          </commentPr>
        </mc:Choice>
        <mc:Fallback/>
      </mc:AlternateContent>
    </comment>
    <comment ref="H14" authorId="0">
      <text>
        <r>
          <rPr>
            <b val="true"/>
            <sz val="9"/>
            <color rgb="FF000000"/>
            <rFont val="Tahoma"/>
            <family val="2"/>
          </rPr>
          <t xml:space="preserve">AUT: NA; EF:NA; MA:NA / BEL: IE; EF:NA; MA:NA / BGR: NO; EF:NA; MA:NA / CYP: NA; EF:NA; MA:NA / CZE: NA; EF:NA; MA:NA / DEU: IE; EF:NA; MA:NA; COMM / DNM: NO; EF:NA; MA:NA / ESP: NA / EST: NO; EF:NA; MA:NA / FIN: NO; EF:NA; MA:NA / FRK: NA; EF:CS; MA:T2 / GBE: NO; EF:NA; MA:NA / GRC: NO; EF:NA; MA:NA / HRV: NO; EF:NA; MA:NA / HUN: 2586,93; COMM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3</xdr:col>
                <xdr:colOff>22</xdr:colOff>
                <xdr:row>12</xdr:row>
                <xdr:rowOff>-5</xdr:rowOff>
              </xdr:to>
            </anchor>
          </commentPr>
        </mc:Choice>
        <mc:Fallback/>
      </mc:AlternateContent>
    </comment>
    <comment ref="H15" authorId="0">
      <text>
        <r>
          <rPr>
            <b val="true"/>
            <sz val="9"/>
            <color rgb="FF000000"/>
            <rFont val="Tahoma"/>
            <family val="2"/>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57</xdr:colOff>
                <xdr:row>14</xdr:row>
                <xdr:rowOff>-5</xdr:rowOff>
              </xdr:to>
            </anchor>
          </commentPr>
        </mc:Choice>
        <mc:Fallback/>
      </mc:AlternateContent>
    </comment>
    <comment ref="H16" authorId="0">
      <text>
        <r>
          <rPr>
            <b val="true"/>
            <sz val="9"/>
            <color rgb="FF000000"/>
            <rFont val="Tahoma"/>
            <family val="2"/>
          </rPr>
          <t xml:space="preserve">AUT: NO; EF:NA; MA:NA / BEL: NA,NO; EF:NA; MA:NA / BGR: NA; EF:NA; MA:NA / CYP: NA; EF:NA; MA:NA / CZE: NO; EF:NA; MA:NA / DEU: NO; EF:NA; MA:NA / DNM: NA; EF:NA; MA:NA / ESP: NA; EF:NA; MA:NA / EST: NA; EF:NA; MA:NA / FIN: NO; EF:NA; MA:NA / FRK: NA; EF:NA; MA:NA / GBE: NO; EF:NA; MA:NA / GRC: NO; EF:NA; MA:NA / HRV: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5</xdr:col>
                <xdr:colOff>36</xdr:colOff>
                <xdr:row>15</xdr:row>
                <xdr:rowOff>11</xdr:rowOff>
              </xdr:to>
            </anchor>
          </commentPr>
        </mc:Choice>
        <mc:Fallback/>
      </mc:AlternateContent>
    </comment>
    <comment ref="H17" authorId="0">
      <text>
        <r>
          <rPr>
            <b val="true"/>
            <sz val="9"/>
            <color rgb="FF000000"/>
            <rFont val="Tahoma"/>
            <family val="2"/>
          </rPr>
          <t xml:space="preserve">AUT: NO; EF:NA; MA:NA / BEL: NO; EF:NA; MA:NA / BGR: NA; EF:NA; MA:NA / CYP: NO; EF:NA; MA:NA / CZE: NO; EF:NA; MA:NA / DEU: NO; EF:CS; MA:CS / DNM: NO; EF:NA; MA:NA / ESP: NA; EF:NA; MA:NA / EST: NO; EF:NA; MA:NA / FIN: NO; EF:NA; MA:NA / FRK: NA / GBE: NO; EF:NA; MA:NA / GRC: NO; EF:NA; MA:NA / HRV: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72</xdr:col>
                <xdr:colOff>19</xdr:colOff>
                <xdr:row>14</xdr:row>
                <xdr:rowOff>11</xdr:rowOff>
              </xdr:to>
            </anchor>
          </commentPr>
        </mc:Choice>
        <mc:Fallback/>
      </mc:AlternateContent>
    </comment>
    <comment ref="H18" authorId="0">
      <text>
        <r>
          <rPr>
            <b val="true"/>
            <sz val="9"/>
            <color rgb="FF000000"/>
            <rFont val="Tahoma"/>
            <family val="2"/>
          </rPr>
          <t xml:space="preserve">AUT: NO; EF:NA; MA:NA / BEL: NO; EF:NA; MA:NA / BGR: NO; EF:NA; MA:NA / CYP: NO; EF:NA; MA:NA / CZE: NO; EF:NA; MA:NA / DEU: NO; EF:CS; MA:T3 / DNM: NO; EF:NA; MA:NA / ESP: NA; EF:NA; MA:NA / EST: NO; EF:NA; MA:NA / FIN: NO; EF:NA; MA:NA / FRK: NA; EF:PS;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73</xdr:col>
                <xdr:colOff>43</xdr:colOff>
                <xdr:row>14</xdr:row>
                <xdr:rowOff>11</xdr:rowOff>
              </xdr:to>
            </anchor>
          </commentPr>
        </mc:Choice>
        <mc:Fallback/>
      </mc:AlternateContent>
    </comment>
    <comment ref="H20" authorId="0">
      <text>
        <r>
          <rPr>
            <b val="true"/>
            <sz val="9"/>
            <color rgb="FF000000"/>
            <rFont val="Tahoma"/>
            <family val="2"/>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6</xdr:col>
                <xdr:colOff>21</xdr:colOff>
                <xdr:row>19</xdr:row>
                <xdr:rowOff>10</xdr:rowOff>
              </xdr:to>
            </anchor>
          </commentPr>
        </mc:Choice>
        <mc:Fallback/>
      </mc:AlternateContent>
    </comment>
    <comment ref="H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E,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75</xdr:col>
                <xdr:colOff>56</xdr:colOff>
                <xdr:row>20</xdr:row>
                <xdr:rowOff>10</xdr:rowOff>
              </xdr:to>
            </anchor>
          </commentPr>
        </mc:Choice>
        <mc:Fallback/>
      </mc:AlternateContent>
    </comment>
    <comment ref="H22" authorId="0">
      <text>
        <r>
          <rPr>
            <b val="true"/>
            <sz val="9"/>
            <color rgb="FF000000"/>
            <rFont val="Tahoma"/>
            <family val="2"/>
          </rPr>
          <t xml:space="preserve">AUT: NO; EF:NA; MA:NA / BEL: IE; EF:NA; MA:NA / BGR: NO; EF:NA; MA:NA / CYP: NO; EF:NA; MA:NA / CZE: NA; EF:NA; MA:NA / DEU: NO; EF:NA; MA:NA / DNM: NA; EF:NA; MA:NA / ESP: NA; EF:NA; MA:NA / EST: NO; EF:NA; MA:NA / FIN: NO; EF:NA; MA:NA / FRK: NA; EF:NA; MA:NA / GBE: NO; EF:NA; MA:NA / GRC: NA; EF:NA; MA:NA / HRV: NO; EF:NA; MA:NA / HUN: NO; EF:NA; MA:NA / IRL: NE; EF:NA; MA:NA / ITA: NA; EF:NA; MA:NA / LTU: NA; EF:NA; MA:NA / LUX: NO; EF:NA; MA:NA / LVA: NA; EF:NA; MA:NA / MLT: NA; EF:NA; MA:NA / NLD: NO; EF:NA; MA:NA / POL: NO;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5</xdr:col>
                <xdr:colOff>6</xdr:colOff>
                <xdr:row>20</xdr:row>
                <xdr:rowOff>11</xdr:rowOff>
              </xdr:to>
            </anchor>
          </commentPr>
        </mc:Choice>
        <mc:Fallback/>
      </mc:AlternateContent>
    </comment>
    <comment ref="H24" authorId="0">
      <text>
        <r>
          <rPr>
            <b val="true"/>
            <sz val="9"/>
            <color rgb="FF000000"/>
            <rFont val="Tahoma"/>
            <family val="2"/>
          </rPr>
          <t xml:space="preserve">AUT: NO; EF:NA; MA:NA / BEL: IE; EF:NA; MA:NA; COMM / BGR: NO; EF:NA; MA:NA / CYP: NO; EF:NA; MA:NA / CZE: NA; EF:NA; MA:NA / DEU: NO; EF:NA; MA:NA / DNM: NA; EF:NA; MA:NA / ESP: NA / EST: NO; EF:NA; MA:NA / FIN: NO; EF:NA; MA:NA / FRK: NA; EF:CS; MA:T1 / GBE: NO; EF:NA; MA:NA / GRC: NA; EF:NA; MA:NA / HRV: NO; EF:NA; MA:NA / HUN: NO; EF:NA; MA:NA / IRL: NE; EF:NA; MA:NA; COMM / ITA: NA; EF:NA; MA:NA / LTU: NA; EF:NA; MA:NA / LUX: NO; EF:NA; MA:NA / LVA: NA;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73</xdr:col>
                <xdr:colOff>45</xdr:colOff>
                <xdr:row>18</xdr:row>
                <xdr:rowOff>-14</xdr:rowOff>
              </xdr:to>
            </anchor>
          </commentPr>
        </mc:Choice>
        <mc:Fallback/>
      </mc:AlternateContent>
    </comment>
    <comment ref="H25" authorId="0">
      <text>
        <r>
          <rPr>
            <b val="true"/>
            <sz val="9"/>
            <color rgb="FF000000"/>
            <rFont val="Tahoma"/>
            <family val="2"/>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5</xdr:col>
                <xdr:colOff>33</xdr:colOff>
                <xdr:row>24</xdr:row>
                <xdr:rowOff>9</xdr:rowOff>
              </xdr:to>
            </anchor>
          </commentPr>
        </mc:Choice>
        <mc:Fallback/>
      </mc:AlternateContent>
    </comment>
    <comment ref="H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5</xdr:col>
                <xdr:colOff>36</xdr:colOff>
                <xdr:row>25</xdr:row>
                <xdr:rowOff>9</xdr:rowOff>
              </xdr:to>
            </anchor>
          </commentPr>
        </mc:Choice>
        <mc:Fallback/>
      </mc:AlternateContent>
    </comment>
    <comment ref="I9"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88</xdr:col>
                <xdr:colOff>62</xdr:colOff>
                <xdr:row>8</xdr:row>
                <xdr:rowOff>11</xdr:rowOff>
              </xdr:to>
            </anchor>
          </commentPr>
        </mc:Choice>
        <mc:Fallback/>
      </mc:AlternateContent>
    </comment>
    <comment ref="I10" authorId="0">
      <text>
        <r>
          <rPr>
            <b val="true"/>
            <sz val="9"/>
            <color rgb="FF000000"/>
            <rFont val="Tahoma"/>
            <family val="2"/>
          </rPr>
          <t xml:space="preserve">AUT: 0,0022; EF:CS,PS; MA:CR,T1 / BEL: IE,NA;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41; EF:CS,D; MA:T1 / PRT: 0,2450; EF:CR,D,OTH,PS; MA:T2,T3 / ROU: NE; EF:NA; MA:NA / SVK: IE,NO; EF:NA; MA:NA / SVN: NA,NO; EF:NA; MA:NA / SWE: 0,7500;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7</xdr:col>
                <xdr:colOff>36</xdr:colOff>
                <xdr:row>9</xdr:row>
                <xdr:rowOff>11</xdr:rowOff>
              </xdr:to>
            </anchor>
          </commentPr>
        </mc:Choice>
        <mc:Fallback/>
      </mc:AlternateContent>
    </comment>
    <comment ref="I11" authorId="0">
      <text>
        <r>
          <rPr>
            <b val="true"/>
            <sz val="9"/>
            <color rgb="FF000000"/>
            <rFont val="Tahoma"/>
            <family val="2"/>
          </rPr>
          <t xml:space="preserve">AUT: IE; EF:NA; MA:NA; COMM / BEL: NA; EF:NA; MA:NA / BGR: NO; EF:NA; MA:NA / CYP: NO; EF:NA; MA:NA / CZE: IE; EF:NA; MA:NA; COMM / DEU: 0,1866; EF:CS; MA:T2 / DNM: NA; EF:NA; MA:NA / ESP: NA; EF:NA; MA:NA / EST: NO; EF:NA; MA:NA / FIN: NO; EF:NA; MA:NA / FRK: 0,0681; EF:CS; MA:T2 / GBE: 0,0455; EF:CR,CS; MA:CS / GRC: 0,0100; EF:CR; MA:CR / HRV: NE; EF:NA; MA:NA; COMM / HUN: IE; EF:NA; MA:NA; COMM / IRL: NO; EF:NA; MA:NA / ITA: 0,5755; EF:CS; MA:D / LTU: NO; EF:NA; MA:NA / LUX: NO; EF:NA; MA:NA / LVA: 0,0028; EF:CR; MA:T1 / MLT: NO; EF:NA; MA:NA / NLD: NO; EF:NA; MA:NA / POL: IE; EF:NA; MA:NA; COMM / PRT: 0,1984; EF:PS; MA:T3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83</xdr:col>
                <xdr:colOff>41</xdr:colOff>
                <xdr:row>10</xdr:row>
                <xdr:rowOff>11</xdr:rowOff>
              </xdr:to>
            </anchor>
          </commentPr>
        </mc:Choice>
        <mc:Fallback/>
      </mc:AlternateContent>
    </comment>
    <comment ref="I12" authorId="0">
      <text>
        <r>
          <rPr>
            <b val="true"/>
            <sz val="9"/>
            <color rgb="FF000000"/>
            <rFont val="Tahoma"/>
            <family val="2"/>
          </rPr>
          <t xml:space="preserve">AUT: IE; EF:NA; MA:NA; COMM / BEL: NA; EF:NA; MA:NA / BGR: 1,03; EF:CR; MA:D / CYP: NO; EF:NA; MA:NA / CZE: 1,36; EF:CR; MA:CR / DEU: IE; EF:NA; MA:NA; COMM / DNM: NO; EF:NA; MA:NA / ESP: 1,01; EF:CR; MA:CR / EST: NO; EF:NA; MA:NA / FIN: NO; EF:NA; MA:NA / FRK: NA; EF:NA; MA:NA / GBE: IE; EF:NA; MA:NA; COMM / GRC: NO; EF:NA; MA:NA / HRV: NO; EF:NA; MA:NA / HUN: IE; EF:NA; MA:NA; COMM / IRL: NO; EF:NA; MA:NA / ITA: 2,13; EF:CR,CS,PS; MA:D / LTU: NO; EF:NA; MA:NA / LUX: NO; EF:NA; MA:NA / LVA: NO; EF:NA; MA:NA / MLT: NO; EF:NA; MA:NA / NLD: NO; EF:NA; MA:NA / POL: NA; EF:NA; MA:NA / PRT: NO; EF:NA; MA:NA / ROU: NE; EF:NA; MA:NA; COMM / SVK: NO; EF:NA; MA:NA / SVN: NO; EF:NA; MA:NA / SWE: 0,0092;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81</xdr:col>
                <xdr:colOff>28</xdr:colOff>
                <xdr:row>11</xdr:row>
                <xdr:rowOff>11</xdr:rowOff>
              </xdr:to>
            </anchor>
          </commentPr>
        </mc:Choice>
        <mc:Fallback/>
      </mc:AlternateContent>
    </comment>
    <comment ref="I13" authorId="0">
      <text>
        <r>
          <rPr>
            <b val="true"/>
            <sz val="9"/>
            <color rgb="FF000000"/>
            <rFont val="Tahoma"/>
            <family val="2"/>
          </rPr>
          <t xml:space="preserve">AUT: NA; EF:NA; MA:NA / BEL: NA; EF:NA; MA:NA / BGR: 1,04; EF:CR; MA:D / CYP: NO; EF:NA; MA:NA / CZE: 1,06; EF:CR; MA:CR / DEU: IE; EF:NA; MA:NA; COMM / DNM: NO; EF:NA; MA:NA / ESP: NA; EF:NA; MA:NA / EST: NO; EF:NA; MA:NA / FIN: NO; EF:NA; MA:NA / FRK: IE; EF:NA; MA:NA; COMM / GBE: IE; EF:NA; MA:NA; COMM / GRC: NO; EF:NA; MA:NA / HRV: NO; EF:NA; MA:NA / HUN: IE; EF:NA; MA:NA; COMM / IRL: NO; EF:NA; MA:NA / ITA: NA; EF:NA; MA:NA / LTU: NO; EF:NA; MA:NA / LUX: NO; EF:NA; MA:NA / LVA: NO; EF:NA; MA:NA / MLT: NO; EF:NA; MA:NA / NLD: NO; EF:NA; MA:NA / POL: 0,8246; EF:D; MA:T1 / PRT: 0,0237; EF:D; MA:T2 / ROU: NE; EF:NA; MA:NA; COMM / SVK: IE; EF:NA; MA:NA; COMM / SVN: NO; EF:NA; MA:NA / SWE: 0,740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1</xdr:col>
                <xdr:colOff>52</xdr:colOff>
                <xdr:row>12</xdr:row>
                <xdr:rowOff>-5</xdr:rowOff>
              </xdr:to>
            </anchor>
          </commentPr>
        </mc:Choice>
        <mc:Fallback/>
      </mc:AlternateContent>
    </comment>
    <comment ref="I14" authorId="0">
      <text>
        <r>
          <rPr>
            <b val="true"/>
            <sz val="9"/>
            <color rgb="FF000000"/>
            <rFont val="Tahoma"/>
            <family val="2"/>
          </rPr>
          <t xml:space="preserve">AUT: NA; EF:NA; MA:NA / BEL: IE; EF:NA; MA:NA; COMM / BGR: 0,6880; EF:CR; MA:D / CYP: NO; EF:NA; MA:NA / CZE: 3,64; EF:CR; MA:CR / DEU: IE; EF:NA; MA:NA; COMM / DNM: NO; EF:NA; MA:NA / ESP: IE; EF:NA; MA:NA; COMM / EST: NO; EF:NA; MA:NA / FIN: 0,2435; EF:D; MA:T1 / FRK: IE; EF:NA; MA:NA; COMM / GBE: IE; EF:NA; MA:NA; COMM / GRC: NO; EF:NA; MA:NA / HRV: NO; EF:NA; MA:NA / HUN: 0,2822; EF:D; MA:CS / IRL: NO; EF:NA; MA:NA / ITA: IE; EF:NA; MA:NA; COMM / LTU: NO; EF:NA; MA:NA / LUX: NO; EF:NA; MA:NA / LVA: NO; EF:NA; MA:NA / MLT: NO; EF:NA; MA:NA / NLD: IE; EF:NA; MA:NA; COMM / POL: IE; EF:NA; MA:NA; COMM / PRT: 0,0230; EF:CR, OTH; MA:T2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5</xdr:col>
                <xdr:colOff>59</xdr:colOff>
                <xdr:row>13</xdr:row>
                <xdr:rowOff>-5</xdr:rowOff>
              </xdr:to>
            </anchor>
          </commentPr>
        </mc:Choice>
        <mc:Fallback/>
      </mc:AlternateContent>
    </comment>
    <comment ref="I15" authorId="0">
      <text>
        <r>
          <rPr>
            <b val="true"/>
            <sz val="9"/>
            <color rgb="FF000000"/>
            <rFont val="Tahoma"/>
            <family val="2"/>
          </rPr>
          <t xml:space="preserve">DEU: 0.18659999999999999; EF:CSBEL: NA; EF:NA; MA:NANLD: NA; EF:NA; MA:NAAUT: 0.0022426691000000001;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1</xdr:col>
                <xdr:colOff>20</xdr:colOff>
                <xdr:row>14</xdr:row>
                <xdr:rowOff>-5</xdr:rowOff>
              </xdr:to>
            </anchor>
          </commentPr>
        </mc:Choice>
        <mc:Fallback/>
      </mc:AlternateContent>
    </comment>
    <comment ref="I16" authorId="0">
      <text>
        <r>
          <rPr>
            <b val="true"/>
            <sz val="9"/>
            <color rgb="FF000000"/>
            <rFont val="Tahoma"/>
            <family val="2"/>
          </rPr>
          <t xml:space="preserve">AUT: 0,0022; EF:CS,PS; MA:CR,T1 / BEL: NA; EF:NA; MA:NA / BGR: NA; EF:NA; MA:NA / CYP: NA; EF:NA; MA:NA / CZE: NO; EF:NA; MA:NA / DEU: IE; EF:NA; MA:NA / DNM: NA; EF:NA; MA:NA / ESP: 0,0012; EF:CR; MA:CR / EST: NA; EF:NA; MA:NA / FIN: NO; EF:NA; MA:NA / FRK: NA; EF:NA; MA:NA / GBE: 0,0065; EF:CR; MA:CS / GRC: NO; EF:NA; MA:NA / HRV: NO; EF:NA; MA:NA / HUN: NA; EF:NA; MA:NA / IRL: NO; EF:NA; MA:NA / ITA: NA; EF:NA; MA:NA / LTU: NO; EF:NA; MA:NA / LUX: NA; EF:NA; MA:NA / LVA: NA; EF:NA; MA:NA / MLT: NA; EF:NA; MA:NA / NLD: NA; EF:NA; MA:NA / POL: 0,5822; EF:CS; MA:T1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51</xdr:colOff>
                <xdr:row>15</xdr:row>
                <xdr:rowOff>11</xdr:rowOff>
              </xdr:to>
            </anchor>
          </commentPr>
        </mc:Choice>
        <mc:Fallback/>
      </mc:AlternateContent>
    </comment>
    <comment ref="I17" authorId="0">
      <text>
        <r>
          <rPr>
            <b val="true"/>
            <sz val="9"/>
            <color rgb="FF000000"/>
            <rFont val="Tahoma"/>
            <family val="2"/>
          </rPr>
          <t xml:space="preserve">AUT: NA; EF:NA; MA:NA / BEL: NO; EF:NA; MA:NA / BGR: NA; EF:NA; MA:NA / CYP: NO; EF:NA; MA:NA / CZE: NE; EF:NA; MA:NA; COMM / DEU: NO; EF:NA; MA:NA / DNM: NO; EF:NA; MA:NA / ESP: NA; EF:NA; MA:NA / EST: NO; EF:NA; MA:NA / FIN: NO; EF:NA; MA:NA / FRK: NA; EF:NA; MA:NA / GBE: IE; EF:NA; MA:NA; COMM / GRC: NA; EF:NA; MA:NA / HRV: NE; EF:NA; MA:NA; COMM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79</xdr:col>
                <xdr:colOff>57</xdr:colOff>
                <xdr:row>13</xdr:row>
                <xdr:rowOff>11</xdr:rowOff>
              </xdr:to>
            </anchor>
          </commentPr>
        </mc:Choice>
        <mc:Fallback/>
      </mc:AlternateContent>
    </comment>
    <comment ref="I18"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9</xdr:col>
                <xdr:colOff>31</xdr:colOff>
                <xdr:row>15</xdr:row>
                <xdr:rowOff>11</xdr:rowOff>
              </xdr:to>
            </anchor>
          </commentPr>
        </mc:Choice>
        <mc:Fallback/>
      </mc:AlternateContent>
    </comment>
    <comment ref="I20" authorId="0">
      <text>
        <r>
          <rPr>
            <b val="true"/>
            <sz val="9"/>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7</xdr:col>
                <xdr:colOff>51</xdr:colOff>
                <xdr:row>18</xdr:row>
                <xdr:rowOff>1</xdr:rowOff>
              </xdr:to>
            </anchor>
          </commentPr>
        </mc:Choice>
        <mc:Fallback/>
      </mc:AlternateContent>
    </comment>
    <comment ref="I21"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6</xdr:col>
                <xdr:colOff>63</xdr:colOff>
                <xdr:row>20</xdr:row>
                <xdr:rowOff>10</xdr:rowOff>
              </xdr:to>
            </anchor>
          </commentPr>
        </mc:Choice>
        <mc:Fallback/>
      </mc:AlternateContent>
    </comment>
    <comment ref="I25"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9</xdr:col>
                <xdr:colOff>43</xdr:colOff>
                <xdr:row>20</xdr:row>
                <xdr:rowOff>12</xdr:rowOff>
              </xdr:to>
            </anchor>
          </commentPr>
        </mc:Choice>
        <mc:Fallback/>
      </mc:AlternateContent>
    </comment>
    <comment ref="I26" authorId="0">
      <text>
        <r>
          <rPr>
            <b val="true"/>
            <sz val="9"/>
            <color rgb="FF000000"/>
            <rFont val="Tahoma"/>
            <family val="2"/>
          </rPr>
          <t xml:space="preserve">AUT: NA; EF:NA; MA:NA / BEL: NA,NO; EF:NA; MA:NA / BGR: 0,2483; EF:CR; MA:D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77</xdr:col>
                <xdr:colOff>28</xdr:colOff>
                <xdr:row>25</xdr:row>
                <xdr:rowOff>9</xdr:rowOff>
              </xdr:to>
            </anchor>
          </commentPr>
        </mc:Choice>
        <mc:Fallback/>
      </mc:AlternateContent>
    </comment>
    <comment ref="J9" authorId="0">
      <text>
        <r>
          <rPr>
            <b val="true"/>
            <sz val="9"/>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RV: NO; EF:NA; MA:NA / HUN: NA,NO; EF:NA; MA:NA / IRL: NO; EF:NA; MA:NA / ITA: NA; EF:NA; MA:NA / LTU: NO; EF:NA; MA:NA / LUX: NA,NO; EF:NA; MA:NA / LVA: NA,NO; EF:NA; MA:NA / MLT: NA,NO; EF:NA; MA:NA / NLD: IE,NA,NO; EF:NA; MA:NA / POL: IE,NA,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84</xdr:col>
                <xdr:colOff>54</xdr:colOff>
                <xdr:row>8</xdr:row>
                <xdr:rowOff>11</xdr:rowOff>
              </xdr:to>
            </anchor>
          </commentPr>
        </mc:Choice>
        <mc:Fallback/>
      </mc:AlternateContent>
    </comment>
    <comment ref="J10" authorId="0">
      <text>
        <r>
          <rPr>
            <b val="true"/>
            <sz val="9"/>
            <color rgb="FF000000"/>
            <rFont val="Tahoma"/>
            <family val="2"/>
          </rPr>
          <t xml:space="preserve">AUT: NA,NO; EF:NA; MA:NA / BEL: IE,NA,NO; EF:NA; MA:NA / BGR: NA,NO; EF:NA; MA:NA / CYP: NA; EF:NA; MA:NA / CZE: NA,NO; EF:NA; MA:NA / DEU: IE,NA,NO; EF:NA; MA:NA / DNM: NA,NO; EF:NA; MA:NA / ESP: NA; EF:NA; MA:NA / EST: NA,NO; EF:NA; MA:NA / FIN: NO; EF:NA; MA:NA / FRK: NA; EF:NA; MA:NA / GBE: NA,NO; EF:NA; MA:NA / GRC: NO; EF:NA; MA:NA / HRV: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83</xdr:col>
                <xdr:colOff>11</xdr:colOff>
                <xdr:row>9</xdr:row>
                <xdr:rowOff>11</xdr:rowOff>
              </xdr:to>
            </anchor>
          </commentPr>
        </mc:Choice>
        <mc:Fallback/>
      </mc:AlternateContent>
    </comment>
    <comment ref="J11" authorId="0">
      <text>
        <r>
          <rPr>
            <b val="true"/>
            <sz val="9"/>
            <color rgb="FF000000"/>
            <rFont val="Tahoma"/>
            <family val="2"/>
          </rPr>
          <t xml:space="preserve">AUT: NO; EF:NA; MA:NA / BEL: NA; EF:NA; MA:NA / BGR: NO; EF:NA; MA:NA / CYP: NA; EF:NA; MA:NA / CZE: NA; EF:NA; MA:NA / DEU: NA; EF:NA; MA:NA / DNM: NA; EF:NA; MA:NA / ESP: NA / EST: NO; EF:NA; MA:NA / FIN: NO; EF:NA; MA:NA / FRK: NA; EF:PS; MA:T2 / GBE: NO; EF:NA; MA:NA / GRC: NO; EF:NA; MA:NA / HRV: NO; EF:NA; MA:NA / HUN: NO; EF:NA; MA:NA / IRL: NO; EF:NA; MA:NA / ITA: NA; EF:NA; MA:NA / LTU: NO; EF:NA; MA:NA / LUX: NO; EF:NA; MA:NA / LVA: NO; EF:NA; MA:NA / MLT: NO; EF:NA; MA:NA / NLD: NO; EF:NA; MA:NA / POL: IE; EF:NA; MA:NA; COMM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75</xdr:col>
                <xdr:colOff>44</xdr:colOff>
                <xdr:row>10</xdr:row>
                <xdr:rowOff>11</xdr:rowOff>
              </xdr:to>
            </anchor>
          </commentPr>
        </mc:Choice>
        <mc:Fallback/>
      </mc:AlternateContent>
    </comment>
    <comment ref="J12" authorId="0">
      <text>
        <r>
          <rPr>
            <b val="true"/>
            <sz val="9"/>
            <color rgb="FF000000"/>
            <rFont val="Tahoma"/>
            <family val="2"/>
          </rPr>
          <t xml:space="preserve">AUT: NO; EF:NA; MA:NA / BEL: NA; EF:NA; MA:NA / BGR: NO; EF:NA; MA:NA / CYP: NA; EF:NA; MA:NA / CZE: NA; EF:NA; MA:NA / DEU: NO; EF:NA; MA:NA / DNM: NO; EF:NA; MA:NA / ESP: NA / EST: NO; EF:NA; MA:NA / FIN: NO; EF:NA; MA:NA / FRK: NA; EF:PS; MA:T2 / GBE: NA; EF:NA; MA:NA / GRC: NO; EF:NA; MA:NA / HRV: NO; EF:NA; MA:NA / HUN: NO; EF:NA; MA:NA / IRL: NO; EF:NA; MA:NA / ITA: NA; EF:NA; MA:NA / LTU: NO; EF:NA; MA:NA / LUX: NO; EF:NA; MA:NA / LVA: NO; EF:NA; MA:NA / MLT: NO; EF:NA; MA:NA / NLD: NO; EF:NA; MA:NA / POL: NA; EF:NA; MA:NA / PRT: NO / ROU: NO; EF:NA; MA:NA / SVK: NO; EF:NA; MA:NA / SVN: NA; EF:NA; MA:NA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74</xdr:col>
                <xdr:colOff>65</xdr:colOff>
                <xdr:row>11</xdr:row>
                <xdr:rowOff>-5</xdr:rowOff>
              </xdr:to>
            </anchor>
          </commentPr>
        </mc:Choice>
        <mc:Fallback/>
      </mc:AlternateContent>
    </comment>
    <comment ref="J13" authorId="0">
      <text>
        <r>
          <rPr>
            <b val="true"/>
            <sz val="9"/>
            <color rgb="FF000000"/>
            <rFont val="Tahoma"/>
            <family val="2"/>
          </rPr>
          <t xml:space="preserve">AUT: NA; EF:NA; MA:NA / BEL: NA; EF:NA; MA:NA / BGR: NO; EF:NA; MA:NA / CYP: NA;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NO; EF:NA; MA:NA / POL: NA; EF:NA; MA:NA / PRT: NO / ROU: NO; EF:NA; MA:NA / SVK: NO; EF:NA; MA:NA / SVN: NO; EF:NA; MA:NA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75</xdr:col>
                <xdr:colOff>42</xdr:colOff>
                <xdr:row>12</xdr:row>
                <xdr:rowOff>11</xdr:rowOff>
              </xdr:to>
            </anchor>
          </commentPr>
        </mc:Choice>
        <mc:Fallback/>
      </mc:AlternateContent>
    </comment>
    <comment ref="J14" authorId="0">
      <text>
        <r>
          <rPr>
            <b val="true"/>
            <sz val="9"/>
            <color rgb="FF000000"/>
            <rFont val="Tahoma"/>
            <family val="2"/>
          </rPr>
          <t xml:space="preserve">AUT: NA; EF:NA; MA:NA / BEL: IE; EF:NA; MA:NA / BGR: NO; EF:NA; MA:NA / CYP: NA; EF:NA; MA:NA / CZE: NA; EF:NA; MA:NA / DEU: IE; EF:NA; MA:NA; COMM / DNM: NO; EF:NA; MA:NA / ESP: NA / EST: NO; EF:NA; MA:NA / FIN: NO; EF:NA; MA:NA / FRK: NA; EF:PS; MA:T2 / GBE: NO; EF:NA; MA:NA / GRC: NO; EF:NA; MA:NA / HRV: NO; EF:NA; MA:NA / HUN: NO; EF:NA; MA:NA / IRL: NO; EF:NA; MA:NA / ITA: NA; EF:NA; MA:NA / LTU: NO; EF:NA; MA:NA / LUX: NO; EF:NA; MA:NA / LVA: NO; EF:NA; MA:NA / MLT: NO; EF:NA; MA:NA / NLD: IE; EF:NA; MA:NA; COMM / POL: IE;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6</xdr:col>
                <xdr:colOff>11</xdr:colOff>
                <xdr:row>13</xdr:row>
                <xdr:rowOff>-5</xdr:rowOff>
              </xdr:to>
            </anchor>
          </commentPr>
        </mc:Choice>
        <mc:Fallback/>
      </mc:AlternateContent>
    </comment>
    <comment ref="J15" authorId="0">
      <text>
        <r>
          <rPr>
            <b val="true"/>
            <sz val="9"/>
            <color rgb="FF000000"/>
            <rFont val="Tahoma"/>
            <family val="2"/>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14</xdr:colOff>
                <xdr:row>13</xdr:row>
                <xdr:rowOff>-5</xdr:rowOff>
              </xdr:to>
            </anchor>
          </commentPr>
        </mc:Choice>
        <mc:Fallback/>
      </mc:AlternateContent>
    </comment>
    <comment ref="J16" authorId="0">
      <text>
        <r>
          <rPr>
            <b val="true"/>
            <sz val="9"/>
            <color rgb="FF000000"/>
            <rFont val="Tahoma"/>
            <family val="2"/>
          </rPr>
          <t xml:space="preserve">AUT: NO; EF:NA; MA:NA / BEL: NA,NO; EF:NA; MA:NA / BGR: NA; EF:NA; MA:NA / CYP: NA; EF:NA; MA:NA / CZE: NO; EF:NA; MA:NA / DEU: NO; EF:NA; MA:NA / DNM: NA; EF:NA; MA:NA / ESP: NA; EF:NA; MA:NA / EST: NA; EF:NA; MA:NA / FIN: NO; EF:NA; MA:NA / FRK: NA; EF:NA; MA:NA / GBE: NO; EF:NA; MA:NA / GRC: NO; EF:NA; MA:NA / HRV: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8</xdr:col>
                <xdr:colOff>15</xdr:colOff>
                <xdr:row>15</xdr:row>
                <xdr:rowOff>11</xdr:rowOff>
              </xdr:to>
            </anchor>
          </commentPr>
        </mc:Choice>
        <mc:Fallback/>
      </mc:AlternateContent>
    </comment>
    <comment ref="J17"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 GBE: NO; EF:NA; MA:NA / GRC: NO; EF:NA; MA:NA / HRV: NO; EF:NA; MA:NA / HUN: NO; EF:NA; MA:NA / IRL: NO; EF:NA; MA:NA / ITA: NA; EF:NA; MA:NA / LTU: NO; EF:NA; MA:NA / LUX: NO; EF:NA; MA:NA / LVA: NO; EF:NA; MA:NA / MLT: NO; EF:NA; MA:NA / NLD: NA; EF:NA; MA:NA / POL: NA; EF:NA; MA:NA / PRT: NO / ROU: NO; EF:NA; MA:NA / SVK: NO; EF:NA; MA:NA / SVN: NA; EF:NA; MA:NA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4</xdr:col>
                <xdr:colOff>54</xdr:colOff>
                <xdr:row>16</xdr:row>
                <xdr:rowOff>10</xdr:rowOff>
              </xdr:to>
            </anchor>
          </commentPr>
        </mc:Choice>
        <mc:Fallback/>
      </mc:AlternateContent>
    </comment>
    <comment ref="J1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RV: NO; EF:NA; MA:NA / HUN: NO; EF:NA; MA:NA / IRL: NO; EF:NA; MA:NA / ITA: NA; EF:NA; MA:NA / LTU: NO; EF:NA; MA:NA / LUX: NO; EF:NA; MA:NA / LVA: NO; EF:NA; MA:NA / MLT: NO;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5</xdr:col>
                <xdr:colOff>3</xdr:colOff>
                <xdr:row>15</xdr:row>
                <xdr:rowOff>11</xdr:rowOff>
              </xdr:to>
            </anchor>
          </commentPr>
        </mc:Choice>
        <mc:Fallback/>
      </mc:AlternateContent>
    </comment>
    <comment ref="J20" authorId="0">
      <text>
        <r>
          <rPr>
            <b val="true"/>
            <sz val="9"/>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9</xdr:col>
                <xdr:colOff>0</xdr:colOff>
                <xdr:row>18</xdr:row>
                <xdr:rowOff>-15</xdr:rowOff>
              </xdr:to>
            </anchor>
          </commentPr>
        </mc:Choice>
        <mc:Fallback/>
      </mc:AlternateContent>
    </comment>
    <comment ref="J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78</xdr:col>
                <xdr:colOff>15</xdr:colOff>
                <xdr:row>20</xdr:row>
                <xdr:rowOff>10</xdr:rowOff>
              </xdr:to>
            </anchor>
          </commentPr>
        </mc:Choice>
        <mc:Fallback/>
      </mc:AlternateContent>
    </comment>
    <comment ref="J25" authorId="0">
      <text>
        <r>
          <rPr>
            <b val="true"/>
            <sz val="9"/>
            <color rgb="FF000000"/>
            <rFont val="Tahoma"/>
            <family val="2"/>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8</xdr:col>
                <xdr:colOff>66</xdr:colOff>
                <xdr:row>20</xdr:row>
                <xdr:rowOff>12</xdr:rowOff>
              </xdr:to>
            </anchor>
          </commentPr>
        </mc:Choice>
        <mc:Fallback/>
      </mc:AlternateContent>
    </comment>
    <comment ref="J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78</xdr:col>
                <xdr:colOff>15</xdr:colOff>
                <xdr:row>25</xdr:row>
                <xdr:rowOff>9</xdr:rowOff>
              </xdr:to>
            </anchor>
          </commentPr>
        </mc:Choice>
        <mc:Fallback/>
      </mc:AlternateContent>
    </comment>
    <comment ref="K9"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1</xdr:col>
                <xdr:colOff>29</xdr:colOff>
                <xdr:row>8</xdr:row>
                <xdr:rowOff>11</xdr:rowOff>
              </xdr:to>
            </anchor>
          </commentPr>
        </mc:Choice>
        <mc:Fallback/>
      </mc:AlternateContent>
    </comment>
    <comment ref="K20" authorId="0">
      <text>
        <r>
          <rPr>
            <b val="true"/>
            <sz val="9"/>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20</xdr:col>
                <xdr:colOff>37</xdr:colOff>
                <xdr:row>17</xdr:row>
                <xdr:rowOff>17</xdr:rowOff>
              </xdr:to>
            </anchor>
          </commentPr>
        </mc:Choice>
        <mc:Fallback/>
      </mc:AlternateContent>
    </comment>
    <comment ref="K21" authorId="0">
      <text>
        <r>
          <rPr>
            <b val="true"/>
            <sz val="9"/>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79</xdr:col>
                <xdr:colOff>52</xdr:colOff>
                <xdr:row>20</xdr:row>
                <xdr:rowOff>10</xdr:rowOff>
              </xdr:to>
            </anchor>
          </commentPr>
        </mc:Choice>
        <mc:Fallback/>
      </mc:AlternateContent>
    </comment>
    <comment ref="K25"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23</xdr:col>
                <xdr:colOff>4</xdr:colOff>
                <xdr:row>19</xdr:row>
                <xdr:rowOff>12</xdr:rowOff>
              </xdr:to>
            </anchor>
          </commentPr>
        </mc:Choice>
        <mc:Fallback/>
      </mc:AlternateContent>
    </comment>
    <comment ref="K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80</xdr:col>
                <xdr:colOff>11</xdr:colOff>
                <xdr:row>25</xdr:row>
                <xdr:rowOff>9</xdr:rowOff>
              </xdr:to>
            </anchor>
          </commentPr>
        </mc:Choice>
        <mc:Fallback/>
      </mc:AlternateContent>
    </comment>
    <comment ref="L9"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1</xdr:col>
                <xdr:colOff>10</xdr:colOff>
                <xdr:row>8</xdr:row>
                <xdr:rowOff>11</xdr:rowOff>
              </xdr:to>
            </anchor>
          </commentPr>
        </mc:Choice>
        <mc:Fallback/>
      </mc:AlternateContent>
    </comment>
    <comment ref="L20" authorId="0">
      <text>
        <r>
          <rPr>
            <b val="true"/>
            <sz val="9"/>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21</xdr:col>
                <xdr:colOff>62</xdr:colOff>
                <xdr:row>19</xdr:row>
                <xdr:rowOff>10</xdr:rowOff>
              </xdr:to>
            </anchor>
          </commentPr>
        </mc:Choice>
        <mc:Fallback/>
      </mc:AlternateContent>
    </comment>
    <comment ref="L21"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81</xdr:col>
                <xdr:colOff>10</xdr:colOff>
                <xdr:row>20</xdr:row>
                <xdr:rowOff>10</xdr:rowOff>
              </xdr:to>
            </anchor>
          </commentPr>
        </mc:Choice>
        <mc:Fallback/>
      </mc:AlternateContent>
    </comment>
    <comment ref="L25" authorId="0">
      <text>
        <r>
          <rPr>
            <b val="true"/>
            <sz val="9"/>
            <color rgb="FF000000"/>
            <rFont val="Tahoma"/>
            <family val="2"/>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22</xdr:col>
                <xdr:colOff>35</xdr:colOff>
                <xdr:row>24</xdr:row>
                <xdr:rowOff>9</xdr:rowOff>
              </xdr:to>
            </anchor>
          </commentPr>
        </mc:Choice>
        <mc:Fallback/>
      </mc:AlternateContent>
    </comment>
    <comment ref="L26"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81</xdr:col>
                <xdr:colOff>10</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77</xdr:col>
                <xdr:colOff>58</xdr:colOff>
                <xdr:row>7</xdr:row>
                <xdr:rowOff>10</xdr:rowOff>
              </xdr:to>
            </anchor>
          </commentPr>
        </mc:Choice>
        <mc:Fallback/>
      </mc:AlternateContent>
    </comment>
    <comment ref="B12" authorId="0">
      <text>
        <r>
          <rPr>
            <b val="true"/>
            <sz val="9"/>
            <color rgb="FF000000"/>
            <rFont val="Tahoma"/>
            <family val="2"/>
          </rPr>
          <t xml:space="preserve">AUT: NA,NO / BEL: NO / BGR: NA,NO / CYP: NA,NO / CZE: NO / DEU: C,NA,NO / DNM: NO / ESP: 205,40; EF:D,PS; MA:T1,T2 / EST: NO / FIN: NA,NO / FRK: 140,07; EF:PS; MA:T2 / GBE: 972,00 / GRC: 79,92; EF:D; MA:T1 / HRV: NO / HUN: NA,NO / IRL: 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5</xdr:col>
                <xdr:colOff>25</xdr:colOff>
                <xdr:row>11</xdr:row>
                <xdr:rowOff>10</xdr:rowOff>
              </xdr:to>
            </anchor>
          </commentPr>
        </mc:Choice>
        <mc:Fallback/>
      </mc:AlternateContent>
    </comment>
    <comment ref="B13" authorId="0">
      <text>
        <r>
          <rPr>
            <b val="true"/>
            <sz val="9"/>
            <color rgb="FF000000"/>
            <rFont val="Tahoma"/>
            <family val="2"/>
          </rPr>
          <t xml:space="preserve">AUT: NA,NO / BEL: NO / BGR: NO / CYP: NA,NO / CZE: NO / DEU: C,NA / DNM: NO / ESP: 205,40; EF:D,PS; MA:T1,T2 / EST: NO / FIN: NA,NO / FRK: 140,07; EF:PS; MA:T2 / GBE: 972,00 / GRC: 79,92; EF:D; MA:T1 / HRV: NO / HUN: NA,NO / IRL: NO / ITA: 30,00; EF:PS; MA:CS / LTU: NO / LUX: NA,NO / LVA: NO / MLT: NA,NO / NLD: 378,81; EF:PS; MA:T2 / POL: NO / PRT: NE,NO / ROU: NO / SVK: NO / SVN: NA,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43</xdr:col>
                <xdr:colOff>37</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NO; EF:NA; MA:NA / CZE: NO; EF:NA; MA:NA / DEU: C; EF:NA; MA:NA; COMM / DNM: NO; EF:NA; MA:NA / ESP: 205,40; EF:D, PS; MA:T1, T2 / EST: NO; EF:NA; MA:NA / FIN: NO; EF:NA; MA:NA / FRK: 140,07; EF:PS; MA:T2 / GBE: IE; EF:NA; MA:NA; COMM / GRC: 79,92; EF:D; MA:T1 / HRV: NO; EF:NA; MA:NA / HUN: NO; EF:NA; MA:NA / IRL: NO;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6</xdr:col>
                <xdr:colOff>17</xdr:colOff>
                <xdr:row>13</xdr:row>
                <xdr:rowOff>11</xdr:rowOff>
              </xdr:to>
            </anchor>
          </commentPr>
        </mc:Choice>
        <mc:Fallback/>
      </mc:AlternateContent>
    </comment>
    <comment ref="B15" authorId="0">
      <text>
        <r>
          <rPr>
            <b val="true"/>
            <sz val="9"/>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0</xdr:col>
                <xdr:colOff>37</xdr:colOff>
                <xdr:row>14</xdr:row>
                <xdr:rowOff>11</xdr:rowOff>
              </xdr:to>
            </anchor>
          </commentPr>
        </mc:Choice>
        <mc:Fallback/>
      </mc:AlternateContent>
    </comment>
    <comment ref="B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3</xdr:colOff>
                <xdr:row>14</xdr:row>
                <xdr:rowOff>7</xdr:rowOff>
              </xdr:from>
              <xdr:to>
                <xdr:col>10</xdr:col>
                <xdr:colOff>24</xdr:colOff>
                <xdr:row>15</xdr:row>
                <xdr:rowOff>11</xdr:rowOff>
              </xdr:to>
            </anchor>
          </commentPr>
        </mc:Choice>
        <mc:Fallback/>
      </mc:AlternateContent>
    </comment>
    <comment ref="B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8</xdr:col>
                <xdr:colOff>69</xdr:colOff>
                <xdr:row>16</xdr:row>
                <xdr:rowOff>11</xdr:rowOff>
              </xdr:to>
            </anchor>
          </commentPr>
        </mc:Choice>
        <mc:Fallback/>
      </mc:AlternateContent>
    </comment>
    <comment ref="B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3</xdr:col>
                <xdr:colOff>18</xdr:colOff>
                <xdr:row>17</xdr:row>
                <xdr:rowOff>11</xdr:rowOff>
              </xdr:to>
            </anchor>
          </commentPr>
        </mc:Choice>
        <mc:Fallback/>
      </mc:AlternateContent>
    </comment>
    <comment ref="B19" authorId="0">
      <text>
        <r>
          <rPr>
            <b val="true"/>
            <sz val="9"/>
            <color rgb="FF000000"/>
            <rFont val="Tahoma"/>
            <family val="2"/>
          </rPr>
          <t xml:space="preserve">AUT: NO; EF:NA; MA:NA / BEL: NO; EF:NA; MA:NA / BGR: NO; EF:NA; MA:NA / CYP: NA,NE,NO; EF:NA; MA:NA / CZE: NO; EF:NA; MA:NA / DEU: 3,40 / DNM: NA,NO; EF:NA; MA:NA / ESP: NA; EF:NA; MA:NA / EST: NO; EF:NA; MA:NA / FIN: C,NA,NO; EF:NA; MA:NA / FRK: 1,93 / GBE: IE,NA,NO; EF:NA; MA:NA / GRC: NA,NO; EF:NA; MA:NA / HRV: NO; EF:NA; MA:NA / HUN: NO; EF:NA; MA:NA / IRL: 0,0400 / ITA: NO; EF:NA; MA:NA / LTU: NA,NO; EF:NA; MA:NA / LUX: NA,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82</xdr:col>
                <xdr:colOff>14</xdr:colOff>
                <xdr:row>18</xdr:row>
                <xdr:rowOff>11</xdr:rowOff>
              </xdr:to>
            </anchor>
          </commentPr>
        </mc:Choice>
        <mc:Fallback/>
      </mc:AlternateContent>
    </comment>
    <comment ref="B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IE,NO; EF:NA; MA:NA / ITA: NO; EF:NA; MA:NA / LTU: NA; EF:NA; MA:NA / LUX: NO; EF:NA; MA:NA / LVA: NE;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9</xdr:col>
                <xdr:colOff>14</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78</xdr:col>
                <xdr:colOff>43</xdr:colOff>
                <xdr:row>20</xdr:row>
                <xdr:rowOff>11</xdr:rowOff>
              </xdr:to>
            </anchor>
          </commentPr>
        </mc:Choice>
        <mc:Fallback/>
      </mc:AlternateContent>
    </comment>
    <comment ref="B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3</xdr:col>
                <xdr:colOff>50</xdr:colOff>
                <xdr:row>21</xdr:row>
                <xdr:rowOff>11</xdr:rowOff>
              </xdr:to>
            </anchor>
          </commentPr>
        </mc:Choice>
        <mc:Fallback/>
      </mc:AlternateContent>
    </comment>
    <comment ref="B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8</xdr:col>
                <xdr:colOff>56</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78</xdr:col>
                <xdr:colOff>45</xdr:colOff>
                <xdr:row>23</xdr:row>
                <xdr:rowOff>11</xdr:rowOff>
              </xdr:to>
            </anchor>
          </commentPr>
        </mc:Choice>
        <mc:Fallback/>
      </mc:AlternateContent>
    </comment>
    <comment ref="B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8</xdr:col>
                <xdr:colOff>58</xdr:colOff>
                <xdr:row>24</xdr:row>
                <xdr:rowOff>11</xdr:rowOff>
              </xdr:to>
            </anchor>
          </commentPr>
        </mc:Choice>
        <mc:Fallback/>
      </mc:AlternateContent>
    </comment>
    <comment ref="B26" authorId="0">
      <text>
        <r>
          <rPr>
            <b val="true"/>
            <sz val="9"/>
            <color rgb="FF000000"/>
            <rFont val="Tahoma"/>
            <family val="2"/>
          </rPr>
          <t xml:space="preserve">AUT: NO; EF:NA; MA:NA / BEL: NO; EF:NA; MA:NA / BGR: NO; EF:NA; MA:NA / CYP: NO; EF:NA; MA:NA / CZE: NO; EF:NA; MA:NA / DEU: 3,40 / DNM: NO; EF:NA; MA:NA / ESP: NA; EF:NA; MA:NA / EST: NO; EF:NA; MA:NA / FIN: C,NA; EF:NA; MA:NA / FRK: 1,93 / GBE: IE; EF:NA; MA:NA; COMM / GRC: NO; EF:NA; MA:NA / HRV: NO; EF:NA; MA:NA / HUN: NO; EF:NA; MA:NA / IRL: 0,0400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7</xdr:col>
                <xdr:colOff>45</xdr:colOff>
                <xdr:row>25</xdr:row>
                <xdr:rowOff>11</xdr:rowOff>
              </xdr:to>
            </anchor>
          </commentPr>
        </mc:Choice>
        <mc:Fallback/>
      </mc:AlternateContent>
    </comment>
    <comment ref="B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79</xdr:col>
                <xdr:colOff>48</xdr:colOff>
                <xdr:row>26</xdr:row>
                <xdr:rowOff>11</xdr:rowOff>
              </xdr:to>
            </anchor>
          </commentPr>
        </mc:Choice>
        <mc:Fallback/>
      </mc:AlternateContent>
    </comment>
    <comment ref="B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3</xdr:colOff>
                <xdr:row>26</xdr:row>
                <xdr:rowOff>7</xdr:rowOff>
              </xdr:from>
              <xdr:to>
                <xdr:col>9</xdr:col>
                <xdr:colOff>9</xdr:colOff>
                <xdr:row>27</xdr:row>
                <xdr:rowOff>11</xdr:rowOff>
              </xdr:to>
            </anchor>
          </commentPr>
        </mc:Choice>
        <mc:Fallback/>
      </mc:AlternateContent>
    </comment>
    <comment ref="B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83</xdr:col>
                <xdr:colOff>18</xdr:colOff>
                <xdr:row>28</xdr:row>
                <xdr:rowOff>11</xdr:rowOff>
              </xdr:to>
            </anchor>
          </commentPr>
        </mc:Choice>
        <mc:Fallback/>
      </mc:AlternateContent>
    </comment>
    <comment ref="B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0</xdr:col>
                <xdr:colOff>37</xdr:colOff>
                <xdr:row>29</xdr:row>
                <xdr:rowOff>11</xdr:rowOff>
              </xdr:to>
            </anchor>
          </commentPr>
        </mc:Choice>
        <mc:Fallback/>
      </mc:AlternateContent>
    </comment>
    <comment ref="B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83</xdr:col>
                <xdr:colOff>18</xdr:colOff>
                <xdr:row>30</xdr:row>
                <xdr:rowOff>11</xdr:rowOff>
              </xdr:to>
            </anchor>
          </commentPr>
        </mc:Choice>
        <mc:Fallback/>
      </mc:AlternateContent>
    </comment>
    <comment ref="C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79</xdr:col>
                <xdr:colOff>26</xdr:colOff>
                <xdr:row>7</xdr:row>
                <xdr:rowOff>10</xdr:rowOff>
              </xdr:to>
            </anchor>
          </commentPr>
        </mc:Choice>
        <mc:Fallback/>
      </mc:AlternateContent>
    </comment>
    <comment ref="C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5</xdr:col>
                <xdr:colOff>55</xdr:colOff>
                <xdr:row>11</xdr:row>
                <xdr:rowOff>10</xdr:rowOff>
              </xdr:to>
            </anchor>
          </commentPr>
        </mc:Choice>
        <mc:Fallback/>
      </mc:AlternateContent>
    </comment>
    <comment ref="C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183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2</xdr:col>
                <xdr:colOff>43</xdr:colOff>
                <xdr:row>12</xdr:row>
                <xdr:rowOff>11</xdr:rowOff>
              </xdr:to>
            </anchor>
          </commentPr>
        </mc:Choice>
        <mc:Fallback/>
      </mc:AlternateContent>
    </comment>
    <comment ref="C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67</xdr:colOff>
                <xdr:row>13</xdr:row>
                <xdr:rowOff>7</xdr:rowOff>
              </xdr:from>
              <xdr:to>
                <xdr:col>11</xdr:col>
                <xdr:colOff>0</xdr:colOff>
                <xdr:row>14</xdr:row>
                <xdr:rowOff>11</xdr:rowOff>
              </xdr:to>
            </anchor>
          </commentPr>
        </mc:Choice>
        <mc:Fallback/>
      </mc:AlternateContent>
    </comment>
    <comment ref="C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7</xdr:colOff>
                <xdr:row>15</xdr:row>
                <xdr:rowOff>11</xdr:rowOff>
              </xdr:to>
            </anchor>
          </commentPr>
        </mc:Choice>
        <mc:Fallback/>
      </mc:AlternateContent>
    </comment>
    <comment ref="C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81</xdr:colOff>
                <xdr:row>16</xdr:row>
                <xdr:rowOff>11</xdr:rowOff>
              </xdr:to>
            </anchor>
          </commentPr>
        </mc:Choice>
        <mc:Fallback/>
      </mc:AlternateContent>
    </comment>
    <comment ref="C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4</xdr:col>
                <xdr:colOff>47</xdr:colOff>
                <xdr:row>17</xdr:row>
                <xdr:rowOff>11</xdr:rowOff>
              </xdr:to>
            </anchor>
          </commentPr>
        </mc:Choice>
        <mc:Fallback/>
      </mc:AlternateContent>
    </comment>
    <comment ref="C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9</xdr:col>
                <xdr:colOff>24</xdr:colOff>
                <xdr:row>18</xdr:row>
                <xdr:rowOff>11</xdr:rowOff>
              </xdr:to>
            </anchor>
          </commentPr>
        </mc:Choice>
        <mc:Fallback/>
      </mc:AlternateContent>
    </comment>
    <comment ref="C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NO; EF:NA; MA:NA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86</xdr:col>
                <xdr:colOff>1</xdr:colOff>
                <xdr:row>19</xdr:row>
                <xdr:rowOff>11</xdr:rowOff>
              </xdr:to>
            </anchor>
          </commentPr>
        </mc:Choice>
        <mc:Fallback/>
      </mc:AlternateContent>
    </comment>
    <comment ref="C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80</xdr:col>
                <xdr:colOff>25</xdr:colOff>
                <xdr:row>20</xdr:row>
                <xdr:rowOff>11</xdr:rowOff>
              </xdr:to>
            </anchor>
          </commentPr>
        </mc:Choice>
        <mc:Fallback/>
      </mc:AlternateContent>
    </comment>
    <comment ref="C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81</xdr:col>
                <xdr:colOff>12</xdr:colOff>
                <xdr:row>21</xdr:row>
                <xdr:rowOff>11</xdr:rowOff>
              </xdr:to>
            </anchor>
          </commentPr>
        </mc:Choice>
        <mc:Fallback/>
      </mc:AlternateContent>
    </comment>
    <comment ref="C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0</xdr:col>
                <xdr:colOff>25</xdr:colOff>
                <xdr:row>22</xdr:row>
                <xdr:rowOff>11</xdr:rowOff>
              </xdr:to>
            </anchor>
          </commentPr>
        </mc:Choice>
        <mc:Fallback/>
      </mc:AlternateContent>
    </comment>
    <comment ref="C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0</xdr:col>
                <xdr:colOff>26</xdr:colOff>
                <xdr:row>23</xdr:row>
                <xdr:rowOff>11</xdr:rowOff>
              </xdr:to>
            </anchor>
          </commentPr>
        </mc:Choice>
        <mc:Fallback/>
      </mc:AlternateContent>
    </comment>
    <comment ref="C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0</xdr:col>
                <xdr:colOff>26</xdr:colOff>
                <xdr:row>24</xdr:row>
                <xdr:rowOff>11</xdr:rowOff>
              </xdr:to>
            </anchor>
          </commentPr>
        </mc:Choice>
        <mc:Fallback/>
      </mc:AlternateContent>
    </comment>
    <comment ref="C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82</xdr:col>
                <xdr:colOff>17</xdr:colOff>
                <xdr:row>25</xdr:row>
                <xdr:rowOff>11</xdr:rowOff>
              </xdr:to>
            </anchor>
          </commentPr>
        </mc:Choice>
        <mc:Fallback/>
      </mc:AlternateContent>
    </comment>
    <comment ref="C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81</xdr:col>
                <xdr:colOff>4</xdr:colOff>
                <xdr:row>26</xdr:row>
                <xdr:rowOff>11</xdr:rowOff>
              </xdr:to>
            </anchor>
          </commentPr>
        </mc:Choice>
        <mc:Fallback/>
      </mc:AlternateContent>
    </comment>
    <comment ref="C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21</xdr:colOff>
                <xdr:row>27</xdr:row>
                <xdr:rowOff>11</xdr:rowOff>
              </xdr:to>
            </anchor>
          </commentPr>
        </mc:Choice>
        <mc:Fallback/>
      </mc:AlternateContent>
    </comment>
    <comment ref="C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84</xdr:col>
                <xdr:colOff>47</xdr:colOff>
                <xdr:row>28</xdr:row>
                <xdr:rowOff>11</xdr:rowOff>
              </xdr:to>
            </anchor>
          </commentPr>
        </mc:Choice>
        <mc:Fallback/>
      </mc:AlternateContent>
    </comment>
    <comment ref="C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3</xdr:colOff>
                <xdr:row>28</xdr:row>
                <xdr:rowOff>7</xdr:rowOff>
              </xdr:from>
              <xdr:to>
                <xdr:col>11</xdr:col>
                <xdr:colOff>24</xdr:colOff>
                <xdr:row>29</xdr:row>
                <xdr:rowOff>11</xdr:rowOff>
              </xdr:to>
            </anchor>
          </commentPr>
        </mc:Choice>
        <mc:Fallback/>
      </mc:AlternateContent>
    </comment>
    <comment ref="C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84</xdr:col>
                <xdr:colOff>47</xdr:colOff>
                <xdr:row>30</xdr:row>
                <xdr:rowOff>11</xdr:rowOff>
              </xdr:to>
            </anchor>
          </commentPr>
        </mc:Choice>
        <mc:Fallback/>
      </mc:AlternateContent>
    </comment>
    <comment ref="D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80</xdr:col>
                <xdr:colOff>55</xdr:colOff>
                <xdr:row>7</xdr:row>
                <xdr:rowOff>10</xdr:rowOff>
              </xdr:to>
            </anchor>
          </commentPr>
        </mc:Choice>
        <mc:Fallback/>
      </mc:AlternateContent>
    </comment>
    <comment ref="D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89</xdr:col>
                <xdr:colOff>25</xdr:colOff>
                <xdr:row>11</xdr:row>
                <xdr:rowOff>10</xdr:rowOff>
              </xdr:to>
            </anchor>
          </commentPr>
        </mc:Choice>
        <mc:Fallback/>
      </mc:AlternateContent>
    </comment>
    <comment ref="D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85</xdr:col>
                <xdr:colOff>21</xdr:colOff>
                <xdr:row>12</xdr:row>
                <xdr:rowOff>11</xdr:rowOff>
              </xdr:to>
            </anchor>
          </commentPr>
        </mc:Choice>
        <mc:Fallback/>
      </mc:AlternateContent>
    </comment>
    <comment ref="D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38</xdr:colOff>
                <xdr:row>14</xdr:row>
                <xdr:rowOff>11</xdr:rowOff>
              </xdr:to>
            </anchor>
          </commentPr>
        </mc:Choice>
        <mc:Fallback/>
      </mc:AlternateContent>
    </comment>
    <comment ref="D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76</xdr:colOff>
                <xdr:row>14</xdr:row>
                <xdr:rowOff>7</xdr:rowOff>
              </xdr:from>
              <xdr:to>
                <xdr:col>12</xdr:col>
                <xdr:colOff>12</xdr:colOff>
                <xdr:row>15</xdr:row>
                <xdr:rowOff>11</xdr:rowOff>
              </xdr:to>
            </anchor>
          </commentPr>
        </mc:Choice>
        <mc:Fallback/>
      </mc:AlternateContent>
    </comment>
    <comment ref="D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81</xdr:colOff>
                <xdr:row>16</xdr:row>
                <xdr:rowOff>11</xdr:rowOff>
              </xdr:to>
            </anchor>
          </commentPr>
        </mc:Choice>
        <mc:Fallback/>
      </mc:AlternateContent>
    </comment>
    <comment ref="D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6</xdr:col>
                <xdr:colOff>16</xdr:colOff>
                <xdr:row>17</xdr:row>
                <xdr:rowOff>11</xdr:rowOff>
              </xdr:to>
            </anchor>
          </commentPr>
        </mc:Choice>
        <mc:Fallback/>
      </mc:AlternateContent>
    </comment>
    <comment ref="D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90</xdr:col>
                <xdr:colOff>10</xdr:colOff>
                <xdr:row>18</xdr:row>
                <xdr:rowOff>11</xdr:rowOff>
              </xdr:to>
            </anchor>
          </commentPr>
        </mc:Choice>
        <mc:Fallback/>
      </mc:AlternateContent>
    </comment>
    <comment ref="D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81</xdr:col>
                <xdr:colOff>26</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80</xdr:col>
                <xdr:colOff>51</xdr:colOff>
                <xdr:row>20</xdr:row>
                <xdr:rowOff>11</xdr:rowOff>
              </xdr:to>
            </anchor>
          </commentPr>
        </mc:Choice>
        <mc:Fallback/>
      </mc:AlternateContent>
    </comment>
    <comment ref="D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2</xdr:col>
                <xdr:colOff>52</xdr:colOff>
                <xdr:row>21</xdr:row>
                <xdr:rowOff>11</xdr:rowOff>
              </xdr:to>
            </anchor>
          </commentPr>
        </mc:Choice>
        <mc:Fallback/>
      </mc:AlternateContent>
    </comment>
    <comment ref="D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21</xdr:row>
                <xdr:rowOff>7</xdr:rowOff>
              </xdr:from>
              <xdr:to>
                <xdr:col>81</xdr:col>
                <xdr:colOff>41</xdr:colOff>
                <xdr:row>2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81</xdr:col>
                <xdr:colOff>29</xdr:colOff>
                <xdr:row>23</xdr:row>
                <xdr:rowOff>11</xdr:rowOff>
              </xdr:to>
            </anchor>
          </commentPr>
        </mc:Choice>
        <mc:Fallback/>
      </mc:AlternateContent>
    </comment>
    <comment ref="D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1</xdr:col>
                <xdr:colOff>55</xdr:colOff>
                <xdr:row>24</xdr:row>
                <xdr:rowOff>11</xdr:rowOff>
              </xdr:to>
            </anchor>
          </commentPr>
        </mc:Choice>
        <mc:Fallback/>
      </mc:AlternateContent>
    </comment>
    <comment ref="D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3</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82</xdr:col>
                <xdr:colOff>45</xdr:colOff>
                <xdr:row>26</xdr:row>
                <xdr:rowOff>11</xdr:rowOff>
              </xdr:to>
            </anchor>
          </commentPr>
        </mc:Choice>
        <mc:Fallback/>
      </mc:AlternateContent>
    </comment>
    <comment ref="D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76</xdr:colOff>
                <xdr:row>26</xdr:row>
                <xdr:rowOff>7</xdr:rowOff>
              </xdr:from>
              <xdr:to>
                <xdr:col>10</xdr:col>
                <xdr:colOff>81</xdr:colOff>
                <xdr:row>27</xdr:row>
                <xdr:rowOff>11</xdr:rowOff>
              </xdr:to>
            </anchor>
          </commentPr>
        </mc:Choice>
        <mc:Fallback/>
      </mc:AlternateContent>
    </comment>
    <comment ref="D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6</xdr:col>
                <xdr:colOff>16</xdr:colOff>
                <xdr:row>28</xdr:row>
                <xdr:rowOff>11</xdr:rowOff>
              </xdr:to>
            </anchor>
          </commentPr>
        </mc:Choice>
        <mc:Fallback/>
      </mc:AlternateContent>
    </comment>
    <comment ref="D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38</xdr:colOff>
                <xdr:row>29</xdr:row>
                <xdr:rowOff>11</xdr:rowOff>
              </xdr:to>
            </anchor>
          </commentPr>
        </mc:Choice>
        <mc:Fallback/>
      </mc:AlternateContent>
    </comment>
    <comment ref="D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6</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82</xdr:col>
                <xdr:colOff>24</xdr:colOff>
                <xdr:row>7</xdr:row>
                <xdr:rowOff>10</xdr:rowOff>
              </xdr:to>
            </anchor>
          </commentPr>
        </mc:Choice>
        <mc:Fallback/>
      </mc:AlternateContent>
    </comment>
    <comment ref="E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91</xdr:col>
                <xdr:colOff>21</xdr:colOff>
                <xdr:row>11</xdr:row>
                <xdr:rowOff>10</xdr:rowOff>
              </xdr:to>
            </anchor>
          </commentPr>
        </mc:Choice>
        <mc:Fallback/>
      </mc:AlternateContent>
    </comment>
    <comment ref="E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87</xdr:col>
                <xdr:colOff>17</xdr:colOff>
                <xdr:row>12</xdr:row>
                <xdr:rowOff>11</xdr:rowOff>
              </xdr:to>
            </anchor>
          </commentPr>
        </mc:Choice>
        <mc:Fallback/>
      </mc:AlternateContent>
    </comment>
    <comment ref="E1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20</xdr:colOff>
                <xdr:row>13</xdr:row>
                <xdr:rowOff>7</xdr:rowOff>
              </xdr:from>
              <xdr:to>
                <xdr:col>12</xdr:col>
                <xdr:colOff>42</xdr:colOff>
                <xdr:row>14</xdr:row>
                <xdr:rowOff>11</xdr:rowOff>
              </xdr:to>
            </anchor>
          </commentPr>
        </mc:Choice>
        <mc:Fallback/>
      </mc:AlternateContent>
    </comment>
    <comment ref="E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8</xdr:colOff>
                <xdr:row>15</xdr:row>
                <xdr:rowOff>11</xdr:rowOff>
              </xdr:to>
            </anchor>
          </commentPr>
        </mc:Choice>
        <mc:Fallback/>
      </mc:AlternateContent>
    </comment>
    <comment ref="E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5</xdr:col>
                <xdr:colOff>3</xdr:colOff>
                <xdr:row>15</xdr:row>
                <xdr:rowOff>7</xdr:rowOff>
              </xdr:from>
              <xdr:to>
                <xdr:col>11</xdr:col>
                <xdr:colOff>69</xdr:colOff>
                <xdr:row>16</xdr:row>
                <xdr:rowOff>11</xdr:rowOff>
              </xdr:to>
            </anchor>
          </commentPr>
        </mc:Choice>
        <mc:Fallback/>
      </mc:AlternateContent>
    </comment>
    <comment ref="E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7</xdr:col>
                <xdr:colOff>43</xdr:colOff>
                <xdr:row>17</xdr:row>
                <xdr:rowOff>11</xdr:rowOff>
              </xdr:to>
            </anchor>
          </commentPr>
        </mc:Choice>
        <mc:Fallback/>
      </mc:AlternateContent>
    </comment>
    <comment ref="E19" authorId="0">
      <text>
        <r>
          <rPr>
            <b val="true"/>
            <sz val="9"/>
            <color rgb="FF000000"/>
            <rFont val="Tahoma"/>
            <family val="2"/>
          </rPr>
          <t xml:space="preserve">AUT: 0,3569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90</xdr:col>
                <xdr:colOff>8</xdr:colOff>
                <xdr:row>18</xdr:row>
                <xdr:rowOff>11</xdr:rowOff>
              </xdr:to>
            </anchor>
          </commentPr>
        </mc:Choice>
        <mc:Fallback/>
      </mc:AlternateContent>
    </comment>
    <comment ref="E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3</xdr:col>
                <xdr:colOff>22</xdr:colOff>
                <xdr:row>19</xdr:row>
                <xdr:rowOff>11</xdr:rowOff>
              </xdr:to>
            </anchor>
          </commentPr>
        </mc:Choice>
        <mc:Fallback/>
      </mc:AlternateContent>
    </comment>
    <comment ref="E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83</xdr:col>
                <xdr:colOff>22</xdr:colOff>
                <xdr:row>20</xdr:row>
                <xdr:rowOff>11</xdr:rowOff>
              </xdr:to>
            </anchor>
          </commentPr>
        </mc:Choice>
        <mc:Fallback/>
      </mc:AlternateContent>
    </comment>
    <comment ref="E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83</xdr:col>
                <xdr:colOff>54</xdr:colOff>
                <xdr:row>21</xdr:row>
                <xdr:rowOff>11</xdr:rowOff>
              </xdr:to>
            </anchor>
          </commentPr>
        </mc:Choice>
        <mc:Fallback/>
      </mc:AlternateContent>
    </comment>
    <comment ref="E23" authorId="0">
      <text>
        <r>
          <rPr>
            <b val="true"/>
            <sz val="9"/>
            <color rgb="FF000000"/>
            <rFont val="Tahoma"/>
            <family val="2"/>
          </rPr>
          <t xml:space="preserve">AUT: NO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1</xdr:col>
                <xdr:colOff>25</xdr:colOff>
                <xdr:row>22</xdr:row>
                <xdr:rowOff>11</xdr:rowOff>
              </xdr:to>
            </anchor>
          </commentPr>
        </mc:Choice>
        <mc:Fallback/>
      </mc:AlternateContent>
    </comment>
    <comment ref="E24" authorId="0">
      <text>
        <r>
          <rPr>
            <b val="true"/>
            <sz val="9"/>
            <color rgb="FF000000"/>
            <rFont val="Tahoma"/>
            <family val="2"/>
          </rPr>
          <t xml:space="preserve">AUT: 0,3569 / BEL: NO; EF:NA; MA:NA / BGR: NO; EF:NA; MA:NA / CYP: NE; EF:NA; MA:NA; COMM / CZE: NO; EF:NA; MA:NA / DEU: C,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4</xdr:col>
                <xdr:colOff>4</xdr:colOff>
                <xdr:row>23</xdr:row>
                <xdr:rowOff>11</xdr:rowOff>
              </xdr:to>
            </anchor>
          </commentPr>
        </mc:Choice>
        <mc:Fallback/>
      </mc:AlternateContent>
    </comment>
    <comment ref="E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3</xdr:col>
                <xdr:colOff>24</xdr:colOff>
                <xdr:row>24</xdr:row>
                <xdr:rowOff>11</xdr:rowOff>
              </xdr:to>
            </anchor>
          </commentPr>
        </mc:Choice>
        <mc:Fallback/>
      </mc:AlternateContent>
    </comment>
    <comment ref="E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84</xdr:col>
                <xdr:colOff>47</xdr:colOff>
                <xdr:row>25</xdr:row>
                <xdr:rowOff>11</xdr:rowOff>
              </xdr:to>
            </anchor>
          </commentPr>
        </mc:Choice>
        <mc:Fallback/>
      </mc:AlternateContent>
    </comment>
    <comment ref="E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83</xdr:col>
                <xdr:colOff>12</xdr:colOff>
                <xdr:row>26</xdr:row>
                <xdr:rowOff>11</xdr:rowOff>
              </xdr:to>
            </anchor>
          </commentPr>
        </mc:Choice>
        <mc:Fallback/>
      </mc:AlternateContent>
    </comment>
    <comment ref="E28" authorId="0">
      <text>
        <r>
          <rPr>
            <b val="true"/>
            <sz val="9"/>
            <color rgb="FF000000"/>
            <rFont val="Tahoma"/>
            <family val="2"/>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2</xdr:col>
                <xdr:colOff>12</xdr:colOff>
                <xdr:row>27</xdr:row>
                <xdr:rowOff>11</xdr:rowOff>
              </xdr:to>
            </anchor>
          </commentPr>
        </mc:Choice>
        <mc:Fallback/>
      </mc:AlternateContent>
    </comment>
    <comment ref="E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7</xdr:col>
                <xdr:colOff>43</xdr:colOff>
                <xdr:row>28</xdr:row>
                <xdr:rowOff>11</xdr:rowOff>
              </xdr:to>
            </anchor>
          </commentPr>
        </mc:Choice>
        <mc:Fallback/>
      </mc:AlternateContent>
    </comment>
    <comment ref="E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28</xdr:row>
                <xdr:rowOff>7</xdr:rowOff>
              </xdr:from>
              <xdr:to>
                <xdr:col>13</xdr:col>
                <xdr:colOff>12</xdr:colOff>
                <xdr:row>29</xdr:row>
                <xdr:rowOff>11</xdr:rowOff>
              </xdr:to>
            </anchor>
          </commentPr>
        </mc:Choice>
        <mc:Fallback/>
      </mc:AlternateContent>
    </comment>
    <comment ref="E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87</xdr:col>
                <xdr:colOff>43</xdr:colOff>
                <xdr:row>30</xdr:row>
                <xdr:rowOff>11</xdr:rowOff>
              </xdr:to>
            </anchor>
          </commentPr>
        </mc:Choice>
        <mc:Fallback/>
      </mc:AlternateContent>
    </comment>
    <comment ref="F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83</xdr:col>
                <xdr:colOff>52</xdr:colOff>
                <xdr:row>7</xdr:row>
                <xdr:rowOff>10</xdr:rowOff>
              </xdr:to>
            </anchor>
          </commentPr>
        </mc:Choice>
        <mc:Fallback/>
      </mc:AlternateContent>
    </comment>
    <comment ref="F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89</xdr:col>
                <xdr:colOff>48</xdr:colOff>
                <xdr:row>11</xdr:row>
                <xdr:rowOff>10</xdr:rowOff>
              </xdr:to>
            </anchor>
          </commentPr>
        </mc:Choice>
        <mc:Fallback/>
      </mc:AlternateContent>
    </comment>
    <comment ref="F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8,57; EF:PS; MA:T2 / GBE: 0,0345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86</xdr:col>
                <xdr:colOff>7</xdr:colOff>
                <xdr:row>12</xdr:row>
                <xdr:rowOff>11</xdr:rowOff>
              </xdr:to>
            </anchor>
          </commentPr>
        </mc:Choice>
        <mc:Fallback/>
      </mc:AlternateContent>
    </comment>
    <comment ref="F1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4</xdr:col>
                <xdr:colOff>38</xdr:colOff>
                <xdr:row>14</xdr:row>
                <xdr:rowOff>11</xdr:rowOff>
              </xdr:to>
            </anchor>
          </commentPr>
        </mc:Choice>
        <mc:Fallback/>
      </mc:AlternateContent>
    </comment>
    <comment ref="F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62</xdr:colOff>
                <xdr:row>14</xdr:row>
                <xdr:rowOff>7</xdr:rowOff>
              </xdr:from>
              <xdr:to>
                <xdr:col>13</xdr:col>
                <xdr:colOff>85</xdr:colOff>
                <xdr:row>15</xdr:row>
                <xdr:rowOff>11</xdr:rowOff>
              </xdr:to>
            </anchor>
          </commentPr>
        </mc:Choice>
        <mc:Fallback/>
      </mc:AlternateContent>
    </comment>
    <comment ref="F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84</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9</xdr:col>
                <xdr:colOff>13</xdr:colOff>
                <xdr:row>17</xdr:row>
                <xdr:rowOff>11</xdr:rowOff>
              </xdr:to>
            </anchor>
          </commentPr>
        </mc:Choice>
        <mc:Fallback/>
      </mc:AlternateContent>
    </comment>
    <comment ref="F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93</xdr:col>
                <xdr:colOff>50</xdr:colOff>
                <xdr:row>18</xdr:row>
                <xdr:rowOff>11</xdr:rowOff>
              </xdr:to>
            </anchor>
          </commentPr>
        </mc:Choice>
        <mc:Fallback/>
      </mc:AlternateContent>
    </comment>
    <comment ref="F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NO; EF:NA; MA:NA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5</xdr:col>
                <xdr:colOff>76</xdr:colOff>
                <xdr:row>18</xdr:row>
                <xdr:rowOff>8</xdr:rowOff>
              </xdr:from>
              <xdr:to>
                <xdr:col>90</xdr:col>
                <xdr:colOff>0</xdr:colOff>
                <xdr:row>19</xdr:row>
                <xdr:rowOff>11</xdr:rowOff>
              </xdr:to>
            </anchor>
          </commentPr>
        </mc:Choice>
        <mc:Fallback/>
      </mc:AlternateContent>
    </comment>
    <comment ref="F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83</xdr:col>
                <xdr:colOff>22</xdr:colOff>
                <xdr:row>20</xdr:row>
                <xdr:rowOff>11</xdr:rowOff>
              </xdr:to>
            </anchor>
          </commentPr>
        </mc:Choice>
        <mc:Fallback/>
      </mc:AlternateContent>
    </comment>
    <comment ref="F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5</xdr:col>
                <xdr:colOff>50</xdr:colOff>
                <xdr:row>21</xdr:row>
                <xdr:rowOff>11</xdr:rowOff>
              </xdr:to>
            </anchor>
          </commentPr>
        </mc:Choice>
        <mc:Fallback/>
      </mc:AlternateContent>
    </comment>
    <comment ref="F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84</xdr:col>
                <xdr:colOff>38</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83</xdr:col>
                <xdr:colOff>45</xdr:colOff>
                <xdr:row>23</xdr:row>
                <xdr:rowOff>11</xdr:rowOff>
              </xdr:to>
            </anchor>
          </commentPr>
        </mc:Choice>
        <mc:Fallback/>
      </mc:AlternateContent>
    </comment>
    <comment ref="F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4</xdr:col>
                <xdr:colOff>52</xdr:colOff>
                <xdr:row>24</xdr:row>
                <xdr:rowOff>11</xdr:rowOff>
              </xdr:to>
            </anchor>
          </commentPr>
        </mc:Choice>
        <mc:Fallback/>
      </mc:AlternateContent>
    </comment>
    <comment ref="F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6</xdr:col>
                <xdr:colOff>42</xdr:colOff>
                <xdr:row>25</xdr:row>
                <xdr:rowOff>11</xdr:rowOff>
              </xdr:to>
            </anchor>
          </commentPr>
        </mc:Choice>
        <mc:Fallback/>
      </mc:AlternateContent>
    </comment>
    <comment ref="F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85</xdr:col>
                <xdr:colOff>30</xdr:colOff>
                <xdr:row>26</xdr:row>
                <xdr:rowOff>11</xdr:rowOff>
              </xdr:to>
            </anchor>
          </commentPr>
        </mc:Choice>
        <mc:Fallback/>
      </mc:AlternateContent>
    </comment>
    <comment ref="F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62</xdr:colOff>
                <xdr:row>26</xdr:row>
                <xdr:rowOff>7</xdr:rowOff>
              </xdr:from>
              <xdr:to>
                <xdr:col>12</xdr:col>
                <xdr:colOff>69</xdr:colOff>
                <xdr:row>27</xdr:row>
                <xdr:rowOff>11</xdr:rowOff>
              </xdr:to>
            </anchor>
          </commentPr>
        </mc:Choice>
        <mc:Fallback/>
      </mc:AlternateContent>
    </comment>
    <comment ref="F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9</xdr:col>
                <xdr:colOff>13</xdr:colOff>
                <xdr:row>28</xdr:row>
                <xdr:rowOff>11</xdr:rowOff>
              </xdr:to>
            </anchor>
          </commentPr>
        </mc:Choice>
        <mc:Fallback/>
      </mc:AlternateContent>
    </comment>
    <comment ref="F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4</xdr:col>
                <xdr:colOff>38</xdr:colOff>
                <xdr:row>29</xdr:row>
                <xdr:rowOff>11</xdr:rowOff>
              </xdr:to>
            </anchor>
          </commentPr>
        </mc:Choice>
        <mc:Fallback/>
      </mc:AlternateContent>
    </comment>
    <comment ref="F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9</xdr:col>
                <xdr:colOff>13</xdr:colOff>
                <xdr:row>30</xdr:row>
                <xdr:rowOff>11</xdr:rowOff>
              </xdr:to>
            </anchor>
          </commentPr>
        </mc:Choice>
        <mc:Fallback/>
      </mc:AlternateContent>
    </comment>
    <comment ref="G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85</xdr:col>
                <xdr:colOff>21</xdr:colOff>
                <xdr:row>7</xdr:row>
                <xdr:rowOff>10</xdr:rowOff>
              </xdr:to>
            </anchor>
          </commentPr>
        </mc:Choice>
        <mc:Fallback/>
      </mc:AlternateContent>
    </comment>
    <comment ref="G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4</xdr:col>
                <xdr:colOff>18</xdr:colOff>
                <xdr:row>11</xdr:row>
                <xdr:rowOff>10</xdr:rowOff>
              </xdr:to>
            </anchor>
          </commentPr>
        </mc:Choice>
        <mc:Fallback/>
      </mc:AlternateContent>
    </comment>
    <comment ref="G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90</xdr:col>
                <xdr:colOff>14</xdr:colOff>
                <xdr:row>12</xdr:row>
                <xdr:rowOff>11</xdr:rowOff>
              </xdr:to>
            </anchor>
          </commentPr>
        </mc:Choice>
        <mc:Fallback/>
      </mc:AlternateContent>
    </comment>
    <comment ref="G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38</xdr:colOff>
                <xdr:row>14</xdr:row>
                <xdr:rowOff>11</xdr:rowOff>
              </xdr:to>
            </anchor>
          </commentPr>
        </mc:Choice>
        <mc:Fallback/>
      </mc:AlternateContent>
    </comment>
    <comment ref="G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5</xdr:col>
                <xdr:colOff>38</xdr:colOff>
                <xdr:row>15</xdr:row>
                <xdr:rowOff>11</xdr:rowOff>
              </xdr:to>
            </anchor>
          </commentPr>
        </mc:Choice>
        <mc:Fallback/>
      </mc:AlternateContent>
    </comment>
    <comment ref="G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3</xdr:colOff>
                <xdr:row>15</xdr:row>
                <xdr:rowOff>7</xdr:rowOff>
              </xdr:from>
              <xdr:to>
                <xdr:col>13</xdr:col>
                <xdr:colOff>71</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0</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94</xdr:col>
                <xdr:colOff>22</xdr:colOff>
                <xdr:row>18</xdr:row>
                <xdr:rowOff>11</xdr:rowOff>
              </xdr:to>
            </anchor>
          </commentPr>
        </mc:Choice>
        <mc:Fallback/>
      </mc:AlternateContent>
    </comment>
    <comment ref="G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86</xdr:col>
                <xdr:colOff>20</xdr:colOff>
                <xdr:row>19</xdr:row>
                <xdr:rowOff>11</xdr:rowOff>
              </xdr:to>
            </anchor>
          </commentPr>
        </mc:Choice>
        <mc:Fallback/>
      </mc:AlternateContent>
    </comment>
    <comment ref="G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86</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86</xdr:col>
                <xdr:colOff>24</xdr:colOff>
                <xdr:row>21</xdr:row>
                <xdr:rowOff>11</xdr:rowOff>
              </xdr:to>
            </anchor>
          </commentPr>
        </mc:Choice>
        <mc:Fallback/>
      </mc:AlternateContent>
    </comment>
    <comment ref="G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6</xdr:col>
                <xdr:colOff>20</xdr:colOff>
                <xdr:row>22</xdr:row>
                <xdr:rowOff>11</xdr:rowOff>
              </xdr:to>
            </anchor>
          </commentPr>
        </mc:Choice>
        <mc:Fallback/>
      </mc:AlternateContent>
    </comment>
    <comment ref="G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86</xdr:col>
                <xdr:colOff>21</xdr:colOff>
                <xdr:row>23</xdr:row>
                <xdr:rowOff>11</xdr:rowOff>
              </xdr:to>
            </anchor>
          </commentPr>
        </mc:Choice>
        <mc:Fallback/>
      </mc:AlternateContent>
    </comment>
    <comment ref="G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86</xdr:col>
                <xdr:colOff>21</xdr:colOff>
                <xdr:row>24</xdr:row>
                <xdr:rowOff>11</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24</xdr:row>
                <xdr:rowOff>7</xdr:rowOff>
              </xdr:from>
              <xdr:to>
                <xdr:col>87</xdr:col>
                <xdr:colOff>43</xdr:colOff>
                <xdr:row>25</xdr:row>
                <xdr:rowOff>11</xdr:rowOff>
              </xdr:to>
            </anchor>
          </commentPr>
        </mc:Choice>
        <mc:Fallback/>
      </mc:AlternateContent>
    </comment>
    <comment ref="G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7</xdr:col>
                <xdr:colOff>12</xdr:colOff>
                <xdr:row>26</xdr:row>
                <xdr:rowOff>11</xdr:rowOff>
              </xdr:to>
            </anchor>
          </commentPr>
        </mc:Choice>
        <mc:Fallback/>
      </mc:AlternateContent>
    </comment>
    <comment ref="G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4</xdr:col>
                <xdr:colOff>22</xdr:colOff>
                <xdr:row>27</xdr:row>
                <xdr:rowOff>11</xdr:rowOff>
              </xdr:to>
            </anchor>
          </commentPr>
        </mc:Choice>
        <mc:Fallback/>
      </mc:AlternateContent>
    </comment>
    <comment ref="G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90</xdr:col>
                <xdr:colOff>41</xdr:colOff>
                <xdr:row>28</xdr:row>
                <xdr:rowOff>11</xdr:rowOff>
              </xdr:to>
            </anchor>
          </commentPr>
        </mc:Choice>
        <mc:Fallback/>
      </mc:AlternateContent>
    </comment>
    <comment ref="G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8</xdr:row>
                <xdr:rowOff>7</xdr:rowOff>
              </xdr:from>
              <xdr:to>
                <xdr:col>14</xdr:col>
                <xdr:colOff>47</xdr:colOff>
                <xdr:row>29</xdr:row>
                <xdr:rowOff>11</xdr:rowOff>
              </xdr:to>
            </anchor>
          </commentPr>
        </mc:Choice>
        <mc:Fallback/>
      </mc:AlternateContent>
    </comment>
    <comment ref="G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90</xdr:col>
                <xdr:colOff>41</xdr:colOff>
                <xdr:row>30</xdr:row>
                <xdr:rowOff>11</xdr:rowOff>
              </xdr:to>
            </anchor>
          </commentPr>
        </mc:Choice>
        <mc:Fallback/>
      </mc:AlternateContent>
    </comment>
    <comment ref="H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86</xdr:col>
                <xdr:colOff>50</xdr:colOff>
                <xdr:row>7</xdr:row>
                <xdr:rowOff>10</xdr:rowOff>
              </xdr:to>
            </anchor>
          </commentPr>
        </mc:Choice>
        <mc:Fallback/>
      </mc:AlternateContent>
    </comment>
    <comment ref="H12"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92</xdr:col>
                <xdr:colOff>30</xdr:colOff>
                <xdr:row>11</xdr:row>
                <xdr:rowOff>10</xdr:rowOff>
              </xdr:to>
            </anchor>
          </commentPr>
        </mc:Choice>
        <mc:Fallback/>
      </mc:AlternateContent>
    </comment>
    <comment ref="H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7892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87</xdr:col>
                <xdr:colOff>51</xdr:colOff>
                <xdr:row>12</xdr:row>
                <xdr:rowOff>11</xdr:rowOff>
              </xdr:to>
            </anchor>
          </commentPr>
        </mc:Choice>
        <mc:Fallback/>
      </mc:AlternateContent>
    </comment>
    <comment ref="H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8</xdr:col>
                <xdr:colOff>3</xdr:colOff>
                <xdr:row>13</xdr:row>
                <xdr:rowOff>7</xdr:rowOff>
              </xdr:from>
              <xdr:to>
                <xdr:col>16</xdr:col>
                <xdr:colOff>41</xdr:colOff>
                <xdr:row>14</xdr:row>
                <xdr:rowOff>11</xdr:rowOff>
              </xdr:to>
            </anchor>
          </commentPr>
        </mc:Choice>
        <mc:Fallback/>
      </mc:AlternateContent>
    </comment>
    <comment ref="H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37</xdr:colOff>
                <xdr:row>14</xdr:row>
                <xdr:rowOff>7</xdr:rowOff>
              </xdr:from>
              <xdr:to>
                <xdr:col>15</xdr:col>
                <xdr:colOff>48</xdr:colOff>
                <xdr:row>15</xdr:row>
                <xdr:rowOff>11</xdr:rowOff>
              </xdr:to>
            </anchor>
          </commentPr>
        </mc:Choice>
        <mc:Fallback/>
      </mc:AlternateContent>
    </comment>
    <comment ref="H17"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72</xdr:colOff>
                <xdr:row>16</xdr:row>
                <xdr:rowOff>11</xdr:rowOff>
              </xdr:to>
            </anchor>
          </commentPr>
        </mc:Choice>
        <mc:Fallback/>
      </mc:AlternateContent>
    </comment>
    <comment ref="H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2</xdr:col>
                <xdr:colOff>10</xdr:colOff>
                <xdr:row>17</xdr:row>
                <xdr:rowOff>11</xdr:rowOff>
              </xdr:to>
            </anchor>
          </commentPr>
        </mc:Choice>
        <mc:Fallback/>
      </mc:AlternateContent>
    </comment>
    <comment ref="H19" authorId="0">
      <text>
        <r>
          <rPr>
            <b val="true"/>
            <sz val="9"/>
            <color rgb="FF000000"/>
            <rFont val="Tahoma"/>
            <family val="2"/>
          </rPr>
          <t xml:space="preserve">AUT: 15,51 / BEL: NO; EF:NA; MA:NA / BGR: NO; EF:NA; MA:NA / CYP: NA,NE,NO; EF:NA; MA:NA / CZE: NO; EF:NA; MA:NA / DEU: C,NO; EF:NA; MA:NA / DNM: NA,NO; EF:NA; MA:NA / ESP: 29,22 / EST: NO; EF:NA; MA:NA / FIN: NA,NO; EF:NA; MA:NA / FRK: IE,NO; EF:NA; MA:NA / GBE: 7,87 / GRC: NA,NO; EF:NA; MA:NA / HRV: NO; EF:NA; MA:NA / HUN: NO; EF:NA; MA:NA / IRL: IE,NO; EF:NA; MA:NA / ITA: NO; EF:NA; MA:NA / LTU: NO; EF:NA; MA:NA / LUX: 9,23 / LVA: IE,NE,NO; EF:NA; MA:NA / MLT: NO; EF:NA; MA:NA / NLD: NO; EF:NA; MA:NA / POL: NA,NO; EF:NA; MA:NA / PRT: NE; EF:NA; MA:NA / ROU: 0,1267 / SVK: NO; EF:NA; MA:NA / SVN: NO; EF:NA; MA:NA / SWE: 3,2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85</xdr:col>
                <xdr:colOff>26</xdr:colOff>
                <xdr:row>18</xdr:row>
                <xdr:rowOff>11</xdr:rowOff>
              </xdr:to>
            </anchor>
          </commentPr>
        </mc:Choice>
        <mc:Fallback/>
      </mc:AlternateContent>
    </comment>
    <comment ref="H20" authorId="0">
      <text>
        <r>
          <rPr>
            <b val="true"/>
            <sz val="9"/>
            <color rgb="FF000000"/>
            <rFont val="Tahoma"/>
            <family val="2"/>
          </rPr>
          <t xml:space="preserve">AUT: NO; EF:NA; MA:NA / BEL: NO; EF:NA; MA:NA / BGR: NO; EF:NA; MA:NA / CYP: NE; EF:NA; MA:NA; COMM / CZE: NO; EF:NA; MA:NA / DEU: NO; EF:NA; MA:NA / DNM: NO; EF:NA; MA:NA / ESP: 29,22 / EST: NO; EF:NA; MA:NA / FIN: NO; EF:NA; MA:NA / FRK: NO; EF:NA; MA:NA / GBE: NO; EF:NA; MA:NA / GRC: NO; EF:NA; MA:NA / HRV: NO; EF:NA; MA:NA / HUN: NO; EF:NA; MA:NA / IRL: IE,NO; EF:NA; MA:NA / ITA: NO; EF:NA; MA:NA / LTU: NO; EF:NA; MA:NA / LUX: 0,0020 / LVA: IE,NE; EF:NA; MA:NA / MLT: NO; EF:NA; MA:NA / NLD: NO; EF:NA; MA:NA / POL: NO; EF:NA; MA:NA / PRT: NE; EF:NA; MA:NA / ROU: NO; EF:NA; MA:NA / SVK: NO; EF:NA; MA:NA / SVN: NO; EF:NA; MA:NA / SWE: 2,22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87</xdr:col>
                <xdr:colOff>5</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E; EF:NA; MA:NA; COMM / CZE: NO; EF:NA; MA:NA / DEU: C,NO; EF:NA; MA:NA / DNM: NO; EF:NA; MA:NA / ESP: NA; EF:NA; MA:NA / EST: NO; EF:NA; MA:NA / FIN: NO; EF:NA; MA:NA / FRK: NO; EF:NA; MA:NA / GBE: NO; EF:NA; MA:NA / GRC: NO; EF:NA; MA:NA / HRV: NO; EF:NA; MA:NA / HUN: NO; EF:NA; MA:NA / IRL: NO; EF:NA; MA:NA / ITA: NO; EF:NA; MA:NA / LTU: NO; EF:NA; MA:NA / LUX: 9,23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91</xdr:col>
                <xdr:colOff>7</xdr:colOff>
                <xdr:row>20</xdr:row>
                <xdr:rowOff>11</xdr:rowOff>
              </xdr:to>
            </anchor>
          </commentPr>
        </mc:Choice>
        <mc:Fallback/>
      </mc:AlternateContent>
    </comment>
    <comment ref="H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88</xdr:col>
                <xdr:colOff>47</xdr:colOff>
                <xdr:row>21</xdr:row>
                <xdr:rowOff>11</xdr:rowOff>
              </xdr:to>
            </anchor>
          </commentPr>
        </mc:Choice>
        <mc:Fallback/>
      </mc:AlternateContent>
    </comment>
    <comment ref="H23" authorId="0">
      <text>
        <r>
          <rPr>
            <b val="true"/>
            <sz val="9"/>
            <color rgb="FF000000"/>
            <rFont val="Tahoma"/>
            <family val="2"/>
          </rPr>
          <t xml:space="preserve">AUT: 15,51 / BEL: NO; EF:NA; MA:NA / BGR: NO; EF:NA; MA:NA / CYP: NA; EF:NA; MA:NA / CZE: NO; EF:NA; MA:NA / DEU: C,NO; EF:NA; MA:NA / DNM: NA,NO; EF:NA; MA:NA / ESP: NA; EF:NA; MA:NA / EST: NO; EF:NA; MA:NA / FIN: NA,NO; EF:NA; MA:NA / FRK: IE,NO; EF:NA; MA:NA / GBE: 7,87 / GRC: NO; EF:NA; MA:NA / HRV: NO; EF:NA; MA:NA / HUN: NO; EF:NA; MA:NA / IRL: NO; EF:NA; MA:NA / ITA: NO; EF:NA; MA:NA / LTU: NO; EF:NA; MA:NA / LUX: NO; EF:NA; MA:NA / LVA: NE; EF:NA; MA:NA / MLT: NO; EF:NA; MA:NA / NLD: NO; EF:NA; MA:NA / POL: NO; EF:NA; MA:NA / PRT: NE; EF:NA; MA:NA / ROU: 0,1267 / SVK: NO; EF:NA; MA:NA / SVN: NO; EF:NA; MA:NA / SWE: 1,00 /</t>
        </r>
      </text>
      <mc:AlternateContent>
        <mc:Choice Requires="v2">
          <commentPr autoFill="true" autoScale="false" colHidden="false" locked="false" rowHidden="false" textHAlign="justify" textVAlign="top">
            <anchor moveWithCells="false" sizeWithCells="false">
              <xdr:from>
                <xdr:col>7</xdr:col>
                <xdr:colOff>62</xdr:colOff>
                <xdr:row>21</xdr:row>
                <xdr:rowOff>7</xdr:rowOff>
              </xdr:from>
              <xdr:to>
                <xdr:col>85</xdr:col>
                <xdr:colOff>22</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85</xdr:col>
                <xdr:colOff>10</xdr:colOff>
                <xdr:row>23</xdr:row>
                <xdr:rowOff>11</xdr:rowOff>
              </xdr:to>
            </anchor>
          </commentPr>
        </mc:Choice>
        <mc:Fallback/>
      </mc:AlternateContent>
    </comment>
    <comment ref="H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7</xdr:col>
                <xdr:colOff>50</xdr:colOff>
                <xdr:row>24</xdr:row>
                <xdr:rowOff>11</xdr:rowOff>
              </xdr:to>
            </anchor>
          </commentPr>
        </mc:Choice>
        <mc:Fallback/>
      </mc:AlternateContent>
    </comment>
    <comment ref="H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89</xdr:col>
                <xdr:colOff>39</xdr:colOff>
                <xdr:row>25</xdr:row>
                <xdr:rowOff>11</xdr:rowOff>
              </xdr:to>
            </anchor>
          </commentPr>
        </mc:Choice>
        <mc:Fallback/>
      </mc:AlternateContent>
    </comment>
    <comment ref="H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88</xdr:col>
                <xdr:colOff>26</xdr:colOff>
                <xdr:row>26</xdr:row>
                <xdr:rowOff>11</xdr:rowOff>
              </xdr:to>
            </anchor>
          </commentPr>
        </mc:Choice>
        <mc:Fallback/>
      </mc:AlternateContent>
    </comment>
    <comment ref="H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37</xdr:colOff>
                <xdr:row>26</xdr:row>
                <xdr:rowOff>7</xdr:rowOff>
              </xdr:from>
              <xdr:to>
                <xdr:col>14</xdr:col>
                <xdr:colOff>43</xdr:colOff>
                <xdr:row>27</xdr:row>
                <xdr:rowOff>11</xdr:rowOff>
              </xdr:to>
            </anchor>
          </commentPr>
        </mc:Choice>
        <mc:Fallback/>
      </mc:AlternateContent>
    </comment>
    <comment ref="H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E;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2</xdr:col>
                <xdr:colOff>8</xdr:colOff>
                <xdr:row>28</xdr:row>
                <xdr:rowOff>11</xdr:rowOff>
              </xdr:to>
            </anchor>
          </commentPr>
        </mc:Choice>
        <mc:Fallback/>
      </mc:AlternateContent>
    </comment>
    <comment ref="H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3</xdr:colOff>
                <xdr:row>28</xdr:row>
                <xdr:rowOff>7</xdr:rowOff>
              </xdr:from>
              <xdr:to>
                <xdr:col>16</xdr:col>
                <xdr:colOff>41</xdr:colOff>
                <xdr:row>29</xdr:row>
                <xdr:rowOff>11</xdr:rowOff>
              </xdr:to>
            </anchor>
          </commentPr>
        </mc:Choice>
        <mc:Fallback/>
      </mc:AlternateContent>
    </comment>
    <comment ref="H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92</xdr:col>
                <xdr:colOff>10</xdr:colOff>
                <xdr:row>30</xdr:row>
                <xdr:rowOff>11</xdr:rowOff>
              </xdr:to>
            </anchor>
          </commentPr>
        </mc:Choice>
        <mc:Fallback/>
      </mc:AlternateContent>
    </comment>
    <comment ref="I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88</xdr:col>
                <xdr:colOff>18</xdr:colOff>
                <xdr:row>7</xdr:row>
                <xdr:rowOff>10</xdr:rowOff>
              </xdr:to>
            </anchor>
          </commentPr>
        </mc:Choice>
        <mc:Fallback/>
      </mc:AlternateContent>
    </comment>
    <comment ref="I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93</xdr:col>
                <xdr:colOff>18</xdr:colOff>
                <xdr:row>11</xdr:row>
                <xdr:rowOff>10</xdr:rowOff>
              </xdr:to>
            </anchor>
          </commentPr>
        </mc:Choice>
        <mc:Fallback/>
      </mc:AlternateContent>
    </comment>
    <comment ref="I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008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91</xdr:col>
                <xdr:colOff>38</xdr:colOff>
                <xdr:row>12</xdr:row>
                <xdr:rowOff>11</xdr:rowOff>
              </xdr:to>
            </anchor>
          </commentPr>
        </mc:Choice>
        <mc:Fallback/>
      </mc:AlternateContent>
    </comment>
    <comment ref="I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7</xdr:col>
                <xdr:colOff>54</xdr:colOff>
                <xdr:row>14</xdr:row>
                <xdr:rowOff>11</xdr:rowOff>
              </xdr:to>
            </anchor>
          </commentPr>
        </mc:Choice>
        <mc:Fallback/>
      </mc:AlternateContent>
    </comment>
    <comment ref="I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7</xdr:col>
                <xdr:colOff>54</xdr:colOff>
                <xdr:row>15</xdr:row>
                <xdr:rowOff>11</xdr:rowOff>
              </xdr:to>
            </anchor>
          </commentPr>
        </mc:Choice>
        <mc:Fallback/>
      </mc:AlternateContent>
    </comment>
    <comment ref="I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62</xdr:colOff>
                <xdr:row>15</xdr:row>
                <xdr:rowOff>7</xdr:rowOff>
              </xdr:from>
              <xdr:to>
                <xdr:col>15</xdr:col>
                <xdr:colOff>42</xdr:colOff>
                <xdr:row>16</xdr:row>
                <xdr:rowOff>11</xdr:rowOff>
              </xdr:to>
            </anchor>
          </commentPr>
        </mc:Choice>
        <mc:Fallback/>
      </mc:AlternateContent>
    </comment>
    <comment ref="I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93</xdr:col>
                <xdr:colOff>38</xdr:colOff>
                <xdr:row>17</xdr:row>
                <xdr:rowOff>11</xdr:rowOff>
              </xdr:to>
            </anchor>
          </commentPr>
        </mc:Choice>
        <mc:Fallback/>
      </mc:AlternateContent>
    </comment>
    <comment ref="I19"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09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8</xdr:col>
                <xdr:colOff>62</xdr:colOff>
                <xdr:row>17</xdr:row>
                <xdr:rowOff>8</xdr:rowOff>
              </xdr:from>
              <xdr:to>
                <xdr:col>9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BGR: NO; EF:NA; MA:NA / CYP: NO; EF:NA; MA:NA / CZE: NO; EF:NA; MA:NA / DEU: NO; EF:NA; MA:NA / DNM: NO; EF:NA; MA:NA / ESP: NA; EF:NA; MA:NA / EST: NO; EF:NA; MA:NA / FIN: 0,0900 / FRK: NO; EF:NA; MA:NA / GBE: NO; EF:NA; MA:NA / GRC: NO; EF:NA; MA:NA / HRV: NO; EF:NA; MA:NA / HUN: NO; EF:NA; MA:NA / IRL: IE,NO; EF:NA; MA:NA / ITA: NO; EF:NA; MA:NA / LTU: NO; EF:NA; MA:NA / LUX: NO; EF:NA; MA:NA / LVA: NO; EF:NA; MA:NA / MLT: NO; EF:NA; MA:NA / NLD: NO; EF:NA; MA:NA / POL: NO; EF:NA; MA:NA / PRT: NE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90</xdr:col>
                <xdr:colOff>25</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C,NO; EF:NA; MA:NA / DNM: NO; EF:NA; MA:NA / ESP: NA; EF:NA; MA:NA / EST: NO; EF:NA; MA:NA / FIN: NO; EF:NA; MA:NA / FRK: NO; EF:NA; MA:NA / GBE: NO; EF:NA; MA:NA / GRC: NO; EF:NA; MA:NA / HRV: NO; EF:NA; MA:NA / HUN: NO; EF:NA; MA:NA / IRL: NO; EF:NA; MA:NA / ITA: NO; EF:NA; MA:NA / LTU: NO; EF:NA; MA:NA / LUX: 0,0524 / LVA: NO; EF:NA; MA:NA / MLT: NO; EF:NA; MA:NA / NLD: NO; EF:NA; MA:NA / POL: 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76</xdr:colOff>
                <xdr:row>19</xdr:row>
                <xdr:rowOff>24</xdr:rowOff>
              </xdr:from>
              <xdr:to>
                <xdr:col>91</xdr:col>
                <xdr:colOff>26</xdr:colOff>
                <xdr:row>20</xdr:row>
                <xdr:rowOff>11</xdr:rowOff>
              </xdr:to>
            </anchor>
          </commentPr>
        </mc:Choice>
        <mc:Fallback/>
      </mc:AlternateContent>
    </comment>
    <comment ref="I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88</xdr:col>
                <xdr:colOff>20</xdr:colOff>
                <xdr:row>21</xdr:row>
                <xdr:rowOff>11</xdr:rowOff>
              </xdr:to>
            </anchor>
          </commentPr>
        </mc:Choice>
        <mc:Fallback/>
      </mc:AlternateContent>
    </comment>
    <comment ref="I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0,2408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7</xdr:col>
                <xdr:colOff>43</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9</xdr:col>
                <xdr:colOff>18</xdr:colOff>
                <xdr:row>23</xdr:row>
                <xdr:rowOff>11</xdr:rowOff>
              </xdr:to>
            </anchor>
          </commentPr>
        </mc:Choice>
        <mc:Fallback/>
      </mc:AlternateContent>
    </comment>
    <comment ref="I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9</xdr:col>
                <xdr:colOff>18</xdr:colOff>
                <xdr:row>24</xdr:row>
                <xdr:rowOff>11</xdr:rowOff>
              </xdr:to>
            </anchor>
          </commentPr>
        </mc:Choice>
        <mc:Fallback/>
      </mc:AlternateContent>
    </comment>
    <comment ref="I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90</xdr:col>
                <xdr:colOff>14</xdr:colOff>
                <xdr:row>25</xdr:row>
                <xdr:rowOff>11</xdr:rowOff>
              </xdr:to>
            </anchor>
          </commentPr>
        </mc:Choice>
        <mc:Fallback/>
      </mc:AlternateContent>
    </comment>
    <comment ref="I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90</xdr:col>
                <xdr:colOff>8</xdr:colOff>
                <xdr:row>26</xdr:row>
                <xdr:rowOff>11</xdr:rowOff>
              </xdr:to>
            </anchor>
          </commentPr>
        </mc:Choice>
        <mc:Fallback/>
      </mc:AlternateContent>
    </comment>
    <comment ref="I28" authorId="0">
      <text>
        <r>
          <rPr>
            <b val="true"/>
            <sz val="9"/>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38</xdr:colOff>
                <xdr:row>27</xdr:row>
                <xdr:rowOff>11</xdr:rowOff>
              </xdr:to>
            </anchor>
          </commentPr>
        </mc:Choice>
        <mc:Fallback/>
      </mc:AlternateContent>
    </comment>
    <comment ref="I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93</xdr:col>
                <xdr:colOff>38</xdr:colOff>
                <xdr:row>28</xdr:row>
                <xdr:rowOff>11</xdr:rowOff>
              </xdr:to>
            </anchor>
          </commentPr>
        </mc:Choice>
        <mc:Fallback/>
      </mc:AlternateContent>
    </comment>
    <comment ref="I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8</xdr:row>
                <xdr:rowOff>7</xdr:rowOff>
              </xdr:from>
              <xdr:to>
                <xdr:col>16</xdr:col>
                <xdr:colOff>4</xdr:colOff>
                <xdr:row>29</xdr:row>
                <xdr:rowOff>11</xdr:rowOff>
              </xdr:to>
            </anchor>
          </commentPr>
        </mc:Choice>
        <mc:Fallback/>
      </mc:AlternateContent>
    </comment>
    <comment ref="I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93</xdr:col>
                <xdr:colOff>38</xdr:colOff>
                <xdr:row>30</xdr:row>
                <xdr:rowOff>11</xdr:rowOff>
              </xdr:to>
            </anchor>
          </commentPr>
        </mc:Choice>
        <mc:Fallback/>
      </mc:AlternateContent>
    </comment>
    <comment ref="J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89</xdr:col>
                <xdr:colOff>47</xdr:colOff>
                <xdr:row>7</xdr:row>
                <xdr:rowOff>10</xdr:rowOff>
              </xdr:to>
            </anchor>
          </commentPr>
        </mc:Choice>
        <mc:Fallback/>
      </mc:AlternateContent>
    </comment>
    <comment ref="J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96</xdr:col>
                <xdr:colOff>34</xdr:colOff>
                <xdr:row>11</xdr:row>
                <xdr:rowOff>10</xdr:rowOff>
              </xdr:to>
            </anchor>
          </commentPr>
        </mc:Choice>
        <mc:Fallback/>
      </mc:AlternateContent>
    </comment>
    <comment ref="J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94</xdr:col>
                <xdr:colOff>39</xdr:colOff>
                <xdr:row>12</xdr:row>
                <xdr:rowOff>11</xdr:rowOff>
              </xdr:to>
            </anchor>
          </commentPr>
        </mc:Choice>
        <mc:Fallback/>
      </mc:AlternateContent>
    </comment>
    <comment ref="J15"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76</xdr:colOff>
                <xdr:row>13</xdr:row>
                <xdr:rowOff>7</xdr:rowOff>
              </xdr:from>
              <xdr:to>
                <xdr:col>18</xdr:col>
                <xdr:colOff>26</xdr:colOff>
                <xdr:row>14</xdr:row>
                <xdr:rowOff>11</xdr:rowOff>
              </xdr:to>
            </anchor>
          </commentPr>
        </mc:Choice>
        <mc:Fallback/>
      </mc:AlternateContent>
    </comment>
    <comment ref="J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8</xdr:col>
                <xdr:colOff>71</xdr:colOff>
                <xdr:row>14</xdr:row>
                <xdr:rowOff>7</xdr:rowOff>
              </xdr:from>
              <xdr:to>
                <xdr:col>17</xdr:col>
                <xdr:colOff>21</xdr:colOff>
                <xdr:row>15</xdr:row>
                <xdr:rowOff>11</xdr:rowOff>
              </xdr:to>
            </anchor>
          </commentPr>
        </mc:Choice>
        <mc:Fallback/>
      </mc:AlternateContent>
    </comment>
    <comment ref="J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7</xdr:col>
                <xdr:colOff>12</xdr:colOff>
                <xdr:row>16</xdr:row>
                <xdr:rowOff>11</xdr:rowOff>
              </xdr:to>
            </anchor>
          </commentPr>
        </mc:Choice>
        <mc:Fallback/>
      </mc:AlternateContent>
    </comment>
    <comment ref="J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95</xdr:col>
                <xdr:colOff>7</xdr:colOff>
                <xdr:row>17</xdr:row>
                <xdr:rowOff>11</xdr:rowOff>
              </xdr:to>
            </anchor>
          </commentPr>
        </mc:Choice>
        <mc:Fallback/>
      </mc:AlternateContent>
    </comment>
    <comment ref="J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99</xdr:col>
                <xdr:colOff>1</xdr:colOff>
                <xdr:row>18</xdr:row>
                <xdr:rowOff>11</xdr:rowOff>
              </xdr:to>
            </anchor>
          </commentPr>
        </mc:Choice>
        <mc:Fallback/>
      </mc:AlternateContent>
    </comment>
    <comment ref="J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89</xdr:col>
                <xdr:colOff>13</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90</xdr:col>
                <xdr:colOff>45</xdr:colOff>
                <xdr:row>20</xdr:row>
                <xdr:rowOff>11</xdr:rowOff>
              </xdr:to>
            </anchor>
          </commentPr>
        </mc:Choice>
        <mc:Fallback/>
      </mc:AlternateContent>
    </comment>
    <comment ref="J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91</xdr:col>
                <xdr:colOff>43</xdr:colOff>
                <xdr:row>21</xdr:row>
                <xdr:rowOff>11</xdr:rowOff>
              </xdr:to>
            </anchor>
          </commentPr>
        </mc:Choice>
        <mc:Fallback/>
      </mc:AlternateContent>
    </comment>
    <comment ref="J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50</xdr:colOff>
                <xdr:row>21</xdr:row>
                <xdr:rowOff>7</xdr:rowOff>
              </xdr:from>
              <xdr:to>
                <xdr:col>89</xdr:col>
                <xdr:colOff>51</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90</xdr:col>
                <xdr:colOff>47</xdr:colOff>
                <xdr:row>23</xdr:row>
                <xdr:rowOff>11</xdr:rowOff>
              </xdr:to>
            </anchor>
          </commentPr>
        </mc:Choice>
        <mc:Fallback/>
      </mc:AlternateContent>
    </comment>
    <comment ref="J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90</xdr:col>
                <xdr:colOff>47</xdr:colOff>
                <xdr:row>24</xdr:row>
                <xdr:rowOff>11</xdr:rowOff>
              </xdr:to>
            </anchor>
          </commentPr>
        </mc:Choice>
        <mc:Fallback/>
      </mc:AlternateContent>
    </comment>
    <comment ref="J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92</xdr:col>
                <xdr:colOff>37</xdr:colOff>
                <xdr:row>25</xdr:row>
                <xdr:rowOff>11</xdr:rowOff>
              </xdr:to>
            </anchor>
          </commentPr>
        </mc:Choice>
        <mc:Fallback/>
      </mc:AlternateContent>
    </comment>
    <comment ref="J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91</xdr:col>
                <xdr:colOff>24</xdr:colOff>
                <xdr:row>26</xdr:row>
                <xdr:rowOff>11</xdr:rowOff>
              </xdr:to>
            </anchor>
          </commentPr>
        </mc:Choice>
        <mc:Fallback/>
      </mc:AlternateContent>
    </comment>
    <comment ref="J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8</xdr:col>
                <xdr:colOff>62</xdr:colOff>
                <xdr:row>26</xdr:row>
                <xdr:rowOff>7</xdr:rowOff>
              </xdr:from>
              <xdr:to>
                <xdr:col>15</xdr:col>
                <xdr:colOff>69</xdr:colOff>
                <xdr:row>27</xdr:row>
                <xdr:rowOff>11</xdr:rowOff>
              </xdr:to>
            </anchor>
          </commentPr>
        </mc:Choice>
        <mc:Fallback/>
      </mc:AlternateContent>
    </comment>
    <comment ref="J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95</xdr:col>
                <xdr:colOff>7</xdr:colOff>
                <xdr:row>28</xdr:row>
                <xdr:rowOff>11</xdr:rowOff>
              </xdr:to>
            </anchor>
          </commentPr>
        </mc:Choice>
        <mc:Fallback/>
      </mc:AlternateContent>
    </comment>
    <comment ref="J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8</xdr:col>
                <xdr:colOff>54</xdr:colOff>
                <xdr:row>29</xdr:row>
                <xdr:rowOff>11</xdr:rowOff>
              </xdr:to>
            </anchor>
          </commentPr>
        </mc:Choice>
        <mc:Fallback/>
      </mc:AlternateContent>
    </comment>
    <comment ref="J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95</xdr:col>
                <xdr:colOff>7</xdr:colOff>
                <xdr:row>30</xdr:row>
                <xdr:rowOff>11</xdr:rowOff>
              </xdr:to>
            </anchor>
          </commentPr>
        </mc:Choice>
        <mc:Fallback/>
      </mc:AlternateContent>
    </comment>
    <comment ref="K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91</xdr:col>
                <xdr:colOff>16</xdr:colOff>
                <xdr:row>7</xdr:row>
                <xdr:rowOff>10</xdr:rowOff>
              </xdr:to>
            </anchor>
          </commentPr>
        </mc:Choice>
        <mc:Fallback/>
      </mc:AlternateContent>
    </comment>
    <comment ref="K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98</xdr:col>
                <xdr:colOff>4</xdr:colOff>
                <xdr:row>11</xdr:row>
                <xdr:rowOff>10</xdr:rowOff>
              </xdr:to>
            </anchor>
          </commentPr>
        </mc:Choice>
        <mc:Fallback/>
      </mc:AlternateContent>
    </comment>
    <comment ref="K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0,0504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94</xdr:col>
                <xdr:colOff>22</xdr:colOff>
                <xdr:row>12</xdr:row>
                <xdr:rowOff>11</xdr:rowOff>
              </xdr:to>
            </anchor>
          </commentPr>
        </mc:Choice>
        <mc:Fallback/>
      </mc:AlternateContent>
    </comment>
    <comment ref="K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9</xdr:col>
                <xdr:colOff>54</xdr:colOff>
                <xdr:row>14</xdr:row>
                <xdr:rowOff>11</xdr:rowOff>
              </xdr:to>
            </anchor>
          </commentPr>
        </mc:Choice>
        <mc:Fallback/>
      </mc:AlternateContent>
    </comment>
    <comment ref="K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1</xdr:col>
                <xdr:colOff>3</xdr:colOff>
                <xdr:row>14</xdr:row>
                <xdr:rowOff>7</xdr:rowOff>
              </xdr:from>
              <xdr:to>
                <xdr:col>19</xdr:col>
                <xdr:colOff>41</xdr:colOff>
                <xdr:row>15</xdr:row>
                <xdr:rowOff>11</xdr:rowOff>
              </xdr:to>
            </anchor>
          </commentPr>
        </mc:Choice>
        <mc:Fallback/>
      </mc:AlternateContent>
    </comment>
    <comment ref="K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50</xdr:colOff>
                <xdr:row>15</xdr:row>
                <xdr:rowOff>7</xdr:rowOff>
              </xdr:from>
              <xdr:to>
                <xdr:col>17</xdr:col>
                <xdr:colOff>46</xdr:colOff>
                <xdr:row>16</xdr:row>
                <xdr:rowOff>11</xdr:rowOff>
              </xdr:to>
            </anchor>
          </commentPr>
        </mc:Choice>
        <mc:Fallback/>
      </mc:AlternateContent>
    </comment>
    <comment ref="K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96</xdr:col>
                <xdr:colOff>35</xdr:colOff>
                <xdr:row>17</xdr:row>
                <xdr:rowOff>11</xdr:rowOff>
              </xdr:to>
            </anchor>
          </commentPr>
        </mc:Choice>
        <mc:Fallback/>
      </mc:AlternateContent>
    </comment>
    <comment ref="K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0</xdr:col>
                <xdr:colOff>50</xdr:colOff>
                <xdr:row>17</xdr:row>
                <xdr:rowOff>8</xdr:rowOff>
              </xdr:from>
              <xdr:to>
                <xdr:col>100</xdr:col>
                <xdr:colOff>18</xdr:colOff>
                <xdr:row>18</xdr:row>
                <xdr:rowOff>11</xdr:rowOff>
              </xdr:to>
            </anchor>
          </commentPr>
        </mc:Choice>
        <mc:Fallback/>
      </mc:AlternateContent>
    </comment>
    <comment ref="K20"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EF:NA; MA:NA / GBE: NO; EF:NA; MA:NA / GRC: NO; EF:NA; MA:NA / HRV: NO; EF:NA; MA:NA / HUN: NO; EF:NA; MA:NA / IRL: IE,NO; EF:NA; MA:NA / ITA: NO; EF:NA; MA:NA / LTU: NO; EF:NA; MA:NA / LUX: NO; EF:NA; MA:NA / LVA: NE; EF:NA; MA:NA / MLT: NO; EF:NA; MA:NA / NLD: NO; EF:NA; MA:NA / POL: 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97</xdr:col>
                <xdr:colOff>50</xdr:colOff>
                <xdr:row>19</xdr:row>
                <xdr:rowOff>11</xdr:rowOff>
              </xdr:to>
            </anchor>
          </commentPr>
        </mc:Choice>
        <mc:Fallback/>
      </mc:AlternateContent>
    </comment>
    <comment ref="K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50</xdr:colOff>
                <xdr:row>19</xdr:row>
                <xdr:rowOff>24</xdr:rowOff>
              </xdr:from>
              <xdr:to>
                <xdr:col>91</xdr:col>
                <xdr:colOff>20</xdr:colOff>
                <xdr:row>20</xdr:row>
                <xdr:rowOff>11</xdr:rowOff>
              </xdr:to>
            </anchor>
          </commentPr>
        </mc:Choice>
        <mc:Fallback/>
      </mc:AlternateContent>
    </comment>
    <comment ref="K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89</xdr:col>
                <xdr:colOff>52</xdr:colOff>
                <xdr:row>21</xdr:row>
                <xdr:rowOff>11</xdr:rowOff>
              </xdr:to>
            </anchor>
          </commentPr>
        </mc:Choice>
        <mc:Fallback/>
      </mc:AlternateContent>
    </comment>
    <comment ref="K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92</xdr:col>
                <xdr:colOff>14</xdr:colOff>
                <xdr:row>22</xdr:row>
                <xdr:rowOff>11</xdr:rowOff>
              </xdr:to>
            </anchor>
          </commentPr>
        </mc:Choice>
        <mc:Fallback/>
      </mc:AlternateContent>
    </comment>
    <comment ref="K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92</xdr:col>
                <xdr:colOff>3</xdr:colOff>
                <xdr:row>23</xdr:row>
                <xdr:rowOff>11</xdr:rowOff>
              </xdr:to>
            </anchor>
          </commentPr>
        </mc:Choice>
        <mc:Fallback/>
      </mc:AlternateContent>
    </comment>
    <comment ref="K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92</xdr:col>
                <xdr:colOff>16</xdr:colOff>
                <xdr:row>24</xdr:row>
                <xdr:rowOff>11</xdr:rowOff>
              </xdr:to>
            </anchor>
          </commentPr>
        </mc:Choice>
        <mc:Fallback/>
      </mc:AlternateContent>
    </comment>
    <comment ref="K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92</xdr:col>
                <xdr:colOff>33</xdr:colOff>
                <xdr:row>25</xdr:row>
                <xdr:rowOff>11</xdr:rowOff>
              </xdr:to>
            </anchor>
          </commentPr>
        </mc:Choice>
        <mc:Fallback/>
      </mc:AlternateContent>
    </comment>
    <comment ref="K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93</xdr:col>
                <xdr:colOff>5</xdr:colOff>
                <xdr:row>26</xdr:row>
                <xdr:rowOff>11</xdr:rowOff>
              </xdr:to>
            </anchor>
          </commentPr>
        </mc:Choice>
        <mc:Fallback/>
      </mc:AlternateContent>
    </comment>
    <comment ref="K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1</xdr:col>
                <xdr:colOff>3</xdr:colOff>
                <xdr:row>26</xdr:row>
                <xdr:rowOff>7</xdr:rowOff>
              </xdr:from>
              <xdr:to>
                <xdr:col>18</xdr:col>
                <xdr:colOff>25</xdr:colOff>
                <xdr:row>27</xdr:row>
                <xdr:rowOff>11</xdr:rowOff>
              </xdr:to>
            </anchor>
          </commentPr>
        </mc:Choice>
        <mc:Fallback/>
      </mc:AlternateContent>
    </comment>
    <comment ref="K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96</xdr:col>
                <xdr:colOff>35</xdr:colOff>
                <xdr:row>28</xdr:row>
                <xdr:rowOff>11</xdr:rowOff>
              </xdr:to>
            </anchor>
          </commentPr>
        </mc:Choice>
        <mc:Fallback/>
      </mc:AlternateContent>
    </comment>
    <comment ref="K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9</xdr:col>
                <xdr:colOff>54</xdr:colOff>
                <xdr:row>29</xdr:row>
                <xdr:rowOff>11</xdr:rowOff>
              </xdr:to>
            </anchor>
          </commentPr>
        </mc:Choice>
        <mc:Fallback/>
      </mc:AlternateContent>
    </comment>
    <comment ref="K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96</xdr:col>
                <xdr:colOff>35</xdr:colOff>
                <xdr:row>30</xdr:row>
                <xdr:rowOff>11</xdr:rowOff>
              </xdr:to>
            </anchor>
          </commentPr>
        </mc:Choice>
        <mc:Fallback/>
      </mc:AlternateContent>
    </comment>
    <comment ref="L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92</xdr:col>
                <xdr:colOff>42</xdr:colOff>
                <xdr:row>7</xdr:row>
                <xdr:rowOff>10</xdr:rowOff>
              </xdr:to>
            </anchor>
          </commentPr>
        </mc:Choice>
        <mc:Fallback/>
      </mc:AlternateContent>
    </comment>
    <comment ref="L12"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97</xdr:col>
                <xdr:colOff>52</xdr:colOff>
                <xdr:row>11</xdr:row>
                <xdr:rowOff>10</xdr:rowOff>
              </xdr:to>
            </anchor>
          </commentPr>
        </mc:Choice>
        <mc:Fallback/>
      </mc:AlternateContent>
    </comment>
    <comment ref="L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97</xdr:col>
                <xdr:colOff>35</xdr:colOff>
                <xdr:row>12</xdr:row>
                <xdr:rowOff>11</xdr:rowOff>
              </xdr:to>
            </anchor>
          </commentPr>
        </mc:Choice>
        <mc:Fallback/>
      </mc:AlternateContent>
    </comment>
    <comment ref="L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50</xdr:colOff>
                <xdr:row>13</xdr:row>
                <xdr:rowOff>7</xdr:rowOff>
              </xdr:from>
              <xdr:to>
                <xdr:col>20</xdr:col>
                <xdr:colOff>0</xdr:colOff>
                <xdr:row>14</xdr:row>
                <xdr:rowOff>11</xdr:rowOff>
              </xdr:to>
            </anchor>
          </commentPr>
        </mc:Choice>
        <mc:Fallback/>
      </mc:AlternateContent>
    </comment>
    <comment ref="L16" authorId="0">
      <text>
        <r>
          <rPr>
            <b val="true"/>
            <sz val="9"/>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8</xdr:col>
                <xdr:colOff>42</xdr:colOff>
                <xdr:row>15</xdr:row>
                <xdr:rowOff>11</xdr:rowOff>
              </xdr:to>
            </anchor>
          </commentPr>
        </mc:Choice>
        <mc:Fallback/>
      </mc:AlternateContent>
    </comment>
    <comment ref="L17"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86</xdr:colOff>
                <xdr:row>16</xdr:row>
                <xdr:rowOff>11</xdr:rowOff>
              </xdr:to>
            </anchor>
          </commentPr>
        </mc:Choice>
        <mc:Fallback/>
      </mc:AlternateContent>
    </comment>
    <comment ref="L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98</xdr:col>
                <xdr:colOff>3</xdr:colOff>
                <xdr:row>17</xdr:row>
                <xdr:rowOff>11</xdr:rowOff>
              </xdr:to>
            </anchor>
          </commentPr>
        </mc:Choice>
        <mc:Fallback/>
      </mc:AlternateContent>
    </comment>
    <comment ref="L19" authorId="0">
      <text>
        <r>
          <rPr>
            <b val="true"/>
            <sz val="9"/>
            <color rgb="FF000000"/>
            <rFont val="Tahoma"/>
            <family val="2"/>
          </rPr>
          <t xml:space="preserve">AUT: 0,0000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101</xdr:col>
                <xdr:colOff>24</xdr:colOff>
                <xdr:row>18</xdr:row>
                <xdr:rowOff>11</xdr:rowOff>
              </xdr:to>
            </anchor>
          </commentPr>
        </mc:Choice>
        <mc:Fallback/>
      </mc:AlternateContent>
    </comment>
    <comment ref="L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91</xdr:col>
                <xdr:colOff>20</xdr:colOff>
                <xdr:row>19</xdr:row>
                <xdr:rowOff>11</xdr:rowOff>
              </xdr:to>
            </anchor>
          </commentPr>
        </mc:Choice>
        <mc:Fallback/>
      </mc:AlternateContent>
    </comment>
    <comment ref="L21" authorId="0">
      <text>
        <r>
          <rPr>
            <b val="true"/>
            <sz val="9"/>
            <color rgb="FF000000"/>
            <rFont val="Tahoma"/>
            <family val="2"/>
          </rPr>
          <t xml:space="preserve">AUT: NO; EF:NA; MA:NA / BEL: NO; EF:NA; MA:NA / BGR: NO; EF:NA; MA:NA / CYP: NE; EF:NA; MA:NA; COMM / CZE: NO; EF:NA; MA:NA / DEU: C,NO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92</xdr:col>
                <xdr:colOff>58</xdr:colOff>
                <xdr:row>20</xdr:row>
                <xdr:rowOff>11</xdr:rowOff>
              </xdr:to>
            </anchor>
          </commentPr>
        </mc:Choice>
        <mc:Fallback/>
      </mc:AlternateContent>
    </comment>
    <comment ref="L22" authorId="0">
      <text>
        <r>
          <rPr>
            <b val="true"/>
            <sz val="9"/>
            <color rgb="FF000000"/>
            <rFont val="Tahoma"/>
            <family val="2"/>
          </rPr>
          <t xml:space="preserve">AUT: 0,0000 / BEL: NO; EF:NA; MA:NA / BGR: NO; EF:NA; MA:NA / CYP: NE; EF:NA; MA:NA; COMM / CZE: NO; EF:NA; MA:NA / DEU: NO; EF:NA; MA:NA / DNM: NO; EF:NA; MA:NA / ESP: NA; EF:NA; MA:NA / EST: NO; EF:NA; MA:NA / FIN: NO; EF:NA; MA:NA / FRK: NO; EF:NA; MA:NA / GBE: NO; EF:NA; MA:NA / GRC: NO; EF:NA; MA:NA / HRV: NO; EF:NA; MA:NA / HUN: NO; EF:NA; MA:NA / ITA: NO; EF:NA; MA:NA / LTU: NO; EF:NA; MA:NA / LUX: NO; EF:NA; MA:NA / LVA: NE; EF:NA; MA:NA / MLT: NO; EF:NA; MA:NA / NLD: NO; EF:NA; MA:NA / POL: NO; EF:NA; MA:NA / PRT: NE; EF:NA; MA:NA / ROU: NO; EF:NA; MA:NA / SVK: NO; EF:NA; MA:NA / SVN: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97</xdr:col>
                <xdr:colOff>3</xdr:colOff>
                <xdr:row>21</xdr:row>
                <xdr:rowOff>11</xdr:rowOff>
              </xdr:to>
            </anchor>
          </commentPr>
        </mc:Choice>
        <mc:Fallback/>
      </mc:AlternateContent>
    </comment>
    <comment ref="L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IE,NO; EF:NA; MA:NA / GBE: IE,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94</xdr:col>
                <xdr:colOff>43</xdr:colOff>
                <xdr:row>22</xdr:row>
                <xdr:rowOff>11</xdr:rowOff>
              </xdr:to>
            </anchor>
          </commentPr>
        </mc:Choice>
        <mc:Fallback/>
      </mc:AlternateContent>
    </comment>
    <comment ref="L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93</xdr:col>
                <xdr:colOff>42</xdr:colOff>
                <xdr:row>23</xdr:row>
                <xdr:rowOff>11</xdr:rowOff>
              </xdr:to>
            </anchor>
          </commentPr>
        </mc:Choice>
        <mc:Fallback/>
      </mc:AlternateContent>
    </comment>
    <comment ref="L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93</xdr:col>
                <xdr:colOff>42</xdr:colOff>
                <xdr:row>24</xdr:row>
                <xdr:rowOff>11</xdr:rowOff>
              </xdr:to>
            </anchor>
          </commentPr>
        </mc:Choice>
        <mc:Fallback/>
      </mc:AlternateContent>
    </comment>
    <comment ref="L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95</xdr:col>
                <xdr:colOff>33</xdr:colOff>
                <xdr:row>25</xdr:row>
                <xdr:rowOff>11</xdr:rowOff>
              </xdr:to>
            </anchor>
          </commentPr>
        </mc:Choice>
        <mc:Fallback/>
      </mc:AlternateContent>
    </comment>
    <comment ref="L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25</xdr:row>
                <xdr:rowOff>8</xdr:rowOff>
              </xdr:from>
              <xdr:to>
                <xdr:col>93</xdr:col>
                <xdr:colOff>39</xdr:colOff>
                <xdr:row>26</xdr:row>
                <xdr:rowOff>11</xdr:rowOff>
              </xdr:to>
            </anchor>
          </commentPr>
        </mc:Choice>
        <mc:Fallback/>
      </mc:AlternateContent>
    </comment>
    <comment ref="L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7</xdr:col>
                <xdr:colOff>59</xdr:colOff>
                <xdr:row>27</xdr:row>
                <xdr:rowOff>11</xdr:rowOff>
              </xdr:to>
            </anchor>
          </commentPr>
        </mc:Choice>
        <mc:Fallback/>
      </mc:AlternateContent>
    </comment>
    <comment ref="L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98</xdr:col>
                <xdr:colOff>3</xdr:colOff>
                <xdr:row>28</xdr:row>
                <xdr:rowOff>11</xdr:rowOff>
              </xdr:to>
            </anchor>
          </commentPr>
        </mc:Choice>
        <mc:Fallback/>
      </mc:AlternateContent>
    </comment>
    <comment ref="L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3</xdr:colOff>
                <xdr:row>28</xdr:row>
                <xdr:rowOff>7</xdr:rowOff>
              </xdr:from>
              <xdr:to>
                <xdr:col>20</xdr:col>
                <xdr:colOff>39</xdr:colOff>
                <xdr:row>29</xdr:row>
                <xdr:rowOff>11</xdr:rowOff>
              </xdr:to>
            </anchor>
          </commentPr>
        </mc:Choice>
        <mc:Fallback/>
      </mc:AlternateContent>
    </comment>
    <comment ref="L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98</xdr:col>
                <xdr:colOff>3</xdr:colOff>
                <xdr:row>30</xdr:row>
                <xdr:rowOff>11</xdr:rowOff>
              </xdr:to>
            </anchor>
          </commentPr>
        </mc:Choice>
        <mc:Fallback/>
      </mc:AlternateContent>
    </comment>
    <comment ref="M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94</xdr:col>
                <xdr:colOff>12</xdr:colOff>
                <xdr:row>7</xdr:row>
                <xdr:rowOff>10</xdr:rowOff>
              </xdr:to>
            </anchor>
          </commentPr>
        </mc:Choice>
        <mc:Fallback/>
      </mc:AlternateContent>
    </comment>
    <comment ref="M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103</xdr:col>
                <xdr:colOff>9</xdr:colOff>
                <xdr:row>11</xdr:row>
                <xdr:rowOff>10</xdr:rowOff>
              </xdr:to>
            </anchor>
          </commentPr>
        </mc:Choice>
        <mc:Fallback/>
      </mc:AlternateContent>
    </comment>
    <comment ref="M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98</xdr:col>
                <xdr:colOff>51</xdr:colOff>
                <xdr:row>12</xdr:row>
                <xdr:rowOff>11</xdr:rowOff>
              </xdr:to>
            </anchor>
          </commentPr>
        </mc:Choice>
        <mc:Fallback/>
      </mc:AlternateContent>
    </comment>
    <comment ref="M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1</xdr:col>
                <xdr:colOff>52</xdr:colOff>
                <xdr:row>14</xdr:row>
                <xdr:rowOff>11</xdr:rowOff>
              </xdr:to>
            </anchor>
          </commentPr>
        </mc:Choice>
        <mc:Fallback/>
      </mc:AlternateContent>
    </comment>
    <comment ref="M16"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3</xdr:col>
                <xdr:colOff>3</xdr:colOff>
                <xdr:row>14</xdr:row>
                <xdr:rowOff>7</xdr:rowOff>
              </xdr:from>
              <xdr:to>
                <xdr:col>21</xdr:col>
                <xdr:colOff>39</xdr:colOff>
                <xdr:row>15</xdr:row>
                <xdr:rowOff>11</xdr:rowOff>
              </xdr:to>
            </anchor>
          </commentPr>
        </mc:Choice>
        <mc:Fallback/>
      </mc:AlternateContent>
    </comment>
    <comment ref="M17"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2</xdr:col>
                <xdr:colOff>24</xdr:colOff>
                <xdr:row>15</xdr:row>
                <xdr:rowOff>7</xdr:rowOff>
              </xdr:from>
              <xdr:to>
                <xdr:col>19</xdr:col>
                <xdr:colOff>18</xdr:colOff>
                <xdr:row>16</xdr:row>
                <xdr:rowOff>11</xdr:rowOff>
              </xdr:to>
            </anchor>
          </commentPr>
        </mc:Choice>
        <mc:Fallback/>
      </mc:AlternateContent>
    </comment>
    <comment ref="M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99</xdr:col>
                <xdr:colOff>31</xdr:colOff>
                <xdr:row>17</xdr:row>
                <xdr:rowOff>11</xdr:rowOff>
              </xdr:to>
            </anchor>
          </commentPr>
        </mc:Choice>
        <mc:Fallback/>
      </mc:AlternateContent>
    </comment>
    <comment ref="M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102</xdr:col>
                <xdr:colOff>5</xdr:colOff>
                <xdr:row>18</xdr:row>
                <xdr:rowOff>11</xdr:rowOff>
              </xdr:to>
            </anchor>
          </commentPr>
        </mc:Choice>
        <mc:Fallback/>
      </mc:AlternateContent>
    </comment>
    <comment ref="M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95</xdr:col>
                <xdr:colOff>10</xdr:colOff>
                <xdr:row>19</xdr:row>
                <xdr:rowOff>11</xdr:rowOff>
              </xdr:to>
            </anchor>
          </commentPr>
        </mc:Choice>
        <mc:Fallback/>
      </mc:AlternateContent>
    </comment>
    <comment ref="M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94</xdr:col>
                <xdr:colOff>3</xdr:colOff>
                <xdr:row>20</xdr:row>
                <xdr:rowOff>11</xdr:rowOff>
              </xdr:to>
            </anchor>
          </commentPr>
        </mc:Choice>
        <mc:Fallback/>
      </mc:AlternateContent>
    </comment>
    <comment ref="M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96</xdr:col>
                <xdr:colOff>9</xdr:colOff>
                <xdr:row>21</xdr:row>
                <xdr:rowOff>11</xdr:rowOff>
              </xdr:to>
            </anchor>
          </commentPr>
        </mc:Choice>
        <mc:Fallback/>
      </mc:AlternateContent>
    </comment>
    <comment ref="M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95</xdr:col>
                <xdr:colOff>10</xdr:colOff>
                <xdr:row>22</xdr:row>
                <xdr:rowOff>11</xdr:rowOff>
              </xdr:to>
            </anchor>
          </commentPr>
        </mc:Choice>
        <mc:Fallback/>
      </mc:AlternateContent>
    </comment>
    <comment ref="M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76</xdr:colOff>
                <xdr:row>22</xdr:row>
                <xdr:rowOff>7</xdr:rowOff>
              </xdr:from>
              <xdr:to>
                <xdr:col>94</xdr:col>
                <xdr:colOff>43</xdr:colOff>
                <xdr:row>23</xdr:row>
                <xdr:rowOff>11</xdr:rowOff>
              </xdr:to>
            </anchor>
          </commentPr>
        </mc:Choice>
        <mc:Fallback/>
      </mc:AlternateContent>
    </comment>
    <comment ref="M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95</xdr:col>
                <xdr:colOff>12</xdr:colOff>
                <xdr:row>24</xdr:row>
                <xdr:rowOff>11</xdr:rowOff>
              </xdr:to>
            </anchor>
          </commentPr>
        </mc:Choice>
        <mc:Fallback/>
      </mc:AlternateContent>
    </comment>
    <comment ref="M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94</xdr:col>
                <xdr:colOff>52</xdr:colOff>
                <xdr:row>25</xdr:row>
                <xdr:rowOff>11</xdr:rowOff>
              </xdr:to>
            </anchor>
          </commentPr>
        </mc:Choice>
        <mc:Fallback/>
      </mc:AlternateContent>
    </comment>
    <comment ref="M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96</xdr:col>
                <xdr:colOff>1</xdr:colOff>
                <xdr:row>26</xdr:row>
                <xdr:rowOff>11</xdr:rowOff>
              </xdr:to>
            </anchor>
          </commentPr>
        </mc:Choice>
        <mc:Fallback/>
      </mc:AlternateContent>
    </comment>
    <comment ref="M28" authorId="0">
      <text>
        <r>
          <rPr>
            <b val="true"/>
            <sz val="9"/>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7</xdr:rowOff>
              </xdr:from>
              <xdr:to>
                <xdr:col>20</xdr:col>
                <xdr:colOff>24</xdr:colOff>
                <xdr:row>27</xdr:row>
                <xdr:rowOff>11</xdr:rowOff>
              </xdr:to>
            </anchor>
          </commentPr>
        </mc:Choice>
        <mc:Fallback/>
      </mc:AlternateContent>
    </comment>
    <comment ref="M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99</xdr:col>
                <xdr:colOff>31</xdr:colOff>
                <xdr:row>28</xdr:row>
                <xdr:rowOff>11</xdr:rowOff>
              </xdr:to>
            </anchor>
          </commentPr>
        </mc:Choice>
        <mc:Fallback/>
      </mc:AlternateContent>
    </comment>
    <comment ref="M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1</xdr:col>
                <xdr:colOff>52</xdr:colOff>
                <xdr:row>29</xdr:row>
                <xdr:rowOff>11</xdr:rowOff>
              </xdr:to>
            </anchor>
          </commentPr>
        </mc:Choice>
        <mc:Fallback/>
      </mc:AlternateContent>
    </comment>
    <comment ref="M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9</xdr:col>
                <xdr:colOff>31</xdr:colOff>
                <xdr:row>30</xdr:row>
                <xdr:rowOff>11</xdr:rowOff>
              </xdr:to>
            </anchor>
          </commentPr>
        </mc:Choice>
        <mc:Fallback/>
      </mc:AlternateContent>
    </comment>
    <comment ref="N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95</xdr:col>
                <xdr:colOff>39</xdr:colOff>
                <xdr:row>7</xdr:row>
                <xdr:rowOff>10</xdr:rowOff>
              </xdr:to>
            </anchor>
          </commentPr>
        </mc:Choice>
        <mc:Fallback/>
      </mc:AlternateContent>
    </comment>
    <comment ref="N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104</xdr:col>
                <xdr:colOff>37</xdr:colOff>
                <xdr:row>11</xdr:row>
                <xdr:rowOff>10</xdr:rowOff>
              </xdr:to>
            </anchor>
          </commentPr>
        </mc:Choice>
        <mc:Fallback/>
      </mc:AlternateContent>
    </comment>
    <comment ref="N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100</xdr:col>
                <xdr:colOff>33</xdr:colOff>
                <xdr:row>12</xdr:row>
                <xdr:rowOff>11</xdr:rowOff>
              </xdr:to>
            </anchor>
          </commentPr>
        </mc:Choice>
        <mc:Fallback/>
      </mc:AlternateContent>
    </comment>
    <comment ref="N15" authorId="0">
      <text>
        <r>
          <rPr>
            <b val="true"/>
            <sz val="9"/>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50</xdr:colOff>
                <xdr:row>13</xdr:row>
                <xdr:rowOff>7</xdr:rowOff>
              </xdr:from>
              <xdr:to>
                <xdr:col>21</xdr:col>
                <xdr:colOff>86</xdr:colOff>
                <xdr:row>14</xdr:row>
                <xdr:rowOff>11</xdr:rowOff>
              </xdr:to>
            </anchor>
          </commentPr>
        </mc:Choice>
        <mc:Fallback/>
      </mc:AlternateContent>
    </comment>
    <comment ref="N16"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52</xdr:colOff>
                <xdr:row>15</xdr:row>
                <xdr:rowOff>11</xdr:rowOff>
              </xdr:to>
            </anchor>
          </commentPr>
        </mc:Choice>
        <mc:Fallback/>
      </mc:AlternateContent>
    </comment>
    <comment ref="N17"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1</xdr:col>
                <xdr:colOff>10</xdr:colOff>
                <xdr:row>16</xdr:row>
                <xdr:rowOff>11</xdr:rowOff>
              </xdr:to>
            </anchor>
          </commentPr>
        </mc:Choice>
        <mc:Fallback/>
      </mc:AlternateContent>
    </comment>
    <comment ref="N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0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104</xdr:col>
                <xdr:colOff>54</xdr:colOff>
                <xdr:row>18</xdr:row>
                <xdr:rowOff>11</xdr:rowOff>
              </xdr:to>
            </anchor>
          </commentPr>
        </mc:Choice>
        <mc:Fallback/>
      </mc:AlternateContent>
    </comment>
    <comment ref="N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94</xdr:col>
                <xdr:colOff>3</xdr:colOff>
                <xdr:row>19</xdr:row>
                <xdr:rowOff>11</xdr:rowOff>
              </xdr:to>
            </anchor>
          </commentPr>
        </mc:Choice>
        <mc:Fallback/>
      </mc:AlternateContent>
    </comment>
    <comment ref="N21"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97</xdr:col>
                <xdr:colOff>37</xdr:colOff>
                <xdr:row>20</xdr:row>
                <xdr:rowOff>11</xdr:rowOff>
              </xdr:to>
            </anchor>
          </commentPr>
        </mc:Choice>
        <mc:Fallback/>
      </mc:AlternateContent>
    </comment>
    <comment ref="N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97</xdr:col>
                <xdr:colOff>24</xdr:colOff>
                <xdr:row>21</xdr:row>
                <xdr:rowOff>11</xdr:rowOff>
              </xdr:to>
            </anchor>
          </commentPr>
        </mc:Choice>
        <mc:Fallback/>
      </mc:AlternateContent>
    </comment>
    <comment ref="N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94</xdr:col>
                <xdr:colOff>37</xdr:colOff>
                <xdr:row>22</xdr:row>
                <xdr:rowOff>11</xdr:rowOff>
              </xdr:to>
            </anchor>
          </commentPr>
        </mc:Choice>
        <mc:Fallback/>
      </mc:AlternateContent>
    </comment>
    <comment ref="N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96</xdr:col>
                <xdr:colOff>39</xdr:colOff>
                <xdr:row>23</xdr:row>
                <xdr:rowOff>11</xdr:rowOff>
              </xdr:to>
            </anchor>
          </commentPr>
        </mc:Choice>
        <mc:Fallback/>
      </mc:AlternateContent>
    </comment>
    <comment ref="N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96</xdr:col>
                <xdr:colOff>39</xdr:colOff>
                <xdr:row>24</xdr:row>
                <xdr:rowOff>11</xdr:rowOff>
              </xdr:to>
            </anchor>
          </commentPr>
        </mc:Choice>
        <mc:Fallback/>
      </mc:AlternateContent>
    </comment>
    <comment ref="N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98</xdr:col>
                <xdr:colOff>17</xdr:colOff>
                <xdr:row>25</xdr:row>
                <xdr:rowOff>11</xdr:rowOff>
              </xdr:to>
            </anchor>
          </commentPr>
        </mc:Choice>
        <mc:Fallback/>
      </mc:AlternateContent>
    </comment>
    <comment ref="N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50</xdr:colOff>
                <xdr:row>25</xdr:row>
                <xdr:rowOff>8</xdr:rowOff>
              </xdr:from>
              <xdr:to>
                <xdr:col>96</xdr:col>
                <xdr:colOff>35</xdr:colOff>
                <xdr:row>26</xdr:row>
                <xdr:rowOff>11</xdr:rowOff>
              </xdr:to>
            </anchor>
          </commentPr>
        </mc:Choice>
        <mc:Fallback/>
      </mc:AlternateContent>
    </comment>
    <comment ref="N28" authorId="0">
      <text>
        <r>
          <rPr>
            <b val="true"/>
            <sz val="9"/>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1</xdr:col>
                <xdr:colOff>37</xdr:colOff>
                <xdr:row>27</xdr:row>
                <xdr:rowOff>11</xdr:rowOff>
              </xdr:to>
            </anchor>
          </commentPr>
        </mc:Choice>
        <mc:Fallback/>
      </mc:AlternateContent>
    </comment>
    <comment ref="N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01</xdr:col>
                <xdr:colOff>0</xdr:colOff>
                <xdr:row>28</xdr:row>
                <xdr:rowOff>11</xdr:rowOff>
              </xdr:to>
            </anchor>
          </commentPr>
        </mc:Choice>
        <mc:Fallback/>
      </mc:AlternateContent>
    </comment>
    <comment ref="N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76</xdr:colOff>
                <xdr:row>28</xdr:row>
                <xdr:rowOff>7</xdr:rowOff>
              </xdr:from>
              <xdr:to>
                <xdr:col>22</xdr:col>
                <xdr:colOff>25</xdr:colOff>
                <xdr:row>29</xdr:row>
                <xdr:rowOff>11</xdr:rowOff>
              </xdr:to>
            </anchor>
          </commentPr>
        </mc:Choice>
        <mc:Fallback/>
      </mc:AlternateContent>
    </comment>
    <comment ref="N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01</xdr:col>
                <xdr:colOff>0</xdr:colOff>
                <xdr:row>30</xdr:row>
                <xdr:rowOff>11</xdr:rowOff>
              </xdr:to>
            </anchor>
          </commentPr>
        </mc:Choice>
        <mc:Fallback/>
      </mc:AlternateContent>
    </comment>
    <comment ref="O8"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96</xdr:col>
                <xdr:colOff>54</xdr:colOff>
                <xdr:row>7</xdr:row>
                <xdr:rowOff>10</xdr:rowOff>
              </xdr:to>
            </anchor>
          </commentPr>
        </mc:Choice>
        <mc:Fallback/>
      </mc:AlternateContent>
    </comment>
    <comment ref="O12" authorId="0">
      <text>
        <r>
          <rPr>
            <b val="true"/>
            <sz val="9"/>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103</xdr:col>
                <xdr:colOff>54</xdr:colOff>
                <xdr:row>11</xdr:row>
                <xdr:rowOff>10</xdr:rowOff>
              </xdr:to>
            </anchor>
          </commentPr>
        </mc:Choice>
        <mc:Fallback/>
      </mc:AlternateContent>
    </comment>
    <comment ref="O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101</xdr:col>
                <xdr:colOff>47</xdr:colOff>
                <xdr:row>12</xdr:row>
                <xdr:rowOff>11</xdr:rowOff>
              </xdr:to>
            </anchor>
          </commentPr>
        </mc:Choice>
        <mc:Fallback/>
      </mc:AlternateContent>
    </comment>
    <comment ref="O15" authorId="0">
      <text>
        <r>
          <rPr>
            <b val="true"/>
            <sz val="9"/>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xdr:colOff>
                <xdr:row>13</xdr:row>
                <xdr:rowOff>7</xdr:rowOff>
              </xdr:from>
              <xdr:to>
                <xdr:col>23</xdr:col>
                <xdr:colOff>38</xdr:colOff>
                <xdr:row>14</xdr:row>
                <xdr:rowOff>11</xdr:rowOff>
              </xdr:to>
            </anchor>
          </commentPr>
        </mc:Choice>
        <mc:Fallback/>
      </mc:AlternateContent>
    </comment>
    <comment ref="O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xdr:colOff>
                <xdr:row>14</xdr:row>
                <xdr:rowOff>7</xdr:rowOff>
              </xdr:from>
              <xdr:to>
                <xdr:col>23</xdr:col>
                <xdr:colOff>38</xdr:colOff>
                <xdr:row>15</xdr:row>
                <xdr:rowOff>11</xdr:rowOff>
              </xdr:to>
            </anchor>
          </commentPr>
        </mc:Choice>
        <mc:Fallback/>
      </mc:AlternateContent>
    </comment>
    <comment ref="O17" authorId="0">
      <text>
        <r>
          <rPr>
            <b val="true"/>
            <sz val="9"/>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15</xdr:col>
                <xdr:colOff>1</xdr:colOff>
                <xdr:row>15</xdr:row>
                <xdr:rowOff>7</xdr:rowOff>
              </xdr:from>
              <xdr:to>
                <xdr:col>20</xdr:col>
                <xdr:colOff>67</xdr:colOff>
                <xdr:row>16</xdr:row>
                <xdr:rowOff>11</xdr:rowOff>
              </xdr:to>
            </anchor>
          </commentPr>
        </mc:Choice>
        <mc:Fallback/>
      </mc:AlternateContent>
    </comment>
    <comment ref="O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02</xdr:col>
                <xdr:colOff>29</xdr:colOff>
                <xdr:row>17</xdr:row>
                <xdr:rowOff>11</xdr:rowOff>
              </xdr:to>
            </anchor>
          </commentPr>
        </mc:Choice>
        <mc:Fallback/>
      </mc:AlternateContent>
    </comment>
    <comment ref="O19" authorId="0">
      <text>
        <r>
          <rPr>
            <b val="true"/>
            <sz val="9"/>
            <color rgb="FF000000"/>
            <rFont val="Tahoma"/>
            <family val="2"/>
          </rPr>
          <t xml:space="preserve">AUT: 1,93 / BEL: NO; EF:NA; MA:NA / BGR: NO; EF:NA; MA:NA / CYP: NA,NE,NO; EF:NA; MA:NA / CZE: NO; EF:NA; MA:NA / DEU: NA,NO; EF:NA; MA:NA / DNM: NA,NO; EF:NA; MA:NA / ESP: NA; EF:NA; MA:NA / EST: NO; EF:NA; MA:NA / FIN: 0,0051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103</xdr:col>
                <xdr:colOff>7</xdr:colOff>
                <xdr:row>18</xdr:row>
                <xdr:rowOff>11</xdr:rowOff>
              </xdr:to>
            </anchor>
          </commentPr>
        </mc:Choice>
        <mc:Fallback/>
      </mc:AlternateContent>
    </comment>
    <comment ref="O20" authorId="0">
      <text>
        <r>
          <rPr>
            <b val="true"/>
            <sz val="9"/>
            <color rgb="FF000000"/>
            <rFont val="Tahoma"/>
            <family val="2"/>
          </rPr>
          <t xml:space="preserve">AUT: NO; EF:NA; MA:NA / BEL: NO; EF:NA; MA:NA / BGR: NO; EF:NA; MA:NA / CYP: NO; EF:NA; MA:NA / CZE: NO; EF:NA; MA:NA / DEU: NA; EF:NA; MA:NA / DNM: NO; EF:NA; MA:NA / ESP: NA; EF:NA; MA:NA / EST: NO; EF:NA; MA:NA / FIN: NO; EF:NA; MA:NA / FRK: NO / GBE: NO; EF:NA; MA:NA / GRC: NO; EF:NA; MA:NA / HRV: NO; EF:NA; MA:NA / HUN: NO; EF:NA; MA:NA / IRL: NO; EF:NA; MA:NA / ITA: NO; EF:NA; MA:NA / LTU: NA; EF:NA; MA:NA / LUX: NA;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97</xdr:col>
                <xdr:colOff>52</xdr:colOff>
                <xdr:row>19</xdr:row>
                <xdr:rowOff>11</xdr:rowOff>
              </xdr:to>
            </anchor>
          </commentPr>
        </mc:Choice>
        <mc:Fallback/>
      </mc:AlternateContent>
    </comment>
    <comment ref="O21"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A;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98</xdr:col>
                <xdr:colOff>51</xdr:colOff>
                <xdr:row>20</xdr:row>
                <xdr:rowOff>11</xdr:rowOff>
              </xdr:to>
            </anchor>
          </commentPr>
        </mc:Choice>
        <mc:Fallback/>
      </mc:AlternateContent>
    </comment>
    <comment ref="O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98</xdr:col>
                <xdr:colOff>51</xdr:colOff>
                <xdr:row>21</xdr:row>
                <xdr:rowOff>11</xdr:rowOff>
              </xdr:to>
            </anchor>
          </commentPr>
        </mc:Choice>
        <mc:Fallback/>
      </mc:AlternateContent>
    </comment>
    <comment ref="O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A;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97</xdr:col>
                <xdr:colOff>52</xdr:colOff>
                <xdr:row>22</xdr:row>
                <xdr:rowOff>11</xdr:rowOff>
              </xdr:to>
            </anchor>
          </commentPr>
        </mc:Choice>
        <mc:Fallback/>
      </mc:AlternateContent>
    </comment>
    <comment ref="O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97</xdr:col>
                <xdr:colOff>54</xdr:colOff>
                <xdr:row>23</xdr:row>
                <xdr:rowOff>11</xdr:rowOff>
              </xdr:to>
            </anchor>
          </commentPr>
        </mc:Choice>
        <mc:Fallback/>
      </mc:AlternateContent>
    </comment>
    <comment ref="O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97</xdr:col>
                <xdr:colOff>54</xdr:colOff>
                <xdr:row>24</xdr:row>
                <xdr:rowOff>11</xdr:rowOff>
              </xdr:to>
            </anchor>
          </commentPr>
        </mc:Choice>
        <mc:Fallback/>
      </mc:AlternateContent>
    </comment>
    <comment ref="O26" authorId="0">
      <text>
        <r>
          <rPr>
            <b val="true"/>
            <sz val="9"/>
            <color rgb="FF000000"/>
            <rFont val="Tahoma"/>
            <family val="2"/>
          </rPr>
          <t xml:space="preserve">AUT: 1,93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97</xdr:col>
                <xdr:colOff>51</xdr:colOff>
                <xdr:row>25</xdr:row>
                <xdr:rowOff>11</xdr:rowOff>
              </xdr:to>
            </anchor>
          </commentPr>
        </mc:Choice>
        <mc:Fallback/>
      </mc:AlternateContent>
    </comment>
    <comment ref="O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A;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98</xdr:col>
                <xdr:colOff>58</xdr:colOff>
                <xdr:row>26</xdr:row>
                <xdr:rowOff>11</xdr:rowOff>
              </xdr:to>
            </anchor>
          </commentPr>
        </mc:Choice>
        <mc:Fallback/>
      </mc:AlternateContent>
    </comment>
    <comment ref="O28" authorId="0">
      <text>
        <r>
          <rPr>
            <b val="true"/>
            <sz val="9"/>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2</xdr:col>
                <xdr:colOff>37</xdr:colOff>
                <xdr:row>27</xdr:row>
                <xdr:rowOff>11</xdr:rowOff>
              </xdr:to>
            </anchor>
          </commentPr>
        </mc:Choice>
        <mc:Fallback/>
      </mc:AlternateContent>
    </comment>
    <comment ref="O30"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3</xdr:col>
                <xdr:colOff>52</xdr:colOff>
                <xdr:row>29</xdr:row>
                <xdr:rowOff>11</xdr:rowOff>
              </xdr:to>
            </anchor>
          </commentPr>
        </mc:Choice>
        <mc:Fallback/>
      </mc:AlternateContent>
    </comment>
    <comment ref="O31" authorId="0">
      <text>
        <r>
          <rPr>
            <b val="true"/>
            <sz val="9"/>
            <color rgb="FF000000"/>
            <rFont val="Tahoma"/>
            <family val="2"/>
          </rPr>
          <t xml:space="preserve">AUT: NA; EF:NA; MA:NA / BEL: NA,NO; EF:NA; MA:NA / BGR: NO; EF:NA; MA:NA / CYP: NA; EF:NA; MA:NA / CZE: NA; EF:NA; MA:NA / DEU: 143,40;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02</xdr:col>
                <xdr:colOff>50</xdr:colOff>
                <xdr:row>30</xdr:row>
                <xdr:rowOff>11</xdr:rowOff>
              </xdr:to>
            </anchor>
          </commentPr>
        </mc:Choice>
        <mc:Fallback/>
      </mc:AlternateContent>
    </comment>
    <comment ref="Q8" authorId="0">
      <text>
        <r>
          <rPr>
            <b val="true"/>
            <sz val="9"/>
            <color rgb="FF000000"/>
            <rFont val="Tahoma"/>
            <family val="2"/>
          </rPr>
          <t xml:space="preserve">AUT: 137,31 / BEL: NO; EF:NA; MA:NA / BGR: NO; EF:NA; MA:NA / CYP: NO; EF:NA; MA:NA / CZE: NO; EF:NA; MA:NA / DEU: 335,50 / DNM: NO; EF:NA; MA:NA / ESP: 122,17 / EST: NO; EF:NA; MA:NA / FIN: NO; EF:NA; MA:NA / FRK: 368,62 / GBE: 174,23 / GRC: 21,46 / HRV: 126,22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7</xdr:col>
                <xdr:colOff>1</xdr:colOff>
                <xdr:row>6</xdr:row>
                <xdr:rowOff>24</xdr:rowOff>
              </xdr:from>
              <xdr:to>
                <xdr:col>79</xdr:col>
                <xdr:colOff>52</xdr:colOff>
                <xdr:row>7</xdr:row>
                <xdr:rowOff>10</xdr:rowOff>
              </xdr:to>
            </anchor>
          </commentPr>
        </mc:Choice>
        <mc:Fallback/>
      </mc:AlternateContent>
    </comment>
    <comment ref="Q9" authorId="0">
      <text>
        <r>
          <rPr>
            <b val="true"/>
            <sz val="9"/>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RV: 126,22 / HUN: 36,50 / IRL: NO; EF:NA; MA:NA / ITA: 198,34 / LTU: NO; EF:NA; MA:NA / LUX: NO; EF:NA; MA:NA / LVA: NO; EF:NA; MA:NA / MLT: NO; EF:NA; MA:NA / NLD: 277,33 / POL: 17,15 / PRT: NE / ROU: 285,15 / SVK: 36,60 / SVN: 34,70 / SWE: 53,66 /</t>
        </r>
      </text>
      <mc:AlternateContent>
        <mc:Choice Requires="v2">
          <commentPr autoFill="true" autoScale="false" colHidden="false" locked="false" rowHidden="false" textHAlign="justify" textVAlign="top">
            <anchor moveWithCells="false" sizeWithCells="false">
              <xdr:from>
                <xdr:col>17</xdr:col>
                <xdr:colOff>1</xdr:colOff>
                <xdr:row>7</xdr:row>
                <xdr:rowOff>7</xdr:rowOff>
              </xdr:from>
              <xdr:to>
                <xdr:col>81</xdr:col>
                <xdr:colOff>38</xdr:colOff>
                <xdr:row>8</xdr:row>
                <xdr:rowOff>11</xdr:rowOff>
              </xdr:to>
            </anchor>
          </commentPr>
        </mc:Choice>
        <mc:Fallback/>
      </mc:AlternateContent>
    </comment>
    <comment ref="Q12" authorId="0">
      <text>
        <r>
          <rPr>
            <b val="true"/>
            <sz val="9"/>
            <color rgb="FF000000"/>
            <rFont val="Tahoma"/>
            <family val="2"/>
          </rPr>
          <t xml:space="preserve">AUT: NA; EF:NA; MA:NA / BEL: 49,80 / BGR: NA,NO; EF:NA; MA:NA / CYP: NA; EF:NA; MA:NA / CZE: NO; EF:NA; MA:NA / DEU: NA,NO; EF:NA; MA:NA / DNM: NO; EF:NA; MA:NA / ESP: NA; EF:NA; MA:NA / EST: NO; EF:NA; MA:NA / FIN: NA,NO; EF:NA; MA:NA / FRK: 14,41; EF:PS; MA:T2 / GBE: IE,NA; EF:NA; MA:NA / GRC: NO; EF:NA; MA:NA / HRV: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104</xdr:col>
                <xdr:colOff>14</xdr:colOff>
                <xdr:row>11</xdr:row>
                <xdr:rowOff>10</xdr:rowOff>
              </xdr:to>
            </anchor>
          </commentPr>
        </mc:Choice>
        <mc:Fallback/>
      </mc:AlternateContent>
    </comment>
    <comment ref="Q13" authorId="0">
      <text>
        <r>
          <rPr>
            <b val="true"/>
            <sz val="9"/>
            <color rgb="FF000000"/>
            <rFont val="Tahoma"/>
            <family val="2"/>
          </rPr>
          <t xml:space="preserve">AUT: NA; EF:NA; MA:NA / BEL: 49,80 / BGR: NO; EF:NA; MA:NA / CYP: NA; EF:NA; MA:NA / CZE: NO; EF:NA; MA:NA / DEU: NA; EF:NA; MA:NA / DNM: NO; EF:NA; MA:NA / ESP: NA; EF:NA; MA:NA / EST: NO; EF:NA; MA:NA / FIN: NO; EF:NA; MA:NA / FRK: 14,41; EF:PS; MA:T2 / GBE: IE; EF:NA; MA:NA / GRC: NO; EF:NA; MA:NA / HRV: NO; EF:NA; MA:NA / HUN: NA; EF:NA; MA:NA / IRL: NO; EF:NA; MA:NA / ITA: 119,48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1</xdr:row>
                <xdr:rowOff>8</xdr:rowOff>
              </xdr:from>
              <xdr:to>
                <xdr:col>101</xdr:col>
                <xdr:colOff>4</xdr:colOff>
                <xdr:row>12</xdr:row>
                <xdr:rowOff>11</xdr:rowOff>
              </xdr:to>
            </anchor>
          </commentPr>
        </mc:Choice>
        <mc:Fallback/>
      </mc:AlternateContent>
    </comment>
    <comment ref="Q15" authorId="0">
      <text>
        <r>
          <rPr>
            <b val="true"/>
            <sz val="9"/>
            <color rgb="FF000000"/>
            <rFont val="Tahoma"/>
            <family val="2"/>
          </rPr>
          <t xml:space="preserve">BEL: 49.798999999999999NLD: NO; EF:NA; MA:NAAUT: NA; EF:NA; MA:NADEU: NO; EF:NA; MA:NA</t>
        </r>
      </text>
      <mc:AlternateContent>
        <mc:Choice Requires="v2">
          <commentPr autoFill="true" autoScale="false" colHidden="false" locked="false" rowHidden="false" textHAlign="justify" textVAlign="top">
            <anchor moveWithCells="false" sizeWithCells="false">
              <xdr:from>
                <xdr:col>15</xdr:col>
                <xdr:colOff>69</xdr:colOff>
                <xdr:row>13</xdr:row>
                <xdr:rowOff>7</xdr:rowOff>
              </xdr:from>
              <xdr:to>
                <xdr:col>24</xdr:col>
                <xdr:colOff>29</xdr:colOff>
                <xdr:row>14</xdr:row>
                <xdr:rowOff>11</xdr:rowOff>
              </xdr:to>
            </anchor>
          </commentPr>
        </mc:Choice>
        <mc:Fallback/>
      </mc:AlternateContent>
    </comment>
    <comment ref="Q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5</xdr:col>
                <xdr:colOff>38</xdr:colOff>
                <xdr:row>15</xdr:row>
                <xdr:rowOff>11</xdr:rowOff>
              </xdr:to>
            </anchor>
          </commentPr>
        </mc:Choice>
        <mc:Fallback/>
      </mc:AlternateContent>
    </comment>
    <comment ref="Q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23</xdr:col>
                <xdr:colOff>68</xdr:colOff>
                <xdr:row>16</xdr:row>
                <xdr:rowOff>11</xdr:rowOff>
              </xdr:to>
            </anchor>
          </commentPr>
        </mc:Choice>
        <mc:Fallback/>
      </mc:AlternateContent>
    </comment>
    <comment ref="Q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05</xdr:col>
                <xdr:colOff>10</xdr:colOff>
                <xdr:row>17</xdr:row>
                <xdr:rowOff>11</xdr:rowOff>
              </xdr:to>
            </anchor>
          </commentPr>
        </mc:Choice>
        <mc:Fallback/>
      </mc:AlternateContent>
    </comment>
    <comment ref="Q19" authorId="0">
      <text>
        <r>
          <rPr>
            <b val="true"/>
            <sz val="9"/>
            <color rgb="FF000000"/>
            <rFont val="Tahoma"/>
            <family val="2"/>
          </rPr>
          <t xml:space="preserve">AUT: IE,NO; EF:NA; MA:NA / BEL: NO; EF:NA; MA:NA / BGR: NO; EF:NA; MA:NA / CYP: NA,NE,NO; EF:NA; MA:NA / CZE: NO; EF:NA; MA:NA / DEU: 9,35 / DNM: NA,NO; EF:NA; MA:NA / ESP: NA; EF:NA; MA:NA / EST: NO; EF:NA; MA:NA / FIN: C,NA,NO; EF:NA; MA:NA / FRK: 8,22 / GBE: 1,25 / GRC: NA,NO; EF:NA; MA:NA / HRV: NO; EF:NA; MA:NA / HUN: NO; EF:NA; MA:NA / IRL: 0,003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7</xdr:row>
                <xdr:rowOff>8</xdr:rowOff>
              </xdr:from>
              <xdr:to>
                <xdr:col>101</xdr:col>
                <xdr:colOff>33</xdr:colOff>
                <xdr:row>18</xdr:row>
                <xdr:rowOff>11</xdr:rowOff>
              </xdr:to>
            </anchor>
          </commentPr>
        </mc:Choice>
        <mc:Fallback/>
      </mc:AlternateContent>
    </comment>
    <comment ref="Q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80</xdr:colOff>
                <xdr:row>18</xdr:row>
                <xdr:rowOff>8</xdr:rowOff>
              </xdr:from>
              <xdr:to>
                <xdr:col>96</xdr:col>
                <xdr:colOff>16</xdr:colOff>
                <xdr:row>19</xdr:row>
                <xdr:rowOff>11</xdr:rowOff>
              </xdr:to>
            </anchor>
          </commentPr>
        </mc:Choice>
        <mc:Fallback/>
      </mc:AlternateContent>
    </comment>
    <comment ref="Q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9</xdr:row>
                <xdr:rowOff>24</xdr:rowOff>
              </xdr:from>
              <xdr:to>
                <xdr:col>100</xdr:col>
                <xdr:colOff>34</xdr:colOff>
                <xdr:row>20</xdr:row>
                <xdr:rowOff>11</xdr:rowOff>
              </xdr:to>
            </anchor>
          </commentPr>
        </mc:Choice>
        <mc:Fallback/>
      </mc:AlternateContent>
    </comment>
    <comment ref="Q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75</xdr:colOff>
                <xdr:row>20</xdr:row>
                <xdr:rowOff>7</xdr:rowOff>
              </xdr:from>
              <xdr:to>
                <xdr:col>101</xdr:col>
                <xdr:colOff>18</xdr:colOff>
                <xdr:row>21</xdr:row>
                <xdr:rowOff>11</xdr:rowOff>
              </xdr:to>
            </anchor>
          </commentPr>
        </mc:Choice>
        <mc:Fallback/>
      </mc:AlternateContent>
    </comment>
    <comment ref="Q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97</xdr:col>
                <xdr:colOff>25</xdr:colOff>
                <xdr:row>22</xdr:row>
                <xdr:rowOff>11</xdr:rowOff>
              </xdr:to>
            </anchor>
          </commentPr>
        </mc:Choice>
        <mc:Fallback/>
      </mc:AlternateContent>
    </comment>
    <comment ref="Q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2</xdr:row>
                <xdr:rowOff>7</xdr:rowOff>
              </xdr:from>
              <xdr:to>
                <xdr:col>100</xdr:col>
                <xdr:colOff>35</xdr:colOff>
                <xdr:row>23</xdr:row>
                <xdr:rowOff>11</xdr:rowOff>
              </xdr:to>
            </anchor>
          </commentPr>
        </mc:Choice>
        <mc:Fallback/>
      </mc:AlternateContent>
    </comment>
    <comment ref="Q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100</xdr:col>
                <xdr:colOff>35</xdr:colOff>
                <xdr:row>24</xdr:row>
                <xdr:rowOff>11</xdr:rowOff>
              </xdr:to>
            </anchor>
          </commentPr>
        </mc:Choice>
        <mc:Fallback/>
      </mc:AlternateContent>
    </comment>
    <comment ref="Q26" authorId="0">
      <text>
        <r>
          <rPr>
            <b val="true"/>
            <sz val="9"/>
            <color rgb="FF000000"/>
            <rFont val="Tahoma"/>
            <family val="2"/>
          </rPr>
          <t xml:space="preserve">AUT: IE; EF:NA; MA:NA; COMM / BEL: NO; EF:NA; MA:NA / BGR: NO; EF:NA; MA:NA / CYP: NO; EF:NA; MA:NA / CZE: NO; EF:NA; MA:NA / DEU: 9,35 / DNM: NO; EF:NA; MA:NA / ESP: NA; EF:NA; MA:NA / EST: NO; EF:NA; MA:NA / FIN: C,NA; EF:NA; MA:NA / FRK: 8,22 / GBE: IE; EF:NA; MA:NA; COMM / GRC: NO; EF:NA; MA:NA / HRV: NO; EF:NA; MA:NA / HUN: NO; EF:NA; MA:NA / IRL: 0,0030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4</xdr:row>
                <xdr:rowOff>7</xdr:rowOff>
              </xdr:from>
              <xdr:to>
                <xdr:col>100</xdr:col>
                <xdr:colOff>17</xdr:colOff>
                <xdr:row>25</xdr:row>
                <xdr:rowOff>11</xdr:rowOff>
              </xdr:to>
            </anchor>
          </commentPr>
        </mc:Choice>
        <mc:Fallback/>
      </mc:AlternateContent>
    </comment>
    <comment ref="Q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9</xdr:colOff>
                <xdr:row>25</xdr:row>
                <xdr:rowOff>8</xdr:rowOff>
              </xdr:from>
              <xdr:to>
                <xdr:col>99</xdr:col>
                <xdr:colOff>52</xdr:colOff>
                <xdr:row>26</xdr:row>
                <xdr:rowOff>11</xdr:rowOff>
              </xdr:to>
            </anchor>
          </commentPr>
        </mc:Choice>
        <mc:Fallback/>
      </mc:AlternateContent>
    </comment>
    <comment ref="Q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xdr:colOff>
                <xdr:row>26</xdr:row>
                <xdr:rowOff>7</xdr:rowOff>
              </xdr:from>
              <xdr:to>
                <xdr:col>24</xdr:col>
                <xdr:colOff>7</xdr:colOff>
                <xdr:row>27</xdr:row>
                <xdr:rowOff>11</xdr:rowOff>
              </xdr:to>
            </anchor>
          </commentPr>
        </mc:Choice>
        <mc:Fallback/>
      </mc:AlternateContent>
    </comment>
    <comment ref="Q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1,25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103</xdr:col>
                <xdr:colOff>17</xdr:colOff>
                <xdr:row>28</xdr:row>
                <xdr:rowOff>11</xdr:rowOff>
              </xdr:to>
            </anchor>
          </commentPr>
        </mc:Choice>
        <mc:Fallback/>
      </mc:AlternateContent>
    </comment>
    <comment ref="Q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35</xdr:colOff>
                <xdr:row>28</xdr:row>
                <xdr:rowOff>7</xdr:rowOff>
              </xdr:from>
              <xdr:to>
                <xdr:col>24</xdr:col>
                <xdr:colOff>56</xdr:colOff>
                <xdr:row>29</xdr:row>
                <xdr:rowOff>11</xdr:rowOff>
              </xdr:to>
            </anchor>
          </commentPr>
        </mc:Choice>
        <mc:Fallback/>
      </mc:AlternateContent>
    </comment>
    <comment ref="Q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105</xdr:col>
                <xdr:colOff>10</xdr:colOff>
                <xdr:row>30</xdr:row>
                <xdr:rowOff>11</xdr:rowOff>
              </xdr:to>
            </anchor>
          </commentPr>
        </mc:Choice>
        <mc:Fallback/>
      </mc:AlternateContent>
    </comment>
    <comment ref="R8" authorId="0">
      <text>
        <r>
          <rPr>
            <b val="true"/>
            <sz val="9"/>
            <color rgb="FF000000"/>
            <rFont val="Tahoma"/>
            <family val="2"/>
          </rPr>
          <t xml:space="preserve">AUT: 10,99 / BEL: NO; EF:NA; MA:NA / BGR: NO; EF:NA; MA:NA / CYP: NO; EF:NA; MA:NA / CZE: NO; EF:NA; MA:NA / DEU: 33,55 / DNM: NO; EF:NA; MA:NA / ESP: 9,65 / EST: NO; EF:NA; MA:NA / FIN: NO; EF:NA; MA:NA / FRK: 69,10 / GBE: 21,77 / GRC: 2,60 / HRV: 12,62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79</xdr:col>
                <xdr:colOff>16</xdr:colOff>
                <xdr:row>7</xdr:row>
                <xdr:rowOff>10</xdr:rowOff>
              </xdr:to>
            </anchor>
          </commentPr>
        </mc:Choice>
        <mc:Fallback/>
      </mc:AlternateContent>
    </comment>
    <comment ref="R9" authorId="0">
      <text>
        <r>
          <rPr>
            <b val="true"/>
            <sz val="9"/>
            <color rgb="FF000000"/>
            <rFont val="Tahoma"/>
            <family val="2"/>
          </rPr>
          <t xml:space="preserve">AUT: 10,99 / BEL: NO; EF:NA; MA:NA / BGR: NO; EF:NA; MA:NA / CYP: NO; EF:NA; MA:NA / CZE: NO; EF:NA; MA:NA / DEU: 33,55; EF:CS; MA:T3 / DNM: NO; EF:NA; MA:NA / ESP: 9,65; EF:PS; MA:T2 / EST: NO; EF:NA; MA:NA / FIN: NO; EF:NA; MA:NA / FRK: 69,10; EF:PS; MA:T2 / GBE: 21,77 / GRC: 2,60 / HRV: 12,62 / HUN: 3,65 / IRL: NO; EF:NA; MA:NA / ITA: 41,75 / LTU: NO; EF:NA; MA:NA / LUX: NO; EF:NA; MA:NA / LVA: NO; EF:NA; MA:NA / MLT: NO; EF:NA; MA:NA / NLD: 48,21 / POL: 1,24 / PRT: NE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82</xdr:col>
                <xdr:colOff>52</xdr:colOff>
                <xdr:row>8</xdr:row>
                <xdr:rowOff>11</xdr:rowOff>
              </xdr:to>
            </anchor>
          </commentPr>
        </mc:Choice>
        <mc:Fallback/>
      </mc:AlternateContent>
    </comment>
    <comment ref="R12" authorId="0">
      <text>
        <r>
          <rPr>
            <b val="true"/>
            <sz val="9"/>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RV: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62</xdr:colOff>
                <xdr:row>10</xdr:row>
                <xdr:rowOff>8</xdr:rowOff>
              </xdr:from>
              <xdr:to>
                <xdr:col>105</xdr:col>
                <xdr:colOff>4</xdr:colOff>
                <xdr:row>11</xdr:row>
                <xdr:rowOff>10</xdr:rowOff>
              </xdr:to>
            </anchor>
          </commentPr>
        </mc:Choice>
        <mc:Fallback/>
      </mc:AlternateContent>
    </comment>
    <comment ref="R13" authorId="0">
      <text>
        <r>
          <rPr>
            <b val="true"/>
            <sz val="9"/>
            <color rgb="FF000000"/>
            <rFont val="Tahoma"/>
            <family val="2"/>
          </rPr>
          <t xml:space="preserve">AUT: NA; EF:NA; MA:NA / BEL: 55,08 / BGR: NO; EF:NA; MA:NA / CYP: NA; EF:NA; MA:NA / CZE: NO; EF:NA; MA:NA / DEU: NA; EF:NA; MA:NA / DNM: NO; EF:NA; MA:NA / ESP: NA; EF:NA; MA:NA / EST: NO; EF:NA; MA:NA / FIN: NO; EF:NA; MA:NA / FRK: NA; EF:NA; MA:NA / GBE: IE; EF:NA; MA:NA / GRC: NO; EF:NA; MA:NA / HRV: NO; EF:NA; MA:NA / HUN: NA; EF:NA; MA:NA / IRL: NO; EF:NA; MA:NA / ITA: 4,00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83</xdr:colOff>
                <xdr:row>11</xdr:row>
                <xdr:rowOff>8</xdr:rowOff>
              </xdr:from>
              <xdr:to>
                <xdr:col>100</xdr:col>
                <xdr:colOff>42</xdr:colOff>
                <xdr:row>12</xdr:row>
                <xdr:rowOff>11</xdr:rowOff>
              </xdr:to>
            </anchor>
          </commentPr>
        </mc:Choice>
        <mc:Fallback/>
      </mc:AlternateContent>
    </comment>
    <comment ref="R15" authorId="0">
      <text>
        <r>
          <rPr>
            <b val="true"/>
            <sz val="9"/>
            <color rgb="FF000000"/>
            <rFont val="Tahoma"/>
            <family val="2"/>
          </rPr>
          <t xml:space="preserve">DEU: NO; EF:NA; MA:NABEL: 55.076999999999998NLD: NO; EF:NA; MA:NAAUT: NA; EF:NA; MA:NA</t>
        </r>
      </text>
      <mc:AlternateContent>
        <mc:Choice Requires="v2">
          <commentPr autoFill="true" autoScale="false" colHidden="false" locked="false" rowHidden="false" textHAlign="justify" textVAlign="top">
            <anchor moveWithCells="false" sizeWithCells="false">
              <xdr:from>
                <xdr:col>18</xdr:col>
                <xdr:colOff>1</xdr:colOff>
                <xdr:row>13</xdr:row>
                <xdr:rowOff>7</xdr:rowOff>
              </xdr:from>
              <xdr:to>
                <xdr:col>27</xdr:col>
                <xdr:colOff>38</xdr:colOff>
                <xdr:row>14</xdr:row>
                <xdr:rowOff>11</xdr:rowOff>
              </xdr:to>
            </anchor>
          </commentPr>
        </mc:Choice>
        <mc:Fallback/>
      </mc:AlternateContent>
    </comment>
    <comment ref="R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48</xdr:colOff>
                <xdr:row>14</xdr:row>
                <xdr:rowOff>7</xdr:rowOff>
              </xdr:from>
              <xdr:to>
                <xdr:col>25</xdr:col>
                <xdr:colOff>85</xdr:colOff>
                <xdr:row>15</xdr:row>
                <xdr:rowOff>11</xdr:rowOff>
              </xdr:to>
            </anchor>
          </commentPr>
        </mc:Choice>
        <mc:Fallback/>
      </mc:AlternateContent>
    </comment>
    <comment ref="R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31</xdr:colOff>
                <xdr:row>15</xdr:row>
                <xdr:rowOff>7</xdr:rowOff>
              </xdr:from>
              <xdr:to>
                <xdr:col>23</xdr:col>
                <xdr:colOff>10</xdr:colOff>
                <xdr:row>16</xdr:row>
                <xdr:rowOff>11</xdr:rowOff>
              </xdr:to>
            </anchor>
          </commentPr>
        </mc:Choice>
        <mc:Fallback/>
      </mc:AlternateContent>
    </comment>
    <comment ref="R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106</xdr:col>
                <xdr:colOff>38</xdr:colOff>
                <xdr:row>17</xdr:row>
                <xdr:rowOff>11</xdr:rowOff>
              </xdr:to>
            </anchor>
          </commentPr>
        </mc:Choice>
        <mc:Fallback/>
      </mc:AlternateContent>
    </comment>
    <comment ref="R19" authorId="0">
      <text>
        <r>
          <rPr>
            <b val="true"/>
            <sz val="9"/>
            <color rgb="FF000000"/>
            <rFont val="Tahoma"/>
            <family val="2"/>
          </rPr>
          <t xml:space="preserve">AUT: IE,NO; EF:NA; MA:NA / BEL: NO; EF:NA; MA:NA / BGR: NO; EF:NA; MA:NA / CYP: NA,NE,NO; EF:NA; MA:NA / CZE: NO; EF:NA; MA:NA / DEU: 8,40 / DNM: NA,NO; EF:NA; MA:NA / ESP: NA; EF:NA; MA:NA / EST: NO; EF:NA; MA:NA / FIN: C,NA,NO; EF:NA; MA:NA / FRK: 11,53 / GBE: 5,34 / GRC: NA,NO; EF:NA; MA:NA / HRV: NO; EF:NA; MA:NA / HUN: NO; EF:NA; MA:NA / IRL: 0,008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48</xdr:colOff>
                <xdr:row>17</xdr:row>
                <xdr:rowOff>8</xdr:rowOff>
              </xdr:from>
              <xdr:to>
                <xdr:col>99</xdr:col>
                <xdr:colOff>43</xdr:colOff>
                <xdr:row>18</xdr:row>
                <xdr:rowOff>11</xdr:rowOff>
              </xdr:to>
            </anchor>
          </commentPr>
        </mc:Choice>
        <mc:Fallback/>
      </mc:AlternateContent>
    </comment>
    <comment ref="R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62</xdr:colOff>
                <xdr:row>18</xdr:row>
                <xdr:rowOff>8</xdr:rowOff>
              </xdr:from>
              <xdr:to>
                <xdr:col>101</xdr:col>
                <xdr:colOff>35</xdr:colOff>
                <xdr:row>19</xdr:row>
                <xdr:rowOff>11</xdr:rowOff>
              </xdr:to>
            </anchor>
          </commentPr>
        </mc:Choice>
        <mc:Fallback/>
      </mc:AlternateContent>
    </comment>
    <comment ref="R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31</xdr:colOff>
                <xdr:row>19</xdr:row>
                <xdr:rowOff>24</xdr:rowOff>
              </xdr:from>
              <xdr:to>
                <xdr:col>99</xdr:col>
                <xdr:colOff>35</xdr:colOff>
                <xdr:row>20</xdr:row>
                <xdr:rowOff>11</xdr:rowOff>
              </xdr:to>
            </anchor>
          </commentPr>
        </mc:Choice>
        <mc:Fallback/>
      </mc:AlternateContent>
    </comment>
    <comment ref="R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103</xdr:col>
                <xdr:colOff>1</xdr:colOff>
                <xdr:row>21</xdr:row>
                <xdr:rowOff>11</xdr:rowOff>
              </xdr:to>
            </anchor>
          </commentPr>
        </mc:Choice>
        <mc:Fallback/>
      </mc:AlternateContent>
    </comment>
    <comment ref="R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101</xdr:col>
                <xdr:colOff>48</xdr:colOff>
                <xdr:row>22</xdr:row>
                <xdr:rowOff>11</xdr:rowOff>
              </xdr:to>
            </anchor>
          </commentPr>
        </mc:Choice>
        <mc:Fallback/>
      </mc:AlternateContent>
    </comment>
    <comment ref="R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22</xdr:colOff>
                <xdr:row>22</xdr:row>
                <xdr:rowOff>7</xdr:rowOff>
              </xdr:from>
              <xdr:to>
                <xdr:col>100</xdr:col>
                <xdr:colOff>56</xdr:colOff>
                <xdr:row>23</xdr:row>
                <xdr:rowOff>11</xdr:rowOff>
              </xdr:to>
            </anchor>
          </commentPr>
        </mc:Choice>
        <mc:Fallback/>
      </mc:AlternateContent>
    </comment>
    <comment ref="R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102</xdr:col>
                <xdr:colOff>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BGR: NO; EF:NA; MA:NA / CYP: NO; EF:NA; MA:NA / CZE: NO; EF:NA; MA:NA / DEU: 8,40 / DNM: NO; EF:NA; MA:NA / ESP: NA; EF:NA; MA:NA / EST: NO; EF:NA; MA:NA / FIN: C,NA; EF:NA; MA:NA / FRK: 11,53 / GBE: IE; EF:NA; MA:NA; COMM / GRC: NO; EF:NA; MA:NA / HRV: NO; EF:NA; MA:NA / HUN: NO; EF:NA; MA:NA / IRL: 0,0080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101</xdr:col>
                <xdr:colOff>48</xdr:colOff>
                <xdr:row>25</xdr:row>
                <xdr:rowOff>11</xdr:rowOff>
              </xdr:to>
            </anchor>
          </commentPr>
        </mc:Choice>
        <mc:Fallback/>
      </mc:AlternateContent>
    </comment>
    <comment ref="R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102</xdr:col>
                <xdr:colOff>54</xdr:colOff>
                <xdr:row>26</xdr:row>
                <xdr:rowOff>11</xdr:rowOff>
              </xdr:to>
            </anchor>
          </commentPr>
        </mc:Choice>
        <mc:Fallback/>
      </mc:AlternateContent>
    </comment>
    <comment ref="R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22</xdr:colOff>
                <xdr:row>26</xdr:row>
                <xdr:rowOff>7</xdr:rowOff>
              </xdr:from>
              <xdr:to>
                <xdr:col>24</xdr:col>
                <xdr:colOff>29</xdr:colOff>
                <xdr:row>27</xdr:row>
                <xdr:rowOff>11</xdr:rowOff>
              </xdr:to>
            </anchor>
          </commentPr>
        </mc:Choice>
        <mc:Fallback/>
      </mc:AlternateContent>
    </comment>
    <comment ref="R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5,34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104</xdr:col>
                <xdr:colOff>48</xdr:colOff>
                <xdr:row>28</xdr:row>
                <xdr:rowOff>11</xdr:rowOff>
              </xdr:to>
            </anchor>
          </commentPr>
        </mc:Choice>
        <mc:Fallback/>
      </mc:AlternateContent>
    </comment>
    <comment ref="R30" authorId="0">
      <text>
        <r>
          <rPr>
            <b val="true"/>
            <sz val="9"/>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8</xdr:row>
                <xdr:rowOff>7</xdr:rowOff>
              </xdr:from>
              <xdr:to>
                <xdr:col>27</xdr:col>
                <xdr:colOff>54</xdr:colOff>
                <xdr:row>29</xdr:row>
                <xdr:rowOff>11</xdr:rowOff>
              </xdr:to>
            </anchor>
          </commentPr>
        </mc:Choice>
        <mc:Fallback/>
      </mc:AlternateContent>
    </comment>
    <comment ref="R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106</xdr:col>
                <xdr:colOff>38</xdr:colOff>
                <xdr:row>30</xdr:row>
                <xdr:rowOff>11</xdr:rowOff>
              </xdr:to>
            </anchor>
          </commentPr>
        </mc:Choice>
        <mc:Fallback/>
      </mc:AlternateContent>
    </comment>
    <comment ref="S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106</xdr:col>
                <xdr:colOff>55</xdr:colOff>
                <xdr:row>7</xdr:row>
                <xdr:rowOff>10</xdr:rowOff>
              </xdr:to>
            </anchor>
          </commentPr>
        </mc:Choice>
        <mc:Fallback/>
      </mc:AlternateContent>
    </comment>
    <comment ref="S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102</xdr:col>
                <xdr:colOff>4</xdr:colOff>
                <xdr:row>8</xdr:row>
                <xdr:rowOff>11</xdr:rowOff>
              </xdr:to>
            </anchor>
          </commentPr>
        </mc:Choice>
        <mc:Fallback/>
      </mc:AlternateContent>
    </comment>
    <comment ref="S12" authorId="0">
      <text>
        <r>
          <rPr>
            <b val="true"/>
            <sz val="9"/>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109</xdr:col>
                <xdr:colOff>39</xdr:colOff>
                <xdr:row>11</xdr:row>
                <xdr:rowOff>10</xdr:rowOff>
              </xdr:to>
            </anchor>
          </commentPr>
        </mc:Choice>
        <mc:Fallback/>
      </mc:AlternateContent>
    </comment>
    <comment ref="S13" authorId="0">
      <text>
        <r>
          <rPr>
            <b val="true"/>
            <sz val="9"/>
            <color rgb="FF000000"/>
            <rFont val="Tahoma"/>
            <family val="2"/>
          </rPr>
          <t xml:space="preserve">AUT: NA; EF:NA; MA:NA / BEL: 24,44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105</xdr:col>
                <xdr:colOff>35</xdr:colOff>
                <xdr:row>12</xdr:row>
                <xdr:rowOff>11</xdr:rowOff>
              </xdr:to>
            </anchor>
          </commentPr>
        </mc:Choice>
        <mc:Fallback/>
      </mc:AlternateContent>
    </comment>
    <comment ref="S15" authorId="0">
      <text>
        <r>
          <rPr>
            <b val="true"/>
            <sz val="9"/>
            <color rgb="FF000000"/>
            <rFont val="Tahoma"/>
            <family val="2"/>
          </rPr>
          <t xml:space="preserve">DEU: NO; EF:NA; MA:NABEL: 24.436NLD: NO; EF:NA; MA:NAAUT: NA; EF:NA; MA:NA</t>
        </r>
      </text>
      <mc:AlternateContent>
        <mc:Choice Requires="v2">
          <commentPr autoFill="true" autoScale="false" colHidden="false" locked="false" rowHidden="false" textHAlign="justify" textVAlign="top">
            <anchor moveWithCells="false" sizeWithCells="false">
              <xdr:from>
                <xdr:col>17</xdr:col>
                <xdr:colOff>31</xdr:colOff>
                <xdr:row>13</xdr:row>
                <xdr:rowOff>7</xdr:rowOff>
              </xdr:from>
              <xdr:to>
                <xdr:col>24</xdr:col>
                <xdr:colOff>48</xdr:colOff>
                <xdr:row>14</xdr:row>
                <xdr:rowOff>11</xdr:rowOff>
              </xdr:to>
            </anchor>
          </commentPr>
        </mc:Choice>
        <mc:Fallback/>
      </mc:AlternateContent>
    </comment>
    <comment ref="S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1</xdr:colOff>
                <xdr:row>14</xdr:row>
                <xdr:rowOff>7</xdr:rowOff>
              </xdr:from>
              <xdr:to>
                <xdr:col>28</xdr:col>
                <xdr:colOff>56</xdr:colOff>
                <xdr:row>15</xdr:row>
                <xdr:rowOff>11</xdr:rowOff>
              </xdr:to>
            </anchor>
          </commentPr>
        </mc:Choice>
        <mc:Fallback/>
      </mc:AlternateContent>
    </comment>
    <comment ref="S17"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75</xdr:colOff>
                <xdr:row>15</xdr:row>
                <xdr:rowOff>7</xdr:rowOff>
              </xdr:from>
              <xdr:to>
                <xdr:col>25</xdr:col>
                <xdr:colOff>69</xdr:colOff>
                <xdr:row>16</xdr:row>
                <xdr:rowOff>11</xdr:rowOff>
              </xdr:to>
            </anchor>
          </commentPr>
        </mc:Choice>
        <mc:Fallback/>
      </mc:AlternateContent>
    </comment>
    <comment ref="S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108</xdr:col>
                <xdr:colOff>7</xdr:colOff>
                <xdr:row>17</xdr:row>
                <xdr:rowOff>11</xdr:rowOff>
              </xdr:to>
            </anchor>
          </commentPr>
        </mc:Choice>
        <mc:Fallback/>
      </mc:AlternateContent>
    </comment>
    <comment ref="S19"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27 / GBE: 0,0788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108</xdr:col>
                <xdr:colOff>31</xdr:colOff>
                <xdr:row>18</xdr:row>
                <xdr:rowOff>11</xdr:rowOff>
              </xdr:to>
            </anchor>
          </commentPr>
        </mc:Choice>
        <mc:Fallback/>
      </mc:AlternateContent>
    </comment>
    <comment ref="S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103</xdr:col>
                <xdr:colOff>31</xdr:colOff>
                <xdr:row>19</xdr:row>
                <xdr:rowOff>11</xdr:rowOff>
              </xdr:to>
            </anchor>
          </commentPr>
        </mc:Choice>
        <mc:Fallback/>
      </mc:AlternateContent>
    </comment>
    <comment ref="S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103</xdr:col>
                <xdr:colOff>31</xdr:colOff>
                <xdr:row>20</xdr:row>
                <xdr:rowOff>11</xdr:rowOff>
              </xdr:to>
            </anchor>
          </commentPr>
        </mc:Choice>
        <mc:Fallback/>
      </mc:AlternateContent>
    </comment>
    <comment ref="S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20</xdr:row>
                <xdr:rowOff>7</xdr:rowOff>
              </xdr:from>
              <xdr:to>
                <xdr:col>103</xdr:col>
                <xdr:colOff>22</xdr:colOff>
                <xdr:row>21</xdr:row>
                <xdr:rowOff>11</xdr:rowOff>
              </xdr:to>
            </anchor>
          </commentPr>
        </mc:Choice>
        <mc:Fallback/>
      </mc:AlternateContent>
    </comment>
    <comment ref="S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75</xdr:colOff>
                <xdr:row>21</xdr:row>
                <xdr:rowOff>7</xdr:rowOff>
              </xdr:from>
              <xdr:to>
                <xdr:col>97</xdr:col>
                <xdr:colOff>38</xdr:colOff>
                <xdr:row>22</xdr:row>
                <xdr:rowOff>11</xdr:rowOff>
              </xdr:to>
            </anchor>
          </commentPr>
        </mc:Choice>
        <mc:Fallback/>
      </mc:AlternateContent>
    </comment>
    <comment ref="S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103</xdr:col>
                <xdr:colOff>33</xdr:colOff>
                <xdr:row>23</xdr:row>
                <xdr:rowOff>11</xdr:rowOff>
              </xdr:to>
            </anchor>
          </commentPr>
        </mc:Choice>
        <mc:Fallback/>
      </mc:AlternateContent>
    </comment>
    <comment ref="S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103</xdr:col>
                <xdr:colOff>33</xdr:colOff>
                <xdr:row>24</xdr:row>
                <xdr:rowOff>11</xdr:rowOff>
              </xdr:to>
            </anchor>
          </commentPr>
        </mc:Choice>
        <mc:Fallback/>
      </mc:AlternateContent>
    </comment>
    <comment ref="S26" authorId="0">
      <text>
        <r>
          <rPr>
            <b val="true"/>
            <sz val="9"/>
            <color rgb="FF000000"/>
            <rFont val="Tahoma"/>
            <family val="2"/>
          </rPr>
          <t xml:space="preserve">AUT: IE; EF:NA; MA:NA; COMM / BEL: NO; EF:NA; MA:NA / BGR: NO; EF:NA; MA:NA / CYP: NO; EF:NA; MA:NA / CZE: NO; EF:NA; MA:NA / DEU: NO; EF:NA; MA:NA / DNM: NO; EF:NA; MA:NA / ESP: NA; EF:NA; MA:NA / EST: NO; EF:NA; MA:NA / FIN: C,NA; EF:NA; MA:NA / FRK: 0,0027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106</xdr:col>
                <xdr:colOff>26</xdr:colOff>
                <xdr:row>25</xdr:row>
                <xdr:rowOff>11</xdr:rowOff>
              </xdr:to>
            </anchor>
          </commentPr>
        </mc:Choice>
        <mc:Fallback/>
      </mc:AlternateContent>
    </comment>
    <comment ref="S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31</xdr:colOff>
                <xdr:row>25</xdr:row>
                <xdr:rowOff>8</xdr:rowOff>
              </xdr:from>
              <xdr:to>
                <xdr:col>101</xdr:col>
                <xdr:colOff>55</xdr:colOff>
                <xdr:row>26</xdr:row>
                <xdr:rowOff>11</xdr:rowOff>
              </xdr:to>
            </anchor>
          </commentPr>
        </mc:Choice>
        <mc:Fallback/>
      </mc:AlternateContent>
    </comment>
    <comment ref="S28" authorId="0">
      <text>
        <r>
          <rPr>
            <b val="true"/>
            <sz val="9"/>
            <color rgb="FF000000"/>
            <rFont val="Tahoma"/>
            <family val="2"/>
          </rPr>
          <t xml:space="preserve">DEU: C,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xdr:colOff>
                <xdr:row>26</xdr:row>
                <xdr:rowOff>7</xdr:rowOff>
              </xdr:from>
              <xdr:to>
                <xdr:col>27</xdr:col>
                <xdr:colOff>29</xdr:colOff>
                <xdr:row>27</xdr:row>
                <xdr:rowOff>11</xdr:rowOff>
              </xdr:to>
            </anchor>
          </commentPr>
        </mc:Choice>
        <mc:Fallback/>
      </mc:AlternateContent>
    </comment>
    <comment ref="S29" authorId="0">
      <text>
        <r>
          <rPr>
            <b val="true"/>
            <sz val="9"/>
            <color rgb="FF000000"/>
            <rFont val="Tahoma"/>
            <family val="2"/>
          </rPr>
          <t xml:space="preserve">AUT: NO; EF:NA; MA:NA / BEL: NO; EF:NA; MA:NA / BGR: NO; EF:NA; MA:NA / CYP: NA; EF:NA; MA:NA / CZE: NO; EF:NA; MA:NA / DEU: C,NO; EF:NA; MA:NA / DNM: NO; EF:NA; MA:NA / ESP: NA; EF:NA; MA:NA / EST: NO; EF:NA; MA:NA / FIN: NO; EF:NA; MA:NA / FRK: NO; EF:NA; MA:NA / GBE: 0,0788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106</xdr:col>
                <xdr:colOff>50</xdr:colOff>
                <xdr:row>28</xdr:row>
                <xdr:rowOff>11</xdr:rowOff>
              </xdr:to>
            </anchor>
          </commentPr>
        </mc:Choice>
        <mc:Fallback/>
      </mc:AlternateContent>
    </comment>
    <comment ref="S30"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8</xdr:col>
                <xdr:colOff>9</xdr:colOff>
                <xdr:row>28</xdr:row>
                <xdr:rowOff>7</xdr:rowOff>
              </xdr:from>
              <xdr:to>
                <xdr:col>27</xdr:col>
                <xdr:colOff>37</xdr:colOff>
                <xdr:row>29</xdr:row>
                <xdr:rowOff>11</xdr:rowOff>
              </xdr:to>
            </anchor>
          </commentPr>
        </mc:Choice>
        <mc:Fallback/>
      </mc:AlternateContent>
    </comment>
    <comment ref="S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108</xdr:col>
                <xdr:colOff>7</xdr:colOff>
                <xdr:row>30</xdr:row>
                <xdr:rowOff>11</xdr:rowOff>
              </xdr:to>
            </anchor>
          </commentPr>
        </mc:Choice>
        <mc:Fallback/>
      </mc:AlternateContent>
    </comment>
    <comment ref="T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24</xdr:rowOff>
              </xdr:from>
              <xdr:to>
                <xdr:col>108</xdr:col>
                <xdr:colOff>51</xdr:colOff>
                <xdr:row>7</xdr:row>
                <xdr:rowOff>10</xdr:rowOff>
              </xdr:to>
            </anchor>
          </commentPr>
        </mc:Choice>
        <mc:Fallback/>
      </mc:AlternateContent>
    </comment>
    <comment ref="T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7</xdr:row>
                <xdr:rowOff>7</xdr:rowOff>
              </xdr:from>
              <xdr:to>
                <xdr:col>104</xdr:col>
                <xdr:colOff>0</xdr:colOff>
                <xdr:row>8</xdr:row>
                <xdr:rowOff>11</xdr:rowOff>
              </xdr:to>
            </anchor>
          </commentPr>
        </mc:Choice>
        <mc:Fallback/>
      </mc:AlternateContent>
    </comment>
    <comment ref="T12" authorId="0">
      <text>
        <r>
          <rPr>
            <b val="true"/>
            <sz val="9"/>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22</xdr:colOff>
                <xdr:row>10</xdr:row>
                <xdr:rowOff>8</xdr:rowOff>
              </xdr:from>
              <xdr:to>
                <xdr:col>110</xdr:col>
                <xdr:colOff>1</xdr:colOff>
                <xdr:row>11</xdr:row>
                <xdr:rowOff>10</xdr:rowOff>
              </xdr:to>
            </anchor>
          </commentPr>
        </mc:Choice>
        <mc:Fallback/>
      </mc:AlternateContent>
    </comment>
    <comment ref="T13" authorId="0">
      <text>
        <r>
          <rPr>
            <b val="true"/>
            <sz val="9"/>
            <color rgb="FF000000"/>
            <rFont val="Tahoma"/>
            <family val="2"/>
          </rPr>
          <t xml:space="preserve">AUT: NA; EF:NA; MA:NA / BEL: 25,80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3</xdr:colOff>
                <xdr:row>11</xdr:row>
                <xdr:rowOff>8</xdr:rowOff>
              </xdr:from>
              <xdr:to>
                <xdr:col>104</xdr:col>
                <xdr:colOff>50</xdr:colOff>
                <xdr:row>12</xdr:row>
                <xdr:rowOff>11</xdr:rowOff>
              </xdr:to>
            </anchor>
          </commentPr>
        </mc:Choice>
        <mc:Fallback/>
      </mc:AlternateContent>
    </comment>
    <comment ref="T15" authorId="0">
      <text>
        <r>
          <rPr>
            <b val="true"/>
            <sz val="9"/>
            <color rgb="FF000000"/>
            <rFont val="Tahoma"/>
            <family val="2"/>
          </rPr>
          <t xml:space="preserve">DEU: NO; EF:NA; MA:NABEL: 28.667999999999999NLD: NO; EF:NA; MA:NAAUT: NA; EF:NA; MA:NA</t>
        </r>
      </text>
      <mc:AlternateContent>
        <mc:Choice Requires="v2">
          <commentPr autoFill="true" autoScale="false" colHidden="false" locked="false" rowHidden="false" textHAlign="justify" textVAlign="top">
            <anchor moveWithCells="false" sizeWithCells="false">
              <xdr:from>
                <xdr:col>19</xdr:col>
                <xdr:colOff>75</xdr:colOff>
                <xdr:row>13</xdr:row>
                <xdr:rowOff>7</xdr:rowOff>
              </xdr:from>
              <xdr:to>
                <xdr:col>30</xdr:col>
                <xdr:colOff>21</xdr:colOff>
                <xdr:row>14</xdr:row>
                <xdr:rowOff>11</xdr:rowOff>
              </xdr:to>
            </anchor>
          </commentPr>
        </mc:Choice>
        <mc:Fallback/>
      </mc:AlternateContent>
    </comment>
    <comment ref="T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22</xdr:colOff>
                <xdr:row>14</xdr:row>
                <xdr:rowOff>7</xdr:rowOff>
              </xdr:from>
              <xdr:to>
                <xdr:col>29</xdr:col>
                <xdr:colOff>18</xdr:colOff>
                <xdr:row>15</xdr:row>
                <xdr:rowOff>11</xdr:rowOff>
              </xdr:to>
            </anchor>
          </commentPr>
        </mc:Choice>
        <mc:Fallback/>
      </mc:AlternateContent>
    </comment>
    <comment ref="T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7</xdr:col>
                <xdr:colOff>14</xdr:colOff>
                <xdr:row>15</xdr:row>
                <xdr:rowOff>7</xdr:rowOff>
              </xdr:from>
              <xdr:to>
                <xdr:col>23</xdr:col>
                <xdr:colOff>80</xdr:colOff>
                <xdr:row>16</xdr:row>
                <xdr:rowOff>11</xdr:rowOff>
              </xdr:to>
            </anchor>
          </commentPr>
        </mc:Choice>
        <mc:Fallback/>
      </mc:AlternateContent>
    </comment>
    <comment ref="T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109</xdr:col>
                <xdr:colOff>35</xdr:colOff>
                <xdr:row>17</xdr:row>
                <xdr:rowOff>11</xdr:rowOff>
              </xdr:to>
            </anchor>
          </commentPr>
        </mc:Choice>
        <mc:Fallback/>
      </mc:AlternateContent>
    </comment>
    <comment ref="T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106</xdr:col>
                <xdr:colOff>52</xdr:colOff>
                <xdr:row>18</xdr:row>
                <xdr:rowOff>11</xdr:rowOff>
              </xdr:to>
            </anchor>
          </commentPr>
        </mc:Choice>
        <mc:Fallback/>
      </mc:AlternateContent>
    </comment>
    <comment ref="T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35</xdr:colOff>
                <xdr:row>18</xdr:row>
                <xdr:rowOff>8</xdr:rowOff>
              </xdr:from>
              <xdr:to>
                <xdr:col>104</xdr:col>
                <xdr:colOff>5</xdr:colOff>
                <xdr:row>19</xdr:row>
                <xdr:rowOff>11</xdr:rowOff>
              </xdr:to>
            </anchor>
          </commentPr>
        </mc:Choice>
        <mc:Fallback/>
      </mc:AlternateContent>
    </comment>
    <comment ref="T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48</xdr:colOff>
                <xdr:row>19</xdr:row>
                <xdr:rowOff>24</xdr:rowOff>
              </xdr:from>
              <xdr:to>
                <xdr:col>101</xdr:col>
                <xdr:colOff>21</xdr:colOff>
                <xdr:row>20</xdr:row>
                <xdr:rowOff>11</xdr:rowOff>
              </xdr:to>
            </anchor>
          </commentPr>
        </mc:Choice>
        <mc:Fallback/>
      </mc:AlternateContent>
    </comment>
    <comment ref="T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105</xdr:col>
                <xdr:colOff>58</xdr:colOff>
                <xdr:row>21</xdr:row>
                <xdr:rowOff>11</xdr:rowOff>
              </xdr:to>
            </anchor>
          </commentPr>
        </mc:Choice>
        <mc:Fallback/>
      </mc:AlternateContent>
    </comment>
    <comment ref="T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104</xdr:col>
                <xdr:colOff>45</xdr:colOff>
                <xdr:row>22</xdr:row>
                <xdr:rowOff>11</xdr:rowOff>
              </xdr:to>
            </anchor>
          </commentPr>
        </mc:Choice>
        <mc:Fallback/>
      </mc:AlternateContent>
    </comment>
    <comment ref="T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71</xdr:colOff>
                <xdr:row>22</xdr:row>
                <xdr:rowOff>7</xdr:rowOff>
              </xdr:from>
              <xdr:to>
                <xdr:col>103</xdr:col>
                <xdr:colOff>14</xdr:colOff>
                <xdr:row>23</xdr:row>
                <xdr:rowOff>11</xdr:rowOff>
              </xdr:to>
            </anchor>
          </commentPr>
        </mc:Choice>
        <mc:Fallback/>
      </mc:AlternateContent>
    </comment>
    <comment ref="T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105</xdr:col>
                <xdr:colOff>1</xdr:colOff>
                <xdr:row>24</xdr:row>
                <xdr:rowOff>11</xdr:rowOff>
              </xdr:to>
            </anchor>
          </commentPr>
        </mc:Choice>
        <mc:Fallback/>
      </mc:AlternateContent>
    </comment>
    <comment ref="T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106</xdr:col>
                <xdr:colOff>51</xdr:colOff>
                <xdr:row>25</xdr:row>
                <xdr:rowOff>11</xdr:rowOff>
              </xdr:to>
            </anchor>
          </commentPr>
        </mc:Choice>
        <mc:Fallback/>
      </mc:AlternateContent>
    </comment>
    <comment ref="T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105</xdr:col>
                <xdr:colOff>37</xdr:colOff>
                <xdr:row>26</xdr:row>
                <xdr:rowOff>11</xdr:rowOff>
              </xdr:to>
            </anchor>
          </commentPr>
        </mc:Choice>
        <mc:Fallback/>
      </mc:AlternateContent>
    </comment>
    <comment ref="T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8</xdr:col>
                <xdr:colOff>83</xdr:colOff>
                <xdr:row>26</xdr:row>
                <xdr:rowOff>7</xdr:rowOff>
              </xdr:from>
              <xdr:to>
                <xdr:col>27</xdr:col>
                <xdr:colOff>7</xdr:colOff>
                <xdr:row>27</xdr:row>
                <xdr:rowOff>11</xdr:rowOff>
              </xdr:to>
            </anchor>
          </commentPr>
        </mc:Choice>
        <mc:Fallback/>
      </mc:AlternateContent>
    </comment>
    <comment ref="T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109</xdr:col>
                <xdr:colOff>35</xdr:colOff>
                <xdr:row>28</xdr:row>
                <xdr:rowOff>11</xdr:rowOff>
              </xdr:to>
            </anchor>
          </commentPr>
        </mc:Choice>
        <mc:Fallback/>
      </mc:AlternateContent>
    </comment>
    <comment ref="T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30</xdr:col>
                <xdr:colOff>25</xdr:colOff>
                <xdr:row>29</xdr:row>
                <xdr:rowOff>11</xdr:rowOff>
              </xdr:to>
            </anchor>
          </commentPr>
        </mc:Choice>
        <mc:Fallback/>
      </mc:AlternateContent>
    </comment>
    <comment ref="T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109</xdr:col>
                <xdr:colOff>35</xdr:colOff>
                <xdr:row>30</xdr:row>
                <xdr:rowOff>11</xdr:rowOff>
              </xdr:to>
            </anchor>
          </commentPr>
        </mc:Choice>
        <mc:Fallback/>
      </mc:AlternateContent>
    </comment>
    <comment ref="U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35</xdr:colOff>
                <xdr:row>6</xdr:row>
                <xdr:rowOff>24</xdr:rowOff>
              </xdr:from>
              <xdr:to>
                <xdr:col>109</xdr:col>
                <xdr:colOff>25</xdr:colOff>
                <xdr:row>7</xdr:row>
                <xdr:rowOff>10</xdr:rowOff>
              </xdr:to>
            </anchor>
          </commentPr>
        </mc:Choice>
        <mc:Fallback/>
      </mc:AlternateContent>
    </comment>
    <comment ref="U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35</xdr:colOff>
                <xdr:row>7</xdr:row>
                <xdr:rowOff>7</xdr:rowOff>
              </xdr:from>
              <xdr:to>
                <xdr:col>104</xdr:col>
                <xdr:colOff>34</xdr:colOff>
                <xdr:row>8</xdr:row>
                <xdr:rowOff>11</xdr:rowOff>
              </xdr:to>
            </anchor>
          </commentPr>
        </mc:Choice>
        <mc:Fallback/>
      </mc:AlternateContent>
    </comment>
    <comment ref="U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13</xdr:col>
                <xdr:colOff>52</xdr:colOff>
                <xdr:row>11</xdr:row>
                <xdr:rowOff>10</xdr:rowOff>
              </xdr:to>
            </anchor>
          </commentPr>
        </mc:Choice>
        <mc:Fallback/>
      </mc:AlternateContent>
    </comment>
    <comment ref="U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1</xdr:row>
                <xdr:rowOff>8</xdr:rowOff>
              </xdr:from>
              <xdr:to>
                <xdr:col>110</xdr:col>
                <xdr:colOff>14</xdr:colOff>
                <xdr:row>12</xdr:row>
                <xdr:rowOff>11</xdr:rowOff>
              </xdr:to>
            </anchor>
          </commentPr>
        </mc:Choice>
        <mc:Fallback/>
      </mc:AlternateContent>
    </comment>
    <comment ref="U1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8</xdr:col>
                <xdr:colOff>62</xdr:colOff>
                <xdr:row>13</xdr:row>
                <xdr:rowOff>7</xdr:rowOff>
              </xdr:from>
              <xdr:to>
                <xdr:col>28</xdr:col>
                <xdr:colOff>30</xdr:colOff>
                <xdr:row>14</xdr:row>
                <xdr:rowOff>11</xdr:rowOff>
              </xdr:to>
            </anchor>
          </commentPr>
        </mc:Choice>
        <mc:Fallback/>
      </mc:AlternateContent>
    </comment>
    <comment ref="U16"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31</xdr:col>
                <xdr:colOff>54</xdr:colOff>
                <xdr:row>15</xdr:row>
                <xdr:rowOff>11</xdr:rowOff>
              </xdr:to>
            </anchor>
          </commentPr>
        </mc:Choice>
        <mc:Fallback/>
      </mc:AlternateContent>
    </comment>
    <comment ref="U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7</xdr:rowOff>
              </xdr:from>
              <xdr:to>
                <xdr:col>29</xdr:col>
                <xdr:colOff>16</xdr:colOff>
                <xdr:row>16</xdr:row>
                <xdr:rowOff>11</xdr:rowOff>
              </xdr:to>
            </anchor>
          </commentPr>
        </mc:Choice>
        <mc:Fallback/>
      </mc:AlternateContent>
    </comment>
    <comment ref="U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111</xdr:col>
                <xdr:colOff>4</xdr:colOff>
                <xdr:row>17</xdr:row>
                <xdr:rowOff>11</xdr:rowOff>
              </xdr:to>
            </anchor>
          </commentPr>
        </mc:Choice>
        <mc:Fallback/>
      </mc:AlternateContent>
    </comment>
    <comment ref="U19"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38 / GRC: NA,NO; EF:NA; MA:NA / HRV: NO; EF:NA; MA:NA / HUN: NO; EF:NA; MA:NA / IRL: NO; EF:NA; MA:NA / ITA: NO; EF:NA; MA:NA / LTU: NA,NO; EF:NA; MA:NA / LUX: NO; EF:NA; MA:NA / LVA: NA,NO; EF:NA; MA:NA / MLT: NO; EF:NA; MA:NA / NLD: NA,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7</xdr:row>
                <xdr:rowOff>8</xdr:rowOff>
              </xdr:from>
              <xdr:to>
                <xdr:col>112</xdr:col>
                <xdr:colOff>30</xdr:colOff>
                <xdr:row>18</xdr:row>
                <xdr:rowOff>11</xdr:rowOff>
              </xdr:to>
            </anchor>
          </commentPr>
        </mc:Choice>
        <mc:Fallback/>
      </mc:AlternateContent>
    </comment>
    <comment ref="U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8</xdr:row>
                <xdr:rowOff>8</xdr:rowOff>
              </xdr:from>
              <xdr:to>
                <xdr:col>106</xdr:col>
                <xdr:colOff>29</xdr:colOff>
                <xdr:row>19</xdr:row>
                <xdr:rowOff>11</xdr:rowOff>
              </xdr:to>
            </anchor>
          </commentPr>
        </mc:Choice>
        <mc:Fallback/>
      </mc:AlternateContent>
    </comment>
    <comment ref="U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9</xdr:row>
                <xdr:rowOff>24</xdr:rowOff>
              </xdr:from>
              <xdr:to>
                <xdr:col>106</xdr:col>
                <xdr:colOff>14</xdr:colOff>
                <xdr:row>20</xdr:row>
                <xdr:rowOff>11</xdr:rowOff>
              </xdr:to>
            </anchor>
          </commentPr>
        </mc:Choice>
        <mc:Fallback/>
      </mc:AlternateContent>
    </comment>
    <comment ref="U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20</xdr:row>
                <xdr:rowOff>7</xdr:rowOff>
              </xdr:from>
              <xdr:to>
                <xdr:col>105</xdr:col>
                <xdr:colOff>52</xdr:colOff>
                <xdr:row>21</xdr:row>
                <xdr:rowOff>11</xdr:rowOff>
              </xdr:to>
            </anchor>
          </commentPr>
        </mc:Choice>
        <mc:Fallback/>
      </mc:AlternateContent>
    </comment>
    <comment ref="U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106</xdr:col>
                <xdr:colOff>29</xdr:colOff>
                <xdr:row>22</xdr:row>
                <xdr:rowOff>11</xdr:rowOff>
              </xdr:to>
            </anchor>
          </commentPr>
        </mc:Choice>
        <mc:Fallback/>
      </mc:AlternateContent>
    </comment>
    <comment ref="U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106</xdr:col>
                <xdr:colOff>30</xdr:colOff>
                <xdr:row>23</xdr:row>
                <xdr:rowOff>11</xdr:rowOff>
              </xdr:to>
            </anchor>
          </commentPr>
        </mc:Choice>
        <mc:Fallback/>
      </mc:AlternateContent>
    </comment>
    <comment ref="U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106</xdr:col>
                <xdr:colOff>30</xdr:colOff>
                <xdr:row>24</xdr:row>
                <xdr:rowOff>11</xdr:rowOff>
              </xdr:to>
            </anchor>
          </commentPr>
        </mc:Choice>
        <mc:Fallback/>
      </mc:AlternateContent>
    </comment>
    <comment ref="U26" authorId="0">
      <text>
        <r>
          <rPr>
            <b val="true"/>
            <sz val="9"/>
            <color rgb="FF000000"/>
            <rFont val="Tahoma"/>
            <family val="2"/>
          </rPr>
          <t xml:space="preserve">AUT: IE; EF:NA; MA:NA; COMM / BEL: NO; EF:NA; MA:NA / BGR: NO; EF:NA; MA:NA / CYP: NO; EF:NA; MA:NA / CZE: NO; EF:NA; MA:NA / DEU: NO; EF:NA; MA:NA / DNM: NO; EF:NA; MA:NA / ESP: NA; EF:NA; MA:NA / EST: NO; EF:NA; MA:NA / FIN: NO; EF:NA; MA:NA / FRK: NO; EF:NA; MA:NA / GBE: IE; EF:NA; MA:NA; COMM / GRC: NO; EF:NA; MA:NA / HRV: NO; EF:NA; MA:NA / HUN: NO; EF:NA; MA:NA / IRL: NO; EF:NA; MA:NA / ITA: NO; EF:NA; MA:NA / LTU: NO; EF:NA; MA:NA / LUX: NO; EF:NA; MA:NA / LVA: NO; EF:NA; MA:NA / MLT: NO; EF:NA; MA:NA / NLD: NA;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48</xdr:colOff>
                <xdr:row>24</xdr:row>
                <xdr:rowOff>7</xdr:rowOff>
              </xdr:from>
              <xdr:to>
                <xdr:col>110</xdr:col>
                <xdr:colOff>26</xdr:colOff>
                <xdr:row>25</xdr:row>
                <xdr:rowOff>11</xdr:rowOff>
              </xdr:to>
            </anchor>
          </commentPr>
        </mc:Choice>
        <mc:Fallback/>
      </mc:AlternateContent>
    </comment>
    <comment ref="U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9</xdr:colOff>
                <xdr:row>25</xdr:row>
                <xdr:rowOff>8</xdr:rowOff>
              </xdr:from>
              <xdr:to>
                <xdr:col>104</xdr:col>
                <xdr:colOff>31</xdr:colOff>
                <xdr:row>26</xdr:row>
                <xdr:rowOff>11</xdr:rowOff>
              </xdr:to>
            </anchor>
          </commentPr>
        </mc:Choice>
        <mc:Fallback/>
      </mc:AlternateContent>
    </comment>
    <comment ref="U28" authorId="0">
      <text>
        <r>
          <rPr>
            <b val="true"/>
            <sz val="9"/>
            <color rgb="FF000000"/>
            <rFont val="Tahoma"/>
            <family val="2"/>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xdr:colOff>
                <xdr:row>26</xdr:row>
                <xdr:rowOff>7</xdr:rowOff>
              </xdr:from>
              <xdr:to>
                <xdr:col>30</xdr:col>
                <xdr:colOff>8</xdr:colOff>
                <xdr:row>27</xdr:row>
                <xdr:rowOff>11</xdr:rowOff>
              </xdr:to>
            </anchor>
          </commentPr>
        </mc:Choice>
        <mc:Fallback/>
      </mc:AlternateContent>
    </comment>
    <comment ref="U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0,0038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109</xdr:col>
                <xdr:colOff>31</xdr:colOff>
                <xdr:row>28</xdr:row>
                <xdr:rowOff>11</xdr:rowOff>
              </xdr:to>
            </anchor>
          </commentPr>
        </mc:Choice>
        <mc:Fallback/>
      </mc:AlternateContent>
    </comment>
    <comment ref="U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83</xdr:colOff>
                <xdr:row>28</xdr:row>
                <xdr:rowOff>7</xdr:rowOff>
              </xdr:from>
              <xdr:to>
                <xdr:col>30</xdr:col>
                <xdr:colOff>20</xdr:colOff>
                <xdr:row>29</xdr:row>
                <xdr:rowOff>11</xdr:rowOff>
              </xdr:to>
            </anchor>
          </commentPr>
        </mc:Choice>
        <mc:Fallback/>
      </mc:AlternateContent>
    </comment>
    <comment ref="U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111</xdr:col>
                <xdr:colOff>4</xdr:colOff>
                <xdr:row>30</xdr:row>
                <xdr:rowOff>11</xdr:rowOff>
              </xdr:to>
            </anchor>
          </commentPr>
        </mc:Choice>
        <mc:Fallback/>
      </mc:AlternateContent>
    </comment>
    <comment ref="V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1</xdr:colOff>
                <xdr:row>6</xdr:row>
                <xdr:rowOff>24</xdr:rowOff>
              </xdr:from>
              <xdr:to>
                <xdr:col>111</xdr:col>
                <xdr:colOff>48</xdr:colOff>
                <xdr:row>7</xdr:row>
                <xdr:rowOff>10</xdr:rowOff>
              </xdr:to>
            </anchor>
          </commentPr>
        </mc:Choice>
        <mc:Fallback/>
      </mc:AlternateContent>
    </comment>
    <comment ref="V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7</xdr:row>
                <xdr:rowOff>7</xdr:rowOff>
              </xdr:from>
              <xdr:to>
                <xdr:col>106</xdr:col>
                <xdr:colOff>56</xdr:colOff>
                <xdr:row>8</xdr:row>
                <xdr:rowOff>11</xdr:rowOff>
              </xdr:to>
            </anchor>
          </commentPr>
        </mc:Choice>
        <mc:Fallback/>
      </mc:AlternateContent>
    </comment>
    <comment ref="V12" authorId="0">
      <text>
        <r>
          <rPr>
            <b val="true"/>
            <sz val="9"/>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9</xdr:colOff>
                <xdr:row>10</xdr:row>
                <xdr:rowOff>8</xdr:rowOff>
              </xdr:from>
              <xdr:to>
                <xdr:col>112</xdr:col>
                <xdr:colOff>45</xdr:colOff>
                <xdr:row>11</xdr:row>
                <xdr:rowOff>10</xdr:rowOff>
              </xdr:to>
            </anchor>
          </commentPr>
        </mc:Choice>
        <mc:Fallback/>
      </mc:AlternateContent>
    </comment>
    <comment ref="V13" authorId="0">
      <text>
        <r>
          <rPr>
            <b val="true"/>
            <sz val="9"/>
            <color rgb="FF000000"/>
            <rFont val="Tahoma"/>
            <family val="2"/>
          </rPr>
          <t xml:space="preserve">AUT: NA; EF:NA; MA:NA / BEL: 4,48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11</xdr:row>
                <xdr:rowOff>8</xdr:rowOff>
              </xdr:from>
              <xdr:to>
                <xdr:col>107</xdr:col>
                <xdr:colOff>0</xdr:colOff>
                <xdr:row>12</xdr:row>
                <xdr:rowOff>11</xdr:rowOff>
              </xdr:to>
            </anchor>
          </commentPr>
        </mc:Choice>
        <mc:Fallback/>
      </mc:AlternateContent>
    </comment>
    <comment ref="V15" authorId="0">
      <text>
        <r>
          <rPr>
            <b val="true"/>
            <sz val="9"/>
            <color rgb="FF000000"/>
            <rFont val="Tahoma"/>
            <family val="2"/>
          </rPr>
          <t xml:space="preserve">NLD: NO; EF:NA; MA:NAAUT: NA; EF:NA; MA:NADEU: NO; EF:NA; MA:NABEL: 42.853999999999999</t>
        </r>
      </text>
      <mc:AlternateContent>
        <mc:Choice Requires="v2">
          <commentPr autoFill="true" autoScale="false" colHidden="false" locked="false" rowHidden="false" textHAlign="justify" textVAlign="top">
            <anchor moveWithCells="false" sizeWithCells="false">
              <xdr:from>
                <xdr:col>21</xdr:col>
                <xdr:colOff>75</xdr:colOff>
                <xdr:row>13</xdr:row>
                <xdr:rowOff>7</xdr:rowOff>
              </xdr:from>
              <xdr:to>
                <xdr:col>33</xdr:col>
                <xdr:colOff>18</xdr:colOff>
                <xdr:row>14</xdr:row>
                <xdr:rowOff>11</xdr:rowOff>
              </xdr:to>
            </anchor>
          </commentPr>
        </mc:Choice>
        <mc:Fallback/>
      </mc:AlternateContent>
    </comment>
    <comment ref="V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0</xdr:col>
                <xdr:colOff>83</xdr:colOff>
                <xdr:row>14</xdr:row>
                <xdr:rowOff>7</xdr:rowOff>
              </xdr:from>
              <xdr:to>
                <xdr:col>31</xdr:col>
                <xdr:colOff>48</xdr:colOff>
                <xdr:row>15</xdr:row>
                <xdr:rowOff>11</xdr:rowOff>
              </xdr:to>
            </anchor>
          </commentPr>
        </mc:Choice>
        <mc:Fallback/>
      </mc:AlternateContent>
    </comment>
    <comment ref="V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7</xdr:rowOff>
              </xdr:from>
              <xdr:to>
                <xdr:col>31</xdr:col>
                <xdr:colOff>12</xdr:colOff>
                <xdr:row>16</xdr:row>
                <xdr:rowOff>11</xdr:rowOff>
              </xdr:to>
            </anchor>
          </commentPr>
        </mc:Choice>
        <mc:Fallback/>
      </mc:AlternateContent>
    </comment>
    <comment ref="V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12</xdr:col>
                <xdr:colOff>33</xdr:colOff>
                <xdr:row>17</xdr:row>
                <xdr:rowOff>11</xdr:rowOff>
              </xdr:to>
            </anchor>
          </commentPr>
        </mc:Choice>
        <mc:Fallback/>
      </mc:AlternateContent>
    </comment>
    <comment ref="V19"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7</xdr:row>
                <xdr:rowOff>8</xdr:rowOff>
              </xdr:from>
              <xdr:to>
                <xdr:col>115</xdr:col>
                <xdr:colOff>45</xdr:colOff>
                <xdr:row>18</xdr:row>
                <xdr:rowOff>11</xdr:rowOff>
              </xdr:to>
            </anchor>
          </commentPr>
        </mc:Choice>
        <mc:Fallback/>
      </mc:AlternateContent>
    </comment>
    <comment ref="V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9</xdr:colOff>
                <xdr:row>18</xdr:row>
                <xdr:rowOff>8</xdr:rowOff>
              </xdr:from>
              <xdr:to>
                <xdr:col>106</xdr:col>
                <xdr:colOff>37</xdr:colOff>
                <xdr:row>19</xdr:row>
                <xdr:rowOff>11</xdr:rowOff>
              </xdr:to>
            </anchor>
          </commentPr>
        </mc:Choice>
        <mc:Fallback/>
      </mc:AlternateContent>
    </comment>
    <comment ref="V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102</xdr:col>
                <xdr:colOff>3</xdr:colOff>
                <xdr:row>20</xdr:row>
                <xdr:rowOff>11</xdr:rowOff>
              </xdr:to>
            </anchor>
          </commentPr>
        </mc:Choice>
        <mc:Fallback/>
      </mc:AlternateContent>
    </comment>
    <comment ref="V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20</xdr:row>
                <xdr:rowOff>7</xdr:rowOff>
              </xdr:from>
              <xdr:to>
                <xdr:col>108</xdr:col>
                <xdr:colOff>55</xdr:colOff>
                <xdr:row>21</xdr:row>
                <xdr:rowOff>11</xdr:rowOff>
              </xdr:to>
            </anchor>
          </commentPr>
        </mc:Choice>
        <mc:Fallback/>
      </mc:AlternateContent>
    </comment>
    <comment ref="V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48</xdr:colOff>
                <xdr:row>21</xdr:row>
                <xdr:rowOff>7</xdr:rowOff>
              </xdr:from>
              <xdr:to>
                <xdr:col>107</xdr:col>
                <xdr:colOff>16</xdr:colOff>
                <xdr:row>22</xdr:row>
                <xdr:rowOff>11</xdr:rowOff>
              </xdr:to>
            </anchor>
          </commentPr>
        </mc:Choice>
        <mc:Fallback/>
      </mc:AlternateContent>
    </comment>
    <comment ref="V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8</xdr:colOff>
                <xdr:row>22</xdr:row>
                <xdr:rowOff>7</xdr:rowOff>
              </xdr:from>
              <xdr:to>
                <xdr:col>105</xdr:col>
                <xdr:colOff>18</xdr:colOff>
                <xdr:row>23</xdr:row>
                <xdr:rowOff>11</xdr:rowOff>
              </xdr:to>
            </anchor>
          </commentPr>
        </mc:Choice>
        <mc:Fallback/>
      </mc:AlternateContent>
    </comment>
    <comment ref="V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107</xdr:col>
                <xdr:colOff>58</xdr:colOff>
                <xdr:row>24</xdr:row>
                <xdr:rowOff>11</xdr:rowOff>
              </xdr:to>
            </anchor>
          </commentPr>
        </mc:Choice>
        <mc:Fallback/>
      </mc:AlternateContent>
    </comment>
    <comment ref="V2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24</xdr:row>
                <xdr:rowOff>7</xdr:rowOff>
              </xdr:from>
              <xdr:to>
                <xdr:col>109</xdr:col>
                <xdr:colOff>48</xdr:colOff>
                <xdr:row>25</xdr:row>
                <xdr:rowOff>11</xdr:rowOff>
              </xdr:to>
            </anchor>
          </commentPr>
        </mc:Choice>
        <mc:Fallback/>
      </mc:AlternateContent>
    </comment>
    <comment ref="V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25</xdr:row>
                <xdr:rowOff>8</xdr:rowOff>
              </xdr:from>
              <xdr:to>
                <xdr:col>108</xdr:col>
                <xdr:colOff>34</xdr:colOff>
                <xdr:row>26</xdr:row>
                <xdr:rowOff>11</xdr:rowOff>
              </xdr:to>
            </anchor>
          </commentPr>
        </mc:Choice>
        <mc:Fallback/>
      </mc:AlternateContent>
    </comment>
    <comment ref="V28" authorId="0">
      <text>
        <r>
          <rPr>
            <b val="true"/>
            <sz val="9"/>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31</xdr:colOff>
                <xdr:row>26</xdr:row>
                <xdr:rowOff>7</xdr:rowOff>
              </xdr:from>
              <xdr:to>
                <xdr:col>29</xdr:col>
                <xdr:colOff>12</xdr:colOff>
                <xdr:row>27</xdr:row>
                <xdr:rowOff>11</xdr:rowOff>
              </xdr:to>
            </anchor>
          </commentPr>
        </mc:Choice>
        <mc:Fallback/>
      </mc:AlternateContent>
    </comment>
    <comment ref="V29"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12</xdr:col>
                <xdr:colOff>33</xdr:colOff>
                <xdr:row>28</xdr:row>
                <xdr:rowOff>11</xdr:rowOff>
              </xdr:to>
            </anchor>
          </commentPr>
        </mc:Choice>
        <mc:Fallback/>
      </mc:AlternateContent>
    </comment>
    <comment ref="V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28</xdr:row>
                <xdr:rowOff>7</xdr:rowOff>
              </xdr:from>
              <xdr:to>
                <xdr:col>33</xdr:col>
                <xdr:colOff>22</xdr:colOff>
                <xdr:row>29</xdr:row>
                <xdr:rowOff>11</xdr:rowOff>
              </xdr:to>
            </anchor>
          </commentPr>
        </mc:Choice>
        <mc:Fallback/>
      </mc:AlternateContent>
    </comment>
    <comment ref="V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12</xdr:col>
                <xdr:colOff>33</xdr:colOff>
                <xdr:row>30</xdr:row>
                <xdr:rowOff>11</xdr:rowOff>
              </xdr:to>
            </anchor>
          </commentPr>
        </mc:Choice>
        <mc:Fallback/>
      </mc:AlternateContent>
    </comment>
    <comment ref="W8"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9</xdr:colOff>
                <xdr:row>6</xdr:row>
                <xdr:rowOff>24</xdr:rowOff>
              </xdr:from>
              <xdr:to>
                <xdr:col>111</xdr:col>
                <xdr:colOff>56</xdr:colOff>
                <xdr:row>7</xdr:row>
                <xdr:rowOff>10</xdr:rowOff>
              </xdr:to>
            </anchor>
          </commentPr>
        </mc:Choice>
        <mc:Fallback/>
      </mc:AlternateContent>
    </comment>
    <comment ref="W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 GBE: NA; EF:NA; MA:NA / GRC: NE;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9</xdr:colOff>
                <xdr:row>7</xdr:row>
                <xdr:rowOff>7</xdr:rowOff>
              </xdr:from>
              <xdr:to>
                <xdr:col>107</xdr:col>
                <xdr:colOff>5</xdr:colOff>
                <xdr:row>8</xdr:row>
                <xdr:rowOff>11</xdr:rowOff>
              </xdr:to>
            </anchor>
          </commentPr>
        </mc:Choice>
        <mc:Fallback/>
      </mc:AlternateContent>
    </comment>
    <comment ref="W12" authorId="0">
      <text>
        <r>
          <rPr>
            <b val="true"/>
            <sz val="9"/>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115</xdr:col>
                <xdr:colOff>31</xdr:colOff>
                <xdr:row>11</xdr:row>
                <xdr:rowOff>10</xdr:rowOff>
              </xdr:to>
            </anchor>
          </commentPr>
        </mc:Choice>
        <mc:Fallback/>
      </mc:AlternateContent>
    </comment>
    <comment ref="W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1</xdr:row>
                <xdr:rowOff>8</xdr:rowOff>
              </xdr:from>
              <xdr:to>
                <xdr:col>113</xdr:col>
                <xdr:colOff>12</xdr:colOff>
                <xdr:row>12</xdr:row>
                <xdr:rowOff>11</xdr:rowOff>
              </xdr:to>
            </anchor>
          </commentPr>
        </mc:Choice>
        <mc:Fallback/>
      </mc:AlternateContent>
    </comment>
    <comment ref="W15" authorId="0">
      <text>
        <r>
          <rPr>
            <b val="true"/>
            <sz val="9"/>
            <color rgb="FF000000"/>
            <rFont val="Tahoma"/>
            <family val="2"/>
          </rPr>
          <t xml:space="preserve">NLD: NO; EF:NA; MA:NAAUT: NA; EF:NA; MA:NADEU: NO; EF:NA; MA:NABEL: 31.052</t>
        </r>
      </text>
      <mc:AlternateContent>
        <mc:Choice Requires="v2">
          <commentPr autoFill="true" autoScale="false" colHidden="false" locked="false" rowHidden="false" textHAlign="justify" textVAlign="top">
            <anchor moveWithCells="false" sizeWithCells="false">
              <xdr:from>
                <xdr:col>18</xdr:col>
                <xdr:colOff>67</xdr:colOff>
                <xdr:row>13</xdr:row>
                <xdr:rowOff>7</xdr:rowOff>
              </xdr:from>
              <xdr:to>
                <xdr:col>26</xdr:col>
                <xdr:colOff>8</xdr:colOff>
                <xdr:row>14</xdr:row>
                <xdr:rowOff>11</xdr:rowOff>
              </xdr:to>
            </anchor>
          </commentPr>
        </mc:Choice>
        <mc:Fallback/>
      </mc:AlternateContent>
    </comment>
    <comment ref="W1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3</xdr:col>
                <xdr:colOff>1</xdr:colOff>
                <xdr:row>14</xdr:row>
                <xdr:rowOff>7</xdr:rowOff>
              </xdr:from>
              <xdr:to>
                <xdr:col>34</xdr:col>
                <xdr:colOff>51</xdr:colOff>
                <xdr:row>15</xdr:row>
                <xdr:rowOff>11</xdr:rowOff>
              </xdr:to>
            </anchor>
          </commentPr>
        </mc:Choice>
        <mc:Fallback/>
      </mc:AlternateContent>
    </comment>
    <comment ref="W1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35</xdr:colOff>
                <xdr:row>15</xdr:row>
                <xdr:rowOff>7</xdr:rowOff>
              </xdr:from>
              <xdr:to>
                <xdr:col>31</xdr:col>
                <xdr:colOff>45</xdr:colOff>
                <xdr:row>16</xdr:row>
                <xdr:rowOff>11</xdr:rowOff>
              </xdr:to>
            </anchor>
          </commentPr>
        </mc:Choice>
        <mc:Fallback/>
      </mc:AlternateContent>
    </comment>
    <comment ref="W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14</xdr:col>
                <xdr:colOff>1</xdr:colOff>
                <xdr:row>17</xdr:row>
                <xdr:rowOff>11</xdr:rowOff>
              </xdr:to>
            </anchor>
          </commentPr>
        </mc:Choice>
        <mc:Fallback/>
      </mc:AlternateContent>
    </comment>
    <comment ref="W19" authorId="0">
      <text>
        <r>
          <rPr>
            <b val="true"/>
            <sz val="9"/>
            <color rgb="FF000000"/>
            <rFont val="Tahoma"/>
            <family val="2"/>
          </rPr>
          <t xml:space="preserve">AUT: NO; EF:NA; MA:NA / BEL: NE,NO; EF:NA; MA:NA / BGR: NO; EF:NA; MA:NA / CYP: NA,NE,NO; EF:NA; MA:NA / CZE: NO; EF:NA; MA:NA / DEU: 0,3000; EF:NA; MA:NA / DNM: NA,NO; EF:NA; MA:NA / ESP: NA; EF:NA; MA:NA / EST: NO; EF:NA; MA:NA / FIN: NO; EF:NA; MA:NA / FRK: 24,65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48</xdr:colOff>
                <xdr:row>17</xdr:row>
                <xdr:rowOff>8</xdr:rowOff>
              </xdr:from>
              <xdr:to>
                <xdr:col>115</xdr:col>
                <xdr:colOff>41</xdr:colOff>
                <xdr:row>18</xdr:row>
                <xdr:rowOff>11</xdr:rowOff>
              </xdr:to>
            </anchor>
          </commentPr>
        </mc:Choice>
        <mc:Fallback/>
      </mc:AlternateContent>
    </comment>
    <comment ref="W2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109</xdr:col>
                <xdr:colOff>25</xdr:colOff>
                <xdr:row>19</xdr:row>
                <xdr:rowOff>11</xdr:rowOff>
              </xdr:to>
            </anchor>
          </commentPr>
        </mc:Choice>
        <mc:Fallback/>
      </mc:AlternateContent>
    </comment>
    <comment ref="W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75</xdr:colOff>
                <xdr:row>19</xdr:row>
                <xdr:rowOff>24</xdr:rowOff>
              </xdr:from>
              <xdr:to>
                <xdr:col>109</xdr:col>
                <xdr:colOff>12</xdr:colOff>
                <xdr:row>20</xdr:row>
                <xdr:rowOff>11</xdr:rowOff>
              </xdr:to>
            </anchor>
          </commentPr>
        </mc:Choice>
        <mc:Fallback/>
      </mc:AlternateContent>
    </comment>
    <comment ref="W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31</xdr:colOff>
                <xdr:row>20</xdr:row>
                <xdr:rowOff>7</xdr:rowOff>
              </xdr:from>
              <xdr:to>
                <xdr:col>107</xdr:col>
                <xdr:colOff>56</xdr:colOff>
                <xdr:row>21</xdr:row>
                <xdr:rowOff>11</xdr:rowOff>
              </xdr:to>
            </anchor>
          </commentPr>
        </mc:Choice>
        <mc:Fallback/>
      </mc:AlternateContent>
    </comment>
    <comment ref="W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21</xdr:row>
                <xdr:rowOff>7</xdr:rowOff>
              </xdr:from>
              <xdr:to>
                <xdr:col>109</xdr:col>
                <xdr:colOff>25</xdr:colOff>
                <xdr:row>22</xdr:row>
                <xdr:rowOff>11</xdr:rowOff>
              </xdr:to>
            </anchor>
          </commentPr>
        </mc:Choice>
        <mc:Fallback/>
      </mc:AlternateContent>
    </comment>
    <comment ref="W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109</xdr:col>
                <xdr:colOff>13</xdr:colOff>
                <xdr:row>23</xdr:row>
                <xdr:rowOff>11</xdr:rowOff>
              </xdr:to>
            </anchor>
          </commentPr>
        </mc:Choice>
        <mc:Fallback/>
      </mc:AlternateContent>
    </comment>
    <comment ref="W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109</xdr:col>
                <xdr:colOff>26</xdr:colOff>
                <xdr:row>24</xdr:row>
                <xdr:rowOff>11</xdr:rowOff>
              </xdr:to>
            </anchor>
          </commentPr>
        </mc:Choice>
        <mc:Fallback/>
      </mc:AlternateContent>
    </comment>
    <comment ref="W26" authorId="0">
      <text>
        <r>
          <rPr>
            <b val="true"/>
            <sz val="9"/>
            <color rgb="FF000000"/>
            <rFont val="Tahoma"/>
            <family val="2"/>
          </rPr>
          <t xml:space="preserve">AUT: NO; EF:NA; MA:NA / BEL: NO; EF:NA; MA:NA / BGR: NO; EF:NA; MA:NA / CYP: NO; EF:NA; MA:NA / CZE: NO; EF:NA; MA:NA / DEU: 0,3000 / DNM: NO;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24</xdr:row>
                <xdr:rowOff>7</xdr:rowOff>
              </xdr:from>
              <xdr:to>
                <xdr:col>108</xdr:col>
                <xdr:colOff>24</xdr:colOff>
                <xdr:row>25</xdr:row>
                <xdr:rowOff>11</xdr:rowOff>
              </xdr:to>
            </anchor>
          </commentPr>
        </mc:Choice>
        <mc:Fallback/>
      </mc:AlternateContent>
    </comment>
    <comment ref="W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25</xdr:row>
                <xdr:rowOff>8</xdr:rowOff>
              </xdr:from>
              <xdr:to>
                <xdr:col>105</xdr:col>
                <xdr:colOff>29</xdr:colOff>
                <xdr:row>26</xdr:row>
                <xdr:rowOff>11</xdr:rowOff>
              </xdr:to>
            </anchor>
          </commentPr>
        </mc:Choice>
        <mc:Fallback/>
      </mc:AlternateContent>
    </comment>
    <comment ref="W28" authorId="0">
      <text>
        <r>
          <rPr>
            <b val="true"/>
            <sz val="9"/>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xdr:colOff>
                <xdr:row>26</xdr:row>
                <xdr:rowOff>7</xdr:rowOff>
              </xdr:from>
              <xdr:to>
                <xdr:col>33</xdr:col>
                <xdr:colOff>7</xdr:colOff>
                <xdr:row>27</xdr:row>
                <xdr:rowOff>11</xdr:rowOff>
              </xdr:to>
            </anchor>
          </commentPr>
        </mc:Choice>
        <mc:Fallback/>
      </mc:AlternateContent>
    </comment>
    <comment ref="W29" authorId="0">
      <text>
        <r>
          <rPr>
            <b val="true"/>
            <sz val="9"/>
            <color rgb="FF000000"/>
            <rFont val="Tahoma"/>
            <family val="2"/>
          </rPr>
          <t xml:space="preserve">AUT: NO; EF:NA; MA:NA / BEL: NE,NO; EF:NA; MA:NA / BGR: NO; EF:NA; MA:NA / CYP: NA; EF:NA; MA:NA / CZE: NO; EF:NA; MA:NA / DEU: NO; EF:NA; MA:NA / DNM: NO; EF:NA; MA:NA / ESP: NA; EF:NA; MA:NA / EST: NO; EF:NA; MA:NA / FIN: NO; EF:NA; MA:NA / FRK: 24,65 / GBE: NO; EF:NA; MA:NA / GRC: NO; EF:NA; MA:NA / HRV: NO; EF:NA; MA:NA / HUN: NO; EF:NA; MA:NA / IRL: NO; EF:NA; MA:NA / ITA: NO; EF:NA; MA:NA / LTU: NO; EF:NA; MA:NA / LUX: NO; EF:NA; MA:NA / LVA: 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12</xdr:col>
                <xdr:colOff>45</xdr:colOff>
                <xdr:row>28</xdr:row>
                <xdr:rowOff>11</xdr:rowOff>
              </xdr:to>
            </anchor>
          </commentPr>
        </mc:Choice>
        <mc:Fallback/>
      </mc:AlternateContent>
    </comment>
    <comment ref="W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31</xdr:colOff>
                <xdr:row>28</xdr:row>
                <xdr:rowOff>7</xdr:rowOff>
              </xdr:from>
              <xdr:to>
                <xdr:col>32</xdr:col>
                <xdr:colOff>24</xdr:colOff>
                <xdr:row>29</xdr:row>
                <xdr:rowOff>11</xdr:rowOff>
              </xdr:to>
            </anchor>
          </commentPr>
        </mc:Choice>
        <mc:Fallback/>
      </mc:AlternateContent>
    </comment>
    <comment ref="W31" authorId="0">
      <text>
        <r>
          <rPr>
            <b val="true"/>
            <sz val="9"/>
            <color rgb="FF000000"/>
            <rFont val="Tahoma"/>
            <family val="2"/>
          </rPr>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14</xdr:col>
                <xdr:colOff>1</xdr:colOff>
                <xdr:row>30</xdr:row>
                <xdr:rowOff>11</xdr:rowOff>
              </xdr:to>
            </anchor>
          </commentPr>
        </mc:Choice>
        <mc:Fallback/>
      </mc:AlternateContent>
    </comment>
    <comment ref="X8"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73</xdr:colOff>
                <xdr:row>6</xdr:row>
                <xdr:rowOff>24</xdr:rowOff>
              </xdr:from>
              <xdr:to>
                <xdr:col>114</xdr:col>
                <xdr:colOff>31</xdr:colOff>
                <xdr:row>7</xdr:row>
                <xdr:rowOff>10</xdr:rowOff>
              </xdr:to>
            </anchor>
          </commentPr>
        </mc:Choice>
        <mc:Fallback/>
      </mc:AlternateContent>
    </comment>
    <comment ref="X9"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 GBE: NA; EF:NA; MA:NA / GRC: NA; EF:NA; MA:NA / HRV: NO;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7</xdr:row>
                <xdr:rowOff>7</xdr:rowOff>
              </xdr:from>
              <xdr:to>
                <xdr:col>109</xdr:col>
                <xdr:colOff>39</xdr:colOff>
                <xdr:row>8</xdr:row>
                <xdr:rowOff>11</xdr:rowOff>
              </xdr:to>
            </anchor>
          </commentPr>
        </mc:Choice>
        <mc:Fallback/>
      </mc:AlternateContent>
    </comment>
    <comment ref="X12"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0</xdr:row>
                <xdr:rowOff>8</xdr:rowOff>
              </xdr:from>
              <xdr:to>
                <xdr:col>116</xdr:col>
                <xdr:colOff>25</xdr:colOff>
                <xdr:row>11</xdr:row>
                <xdr:rowOff>10</xdr:rowOff>
              </xdr:to>
            </anchor>
          </commentPr>
        </mc:Choice>
        <mc:Fallback/>
      </mc:AlternateContent>
    </comment>
    <comment ref="X13"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A; EF:NA; MA:NA / GBE: 10,90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1</xdr:row>
                <xdr:rowOff>8</xdr:rowOff>
              </xdr:from>
              <xdr:to>
                <xdr:col>112</xdr:col>
                <xdr:colOff>48</xdr:colOff>
                <xdr:row>12</xdr:row>
                <xdr:rowOff>11</xdr:rowOff>
              </xdr:to>
            </anchor>
          </commentPr>
        </mc:Choice>
        <mc:Fallback/>
      </mc:AlternateContent>
    </comment>
    <comment ref="X15" authorId="0">
      <text>
        <r>
          <rPr>
            <b val="true"/>
            <sz val="9"/>
            <color rgb="FF000000"/>
            <rFont val="Tahoma"/>
            <family val="2"/>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3</xdr:col>
                <xdr:colOff>73</xdr:colOff>
                <xdr:row>13</xdr:row>
                <xdr:rowOff>7</xdr:rowOff>
              </xdr:from>
              <xdr:to>
                <xdr:col>33</xdr:col>
                <xdr:colOff>52</xdr:colOff>
                <xdr:row>14</xdr:row>
                <xdr:rowOff>11</xdr:rowOff>
              </xdr:to>
            </anchor>
          </commentPr>
        </mc:Choice>
        <mc:Fallback/>
      </mc:AlternateContent>
    </comment>
    <comment ref="X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3</xdr:col>
                <xdr:colOff>73</xdr:colOff>
                <xdr:row>14</xdr:row>
                <xdr:rowOff>7</xdr:rowOff>
              </xdr:from>
              <xdr:to>
                <xdr:col>35</xdr:col>
                <xdr:colOff>52</xdr:colOff>
                <xdr:row>15</xdr:row>
                <xdr:rowOff>11</xdr:rowOff>
              </xdr:to>
            </anchor>
          </commentPr>
        </mc:Choice>
        <mc:Fallback/>
      </mc:AlternateContent>
    </comment>
    <comment ref="X17" authorId="0">
      <text>
        <r>
          <rPr>
            <b val="true"/>
            <sz val="9"/>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23</xdr:col>
                <xdr:colOff>73</xdr:colOff>
                <xdr:row>15</xdr:row>
                <xdr:rowOff>7</xdr:rowOff>
              </xdr:from>
              <xdr:to>
                <xdr:col>33</xdr:col>
                <xdr:colOff>56</xdr:colOff>
                <xdr:row>16</xdr:row>
                <xdr:rowOff>11</xdr:rowOff>
              </xdr:to>
            </anchor>
          </commentPr>
        </mc:Choice>
        <mc:Fallback/>
      </mc:AlternateContent>
    </comment>
    <comment ref="X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15</xdr:col>
                <xdr:colOff>30</xdr:colOff>
                <xdr:row>17</xdr:row>
                <xdr:rowOff>11</xdr:rowOff>
              </xdr:to>
            </anchor>
          </commentPr>
        </mc:Choice>
        <mc:Fallback/>
      </mc:AlternateContent>
    </comment>
    <comment ref="X19" authorId="0">
      <text>
        <r>
          <rPr>
            <b val="true"/>
            <sz val="9"/>
            <color rgb="FF000000"/>
            <rFont val="Tahoma"/>
            <family val="2"/>
          </rPr>
          <t xml:space="preserve">AUT: 29,05 / BEL: NO; EF:NA; MA:NA / BGR: NO; EF:NA; MA:NA / CYP: NA,NE,NO; EF:NA; MA:NA / CZE: NO; EF:NA; MA:NA / DEU: NA,NO; EF:NA; MA:NA / DNM: NA,NO; EF:NA; MA:NA / ESP: NA; EF:NA; MA:NA / EST: NO; EF:NA; MA:NA / FIN: 0,0700 / FRK: NO; EF:NA; MA:NA / GBE: IE,NA,NO; EF:NA; MA:NA / GRC: NA,NO; EF:NA; MA:NA / HRV: NO; EF:NA; MA:NA / HUN: NO; EF:NA; MA:NA / IRL: NO; EF:NA; MA:NA / ITA: NO; EF:NA; MA:NA / LTU: NA,NO; EF:NA; MA:NA / LUX: NO; EF:NA; MA:NA / LVA: NA,NO; EF:NA; MA:NA / MLT: NO; EF:NA; MA:NA / NLD: 18,26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7</xdr:row>
                <xdr:rowOff>8</xdr:rowOff>
              </xdr:from>
              <xdr:to>
                <xdr:col>113</xdr:col>
                <xdr:colOff>55</xdr:colOff>
                <xdr:row>18</xdr:row>
                <xdr:rowOff>11</xdr:rowOff>
              </xdr:to>
            </anchor>
          </commentPr>
        </mc:Choice>
        <mc:Fallback/>
      </mc:AlternateContent>
    </comment>
    <comment ref="X20" authorId="0">
      <text>
        <r>
          <rPr>
            <b val="true"/>
            <sz val="9"/>
            <color rgb="FF000000"/>
            <rFont val="Tahoma"/>
            <family val="2"/>
          </rPr>
          <t xml:space="preserve">AUT: NO; EF:NA; MA:NA / BEL: NO; EF:NA; MA:NA / BGR: NO; EF:NA; MA:NA / CYP: NO; EF:NA; MA:NA / CZE: NO; EF:NA; MA:NA / DEU: NA; EF:NA; MA:NA / DNM: NO; EF:NA; MA:NA / ESP: NA; EF:NA; MA:NA / EST: NO; EF:NA; MA:NA / FIN: NO; EF:NA; MA:NA / FRK: NO / GBE: NO; EF:NA; MA:NA / GRC: NO; EF:NA; MA:NA / HRV: NO; EF:NA; MA:NA / HUN: NO; EF:NA; MA:NA / IRL: NO; EF:NA; MA:NA / ITA: NO; EF:NA; MA:NA / LTU: NA; EF:NA; MA:NA / LUX: NO; EF:NA; MA:NA / LVA: NA;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8</xdr:row>
                <xdr:rowOff>8</xdr:rowOff>
              </xdr:from>
              <xdr:to>
                <xdr:col>110</xdr:col>
                <xdr:colOff>38</xdr:colOff>
                <xdr:row>19</xdr:row>
                <xdr:rowOff>11</xdr:rowOff>
              </xdr:to>
            </anchor>
          </commentPr>
        </mc:Choice>
        <mc:Fallback/>
      </mc:AlternateContent>
    </comment>
    <comment ref="X2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9</xdr:row>
                <xdr:rowOff>24</xdr:rowOff>
              </xdr:from>
              <xdr:to>
                <xdr:col>110</xdr:col>
                <xdr:colOff>38</xdr:colOff>
                <xdr:row>20</xdr:row>
                <xdr:rowOff>11</xdr:rowOff>
              </xdr:to>
            </anchor>
          </commentPr>
        </mc:Choice>
        <mc:Fallback/>
      </mc:AlternateContent>
    </comment>
    <comment ref="X22"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A;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0</xdr:row>
                <xdr:rowOff>7</xdr:rowOff>
              </xdr:from>
              <xdr:to>
                <xdr:col>111</xdr:col>
                <xdr:colOff>37</xdr:colOff>
                <xdr:row>21</xdr:row>
                <xdr:rowOff>11</xdr:rowOff>
              </xdr:to>
            </anchor>
          </commentPr>
        </mc:Choice>
        <mc:Fallback/>
      </mc:AlternateContent>
    </comment>
    <comment ref="X23" authorId="0">
      <text>
        <r>
          <rPr>
            <b val="true"/>
            <sz val="9"/>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RV: NO; EF:NA; MA:NA / HUN: NO; EF:NA; MA:NA / IRL: NO; EF:NA; MA:NA / ITA: NO; EF:NA; MA:NA / LTU: NA; EF:NA; MA:NA / LUX: NO; EF:NA; MA:NA / LVA: NO; EF:NA; MA:NA / MLT: NO; EF:NA; MA:NA / NLD: NO; EF:NA; MA:NA / POL: NO;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1</xdr:row>
                <xdr:rowOff>7</xdr:rowOff>
              </xdr:from>
              <xdr:to>
                <xdr:col>110</xdr:col>
                <xdr:colOff>38</xdr:colOff>
                <xdr:row>22</xdr:row>
                <xdr:rowOff>11</xdr:rowOff>
              </xdr:to>
            </anchor>
          </commentPr>
        </mc:Choice>
        <mc:Fallback/>
      </mc:AlternateContent>
    </comment>
    <comment ref="X24"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2</xdr:row>
                <xdr:rowOff>7</xdr:rowOff>
              </xdr:from>
              <xdr:to>
                <xdr:col>110</xdr:col>
                <xdr:colOff>39</xdr:colOff>
                <xdr:row>23</xdr:row>
                <xdr:rowOff>11</xdr:rowOff>
              </xdr:to>
            </anchor>
          </commentPr>
        </mc:Choice>
        <mc:Fallback/>
      </mc:AlternateContent>
    </comment>
    <comment ref="X25" authorId="0">
      <text>
        <r>
          <rPr>
            <b val="true"/>
            <sz val="9"/>
            <color rgb="FF000000"/>
            <rFont val="Tahoma"/>
            <family val="2"/>
          </rPr>
          <t xml:space="preserve">AUT: NO; EF:NA; MA:NA / BEL: NO; EF:NA; MA:NA / BGR: NO; EF:NA; MA:NA / CYP: NE; EF:NA; MA:NA; COMM / CZE: NO; EF:NA; MA:NA / DEU: NO; EF:NA; MA:NA / DNM: NO; EF:NA; MA:NA / ESP: NA; EF:NA; MA:NA / EST: NO; EF:NA; MA:NA / FIN: NO; EF:NA; MA:NA / FRK: NO / GBE: NA; EF:NA; MA:NA / GRC: NO; EF:NA; MA:NA / HRV: NO; EF:NA; MA:NA / HUN: NO; EF:NA; MA:NA / IRL: NO; EF:NA; MA:NA / ITA: NO; EF:NA; MA:NA / LTU: NO;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3</xdr:row>
                <xdr:rowOff>7</xdr:rowOff>
              </xdr:from>
              <xdr:to>
                <xdr:col>110</xdr:col>
                <xdr:colOff>39</xdr:colOff>
                <xdr:row>24</xdr:row>
                <xdr:rowOff>11</xdr:rowOff>
              </xdr:to>
            </anchor>
          </commentPr>
        </mc:Choice>
        <mc:Fallback/>
      </mc:AlternateContent>
    </comment>
    <comment ref="X26" authorId="0">
      <text>
        <r>
          <rPr>
            <b val="true"/>
            <sz val="9"/>
            <color rgb="FF000000"/>
            <rFont val="Tahoma"/>
            <family val="2"/>
          </rPr>
          <t xml:space="preserve">AUT: 29,05 / BEL: NO; EF:NA; MA:NA / BGR: NO; EF:NA; MA:NA / CYP: NO; EF:NA; MA:NA / CZE: NO; EF:NA; MA:NA / DEU: NO; EF:NA; MA:NA / DNM: NO; EF:NA; MA:NA / ESP: NA; EF:NA; MA:NA / EST: NO; EF:NA; MA:NA / FIN: NO; EF:NA; MA:NA / FRK: NO / GBE: IE; EF:NA; MA:NA; COMM / GRC: NO; EF:NA; MA:NA / HRV: NO; EF:NA; MA:NA / HUN: NO; EF:NA; MA:NA / IRL: NO; EF:NA; MA:NA / ITA: NO; EF:NA; MA:NA / LTU: NO; EF:NA; MA:NA / LUX: NO; EF:NA; MA:NA / LVA: NO; EF:NA; MA:NA / MLT: NO; EF:NA; MA:NA / NLD: 18,26 / POL: NO; EF:NA; MA:NA / PRT: NE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24</xdr:row>
                <xdr:rowOff>7</xdr:rowOff>
              </xdr:from>
              <xdr:to>
                <xdr:col>109</xdr:col>
                <xdr:colOff>4</xdr:colOff>
                <xdr:row>25</xdr:row>
                <xdr:rowOff>11</xdr:rowOff>
              </xdr:to>
            </anchor>
          </commentPr>
        </mc:Choice>
        <mc:Fallback/>
      </mc:AlternateContent>
    </comment>
    <comment ref="X27" authorId="0">
      <text>
        <r>
          <rPr>
            <b val="true"/>
            <sz val="9"/>
            <color rgb="FF000000"/>
            <rFont val="Tahoma"/>
            <family val="2"/>
          </rPr>
          <t xml:space="preserve">AUT: NO; EF:NA; MA:NA / BEL: NO; EF:NA; MA:NA / BGR: NO; EF:NA; MA:NA / CYP: NO; EF:NA; MA:NA / CZE: NO; EF:NA; MA:NA / DEU: NO; EF:NA; MA:NA / DNM: NA; EF:NA; MA:NA / ESP: NA; EF:NA; MA:NA / EST: NO; EF:NA; MA:NA / FIN: NO; EF:NA; MA:NA / FRK: NO / GBE: IE; EF:NA; MA:NA; COMM / GRC: NO; EF:NA; MA:NA / HRV: NO; EF:NA; MA:NA / HUN: NO; EF:NA; MA:NA / IRL: NO; EF:NA; MA:NA / ITA: NO; EF:NA; MA:NA / LTU: NO; EF:NA; MA:NA / LUX: NO; EF:NA; MA:NA / LVA: NO; EF:NA; MA:NA / MLT: NO; EF:NA; MA:NA / NLD: NO; EF:NA; MA:NA / POL: NA; EF:NA; MA:NA / PRT: NE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112</xdr:col>
                <xdr:colOff>0</xdr:colOff>
                <xdr:row>26</xdr:row>
                <xdr:rowOff>11</xdr:rowOff>
              </xdr:to>
            </anchor>
          </commentPr>
        </mc:Choice>
        <mc:Fallback/>
      </mc:AlternateContent>
    </comment>
    <comment ref="X28" authorId="0">
      <text>
        <r>
          <rPr>
            <b val="true"/>
            <sz val="9"/>
            <color rgb="FF000000"/>
            <rFont val="Tahoma"/>
            <family val="2"/>
          </rPr>
          <t xml:space="preserve">BEL: 0NLD: 18.2607689031408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4</xdr:col>
                <xdr:colOff>37</xdr:colOff>
                <xdr:row>27</xdr:row>
                <xdr:rowOff>11</xdr:rowOff>
              </xdr:to>
            </anchor>
          </commentPr>
        </mc:Choice>
        <mc:Fallback/>
      </mc:AlternateContent>
    </comment>
    <comment ref="X30"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6</xdr:col>
                <xdr:colOff>34</xdr:colOff>
                <xdr:row>29</xdr:row>
                <xdr:rowOff>11</xdr:rowOff>
              </xdr:to>
            </anchor>
          </commentPr>
        </mc:Choice>
        <mc:Fallback/>
      </mc:AlternateContent>
    </comment>
    <comment ref="X31"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15</xdr:col>
                <xdr:colOff>21</xdr:colOff>
                <xdr:row>30</xdr:row>
                <xdr:rowOff>11</xdr:rowOff>
              </xdr:to>
            </anchor>
          </commentPr>
        </mc:Choice>
        <mc:Fallback/>
      </mc:AlternateContent>
    </comment>
    <comment ref="Z8"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33</xdr:colOff>
                <xdr:row>6</xdr:row>
                <xdr:rowOff>24</xdr:rowOff>
              </xdr:from>
              <xdr:to>
                <xdr:col>121</xdr:col>
                <xdr:colOff>35</xdr:colOff>
                <xdr:row>7</xdr:row>
                <xdr:rowOff>10</xdr:rowOff>
              </xdr:to>
            </anchor>
          </commentPr>
        </mc:Choice>
        <mc:Fallback/>
      </mc:AlternateContent>
    </comment>
    <comment ref="Z10" authorId="0">
      <text>
        <r>
          <rPr>
            <b val="true"/>
            <sz val="9"/>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8</xdr:row>
                <xdr:rowOff>7</xdr:rowOff>
              </xdr:from>
              <xdr:to>
                <xdr:col>118</xdr:col>
                <xdr:colOff>20</xdr:colOff>
                <xdr:row>9</xdr:row>
                <xdr:rowOff>11</xdr:rowOff>
              </xdr:to>
            </anchor>
          </commentPr>
        </mc:Choice>
        <mc:Fallback/>
      </mc:AlternateContent>
    </comment>
    <comment ref="Z11" authorId="0">
      <text>
        <r>
          <rPr>
            <b val="true"/>
            <sz val="9"/>
            <color rgb="FF000000"/>
            <rFont val="Tahoma"/>
            <family val="2"/>
          </rPr>
          <t xml:space="preserve">AUT: 10,00; EF:D; MA:T1 / BEL: NO; EF:NA; MA:NA / BGR: NO; EF:NA; MA:NA / CYP: NO; EF:NA; MA:NA / CZE: NO; EF:NA; MA:NA / DEU: 7,40; EF:D; MA:D / DNM: 1,30; EF:CS; MA:CS / ESP: NA; EF:NA; MA:NA / EST: NO; EF:NA; MA:NA / FIN: NO; EF:NA; MA:NA / FRK: 34,25; EF:CS, PS; MA:T2 / GBE: IE; EF:NA; MA:NA; COMM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118</xdr:col>
                <xdr:colOff>51</xdr:colOff>
                <xdr:row>10</xdr:row>
                <xdr:rowOff>11</xdr:rowOff>
              </xdr:to>
            </anchor>
          </commentPr>
        </mc:Choice>
        <mc:Fallback/>
      </mc:AlternateContent>
    </comment>
    <comment ref="Z12"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0</xdr:row>
                <xdr:rowOff>8</xdr:rowOff>
              </xdr:from>
              <xdr:to>
                <xdr:col>118</xdr:col>
                <xdr:colOff>21</xdr:colOff>
                <xdr:row>11</xdr:row>
                <xdr:rowOff>10</xdr:rowOff>
              </xdr:to>
            </anchor>
          </commentPr>
        </mc:Choice>
        <mc:Fallback/>
      </mc:AlternateContent>
    </comment>
    <comment ref="Z13" authorId="0">
      <text>
        <r>
          <rPr>
            <b val="true"/>
            <sz val="9"/>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RV: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1</xdr:row>
                <xdr:rowOff>8</xdr:rowOff>
              </xdr:from>
              <xdr:to>
                <xdr:col>115</xdr:col>
                <xdr:colOff>31</xdr:colOff>
                <xdr:row>12</xdr:row>
                <xdr:rowOff>11</xdr:rowOff>
              </xdr:to>
            </anchor>
          </commentPr>
        </mc:Choice>
        <mc:Fallback/>
      </mc:AlternateContent>
    </comment>
    <comment ref="Z15" authorId="0">
      <text>
        <r>
          <rPr>
            <b val="true"/>
            <sz val="9"/>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23</xdr:col>
                <xdr:colOff>60</xdr:colOff>
                <xdr:row>13</xdr:row>
                <xdr:rowOff>7</xdr:rowOff>
              </xdr:from>
              <xdr:to>
                <xdr:col>36</xdr:col>
                <xdr:colOff>1</xdr:colOff>
                <xdr:row>14</xdr:row>
                <xdr:rowOff>11</xdr:rowOff>
              </xdr:to>
            </anchor>
          </commentPr>
        </mc:Choice>
        <mc:Fallback/>
      </mc:AlternateContent>
    </comment>
    <comment ref="Z16"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5</xdr:col>
                <xdr:colOff>72</xdr:colOff>
                <xdr:row>14</xdr:row>
                <xdr:rowOff>7</xdr:rowOff>
              </xdr:from>
              <xdr:to>
                <xdr:col>38</xdr:col>
                <xdr:colOff>33</xdr:colOff>
                <xdr:row>15</xdr:row>
                <xdr:rowOff>11</xdr:rowOff>
              </xdr:to>
            </anchor>
          </commentPr>
        </mc:Choice>
        <mc:Fallback/>
      </mc:AlternateContent>
    </comment>
    <comment ref="Z17"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5</xdr:col>
                <xdr:colOff>45</xdr:colOff>
                <xdr:row>15</xdr:row>
                <xdr:rowOff>7</xdr:rowOff>
              </xdr:from>
              <xdr:to>
                <xdr:col>33</xdr:col>
                <xdr:colOff>54</xdr:colOff>
                <xdr:row>16</xdr:row>
                <xdr:rowOff>11</xdr:rowOff>
              </xdr:to>
            </anchor>
          </commentPr>
        </mc:Choice>
        <mc:Fallback/>
      </mc:AlternateContent>
    </comment>
    <comment ref="Z1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18</xdr:col>
                <xdr:colOff>13</xdr:colOff>
                <xdr:row>17</xdr:row>
                <xdr:rowOff>11</xdr:rowOff>
              </xdr:to>
            </anchor>
          </commentPr>
        </mc:Choice>
        <mc:Fallback/>
      </mc:AlternateContent>
    </comment>
    <comment ref="Z19"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25</xdr:col>
                <xdr:colOff>58</xdr:colOff>
                <xdr:row>17</xdr:row>
                <xdr:rowOff>8</xdr:rowOff>
              </xdr:from>
              <xdr:to>
                <xdr:col>125</xdr:col>
                <xdr:colOff>37</xdr:colOff>
                <xdr:row>18</xdr:row>
                <xdr:rowOff>11</xdr:rowOff>
              </xdr:to>
            </anchor>
          </commentPr>
        </mc:Choice>
        <mc:Fallback/>
      </mc:AlternateContent>
    </comment>
    <comment ref="Z20"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8</xdr:row>
                <xdr:rowOff>8</xdr:rowOff>
              </xdr:from>
              <xdr:to>
                <xdr:col>118</xdr:col>
                <xdr:colOff>13</xdr:colOff>
                <xdr:row>19</xdr:row>
                <xdr:rowOff>11</xdr:rowOff>
              </xdr:to>
            </anchor>
          </commentPr>
        </mc:Choice>
        <mc:Fallback/>
      </mc:AlternateContent>
    </comment>
    <comment ref="Z21" authorId="0">
      <text>
        <r>
          <rPr>
            <b val="true"/>
            <sz val="9"/>
            <color rgb="FF000000"/>
            <rFont val="Tahoma"/>
            <family val="2"/>
          </rPr>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9</xdr:row>
                <xdr:rowOff>24</xdr:rowOff>
              </xdr:from>
              <xdr:to>
                <xdr:col>118</xdr:col>
                <xdr:colOff>13</xdr:colOff>
                <xdr:row>20</xdr:row>
                <xdr:rowOff>11</xdr:rowOff>
              </xdr:to>
            </anchor>
          </commentPr>
        </mc:Choice>
        <mc:Fallback/>
      </mc:AlternateContent>
    </comment>
    <comment ref="Z22"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67</xdr:colOff>
                <xdr:row>20</xdr:row>
                <xdr:rowOff>7</xdr:rowOff>
              </xdr:from>
              <xdr:to>
                <xdr:col>117</xdr:col>
                <xdr:colOff>52</xdr:colOff>
                <xdr:row>21</xdr:row>
                <xdr:rowOff>11</xdr:rowOff>
              </xdr:to>
            </anchor>
          </commentPr>
        </mc:Choice>
        <mc:Fallback/>
      </mc:AlternateContent>
    </comment>
    <comment ref="Z2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110</xdr:col>
                <xdr:colOff>58</xdr:colOff>
                <xdr:row>22</xdr:row>
                <xdr:rowOff>11</xdr:rowOff>
              </xdr:to>
            </anchor>
          </commentPr>
        </mc:Choice>
        <mc:Fallback/>
      </mc:AlternateContent>
    </comment>
    <comment ref="Z24"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2</xdr:row>
                <xdr:rowOff>7</xdr:rowOff>
              </xdr:from>
              <xdr:to>
                <xdr:col>120</xdr:col>
                <xdr:colOff>12</xdr:colOff>
                <xdr:row>23</xdr:row>
                <xdr:rowOff>11</xdr:rowOff>
              </xdr:to>
            </anchor>
          </commentPr>
        </mc:Choice>
        <mc:Fallback/>
      </mc:AlternateContent>
    </comment>
    <comment ref="Z25" authorId="0">
      <text>
        <r>
          <rPr>
            <b val="true"/>
            <sz val="9"/>
            <color rgb="FF000000"/>
            <rFont val="Tahoma"/>
            <family val="2"/>
          </rPr>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3</xdr:row>
                <xdr:rowOff>7</xdr:rowOff>
              </xdr:from>
              <xdr:to>
                <xdr:col>120</xdr:col>
                <xdr:colOff>12</xdr:colOff>
                <xdr:row>24</xdr:row>
                <xdr:rowOff>11</xdr:rowOff>
              </xdr:to>
            </anchor>
          </commentPr>
        </mc:Choice>
        <mc:Fallback/>
      </mc:AlternateContent>
    </comment>
    <comment ref="Z26" authorId="0">
      <text>
        <r>
          <rPr>
            <b val="true"/>
            <sz val="9"/>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RV: NO; EF:NA; MA:NA / HUN: NO; EF:NA; MA:NA / IRL: 0,0200; EF:CS; MA:T1a / ITA: NO; EF:NA; MA:NA / LTU: NO; EF:NA; MA:NA / LUX: NO; EF:NA; MA:NA / LVA: NO; EF:NA; MA:NA / MLT: NO; EF:NA; MA:NA / NLD: IE;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33</xdr:colOff>
                <xdr:row>24</xdr:row>
                <xdr:rowOff>7</xdr:rowOff>
              </xdr:from>
              <xdr:to>
                <xdr:col>118</xdr:col>
                <xdr:colOff>12</xdr:colOff>
                <xdr:row>25</xdr:row>
                <xdr:rowOff>11</xdr:rowOff>
              </xdr:to>
            </anchor>
          </commentPr>
        </mc:Choice>
        <mc:Fallback/>
      </mc:AlternateContent>
    </comment>
    <comment ref="Z27" authorId="0">
      <text>
        <r>
          <rPr>
            <b val="true"/>
            <sz val="9"/>
            <color rgb="FF000000"/>
            <rFont val="Tahoma"/>
            <family val="2"/>
          </rPr>
          <t xml:space="preserve">AUT: 0,4757; EF:CS; MA:CS / BEL: 0,3242; EF:CS; MA:T2 / BGR: 0,1620; EF:D; MA:T2 / CYP: NA; EF:NA; MA:NA / CZE: 3,31; EF:D; MA:T3 / DEU: 43,26; EF:CS; MA:CS,T3 / DNM: 0,0600; EF:CS; MA:CS / ESP: 2,80; EF:CS,D; MA:T2 / EST: NO; EF:NA; MA:NA / FIN: 4,48; EF:D; MA:T1,T2 / FRK: 37,41 / GBE: IE; EF:NA; MA:NA; COMM / GRC: 0,1285; EF:CS; MA:CS / HRV: 0,4583; EF:PS; MA:T2 / HUN: 3,67; EF:CS; MA:CS,D / IRL: 0,9000; EF:CS; MA:T1 / ITA: 8,93; EF:CS; MA:T2 / LTU: NO; EF:NA; MA:NA / LUX: 0,0231; EF:CS; MA:CS; COMM / LVA: NE; EF:NA; MA:NA / MLT: 0,0005; EF:PS; MA:CS / NLD: IE; EF:NA; MA:NA / POL: NO; EF:NA; MA:NA / PRT: NE; EF:NA; MA:NA / ROU: 0,0160; EF:D; MA:T2 / SVK: 0,0013; EF:CS; MA:T2 / SVN: 0,4311; EF:CS,D; MA:T2 / SWE: 3,39; EF:CS; MA:CS,T2 /</t>
        </r>
      </text>
      <mc:AlternateContent>
        <mc:Choice Requires="v2">
          <commentPr autoFill="true" autoScale="false" colHidden="false" locked="false" rowHidden="false" textHAlign="justify" textVAlign="top">
            <anchor moveWithCells="false" sizeWithCells="false">
              <xdr:from>
                <xdr:col>23</xdr:col>
                <xdr:colOff>73</xdr:colOff>
                <xdr:row>25</xdr:row>
                <xdr:rowOff>8</xdr:rowOff>
              </xdr:from>
              <xdr:to>
                <xdr:col>119</xdr:col>
                <xdr:colOff>41</xdr:colOff>
                <xdr:row>26</xdr:row>
                <xdr:rowOff>11</xdr:rowOff>
              </xdr:to>
            </anchor>
          </commentPr>
        </mc:Choice>
        <mc:Fallback/>
      </mc:AlternateContent>
    </comment>
    <comment ref="Z28" authorId="0">
      <text>
        <r>
          <rPr>
            <b val="true"/>
            <sz val="9"/>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25</xdr:col>
                <xdr:colOff>72</xdr:colOff>
                <xdr:row>26</xdr:row>
                <xdr:rowOff>7</xdr:rowOff>
              </xdr:from>
              <xdr:to>
                <xdr:col>37</xdr:col>
                <xdr:colOff>48</xdr:colOff>
                <xdr:row>27</xdr:row>
                <xdr:rowOff>11</xdr:rowOff>
              </xdr:to>
            </anchor>
          </commentPr>
        </mc:Choice>
        <mc:Fallback/>
      </mc:AlternateContent>
    </comment>
    <comment ref="Z29" authorId="0">
      <text>
        <r>
          <rPr>
            <b val="true"/>
            <sz val="9"/>
            <color rgb="FF000000"/>
            <rFont val="Tahoma"/>
            <family val="2"/>
          </rPr>
          <t xml:space="preserve">AUT: 5,30; EF:CS; MA:CS / BEL: 3,50; EF:D; MA:T2 / BGR: NO; EF:NA; MA:NA / CYP: NA; EF:NA; MA:NA / CZE: NO; EF:NA; MA:NA / DEU: 134,35; EF:D; MA:CS / DNM: 0,5000; EF:CS; MA:CS / ESP: NA; EF:NA; MA:NA / EST: NO; EF:NA; MA:NA / FIN: 0,3290; EF:D; MA:T1,T2 / FRK: 15,68 / GBE: 24,33; EF:CS; MA:T3 / GRC: NO; EF:NA; MA:NA / HRV: NO; EF:NA; MA:NA / HUN: NO; EF:NA; MA:NA / IRL: 0,5659; EF:CS; MA:T1 / ITA: NO; EF:NA; MA:NA / LTU: NO; EF:NA; MA:NA / LUX: 0,0241; EF:CS; MA:CS / LVA: NO; EF:NA; MA:NA / MLT: NO; EF:NA; MA:NA / NLD: 9,13; EF:D,PS; MA:CS,T2,T3 / POL: NA,NO; EF:NA; MA:NA / PRT: NE; EF:NA; MA:NA / ROU: NO; EF:NA; MA:NA / SVK: NO; EF:NA; MA:NA / SVN: NO; EF:NA; MA:NA / SWE: 0,1031; EF:D,PS; MA:CS /</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119</xdr:col>
                <xdr:colOff>39</xdr:colOff>
                <xdr:row>28</xdr:row>
                <xdr:rowOff>11</xdr:rowOff>
              </xdr:to>
            </anchor>
          </commentPr>
        </mc:Choice>
        <mc:Fallback/>
      </mc:AlternateContent>
    </comment>
    <comment ref="Z30"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4</xdr:col>
                <xdr:colOff>67</xdr:colOff>
                <xdr:row>28</xdr:row>
                <xdr:rowOff>7</xdr:rowOff>
              </xdr:from>
              <xdr:to>
                <xdr:col>37</xdr:col>
                <xdr:colOff>51</xdr:colOff>
                <xdr:row>29</xdr:row>
                <xdr:rowOff>11</xdr:rowOff>
              </xdr:to>
            </anchor>
          </commentPr>
        </mc:Choice>
        <mc:Fallback/>
      </mc:AlternateContent>
    </comment>
    <comment ref="Z31" authorId="0">
      <text>
        <r>
          <rPr>
            <b val="true"/>
            <sz val="9"/>
            <color rgb="FF000000"/>
            <rFont val="Tahoma"/>
            <family val="2"/>
          </rPr>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18</xdr:col>
                <xdr:colOff>3</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9</xdr:col>
                <xdr:colOff>16</xdr:colOff>
                <xdr:row>18</xdr:row>
                <xdr:rowOff>10</xdr:rowOff>
              </xdr:to>
            </anchor>
          </commentPr>
        </mc:Choice>
        <mc:Fallback/>
      </mc:AlternateContent>
    </comment>
    <comment ref="B20" authorId="0">
      <text>
        <r>
          <rPr>
            <b val="true"/>
            <sz val="9"/>
            <color rgb="FF000000"/>
            <rFont val="Tahoma"/>
            <family val="2"/>
          </rPr>
          <t xml:space="preserve">AUT: NA,NO / BEL: NO / BGR: NA,NO / CYP: NA,NO / CZE: NO / DEU: C,NA,NO / DNM: NO / ESP: 205,40; EF:D,PS; MA:T1,T2 / EST: NO / FIN: NA,NO / FRK: 140,07; EF:PS; MA:T2 / GBE: 972,00 / GRC: 79,92; EF:D; MA:T1 / HRV: NO / HUN: NA,NO / IRL: 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6</xdr:col>
                <xdr:colOff>45</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A,NE,NO; EF:NA; MA:NA / CZE: NO; EF:NA; MA:NA / DEU: 3,40 / DNM: NA,NO; EF:NA; MA:NA / ESP: NA; EF:NA; MA:NA / EST: NO; EF:NA; MA:NA / FIN: C,NA,NO; EF:NA; MA:NA / FRK: 1,93 / GBE: IE,NA,NO; EF:NA; MA:NA / GRC: NA,NO; EF:NA; MA:NA / HRV: NO; EF:NA; MA:NA / HUN: NO; EF:NA; MA:NA / IRL: 0,0400 / ITA: NO; EF:NA; MA:NA / LTU: NA,NO; EF:NA; MA:NA / LUX: NA,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83</xdr:col>
                <xdr:colOff>45</xdr:colOff>
                <xdr:row>20</xdr:row>
                <xdr:rowOff>11</xdr:rowOff>
              </xdr:to>
            </anchor>
          </commentPr>
        </mc:Choice>
        <mc:Fallback/>
      </mc:AlternateContent>
    </comment>
    <comment ref="B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79</xdr:colOff>
                <xdr:row>21</xdr:row>
                <xdr:rowOff>11</xdr:rowOff>
              </xdr:to>
            </anchor>
          </commentPr>
        </mc:Choice>
        <mc:Fallback/>
      </mc:AlternateContent>
    </comment>
    <comment ref="B25" authorId="0">
      <text>
        <r>
          <rPr>
            <b val="true"/>
            <sz val="9"/>
            <color rgb="FF000000"/>
            <rFont val="Tahoma"/>
            <family val="2"/>
          </rPr>
          <t xml:space="preserve">AUT: NO; EF:NA; MA:NA / BEL: NO; EF:NA; MA:NA / BGR: NO; EF:NA; MA:NA / CYP: NA,NE,NO; EF:NA; MA:NA / CZE: NO; EF:NA; MA:NA / DEU: 3,40 / DNM: NA,NO; EF:NA; MA:NA / ESP: NA; EF:NA; MA:NA / EST: NO; EF:NA; MA:NA / FIN: C,NA,NO; EF:NA; MA:NA / FRK: 1,93 / GBE: IE,NA,NO; EF:NA; MA:NA / GRC: NA,NO; EF:NA; MA:NA / HRV: NO; EF:NA; MA:NA / HUN: NO; EF:NA; MA:NA / IRL: 0,0400 / ITA: NO; EF:NA; MA:NA / LTU: NA,NO; EF:NA; MA:NA / LUX: NA,NO; EF:NA; MA:NA / LVA: 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83</xdr:col>
                <xdr:colOff>55</xdr:colOff>
                <xdr:row>24</xdr:row>
                <xdr:rowOff>11</xdr:rowOff>
              </xdr:to>
            </anchor>
          </commentPr>
        </mc:Choice>
        <mc:Fallback/>
      </mc:AlternateContent>
    </comment>
    <comment ref="C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80</xdr:col>
                <xdr:colOff>43</xdr:colOff>
                <xdr:row>18</xdr:row>
                <xdr:rowOff>10</xdr:rowOff>
              </xdr:to>
            </anchor>
          </commentPr>
        </mc:Choice>
        <mc:Fallback/>
      </mc:AlternateContent>
    </comment>
    <comment ref="C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7</xdr:col>
                <xdr:colOff>13</xdr:colOff>
                <xdr:row>19</xdr:row>
                <xdr:rowOff>11</xdr:rowOff>
              </xdr:to>
            </anchor>
          </commentPr>
        </mc:Choice>
        <mc:Fallback/>
      </mc:AlternateContent>
    </comment>
    <comment ref="C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90</xdr:col>
                <xdr:colOff>31</xdr:colOff>
                <xdr:row>20</xdr:row>
                <xdr:rowOff>11</xdr:rowOff>
              </xdr:to>
            </anchor>
          </commentPr>
        </mc:Choice>
        <mc:Fallback/>
      </mc:AlternateContent>
    </comment>
    <comment ref="C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79</xdr:colOff>
                <xdr:row>20</xdr:row>
                <xdr:rowOff>8</xdr:rowOff>
              </xdr:from>
              <xdr:to>
                <xdr:col>11</xdr:col>
                <xdr:colOff>55</xdr:colOff>
                <xdr:row>21</xdr:row>
                <xdr:rowOff>11</xdr:rowOff>
              </xdr:to>
            </anchor>
          </commentPr>
        </mc:Choice>
        <mc:Fallback/>
      </mc:AlternateContent>
    </comment>
    <comment ref="C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90</xdr:col>
                <xdr:colOff>41</xdr:colOff>
                <xdr:row>24</xdr:row>
                <xdr:rowOff>11</xdr:rowOff>
              </xdr:to>
            </anchor>
          </commentPr>
        </mc:Choice>
        <mc:Fallback/>
      </mc:AlternateContent>
    </comment>
    <comment ref="D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82</xdr:col>
                <xdr:colOff>13</xdr:colOff>
                <xdr:row>18</xdr:row>
                <xdr:rowOff>10</xdr:rowOff>
              </xdr:to>
            </anchor>
          </commentPr>
        </mc:Choice>
        <mc:Fallback/>
      </mc:AlternateContent>
    </comment>
    <comment ref="D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8</xdr:row>
                <xdr:rowOff>7</xdr:rowOff>
              </xdr:from>
              <xdr:to>
                <xdr:col>90</xdr:col>
                <xdr:colOff>33</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91</xdr:col>
                <xdr:colOff>26</xdr:colOff>
                <xdr:row>20</xdr:row>
                <xdr:rowOff>11</xdr:rowOff>
              </xdr:to>
            </anchor>
          </commentPr>
        </mc:Choice>
        <mc:Fallback/>
      </mc:AlternateContent>
    </comment>
    <comment ref="D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79</xdr:colOff>
                <xdr:row>20</xdr:row>
                <xdr:rowOff>8</xdr:rowOff>
              </xdr:from>
              <xdr:to>
                <xdr:col>12</xdr:col>
                <xdr:colOff>56</xdr:colOff>
                <xdr:row>21</xdr:row>
                <xdr:rowOff>11</xdr:rowOff>
              </xdr:to>
            </anchor>
          </commentPr>
        </mc:Choice>
        <mc:Fallback/>
      </mc:AlternateContent>
    </comment>
    <comment ref="D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91</xdr:col>
                <xdr:colOff>26</xdr:colOff>
                <xdr:row>24</xdr:row>
                <xdr:rowOff>11</xdr:rowOff>
              </xdr:to>
            </anchor>
          </commentPr>
        </mc:Choice>
        <mc:Fallback/>
      </mc:AlternateContent>
    </comment>
    <comment ref="E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83</xdr:col>
                <xdr:colOff>26</xdr:colOff>
                <xdr:row>18</xdr:row>
                <xdr:rowOff>10</xdr:rowOff>
              </xdr:to>
            </anchor>
          </commentPr>
        </mc:Choice>
        <mc:Fallback/>
      </mc:AlternateContent>
    </comment>
    <comment ref="E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92</xdr:col>
                <xdr:colOff>24</xdr:colOff>
                <xdr:row>19</xdr:row>
                <xdr:rowOff>11</xdr:rowOff>
              </xdr:to>
            </anchor>
          </commentPr>
        </mc:Choice>
        <mc:Fallback/>
      </mc:AlternateContent>
    </comment>
    <comment ref="E21" authorId="0">
      <text>
        <r>
          <rPr>
            <b val="true"/>
            <sz val="9"/>
            <color rgb="FF000000"/>
            <rFont val="Tahoma"/>
            <family val="2"/>
          </rPr>
          <t xml:space="preserve">AUT: 0,3569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54</xdr:colOff>
                <xdr:row>19</xdr:row>
                <xdr:rowOff>8</xdr:rowOff>
              </xdr:from>
              <xdr:to>
                <xdr:col>90</xdr:col>
                <xdr:colOff>48</xdr:colOff>
                <xdr:row>20</xdr:row>
                <xdr:rowOff>11</xdr:rowOff>
              </xdr:to>
            </anchor>
          </commentPr>
        </mc:Choice>
        <mc:Fallback/>
      </mc:AlternateContent>
    </comment>
    <comment ref="E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30</xdr:colOff>
                <xdr:row>20</xdr:row>
                <xdr:rowOff>8</xdr:rowOff>
              </xdr:from>
              <xdr:to>
                <xdr:col>13</xdr:col>
                <xdr:colOff>7</xdr:colOff>
                <xdr:row>21</xdr:row>
                <xdr:rowOff>11</xdr:rowOff>
              </xdr:to>
            </anchor>
          </commentPr>
        </mc:Choice>
        <mc:Fallback/>
      </mc:AlternateContent>
    </comment>
    <comment ref="E25" authorId="0">
      <text>
        <r>
          <rPr>
            <b val="true"/>
            <sz val="9"/>
            <color rgb="FF000000"/>
            <rFont val="Tahoma"/>
            <family val="2"/>
          </rPr>
          <t xml:space="preserve">AUT: 0,3569 / BEL: NO; EF:NA; MA:NA / BGR: NO; EF:NA; MA:NA / CYP: NA,NE,NO; EF:NA; MA:NA / CZE: NO; EF:NA; MA:NA / DEU: C,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91</xdr:col>
                <xdr:colOff>24</xdr:colOff>
                <xdr:row>24</xdr:row>
                <xdr:rowOff>11</xdr:rowOff>
              </xdr:to>
            </anchor>
          </commentPr>
        </mc:Choice>
        <mc:Fallback/>
      </mc:AlternateContent>
    </comment>
    <comment ref="F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84</xdr:col>
                <xdr:colOff>55</xdr:colOff>
                <xdr:row>18</xdr:row>
                <xdr:rowOff>10</xdr:rowOff>
              </xdr:to>
            </anchor>
          </commentPr>
        </mc:Choice>
        <mc:Fallback/>
      </mc:AlternateContent>
    </comment>
    <comment ref="F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90</xdr:col>
                <xdr:colOff>10</xdr:colOff>
                <xdr:row>19</xdr:row>
                <xdr:rowOff>11</xdr:rowOff>
              </xdr:to>
            </anchor>
          </commentPr>
        </mc:Choice>
        <mc:Fallback/>
      </mc:AlternateContent>
    </comment>
    <comment ref="F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94</xdr:col>
                <xdr:colOff>52</xdr:colOff>
                <xdr:row>20</xdr:row>
                <xdr:rowOff>11</xdr:rowOff>
              </xdr:to>
            </anchor>
          </commentPr>
        </mc:Choice>
        <mc:Fallback/>
      </mc:AlternateContent>
    </comment>
    <comment ref="F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64</xdr:colOff>
                <xdr:row>20</xdr:row>
                <xdr:rowOff>8</xdr:rowOff>
              </xdr:from>
              <xdr:to>
                <xdr:col>14</xdr:col>
                <xdr:colOff>29</xdr:colOff>
                <xdr:row>21</xdr:row>
                <xdr:rowOff>11</xdr:rowOff>
              </xdr:to>
            </anchor>
          </commentPr>
        </mc:Choice>
        <mc:Fallback/>
      </mc:AlternateContent>
    </comment>
    <comment ref="F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94</xdr:col>
                <xdr:colOff>52</xdr:colOff>
                <xdr:row>24</xdr:row>
                <xdr:rowOff>11</xdr:rowOff>
              </xdr:to>
            </anchor>
          </commentPr>
        </mc:Choice>
        <mc:Fallback/>
      </mc:AlternateContent>
    </comment>
    <comment ref="G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86</xdr:col>
                <xdr:colOff>24</xdr:colOff>
                <xdr:row>18</xdr:row>
                <xdr:rowOff>10</xdr:rowOff>
              </xdr:to>
            </anchor>
          </commentPr>
        </mc:Choice>
        <mc:Fallback/>
      </mc:AlternateContent>
    </comment>
    <comment ref="G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8</xdr:row>
                <xdr:rowOff>7</xdr:rowOff>
              </xdr:from>
              <xdr:to>
                <xdr:col>94</xdr:col>
                <xdr:colOff>54</xdr:colOff>
                <xdr:row>19</xdr:row>
                <xdr:rowOff>11</xdr:rowOff>
              </xdr:to>
            </anchor>
          </commentPr>
        </mc:Choice>
        <mc:Fallback/>
      </mc:AlternateContent>
    </comment>
    <comment ref="G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41</xdr:colOff>
                <xdr:row>19</xdr:row>
                <xdr:rowOff>8</xdr:rowOff>
              </xdr:from>
              <xdr:to>
                <xdr:col>94</xdr:col>
                <xdr:colOff>35</xdr:colOff>
                <xdr:row>20</xdr:row>
                <xdr:rowOff>11</xdr:rowOff>
              </xdr:to>
            </anchor>
          </commentPr>
        </mc:Choice>
        <mc:Fallback/>
      </mc:AlternateContent>
    </comment>
    <comment ref="G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84</xdr:colOff>
                <xdr:row>20</xdr:row>
                <xdr:rowOff>8</xdr:rowOff>
              </xdr:from>
              <xdr:to>
                <xdr:col>14</xdr:col>
                <xdr:colOff>48</xdr:colOff>
                <xdr:row>21</xdr:row>
                <xdr:rowOff>11</xdr:rowOff>
              </xdr:to>
            </anchor>
          </commentPr>
        </mc:Choice>
        <mc:Fallback/>
      </mc:AlternateContent>
    </comment>
    <comment ref="G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95</xdr:col>
                <xdr:colOff>38</xdr:colOff>
                <xdr:row>24</xdr:row>
                <xdr:rowOff>11</xdr:rowOff>
              </xdr:to>
            </anchor>
          </commentPr>
        </mc:Choice>
        <mc:Fallback/>
      </mc:AlternateContent>
    </comment>
    <comment ref="H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87</xdr:col>
                <xdr:colOff>38</xdr:colOff>
                <xdr:row>18</xdr:row>
                <xdr:rowOff>10</xdr:rowOff>
              </xdr:to>
            </anchor>
          </commentPr>
        </mc:Choice>
        <mc:Fallback/>
      </mc:AlternateContent>
    </comment>
    <comment ref="H20"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8</xdr:colOff>
                <xdr:row>18</xdr:row>
                <xdr:rowOff>7</xdr:rowOff>
              </xdr:from>
              <xdr:to>
                <xdr:col>92</xdr:col>
                <xdr:colOff>25</xdr:colOff>
                <xdr:row>19</xdr:row>
                <xdr:rowOff>11</xdr:rowOff>
              </xdr:to>
            </anchor>
          </commentPr>
        </mc:Choice>
        <mc:Fallback/>
      </mc:AlternateContent>
    </comment>
    <comment ref="H21" authorId="0">
      <text>
        <r>
          <rPr>
            <b val="true"/>
            <sz val="9"/>
            <color rgb="FF000000"/>
            <rFont val="Tahoma"/>
            <family val="2"/>
          </rPr>
          <t xml:space="preserve">AUT: 15,51 / BEL: NO; EF:NA; MA:NA / BGR: NO; EF:NA; MA:NA / CYP: NA,NE,NO; EF:NA; MA:NA / CZE: NO; EF:NA; MA:NA / DEU: C,NO; EF:NA; MA:NA / DNM: NA,NO; EF:NA; MA:NA / ESP: 29,22 / EST: NO; EF:NA; MA:NA / FIN: NA,NO; EF:NA; MA:NA / FRK: IE,NO; EF:NA; MA:NA / GBE: 7,87 / GRC: NA,NO; EF:NA; MA:NA / HRV: NO; EF:NA; MA:NA / HUN: NO; EF:NA; MA:NA / IRL: IE,NO; EF:NA; MA:NA / ITA: NO; EF:NA; MA:NA / LTU: NO; EF:NA; MA:NA / LUX: 9,23 / LVA: IE,NE,NO; EF:NA; MA:NA / MLT: NO; EF:NA; MA:NA / NLD: NO; EF:NA; MA:NA / POL: NA,NO; EF:NA; MA:NA / PRT: NE; EF:NA; MA:NA / ROU: 0,1267 / SVK: NO; EF:NA; MA:NA / SVN: NO; EF:NA; MA:NA / SWE: 3,22 /</t>
        </r>
      </text>
      <mc:AlternateContent>
        <mc:Choice Requires="v2">
          <commentPr autoFill="true" autoScale="false" colHidden="false" locked="false" rowHidden="false" textHAlign="justify" textVAlign="top">
            <anchor moveWithCells="false" sizeWithCells="false">
              <xdr:from>
                <xdr:col>8</xdr:col>
                <xdr:colOff>3</xdr:colOff>
                <xdr:row>19</xdr:row>
                <xdr:rowOff>8</xdr:rowOff>
              </xdr:from>
              <xdr:to>
                <xdr:col>86</xdr:col>
                <xdr:colOff>3</xdr:colOff>
                <xdr:row>20</xdr:row>
                <xdr:rowOff>11</xdr:rowOff>
              </xdr:to>
            </anchor>
          </commentPr>
        </mc:Choice>
        <mc:Fallback/>
      </mc:AlternateContent>
    </comment>
    <comment ref="H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29</xdr:colOff>
                <xdr:row>20</xdr:row>
                <xdr:rowOff>8</xdr:rowOff>
              </xdr:from>
              <xdr:to>
                <xdr:col>16</xdr:col>
                <xdr:colOff>21</xdr:colOff>
                <xdr:row>21</xdr:row>
                <xdr:rowOff>11</xdr:rowOff>
              </xdr:to>
            </anchor>
          </commentPr>
        </mc:Choice>
        <mc:Fallback/>
      </mc:AlternateContent>
    </comment>
    <comment ref="H25" authorId="0">
      <text>
        <r>
          <rPr>
            <b val="true"/>
            <sz val="9"/>
            <color rgb="FF000000"/>
            <rFont val="Tahoma"/>
            <family val="2"/>
          </rPr>
          <t xml:space="preserve">AUT: 15,51 / BEL: NO; EF:NA; MA:NA / BGR: NO; EF:NA; MA:NA / CYP: NA,NE,NO; EF:NA; MA:NA / CZE: NO; EF:NA; MA:NA / DEU: C,NO; EF:NA; MA:NA / DNM: NA,NO; EF:NA; MA:NA / ESP: 29,22 / EST: NO; EF:NA; MA:NA / FIN: NA,NO; EF:NA; MA:NA / FRK: IE,NO; EF:NA; MA:NA / GBE: 7,87 / GRC: NA,NO; EF:NA; MA:NA / HRV: NO; EF:NA; MA:NA / HUN: NO; EF:NA; MA:NA / IRL: IE,NO; EF:NA; MA:NA / ITA: NO; EF:NA; MA:NA / LTU: NO; EF:NA; MA:NA / LUX: 9,23 / LVA: IE,NE,NO; EF:NA; MA:NA / MLT: NO; EF:NA; MA:NA / NLD: NO; EF:NA; MA:NA / POL: NA,NO; EF:NA; MA:NA / PRT: NE; EF:NA; MA:NA / ROU: 0,1267 / SVK: NO; EF:NA; MA:NA / SVN: NO; EF:NA; MA:NA / SWE: 3,2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86</xdr:col>
                <xdr:colOff>16</xdr:colOff>
                <xdr:row>24</xdr:row>
                <xdr:rowOff>11</xdr:rowOff>
              </xdr:to>
            </anchor>
          </commentPr>
        </mc:Choice>
        <mc:Fallback/>
      </mc:AlternateContent>
    </comment>
    <comment ref="I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88</xdr:col>
                <xdr:colOff>52</xdr:colOff>
                <xdr:row>18</xdr:row>
                <xdr:rowOff>10</xdr:rowOff>
              </xdr:to>
            </anchor>
          </commentPr>
        </mc:Choice>
        <mc:Fallback/>
      </mc:AlternateContent>
    </comment>
    <comment ref="I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51</xdr:colOff>
                <xdr:row>18</xdr:row>
                <xdr:rowOff>7</xdr:rowOff>
              </xdr:from>
              <xdr:to>
                <xdr:col>93</xdr:col>
                <xdr:colOff>14</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09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91</xdr:col>
                <xdr:colOff>34</xdr:colOff>
                <xdr:row>20</xdr:row>
                <xdr:rowOff>11</xdr:rowOff>
              </xdr:to>
            </anchor>
          </commentPr>
        </mc:Choice>
        <mc:Fallback/>
      </mc:AlternateContent>
    </comment>
    <comment ref="I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33</xdr:colOff>
                <xdr:row>20</xdr:row>
                <xdr:rowOff>8</xdr:rowOff>
              </xdr:from>
              <xdr:to>
                <xdr:col>16</xdr:col>
                <xdr:colOff>25</xdr:colOff>
                <xdr:row>21</xdr:row>
                <xdr:rowOff>11</xdr:rowOff>
              </xdr:to>
            </anchor>
          </commentPr>
        </mc:Choice>
        <mc:Fallback/>
      </mc:AlternateContent>
    </comment>
    <comment ref="I25" authorId="0">
      <text>
        <r>
          <rPr>
            <b val="true"/>
            <sz val="9"/>
            <color rgb="FF000000"/>
            <rFont val="Tahoma"/>
            <family val="2"/>
          </rPr>
          <t xml:space="preserve">AUT: NO; EF:NA; MA:NA / BEL: NO; EF:NA; MA:NA / BGR: NO; EF:NA; MA:NA / CYP: NA,NE,NO; EF:NA; MA:NA / CZE: NO; EF:NA; MA:NA / DEU: C,NO; EF:NA; MA:NA / DNM: NA,NO; EF:NA; MA:NA / ESP: NA; EF:NA; MA:NA / EST: NO; EF:NA; MA:NA / FIN: 0,0900 / FRK: NO; EF:NA; MA:NA / GBE: 0,2408 / GRC: NA,NO; EF:NA; MA:NA / HRV: NO; EF:NA; MA:NA / HUN: NO; EF:NA; MA:NA / IRL: IE,NO; EF:NA; MA:NA / ITA: NO; EF:NA; MA:NA / LTU: NA,NO; EF:NA; MA:NA / LUX: 0,0524 / LVA: 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92</xdr:col>
                <xdr:colOff>48</xdr:colOff>
                <xdr:row>24</xdr:row>
                <xdr:rowOff>11</xdr:rowOff>
              </xdr:to>
            </anchor>
          </commentPr>
        </mc:Choice>
        <mc:Fallback/>
      </mc:AlternateContent>
    </comment>
    <comment ref="J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90</xdr:col>
                <xdr:colOff>21</xdr:colOff>
                <xdr:row>18</xdr:row>
                <xdr:rowOff>10</xdr:rowOff>
              </xdr:to>
            </anchor>
          </commentPr>
        </mc:Choice>
        <mc:Fallback/>
      </mc:AlternateContent>
    </comment>
    <comment ref="J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33</xdr:colOff>
                <xdr:row>18</xdr:row>
                <xdr:rowOff>7</xdr:rowOff>
              </xdr:from>
              <xdr:to>
                <xdr:col>96</xdr:col>
                <xdr:colOff>52</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99</xdr:col>
                <xdr:colOff>22</xdr:colOff>
                <xdr:row>20</xdr:row>
                <xdr:rowOff>11</xdr:rowOff>
              </xdr:to>
            </anchor>
          </commentPr>
        </mc:Choice>
        <mc:Fallback/>
      </mc:AlternateContent>
    </comment>
    <comment ref="J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9</xdr:col>
                <xdr:colOff>41</xdr:colOff>
                <xdr:row>20</xdr:row>
                <xdr:rowOff>8</xdr:rowOff>
              </xdr:from>
              <xdr:to>
                <xdr:col>18</xdr:col>
                <xdr:colOff>34</xdr:colOff>
                <xdr:row>21</xdr:row>
                <xdr:rowOff>11</xdr:rowOff>
              </xdr:to>
            </anchor>
          </commentPr>
        </mc:Choice>
        <mc:Fallback/>
      </mc:AlternateContent>
    </comment>
    <comment ref="J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99</xdr:col>
                <xdr:colOff>35</xdr:colOff>
                <xdr:row>24</xdr:row>
                <xdr:rowOff>11</xdr:rowOff>
              </xdr:to>
            </anchor>
          </commentPr>
        </mc:Choice>
        <mc:Fallback/>
      </mc:AlternateContent>
    </comment>
    <comment ref="K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91</xdr:col>
                <xdr:colOff>50</xdr:colOff>
                <xdr:row>18</xdr:row>
                <xdr:rowOff>10</xdr:rowOff>
              </xdr:to>
            </anchor>
          </commentPr>
        </mc:Choice>
        <mc:Fallback/>
      </mc:AlternateContent>
    </comment>
    <comment ref="K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67</xdr:colOff>
                <xdr:row>18</xdr:row>
                <xdr:rowOff>7</xdr:rowOff>
              </xdr:from>
              <xdr:to>
                <xdr:col>98</xdr:col>
                <xdr:colOff>1</xdr:colOff>
                <xdr:row>19</xdr:row>
                <xdr:rowOff>11</xdr:rowOff>
              </xdr:to>
            </anchor>
          </commentPr>
        </mc:Choice>
        <mc:Fallback/>
      </mc:AlternateContent>
    </comment>
    <comment ref="K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0</xdr:col>
                <xdr:colOff>20</xdr:colOff>
                <xdr:row>19</xdr:row>
                <xdr:rowOff>8</xdr:rowOff>
              </xdr:from>
              <xdr:to>
                <xdr:col>100</xdr:col>
                <xdr:colOff>22</xdr:colOff>
                <xdr:row>20</xdr:row>
                <xdr:rowOff>11</xdr:rowOff>
              </xdr:to>
            </anchor>
          </commentPr>
        </mc:Choice>
        <mc:Fallback/>
      </mc:AlternateContent>
    </comment>
    <comment ref="K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20</xdr:col>
                <xdr:colOff>9</xdr:colOff>
                <xdr:row>21</xdr:row>
                <xdr:rowOff>11</xdr:rowOff>
              </xdr:to>
            </anchor>
          </commentPr>
        </mc:Choice>
        <mc:Fallback/>
      </mc:AlternateContent>
    </comment>
    <comment ref="K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IE,NO; EF:NA; MA:NA / ITA: NO; EF:NA; MA:NA / LTU: NA,NO; EF:NA; MA:NA / LUX: NA,NO; EF:NA; MA:NA / LVA: NE,NO; EF:NA; MA:NA / MLT: NO; EF:NA; MA:NA / NLD: NO; EF:NA; MA:NA / POL: NA,NO; EF:NA; MA:NA / PRT: NE; EF:NA; MA:NA / ROU: 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101</xdr:col>
                <xdr:colOff>47</xdr:colOff>
                <xdr:row>24</xdr:row>
                <xdr:rowOff>11</xdr:rowOff>
              </xdr:to>
            </anchor>
          </commentPr>
        </mc:Choice>
        <mc:Fallback/>
      </mc:AlternateContent>
    </comment>
    <comment ref="L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93</xdr:col>
                <xdr:colOff>17</xdr:colOff>
                <xdr:row>18</xdr:row>
                <xdr:rowOff>10</xdr:rowOff>
              </xdr:to>
            </anchor>
          </commentPr>
        </mc:Choice>
        <mc:Fallback/>
      </mc:AlternateContent>
    </comment>
    <comment ref="L20" authorId="0">
      <text>
        <r>
          <rPr>
            <b val="true"/>
            <sz val="9"/>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7</xdr:colOff>
                <xdr:row>18</xdr:row>
                <xdr:rowOff>7</xdr:rowOff>
              </xdr:from>
              <xdr:to>
                <xdr:col>99</xdr:col>
                <xdr:colOff>25</xdr:colOff>
                <xdr:row>19</xdr:row>
                <xdr:rowOff>11</xdr:rowOff>
              </xdr:to>
            </anchor>
          </commentPr>
        </mc:Choice>
        <mc:Fallback/>
      </mc:AlternateContent>
    </comment>
    <comment ref="L21" authorId="0">
      <text>
        <r>
          <rPr>
            <b val="true"/>
            <sz val="9"/>
            <color rgb="FF000000"/>
            <rFont val="Tahoma"/>
            <family val="2"/>
          </rPr>
          <t xml:space="preserve">AUT: 0,0000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3</xdr:colOff>
                <xdr:row>19</xdr:row>
                <xdr:rowOff>8</xdr:rowOff>
              </xdr:from>
              <xdr:to>
                <xdr:col>101</xdr:col>
                <xdr:colOff>20</xdr:colOff>
                <xdr:row>20</xdr:row>
                <xdr:rowOff>11</xdr:rowOff>
              </xdr:to>
            </anchor>
          </commentPr>
        </mc:Choice>
        <mc:Fallback/>
      </mc:AlternateContent>
    </comment>
    <comment ref="L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20</xdr:col>
                <xdr:colOff>9</xdr:colOff>
                <xdr:row>21</xdr:row>
                <xdr:rowOff>11</xdr:rowOff>
              </xdr:to>
            </anchor>
          </commentPr>
        </mc:Choice>
        <mc:Fallback/>
      </mc:AlternateContent>
    </comment>
    <comment ref="L25" authorId="0">
      <text>
        <r>
          <rPr>
            <b val="true"/>
            <sz val="9"/>
            <color rgb="FF000000"/>
            <rFont val="Tahoma"/>
            <family val="2"/>
          </rPr>
          <t xml:space="preserve">AUT: 0,0000 / BEL: NO; EF:NA; MA:NA / BGR: NO; EF:NA; MA:NA / CYP: NA,NE,NO; EF:NA; MA:NA / CZE: NO; EF:NA; MA:NA / DEU: C,NO; EF:NA; MA:NA / DNM: NA,NO; EF:NA; MA:NA / ESP: NA; EF:NA; MA:NA / EST: NO; EF:NA; MA:NA / FIN: NO; EF:NA; MA:NA / FRK: IE,NO; EF:NA; MA:NA / GBE: IE,NA,NO; EF:NA; MA:NA / GRC: NA,NO; EF:NA; MA:NA / HRV: NO; EF:NA; MA:NA / HUN: NO; EF:NA; MA:NA / IRL: NO; EF:NA; MA:NA / ITA: NO; EF:NA; MA:NA / LTU: NA,NO; EF:NA; MA:NA / LUX: NA,NO; EF:NA; MA:NA / LVA: NA,NE,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101</xdr:col>
                <xdr:colOff>58</xdr:colOff>
                <xdr:row>24</xdr:row>
                <xdr:rowOff>11</xdr:rowOff>
              </xdr:to>
            </anchor>
          </commentPr>
        </mc:Choice>
        <mc:Fallback/>
      </mc:AlternateContent>
    </comment>
    <comment ref="M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94</xdr:col>
                <xdr:colOff>45</xdr:colOff>
                <xdr:row>18</xdr:row>
                <xdr:rowOff>10</xdr:rowOff>
              </xdr:to>
            </anchor>
          </commentPr>
        </mc:Choice>
        <mc:Fallback/>
      </mc:AlternateContent>
    </comment>
    <comment ref="M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28</xdr:colOff>
                <xdr:row>18</xdr:row>
                <xdr:rowOff>7</xdr:rowOff>
              </xdr:from>
              <xdr:to>
                <xdr:col>102</xdr:col>
                <xdr:colOff>26</xdr:colOff>
                <xdr:row>19</xdr:row>
                <xdr:rowOff>11</xdr:rowOff>
              </xdr:to>
            </anchor>
          </commentPr>
        </mc:Choice>
        <mc:Fallback/>
      </mc:AlternateContent>
    </comment>
    <comment ref="M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59</xdr:colOff>
                <xdr:row>19</xdr:row>
                <xdr:rowOff>8</xdr:rowOff>
              </xdr:from>
              <xdr:to>
                <xdr:col>101</xdr:col>
                <xdr:colOff>48</xdr:colOff>
                <xdr:row>20</xdr:row>
                <xdr:rowOff>11</xdr:rowOff>
              </xdr:to>
            </anchor>
          </commentPr>
        </mc:Choice>
        <mc:Fallback/>
      </mc:AlternateContent>
    </comment>
    <comment ref="M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2</xdr:col>
                <xdr:colOff>7</xdr:colOff>
                <xdr:row>21</xdr:row>
                <xdr:rowOff>11</xdr:rowOff>
              </xdr:to>
            </anchor>
          </commentPr>
        </mc:Choice>
        <mc:Fallback/>
      </mc:AlternateContent>
    </comment>
    <comment ref="M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104</xdr:col>
                <xdr:colOff>0</xdr:colOff>
                <xdr:row>24</xdr:row>
                <xdr:rowOff>11</xdr:rowOff>
              </xdr:to>
            </anchor>
          </commentPr>
        </mc:Choice>
        <mc:Fallback/>
      </mc:AlternateContent>
    </comment>
    <comment ref="N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96</xdr:col>
                <xdr:colOff>14</xdr:colOff>
                <xdr:row>18</xdr:row>
                <xdr:rowOff>10</xdr:rowOff>
              </xdr:to>
            </anchor>
          </commentPr>
        </mc:Choice>
        <mc:Fallback/>
      </mc:AlternateContent>
    </comment>
    <comment ref="N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05</xdr:col>
                <xdr:colOff>12</xdr:colOff>
                <xdr:row>19</xdr:row>
                <xdr:rowOff>11</xdr:rowOff>
              </xdr:to>
            </anchor>
          </commentPr>
        </mc:Choice>
        <mc:Fallback/>
      </mc:AlternateContent>
    </comment>
    <comment ref="N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19</xdr:row>
                <xdr:rowOff>8</xdr:rowOff>
              </xdr:from>
              <xdr:to>
                <xdr:col>104</xdr:col>
                <xdr:colOff>51</xdr:colOff>
                <xdr:row>20</xdr:row>
                <xdr:rowOff>11</xdr:rowOff>
              </xdr:to>
            </anchor>
          </commentPr>
        </mc:Choice>
        <mc:Fallback/>
      </mc:AlternateContent>
    </comment>
    <comment ref="N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7</xdr:colOff>
                <xdr:row>20</xdr:row>
                <xdr:rowOff>8</xdr:rowOff>
              </xdr:from>
              <xdr:to>
                <xdr:col>21</xdr:col>
                <xdr:colOff>86</xdr:colOff>
                <xdr:row>21</xdr:row>
                <xdr:rowOff>11</xdr:rowOff>
              </xdr:to>
            </anchor>
          </commentPr>
        </mc:Choice>
        <mc:Fallback/>
      </mc:AlternateContent>
    </comment>
    <comment ref="N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105</xdr:col>
                <xdr:colOff>29</xdr:colOff>
                <xdr:row>24</xdr:row>
                <xdr:rowOff>11</xdr:rowOff>
              </xdr:to>
            </anchor>
          </commentPr>
        </mc:Choice>
        <mc:Fallback/>
      </mc:AlternateContent>
    </comment>
    <comment ref="O19" authorId="0">
      <text>
        <r>
          <rPr>
            <b val="true"/>
            <sz val="9"/>
            <color rgb="FF000000"/>
            <rFont val="Tahoma"/>
            <family val="2"/>
          </rPr>
          <t xml:space="preserve">AUT: NO; EF:NA; MA:NA / BEL: NO; EF:NA; MA:NA / BGR: NA; EF:NA; MA:NA / CYP: NO; EF:NA; MA:NA / CZE: NO; EF:NA; MA:NA / DEU: NA; EF:NA; MA:NA / DNM: NA; EF:NA; MA:NA / ESP: NA; EF:NA; MA:NA / EST: NO; EF:NA; MA:NA / FIN: NO; EF:NA; MA:NA / FRK: NA / GBE: NO; EF:NA; MA:NA / GRC: NO; EF:NA; MA:NA / HRV: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97</xdr:col>
                <xdr:colOff>26</xdr:colOff>
                <xdr:row>18</xdr:row>
                <xdr:rowOff>10</xdr:rowOff>
              </xdr:to>
            </anchor>
          </commentPr>
        </mc:Choice>
        <mc:Fallback/>
      </mc:AlternateContent>
    </comment>
    <comment ref="O20" authorId="0">
      <text>
        <r>
          <rPr>
            <b val="true"/>
            <sz val="9"/>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04</xdr:col>
                <xdr:colOff>26</xdr:colOff>
                <xdr:row>19</xdr:row>
                <xdr:rowOff>11</xdr:rowOff>
              </xdr:to>
            </anchor>
          </commentPr>
        </mc:Choice>
        <mc:Fallback/>
      </mc:AlternateContent>
    </comment>
    <comment ref="O21" authorId="0">
      <text>
        <r>
          <rPr>
            <b val="true"/>
            <sz val="9"/>
            <color rgb="FF000000"/>
            <rFont val="Tahoma"/>
            <family val="2"/>
          </rPr>
          <t xml:space="preserve">AUT: 1,93 / BEL: NO; EF:NA; MA:NA / BGR: NO; EF:NA; MA:NA / CYP: NA,NE,NO; EF:NA; MA:NA / CZE: NO; EF:NA; MA:NA / DEU: NA,NO; EF:NA; MA:NA / DNM: NA,NO; EF:NA; MA:NA / ESP: NA; EF:NA; MA:NA / EST: NO; EF:NA; MA:NA / FIN: 0,0051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103</xdr:col>
                <xdr:colOff>39</xdr:colOff>
                <xdr:row>20</xdr:row>
                <xdr:rowOff>11</xdr:rowOff>
              </xdr:to>
            </anchor>
          </commentPr>
        </mc:Choice>
        <mc:Fallback/>
      </mc:AlternateContent>
    </comment>
    <comment ref="O22" authorId="0">
      <text>
        <r>
          <rPr>
            <b val="true"/>
            <sz val="9"/>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3</xdr:col>
                <xdr:colOff>79</xdr:colOff>
                <xdr:row>21</xdr:row>
                <xdr:rowOff>11</xdr:rowOff>
              </xdr:to>
            </anchor>
          </commentPr>
        </mc:Choice>
        <mc:Fallback/>
      </mc:AlternateContent>
    </comment>
    <comment ref="O25" authorId="0">
      <text>
        <r>
          <rPr>
            <b val="true"/>
            <sz val="9"/>
            <color rgb="FF000000"/>
            <rFont val="Tahoma"/>
            <family val="2"/>
          </rPr>
          <t xml:space="preserve">AUT: 1,93 / BEL: NO; EF:NA; MA:NA / BGR: NO; EF:NA; MA:NA / CYP: NA,NE,NO; EF:NA; MA:NA / CZE: NO; EF:NA; MA:NA / DEU: NA,NO; EF:NA; MA:NA / DNM: NA,NO; EF:NA; MA:NA / ESP: NA; EF:NA; MA:NA / EST: NO; EF:NA; MA:NA / FIN: 0,0051 / FRK: NO; EF:NA; MA:NA / GBE: IE,NA,NO; EF:NA; MA:NA / GRC: NA,NO; EF:NA; MA:NA / HRV: NO; EF:NA; MA:NA / HUN: NO; EF:NA; MA:NA / IRL: NO; EF:NA; MA:NA / ITA: NO; EF:NA; MA:NA / LTU: NA,NO; EF:NA; MA:NA / LUX: NA,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103</xdr:col>
                <xdr:colOff>39</xdr:colOff>
                <xdr:row>24</xdr:row>
                <xdr:rowOff>11</xdr:rowOff>
              </xdr:to>
            </anchor>
          </commentPr>
        </mc:Choice>
        <mc:Fallback/>
      </mc:AlternateContent>
    </comment>
    <comment ref="P19"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15</xdr:col>
                <xdr:colOff>37</xdr:colOff>
                <xdr:row>17</xdr:row>
                <xdr:rowOff>9</xdr:rowOff>
              </xdr:from>
              <xdr:to>
                <xdr:col>107</xdr:col>
                <xdr:colOff>12</xdr:colOff>
                <xdr:row>18</xdr:row>
                <xdr:rowOff>10</xdr:rowOff>
              </xdr:to>
            </anchor>
          </commentPr>
        </mc:Choice>
        <mc:Fallback/>
      </mc:AlternateContent>
    </comment>
    <comment ref="P20"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24</xdr:colOff>
                <xdr:row>18</xdr:row>
                <xdr:rowOff>7</xdr:rowOff>
              </xdr:from>
              <xdr:to>
                <xdr:col>112</xdr:col>
                <xdr:colOff>18</xdr:colOff>
                <xdr:row>19</xdr:row>
                <xdr:rowOff>11</xdr:rowOff>
              </xdr:to>
            </anchor>
          </commentPr>
        </mc:Choice>
        <mc:Fallback/>
      </mc:AlternateContent>
    </comment>
    <comment ref="P21"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15</xdr:col>
                <xdr:colOff>58</xdr:colOff>
                <xdr:row>19</xdr:row>
                <xdr:rowOff>8</xdr:rowOff>
              </xdr:from>
              <xdr:to>
                <xdr:col>110</xdr:col>
                <xdr:colOff>25</xdr:colOff>
                <xdr:row>20</xdr:row>
                <xdr:rowOff>11</xdr:rowOff>
              </xdr:to>
            </anchor>
          </commentPr>
        </mc:Choice>
        <mc:Fallback/>
      </mc:AlternateContent>
    </comment>
    <comment ref="P22"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14</xdr:col>
                <xdr:colOff>41</xdr:colOff>
                <xdr:row>20</xdr:row>
                <xdr:rowOff>8</xdr:rowOff>
              </xdr:from>
              <xdr:to>
                <xdr:col>19</xdr:col>
                <xdr:colOff>35</xdr:colOff>
                <xdr:row>21</xdr:row>
                <xdr:rowOff>11</xdr:rowOff>
              </xdr:to>
            </anchor>
          </commentPr>
        </mc:Choice>
        <mc:Fallback/>
      </mc:AlternateContent>
    </comment>
    <comment ref="P25"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110</xdr:col>
                <xdr:colOff>56</xdr:colOff>
                <xdr:row>24</xdr:row>
                <xdr:rowOff>11</xdr:rowOff>
              </xdr:to>
            </anchor>
          </commentPr>
        </mc:Choice>
        <mc:Fallback/>
      </mc:AlternateContent>
    </comment>
    <comment ref="Q19" authorId="0">
      <text>
        <r>
          <rPr>
            <b val="true"/>
            <sz val="9"/>
            <color rgb="FF000000"/>
            <rFont val="Tahoma"/>
            <family val="2"/>
          </rPr>
          <t xml:space="preserve">AUT: 137,31 / BEL: NO; EF:NA; MA:NA / BGR: NO; EF:NA; MA:NA / CYP: NO; EF:NA; MA:NA / CZE: NO; EF:NA; MA:NA / DEU: 335,50 / DNM: NO; EF:NA; MA:NA / ESP: 122,17 / EST: NO; EF:NA; MA:NA / FIN: NO; EF:NA; MA:NA / FRK: 368,62 / GBE: 174,23 / GRC: 21,46 / HRV: 126,22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6</xdr:col>
                <xdr:colOff>37</xdr:colOff>
                <xdr:row>17</xdr:row>
                <xdr:rowOff>9</xdr:rowOff>
              </xdr:from>
              <xdr:to>
                <xdr:col>79</xdr:col>
                <xdr:colOff>20</xdr:colOff>
                <xdr:row>18</xdr:row>
                <xdr:rowOff>10</xdr:rowOff>
              </xdr:to>
            </anchor>
          </commentPr>
        </mc:Choice>
        <mc:Fallback/>
      </mc:AlternateContent>
    </comment>
    <comment ref="Q20" authorId="0">
      <text>
        <r>
          <rPr>
            <b val="true"/>
            <sz val="9"/>
            <color rgb="FF000000"/>
            <rFont val="Tahoma"/>
            <family val="2"/>
          </rPr>
          <t xml:space="preserve">AUT: NA; EF:NA; MA:NA / BEL: 49,80 / BGR: NA,NO; EF:NA; MA:NA / CYP: NA; EF:NA; MA:NA / CZE: NO; EF:NA; MA:NA / DEU: NA,NO; EF:NA; MA:NA / DNM: NO; EF:NA; MA:NA / ESP: NA; EF:NA; MA:NA / EST: NO; EF:NA; MA:NA / FIN: NA,NO; EF:NA; MA:NA / FRK: 14,41; EF:PS; MA:T2 / GBE: IE,NA; EF:NA; MA:NA / GRC: NO; EF:NA; MA:NA / HRV: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24</xdr:colOff>
                <xdr:row>18</xdr:row>
                <xdr:rowOff>7</xdr:rowOff>
              </xdr:from>
              <xdr:to>
                <xdr:col>104</xdr:col>
                <xdr:colOff>42</xdr:colOff>
                <xdr:row>19</xdr:row>
                <xdr:rowOff>11</xdr:rowOff>
              </xdr:to>
            </anchor>
          </commentPr>
        </mc:Choice>
        <mc:Fallback/>
      </mc:AlternateContent>
    </comment>
    <comment ref="Q21" authorId="0">
      <text>
        <r>
          <rPr>
            <b val="true"/>
            <sz val="9"/>
            <color rgb="FF000000"/>
            <rFont val="Tahoma"/>
            <family val="2"/>
          </rPr>
          <t xml:space="preserve">AUT: IE,NO; EF:NA; MA:NA / BEL: NO; EF:NA; MA:NA / BGR: NO; EF:NA; MA:NA / CYP: NA,NE,NO; EF:NA; MA:NA / CZE: NO; EF:NA; MA:NA / DEU: 9,35 / DNM: NA,NO; EF:NA; MA:NA / ESP: NA; EF:NA; MA:NA / EST: NO; EF:NA; MA:NA / FIN: C,NA,NO; EF:NA; MA:NA / FRK: 8,22 / GBE: 1,25 / GRC: NA,NO; EF:NA; MA:NA / HRV: NO; EF:NA; MA:NA / HUN: NO; EF:NA; MA:NA / IRL: 0,003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37</xdr:colOff>
                <xdr:row>19</xdr:row>
                <xdr:rowOff>8</xdr:rowOff>
              </xdr:from>
              <xdr:to>
                <xdr:col>101</xdr:col>
                <xdr:colOff>0</xdr:colOff>
                <xdr:row>20</xdr:row>
                <xdr:rowOff>11</xdr:rowOff>
              </xdr:to>
            </anchor>
          </commentPr>
        </mc:Choice>
        <mc:Fallback/>
      </mc:AlternateContent>
    </comment>
    <comment ref="Q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45</xdr:colOff>
                <xdr:row>20</xdr:row>
                <xdr:rowOff>8</xdr:rowOff>
              </xdr:from>
              <xdr:to>
                <xdr:col>24</xdr:col>
                <xdr:colOff>21</xdr:colOff>
                <xdr:row>21</xdr:row>
                <xdr:rowOff>11</xdr:rowOff>
              </xdr:to>
            </anchor>
          </commentPr>
        </mc:Choice>
        <mc:Fallback/>
      </mc:AlternateContent>
    </comment>
    <comment ref="Q25" authorId="0">
      <text>
        <r>
          <rPr>
            <b val="true"/>
            <sz val="9"/>
            <color rgb="FF000000"/>
            <rFont val="Tahoma"/>
            <family val="2"/>
          </rPr>
          <t xml:space="preserve">AUT: IE,NO; EF:NA; MA:NA / BEL: NO; EF:NA; MA:NA / BGR: NO; EF:NA; MA:NA / CYP: NA,NE,NO; EF:NA; MA:NA / CZE: NO; EF:NA; MA:NA / DEU: 9,35 / DNM: NA,NO; EF:NA; MA:NA / ESP: NA; EF:NA; MA:NA / EST: NO; EF:NA; MA:NA / FIN: C,NA,NO; EF:NA; MA:NA / FRK: 8,22 / GBE: 1,25 / GRC: NA,NO; EF:NA; MA:NA / HRV: NO; EF:NA; MA:NA / HUN: NO; EF:NA; MA:NA / IRL: 0,003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101</xdr:col>
                <xdr:colOff>52</xdr:colOff>
                <xdr:row>24</xdr:row>
                <xdr:rowOff>11</xdr:rowOff>
              </xdr:to>
            </anchor>
          </commentPr>
        </mc:Choice>
        <mc:Fallback/>
      </mc:AlternateContent>
    </comment>
    <comment ref="R19" authorId="0">
      <text>
        <r>
          <rPr>
            <b val="true"/>
            <sz val="9"/>
            <color rgb="FF000000"/>
            <rFont val="Tahoma"/>
            <family val="2"/>
          </rPr>
          <t xml:space="preserve">AUT: 10,99 / BEL: NO; EF:NA; MA:NA / BGR: NO; EF:NA; MA:NA / CYP: NO; EF:NA; MA:NA / CZE: NO; EF:NA; MA:NA / DEU: 33,55 / DNM: NO; EF:NA; MA:NA / ESP: 9,65 / EST: NO; EF:NA; MA:NA / FIN: NO; EF:NA; MA:NA / FRK: 69,10 / GBE: 21,77 / GRC: 2,60 / HRV: 12,62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24</xdr:colOff>
                <xdr:row>17</xdr:row>
                <xdr:rowOff>9</xdr:rowOff>
              </xdr:from>
              <xdr:to>
                <xdr:col>79</xdr:col>
                <xdr:colOff>30</xdr:colOff>
                <xdr:row>18</xdr:row>
                <xdr:rowOff>10</xdr:rowOff>
              </xdr:to>
            </anchor>
          </commentPr>
        </mc:Choice>
        <mc:Fallback/>
      </mc:AlternateContent>
    </comment>
    <comment ref="R20" authorId="0">
      <text>
        <r>
          <rPr>
            <b val="true"/>
            <sz val="9"/>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RV: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45</xdr:colOff>
                <xdr:row>18</xdr:row>
                <xdr:rowOff>7</xdr:rowOff>
              </xdr:from>
              <xdr:to>
                <xdr:col>103</xdr:col>
                <xdr:colOff>38</xdr:colOff>
                <xdr:row>19</xdr:row>
                <xdr:rowOff>11</xdr:rowOff>
              </xdr:to>
            </anchor>
          </commentPr>
        </mc:Choice>
        <mc:Fallback/>
      </mc:AlternateContent>
    </comment>
    <comment ref="R21" authorId="0">
      <text>
        <r>
          <rPr>
            <b val="true"/>
            <sz val="9"/>
            <color rgb="FF000000"/>
            <rFont val="Tahoma"/>
            <family val="2"/>
          </rPr>
          <t xml:space="preserve">AUT: IE,NO; EF:NA; MA:NA / BEL: NO; EF:NA; MA:NA / BGR: NO; EF:NA; MA:NA / CYP: NA,NE,NO; EF:NA; MA:NA / CZE: NO; EF:NA; MA:NA / DEU: 8,40 / DNM: NA,NO; EF:NA; MA:NA / ESP: NA; EF:NA; MA:NA / EST: NO; EF:NA; MA:NA / FIN: C,NA,NO; EF:NA; MA:NA / FRK: 11,53 / GBE: 5,34 / GRC: NA,NO; EF:NA; MA:NA / HRV: NO; EF:NA; MA:NA / HUN: NO; EF:NA; MA:NA / IRL: 0,008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20</xdr:colOff>
                <xdr:row>19</xdr:row>
                <xdr:rowOff>8</xdr:rowOff>
              </xdr:from>
              <xdr:to>
                <xdr:col>99</xdr:col>
                <xdr:colOff>34</xdr:colOff>
                <xdr:row>20</xdr:row>
                <xdr:rowOff>11</xdr:rowOff>
              </xdr:to>
            </anchor>
          </commentPr>
        </mc:Choice>
        <mc:Fallback/>
      </mc:AlternateContent>
    </comment>
    <comment ref="R22" authorId="0">
      <text>
        <r>
          <rPr>
            <b val="true"/>
            <sz val="9"/>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7</xdr:col>
                <xdr:colOff>71</xdr:colOff>
                <xdr:row>20</xdr:row>
                <xdr:rowOff>8</xdr:rowOff>
              </xdr:from>
              <xdr:to>
                <xdr:col>27</xdr:col>
                <xdr:colOff>41</xdr:colOff>
                <xdr:row>21</xdr:row>
                <xdr:rowOff>11</xdr:rowOff>
              </xdr:to>
            </anchor>
          </commentPr>
        </mc:Choice>
        <mc:Fallback/>
      </mc:AlternateContent>
    </comment>
    <comment ref="R25" authorId="0">
      <text>
        <r>
          <rPr>
            <b val="true"/>
            <sz val="9"/>
            <color rgb="FF000000"/>
            <rFont val="Tahoma"/>
            <family val="2"/>
          </rPr>
          <t xml:space="preserve">AUT: IE,NO; EF:NA; MA:NA / BEL: NO; EF:NA; MA:NA / BGR: NO; EF:NA; MA:NA / CYP: NA,NE,NO; EF:NA; MA:NA / CZE: NO; EF:NA; MA:NA / DEU: 8,40 / DNM: NA,NO; EF:NA; MA:NA / ESP: NA; EF:NA; MA:NA / EST: NO; EF:NA; MA:NA / FIN: C,NA,NO; EF:NA; MA:NA / FRK: 11,53 / GBE: 5,34 / GRC: NA,NO; EF:NA; MA:NA / HRV: NO; EF:NA; MA:NA / HUN: NO; EF:NA; MA:NA / IRL: 0,0080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103</xdr:col>
                <xdr:colOff>13</xdr:colOff>
                <xdr:row>24</xdr:row>
                <xdr:rowOff>11</xdr:rowOff>
              </xdr:to>
            </anchor>
          </commentPr>
        </mc:Choice>
        <mc:Fallback/>
      </mc:AlternateContent>
    </comment>
    <comment ref="S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50</xdr:colOff>
                <xdr:row>17</xdr:row>
                <xdr:rowOff>9</xdr:rowOff>
              </xdr:from>
              <xdr:to>
                <xdr:col>105</xdr:col>
                <xdr:colOff>20</xdr:colOff>
                <xdr:row>18</xdr:row>
                <xdr:rowOff>10</xdr:rowOff>
              </xdr:to>
            </anchor>
          </commentPr>
        </mc:Choice>
        <mc:Fallback/>
      </mc:AlternateContent>
    </comment>
    <comment ref="S20" authorId="0">
      <text>
        <r>
          <rPr>
            <b val="true"/>
            <sz val="9"/>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84</xdr:colOff>
                <xdr:row>18</xdr:row>
                <xdr:rowOff>7</xdr:rowOff>
              </xdr:from>
              <xdr:to>
                <xdr:col>109</xdr:col>
                <xdr:colOff>26</xdr:colOff>
                <xdr:row>19</xdr:row>
                <xdr:rowOff>11</xdr:rowOff>
              </xdr:to>
            </anchor>
          </commentPr>
        </mc:Choice>
        <mc:Fallback/>
      </mc:AlternateContent>
    </comment>
    <comment ref="S21"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27 / GBE: 0,0788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9</xdr:row>
                <xdr:rowOff>8</xdr:rowOff>
              </xdr:from>
              <xdr:to>
                <xdr:col>107</xdr:col>
                <xdr:colOff>56</xdr:colOff>
                <xdr:row>20</xdr:row>
                <xdr:rowOff>11</xdr:rowOff>
              </xdr:to>
            </anchor>
          </commentPr>
        </mc:Choice>
        <mc:Fallback/>
      </mc:AlternateContent>
    </comment>
    <comment ref="S22" authorId="0">
      <text>
        <r>
          <rPr>
            <b val="true"/>
            <sz val="9"/>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62</xdr:colOff>
                <xdr:row>20</xdr:row>
                <xdr:rowOff>8</xdr:rowOff>
              </xdr:from>
              <xdr:to>
                <xdr:col>25</xdr:col>
                <xdr:colOff>52</xdr:colOff>
                <xdr:row>21</xdr:row>
                <xdr:rowOff>11</xdr:rowOff>
              </xdr:to>
            </anchor>
          </commentPr>
        </mc:Choice>
        <mc:Fallback/>
      </mc:AlternateContent>
    </comment>
    <comment ref="S25" authorId="0">
      <text>
        <r>
          <rPr>
            <b val="true"/>
            <sz val="9"/>
            <color rgb="FF000000"/>
            <rFont val="Tahoma"/>
            <family val="2"/>
          </rPr>
          <t xml:space="preserve">AUT: IE,NO; EF:NA; MA:NA / BEL: NO; EF:NA; MA:NA / BGR: NO; EF:NA; MA:NA / CYP: NA,NE,NO; EF:NA; MA:NA / CZE: NO; EF:NA; MA:NA / DEU: C,NO; EF:NA; MA:NA / DNM: NA,NO; EF:NA; MA:NA / ESP: NA; EF:NA; MA:NA / EST: NO; EF:NA; MA:NA / FIN: C,NA,NO; EF:NA; MA:NA / FRK: 0,0027 / GBE: 0,0788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108</xdr:col>
                <xdr:colOff>51</xdr:colOff>
                <xdr:row>24</xdr:row>
                <xdr:rowOff>11</xdr:rowOff>
              </xdr:to>
            </anchor>
          </commentPr>
        </mc:Choice>
        <mc:Fallback/>
      </mc:AlternateContent>
    </comment>
    <comment ref="T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2</xdr:colOff>
                <xdr:row>17</xdr:row>
                <xdr:rowOff>9</xdr:rowOff>
              </xdr:from>
              <xdr:to>
                <xdr:col>108</xdr:col>
                <xdr:colOff>52</xdr:colOff>
                <xdr:row>18</xdr:row>
                <xdr:rowOff>10</xdr:rowOff>
              </xdr:to>
            </anchor>
          </commentPr>
        </mc:Choice>
        <mc:Fallback/>
      </mc:AlternateContent>
    </comment>
    <comment ref="T20" authorId="0">
      <text>
        <r>
          <rPr>
            <b val="true"/>
            <sz val="9"/>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50</xdr:colOff>
                <xdr:row>18</xdr:row>
                <xdr:rowOff>7</xdr:rowOff>
              </xdr:from>
              <xdr:to>
                <xdr:col>108</xdr:col>
                <xdr:colOff>51</xdr:colOff>
                <xdr:row>19</xdr:row>
                <xdr:rowOff>11</xdr:rowOff>
              </xdr:to>
            </anchor>
          </commentPr>
        </mc:Choice>
        <mc:Fallback/>
      </mc:AlternateContent>
    </comment>
    <comment ref="T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50</xdr:colOff>
                <xdr:row>19</xdr:row>
                <xdr:rowOff>8</xdr:rowOff>
              </xdr:from>
              <xdr:to>
                <xdr:col>107</xdr:col>
                <xdr:colOff>35</xdr:colOff>
                <xdr:row>20</xdr:row>
                <xdr:rowOff>11</xdr:rowOff>
              </xdr:to>
            </anchor>
          </commentPr>
        </mc:Choice>
        <mc:Fallback/>
      </mc:AlternateContent>
    </comment>
    <comment ref="T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62</xdr:colOff>
                <xdr:row>20</xdr:row>
                <xdr:rowOff>8</xdr:rowOff>
              </xdr:from>
              <xdr:to>
                <xdr:col>29</xdr:col>
                <xdr:colOff>50</xdr:colOff>
                <xdr:row>21</xdr:row>
                <xdr:rowOff>11</xdr:rowOff>
              </xdr:to>
            </anchor>
          </commentPr>
        </mc:Choice>
        <mc:Fallback/>
      </mc:AlternateContent>
    </comment>
    <comment ref="T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112</xdr:col>
                <xdr:colOff>26</xdr:colOff>
                <xdr:row>24</xdr:row>
                <xdr:rowOff>11</xdr:rowOff>
              </xdr:to>
            </anchor>
          </commentPr>
        </mc:Choice>
        <mc:Fallback/>
      </mc:AlternateContent>
    </comment>
    <comment ref="U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37</xdr:colOff>
                <xdr:row>17</xdr:row>
                <xdr:rowOff>9</xdr:rowOff>
              </xdr:from>
              <xdr:to>
                <xdr:col>107</xdr:col>
                <xdr:colOff>50</xdr:colOff>
                <xdr:row>18</xdr:row>
                <xdr:rowOff>10</xdr:rowOff>
              </xdr:to>
            </anchor>
          </commentPr>
        </mc:Choice>
        <mc:Fallback/>
      </mc:AlternateContent>
    </comment>
    <comment ref="U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71</xdr:colOff>
                <xdr:row>18</xdr:row>
                <xdr:rowOff>7</xdr:rowOff>
              </xdr:from>
              <xdr:to>
                <xdr:col>113</xdr:col>
                <xdr:colOff>25</xdr:colOff>
                <xdr:row>19</xdr:row>
                <xdr:rowOff>11</xdr:rowOff>
              </xdr:to>
            </anchor>
          </commentPr>
        </mc:Choice>
        <mc:Fallback/>
      </mc:AlternateContent>
    </comment>
    <comment ref="U21"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38 / GRC: NA,NO; EF:NA; MA:NA / HRV: NO; EF:NA; MA:NA / HUN: NO; EF:NA; MA:NA / IRL: NO; EF:NA; MA:NA / ITA: NO; EF:NA; MA:NA / LTU: NA,NO; EF:NA; MA:NA / LUX: NO; EF:NA; MA:NA / LVA: NA,NO; EF:NA; MA:NA / MLT: NO; EF:NA; MA:NA / NLD: NA,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9</xdr:col>
                <xdr:colOff>80</xdr:colOff>
                <xdr:row>19</xdr:row>
                <xdr:rowOff>8</xdr:rowOff>
              </xdr:from>
              <xdr:to>
                <xdr:col>110</xdr:col>
                <xdr:colOff>58</xdr:colOff>
                <xdr:row>20</xdr:row>
                <xdr:rowOff>11</xdr:rowOff>
              </xdr:to>
            </anchor>
          </commentPr>
        </mc:Choice>
        <mc:Fallback/>
      </mc:AlternateContent>
    </comment>
    <comment ref="U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8</xdr:col>
                <xdr:colOff>62</xdr:colOff>
                <xdr:row>20</xdr:row>
                <xdr:rowOff>8</xdr:rowOff>
              </xdr:from>
              <xdr:to>
                <xdr:col>28</xdr:col>
                <xdr:colOff>21</xdr:colOff>
                <xdr:row>21</xdr:row>
                <xdr:rowOff>11</xdr:rowOff>
              </xdr:to>
            </anchor>
          </commentPr>
        </mc:Choice>
        <mc:Fallback/>
      </mc:AlternateContent>
    </comment>
    <comment ref="U25" authorId="0">
      <text>
        <r>
          <rPr>
            <b val="true"/>
            <sz val="9"/>
            <color rgb="FF000000"/>
            <rFont val="Tahoma"/>
            <family val="2"/>
          </rPr>
          <t xml:space="preserve">AUT: IE,NO; EF:NA; MA:NA / BEL: NO; EF:NA; MA:NA / BGR: NO; EF:NA; MA:NA / CYP: NA,NE,NO; EF:NA; MA:NA / CZE: NO; EF:NA; MA:NA / DEU: NO; EF:NA; MA:NA / DNM: NA,NO; EF:NA; MA:NA / ESP: NA; EF:NA; MA:NA / EST: NO; EF:NA; MA:NA / FIN: NO; EF:NA; MA:NA / FRK: NO; EF:NA; MA:NA / GBE: 0,0038 / GRC: NA,NO; EF:NA; MA:NA / HRV: NO; EF:NA; MA:NA / HUN: NO; EF:NA; MA:NA / IRL: NO; EF:NA; MA:NA / ITA: NO; EF:NA; MA:NA / LTU: NA,NO; EF:NA; MA:NA / LUX: NO; EF:NA; MA:NA / LVA: NA,NO; EF:NA; MA:NA / MLT: NO; EF:NA; MA:NA / NLD: NA,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112</xdr:col>
                <xdr:colOff>50</xdr:colOff>
                <xdr:row>24</xdr:row>
                <xdr:rowOff>11</xdr:rowOff>
              </xdr:to>
            </anchor>
          </commentPr>
        </mc:Choice>
        <mc:Fallback/>
      </mc:AlternateContent>
    </comment>
    <comment ref="V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71</xdr:colOff>
                <xdr:row>17</xdr:row>
                <xdr:rowOff>9</xdr:rowOff>
              </xdr:from>
              <xdr:to>
                <xdr:col>111</xdr:col>
                <xdr:colOff>21</xdr:colOff>
                <xdr:row>18</xdr:row>
                <xdr:rowOff>10</xdr:rowOff>
              </xdr:to>
            </anchor>
          </commentPr>
        </mc:Choice>
        <mc:Fallback/>
      </mc:AlternateContent>
    </comment>
    <comment ref="V20" authorId="0">
      <text>
        <r>
          <rPr>
            <b val="true"/>
            <sz val="9"/>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110</xdr:col>
                <xdr:colOff>33</xdr:colOff>
                <xdr:row>19</xdr:row>
                <xdr:rowOff>11</xdr:rowOff>
              </xdr:to>
            </anchor>
          </commentPr>
        </mc:Choice>
        <mc:Fallback/>
      </mc:AlternateContent>
    </comment>
    <comment ref="V21"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84</xdr:colOff>
                <xdr:row>19</xdr:row>
                <xdr:rowOff>8</xdr:rowOff>
              </xdr:from>
              <xdr:to>
                <xdr:col>115</xdr:col>
                <xdr:colOff>33</xdr:colOff>
                <xdr:row>20</xdr:row>
                <xdr:rowOff>11</xdr:rowOff>
              </xdr:to>
            </anchor>
          </commentPr>
        </mc:Choice>
        <mc:Fallback/>
      </mc:AlternateContent>
    </comment>
    <comment ref="V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24</xdr:colOff>
                <xdr:row>20</xdr:row>
                <xdr:rowOff>8</xdr:rowOff>
              </xdr:from>
              <xdr:to>
                <xdr:col>32</xdr:col>
                <xdr:colOff>9</xdr:colOff>
                <xdr:row>21</xdr:row>
                <xdr:rowOff>11</xdr:rowOff>
              </xdr:to>
            </anchor>
          </commentPr>
        </mc:Choice>
        <mc:Fallback/>
      </mc:AlternateContent>
    </comment>
    <comment ref="V25" authorId="0">
      <text>
        <r>
          <rPr>
            <b val="true"/>
            <sz val="9"/>
            <color rgb="FF000000"/>
            <rFont val="Tahoma"/>
            <family val="2"/>
          </rPr>
          <t xml:space="preserve">AUT: NO; EF:NA; MA:NA / BEL: NO; EF:NA; MA:NA / BGR: NO; EF:NA; MA:NA / CYP: NA,NE,NO; EF:NA; MA:NA / CZE: NO; EF:NA; MA:NA / DEU: NO; EF:NA; MA:NA / DNM: NA,NO; EF:NA; MA:NA / ESP: NA; EF:NA; MA:NA / EST: NO; EF:NA; MA:NA / FIN: NO; EF:NA; MA:NA / FRK: NO; EF:NA; MA:NA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15</xdr:col>
                <xdr:colOff>51</xdr:colOff>
                <xdr:row>24</xdr:row>
                <xdr:rowOff>11</xdr:rowOff>
              </xdr:to>
            </anchor>
          </commentPr>
        </mc:Choice>
        <mc:Fallback/>
      </mc:AlternateContent>
    </comment>
    <comment ref="W1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A; EF:NA; MA:NA / GRC: NE;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109</xdr:col>
                <xdr:colOff>52</xdr:colOff>
                <xdr:row>18</xdr:row>
                <xdr:rowOff>10</xdr:rowOff>
              </xdr:to>
            </anchor>
          </commentPr>
        </mc:Choice>
        <mc:Fallback/>
      </mc:AlternateContent>
    </comment>
    <comment ref="W20" authorId="0">
      <text>
        <r>
          <rPr>
            <b val="true"/>
            <sz val="9"/>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2</xdr:colOff>
                <xdr:row>18</xdr:row>
                <xdr:rowOff>7</xdr:rowOff>
              </xdr:from>
              <xdr:to>
                <xdr:col>114</xdr:col>
                <xdr:colOff>4</xdr:colOff>
                <xdr:row>19</xdr:row>
                <xdr:rowOff>11</xdr:rowOff>
              </xdr:to>
            </anchor>
          </commentPr>
        </mc:Choice>
        <mc:Fallback/>
      </mc:AlternateContent>
    </comment>
    <comment ref="W21" authorId="0">
      <text>
        <r>
          <rPr>
            <b val="true"/>
            <sz val="9"/>
            <color rgb="FF000000"/>
            <rFont val="Tahoma"/>
            <family val="2"/>
          </rPr>
          <t xml:space="preserve">AUT: NO; EF:NA; MA:NA / BEL: NE,NO; EF:NA; MA:NA / BGR: NO; EF:NA; MA:NA / CYP: NA,NE,NO; EF:NA; MA:NA / CZE: NO; EF:NA; MA:NA / DEU: 0,3000; EF:NA; MA:NA / DNM: NA,NO; EF:NA; MA:NA / ESP: NA; EF:NA; MA:NA / EST: NO; EF:NA; MA:NA / FIN: NO; EF:NA; MA:NA / FRK: 24,65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17</xdr:colOff>
                <xdr:row>19</xdr:row>
                <xdr:rowOff>8</xdr:rowOff>
              </xdr:from>
              <xdr:to>
                <xdr:col>113</xdr:col>
                <xdr:colOff>33</xdr:colOff>
                <xdr:row>20</xdr:row>
                <xdr:rowOff>11</xdr:rowOff>
              </xdr:to>
            </anchor>
          </commentPr>
        </mc:Choice>
        <mc:Fallback/>
      </mc:AlternateContent>
    </comment>
    <comment ref="W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79</xdr:colOff>
                <xdr:row>20</xdr:row>
                <xdr:rowOff>8</xdr:rowOff>
              </xdr:from>
              <xdr:to>
                <xdr:col>30</xdr:col>
                <xdr:colOff>7</xdr:colOff>
                <xdr:row>21</xdr:row>
                <xdr:rowOff>11</xdr:rowOff>
              </xdr:to>
            </anchor>
          </commentPr>
        </mc:Choice>
        <mc:Fallback/>
      </mc:AlternateContent>
    </comment>
    <comment ref="W25" authorId="0">
      <text>
        <r>
          <rPr>
            <b val="true"/>
            <sz val="9"/>
            <color rgb="FF000000"/>
            <rFont val="Tahoma"/>
            <family val="2"/>
          </rPr>
          <t xml:space="preserve">AUT: NO; EF:NA; MA:NA / BEL: NE,NO; EF:NA; MA:NA / BGR: NO; EF:NA; MA:NA / CYP: NA,NE,NO; EF:NA; MA:NA / CZE: NO; EF:NA; MA:NA / DEU: 0,3000; EF:NA; MA:NA / DNM: NA,NO; EF:NA; MA:NA / ESP: NA; EF:NA; MA:NA / EST: NO; EF:NA; MA:NA / FIN: NO; EF:NA; MA:NA / FRK: 24,65 / GBE: IE,NA,NO; EF:NA; MA:NA / GRC: NA,NO; EF:NA; MA:NA / HRV: NO; EF:NA; MA:NA / HUN: NO; EF:NA; MA:NA / IRL: NO; EF:NA; MA:NA / ITA: NO; EF:NA; MA:NA / LTU: NA,NO; EF:NA; MA:NA / LUX: NO; EF:NA; MA:NA / LVA: NA,NO; EF:NA; MA:NA / MLT: NO; EF:NA; MA:NA / NLD: NO; EF:NA; MA:NA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23</xdr:row>
                <xdr:rowOff>24</xdr:rowOff>
              </xdr:from>
              <xdr:to>
                <xdr:col>116</xdr:col>
                <xdr:colOff>14</xdr:colOff>
                <xdr:row>24</xdr:row>
                <xdr:rowOff>11</xdr:rowOff>
              </xdr:to>
            </anchor>
          </commentPr>
        </mc:Choice>
        <mc:Fallback/>
      </mc:AlternateContent>
    </comment>
    <comment ref="X19" authorId="0">
      <text>
        <r>
          <rPr>
            <b val="true"/>
            <sz val="9"/>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RV: NO;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54</xdr:colOff>
                <xdr:row>17</xdr:row>
                <xdr:rowOff>9</xdr:rowOff>
              </xdr:from>
              <xdr:to>
                <xdr:col>114</xdr:col>
                <xdr:colOff>3</xdr:colOff>
                <xdr:row>18</xdr:row>
                <xdr:rowOff>10</xdr:rowOff>
              </xdr:to>
            </anchor>
          </commentPr>
        </mc:Choice>
        <mc:Fallback/>
      </mc:AlternateContent>
    </comment>
    <comment ref="X20" authorId="0">
      <text>
        <r>
          <rPr>
            <b val="true"/>
            <sz val="9"/>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RV: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8</xdr:row>
                <xdr:rowOff>7</xdr:rowOff>
              </xdr:from>
              <xdr:to>
                <xdr:col>115</xdr:col>
                <xdr:colOff>56</xdr:colOff>
                <xdr:row>19</xdr:row>
                <xdr:rowOff>11</xdr:rowOff>
              </xdr:to>
            </anchor>
          </commentPr>
        </mc:Choice>
        <mc:Fallback/>
      </mc:AlternateContent>
    </comment>
    <comment ref="X21" authorId="0">
      <text>
        <r>
          <rPr>
            <b val="true"/>
            <sz val="9"/>
            <color rgb="FF000000"/>
            <rFont val="Tahoma"/>
            <family val="2"/>
          </rPr>
          <t xml:space="preserve">AUT: 29,05 / BEL: NO; EF:NA; MA:NA / BGR: NO; EF:NA; MA:NA / CYP: NA,NE,NO; EF:NA; MA:NA / CZE: NO; EF:NA; MA:NA / DEU: NA,NO; EF:NA; MA:NA / DNM: NA,NO; EF:NA; MA:NA / ESP: NA; EF:NA; MA:NA / EST: NO; EF:NA; MA:NA / FIN: 0,0700 / FRK: NO; EF:NA; MA:NA / GBE: IE,NA,NO; EF:NA; MA:NA / GRC: NA,NO; EF:NA; MA:NA / HRV: NO; EF:NA; MA:NA / HUN: NO; EF:NA; MA:NA / IRL: NO; EF:NA; MA:NA / ITA: NO; EF:NA; MA:NA / LTU: NA,NO; EF:NA; MA:NA / LUX: NO; EF:NA; MA:NA / LVA: NA,NO; EF:NA; MA:NA / MLT: NO; EF:NA; MA:NA / NLD: 18,26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9</xdr:row>
                <xdr:rowOff>8</xdr:rowOff>
              </xdr:from>
              <xdr:to>
                <xdr:col>113</xdr:col>
                <xdr:colOff>26</xdr:colOff>
                <xdr:row>20</xdr:row>
                <xdr:rowOff>11</xdr:rowOff>
              </xdr:to>
            </anchor>
          </commentPr>
        </mc:Choice>
        <mc:Fallback/>
      </mc:AlternateContent>
    </comment>
    <comment ref="X22" authorId="0">
      <text>
        <r>
          <rPr>
            <b val="true"/>
            <sz val="9"/>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69</xdr:colOff>
                <xdr:row>20</xdr:row>
                <xdr:rowOff>8</xdr:rowOff>
              </xdr:from>
              <xdr:to>
                <xdr:col>35</xdr:col>
                <xdr:colOff>51</xdr:colOff>
                <xdr:row>21</xdr:row>
                <xdr:rowOff>11</xdr:rowOff>
              </xdr:to>
            </anchor>
          </commentPr>
        </mc:Choice>
        <mc:Fallback/>
      </mc:AlternateContent>
    </comment>
    <comment ref="X25" authorId="0">
      <text>
        <r>
          <rPr>
            <b val="true"/>
            <sz val="9"/>
            <color rgb="FF000000"/>
            <rFont val="Tahoma"/>
            <family val="2"/>
          </rPr>
          <t xml:space="preserve">AUT: 29,05 / BEL: NO; EF:NA; MA:NA / BGR: NO; EF:NA; MA:NA / CYP: NA,NE,NO; EF:NA; MA:NA / CZE: NO; EF:NA; MA:NA / DEU: NA,NO; EF:NA; MA:NA / DNM: NA,NO; EF:NA; MA:NA / ESP: NA; EF:NA; MA:NA / EST: NO; EF:NA; MA:NA / FIN: 0,0700 / FRK: NO; EF:NA; MA:NA / GBE: IE,NA,NO; EF:NA; MA:NA / GRC: NA,NO; EF:NA; MA:NA / HRV: NO; EF:NA; MA:NA / HUN: NO; EF:NA; MA:NA / IRL: NO; EF:NA; MA:NA / ITA: NO; EF:NA; MA:NA / LTU: NA,NO; EF:NA; MA:NA / LUX: NO; EF:NA; MA:NA / LVA: NA,NO; EF:NA; MA:NA / MLT: NO; EF:NA; MA:NA / NLD: 18,26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14</xdr:col>
                <xdr:colOff>17</xdr:colOff>
                <xdr:row>24</xdr:row>
                <xdr:rowOff>11</xdr:rowOff>
              </xdr:to>
            </anchor>
          </commentPr>
        </mc:Choice>
        <mc:Fallback/>
      </mc:AlternateContent>
    </comment>
    <comment ref="Y19" authorId="0">
      <text>
        <r>
          <rPr>
            <b val="true"/>
            <sz val="9"/>
            <color rgb="FF000000"/>
            <rFont val="Tahoma"/>
            <family val="2"/>
          </rPr>
          <t xml:space="preserve">AUT: 993,60; EF:PS; MA:T3 / BEL: NO; EF:NA; MA:NA / BGR: NA,NO; EF:NA; MA:NA / CYP: NA,NO; EF:NA; MA:NA / CZE: NA,NO; EF:NA; MA:NA / DEU: 2489,41; EF:CS; MA:T3 / DNM: NO; EF:NA; MA:NA / ESP: 882,92; EF:PS; MA:T2 / EST: NA,NO; EF:NA; MA:NA / FIN: NO; EF:NA; MA:NA / FRK: 3031,77; EF:PS; MA:CR / GBE: 1332,75; EF:CS,PS; MA:CS / GRC: 163,37; EF:PS; MA:T3 / HRV: 936,56; EF:D; MA:T1b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118</xdr:col>
                <xdr:colOff>41</xdr:colOff>
                <xdr:row>18</xdr:row>
                <xdr:rowOff>10</xdr:rowOff>
              </xdr:to>
            </anchor>
          </commentPr>
        </mc:Choice>
        <mc:Fallback/>
      </mc:AlternateContent>
    </comment>
    <comment ref="Y20"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67</xdr:colOff>
                <xdr:row>18</xdr:row>
                <xdr:rowOff>7</xdr:rowOff>
              </xdr:from>
              <xdr:to>
                <xdr:col>115</xdr:col>
                <xdr:colOff>13</xdr:colOff>
                <xdr:row>19</xdr:row>
                <xdr:rowOff>11</xdr:rowOff>
              </xdr:to>
            </anchor>
          </commentPr>
        </mc:Choice>
        <mc:Fallback/>
      </mc:AlternateContent>
    </comment>
    <comment ref="Y21"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19</xdr:row>
                <xdr:rowOff>8</xdr:rowOff>
              </xdr:from>
              <xdr:to>
                <xdr:col>117</xdr:col>
                <xdr:colOff>20</xdr:colOff>
                <xdr:row>20</xdr:row>
                <xdr:rowOff>11</xdr:rowOff>
              </xdr:to>
            </anchor>
          </commentPr>
        </mc:Choice>
        <mc:Fallback/>
      </mc:AlternateContent>
    </comment>
    <comment ref="Y22"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4</xdr:col>
                <xdr:colOff>5</xdr:colOff>
                <xdr:row>20</xdr:row>
                <xdr:rowOff>8</xdr:rowOff>
              </xdr:from>
              <xdr:to>
                <xdr:col>36</xdr:col>
                <xdr:colOff>41</xdr:colOff>
                <xdr:row>21</xdr:row>
                <xdr:rowOff>11</xdr:rowOff>
              </xdr:to>
            </anchor>
          </commentPr>
        </mc:Choice>
        <mc:Fallback/>
      </mc:AlternateContent>
    </comment>
    <comment ref="Y25"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23</xdr:row>
                <xdr:rowOff>24</xdr:rowOff>
              </xdr:from>
              <xdr:to>
                <xdr:col>122</xdr:col>
                <xdr:colOff>18</xdr:colOff>
                <xdr:row>24</xdr:row>
                <xdr:rowOff>11</xdr:rowOff>
              </xdr:to>
            </anchor>
          </commentPr>
        </mc:Choice>
        <mc:Fallback/>
      </mc:AlternateContent>
    </comment>
    <comment ref="Z19"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3</xdr:col>
                <xdr:colOff>62</xdr:colOff>
                <xdr:row>17</xdr:row>
                <xdr:rowOff>9</xdr:rowOff>
              </xdr:from>
              <xdr:to>
                <xdr:col>119</xdr:col>
                <xdr:colOff>16</xdr:colOff>
                <xdr:row>18</xdr:row>
                <xdr:rowOff>10</xdr:rowOff>
              </xdr:to>
            </anchor>
          </commentPr>
        </mc:Choice>
        <mc:Fallback/>
      </mc:AlternateContent>
    </comment>
    <comment ref="Z20"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18</xdr:row>
                <xdr:rowOff>7</xdr:rowOff>
              </xdr:from>
              <xdr:to>
                <xdr:col>117</xdr:col>
                <xdr:colOff>45</xdr:colOff>
                <xdr:row>19</xdr:row>
                <xdr:rowOff>11</xdr:rowOff>
              </xdr:to>
            </anchor>
          </commentPr>
        </mc:Choice>
        <mc:Fallback/>
      </mc:AlternateContent>
    </comment>
    <comment ref="Z21"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24</xdr:col>
                <xdr:colOff>54</xdr:colOff>
                <xdr:row>19</xdr:row>
                <xdr:rowOff>8</xdr:rowOff>
              </xdr:from>
              <xdr:to>
                <xdr:col>124</xdr:col>
                <xdr:colOff>12</xdr:colOff>
                <xdr:row>20</xdr:row>
                <xdr:rowOff>11</xdr:rowOff>
              </xdr:to>
            </anchor>
          </commentPr>
        </mc:Choice>
        <mc:Fallback/>
      </mc:AlternateContent>
    </comment>
    <comment ref="Z22"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3</xdr:col>
                <xdr:colOff>43</xdr:colOff>
                <xdr:row>20</xdr:row>
                <xdr:rowOff>8</xdr:rowOff>
              </xdr:from>
              <xdr:to>
                <xdr:col>35</xdr:col>
                <xdr:colOff>51</xdr:colOff>
                <xdr:row>21</xdr:row>
                <xdr:rowOff>11</xdr:rowOff>
              </xdr:to>
            </anchor>
          </commentPr>
        </mc:Choice>
        <mc:Fallback/>
      </mc:AlternateContent>
    </comment>
    <comment ref="Z25"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125</xdr:col>
                <xdr:colOff>33</xdr:colOff>
                <xdr:row>2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1</xdr:col>
                <xdr:colOff>7</xdr:colOff>
                <xdr:row>8</xdr:row>
                <xdr:rowOff>11</xdr:rowOff>
              </xdr:to>
            </anchor>
          </commentPr>
        </mc:Choice>
        <mc:Fallback/>
      </mc:AlternateContent>
    </comment>
    <comment ref="B10" authorId="0">
      <text>
        <r>
          <rPr>
            <b val="true"/>
            <sz val="9"/>
            <color rgb="FF000000"/>
            <rFont val="Tahoma"/>
            <family val="2"/>
          </rPr>
          <t xml:space="preserve">AUT: 10887,93; EF:CS; MA:T2 / BEL: 23469,41; EF:CS,D; MA:CS,T1,T3 / BGR: 37359,64; EF:CS,D; MA:T1,T2 / CYP: 1675,77; EF:CS; MA:CS / CZE: 54020,89; EF:CS,D; MA:T1 / DEU: 339017,88; EF:CS; MA:CS / DNM: 24694,80; EF:CS,D; MA:T1,T2,T3 / ESP: 64331,61; EF:CS,PS; MA:T2 / EST: 28755,85; EF:CS,D; MA:T1,T2 / FIN: 16443,76; EF:CS,D,PS; MA:T3 / FRK: 46862,74; EF:CS; MA:T2,T3 / GBE: 203096,27; EF:CS; MA:OTH,T1,T2 / GRC: 40582,32; EF:CS,D; MA:CR / HRV: 3686,21; EF:PS; MA:T2 / HUN: 17876,78; EF:CS,D; MA:T1,T2 / IRL: 10876,49; EF:PS; MA:T3 / ITA: 107135,66; EF:CS; MA:T3 / LTU: 12012,41; EF:CS,D; MA:T1,T2 / LUX: 33,29; EF:D; MA:T2 / LVA: 6034,21; EF:CS,OTH; MA:T2 / MLT: 1367,03; EF:D; MA:D,T1 / NLD: 39932,37; EF:CS,D; MA:T2 / POL: 227555,27; EF:CS,D; MA:T1,T2 / PRT: 14318,72; EF:CR,D,PS; MA:T2 / ROU: 67570,84;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6</xdr:col>
                <xdr:colOff>42</xdr:colOff>
                <xdr:row>9</xdr:row>
                <xdr:rowOff>11</xdr:rowOff>
              </xdr:to>
            </anchor>
          </commentPr>
        </mc:Choice>
        <mc:Fallback/>
      </mc:AlternateContent>
    </comment>
    <comment ref="B11" authorId="0">
      <text>
        <r>
          <rPr>
            <b val="true"/>
            <sz val="9"/>
            <color rgb="FF000000"/>
            <rFont val="Tahoma"/>
            <family val="2"/>
          </rPr>
          <t xml:space="preserve">AUT: 2394,34; EF:CS; MA:T2 / BEL: 4299,17; EF:PS; MA:CS,T3 / BGR: 923,95; EF:CS,D; MA:T1,T2 / CYP: 91,12; EF:D; MA:D / CZE: 1210,37; EF:CS,D; MA:T1 / DEU: 20005,88; EF:CS; MA:CS / DNM: 906,47; EF:CS,D; MA:T1,T2 / ESP: 10905,90; EF:CS,PS; MA:T2 / EST: NO; EF:NA; MA:NA / FIN: 2260,17; EF:CS,PS; MA:T3 / FRK: 11944,04; EF:CS; MA:T2,T3 / GBE: 17549,49; EF:CS; MA:T2 / GRC: 2308,39; EF:PS; MA:T2 / HRV: 2565,91; EF:D; MA:T1 / HUN: 2366,59; EF:CS,D; MA:T1,T2 / IRL: 181,99; EF:PS; MA:T3 / ITA: 16336,80; EF:CS; MA:T3 / LTU: 1494,03; EF:CS,PS; MA:T2,T3 / LUX: NO; EF:NA; MA:NA / LVA: NO; EF:NA; MA:NA / MLT: NA,NO; EF:NA; MA:NA / NLD: 11041,01; EF:CS,D; MA:T2 / POL: 2202,59; EF:CS,D; MA:T1,T2 / PRT: 1866,80; EF:CR,D,PS; MA:T2 / ROU: 4277,03; EF:CS; MA:T2 / SVK: 3406,11; EF:CS; MA:T2 / SVN: 168,95; EF:CS,D; MA:T1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6</xdr:col>
                <xdr:colOff>33</xdr:colOff>
                <xdr:row>10</xdr:row>
                <xdr:rowOff>11</xdr:rowOff>
              </xdr:to>
            </anchor>
          </commentPr>
        </mc:Choice>
        <mc:Fallback/>
      </mc:AlternateContent>
    </comment>
    <comment ref="B12" authorId="0">
      <text>
        <r>
          <rPr>
            <b val="true"/>
            <sz val="9"/>
            <color rgb="FF000000"/>
            <rFont val="Tahoma"/>
            <family val="2"/>
          </rPr>
          <t xml:space="preserve">AUT: 510,01; EF:CS; MA:T2 / BEL: 2022,95; EF:D,PS; MA:CS,T3 / BGR: 377,88; EF:CS,D; MA:T1,T2 / CYP: NO; EF:NA; MA:NA / CZE: 2440,62; EF:CS,D; MA:T1 / DEU: 64393,84; EF:CS; MA:CS / DNM: 544,94; EF:CS; MA:T3 / ESP: 2117,07; EF:CS,PS; MA:T2 / EST: 65,20; EF:PS; MA:T3 / FIN: 347,15; EF:CS; MA:T3 / FRK: 4718,22; EF:CS; MA:T2,T3 / GBE: 13761,90; EF:CS; MA:T2 / GRC: 102,03; EF:CS; MA:CR / HRV: 874,42; EF:D; MA:T1 / HUN: 229,90; EF:CS,D; MA:T1,T2 / IRL: 100,13; EF:CS; MA:T3 / ITA: 13030,45; EF:CS; MA:T3 / LTU: 9,33; EF:CS; MA:T2 / LUX: NO; EF:NA; MA:NA / LVA: 233,34; EF:CS; MA:T2 / MLT: NO; EF:NA; MA:NA / NLD: 1528,05; EF:CS; MA:T2 / POL: 4929,16; EF:CS,D; MA:T1,T2 / PRT: 75,19; EF:CR,D,PS; MA:T2 / ROU: 698,15; EF:CS,D; MA:T1,T2 / SVK: 1318,95; EF:CS; MA:T1 / SVN: 80,97; EF:CS,D; MA:T1,T2 / SWE: 301,3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3</xdr:col>
                <xdr:colOff>52</xdr:colOff>
                <xdr:row>11</xdr:row>
                <xdr:rowOff>11</xdr:rowOff>
              </xdr:to>
            </anchor>
          </commentPr>
        </mc:Choice>
        <mc:Fallback/>
      </mc:AlternateContent>
    </comment>
    <comment ref="B13"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7</xdr:col>
                <xdr:colOff>47</xdr:colOff>
                <xdr:row>12</xdr:row>
                <xdr:rowOff>11</xdr:rowOff>
              </xdr:to>
            </anchor>
          </commentPr>
        </mc:Choice>
        <mc:Fallback/>
      </mc:AlternateContent>
    </comment>
    <comment ref="B14" authorId="0">
      <text>
        <r>
          <rPr>
            <b val="true"/>
            <sz val="9"/>
            <color rgb="FF000000"/>
            <rFont val="Tahoma"/>
            <family val="2"/>
          </rPr>
          <t xml:space="preserve">AUT: 4944,47; EF:CS; MA:T2 / BEL: 13425,93; EF:PS; MA:T3 / BGR: 2690,92; EF:CS,D; MA:T1,T2 / CYP: 14,07; EF:D; MA:T1 / CZE: 8860,19; EF:CS,D; MA:T1 / DEU: 34741,97; EF:CS; MA:CS / DNM: 106,92; EF:CS,D; MA:T1,T2,T3 / ESP: 8246,53; EF:CS,PS; MA:T2 / EST: 3,04; EF:CS; MA:T2 / FIN: 2496,92; EF:CS,PS; MA:T3 / FRK: 21237,26; EF:CS; MA:T2,T3 / GBE: 24027,77; EF:CS; MA:T2 / GRC: 475,14; EF:D; MA:CR / HRV: IE,NO; EF:NA; MA:NA / HUN: 4455,73; EF:D; MA:T1,T2 / IRL: 174,97; EF:CS; MA:T1 / ITA: 17916,86; EF:CS; MA:T2 / LTU: NO; EF:NA; MA:NA / LUX: 5417,96; EF:CS,D; MA:T1,T2 / LVA: 393,15; EF:CS; MA:T2 / MLT: IE; EF:NA; MA:NA / NLD: 4010,54; EF:CS,D; MA:T2 / POL: 15724,13; EF:CS,D; MA:T1,T2 / PRT: 1227,58; EF:CR,D,PS; MA:T2 / ROU: 8844,61; EF:CS,D; MA:T1,T2 / SVK: 2681,61; EF:CS,PS; MA:T2,T3 / SVN: 417,98; EF:CS,D; MA:T1,T2 / SWE: 1705,1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8</xdr:col>
                <xdr:colOff>19</xdr:colOff>
                <xdr:row>13</xdr:row>
                <xdr:rowOff>11</xdr:rowOff>
              </xdr:to>
            </anchor>
          </commentPr>
        </mc:Choice>
        <mc:Fallback/>
      </mc:AlternateContent>
    </comment>
    <comment ref="B15" authorId="0">
      <text>
        <r>
          <rPr>
            <b val="true"/>
            <sz val="9"/>
            <color rgb="FF000000"/>
            <rFont val="Tahoma"/>
            <family val="2"/>
          </rPr>
          <t xml:space="preserve">AUT: 131,90; EF:CS; MA:T2 / BEL: 623,66; EF:D; MA:T1 / BGR: 433,41; EF:CS,D; MA:T1,T2 / CYP: IE,NO; EF:NA; MA:NA / CZE: 196,97; EF:CS,D; MA:T1 / DEU: 1601,18; EF:CS; MA:CS / DNM: 10,86; EF:CS,D; MA:T1,T2,T3 / ESP: 1179,12; EF:CS,PS; MA:T2 / EST: NO; EF:NA; MA:NA / FIN: 336,29; EF:CS; MA:T3 / FRK: 2637,98; EF:CS; MA:T2,T3 / GBE: 1142,81; EF:CS; MA:T2 / GRC: 607,68; EF:D; MA:CR / HRV: IE,NO; EF:NA; MA:NA / HUN: 240,21; EF:CS,D; MA:T1,T2 / IRL: 808,86; EF:CS; MA:T1 / ITA: 737,69; EF:CS; MA:T2 / LTU: NO; EF:NA; MA:NA / LUX: 27,87; EF:CS; MA:T2 / LVA: NO; EF:NA; MA:NA / MLT: IE; EF:NA; MA:NA / NLD: 216,27; EF:CS; MA:T2 / POL: 1080,88; EF:CS,D; MA:T1,T2 / PRT: IE,NO; EF:NA; MA:NA / ROU: 78,67; EF:D; MA:T1 / SVK: 1239,04; EF:CS; MA:T2 / SVN: 433,69; EF:CS,D; MA:T1,T2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1</xdr:col>
                <xdr:colOff>6</xdr:colOff>
                <xdr:row>14</xdr:row>
                <xdr:rowOff>11</xdr:rowOff>
              </xdr:to>
            </anchor>
          </commentPr>
        </mc:Choice>
        <mc:Fallback/>
      </mc:AlternateContent>
    </comment>
    <comment ref="B16" authorId="0">
      <text>
        <r>
          <rPr>
            <b val="true"/>
            <sz val="9"/>
            <color rgb="FF000000"/>
            <rFont val="Tahoma"/>
            <family val="2"/>
          </rPr>
          <t xml:space="preserve">AUT: 882,52; EF:CS,D; MA:T2 / BEL: 6584,80; EF:D,PS; MA:T1,T3 / BGR: 2783,49; EF:CS,D; MA:T1,T2 / CYP: 2,24; EF:D; MA:T1 / CZE: 9325,00; EF:CS,D; MA:T1 / DEU: IE; EF:NA; MA:NA / DNM: 290,31; EF:CS,D; MA:T1,T2,T3 / ESP: 5262,47; EF:CS,PS; MA:T2 / EST: 799,30; EF:CS,D; MA:T1,T2 / FIN: 1286,08; EF:CS; MA:T3 / FRK: 19560,49; EF:CS; MA:T2,T3 / GBE: 15472,38; EF:CS; MA:T2 / GRC: 749,50; EF:D; MA:CR / HRV: IE,NO; EF:NA; MA:NA / HUN: 1918,00; EF:CS,D; MA:T1,T2 / IRL: 410,20; EF:CS; MA:T1 / ITA: 19203,06; EF:CS; MA:T2 / LTU: 399,96; EF:CS; MA:T2 / LUX: 177,46; EF:CS,D; MA:T1,T2 / LVA: 300,07; EF:CS; MA:T2 / MLT: IE; EF:NA; MA:NA / NLD: 17133,43; EF:CS,D; MA:T2 / POL: 3969,50; EF:CS,D; MA:T1,T2 / PRT: 1475,72; EF:CR,D; MA:T2 / ROU: 19124,16; EF:CS,D; MA:T1,T2 / SVK: 3595,92; EF:CS; MA:T2 / SVN: 207,96; EF:CS,D; MA:T1,T2 / SWE: 1148,9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7</xdr:col>
                <xdr:colOff>24</xdr:colOff>
                <xdr:row>15</xdr:row>
                <xdr:rowOff>11</xdr:rowOff>
              </xdr:to>
            </anchor>
          </commentPr>
        </mc:Choice>
        <mc:Fallback/>
      </mc:AlternateContent>
    </comment>
    <comment ref="B17" authorId="0">
      <text>
        <r>
          <rPr>
            <b val="true"/>
            <sz val="9"/>
            <color rgb="FF000000"/>
            <rFont val="Tahoma"/>
            <family val="2"/>
          </rPr>
          <t xml:space="preserve">AUT: 2212,84; EF:CS,D; MA:T2 / BEL: 637,48; EF:D; MA:T1 / BGR: 15,39; EF:D; MA:T1 / CYP: IE,NO; EF:NA; MA:NA / CZE: 3028,16; EF:CS,D; MA:T1 / DEU: 3,65; EF:CS; MA:CS / DNM: 342,38; EF:CS,D; MA:T1,T2,T3 / ESP: 2546,42; EF:CS,PS; MA:T2 / EST: NO; EF:NA; MA:NA / FIN: 5336,17; EF:CS; MA:T3 / FRK: 4941,40; EF:CS; MA:T2,T3 / GBE: 4553,20; EF:CS; MA:T2 / GRC: 301,47; EF:D; MA:CR / HRV: IE,NO; EF:NA; MA:NA / HUN: 83,06; EF:CS,D; MA:T1,T2 / IRL: 28,44; EF:CS; MA:T1 / ITA: 3076,43; EF:CS; MA:T2 / LTU: 413,55; EF:CS; MA:T2 / LUX: IE,NO; EF:NA; MA:NA / LVA: 167,38; EF:CS; MA:T2 / MLT: IE; EF:NA; MA:NA / NLD: 1743,18; EF:CS,D; MA:T2 / POL: 283,70; EF:CS,D; MA:T1,T2 / PRT: 745,93; EF:CR,D; MA:T2 / ROU: NO; EF:NA; MA:NA / SVK: 2329,29; EF:CS; MA:T2 / SVN: 374,74; EF:CS,D; MA:T1,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1</xdr:col>
                <xdr:colOff>57</xdr:colOff>
                <xdr:row>16</xdr:row>
                <xdr:rowOff>11</xdr:rowOff>
              </xdr:to>
            </anchor>
          </commentPr>
        </mc:Choice>
        <mc:Fallback/>
      </mc:AlternateContent>
    </comment>
    <comment ref="B18" authorId="0">
      <text>
        <r>
          <rPr>
            <b val="true"/>
            <sz val="9"/>
            <color rgb="FF000000"/>
            <rFont val="Tahoma"/>
            <family val="2"/>
          </rPr>
          <t xml:space="preserve">AUT: 869,77; EF:CS; MA:T2 / BEL: 2989,71; EF:D; MA:T1 / BGR: 449,09; EF:CS,D; MA:T1,T2 / CYP: 53,41; EF:D; MA:T1 / CZE: 4156,85; EF:CS,D; MA:T1 / DEU: 1989,24; EF:CS; MA:CS / DNM: 1465,99; EF:CS,D; MA:T1,T2,T3 / ESP: 2934,73; EF:CS; MA:T2 / EST: 457,15; EF:CS,D; MA:T1,T2 / FIN: 826,00; EF:CS; MA:T3 / FRK: 9197,16; EF:CS; MA:T2,T3 / GBE: 7552,68; EF:CS; MA:T2 / GRC: 902,31; EF:D; MA:CR / HRV: IE,NO; EF:NA; MA:NA / HUN: 2007,93; EF:CS,D; MA:T1,T2 / IRL: 1017,50; EF:CS; MA:T1 / ITA: 3853,18; EF:CS; MA:T2 / LTU: 677,15; EF:CS; MA:T2 / LUX: 16,26; EF:CS,D; MA:T1,T2 / LVA: 1063,43; EF:CS; MA:T2 / MLT: IE; EF:NA; MA:NA / NLD: 4079,43; EF:CS,D; MA:T2 / POL: 3728,06; EF:CS,D; MA:T1,T2 / PRT: 822,17; EF:CR,D; MA:T2 / ROU: 125,19; EF:CS,D; MA:T1,T2 / SVK: 1140,36; EF:CS; MA:T2 / SVN: 218,52; EF:CS,D; MA:T1,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5</xdr:col>
                <xdr:colOff>48</xdr:colOff>
                <xdr:row>17</xdr:row>
                <xdr:rowOff>11</xdr:rowOff>
              </xdr:to>
            </anchor>
          </commentPr>
        </mc:Choice>
        <mc:Fallback/>
      </mc:AlternateContent>
    </comment>
    <comment ref="B19" authorId="0">
      <text>
        <r>
          <rPr>
            <b val="true"/>
            <sz val="9"/>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4</xdr:col>
                <xdr:colOff>57</xdr:colOff>
                <xdr:row>18</xdr:row>
                <xdr:rowOff>11</xdr:rowOff>
              </xdr:to>
            </anchor>
          </commentPr>
        </mc:Choice>
        <mc:Fallback/>
      </mc:AlternateContent>
    </comment>
    <comment ref="B20" authorId="0">
      <text>
        <r>
          <rPr>
            <b val="true"/>
            <sz val="9"/>
            <color rgb="FF000000"/>
            <rFont val="Tahoma"/>
            <family val="2"/>
          </rPr>
          <t xml:space="preserve">AUT: 3643,88; EF:CS,D; MA:T2 / BEL: 8343,25; EF:D,PS; MA:CS,T1 / BGR: 13166,47; EF:CS,D; MA:T1,T2 / CYP: 459,77; EF:CS,D,PS; MA:T1 / CZE: 20918,27; EF:CS,D; MA:T1 / DEU: 137298,80; EF:CS; MA:CS / DNM: 3227,37; EF:CS,D; MA:CR,T1,T2,T3 / ESP: 23987,33; EF:CS,M,PS; MA:T2,T3 / EST: 1219,12; EF:CS,D; MA:T1,T2 / FIN: 2900,90; EF:CS; MA:M,T3 / FRK: 27822,62; EF:CS; MA:T2,T3 / GBE: 51880,88; EF:CS; MA:T2,T3 / GRC: 6126,41; EF:D; MA:CR / HRV: 5842,92; EF:D; MA:T1 / HUN: 7662,52; EF:CS,D; MA:T1,T2 / IRL: 1502,68; EF:CS; MA:T1 / ITA: 40488,74; EF:CS; MA:T2 / LTU: 4248,33; EF:CS; MA:T2 / LUX: 645,88; EF:CS,D; MA:T1,T2 / LVA: 1818,87; EF:CS,OTH; MA:T2 / MLT: 59,27; EF:D; MA:D,T1 / NLD: 5825,54; EF:CS,D; MA:T2 / POL: 17448,72; EF:CS,D; MA:T1,T2 / PRT: 5349,60; EF:CR,D,PS; MA:T2 / ROU: 28053,85; EF:CS,D; MA:T1,T2 / SVK: 5795,28; EF:CS; MA:T2 / SVN: 1432,48; EF:CS,D; MA:T1,T2 / SWE: 5464,8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4</xdr:col>
                <xdr:colOff>24</xdr:colOff>
                <xdr:row>19</xdr:row>
                <xdr:rowOff>11</xdr:rowOff>
              </xdr:to>
            </anchor>
          </commentPr>
        </mc:Choice>
        <mc:Fallback/>
      </mc:AlternateContent>
    </comment>
    <comment ref="B21"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3</xdr:col>
                <xdr:colOff>48</xdr:colOff>
                <xdr:row>20</xdr:row>
                <xdr:rowOff>11</xdr:rowOff>
              </xdr:to>
            </anchor>
          </commentPr>
        </mc:Choice>
        <mc:Fallback/>
      </mc:AlternateContent>
    </comment>
    <comment ref="B22" authorId="0">
      <text>
        <r>
          <rPr>
            <b val="true"/>
            <sz val="9"/>
            <color rgb="FF000000"/>
            <rFont val="Tahoma"/>
            <family val="2"/>
          </rPr>
          <t xml:space="preserve">AUT: 32,00; EF:CS; MA:T2,T3 / BEL: 12,88; EF:D; MA:T1 / BGR: 135,10; EF:D; MA:T1 / CYP: 19,46; EF:OTH; MA:OTH / CZE: 145,90; EF:D; MA:T1 / DEU: 2311,16; EF:CS,D; MA:CS,T1,T2; COMM / DNM: 242,69; EF:CS; MA:T1 / ESP: 2000,39; EF:D; MA:T1,T2 / EST: 5,67; EF:D; MA:T2 / FIN: 385,14; EF:CS; MA:M / FRK: 4240,75; EF:CS; MA:T2 / GBE: 1326,95; EF:CS; MA:T3 / GRC: 319,05; EF:D; MA:T1,T2 / HRV: 154,72; EF:D; MA:T1 / HUN: 1,29; EF:D; MA:T1 / IRL: 51,13; EF:CS; MA:T3 / ITA: 1613,23; EF:CS; MA:T1,T2 / LTU: 9,02; EF:CS; MA:T2 / LUX: 0,2127; EF:D; MA:T1 / LVA: 0,0659; EF:D; MA:T1 / MLT: 0,7094; EF:D; MA:T1 / NLD: 27,71; EF:CS,D; MA:T2 / POL: 59,24; EF:D; MA:T1 / PRT: 227,99; EF:D; MA:T2 / ROU: 24,67; EF:D; MA:T1 / SVK: 7,74; EF:D; MA:T1,T2 / SVN: 1,09; EF:D; MA:T1 / SWE: 673,0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9</xdr:col>
                <xdr:colOff>21</xdr:colOff>
                <xdr:row>21</xdr:row>
                <xdr:rowOff>11</xdr:rowOff>
              </xdr:to>
            </anchor>
          </commentPr>
        </mc:Choice>
        <mc:Fallback/>
      </mc:AlternateContent>
    </comment>
    <comment ref="B23" authorId="0">
      <text>
        <r>
          <rPr>
            <b val="true"/>
            <sz val="9"/>
            <color rgb="FF000000"/>
            <rFont val="Tahoma"/>
            <family val="2"/>
          </rPr>
          <t xml:space="preserve">AUT: 13322,94; EF:CS; MA:T2 / BEL: 19487,06; EF:D; MA:T1 / BGR: 5936,98; EF:CR; MA:T2 / CYP: 1168,21; EF:D; MA:T1 / CZE: 6238,78; EF:D; MA:T1 / DEU: 150358,33; EF:CS,D; MA:CS,T1,T2; COMM / DNM: 9283,52; EF:CS,D; MA:T1 / ESP: 50613,86; EF:M; MA:T3 / EST: 2236,11; EF:CS; MA:T2 / FIN: 10806,02; EF:CS; MA:M / FRK: 112793,33; EF:CS; MA:T3 / GBE: 108126,75; EF:CS; MA:T3 / GRC: 11742,20; EF:D; MA:T1 / HRV: 3593,32; EF:D; MA:T1 / HUN: 7640,63; EF:CS,D; MA:T1,T2 / IRL: 4690,42; EF:CS; MA:T1 / ITA: 93387,18; EF:CS; MA:T3 / LTU: 5247,15; EF:CS; MA:T2 / LUX: 2646,50; EF:CS,D; MA:T1,T3 / LVA: 2365,43; EF:CR,CS; MA:T1,T3 / MLT: 333,26; EF:D; MA:D,T1 / NLD: 25470,27; EF:CS; MA:T2 / POL: 18428,85; EF:CS; MA:T2 / PRT: 9475,83; EF:CS; MA:T2 / ROU: 10364,28; EF:D,OTH; MA:T1 / SVK: 4503,02; EF:D; MA:M,T1 / SVN: 2599,49; EF:M; MA:M,T3 / SWE: 17301,04;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9</xdr:col>
                <xdr:colOff>10</xdr:colOff>
                <xdr:row>22</xdr:row>
                <xdr:rowOff>11</xdr:rowOff>
              </xdr:to>
            </anchor>
          </commentPr>
        </mc:Choice>
        <mc:Fallback/>
      </mc:AlternateContent>
    </comment>
    <comment ref="B24" authorId="0">
      <text>
        <r>
          <rPr>
            <b val="true"/>
            <sz val="9"/>
            <color rgb="FF000000"/>
            <rFont val="Tahoma"/>
            <family val="2"/>
          </rPr>
          <t xml:space="preserve">AUT: 177,98; EF:CS; MA:CS,T2 / BEL: 224,06; EF:CS,D; MA:T1,T3 / BGR: 318,05; EF:D; MA:T1 / CYP: NA,NO; EF:NA; MA:NA / CZE: 651,48; EF:D; MA:T1 / DEU: 2880,82; EF:CS,D; MA:CS,T1,T2; COMM / DNM: 296,75; EF:CS; MA:T1 / ESP: 414,31; EF:M; MA:T2 / EST: 154,04; EF:CS; MA:T2 / FIN: 191,10; EF:CS; MA:M / FRK: 1070,02; EF:CS; MA:T1 / GBE: 1455,18; EF:CS; MA:T2 / GRC: 202,69; EF:D; MA:T1 / HRV: 138,14; EF:D; MA:T1 / HUN: 519,78; EF:D; MA:T1 / IRL: 133,19; EF:CS; MA:T1 / ITA: 440,92; EF:CS; MA:T1 / LTU: 349,97; EF:CS; MA:T2 / LUX: 24,58; EF:CS; MA:T2 / LVA: 531,38; EF:CS; MA:T2 / MLT: NO; EF:NA; MA:NA / NLD: 90,74; EF:CS; MA:T2 / POL: 1638,05; EF:D; MA:T1 / PRT: 175,35; EF:OTH; MA:T1 / ROU: 445,15; EF:CS,D; MA:T1,T2 / SVK: 376,77; EF:D; MA:T1 / SVN: 64,49; EF:D; MA:T1 / SWE: 101,4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1</xdr:col>
                <xdr:colOff>2</xdr:colOff>
                <xdr:row>23</xdr:row>
                <xdr:rowOff>11</xdr:rowOff>
              </xdr:to>
            </anchor>
          </commentPr>
        </mc:Choice>
        <mc:Fallback/>
      </mc:AlternateContent>
    </comment>
    <comment ref="B25" authorId="0">
      <text>
        <r>
          <rPr>
            <b val="true"/>
            <sz val="9"/>
            <color rgb="FF000000"/>
            <rFont val="Tahoma"/>
            <family val="2"/>
          </rPr>
          <t xml:space="preserve">AUT: 14,11; EF:CS; MA:CS,T2 / BEL: 398,23; EF:CS,D; MA:T1,T3 / BGR: 56,42; EF:D; MA:T1 / CYP: NA,NE,NO; EF:NA; MA:NA / CZE: 56,41; EF:D; MA:T1 / DEU: 2065,67; EF:CS,D; MA:CS,T1; COMM / DNM: 795,75; EF:CS; MA:T1 / ESP: 5187,36; EF:CS,M; MA:T1 / EST: 21,80; EF:CS; MA:T2 / FIN: 441,29; EF:CS; MA:CS,M,T2,T3 / FRK: 1064,85; EF:CS; MA:T1 / GBE: 2272,55; EF:CS; MA:CS,T2 / GRC: 1818,34; EF:D; MA:T1 / HRV: 132,98; EF:D; MA:T1 / HUN: 206,57; EF:D; MA:T1 / IRL: 84,90; EF:CS; MA:T1 / ITA: 5420,36; EF:CS; MA:T1,T2 / LTU: 15,49; EF:CS; MA:T2 / LUX: 1,27; EF:CS; MA:T2 / LVA: 1,01; EF:D; MA:T1 / MLT: 8,42; EF:D; MA:D,T1 / NLD: 404,86; EF:CS; MA:T2 / POL: 149,78; EF:D; MA:T1 / PRT: 259,89; EF:CR; MA:CR,T2 / ROU: 1140,76; EF:CS; MA:T2 / SVK: 0,0228; EF:D; MA:T1 / SVN: IE,NA,NO; EF:NA; MA:NA / SWE: 542,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92</xdr:col>
                <xdr:colOff>41</xdr:colOff>
                <xdr:row>24</xdr:row>
                <xdr:rowOff>11</xdr:rowOff>
              </xdr:to>
            </anchor>
          </commentPr>
        </mc:Choice>
        <mc:Fallback/>
      </mc:AlternateContent>
    </comment>
    <comment ref="B26" authorId="0">
      <text>
        <r>
          <rPr>
            <b val="true"/>
            <sz val="9"/>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1</xdr:col>
                <xdr:colOff>31</xdr:colOff>
                <xdr:row>25</xdr:row>
                <xdr:rowOff>11</xdr:rowOff>
              </xdr:to>
            </anchor>
          </commentPr>
        </mc:Choice>
        <mc:Fallback/>
      </mc:AlternateContent>
    </comment>
    <comment ref="B27" authorId="0">
      <text>
        <r>
          <rPr>
            <b val="true"/>
            <sz val="9"/>
            <color rgb="FF000000"/>
            <rFont val="Tahoma"/>
            <family val="2"/>
          </rPr>
          <t xml:space="preserve">AUT: 224,37; EF:CS; MA:T2 / BEL: 225,33; EF:D; MA:CS,T1 / BGR: 131,65; EF:D; MA:T1 / CYP: NA; EF:NA; MA:NA / CZE: 483,53; EF:CS; MA:T1 / DEU: 4751,93; EF:CS,D; MA:CS,T1; COMM / DNM: NO; EF:NA; MA:NA / ESP: 20,25; EF:CS; MA:T2 / EST: NO; EF:NA; MA:NA / FIN: 659,86; EF:CS,D; MA:M,T3 / FRK: 213,31; EF:CS; MA:T2,T3 / GBE: 224,74; EF:CS; MA:T3 / GRC: NO; EF:NA; MA:NA / HRV: IE,NO; EF:NA; MA:NA / HUN: NO; EF:NA; MA:NA / IRL: 62,04; EF:CS; MA:T1 / ITA: 407,14; EF:CS; MA:T2 / LTU: 1764,11; EF:CS; MA:T1,T2 / LUX: NA; EF:NA; MA:NA / LVA: NA,NO; EF:NA; MA:NA / MLT: IE,NO; EF:NA; MA:NA / NLD: NA,NO; EF:NA; MA:NA / POL: IE,NA,NO; EF:NA; MA:NA / PRT: IE; EF:NA; MA:NA / ROU: 10,87; EF:CS,D; MA:T1,T2 / SVK: 0,1020; EF:D; MA:T1 / SVN: NO; EF:NA; MA:NA / SWE: 271,6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88</xdr:col>
                <xdr:colOff>26</xdr:colOff>
                <xdr:row>26</xdr:row>
                <xdr:rowOff>11</xdr:rowOff>
              </xdr:to>
            </anchor>
          </commentPr>
        </mc:Choice>
        <mc:Fallback/>
      </mc:AlternateContent>
    </comment>
    <comment ref="C9"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4</xdr:col>
                <xdr:colOff>31</xdr:colOff>
                <xdr:row>8</xdr:row>
                <xdr:rowOff>11</xdr:rowOff>
              </xdr:to>
            </anchor>
          </commentPr>
        </mc:Choice>
        <mc:Fallback/>
      </mc:AlternateContent>
    </comment>
    <comment ref="C10" authorId="0">
      <text>
        <r>
          <rPr>
            <b val="true"/>
            <sz val="9"/>
            <color rgb="FF000000"/>
            <rFont val="Tahoma"/>
            <family val="2"/>
          </rPr>
          <t xml:space="preserve">AUT: 0,1474; EF:CS; MA:T2 / BEL: 0,4976; EF:CS,D; MA:CS,T1 / BGR: 0,5102; EF:D; MA:T1 / CYP: 0,0656; EF:D; MA:D / CZE: 0,5886; EF:D; MA:T1 / DEU: 6,89; EF:CS; MA:T2 / DNM: 0,6440; EF:CS,D; MA:CR / ESP: 0,4488; EF:CR,CS; MA:T2 / EST: 0,3590; EF:CS,D; MA:T1,T2 / FIN: 0,3571; EF:CS; MA:T3 / FRK: 0,6116; EF:CS; MA:T2,T3 / GBE: 3,24; EF:CR,CS,D; MA:OTH,T1,T2 / GRC: 0,5009; EF:D; MA:T2 / HRV: 0,0490; EF:PS; MA:T2 / HUN: 0,2931; EF:D; MA:T1 / IRL: 0,2592; EF:D; MA:T2 / ITA: 3,93; EF:CR,D; MA:T3 / LTU: 0,3570; EF:CS,D; MA:T1,T2 / LUX: 0,0364; EF:D; MA:T1 / LVA: 0,2249; EF:D; MA:T1 / MLT: 0,0356; EF:D; MA:D,T1 / NLD: 1,67; EF:CS,D; MA:T1,T2 / POL: 3,01; EF:D; MA:T1 / PRT: 0,1263; EF:CR,D; MA:T2 / ROU: 1,44;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2</xdr:col>
                <xdr:colOff>33</xdr:colOff>
                <xdr:row>9</xdr:row>
                <xdr:rowOff>11</xdr:rowOff>
              </xdr:to>
            </anchor>
          </commentPr>
        </mc:Choice>
        <mc:Fallback/>
      </mc:AlternateContent>
    </comment>
    <comment ref="C11" authorId="0">
      <text>
        <r>
          <rPr>
            <b val="true"/>
            <sz val="9"/>
            <color rgb="FF000000"/>
            <rFont val="Tahoma"/>
            <family val="2"/>
          </rPr>
          <t xml:space="preserve">AUT: 0,0503; EF:CS; MA:T2 / BEL: IE,NO; EF:NA; MA:NA / BGR: 0,0223; EF:D; MA:T1 / CYP: 0,0039; EF:D; MA:D / CZE: 0,0431; EF:D; MA:T1 / DEU: 0,6336; EF:CS; MA:T2 / DNM: 0,0179; EF:CS; MA:CR / ESP: 0,2044; EF:CR; MA:T2 / EST: NO; EF:NA; MA:NA / FIN: 0,0349; EF:CS; MA:T3 / FRK: 0,2766; EF:CS; MA:T2,T3 / GBE: 0,5425; EF:D,OTH; MA:T2 / GRC: 0,1006; EF:D; MA:T2 / HRV: 0,1069; EF:D; MA:T1 / HUN: 0,0838; EF:D; MA:T1 / IRL: 0,0041; EF:D; MA:T1 / ITA: 0,4582; EF:CR,D; MA:T3 / LTU: 0,0648; EF:D; MA:T1 / LUX: NO; EF:NA; MA:NA / LVA: NO; EF:NA; MA:NA / MLT: NA,NO; EF:NA; MA:NA / NLD: 0,4403; EF:CS; MA:T2 / POL: 0,2003; EF:D; MA:T1 / PRT: 0,0762; EF:CR,D; MA:T2 / ROU: 0,0929; EF:D; MA:T1 / SVK: 0,1070; EF:D; MA:T1 / SVN: 0,0126; EF:D; MA:T1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9</xdr:col>
                <xdr:colOff>0</xdr:colOff>
                <xdr:row>10</xdr:row>
                <xdr:rowOff>11</xdr:rowOff>
              </xdr:to>
            </anchor>
          </commentPr>
        </mc:Choice>
        <mc:Fallback/>
      </mc:AlternateContent>
    </comment>
    <comment ref="C12" authorId="0">
      <text>
        <r>
          <rPr>
            <b val="true"/>
            <sz val="9"/>
            <color rgb="FF000000"/>
            <rFont val="Tahoma"/>
            <family val="2"/>
          </rPr>
          <t xml:space="preserve">AUT: 0,0137; EF:CS; MA:T2 / BEL: 0,3372; EF:CR,D,PS; MA:CS,T1 / BGR: 0,0094; EF:D; MA:T1 / CYP: NO; EF:NA; MA:NA / CZE: 0,0359; EF:D; MA:T1 / DEU: 3,68; EF:CS; MA:T2 / DNM: 0,0142; EF:CS; MA:CR / ESP: 0,4972; EF:CR,D; MA:T2 / EST: 0,0032; EF:D; MA:T1 / FIN: 0,0021; EF:CS; MA:T3 / FRK: 1,83; EF:CS; MA:T2,T3 / GBE: 4,14; EF:CR,CS,D,OTH; MA:T2 / GRC: 0,0017; EF:D; MA:T2 / HRV: 0,0160; EF:D; MA:T1 / HUN: 0,0154; EF:D; MA:T1 / IRL: 0,0016; EF:D; MA:T1 / ITA: 4,88; EF:CR,D; MA:T3 / LTU: 0,0004; EF:D; MA:T1 / LUX: NO; EF:NA; MA:NA / LVA: 0,0492; EF:D; MA:T1 / MLT: NO; EF:NA; MA:NA / NLD: 0,6724; EF:CS; MA:T2 / POL: 0,0774; EF:D; MA:T1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9</xdr:col>
                <xdr:colOff>57</xdr:colOff>
                <xdr:row>11</xdr:row>
                <xdr:rowOff>11</xdr:rowOff>
              </xdr:to>
            </anchor>
          </commentPr>
        </mc:Choice>
        <mc:Fallback/>
      </mc:AlternateContent>
    </comment>
    <comment ref="C13"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5</xdr:col>
                <xdr:colOff>17</xdr:colOff>
                <xdr:row>12</xdr:row>
                <xdr:rowOff>11</xdr:rowOff>
              </xdr:to>
            </anchor>
          </commentPr>
        </mc:Choice>
        <mc:Fallback/>
      </mc:AlternateContent>
    </comment>
    <comment ref="C14" authorId="0">
      <text>
        <r>
          <rPr>
            <b val="true"/>
            <sz val="9"/>
            <color rgb="FF000000"/>
            <rFont val="Tahoma"/>
            <family val="2"/>
          </rPr>
          <t xml:space="preserve">AUT: 0,0254; EF:CS; MA:T2 / BEL: 2,41; EF:CS,D; MA:T1 / BGR: 0,2490; EF:D; MA:T1 / CYP: 0,0004; EF:D; MA:D / CZE: 0,8791; EF:D; MA:T1 / DEU: 2,50; EF:CS; MA:CS / DNM: 0,0029; EF:CS; MA:CR / ESP: 0,6708; EF:CR,CS; MA:T2 / EST: 0,0003; EF:D; MA:T1 / FIN: 0,0200; EF:CS; MA:T3 / FRK: 6,09; EF:CS,D; MA:T1,T2,T3 / GBE: 1,78; EF:CR,CS,D,OTH; MA:T2 / GRC: 0,0191; EF:D; MA:T2 / HRV: IE,NO; EF:NA; MA:NA / HUN: 0,1774; EF:D; MA:T1 / IRL: 0,0133; EF:D; MA:T1 / ITA: 3,80; EF:CR,D; MA:T2 / LTU: NO; EF:NA; MA:NA / LUX: 0,1097; EF:D; MA:T1 / LVA: 0,0258; EF:D; MA:T1 / MLT: IE; EF:NA; MA:NA / NLD: 0,1616; EF:CS; MA:T2 / POL: 1,56; EF:D; MA:T1 / PRT: 0,0246; EF:CR,D; MA:T2 / ROU: 0,8387;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9</xdr:col>
                <xdr:colOff>28</xdr:colOff>
                <xdr:row>13</xdr:row>
                <xdr:rowOff>11</xdr:rowOff>
              </xdr:to>
            </anchor>
          </commentPr>
        </mc:Choice>
        <mc:Fallback/>
      </mc:AlternateContent>
    </comment>
    <comment ref="C15" authorId="0">
      <text>
        <r>
          <rPr>
            <b val="true"/>
            <sz val="9"/>
            <color rgb="FF000000"/>
            <rFont val="Tahoma"/>
            <family val="2"/>
          </rPr>
          <t xml:space="preserve">AUT: 0,0031; EF:CS; MA:T2 / BEL: 0,0429; EF:D; MA:T1 / BGR: 0,0275; EF:D; MA:T1 / CYP: IE,NO; EF:NA; MA:NA / CZE: 0,0285; EF:D; MA:T1 / DEU: 0,0554; EF:CS; MA:CS / DNM: 0,0002; EF:CS; MA:CR / ESP: 0,0178; EF:CR,CS; MA:T2 / EST: NO; EF:NA; MA:NA / FIN: 0,0040; EF:CS; MA:T3 / FRK: 0,1699; EF:CS; MA:T2,T3 / GBE: 0,0859; EF:CS,D,OTH; MA:T2 / GRC: 0,0210; EF:D; MA:T2 / HRV: IE,NO; EF:NA; MA:NA / HUN: 0,0124; EF:D; MA:T1 / IRL: 0,0311; EF:D; MA:T1 / ITA: 0,0129; EF:CR,D; MA:T2 / LTU: NO; EF:NA; MA:NA / LUX: 0,0005; EF:D; MA:T1 / LVA: NO; EF:NA; MA:NA / MLT: IE; EF:NA; MA:NA / NLD: 0,0215; EF:CS; MA:T2 / POL: 0,1037; EF:D; MA:T1 / PRT: IE,NO; EF:NA; MA:NA / ROU: 0,0086;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8</xdr:col>
                <xdr:colOff>57</xdr:colOff>
                <xdr:row>14</xdr:row>
                <xdr:rowOff>11</xdr:rowOff>
              </xdr:to>
            </anchor>
          </commentPr>
        </mc:Choice>
        <mc:Fallback/>
      </mc:AlternateContent>
    </comment>
    <comment ref="C16" authorId="0">
      <text>
        <r>
          <rPr>
            <b val="true"/>
            <sz val="9"/>
            <color rgb="FF000000"/>
            <rFont val="Tahoma"/>
            <family val="2"/>
          </rPr>
          <t xml:space="preserve">AUT: 0,0449; EF:CS; MA:T2 / BEL: 0,3721; EF:CR,D; MA:T1 / BGR: 0,2249; EF:D; MA:T1 / CYP: 0,0001; EF:D; MA:D / CZE: 0,6510; EF:D; MA:T1 / DEU: IE,NO; EF:NA; MA:NA / DNM: 0,0065; EF:CS,D; MA:CR / ESP: 0,4231; EF:CR,CS; MA:T2 / EST: 0,0320; EF:CS,D; MA:T1,T2 / FIN: 0,0261; EF:CS; MA:T3 / FRK: 1,23; EF:CS; MA:T2,T3 / GBE: 0,9527; EF:CS,D,OTH; MA:T2 / GRC: 0,0149; EF:D; MA:T2 / HRV: IE,NO; EF:NA; MA:NA / HUN: 0,1492; EF:D; MA:T1 / IRL: 0,0164; EF:D; MA:T1 / ITA: 0,7976; EF:CR,D; MA:T2 / LTU: 0,0318; EF:D; MA:T1 / LUX: 0,0058; EF:D; MA:T1 / LVA: 0,0094; EF:D; MA:T1 / MLT: IE; EF:NA; MA:NA / NLD: 1,40; EF:CS,D; MA:T1,T2 / POL: 0,6432; EF:D; MA:T1 / PRT: 0,0841; EF:CR,D; MA:T2 / ROU: 1,74; EF:D; MA:T1 / SVK: 0,1902; EF:D; MA:T1 / SVN: 0,0169; EF:D; MA:T1 / SWE: 0,03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1</xdr:col>
                <xdr:colOff>2</xdr:colOff>
                <xdr:row>15</xdr:row>
                <xdr:rowOff>11</xdr:rowOff>
              </xdr:to>
            </anchor>
          </commentPr>
        </mc:Choice>
        <mc:Fallback/>
      </mc:AlternateContent>
    </comment>
    <comment ref="C17" authorId="0">
      <text>
        <r>
          <rPr>
            <b val="true"/>
            <sz val="9"/>
            <color rgb="FF000000"/>
            <rFont val="Tahoma"/>
            <family val="2"/>
          </rPr>
          <t xml:space="preserve">AUT: 0,1177; EF:CS; MA:T2 / BEL: 0,1257; EF:CS,D; MA:T1 / BGR: 0,0004; EF:D; MA:T1 / CYP: IE,NO; EF:NA; MA:NA / CZE: 0,2733; EF:D; MA:T1 / DEU: 0,0262; EF:CS; MA:CS / DNM: 0,0195; EF:CS,D; MA:CR / ESP: 0,6735; EF:CR,CS; MA:T2 / EST: NO; EF:NA; MA:NA / FIN: 0,2836; EF:CS; MA:T3 / FRK: 1,60; EF:CS; MA:T2,T3 / GBE: 0,2392; EF:CS,D,OTH; MA:T2 / GRC: 0,0107; EF:D; MA:T2 / HRV: IE,NO; EF:NA; MA:NA / HUN: 0,0058; EF:D; MA:T1 / IRL: 0,0011; EF:D; MA:T1 / ITA: 0,0765; EF:CR,D; MA:T2 / LTU: 0,0342; EF:D; MA:T1 / LUX: IE,NO; EF:NA; MA:NA / LVA: 0,0142; EF:D; MA:T1 / MLT: IE; EF:NA; MA:NA / NLD: 0,1763; EF:CS,D; MA:T1,T2 / POL: 0,0226; EF:D; MA:T1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0</xdr:col>
                <xdr:colOff>14</xdr:colOff>
                <xdr:row>16</xdr:row>
                <xdr:rowOff>11</xdr:rowOff>
              </xdr:to>
            </anchor>
          </commentPr>
        </mc:Choice>
        <mc:Fallback/>
      </mc:AlternateContent>
    </comment>
    <comment ref="C18" authorId="0">
      <text>
        <r>
          <rPr>
            <b val="true"/>
            <sz val="9"/>
            <color rgb="FF000000"/>
            <rFont val="Tahoma"/>
            <family val="2"/>
          </rPr>
          <t xml:space="preserve">AUT: 0,0182; EF:CS; MA:T2 / BEL: 0,1775; EF:D; MA:T1 / BGR: 0,0151; EF:D; MA:T1 / CYP: 0,0015; EF:D; MA:D / CZE: 0,3907; EF:D; MA:T1 / DEU: 0,1793; EF:CS; MA:CS / DNM: 0,0641; EF:CS,D; MA:CR / ESP: 0,1747; EF:CR,CS; MA:T2 / EST: 0,0185; EF:D; MA:T1 / FIN: 0,0343; EF:CS; MA:T3 / FRK: 0,4917; EF:CS; MA:T2,T3 / GBE: 0,4380; EF:CS,D,OTH; MA:T2 / GRC: 0,0306; EF:D; MA:T2 / HRV: IE,NO; EF:NA; MA:NA / HUN: 0,1466; EF:D; MA:T1 / IRL: 0,0535; EF:D; MA:T1 / ITA: 0,1048; EF:CR,D; MA:T2 / LTU: 0,0516; EF:D; MA:T1 / LUX: 0,0006; EF:D; MA:T1 / LVA: 0,0544; EF:D; MA:T1 / MLT: IE; EF:NA; MA:NA / NLD: 0,3950; EF:CS,D; MA:T1,T2 / POL: 0,3749; EF:D; MA:T1 / PRT: 0,0925; EF:CR,D; MA:T2 / ROU: 0,0135;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0</xdr:col>
                <xdr:colOff>58</xdr:colOff>
                <xdr:row>17</xdr:row>
                <xdr:rowOff>11</xdr:rowOff>
              </xdr:to>
            </anchor>
          </commentPr>
        </mc:Choice>
        <mc:Fallback/>
      </mc:AlternateContent>
    </comment>
    <comment ref="C19" authorId="0">
      <text>
        <r>
          <rPr>
            <b val="true"/>
            <sz val="9"/>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5</xdr:colOff>
                <xdr:row>18</xdr:row>
                <xdr:rowOff>11</xdr:rowOff>
              </xdr:to>
            </anchor>
          </commentPr>
        </mc:Choice>
        <mc:Fallback/>
      </mc:AlternateContent>
    </comment>
    <comment ref="C20" authorId="0">
      <text>
        <r>
          <rPr>
            <b val="true"/>
            <sz val="9"/>
            <color rgb="FF000000"/>
            <rFont val="Tahoma"/>
            <family val="2"/>
          </rPr>
          <t xml:space="preserve">AUT: 0,1301; EF:CS; MA:T2 / BEL: 0,8087; EF:D,PS; MA:T1 / BGR: 0,6296; EF:D; MA:T1 / CYP: 0,0336; EF:D; MA:D / CZE: 2,08; EF:D; MA:T1 / DEU: 6,91; EF:CS; MA:CS / DNM: 0,2716; EF:CS,D,OTH; MA:CR,T3 / ESP: 1,88; EF:CR,CS,D; MA:T2,T3 / EST: 0,1020; EF:D; MA:T1 / FIN: 0,2430; EF:CS; MA:M,T3 / FRK: 1,56; EF:CS; MA:T2,T3 / GBE: 3,76; EF:CR,CS,D,OTH; MA:T1,T2,T3 / GRC: 0,3301; EF:D; MA:T2 / HRV: 0,5157; EF:D; MA:T1 / HUN: 0,5318; EF:D; MA:T1 / IRL: 0,1513; EF:D; MA:T1 / ITA: 2,03; EF:CR,D; MA:T2 / LTU: 0,1917; EF:CS,D; MA:T1,T2 / LUX: 0,0432; EF:D; MA:T1 / LVA: 0,1589; EF:D,OTH; MA:T1 / MLT: 0,0023; EF:D; MA:D,T1 / NLD: 0,6113; EF:CS,D; MA:T1,T2 / POL: 1,86; EF:D; MA:T1 / PRT: 0,4488; EF:CR,D,OTH; MA:T2 / ROU: 2,19; EF:D; MA:T1 / SVK: 0,2794; EF:D; MA:T1 / SVN: 0,2353; EF:D; MA:T1 / SWE: 0,8938;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4</xdr:col>
                <xdr:colOff>51</xdr:colOff>
                <xdr:row>19</xdr:row>
                <xdr:rowOff>11</xdr:rowOff>
              </xdr:to>
            </anchor>
          </commentPr>
        </mc:Choice>
        <mc:Fallback/>
      </mc:AlternateContent>
    </comment>
    <comment ref="C21"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9</xdr:col>
                <xdr:colOff>44</xdr:colOff>
                <xdr:row>20</xdr:row>
                <xdr:rowOff>11</xdr:rowOff>
              </xdr:to>
            </anchor>
          </commentPr>
        </mc:Choice>
        <mc:Fallback/>
      </mc:AlternateContent>
    </comment>
    <comment ref="C22" authorId="0">
      <text>
        <r>
          <rPr>
            <b val="true"/>
            <sz val="9"/>
            <color rgb="FF000000"/>
            <rFont val="Tahoma"/>
            <family val="2"/>
          </rPr>
          <t xml:space="preserve">AUT: 0,0022; EF:CR,D; MA:T1,T2 / BEL: 0,0015; EF:CR,D; MA:M,T1 / BGR: 0,0009; EF:D; MA:T1 / CYP: 0,0007; EF:OTH; MA:OTH / CZE: 0,0286; EF:D; MA:T1 / DEU: 0,0952; EF:CS; MA:CS,T1,T3; COMM / DNM: 0,0043; EF:OTH; MA:T3 / ESP: 0,0264; EF:CS; MA:T1,T2 / EST: 0,0003; EF:D; MA:T2 / FIN: 0,0130; EF:D; MA:M / FRK: 0,1610; EF:CS; MA:T2 / GBE: 0,1397; EF:CR,D; MA:T3 / GRC: 0,0061; EF:CR,D; MA:T1,T2 / HRV: 0,0011; EF:D; MA:T1 / HUN: 0,0000; EF:D; MA:T1 / IRL: 0,0009; EF:D; MA:T2 / ITA: 0,0321; EF:CR; MA:T1,T2 / LTU: 0,0001; EF:D; MA:T1 / LUX: 0,0000; EF:D; MA:T1 / LVA: 0,0000; EF:D; MA:T1 / MLT: 0,0000; EF:D; MA:T1 / NLD: 0,0032; EF:D; MA:T2 / POL: 0,0214; EF:D; MA:T1 / PRT: 0,0424; EF:CR,OTH; MA:T2 / ROU: 0,0002; EF:D; MA:T1 / SVK: 0,0010; EF:D; MA:T1,T2 / SVN: 0,0000; EF:D; MA:T1 / SWE: 0,0224;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94</xdr:col>
                <xdr:colOff>31</xdr:colOff>
                <xdr:row>21</xdr:row>
                <xdr:rowOff>11</xdr:rowOff>
              </xdr:to>
            </anchor>
          </commentPr>
        </mc:Choice>
        <mc:Fallback/>
      </mc:AlternateContent>
    </comment>
    <comment ref="C23" authorId="0">
      <text>
        <r>
          <rPr>
            <b val="true"/>
            <sz val="9"/>
            <color rgb="FF000000"/>
            <rFont val="Tahoma"/>
            <family val="2"/>
          </rPr>
          <t xml:space="preserve">AUT: 3,05; EF:CS; MA:T3 / BEL: 4,81; EF:CR,CS; MA:M,T2 / BGR: 3,87; EF:CR; MA:T2 / CYP: 0,1915; EF:D; MA:T1 / CZE: 1,26; EF:D; MA:T1 / DEU: 52,67; EF:CS,M; MA:CS,T3; COMM / DNM: 2,23; EF:OTH; MA:T3 / ESP: 14,84; EF:M; MA:T3 / EST: 0,9086; EF:CS,D; MA:T1,T3 / FIN: 4,25; EF:CS; MA:M / FRK: 39,52; EF:CS; MA:T3 / GBE: 30,03; EF:CS; MA:T3 / GRC: 4,80; EF:M; MA:T3 / HRV: 1,62; EF:CR; MA:T3 / HUN: 2,38; EF:D; MA:T1,T2 / IRL: 1,75; EF:M; MA:T3 / ITA: 37,72; EF:CS; MA:T3 / LTU: 1,69; EF:CR; MA:T3 / LUX: 0,8933; EF:D; MA:T3 / LVA: 0,7531; EF:CR,CS; MA:T1,T3 / MLT: 0,0952; EF:D; MA:D,T1 / NLD: 7,52; EF:CS; MA:T3 / POL: 4,55; EF:D; MA:T2 / PRT: 4,06; EF:CR; MA:T3 / ROU: 8,84; EF:D,OTH; MA:T1 / SVK: 1,17; EF:D; MA:M,T1 / SVN: 1,16; EF:M; MA:M,T3 / SWE: 8,74;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89</xdr:col>
                <xdr:colOff>12</xdr:colOff>
                <xdr:row>22</xdr:row>
                <xdr:rowOff>11</xdr:rowOff>
              </xdr:to>
            </anchor>
          </commentPr>
        </mc:Choice>
        <mc:Fallback/>
      </mc:AlternateContent>
    </comment>
    <comment ref="C24" authorId="0">
      <text>
        <r>
          <rPr>
            <b val="true"/>
            <sz val="9"/>
            <color rgb="FF000000"/>
            <rFont val="Tahoma"/>
            <family val="2"/>
          </rPr>
          <t xml:space="preserve">AUT: 0,0090; EF:CS; MA:CS,T2 / BEL: 0,0142; EF:CS,D; MA:T1,T3 / BGR: 0,0181; EF:D; MA:T1 / CYP: NA,NO; EF:NA; MA:NA / CZE: 0,0409; EF:D; MA:T1 / DEU: 0,1100; EF:CS; MA:T2; COMM / DNM: 0,0123; EF:OTH; MA:T1 / ESP: 0,0238; EF:CR; MA:T2 / EST: 0,0109; EF:D; MA:T1 / FIN: 0,0110; EF:CS; MA:M / FRK: 0,0613; EF:CS; MA:T1 / GBE: 0,0983; EF:CR; MA:T2 / GRC: 0,0113; EF:CR; MA:CR / HRV: 0,0102; EF:D; MA:T1 / HUN: 0,0357; EF:D; MA:T1 / IRL: 0,0075; EF:D; MA:T1 / ITA: 0,0254; EF:CR; MA:T1 / LTU: 0,0240; EF:D; MA:T1 / LUX: 0,0014; EF:D; MA:T1 / LVA: 0,0304; EF:CR; MA:T1 / MLT: NO; EF:NA; MA:NA / NLD: 0,0061; EF:D; MA:T1 / POL: 0,1205; EF:D; MA:T1 / PRT: 0,0121; EF:CR,D; MA:T1 / ROU: 0,0319; EF:D; MA:T1 / SVK: 0,0295; EF:D; MA:T1 / SVN: 0,0035; EF:D; MA:T1 / SWE: 0,0045;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0</xdr:col>
                <xdr:colOff>48</xdr:colOff>
                <xdr:row>23</xdr:row>
                <xdr:rowOff>11</xdr:rowOff>
              </xdr:to>
            </anchor>
          </commentPr>
        </mc:Choice>
        <mc:Fallback/>
      </mc:AlternateContent>
    </comment>
    <comment ref="C25" authorId="0">
      <text>
        <r>
          <rPr>
            <b val="true"/>
            <sz val="9"/>
            <color rgb="FF000000"/>
            <rFont val="Tahoma"/>
            <family val="2"/>
          </rPr>
          <t xml:space="preserve">AUT: 0,0073; EF:CS; MA:CS,T2 / BEL: 0,0178; EF:CS,D; MA:T1,T3 / BGR: 0,0053; EF:D; MA:T1 / CYP: NA,NE,NO; EF:NA; MA:NA / CZE: 0,0035; EF:D; MA:T1 / DEU: 0,0797; EF:CS; MA:T1; COMM / DNM: 0,0324; EF:CS,OTH; MA:T1,T3 / ESP: 0,1897; EF:CS,OTH; MA:T1 / EST: 0,0015; EF:D; MA:T1 / FIN: 0,2171; EF:CS; MA:CS,M,T2,T3 / FRK: 0,5828; EF:CS; MA:T1 / GBE: 0,0888; EF:CR; MA:T2 / GRC: 0,1257; EF:CR,D; MA:CR,T1 / HRV: 0,0091; EF:D; MA:T1 / HUN: 0,0149; EF:D; MA:T1 / IRL: 0,0079; EF:D; MA:T1 / ITA: 1,39; EF:CR; MA:T1,T2 / LTU: 0,0011; EF:D; MA:T1 / LUX: 0,0003; EF:D; MA:T1 / LVA: 0,0002; EF:CR; MA:T1 / MLT: 0,0006; EF:D; MA:D,T1 / NLD: 0,0272; EF:D; MA:T1 / POL: 0,0114; EF:D; MA:T1 / PRT: 0,0042; EF:CR; MA:CR,T2 / ROU: 0,0743; EF:D; MA:T1 / SVK: 0,0000; EF:D; MA:T1 / SVN: IE,NA,NO; EF:NA; MA:NA / SWE: 0,113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95</xdr:col>
                <xdr:colOff>43</xdr:colOff>
                <xdr:row>24</xdr:row>
                <xdr:rowOff>11</xdr:rowOff>
              </xdr:to>
            </anchor>
          </commentPr>
        </mc:Choice>
        <mc:Fallback/>
      </mc:AlternateContent>
    </comment>
    <comment ref="C26" authorId="0">
      <text>
        <r>
          <rPr>
            <b val="true"/>
            <sz val="9"/>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5</xdr:col>
                <xdr:colOff>55</xdr:colOff>
                <xdr:row>25</xdr:row>
                <xdr:rowOff>11</xdr:rowOff>
              </xdr:to>
            </anchor>
          </commentPr>
        </mc:Choice>
        <mc:Fallback/>
      </mc:AlternateContent>
    </comment>
    <comment ref="C27" authorId="0">
      <text>
        <r>
          <rPr>
            <b val="true"/>
            <sz val="9"/>
            <color rgb="FF000000"/>
            <rFont val="Tahoma"/>
            <family val="2"/>
          </rPr>
          <t xml:space="preserve">AUT: 0,0061; EF:CS; MA:T2 / BEL: 0,0031; EF:D; MA:T1 / BGR: 0,0074; EF:D; MA:T1 / CYP: NA; EF:NA; MA:NA / CZE: 0,0443; EF:D; MA:T1 / DEU: 0,5110; EF:CS; MA:T1; COMM / DNM: NO; EF:NA; MA:NA / ESP: 0,0003; EF:CR; MA:T2 / EST: NO; EF:NA; MA:NA / FIN: 0,2380; EF:CS,D; MA:M,T3 / FRK: 0,1096; EF:CS; MA:T2,T3 / GBE: 0,0117; EF:CR; MA:T3 / GRC: NO; EF:NA; MA:NA / HRV: IE,NO; EF:NA; MA:NA / HUN: NO; EF:NA; MA:NA / IRL: 0,0056; EF:CR; MA:T1 / ITA: 0,0184; EF:CR; MA:T2 / LTU: 0,1229; EF:D; MA:T1 / LUX: NA; EF:NA; MA:NA / LVA: NA,NO; EF:NA; MA:NA / MLT: IE,NO; EF:NA; MA:NA / NLD: NA,NO; EF:NA; MA:NA / POL: IE,NA,NO; EF:NA; MA:NA / PRT: IE; EF:NA; MA:NA / ROU: 0,0194; EF:D; MA:T1 / SVK: 0,0000; EF:D; MA:T1 / SVN: NO; EF:NA; MA:NA / SWE: 0,0319;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8</xdr:col>
                <xdr:colOff>7</xdr:colOff>
                <xdr:row>26</xdr:row>
                <xdr:rowOff>11</xdr:rowOff>
              </xdr:to>
            </anchor>
          </commentPr>
        </mc:Choice>
        <mc:Fallback/>
      </mc:AlternateContent>
    </comment>
    <comment ref="D9"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6</xdr:col>
                <xdr:colOff>19</xdr:colOff>
                <xdr:row>8</xdr:row>
                <xdr:rowOff>11</xdr:rowOff>
              </xdr:to>
            </anchor>
          </commentPr>
        </mc:Choice>
        <mc:Fallback/>
      </mc:AlternateContent>
    </comment>
    <comment ref="D10" authorId="0">
      <text>
        <r>
          <rPr>
            <b val="true"/>
            <sz val="9"/>
            <color rgb="FF000000"/>
            <rFont val="Tahoma"/>
            <family val="2"/>
          </rPr>
          <t xml:space="preserve">AUT: 0,1328; EF:CS; MA:T2 / BEL: 0,1655; EF:CS,D; MA:CS,T1 / BGR: 0,4149; EF:D; MA:T1 / CYP: 0,0131; EF:D; MA:D / CZE: 0,7526; EF:D; MA:T1 / DEU: 8,08; EF:CS; MA:T2 / DNM: 0,2539; EF:CS,D; MA:CR / ESP: 0,6363; EF:CR,D,OTH; MA:T2 / EST: 0,0640; EF:CS,D; MA:T1,T2 / FIN: 0,3361; EF:CS; MA:T3 / FRK: 1,48; EF:CS; MA:T2,T3 / GBE: 5,38; EF:CS,D; MA:OTH,T1,T2 / GRC: 0,4753; EF:D; MA:T2 / HRV: 0,0203; EF:PS; MA:T2 / HUN: 0,1979; EF:D; MA:T1 / IRL: 0,2381; EF:D; MA:T2 / ITA: 1,05; EF:CR,D; MA:T3 / LTU: 0,0622; EF:CS,D; MA:T1,T2 / LUX: 0,0049; EF:D; MA:T1 / LVA: 0,0393; EF:D; MA:T1 / MLT: 0,0156; EF:D; MA:D,T1 / NLD: 0,4217; EF:CS,D; MA:T1,T2 / POL: 3,38; EF:D; MA:T1 / PRT: 0,1662; EF:CR,D; MA:T2 / ROU: 0,5920;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95</xdr:col>
                <xdr:colOff>33</xdr:colOff>
                <xdr:row>9</xdr:row>
                <xdr:rowOff>11</xdr:rowOff>
              </xdr:to>
            </anchor>
          </commentPr>
        </mc:Choice>
        <mc:Fallback/>
      </mc:AlternateContent>
    </comment>
    <comment ref="D11" authorId="0">
      <text>
        <r>
          <rPr>
            <b val="true"/>
            <sz val="9"/>
            <color rgb="FF000000"/>
            <rFont val="Tahoma"/>
            <family val="2"/>
          </rPr>
          <t xml:space="preserve">AUT: 0,0149; EF:CS; MA:T2 / BEL: 0,4168; EF:CS; MA:CS / BGR: 0,0035; EF:D; MA:T1 / CYP: 0,0008; EF:D; MA:D / CZE: 0,0080; EF:D; MA:T1 / DEU: 0,3347; EF:CS; MA:T2 / DNM: 0,0022; EF:D; MA:CR / ESP: 0,2435; EF:CR,OTH; MA:T2 / EST: NO; EF:NA; MA:NA / FIN: 0,0543; EF:CS; MA:T3 / FRK: 0,3136; EF:CS; MA:T2,T3 / GBE: 0,3324; EF:CS,D; MA:T2 / GRC: 0,0201; EF:D; MA:T2 / HRV: 0,0214; EF:D; MA:T1 / HUN: 0,0155; EF:D; MA:T1 / IRL: 0,0006; EF:D; MA:T1 / ITA: 0,4895; EF:CR,D; MA:T3 / LTU: 0,0130; EF:D; MA:T1 / LUX: NO; EF:NA; MA:NA / LVA: NO; EF:NA; MA:NA / MLT: NA,NO; EF:NA; MA:NA / NLD: 0,0246; EF:D; MA:T1 / POL: 0,0288; EF:D; MA:T1 / PRT: 0,0294; EF:CR,D; MA:T2 / ROU: 0,0125; EF:D; MA:T1 / SVK: 0,0195; EF:D; MA:T1 / SVN: 0,0006; EF:D; MA:T1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90</xdr:col>
                <xdr:colOff>51</xdr:colOff>
                <xdr:row>10</xdr:row>
                <xdr:rowOff>11</xdr:rowOff>
              </xdr:to>
            </anchor>
          </commentPr>
        </mc:Choice>
        <mc:Fallback/>
      </mc:AlternateContent>
    </comment>
    <comment ref="D12" authorId="0">
      <text>
        <r>
          <rPr>
            <b val="true"/>
            <sz val="9"/>
            <color rgb="FF000000"/>
            <rFont val="Tahoma"/>
            <family val="2"/>
          </rPr>
          <t xml:space="preserve">AUT: 0,0010; EF:CS; MA:T2 / BEL: 0,0100; EF:D; MA:T1 / BGR: 0,0017; EF:D; MA:T1 / CYP: NO; EF:NA; MA:NA / CZE: 0,0479; EF:D; MA:T1 / DEU: 2,21; EF:CS; MA:T2 / DNM: 0,0209; EF:D; MA:CR / ESP: 0,0134; EF:CR,D,OTH; MA:T2 / EST: 0,0003; EF:D; MA:T1 / FIN: 0,0021; EF:CS; MA:T3 / FRK: 0,1119; EF:CS; MA:T2,T3 / GBE: 0,8916; EF:CS,D; MA:T2 / GRC: 0,0002; EF:D; MA:T2 / HRV: 0,0023; EF:D; MA:T1 / HUN: 0,0026; EF:D; MA:T1 / IRL: 0,0012; EF:D; MA:T1 / ITA: 0,1234; EF:CR,D; MA:T3 / LTU: 0,0001; EF:D; MA:T1 / LUX: NO; EF:NA; MA:NA / LVA: 0,0066; EF:D; MA:T1 / MLT: NO; EF:NA; MA:NA / NLD: 0,0031; EF:D; MA:T1 / POL: 0,0240; EF:D; MA:T1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90</xdr:col>
                <xdr:colOff>41</xdr:colOff>
                <xdr:row>11</xdr:row>
                <xdr:rowOff>11</xdr:rowOff>
              </xdr:to>
            </anchor>
          </commentPr>
        </mc:Choice>
        <mc:Fallback/>
      </mc:AlternateContent>
    </comment>
    <comment ref="D13"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6</xdr:col>
                <xdr:colOff>1</xdr:colOff>
                <xdr:row>12</xdr:row>
                <xdr:rowOff>11</xdr:rowOff>
              </xdr:to>
            </anchor>
          </commentPr>
        </mc:Choice>
        <mc:Fallback/>
      </mc:AlternateContent>
    </comment>
    <comment ref="D14" authorId="0">
      <text>
        <r>
          <rPr>
            <b val="true"/>
            <sz val="9"/>
            <color rgb="FF000000"/>
            <rFont val="Tahoma"/>
            <family val="2"/>
          </rPr>
          <t xml:space="preserve">AUT: 0,0428; EF:CS; MA:T2 / BEL: 0,2046; EF:D; MA:T1 / BGR: 0,0228; EF:D; MA:T1 / CYP: 0,0001; EF:D; MA:D / CZE: 0,1170; EF:D; MA:T1 / DEU: 0,5205; EF:CS; MA:CS / DNM: 0,0005; EF:D; MA:CR / ESP: 0,1504; EF:D,OTH; MA:T2 / EST: 0,0000; EF:D; MA:T1 / FIN: 0,0225; EF:CS; MA:T3 / FRK: 0,3146; EF:CS; MA:T2,T3 / GBE: 0,2609; EF:CR,CS,D; MA:T2 / GRC: 0,0038; EF:D; MA:T2 / HRV: IE,NO; EF:NA; MA:NA / HUN: 0,0099; EF:D; MA:T1 / IRL: 0,0019; EF:D; MA:T1 / ITA: 0,3625; EF:CR,D; MA:T2 / LTU: NO; EF:NA; MA:NA / LUX: 0,0196; EF:D; MA:T1 / LVA: 0,0017; EF:D; MA:T1 / MLT: IE; EF:NA; MA:NA / NLD: 0,0056; EF:D; MA:T1 / POL: 0,1957; EF:D; MA:T1 / PRT: 0,0081; EF:CR,D; MA:T2 / ROU: 0,0349; EF:D; MA:T1 / SVK: 0,0185; EF:D; MA:T1 / SVN: 0,0018; EF:D; MA:T1 / SWE: 0,048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91</xdr:col>
                <xdr:colOff>5</xdr:colOff>
                <xdr:row>13</xdr:row>
                <xdr:rowOff>11</xdr:rowOff>
              </xdr:to>
            </anchor>
          </commentPr>
        </mc:Choice>
        <mc:Fallback/>
      </mc:AlternateContent>
    </comment>
    <comment ref="D15" authorId="0">
      <text>
        <r>
          <rPr>
            <b val="true"/>
            <sz val="9"/>
            <color rgb="FF000000"/>
            <rFont val="Tahoma"/>
            <family val="2"/>
          </rPr>
          <t xml:space="preserve">AUT: 0,0009; EF:CS; MA:T2 / BEL: 0,0041; EF:D; MA:T1 / BGR: 0,0044; EF:D; MA:T1 / CYP: IE,NO; EF:NA; MA:NA / CZE: 0,0034; EF:D; MA:T1 / DEU: 0,0575; EF:CS; MA:CS / DNM: 0,0002; EF:D; MA:CR / ESP: 0,0273; EF:D,OTH; MA:T2 / EST: NO; EF:NA; MA:NA / FIN: 0,0070; EF:CS; MA:T3 / FRK: 0,0885; EF:CS; MA:T2,T3 / GBE: 0,0196; EF:CS,D; MA:T2 / GRC: 0,0069; EF:D; MA:T2 / HRV: IE,NO; EF:NA; MA:NA / HUN: 0,0014; EF:D; MA:T1 / IRL: 0,0061; EF:D; MA:T1 / ITA: 0,0132; EF:CR,D; MA:T2 / LTU: NO; EF:NA; MA:NA / LUX: 0,0000; EF:D; MA:T1 / LVA: NO; EF:NA; MA:NA / MLT: IE; EF:NA; MA:NA / NLD: 0,0004; EF:D; MA:T1 / POL: 0,0124; EF:D; MA:T1 / PRT: IE,NO; EF:NA; MA:NA / ROU: 0,0012;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9</xdr:col>
                <xdr:colOff>48</xdr:colOff>
                <xdr:row>14</xdr:row>
                <xdr:rowOff>11</xdr:rowOff>
              </xdr:to>
            </anchor>
          </commentPr>
        </mc:Choice>
        <mc:Fallback/>
      </mc:AlternateContent>
    </comment>
    <comment ref="D16" authorId="0">
      <text>
        <r>
          <rPr>
            <b val="true"/>
            <sz val="9"/>
            <color rgb="FF000000"/>
            <rFont val="Tahoma"/>
            <family val="2"/>
          </rPr>
          <t xml:space="preserve">AUT: 0,0171; EF:CS; MA:T2 / BEL: 0,0264; EF:D; MA:T1 / BGR: 0,0117; EF:D; MA:T1 / CYP: 0,0000; EF:D; MA:D / CZE: 0,0992; EF:D; MA:T1 / DEU: IE,NO; EF:NA; MA:NA / DNM: 0,0132; EF:D; MA:CR / ESP: 0,1059; EF:D,OTH; MA:T2 / EST: 0,0008; EF:CS,D; MA:T1,T2 / FIN: 0,1024; EF:CS; MA:T3 / FRK: 0,7356; EF:CS; MA:T2,T3 / GBE: 0,2953; EF:CS,D; MA:T2 / GRC: 0,0078; EF:D; MA:T2 / HRV: IE,NO; EF:NA; MA:NA / HUN: 0,0069; EF:D; MA:T1 / IRL: 0,0025; EF:D; MA:T1 / ITA: 0,3457; EF:CR,D; MA:T2 / LTU: 0,0011; EF:D; MA:T1 / LUX: 0,0040; EF:D; MA:T1 / LVA: 0,0022; EF:D; MA:T1 / MLT: IE; EF:NA; MA:NA / NLD: 0,0497; EF:D; MA:T1 / POL: 0,0851; EF:D; MA:T1 / PRT: 0,0272; EF:CR,D; MA:T2 / ROU: 0,0430; EF:D; MA:T1 / SVK: 0,0280; EF:D; MA:T1 / SVN: 0,0006; EF:D; MA:T1 / SWE: 0,065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91</xdr:col>
                <xdr:colOff>33</xdr:colOff>
                <xdr:row>15</xdr:row>
                <xdr:rowOff>11</xdr:rowOff>
              </xdr:to>
            </anchor>
          </commentPr>
        </mc:Choice>
        <mc:Fallback/>
      </mc:AlternateContent>
    </comment>
    <comment ref="D17" authorId="0">
      <text>
        <r>
          <rPr>
            <b val="true"/>
            <sz val="9"/>
            <color rgb="FF000000"/>
            <rFont val="Tahoma"/>
            <family val="2"/>
          </rPr>
          <t xml:space="preserve">AUT: 0,0588; EF:CS; MA:T2 / BEL: 0,0138; EF:D; MA:T1 / BGR: 0,0001; EF:D; MA:T1 / CYP: IE,NO; EF:NA; MA:NA / CZE: 0,0383; EF:D; MA:T1 / DEU: 0,0094; EF:CS; MA:CS / DNM: 0,0076; EF:D; MA:CR / ESP: 0,1367; EF:D,OTH; MA:T2 / EST: NO; EF:NA; MA:NA / FIN: 0,3084; EF:CS; MA:T3 / FRK: 0,3228; EF:CS; MA:T2,T3 / GBE: 0,1579; EF:CS,D; MA:T2 / GRC: 0,0014; EF:D; MA:T2 / HRV: IE,NO; EF:NA; MA:NA / HUN: 0,0004; EF:D; MA:T1 / IRL: 0,0002; EF:D; MA:T1 / ITA: 0,0639; EF:CR,D; MA:T2 / LTU: 0,0027; EF:D; MA:T1 / LUX: IE,NO; EF:NA; MA:NA / LVA: 0,0004; EF:D; MA:T1 / MLT: IE; EF:NA; MA:NA / NLD: 0,0033; EF:D; MA:T1 / POL: 0,0035; EF:D; MA:T1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90</xdr:col>
                <xdr:colOff>29</xdr:colOff>
                <xdr:row>16</xdr:row>
                <xdr:rowOff>11</xdr:rowOff>
              </xdr:to>
            </anchor>
          </commentPr>
        </mc:Choice>
        <mc:Fallback/>
      </mc:AlternateContent>
    </comment>
    <comment ref="D18" authorId="0">
      <text>
        <r>
          <rPr>
            <b val="true"/>
            <sz val="9"/>
            <color rgb="FF000000"/>
            <rFont val="Tahoma"/>
            <family val="2"/>
          </rPr>
          <t xml:space="preserve">AUT: 0,0050; EF:CS; MA:T2 / BEL: 0,0245; EF:D; MA:T1 / BGR: 0,0037; EF:D; MA:T1 / CYP: 0,0004; EF:D; MA:D / CZE: 0,0492; EF:D; MA:T1 / DEU: 0,0827; EF:CS; MA:CS / DNM: 0,0440; EF:D; MA:CR / ESP: 0,0582; EF:D,OTH; MA:T2 / EST: 0,0043; EF:D; MA:T1 / FIN: 0,0283; EF:CS; MA:T3 / FRK: 0,3137; EF:CS; MA:T2,T3 / GBE: 0,1377; EF:CS,D; MA:T2 / GRC: 0,0045; EF:D; MA:T2 / HRV: IE,NO; EF:NA; MA:NA / HUN: 0,0098; EF:D; MA:T1 / IRL: 0,0086; EF:D; MA:T1 / ITA: 0,0522; EF:CR,D; MA:T2 / LTU: 0,0028; EF:D; MA:T1 / LUX: 0,0015; EF:D; MA:T1 / LVA: 0,0091; EF:D; MA:T1 / MLT: IE; EF:NA; MA:NA / NLD: 0,0115; EF:D; MA:T1 / POL: 0,0554; EF:D; MA:T1 / PRT: 0,0244; EF:CR,D; MA:T2 / ROU: 0,0019;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91</xdr:col>
                <xdr:colOff>1</xdr:colOff>
                <xdr:row>17</xdr:row>
                <xdr:rowOff>11</xdr:rowOff>
              </xdr:to>
            </anchor>
          </commentPr>
        </mc:Choice>
        <mc:Fallback/>
      </mc:AlternateContent>
    </comment>
    <comment ref="D19" authorId="0">
      <text>
        <r>
          <rPr>
            <b val="true"/>
            <sz val="9"/>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7</xdr:col>
                <xdr:colOff>50</xdr:colOff>
                <xdr:row>18</xdr:row>
                <xdr:rowOff>11</xdr:rowOff>
              </xdr:to>
            </anchor>
          </commentPr>
        </mc:Choice>
        <mc:Fallback/>
      </mc:AlternateContent>
    </comment>
    <comment ref="D20" authorId="0">
      <text>
        <r>
          <rPr>
            <b val="true"/>
            <sz val="9"/>
            <color rgb="FF000000"/>
            <rFont val="Tahoma"/>
            <family val="2"/>
          </rPr>
          <t xml:space="preserve">AUT: 0,1371; EF:CS; MA:T2 / BEL: 0,2436; EF:D,PS; MA:T1 / BGR: 0,1034; EF:D; MA:T1 / CYP: 0,0054; EF:D; MA:D / CZE: 0,2677; EF:D; MA:T1 / DEU: 3,67; EF:CS; MA:CS / DNM: 0,1109; EF:D,OTH; MA:CR,T3 / ESP: 0,9231; EF:CR,D,OTH; MA:T2,T3 / EST: 0,0147; EF:D; MA:T1 / FIN: 0,0877; EF:CS,D; MA:M,T3 / FRK: 0,9434; EF:CS; MA:T2,T3 / GBE: 4,18; EF:CS,D; MA:T1,T2,T3 / GRC: 0,1162; EF:D; MA:T2 / HRV: 0,0587; EF:D; MA:T1 / HUN: 0,0377; EF:D; MA:T1 / IRL: 0,0224; EF:D; MA:T1 / ITA: 4,09; EF:CR,D; MA:T2 / LTU: 0,0289; EF:CS,D; MA:T1,T2 / LUX: 0,0261; EF:D; MA:T1 / LVA: 0,0124; EF:D,OTH; MA:T1 / MLT: 0,0005; EF:D; MA:D,T1 / NLD: 0,0322; EF:D; MA:T1 / POL: 0,2519; EF:D; MA:T1 / PRT: 0,1162; EF:CR,D; MA:T2 / ROU: 0,1876; EF:D; MA:T1 / SVK: 0,0432; EF:D; MA:T1 / SVN: 0,0732; EF:D; MA:T1 / SWE: 0,5603;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95</xdr:col>
                <xdr:colOff>48</xdr:colOff>
                <xdr:row>19</xdr:row>
                <xdr:rowOff>11</xdr:rowOff>
              </xdr:to>
            </anchor>
          </commentPr>
        </mc:Choice>
        <mc:Fallback/>
      </mc:AlternateContent>
    </comment>
    <comment ref="D21"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4</xdr:col>
                <xdr:colOff>30</xdr:colOff>
                <xdr:row>20</xdr:row>
                <xdr:rowOff>11</xdr:rowOff>
              </xdr:to>
            </anchor>
          </commentPr>
        </mc:Choice>
        <mc:Fallback/>
      </mc:AlternateContent>
    </comment>
    <comment ref="D22" authorId="0">
      <text>
        <r>
          <rPr>
            <b val="true"/>
            <sz val="9"/>
            <color rgb="FF000000"/>
            <rFont val="Tahoma"/>
            <family val="2"/>
          </rPr>
          <t xml:space="preserve">AUT: 0,0013; EF:CR,D; MA:T1,T2 / BEL: 0,0004; EF:CR,D; MA:M,T1 / BGR: 0,0038; EF:D; MA:T1 / CYP: 0,0007; EF:OTH; MA:OTH / CZE: 0,0202; EF:D; MA:T1 / DEU: 0,0774; EF:CS; MA:CS,T1,T3; COMM / DNM: 0,0103; EF:OTH; MA:T3 / ESP: 0,0635; EF:D; MA:T1 / EST: 0,0002; EF:D; MA:T2 / FIN: 0,0157; EF:D; MA:M / FRK: 0,1421; EF:CS; MA:T2 / GBE: 0,0421; EF:D; MA:T3 / GRC: 0,0110; EF:CR,D; MA:T1,T2 / HRV: 0,0044; EF:D; MA:T1 / HUN: 0,0000; EF:D; MA:T1 / IRL: 0,0019; EF:D; MA:T2 / ITA: 0,0451; EF:CR; MA:T1,T2 / LTU: 0,0003; EF:D; MA:T1 / LUX: 0,0000; EF:D; MA:T1 / LVA: 0,0000; EF:D; MA:T1 / MLT: 0,0000; EF:D; MA:T1 / NLD: 0,0006; EF:D; MA:T2 / POL: 0,0014; EF:D; MA:T1 / PRT: 0,0065; EF:D; MA:T2 / ROU: 0,0007; EF:D; MA:T1 / SVK: 0,0008; EF:D; MA:T1,T2 / SVN: 0,0000; EF:D; MA:T1 / SWE: 0,0460;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94</xdr:col>
                <xdr:colOff>15</xdr:colOff>
                <xdr:row>21</xdr:row>
                <xdr:rowOff>11</xdr:rowOff>
              </xdr:to>
            </anchor>
          </commentPr>
        </mc:Choice>
        <mc:Fallback/>
      </mc:AlternateContent>
    </comment>
    <comment ref="D23" authorId="0">
      <text>
        <r>
          <rPr>
            <b val="true"/>
            <sz val="9"/>
            <color rgb="FF000000"/>
            <rFont val="Tahoma"/>
            <family val="2"/>
          </rPr>
          <t xml:space="preserve">AUT: 0,5597; EF:CS; MA:T3 / BEL: 0,6568; EF:CR,CS; MA:M,T2 / BGR: 0,2449; EF:CR; MA:T2 / CYP: 0,0098; EF:D; MA:T1 / CZE: 0,4250; EF:D; MA:T1 / DEU: 3,74; EF:CS,M; MA:CS,T3; COMM / DNM: 0,2924; EF:OTH; MA:T3 / ESP: 1,59; EF:M; MA:T3 / EST: 0,0724; EF:CS,D; MA:T1,T3 / FIN: 0,5159; EF:CS; MA:M / FRK: 3,05; EF:CS; MA:T3 / GBE: 3,81; EF:CR,CS; MA:T3 / GRC: 0,4686; EF:M; MA:T3 / HRV: 0,1298; EF:CR; MA:T3 / HUN: 0,3201; EF:D; MA:T1,T2 / IRL: 0,1432; EF:M; MA:T3 / ITA: 2,83; EF:CS; MA:T3 / LTU: 0,1305; EF:CR; MA:T3 / LUX: 0,0863; EF:D; MA:T3 / LVA: 0,0633; EF:CR,CS; MA:T1,T3 / MLT: 0,0164; EF:D; MA:D,T1 / NLD: 0,3273; EF:CS; MA:T2 / POL: 0,6027; EF:D; MA:T2 / PRT: 0,2159; EF:CR; MA:T3 / ROU: 1,81; EF:D,OTH; MA:T1 / SVK: 0,1891; EF:D; MA:M,T1 / SVN: 0,1034; EF:M; MA:M,T3 / SWE: 0,5053;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95</xdr:col>
                <xdr:colOff>18</xdr:colOff>
                <xdr:row>22</xdr:row>
                <xdr:rowOff>11</xdr:rowOff>
              </xdr:to>
            </anchor>
          </commentPr>
        </mc:Choice>
        <mc:Fallback/>
      </mc:AlternateContent>
    </comment>
    <comment ref="D24" authorId="0">
      <text>
        <r>
          <rPr>
            <b val="true"/>
            <sz val="9"/>
            <color rgb="FF000000"/>
            <rFont val="Tahoma"/>
            <family val="2"/>
          </rPr>
          <t xml:space="preserve">AUT: 0,0602; EF:CS; MA:CS,T2 / BEL: 0,0415; EF:CS,D; MA:T1,T3 / BGR: 0,1307; EF:D; MA:T1 / CYP: NA,NO; EF:NA; MA:NA / CZE: 0,0374; EF:D; MA:T1 / DEU: 0,0408; EF:CS; MA:T2; COMM / DNM: 0,0082; EF:OTH; MA:T1 / ESP: 0,0114; EF:CR; MA:T2 / EST: 0,0013; EF:D; MA:T1 / FIN: 0,0049; EF:D; MA:M / FRK: 0,0214; EF:CS; MA:T1 / GBE: 0,0110; EF:CR; MA:T2 / GRC: 0,0781; EF:CR; MA:CR / HRV: 0,0013; EF:D; MA:T1 / HUN: 0,0043; EF:CS,D; MA:T1 / IRL: 0,0520; EF:D; MA:T1 / ITA: 0,1748; EF:CR; MA:T1 / LTU: 0,0029; EF:D; MA:T1 / LUX: 0,0096; EF:D; MA:T1 / LVA: 0,2096; EF:CR; MA:T1 / MLT: NO; EF:NA; MA:NA / NLD: 0,0007; EF:D; MA:T1 / POL: 0,0151; EF:D; MA:T1 / PRT: 0,0370; EF:CR,D; MA:T1 / ROU: 0,0039;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92</xdr:col>
                <xdr:colOff>37</xdr:colOff>
                <xdr:row>23</xdr:row>
                <xdr:rowOff>11</xdr:rowOff>
              </xdr:to>
            </anchor>
          </commentPr>
        </mc:Choice>
        <mc:Fallback/>
      </mc:AlternateContent>
    </comment>
    <comment ref="D25" authorId="0">
      <text>
        <r>
          <rPr>
            <b val="true"/>
            <sz val="9"/>
            <color rgb="FF000000"/>
            <rFont val="Tahoma"/>
            <family val="2"/>
          </rPr>
          <t xml:space="preserve">AUT: 0,0018; EF:CS; MA:CS,T2 / BEL: 0,0497; EF:CS,D; MA:T1,T3 / BGR: 0,0015; EF:D; MA:T1 / CYP: NA,NE,NO; EF:NA; MA:NA / CZE: 0,0032; EF:D; MA:T1 / DEU: 0,0277; EF:CS; MA:T1; COMM / DNM: 0,0484; EF:OTH; MA:T3 / ESP: 0,1328; EF:CR; MA:T1 / EST: 0,0002; EF:D; MA:T1 / FIN: 0,0093; EF:CS,D; MA:CS,M,T2,T3 / FRK: 0,0294; EF:CS; MA:T1 / GBE: 0,0545; EF:CR; MA:T2 / GRC: 0,4340; EF:CR,D; MA:CR,T1 / HRV: 0,0011; EF:D; MA:T1 / HUN: 0,0018; EF:D; MA:T1 / IRL: 0,0023; EF:D; MA:T1 / ITA: 0,1274; EF:CR; MA:T1,T2 / LTU: 0,0001; EF:D; MA:T1 / LUX: 0,0000; EF:D; MA:T1 / LVA: 0,0003; EF:CR; MA:T1 / MLT: 0,0001; EF:D; MA:D,T1 / NLD: 0,0033; EF:D; MA:T1 / POL: 0,0280; EF:D; MA:T1 / PRT: 0,0068; EF:CR; MA:CR,T2 / ROU: 0,0089; EF:D; MA:T1 / SVK: 0,0000; EF:D; MA:T1 / SVN: IE,NA,NO; EF:NA; MA:NA / SWE: 0,0280;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96</xdr:col>
                <xdr:colOff>38</xdr:colOff>
                <xdr:row>24</xdr:row>
                <xdr:rowOff>11</xdr:rowOff>
              </xdr:to>
            </anchor>
          </commentPr>
        </mc:Choice>
        <mc:Fallback/>
      </mc:AlternateContent>
    </comment>
    <comment ref="D26" authorId="0">
      <text>
        <r>
          <rPr>
            <b val="true"/>
            <sz val="9"/>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7</xdr:col>
                <xdr:colOff>22</xdr:colOff>
                <xdr:row>25</xdr:row>
                <xdr:rowOff>11</xdr:rowOff>
              </xdr:to>
            </anchor>
          </commentPr>
        </mc:Choice>
        <mc:Fallback/>
      </mc:AlternateContent>
    </comment>
    <comment ref="D27" authorId="0">
      <text>
        <r>
          <rPr>
            <b val="true"/>
            <sz val="9"/>
            <color rgb="FF000000"/>
            <rFont val="Tahoma"/>
            <family val="2"/>
          </rPr>
          <t xml:space="preserve">AUT: 0,0004; EF:CS; MA:T2 / BEL: 0,0217; EF:D; MA:T1 / BGR: 0,0508; EF:D; MA:T1 / CYP: NA; EF:NA; MA:NA / CZE: 0,0009; EF:D; MA:T1 / DEU: 0,1056; EF:CS; MA:T1; COMM / DNM: NO; EF:NA; MA:NA / ESP: 0,0007; EF:OTH; MA:T2 / EST: NO; EF:NA; MA:NA / FIN: 0,0153; EF:CS,D; MA:M,T3 / FRK: 0,0094; EF:CS; MA:T2,T3 / GBE: 0,0943; EF:D; MA:T3 / GRC: NO; EF:NA; MA:NA / HRV: IE,NO; EF:NA; MA:NA / HUN: NO; EF:NA; MA:NA / IRL: 0,0023; EF:CR; MA:T1 / ITA: 0,0221; EF:CR; MA:T2 / LTU: 0,0140; EF:D; MA:T1 / LUX: NA; EF:NA; MA:NA / LVA: NA,NO; EF:NA; MA:NA / MLT: IE,NO; EF:NA; MA:NA / NLD: NA,NO; EF:NA; MA:NA / POL: IE,NA,NO; EF:NA; MA:NA / PRT: IE; EF:NA; MA:NA / ROU: 0,0023; EF:D; MA:T1 / SVK: 0,0000; EF:D; MA:T1 / SVN: NO; EF:NA; MA:NA / SWE: 0,0095;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89</xdr:col>
                <xdr:colOff>42</xdr:colOff>
                <xdr:row>26</xdr:row>
                <xdr:rowOff>11</xdr:rowOff>
              </xdr:to>
            </anchor>
          </commentPr>
        </mc:Choice>
        <mc:Fallback/>
      </mc:AlternateContent>
    </comment>
    <comment ref="E9" authorId="0">
      <text>
        <r>
          <rPr>
            <b val="true"/>
            <sz val="9"/>
            <color rgb="FF000000"/>
            <rFont val="Tahoma"/>
            <family val="2"/>
          </rPr>
          <t xml:space="preserve">AUT: 17,74 / BEL: 71,69 / BGR: 109,96 / CYP: 3,52 / CZE: 342,17 / DEU: 608,39 / DNM: 94,57 / ESP: 258,96 / EST: 42,60 / FIN: 60,10 / FRK: 165,75 / GBE: 864,65 / GRC: 73,57 / HRV: 17,47 / HUN: 37,08 / IRL: 46,93 / ITA: 454,48 / LTU: 37,64 / LUX: NE,NO; EF:NA; MA:NA / LVA: 10,72 / MLT: 3,90 / NLD: 106,24 / POL: IE; EF:NA; MA:NA / PRT: 73,45 / ROU: 207,04 / SVK: 147,12 / SVN: 18,26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9</xdr:col>
                <xdr:colOff>53</xdr:colOff>
                <xdr:row>8</xdr:row>
                <xdr:rowOff>11</xdr:rowOff>
              </xdr:to>
            </anchor>
          </commentPr>
        </mc:Choice>
        <mc:Fallback/>
      </mc:AlternateContent>
    </comment>
    <comment ref="E10" authorId="0">
      <text>
        <r>
          <rPr>
            <b val="true"/>
            <sz val="9"/>
            <color rgb="FF000000"/>
            <rFont val="Tahoma"/>
            <family val="2"/>
          </rPr>
          <t xml:space="preserve">AUT: 12,05 / BEL: 60,84 / BGR: 106,57 / CYP: 3,39 / CZE: 334,89 / DEU: 464,36 / DNM: 90,73 / ESP: 228,07 / EST: 42,24 / FIN: 55,81 / FRK: 136,64 / GBE: 778,08 / GRC: 69,79 / HRV: 11,17 / HUN: 33,31 / IRL: 46,37 / ITA: 408,63 / LTU: 35,63 / LUX: NE; EF:NA; MA:NA; COMM / LVA: 10,23 / MLT: 3,90 / NLD: 79,23 / POL: IE; EF:NA; MA:NA / PRT: 68,42 / ROU: 193,85 / SVK: 147,12 / SVN: 17,86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0</xdr:col>
                <xdr:colOff>13</xdr:colOff>
                <xdr:row>9</xdr:row>
                <xdr:rowOff>11</xdr:rowOff>
              </xdr:to>
            </anchor>
          </commentPr>
        </mc:Choice>
        <mc:Fallback/>
      </mc:AlternateContent>
    </comment>
    <comment ref="E11" authorId="0">
      <text>
        <r>
          <rPr>
            <b val="true"/>
            <sz val="9"/>
            <color rgb="FF000000"/>
            <rFont val="Tahoma"/>
            <family val="2"/>
          </rPr>
          <t xml:space="preserve">AUT: 4,32 / BEL: 7,32 / BGR: 2,24 / CYP: 0,1300 / CZE: 1,64 / DEU: 36,84 / DNM: 1,46 / ESP: 23,60 / EST: NO; EF:NA; MA:NA / FIN: 4,00 / FRK: 19,10 / GBE: 40,72 / GRC: 3,49 / HRV: 4,61 / HUN: 3,53 / IRL: 0,4701 / ITA: 37,26 / LTU: 1,89 / LUX: NO; EF:NA; MA:NA / LVA: NO; EF:NA; MA:NA / MLT: NA; EF:NA; MA:NA / NLD: 18,85 / POL: IE; EF:NA; MA:NA / PRT: 4,85 / ROU: 11,29 / SVK: IE; EF:NA; MA:NA / SVN: 0,3167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2</xdr:col>
                <xdr:colOff>11</xdr:colOff>
                <xdr:row>10</xdr:row>
                <xdr:rowOff>11</xdr:rowOff>
              </xdr:to>
            </anchor>
          </commentPr>
        </mc:Choice>
        <mc:Fallback/>
      </mc:AlternateContent>
    </comment>
    <comment ref="E12" authorId="0">
      <text>
        <r>
          <rPr>
            <b val="true"/>
            <sz val="9"/>
            <color rgb="FF000000"/>
            <rFont val="Tahoma"/>
            <family val="2"/>
          </rPr>
          <t xml:space="preserve">AUT: 1,37 / BEL: 3,53 / BGR: 1,15 / CYP: NO; EF:NA; MA:NA / CZE: 5,64 / DEU: 107,18 / DNM: 2,37 / ESP: 7,29 / EST: 0,3568 / FIN: 0,2930 / FRK: 10,02 / GBE: 45,86 / GRC: 0,2871 / HRV: 1,69 / HUN: 0,2388 / IRL: 0,0810 / ITA: 8,59 / LTU: 0,1224 / LUX: NO; EF:NA; MA:NA / LVA: 0,4910 / MLT: NA; EF:NA; MA:NA / NLD: 8,16 / POL: IE; EF:NA; MA:NA / PRT: 0,1785 / ROU: 1,90 / SVK: IE; EF:NA; MA:NA / SVN: 0,0832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2</xdr:col>
                <xdr:colOff>19</xdr:colOff>
                <xdr:row>11</xdr:row>
                <xdr:rowOff>11</xdr:rowOff>
              </xdr:to>
            </anchor>
          </commentPr>
        </mc:Choice>
        <mc:Fallback/>
      </mc:AlternateContent>
    </comment>
    <comment ref="E13" authorId="0">
      <text>
        <r>
          <rPr>
            <b val="true"/>
            <sz val="9"/>
            <color rgb="FF000000"/>
            <rFont val="Tahoma"/>
            <family val="2"/>
          </rPr>
          <t xml:space="preserve">AUT: 32,97 / BEL: 66,50 / BGR: 52,92 / CYP: 2,57 / CZE: 80,67 / DEU: 330,41 / DNM: 23,54 / ESP: 209,05 / EST: 3,41 / FIN: 48,23 / FRK: 214,56 / GBE: 407,26 / GRC: 22,17 / HRV: 16,33 / HUN: 23,82 / IRL: 9,68 / ITA: 294,11 / LTU: 12,50 / LUX: NE,NO; EF:NA; MA:NA / LVA: 16,73 / MLT: 0,1610 / NLD: 94,01 / POL: IE; EF:NA; MA:NA / PRT: 34,77 / ROU: 76,78 / SVK: IE; EF:NA; MA:NA / SVN: 5,84 / SWE: 40,8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50</xdr:col>
                <xdr:colOff>14</xdr:colOff>
                <xdr:row>12</xdr:row>
                <xdr:rowOff>11</xdr:rowOff>
              </xdr:to>
            </anchor>
          </commentPr>
        </mc:Choice>
        <mc:Fallback/>
      </mc:AlternateContent>
    </comment>
    <comment ref="E14" authorId="0">
      <text>
        <r>
          <rPr>
            <b val="true"/>
            <sz val="9"/>
            <color rgb="FF000000"/>
            <rFont val="Tahoma"/>
            <family val="2"/>
          </rPr>
          <t xml:space="preserve">AUT: 5,41 / BEL: 14,92 / BGR: 7,54 / CYP: 0,0005 / CZE: IE; EF:NA; MA:NA / DEU: 51,18; EF:NA; MA:NA / DNM: 0,0870 / ESP: 11,86 / EST: 0,0087 / FIN: 3,20 / FRK: 27,73 / GBE: 31,17 / GRC: 0,8479 / HRV: IE; EF:NA; MA:NA; COMM / HUN: 1,36 / IRL: 0,2868 / ITA: IE; EF:NA; MA:NA; COMM / LTU: NO; EF:NA; MA:NA / LUX: NE; EF:NA; MA:NA; COMM / LVA: 1,38 / MLT: IE; EF:NA; MA:NA / NLD: 7,09 / POL: IE; EF:NA; MA:NA / PRT: 2,47 / ROU: 12,24 / SVK: IE; EF:NA; MA:NA / SVN: 0,5597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9</xdr:col>
                <xdr:colOff>30</xdr:colOff>
                <xdr:row>13</xdr:row>
                <xdr:rowOff>11</xdr:rowOff>
              </xdr:to>
            </anchor>
          </commentPr>
        </mc:Choice>
        <mc:Fallback/>
      </mc:AlternateContent>
    </comment>
    <comment ref="E15" authorId="0">
      <text>
        <r>
          <rPr>
            <b val="true"/>
            <sz val="9"/>
            <color rgb="FF000000"/>
            <rFont val="Tahoma"/>
            <family val="2"/>
          </rPr>
          <t xml:space="preserve">AUT: 0,2547 / BEL: 0,5217 / BGR: 1,19 / CYP: 0,0159 / CZE: IE; EF:NA; MA:NA / DEU: 2,21 / DNM: 0,0115 / ESP: 2,30 / EST: NA; EF:NA; MA:NA / FIN: 0,6896 / FRK: 3,40 / GBE: 2,67 / GRC: 2,48 / HRV: IE; EF:NA; MA:NA; COMM / HUN: 0,3134 / IRL: 2,06 / ITA: IE; EF:NA; MA:NA; COMM / LTU: NO; EF:NA; MA:NA / LUX: NE; EF:NA; MA:NA; COMM / LVA: NO; EF:NA; MA:NA / MLT: NA; EF:NA; MA:NA / NLD: 0,3825 / POL: IE; EF:NA; MA:NA / PRT: IE / ROU: 0,1494 / SVK: IE; EF:NA; MA:NA / SVN: 0,6329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0</xdr:col>
                <xdr:colOff>49</xdr:colOff>
                <xdr:row>14</xdr:row>
                <xdr:rowOff>11</xdr:rowOff>
              </xdr:to>
            </anchor>
          </commentPr>
        </mc:Choice>
        <mc:Fallback/>
      </mc:AlternateContent>
    </comment>
    <comment ref="E16" authorId="0">
      <text>
        <r>
          <rPr>
            <b val="true"/>
            <sz val="9"/>
            <color rgb="FF000000"/>
            <rFont val="Tahoma"/>
            <family val="2"/>
          </rPr>
          <t xml:space="preserve">AUT: 1,69 / BEL: 1,93 / BGR: 7,35 / CYP: 0,0054 / CZE: IE; EF:NA; MA:NA / DEU: IE; EF:NA; MA:NA / DNM: 0,4558 / ESP: 9,77 / EST: 0,9819 / FIN: 2,12 / FRK: 28,11 / GBE: 41,98 / GRC: 1,34 / HRV: IE; EF:NA; MA:NA; COMM / HUN: 2,47 / IRL: 0,7083 / ITA: IE; EF:NA; MA:NA; COMM / LTU: 0,8971 / LUX: NO; EF:NA; MA:NA / LVA: 1,90 / MLT: IE; EF:NA; MA:NA / NLD: 35,92 / POL: IE; EF:NA; MA:NA; COMM / PRT: 3,13 / ROU: 24,61 / SVK: IE; EF:NA; MA:NA / SVN: 0,2675 / SWE: 1,5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7</xdr:col>
                <xdr:colOff>32</xdr:colOff>
                <xdr:row>15</xdr:row>
                <xdr:rowOff>11</xdr:rowOff>
              </xdr:to>
            </anchor>
          </commentPr>
        </mc:Choice>
        <mc:Fallback/>
      </mc:AlternateContent>
    </comment>
    <comment ref="E17" authorId="0">
      <text>
        <r>
          <rPr>
            <b val="true"/>
            <sz val="9"/>
            <color rgb="FF000000"/>
            <rFont val="Tahoma"/>
            <family val="2"/>
          </rPr>
          <t xml:space="preserve">AUT: 7,00 / BEL: 0,7867 / BGR: 0,0409 / CYP: 0,0027 / CZE: IE; EF:NA; MA:NA / DEU: IE; EF:NA; MA:NA / DNM: 0,4205 / ESP: 9,21 / EST: NA; EF:NA; MA:NA / FIN: 20,08 / FRK: 11,71 / GBE: 11,24 / GRC: 0,6131 / HRV: IE; EF:NA; MA:NA; COMM / HUN: 0,1089 / IRL: 0,0477 / ITA: IE; EF:NA; MA:NA; COMM / LTU: 1,43 / LUX: NO; EF:NA; MA:NA / LVA: 0,3089 / MLT: NO; EF:NA; MA:NA / NLD: 2,92 / POL: IE; EF:NA; MA:NA / PRT: 3,41 / ROU: NO; EF:NA; MA:NA / SVK: IE; EF:NA; MA:NA / SVN: 0,5440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0</xdr:col>
                <xdr:colOff>21</xdr:colOff>
                <xdr:row>16</xdr:row>
                <xdr:rowOff>11</xdr:rowOff>
              </xdr:to>
            </anchor>
          </commentPr>
        </mc:Choice>
        <mc:Fallback/>
      </mc:AlternateContent>
    </comment>
    <comment ref="E18" authorId="0">
      <text>
        <r>
          <rPr>
            <b val="true"/>
            <sz val="9"/>
            <color rgb="FF000000"/>
            <rFont val="Tahoma"/>
            <family val="2"/>
          </rPr>
          <t xml:space="preserve">AUT: 1,74 / BEL: 2,74 / BGR: 1,22 / CYP: 0,0452 / CZE: IE; EF:NA; MA:NA / DEU: 3,60 / DNM: 1,90 / ESP: 6,56 / EST: 1,27 / FIN: 1,68 / FRK: 16,37 / GBE: 20,90 / GRC: 1,81 / HRV: IE; EF:NA; MA:NA; COMM / HUN: 2,66 / IRL: 1,72 / ITA: IE; EF:NA; MA:NA; COMM / LTU: 1,85 / LUX: NO; EF:NA; MA:NA / LVA: 5,83 / MLT: NO; EF:NA; MA:NA / NLD: 7,77 / POL: IE; EF:NA; MA:NA / PRT: 2,44 / ROU: 0,2331 / SVK: IE; EF:NA; MA:NA / SVN: 0,2899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18</xdr:colOff>
                <xdr:row>17</xdr:row>
                <xdr:rowOff>11</xdr:rowOff>
              </xdr:to>
            </anchor>
          </commentPr>
        </mc:Choice>
        <mc:Fallback/>
      </mc:AlternateContent>
    </comment>
    <comment ref="E19" authorId="0">
      <text>
        <r>
          <rPr>
            <b val="true"/>
            <sz val="9"/>
            <color rgb="FF000000"/>
            <rFont val="Tahoma"/>
            <family val="2"/>
          </rPr>
          <t xml:space="preserve">DEU: 230.92770899999999BEL: 52.937562960000001AUT: 28.1958814846755NLD: 41.121532480582303</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37</xdr:colOff>
                <xdr:row>18</xdr:row>
                <xdr:rowOff>11</xdr:rowOff>
              </xdr:to>
            </anchor>
          </commentPr>
        </mc:Choice>
        <mc:Fallback/>
      </mc:AlternateContent>
    </comment>
    <comment ref="E20" authorId="0">
      <text>
        <r>
          <rPr>
            <b val="true"/>
            <sz val="9"/>
            <color rgb="FF000000"/>
            <rFont val="Tahoma"/>
            <family val="2"/>
          </rPr>
          <t xml:space="preserve">AUT: 16,88 / BEL: 45,61 / BGR: 35,57 / CYP: 2,50 / CZE: 80,67 / DEU: 273,42 / DNM: 20,66 / ESP: 169,35 / EST: 1,16 / FIN: 20,46 / FRK: 127,25 / GBE: 299,30 / GRC: 15,08 / HRV: 16,33 / HUN: 16,91 / IRL: 4,86 / ITA: 294,11 / LTU: 8,32 / LUX: NE; EF:NA; MA:NA / LVA: 7,32 / MLT: 0,1610 / NLD: 39,92 / POL: IE; EF:NA; MA:NA / PRT: 23,31 / ROU: 39,54 / SVK: IE; EF:NA; MA:NA / SVN: 3,54 / SWE: 26,4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9</xdr:col>
                <xdr:colOff>34</xdr:colOff>
                <xdr:row>19</xdr:row>
                <xdr:rowOff>11</xdr:rowOff>
              </xdr:to>
            </anchor>
          </commentPr>
        </mc:Choice>
        <mc:Fallback/>
      </mc:AlternateContent>
    </comment>
    <comment ref="E21" authorId="0">
      <text>
        <r>
          <rPr>
            <b val="true"/>
            <sz val="9"/>
            <color rgb="FF000000"/>
            <rFont val="Tahoma"/>
            <family val="2"/>
          </rPr>
          <t xml:space="preserve">AUT: 104,82 / BEL: 184,78 / BGR: 72,60 / CYP: 9,02 / CZE: 210,83 / DEU: 1485,37 / DNM: 128,73 / ESP: 699,65 / EST: 27,67 / FIN: 155,85 / FRK: 1226,76 / GBE: 1312,19 / GRC: 180,55 / HRV: 40,98 / HUN: 128,99 / IRL: 49,94 / ITA: 1063,01 / LTU: 87,61 / LUX: NA,NE; EF:NA; MA:NA / LVA: 30,93 / MLT: 3,38 / NLD: 263,17 / POL: IE,NO; EF:NA; MA:NA / PRT: 89,22 / ROU: 134,60 / SVK: 61,48 / SVN: 28,68 / SWE: 158,1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51</xdr:col>
                <xdr:colOff>33</xdr:colOff>
                <xdr:row>20</xdr:row>
                <xdr:rowOff>11</xdr:rowOff>
              </xdr:to>
            </anchor>
          </commentPr>
        </mc:Choice>
        <mc:Fallback/>
      </mc:AlternateContent>
    </comment>
    <comment ref="E22" authorId="0">
      <text>
        <r>
          <rPr>
            <b val="true"/>
            <sz val="9"/>
            <color rgb="FF000000"/>
            <rFont val="Tahoma"/>
            <family val="2"/>
          </rPr>
          <t xml:space="preserve">AUT: 0,0767 / BEL: 0,0573 / BGR: 0,4748 / CYP: NA; EF:NA; MA:NA / CZE: 1,07 / DEU: 8,92; MA:T1,T3; COMM / DNM: 1,12 / ESP: 9,53 / EST: 0,0172 / FIN: 1,18 / FRK: 10,71 / GBE: 5,19 / GRC: 1,12 / HRV: 0,6471 / HUN: IE; EF:NA; MA:NA / IRL: 0,2459 / ITA: 7,14 / LTU: 0,0131 / LUX: NE; EF:NA; MA:NA; COMM / LVA: 0,0002 / MLT: 0,0000 / NLD: 1,36 / POL: IE; EF:NA; MA:NA / PRT: 1,43 / ROU: 0,0001 / SVK: 0,1342 / SVN: 0,0014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51</xdr:colOff>
                <xdr:row>21</xdr:row>
                <xdr:rowOff>11</xdr:rowOff>
              </xdr:to>
            </anchor>
          </commentPr>
        </mc:Choice>
        <mc:Fallback/>
      </mc:AlternateContent>
    </comment>
    <comment ref="E23" authorId="0">
      <text>
        <r>
          <rPr>
            <b val="true"/>
            <sz val="9"/>
            <color rgb="FF000000"/>
            <rFont val="Tahoma"/>
            <family val="2"/>
          </rPr>
          <t xml:space="preserve">AUT: 102,25 / BEL: 172,90 / BGR: 65,50 / CYP: 9,02 / CZE: 180,11 / DEU: 1342,65; EF:CS; MA:T1,T3,CS; COMM / DNM: 109,04 / ESP: 585,29 / EST: 25,25 / FIN: 134,31 / FRK: 1181,14; EF:CS; MA:T3 / GBE: 1237,57 / GRC: 144,27 / HRV: 37,13 / HUN: 116,00 / IRL: 46,95 / ITA: 952,03 / LTU: 55,03 / LUX: NE; EF:NA; MA:NA; COMM / LVA: 24,22 / MLT: 3,21 / NLD: 251,84 / POL: IE; EF:NA; MA:NA / PRT: 78,59 / ROU: 102,53 / SVK: 50,76 / SVN: 27,60 / SWE: 142,7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11</xdr:colOff>
                <xdr:row>22</xdr:row>
                <xdr:rowOff>11</xdr:rowOff>
              </xdr:to>
            </anchor>
          </commentPr>
        </mc:Choice>
        <mc:Fallback/>
      </mc:AlternateContent>
    </comment>
    <comment ref="E24" authorId="0">
      <text>
        <r>
          <rPr>
            <b val="true"/>
            <sz val="9"/>
            <color rgb="FF000000"/>
            <rFont val="Tahoma"/>
            <family val="2"/>
          </rPr>
          <t xml:space="preserve">AUT: 1,82 / BEL: 4,67 / BGR: 4,08 / CYP: NO; EF:NA; MA:NA / CZE: 26,47 / DEU: 44,47; EF:NA,CS; MA:T2; COMM / DNM: 4,91 / ESP: 5,23 / EST: 1,96 / FIN: 4,21 / FRK: 21,27 / GBE: 22,08 / GRC: 2,49 / HRV: 1,47 / HUN: 11,63 / IRL: 1,47 / ITA: 5,58 / LTU: 5,84 / LUX: NE; EF:NA; MA:NA; COMM / LVA: 6,69 / MLT: NO; EF:NA; MA:NA / NLD: 1,61 / POL: IE; EF:NA; MA:NA / PRT: 3,12 / ROU: 6,93 / SVK: 7,68 / SVN: 1,08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51</xdr:col>
                <xdr:colOff>51</xdr:colOff>
                <xdr:row>23</xdr:row>
                <xdr:rowOff>11</xdr:rowOff>
              </xdr:to>
            </anchor>
          </commentPr>
        </mc:Choice>
        <mc:Fallback/>
      </mc:AlternateContent>
    </comment>
    <comment ref="E25" authorId="0">
      <text>
        <r>
          <rPr>
            <b val="true"/>
            <sz val="9"/>
            <color rgb="FF000000"/>
            <rFont val="Tahoma"/>
            <family val="2"/>
          </rPr>
          <t xml:space="preserve">AUT: 0,0611 / BEL: 6,53 / BGR: 1,12 / CYP: NE; EF:NA; MA:NA / CZE: 2,29 / DEU: 38,70; EF:NA,CS; MA:T1; COMM / DNM: 13,65 / ESP: 99,52 / EST: 0,4473 / FIN: 9,13 / FRK: 9,77 / GBE: 43,47 / GRC: 32,66 / HRV: 1,73 / HUN: 1,36 / IRL: 1,11 / ITA: 95,37 / LTU: 0,3872 / LUX: NE; EF:NA; MA:NA; COMM / LVA: 0,0213 / MLT: 0,1705 / NLD: 8,36 / POL: IE; EF:NA; MA:NA / PRT: 6,08 / ROU: 25,10 / SVK: 2,91 / SVN: IE; EF:NA; MA:NA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53</xdr:col>
                <xdr:colOff>26</xdr:colOff>
                <xdr:row>24</xdr:row>
                <xdr:rowOff>11</xdr:rowOff>
              </xdr:to>
            </anchor>
          </commentPr>
        </mc:Choice>
        <mc:Fallback/>
      </mc:AlternateContent>
    </comment>
    <comment ref="E26" authorId="0">
      <text>
        <r>
          <rPr>
            <b val="true"/>
            <sz val="9"/>
            <color rgb="FF000000"/>
            <rFont val="Tahoma"/>
            <family val="2"/>
          </rPr>
          <t xml:space="preserve">BEL: 0AUT: 0.60749598098686097NLD: NO; EF:NA; MA:NADEU: 60.956013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4</xdr:col>
                <xdr:colOff>7</xdr:colOff>
                <xdr:row>25</xdr:row>
                <xdr:rowOff>11</xdr:rowOff>
              </xdr:to>
            </anchor>
          </commentPr>
        </mc:Choice>
        <mc:Fallback/>
      </mc:AlternateContent>
    </comment>
    <comment ref="E27" authorId="0">
      <text>
        <r>
          <rPr>
            <b val="true"/>
            <sz val="9"/>
            <color rgb="FF000000"/>
            <rFont val="Tahoma"/>
            <family val="2"/>
          </rPr>
          <t xml:space="preserve">AUT: 0,6075 / BEL: 0,6221 / BGR: 1,42 / CYP: NA; EF:NA; MA:NA / CZE: 0,8857 / DEU: 50,62; COMM / DNM: NA; EF:NA; MA:NA / ESP: 0,0780 / EST: NO; EF:NA; MA:NA / FIN: 7,02 / FRK: 3,88 / GBE: 3,88 / GRC: NO; EF:NA; MA:NA / HRV: IE,NO; EF:NA; MA:NA / HUN: NA; EF:NA; MA:NA / IRL: 0,1694 / ITA: 2,89 / LTU: 26,34 / LUX: NA; EF:NA; MA:NA / LVA: NO; EF:NA; MA:NA / MLT: IE; EF:NA; MA:NA / NLD: NO; EF:NA; MA:NA / POL: IE,NO; EF:NA; MA:NA / PRT: IE; EF:NA; MA:NA / ROU: 0,0307 / SVK: NE; EF:NA; MA:NA / SVN: NA; EF:NA; MA:NA / SWE: 2,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5</xdr:col>
                <xdr:colOff>7</xdr:colOff>
                <xdr:row>26</xdr:row>
                <xdr:rowOff>11</xdr:rowOff>
              </xdr:to>
            </anchor>
          </commentPr>
        </mc:Choice>
        <mc:Fallback/>
      </mc:AlternateContent>
    </comment>
    <comment ref="F9" authorId="0">
      <text>
        <r>
          <rPr>
            <b val="true"/>
            <sz val="9"/>
            <color rgb="FF000000"/>
            <rFont val="Tahoma"/>
            <family val="2"/>
          </rPr>
          <t xml:space="preserve">AUT: 6,07 / BEL: 5,76 / BGR: 8,70 / CYP: 0,3416 / CZE: 25,94 / DEU: 214,57 / DNM: 8,10 / ESP: 18,67 / EST: 11,53 / FIN: 4,43 / FRK: 38,32 / GBE: 134,65 / GRC: 36,39 / HRV: 2,39 / HUN: 26,14 / IRL: 4,56 / ITA: 57,49 / LTU: 13,63 / LUX: NE,NO; EF:NA; MA:NA / LVA: 2,60 / MLT: 0,2764 / NLD: 13,12 / POL: IE; EF:NA; MA:NA / PRT: 2,58 / ROU: 48,89 / SVK: 189,35 / SVN: 1,30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23</xdr:colOff>
                <xdr:row>8</xdr:row>
                <xdr:rowOff>11</xdr:rowOff>
              </xdr:to>
            </anchor>
          </commentPr>
        </mc:Choice>
        <mc:Fallback/>
      </mc:AlternateContent>
    </comment>
    <comment ref="F10" authorId="0">
      <text>
        <r>
          <rPr>
            <b val="true"/>
            <sz val="9"/>
            <color rgb="FF000000"/>
            <rFont val="Tahoma"/>
            <family val="2"/>
          </rPr>
          <t xml:space="preserve">AUT: 1,33 / BEL: 2,63 / BGR: 8,31 / CYP: 0,3416 / CZE: 24,60 / DEU: 154,49 / DNM: 7,92 / ESP: 10,79 / EST: 11,44 / FIN: 3,68 / FRK: 13,72 / GBE: 112,93 / GRC: 35,99 / HRV: 1,12 / HUN: 24,94 / IRL: 3,12 / ITA: 21,62 / LTU: 13,04 / LUX: NE; EF:NA; MA:NA; COMM / LVA: 2,55 / MLT: 0,2764 / NLD: 7,09 / POL: IE; EF:NA; MA:NA / PRT: 2,11 / ROU: 48,09 / SVK: 189,35 / SVN: 0,9834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0</xdr:col>
                <xdr:colOff>0</xdr:colOff>
                <xdr:row>9</xdr:row>
                <xdr:rowOff>11</xdr:rowOff>
              </xdr:to>
            </anchor>
          </commentPr>
        </mc:Choice>
        <mc:Fallback/>
      </mc:AlternateContent>
    </comment>
    <comment ref="F11" authorId="0">
      <text>
        <r>
          <rPr>
            <b val="true"/>
            <sz val="9"/>
            <color rgb="FF000000"/>
            <rFont val="Tahoma"/>
            <family val="2"/>
          </rPr>
          <t xml:space="preserve">AUT: 4,65 / BEL: 0,5826 / BGR: 0,2479 / CYP: NA; EF:NA; MA:NA / CZE: 0,4849 / DEU: 9,02 / DNM: 0,1259 / ESP: 3,27 / EST: NO; EF:NA; MA:NA / FIN: 0,7002 / FRK: 5,24 / GBE: 7,08 / GRC: 0,3635 / HRV: 0,8577 / HUN: 0,2295 / IRL: 0,0283 / ITA: 3,18 / LTU: 0,5769 / LUX: NO; EF:NA; MA:NA / LVA: NO; EF:NA; MA:NA / MLT: NA; EF:NA; MA:NA / NLD: 4,87 / POL: IE; EF:NA; MA:NA / PRT: 0,4563 / ROU: 0,6645 / SVK: IE; EF:NA; MA:NA / SVN: 0,0924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7</xdr:col>
                <xdr:colOff>15</xdr:colOff>
                <xdr:row>10</xdr:row>
                <xdr:rowOff>11</xdr:rowOff>
              </xdr:to>
            </anchor>
          </commentPr>
        </mc:Choice>
        <mc:Fallback/>
      </mc:AlternateContent>
    </comment>
    <comment ref="F12" authorId="0">
      <text>
        <r>
          <rPr>
            <b val="true"/>
            <sz val="9"/>
            <color rgb="FF000000"/>
            <rFont val="Tahoma"/>
            <family val="2"/>
          </rPr>
          <t xml:space="preserve">AUT: 0,0920 / BEL: 2,54 / BGR: 0,1338 / CYP: NO; EF:NA; MA:NA / CZE: 0,8495 / DEU: 51,06 / DNM: 0,0588 / ESP: 4,61 / EST: 0,0843 / FIN: 0,0425 / FRK: 19,36 / GBE: 14,65 / GRC: 0,0374 / HRV: 0,4171 / HUN: 0,9746 / IRL: 1,42 / ITA: 32,69 / LTU: 0,0102 / LUX: NO; EF:NA; MA:NA / LVA: 0,0517 / MLT: NA; EF:NA; MA:NA / NLD: 1,16 / POL: IE; EF:NA; MA:NA / PRT: 0,0203 / ROU: 0,1425 / SVK: IE; EF:NA; MA:NA / SVN: 0,2228 / SWE: 0,044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5</xdr:col>
                <xdr:colOff>15</xdr:colOff>
                <xdr:row>11</xdr:row>
                <xdr:rowOff>11</xdr:rowOff>
              </xdr:to>
            </anchor>
          </commentPr>
        </mc:Choice>
        <mc:Fallback/>
      </mc:AlternateContent>
    </comment>
    <comment ref="F13" authorId="0">
      <text>
        <r>
          <rPr>
            <b val="true"/>
            <sz val="9"/>
            <color rgb="FF000000"/>
            <rFont val="Tahoma"/>
            <family val="2"/>
          </rPr>
          <t xml:space="preserve">AUT: 230,75 / BEL: 310,10 / BGR: 10,31 / CYP: 2,85 / CZE: 16,93 / DEU: 308,86 / DNM: 24,84 / ESP: 228,86 / EST: 1,99 / FIN: 41,18 / FRK: 836,68 / GBE: 727,34 / GRC: 9,47 / HRV: 37,23 / HUN: 71,29 / IRL: 6,13 / ITA: 320,48 / LTU: 4,53 / LUX: NE,NO; EF:NA; MA:NA / LVA: 19,07 / MLT: 0,0094 / NLD: 294,18 / POL: IE; EF:NA; MA:NA / PRT: 39,62 / ROU: 116,11 / SVK: IE; EF:NA; MA:NA / SVN: 23,66 / SWE: 31,0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2</xdr:col>
                <xdr:colOff>10</xdr:colOff>
                <xdr:row>12</xdr:row>
                <xdr:rowOff>11</xdr:rowOff>
              </xdr:to>
            </anchor>
          </commentPr>
        </mc:Choice>
        <mc:Fallback/>
      </mc:AlternateContent>
    </comment>
    <comment ref="F14" authorId="0">
      <text>
        <r>
          <rPr>
            <b val="true"/>
            <sz val="9"/>
            <color rgb="FF000000"/>
            <rFont val="Tahoma"/>
            <family val="2"/>
          </rPr>
          <t xml:space="preserve">AUT: 210,72 / BEL: 261,21 / BGR: 2,81 / CYP: 0,0002 / CZE: IE; EF:NA; MA:NA / DEU: 70,90; EF:NA; MA:NA / DNM: 0,0491 / ESP: 96,59 / EST: 0,0044 / FIN: 7,68 / FRK: 730,50 / GBE: 381,66 / GRC: 0,0915 / HRV: IE; EF:NA; MA:NA; COMM / HUN: 48,76 / IRL: 0,0713 / ITA: IE; EF:NA; MA:NA; COMM / LTU: NO; EF:NA; MA:NA / LUX: NE; EF:NA; MA:NA; COMM / LVA: 0,3078 / MLT: IE; EF:NA; MA:NA / NLD: 187,72 / POL: IE; EF:NA; MA:NA / PRT: 11,16 / ROU: 17,50 / SVK: IE; EF:NA; MA:NA / SVN: 0,6915 / SWE: 0,252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2</xdr:col>
                <xdr:colOff>51</xdr:colOff>
                <xdr:row>13</xdr:row>
                <xdr:rowOff>11</xdr:rowOff>
              </xdr:to>
            </anchor>
          </commentPr>
        </mc:Choice>
        <mc:Fallback/>
      </mc:AlternateContent>
    </comment>
    <comment ref="F15" authorId="0">
      <text>
        <r>
          <rPr>
            <b val="true"/>
            <sz val="9"/>
            <color rgb="FF000000"/>
            <rFont val="Tahoma"/>
            <family val="2"/>
          </rPr>
          <t xml:space="preserve">AUT: 0,0472 / BEL: 1,08 / BGR: 0,3411 / CYP: 0,0064 / CZE: IE; EF:NA; MA:NA / DEU: 2,84 / DNM: 0,0041 / ESP: 0,2957 / EST: NA; EF:NA; MA:NA / FIN: 0,0540 / FRK: 2,50 / GBE: 0,9032 / GRC: 0,2073 / HRV: IE; EF:NA; MA:NA; COMM / HUN: 0,1975 / IRL: 0,1304 / ITA: IE; EF:NA; MA:NA; COMM / LTU: NO; EF:NA; MA:NA / LUX: NE; EF:NA; MA:NA; COMM / LVA: NO; EF:NA; MA:NA / MLT: NA; EF:NA; MA:NA / NLD: 35,33 / POL: IE; EF:NA; MA:NA / PRT: IE / ROU: 0,8039 / SVK: IE; EF:NA; MA:NA / SVN: 1,56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3</xdr:col>
                <xdr:colOff>2</xdr:colOff>
                <xdr:row>14</xdr:row>
                <xdr:rowOff>11</xdr:rowOff>
              </xdr:to>
            </anchor>
          </commentPr>
        </mc:Choice>
        <mc:Fallback/>
      </mc:AlternateContent>
    </comment>
    <comment ref="F16" authorId="0">
      <text>
        <r>
          <rPr>
            <b val="true"/>
            <sz val="9"/>
            <color rgb="FF000000"/>
            <rFont val="Tahoma"/>
            <family val="2"/>
          </rPr>
          <t xml:space="preserve">AUT: 0,7957 / BEL: 1,08 / BGR: 1,70 / CYP: 0,0022 / CZE: IE; EF:NA; MA:NA / DEU: IE; EF:NA; MA:NA / DNM: 0,0462 / ESP: 1,55 / EST: 0,1979 / FIN: 0,4868 / FRK: 7,72 / GBE: 8,57 / GRC: 0,1114 / HRV: IE; EF:NA; MA:NA; COMM / HUN: 1,76 / IRL: 0,0967 / ITA: IE; EF:NA; MA:NA; COMM / LTU: 0,2323 / LUX: NO; EF:NA; MA:NA / LVA: 0,2527 / MLT: IE; EF:NA; MA:NA / NLD: 23,92 / POL: IE; EF:NA; MA:NA; COMM / PRT: 1,60 / ROU: 14,73 / SVK: IE; EF:NA; MA:NA / SVN: 0,1072 / SWE: 0,438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60</xdr:col>
                <xdr:colOff>11</xdr:colOff>
                <xdr:row>15</xdr:row>
                <xdr:rowOff>11</xdr:rowOff>
              </xdr:to>
            </anchor>
          </commentPr>
        </mc:Choice>
        <mc:Fallback/>
      </mc:AlternateContent>
    </comment>
    <comment ref="F17" authorId="0">
      <text>
        <r>
          <rPr>
            <b val="true"/>
            <sz val="9"/>
            <color rgb="FF000000"/>
            <rFont val="Tahoma"/>
            <family val="2"/>
          </rPr>
          <t xml:space="preserve">AUT: 4,08 / BEL: 0,2309 / BGR: 0,0020 / CYP: 0,0011 / CZE: IE; EF:NA; MA:NA / DEU: IE; EF:NA; MA:NA / DNM: 0,1156 / ESP: 5,98 / EST: NA; EF:NA; MA:NA / FIN: 21,47 / FRK: 5,98 / GBE: 3,03 / GRC: 0,0668 / HRV: IE; EF:NA; MA:NA; COMM / HUN: 0,0895 / IRL: 0,0045 / ITA: IE; EF:NA; MA:NA; COMM / LTU: 0,4083 / LUX: NO; EF:NA; MA:NA / LVA: 0,1182 / MLT: NO; EF:NA; MA:NA / NLD: 1,02 / POL: IE; EF:NA; MA:NA / PRT: 5,84 / ROU: NO; EF:NA; MA:NA / SVK: IE; EF:NA; MA:NA / SVN: 1,60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61</xdr:col>
                <xdr:colOff>42</xdr:colOff>
                <xdr:row>16</xdr:row>
                <xdr:rowOff>11</xdr:rowOff>
              </xdr:to>
            </anchor>
          </commentPr>
        </mc:Choice>
        <mc:Fallback/>
      </mc:AlternateContent>
    </comment>
    <comment ref="F18" authorId="0">
      <text>
        <r>
          <rPr>
            <b val="true"/>
            <sz val="9"/>
            <color rgb="FF000000"/>
            <rFont val="Tahoma"/>
            <family val="2"/>
          </rPr>
          <t xml:space="preserve">AUT: 0,1976 / BEL: 1,37 / BGR: 0,1083 / CYP: 0,0181 / CZE: IE; EF:NA; MA:NA / DEU: 1,06 / DNM: 0,3072 / ESP: 0,6404 / EST: 0,3910 / FIN: 0,4112 / FRK: 6,17 / GBE: 5,18 / GRC: 0,2343 / HRV: IE; EF:NA; MA:NA; COMM / HUN: 2,69 / IRL: 0,2778 / ITA: IE; EF:NA; MA:NA; COMM / LTU: 0,7430 / LUX: NO; EF:NA; MA:NA / LVA: 1,91 / MLT: NO; EF:NA; MA:NA / NLD: 6,14 / POL: IE; EF:NA; MA:NA / PRT: 2,69 / ROU: 1,25 / SVK: IE; EF:NA; MA:NA / SVN: 0,1902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8</xdr:col>
                <xdr:colOff>5</xdr:colOff>
                <xdr:row>17</xdr:row>
                <xdr:rowOff>11</xdr:rowOff>
              </xdr:to>
            </anchor>
          </commentPr>
        </mc:Choice>
        <mc:Fallback/>
      </mc:AlternateContent>
    </comment>
    <comment ref="F19" authorId="0">
      <text>
        <r>
          <rPr>
            <b val="true"/>
            <sz val="9"/>
            <color rgb="FF000000"/>
            <rFont val="Tahoma"/>
            <family val="2"/>
          </rPr>
          <t xml:space="preserve">DEU: 236.72098199999999BEL: 422.72022655400002AUT: 20.5604049998196NLD: 16.380660504506299</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8</xdr:col>
                <xdr:colOff>7</xdr:colOff>
                <xdr:row>18</xdr:row>
                <xdr:rowOff>11</xdr:rowOff>
              </xdr:to>
            </anchor>
          </commentPr>
        </mc:Choice>
        <mc:Fallback/>
      </mc:AlternateContent>
    </comment>
    <comment ref="F20" authorId="0">
      <text>
        <r>
          <rPr>
            <b val="true"/>
            <sz val="9"/>
            <color rgb="FF000000"/>
            <rFont val="Tahoma"/>
            <family val="2"/>
          </rPr>
          <t xml:space="preserve">AUT: 14,91 / BEL: 45,13 / BGR: 5,35 / CYP: 2,83 / CZE: 16,93 / DEU: 234,06 / DNM: 24,31 / ESP: 123,81 / EST: 1,40 / FIN: 11,07 / FRK: 83,80 / GBE: 327,98 / GRC: 8,76 / HRV: 37,23 / HUN: 17,80 / IRL: 5,55 / ITA: 320,48 / LTU: 3,14 / LUX: NE; EF:NA; MA:NA / LVA: 16,48 / MLT: 0,0094 / NLD: 40,04 / POL: IE; EF:NA; MA:NA / PRT: 18,33 / ROU: 81,82 / SVK: IE; EF:NA; MA:NA / SVN: 19,51 / SWE: 17,8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0</xdr:col>
                <xdr:colOff>55</xdr:colOff>
                <xdr:row>19</xdr:row>
                <xdr:rowOff>11</xdr:rowOff>
              </xdr:to>
            </anchor>
          </commentPr>
        </mc:Choice>
        <mc:Fallback/>
      </mc:AlternateContent>
    </comment>
    <comment ref="F21" authorId="0">
      <text>
        <r>
          <rPr>
            <b val="true"/>
            <sz val="9"/>
            <color rgb="FF000000"/>
            <rFont val="Tahoma"/>
            <family val="2"/>
          </rPr>
          <t xml:space="preserve">AUT: 657,88 / BEL: 541,33 / BGR: 506,73 / CYP: 46,85 / CZE: 209,26 / DEU: 6764,84 / DNM: 473,05 / ESP: 2114,67 / EST: 122,98 / FIN: 543,15 / FRK: 6277,65 / GBE: 6396,90 / GRC: 877,57 / HRV: 237,84 / HUN: 590,82 / IRL: 287,98 / ITA: 5604,98 / LTU: 303,33 / LUX: NA,NE; EF:NA; MA:NA / LVA: 190,39 / MLT: 23,30 / NLD: 737,71 / POL: IE,NO; EF:NA; MA:NA / PRT: 477,71 / ROU: 598,74 / SVK: 164,00 / SVN: 210,27 / SWE: 1022,6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54</xdr:col>
                <xdr:colOff>54</xdr:colOff>
                <xdr:row>20</xdr:row>
                <xdr:rowOff>11</xdr:rowOff>
              </xdr:to>
            </anchor>
          </commentPr>
        </mc:Choice>
        <mc:Fallback/>
      </mc:AlternateContent>
    </comment>
    <comment ref="F22" authorId="0">
      <text>
        <r>
          <rPr>
            <b val="true"/>
            <sz val="9"/>
            <color rgb="FF000000"/>
            <rFont val="Tahoma"/>
            <family val="2"/>
          </rPr>
          <t xml:space="preserve">AUT: 2,11 / BEL: 0,8364 / BGR: 0,1899 / CYP: NA; EF:NA; MA:NA / CZE: 3,21 / DEU: 41,12; MA:T1,T3; COMM / DNM: 1,10 / ESP: 2,98 / EST: 0,0109 / FIN: 3,03 / FRK: 6,63 / GBE: 27,80 / GRC: 0,8119 / HRV: 0,2157 / HUN: IE; EF:NA; MA:NA / IRL: 0,1230 / ITA: 1,96 / LTU: 0,0459 / LUX: NE; EF:NA; MA:NA; COMM / LVA: 0,0001 / MLT: 0,0003 / NLD: 4,32 / POL: IE; EF:NA; MA:NA / PRT: 1,64 / ROU: 0,0000 / SVK: 0,7363 / SVN: 0,4212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5</xdr:col>
                <xdr:colOff>30</xdr:colOff>
                <xdr:row>21</xdr:row>
                <xdr:rowOff>11</xdr:rowOff>
              </xdr:to>
            </anchor>
          </commentPr>
        </mc:Choice>
        <mc:Fallback/>
      </mc:AlternateContent>
    </comment>
    <comment ref="F23" authorId="0">
      <text>
        <r>
          <rPr>
            <b val="true"/>
            <sz val="9"/>
            <color rgb="FF000000"/>
            <rFont val="Tahoma"/>
            <family val="2"/>
          </rPr>
          <t xml:space="preserve">AUT: 651,07 / BEL: 536,16 / BGR: 505,21 / CYP: 46,85 / CZE: 195,15 / DEU: 6658,02; EF:CS; MA:T1,T3,CS; COMM / DNM: 464,93 / ESP: 2107,20 / EST: 122,06 / FIN: 469,08 / FRK: 6131,59; EF:CS; MA:T3 / GBE: 6348,98 / GRC: 871,84 / HRV: 236,59 / HUN: 553,20 / IRL: 287,12 / ITA: 5422,05 / LTU: 282,73 / LUX: NE; EF:NA; MA:NA; COMM / LVA: 188,55 / MLT: 23,18 / NLD: 717,12 / POL: IE; EF:NA; MA:NA / PRT: 474,34 / ROU: 576,25 / SVK: 160,59 / SVN: 209,63 / SWE: 972,3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9</xdr:col>
                <xdr:colOff>32</xdr:colOff>
                <xdr:row>22</xdr:row>
                <xdr:rowOff>11</xdr:rowOff>
              </xdr:to>
            </anchor>
          </commentPr>
        </mc:Choice>
        <mc:Fallback/>
      </mc:AlternateContent>
    </comment>
    <comment ref="F24" authorId="0">
      <text>
        <r>
          <rPr>
            <b val="true"/>
            <sz val="9"/>
            <color rgb="FF000000"/>
            <rFont val="Tahoma"/>
            <family val="2"/>
          </rPr>
          <t xml:space="preserve">AUT: 2,04 / BEL: 2,09 / BGR: 1,10 / CYP: NO; EF:NA; MA:NA / CZE: 9,71 / DEU: 11,29; EF:NA,CS; MA:T2; COMM / DNM: 0,8951 / ESP: 1,41 / EST: 0,6180 / FIN: 0,5485 / FRK: 6,01 / GBE: 4,07 / GRC: 0,6741 / HRV: 0,5170 / HUN: 2,54 / IRL: 0,4452 / ITA: 1,51 / LTU: 1,19 / LUX: NE; EF:NA; MA:NA; COMM / LVA: 1,81 / MLT: NO; EF:NA; MA:NA / NLD: 0,2626 / POL: IE; EF:NA; MA:NA / PRT: 1,10 / ROU: 5,74 / SVK: 2,01 / SVN: 0,2203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55</xdr:col>
                <xdr:colOff>21</xdr:colOff>
                <xdr:row>23</xdr:row>
                <xdr:rowOff>11</xdr:rowOff>
              </xdr:to>
            </anchor>
          </commentPr>
        </mc:Choice>
        <mc:Fallback/>
      </mc:AlternateContent>
    </comment>
    <comment ref="F25" authorId="0">
      <text>
        <r>
          <rPr>
            <b val="true"/>
            <sz val="9"/>
            <color rgb="FF000000"/>
            <rFont val="Tahoma"/>
            <family val="2"/>
          </rPr>
          <t xml:space="preserve">AUT: 2,62 / BEL: 1,85 / BGR: 0,1523 / CYP: NE; EF:NA; MA:NA / CZE: 0,8404 / DEU: 7,95; EF:NA,CS; MA:T1; COMM / DNM: 6,13 / ESP: 3,07 / EST: 0,2982 / FIN: 22,55 / FRK: 133,35 / GBE: 15,16 / GRC: 4,24 / HRV: 0,5146 / HUN: 35,08 / IRL: 0,2820 / ITA: 178,19 / LTU: 0,0365 / LUX: NE; EF:NA; MA:NA; COMM / LVA: 0,0345 / MLT: 0,1137 / NLD: 16,02 / POL: IE; EF:NA; MA:NA / PRT: 0,6244 / ROU: 16,73 / SVK: 0,6710 / SVN: IE; EF:NA; MA:NA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56</xdr:col>
                <xdr:colOff>48</xdr:colOff>
                <xdr:row>24</xdr:row>
                <xdr:rowOff>11</xdr:rowOff>
              </xdr:to>
            </anchor>
          </commentPr>
        </mc:Choice>
        <mc:Fallback/>
      </mc:AlternateContent>
    </comment>
    <comment ref="F26" authorId="0">
      <text>
        <r>
          <rPr>
            <b val="true"/>
            <sz val="9"/>
            <color rgb="FF000000"/>
            <rFont val="Tahoma"/>
            <family val="2"/>
          </rPr>
          <t xml:space="preserve">BEL: 0AUT: 0.040499732065790703NLD: NO; EF:NA; MA:NADEU: 36.5533349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45</xdr:colOff>
                <xdr:row>25</xdr:row>
                <xdr:rowOff>11</xdr:rowOff>
              </xdr:to>
            </anchor>
          </commentPr>
        </mc:Choice>
        <mc:Fallback/>
      </mc:AlternateContent>
    </comment>
    <comment ref="F27" authorId="0">
      <text>
        <r>
          <rPr>
            <b val="true"/>
            <sz val="9"/>
            <color rgb="FF000000"/>
            <rFont val="Tahoma"/>
            <family val="2"/>
          </rPr>
          <t xml:space="preserve">AUT: 0,0405 / BEL: 0,3934 / BGR: 0,0711 / CYP: NA; EF:NA; MA:NA / CZE: 0,3543 / DEU: 46,46; COMM / DNM: NA; EF:NA; MA:NA / ESP: 0,0073 / EST: NO; EF:NA; MA:NA / FIN: 47,94 / FRK: 0,0748 / GBE: 0,8832 / GRC: NO; EF:NA; MA:NA / HRV: IE,NO; EF:NA; MA:NA / HUN: NA; EF:NA; MA:NA / IRL: 0,0113 / ITA: 1,26 / LTU: 19,32 / LUX: NA; EF:NA; MA:NA / LVA: NO; EF:NA; MA:NA / MLT: IE; EF:NA; MA:NA / NLD: NO; EF:NA; MA:NA / POL: IE,NO; EF:NA; MA:NA / PRT: IE; EF:NA; MA:NA / ROU: 0,0153 / SVK: NE; EF:NA; MA:NA / SVN: NA;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7</xdr:col>
                <xdr:colOff>45</xdr:colOff>
                <xdr:row>26</xdr:row>
                <xdr:rowOff>11</xdr:rowOff>
              </xdr:to>
            </anchor>
          </commentPr>
        </mc:Choice>
        <mc:Fallback/>
      </mc:AlternateContent>
    </comment>
    <comment ref="G9" authorId="0">
      <text>
        <r>
          <rPr>
            <b val="true"/>
            <sz val="9"/>
            <color rgb="FF000000"/>
            <rFont val="Tahoma"/>
            <family val="2"/>
          </rPr>
          <t xml:space="preserve">AUT: 0,4198 / BEL: 1,73 / BGR: 2,23 / CYP: 0,4620 / CZE: 4,05 / DEU: 8,55 / DNM: 0,4861 / ESP: 9,08 / EST: 13,30 / FIN: 0,3875 / FRK: 8,04 / GBE: 9,10 / GRC: 5,11 / HRV: 0,3522 / HUN: 0,5093 / IRL: 0,3138 / ITA: 7,59 / LTU: 0,7853 / LUX: NE,NO; EF:NA; MA:NA / LVA: 0,2164 / MLT: 0,0812 / NLD: 2,59 / POL: IE; EF:NA; MA:NA / PRT: 0,4538 / ROU: 1,46 / SVK: 0,3354 / SVN: 0,1102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1</xdr:col>
                <xdr:colOff>56</xdr:colOff>
                <xdr:row>8</xdr:row>
                <xdr:rowOff>11</xdr:rowOff>
              </xdr:to>
            </anchor>
          </commentPr>
        </mc:Choice>
        <mc:Fallback/>
      </mc:AlternateContent>
    </comment>
    <comment ref="G10" authorId="0">
      <text>
        <r>
          <rPr>
            <b val="true"/>
            <sz val="9"/>
            <color rgb="FF000000"/>
            <rFont val="Tahoma"/>
            <family val="2"/>
          </rPr>
          <t xml:space="preserve">AUT: 0,4152 / BEL: 0,2272 / BGR: 2,13 / CYP: 0,0520 / CZE: 3,71 / DEU: 6,53 / DNM: 0,4499 / ESP: 6,06 / EST: 13,10 / FIN: 0,3504 / FRK: 2,44 / GBE: 7,07 / GRC: 4,77 / HRV: 0,2292 / HUN: 0,3426 / IRL: 0,2303 / ITA: 3,62 / LTU: 0,7363 / LUX: NE; EF:NA; MA:NA; COMM / LVA: 0,2122 / MLT: 0,0812 / NLD: 0,8182 / POL: IE; EF:NA; MA:NA / PRT: 0,3730 / ROU: 1,26 / SVK: 0,3354 / SVN: 0,1042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2</xdr:col>
                <xdr:colOff>58</xdr:colOff>
                <xdr:row>9</xdr:row>
                <xdr:rowOff>11</xdr:rowOff>
              </xdr:to>
            </anchor>
          </commentPr>
        </mc:Choice>
        <mc:Fallback/>
      </mc:AlternateContent>
    </comment>
    <comment ref="G11" authorId="0">
      <text>
        <r>
          <rPr>
            <b val="true"/>
            <sz val="9"/>
            <color rgb="FF000000"/>
            <rFont val="Tahoma"/>
            <family val="2"/>
          </rPr>
          <t xml:space="preserve">AUT: IE; EF:NA; MA:NA; COMM / BEL: 0,3348 / BGR: 0,0675 / CYP: 0,4100 / CZE: 0,0430 / DEU: 0,6284 / DNM: 0,0229 / ESP: 1,28 / EST: NO; EF:NA; MA:NA / FIN: 0,0349 / FRK: 0,4857 / GBE: 0,6853 / GRC: 0,3286 / HRV: 0,0643 / HUN: 0,0750 / IRL: 0,0026 / ITA: 0,6349 / LTU: 0,0485 / LUX: NO; EF:NA; MA:NA / LVA: NO; EF:NA; MA:NA / MLT: NA; EF:NA; MA:NA / NLD: 0,5587 / POL: IE; EF:NA; MA:NA / PRT: 0,0773 / ROU: 0,1614 / SVK: IE; EF:NA; MA:NA / SVN: 0,0039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1</xdr:col>
                <xdr:colOff>16</xdr:colOff>
                <xdr:row>10</xdr:row>
                <xdr:rowOff>11</xdr:rowOff>
              </xdr:to>
            </anchor>
          </commentPr>
        </mc:Choice>
        <mc:Fallback/>
      </mc:AlternateContent>
    </comment>
    <comment ref="G12" authorId="0">
      <text>
        <r>
          <rPr>
            <b val="true"/>
            <sz val="9"/>
            <color rgb="FF000000"/>
            <rFont val="Tahoma"/>
            <family val="2"/>
          </rPr>
          <t xml:space="preserve">AUT: 0,0046 / BEL: 1,16 / BGR: 0,0349 / CYP: NO; EF:NA; MA:NA / CZE: 0,2936 / DEU: 1,39 / DNM: 0,0133 / ESP: 1,74 / EST: 0,1946 / FIN: 0,0021 / FRK: 5,11 / GBE: 1,34 / GRC: 0,0087 / HRV: 0,0587 / HUN: 0,0917 / IRL: 0,0810 / ITA: 3,34 / LTU: 0,0005 / LUX: NO; EF:NA; MA:NA / LVA: 0,0042 / MLT: NA; EF:NA; MA:NA / NLD: 1,22 / POL: IE; EF:NA; MA:NA / PRT: 0,0035 / ROU: 0,0475 / SVK: IE; EF:NA; MA:NA / SVN: 0,0021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31</xdr:colOff>
                <xdr:row>11</xdr:row>
                <xdr:rowOff>11</xdr:rowOff>
              </xdr:to>
            </anchor>
          </commentPr>
        </mc:Choice>
        <mc:Fallback/>
      </mc:AlternateContent>
    </comment>
    <comment ref="G13" authorId="0">
      <text>
        <r>
          <rPr>
            <b val="true"/>
            <sz val="9"/>
            <color rgb="FF000000"/>
            <rFont val="Tahoma"/>
            <family val="2"/>
          </rPr>
          <t xml:space="preserve">AUT: 1,74 / BEL: 6,33 / BGR: 1,95 / CYP: 0,1903 / CZE: 3,63 / DEU: 8,59 / DNM: 3,38 / ESP: 23,74 / EST: 0,5109 / FIN: 2,45 / FRK: 18,54 / GBE: 31,59 / GRC: 4,89 / HRV: 1,64 / HUN: 1,79 / IRL: 0,4022 / ITA: 13,84 / LTU: 1,32 / LUX: NE,NO; EF:NA; MA:NA / LVA: 3,09 / MLT: 0,0041 / NLD: 18,49 / POL: IE; EF:NA; MA:NA / PRT: 5,44 / ROU: 11,71 / SVK: 0,9806 / SVN: 5,70 / SWE: 8,2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0</xdr:col>
                <xdr:colOff>22</xdr:colOff>
                <xdr:row>12</xdr:row>
                <xdr:rowOff>11</xdr:rowOff>
              </xdr:to>
            </anchor>
          </commentPr>
        </mc:Choice>
        <mc:Fallback/>
      </mc:AlternateContent>
    </comment>
    <comment ref="G14" authorId="0">
      <text>
        <r>
          <rPr>
            <b val="true"/>
            <sz val="9"/>
            <color rgb="FF000000"/>
            <rFont val="Tahoma"/>
            <family val="2"/>
          </rPr>
          <t xml:space="preserve">AUT: 0,0752 / BEL: 0,8740 / BGR: 0,3966 / CYP: 0,0000 / CZE: IE; EF:NA; MA:NA / DEU: 0,4925; EF:NA; MA:NA / DNM: 0,0042 / ESP: 0,6259 / EST: 0,0006 / FIN: 0,0201 / FRK: 3,13 / GBE: 2,63 / GRC: 0,0911 / HRV: IE; EF:NA; MA:NA; COMM / HUN: IE; EF:NA; MA:NA / IRL: 0,0274 / ITA: IE; EF:NA; MA:NA; COMM / LTU: NO; EF:NA; MA:NA / LUX: NE; EF:NA; MA:NA; COMM / LVA: 0,1536 / MLT: IE; EF:NA; MA:NA / NLD: 1,24 / POL: IE; EF:NA; MA:NA / PRT: 0,1152 / ROU: 1,69 / SVK: 0,4701 / SVN: 0,0710 / SWE: 0,038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33</xdr:colOff>
                <xdr:row>13</xdr:row>
                <xdr:rowOff>11</xdr:rowOff>
              </xdr:to>
            </anchor>
          </commentPr>
        </mc:Choice>
        <mc:Fallback/>
      </mc:AlternateContent>
    </comment>
    <comment ref="G15" authorId="0">
      <text>
        <r>
          <rPr>
            <b val="true"/>
            <sz val="9"/>
            <color rgb="FF000000"/>
            <rFont val="Tahoma"/>
            <family val="2"/>
          </rPr>
          <t xml:space="preserve">AUT: 0,0029 / BEL: 0,0276 / BGR: 0,0555 / CYP: 0,0016 / CZE: IE; EF:NA; MA:NA / DEU: 0,1083 / DNM: 0,0004 / ESP: 0,1246 / EST: NA; EF:NA; MA:NA / FIN: 0,0040 / FRK: 0,7093 / GBE: 0,0416 / GRC: 0,1775 / HRV: IE; EF:NA; MA:NA; COMM / HUN: IE; EF:NA; MA:NA / IRL: 0,0048 / ITA: IE; EF:NA; MA:NA; COMM / LTU: NO; EF:NA; MA:NA / LUX: NE; EF:NA; MA:NA; COMM / LVA: NO; EF:NA; MA:NA / MLT: NA; EF:NA; MA:NA / NLD: 0,0122 / POL: IE; EF:NA; MA:NA / PRT: IE / ROU: 0,0767 / SVK: 0,3047 / SVN: 0,1594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5</xdr:col>
                <xdr:colOff>52</xdr:colOff>
                <xdr:row>14</xdr:row>
                <xdr:rowOff>11</xdr:rowOff>
              </xdr:to>
            </anchor>
          </commentPr>
        </mc:Choice>
        <mc:Fallback/>
      </mc:AlternateContent>
    </comment>
    <comment ref="G16" authorId="0">
      <text>
        <r>
          <rPr>
            <b val="true"/>
            <sz val="9"/>
            <color rgb="FF000000"/>
            <rFont val="Tahoma"/>
            <family val="2"/>
          </rPr>
          <t xml:space="preserve">AUT: 0,0991 / BEL: 0,6520 / BGR: 0,2776 / CYP: 0,0005 / CZE: IE; EF:NA; MA:NA / DEU: IE; EF:NA; MA:NA / DNM: 0,0062 / ESP: 0,6665 / EST: 0,0332 / FIN: 0,0261 / FRK: 1,30 / GBE: 0,3440 / GRC: 0,1046 / HRV: IE; EF:NA; MA:NA; COMM / HUN: 0,2011 / IRL: 0,0289 / ITA: IE; EF:NA; MA:NA; COMM / LTU: 0,1601 / LUX: NO; EF:NA; MA:NA / LVA: 0,1008 / MLT: IE; EF:NA; MA:NA / NLD: 5,27 / POL: IE; EF:NA; MA:NA; COMM / PRT: 0,2783 / ROU: 1,44 / SVK: IE; EF:NA; MA:NA / SVN: 0,0133 / SWE: 0,103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10</xdr:colOff>
                <xdr:row>15</xdr:row>
                <xdr:rowOff>11</xdr:rowOff>
              </xdr:to>
            </anchor>
          </commentPr>
        </mc:Choice>
        <mc:Fallback/>
      </mc:AlternateContent>
    </comment>
    <comment ref="G17" authorId="0">
      <text>
        <r>
          <rPr>
            <b val="true"/>
            <sz val="9"/>
            <color rgb="FF000000"/>
            <rFont val="Tahoma"/>
            <family val="2"/>
          </rPr>
          <t xml:space="preserve">AUT: 0,7412 / BEL: 0,0604 / BGR: 0,0010 / CYP: 0,0003 / CZE: IE; EF:NA; MA:NA / DEU: IE; EF:NA; MA:NA / DNM: 0,0305 / ESP: 0,7774 / EST: NA; EF:NA; MA:NA / FIN: 0,2818 / FRK: 0,5477 / GBE: 0,1364 / GRC: 0,0690 / HRV: IE; EF:NA; MA:NA; COMM / HUN: 0,0109 / IRL: 0,0004 / ITA: IE; EF:NA; MA:NA; COMM / LTU: 0,2298 / LUX: NO; EF:NA; MA:NA / LVA: 0,0697 / MLT: NO; EF:NA; MA:NA / NLD: 2,21 / POL: IE; EF:NA; MA:NA / PRT: 1,35 / ROU: NO; EF:NA; MA:NA / SVK: IE; EF:NA; MA:NA / SVN: 0,1606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4</xdr:col>
                <xdr:colOff>41</xdr:colOff>
                <xdr:row>16</xdr:row>
                <xdr:rowOff>11</xdr:rowOff>
              </xdr:to>
            </anchor>
          </commentPr>
        </mc:Choice>
        <mc:Fallback/>
      </mc:AlternateContent>
    </comment>
    <comment ref="G18" authorId="0">
      <text>
        <r>
          <rPr>
            <b val="true"/>
            <sz val="9"/>
            <color rgb="FF000000"/>
            <rFont val="Tahoma"/>
            <family val="2"/>
          </rPr>
          <t xml:space="preserve">AUT: 0,0209 / BEL: 0,3510 / BGR: 0,0347 / CYP: 0,0045 / CZE: IE; EF:NA; MA:NA / DEU: 0,1793 / DNM: 0,0687 / ESP: 0,3849 / EST: 0,0401 / FIN: 0,0343 / FRK: 0,8866 / GBE: 0,2135 / GRC: 0,2032 / HRV: IE; EF:NA; MA:NA; COMM / HUN: 0,3070 / IRL: 0,0899 / ITA: IE; EF:NA; MA:NA; COMM / LTU: 0,2937 / LUX: NO; EF:NA; MA:NA / LVA: 0,4993 / MLT: NO; EF:NA; MA:NA / NLD: 0,4277 / POL: IE; EF:NA; MA:NA / PRT: 0,6854 / ROU: 0,1196 / SVK: IE; EF:NA; MA:NA / SVN: 0,0301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2</xdr:col>
                <xdr:colOff>13</xdr:colOff>
                <xdr:row>17</xdr:row>
                <xdr:rowOff>11</xdr:rowOff>
              </xdr:to>
            </anchor>
          </commentPr>
        </mc:Choice>
        <mc:Fallback/>
      </mc:AlternateContent>
    </comment>
    <comment ref="G19" authorId="0">
      <text>
        <r>
          <rPr>
            <b val="true"/>
            <sz val="9"/>
            <color rgb="FF000000"/>
            <rFont val="Tahoma"/>
            <family val="2"/>
          </rPr>
          <t xml:space="preserve">DEU: 8.2373223200000005BEL: 1.470145458AUT: 3.1646112622281701NLD: 2.867674592178650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8</xdr:col>
                <xdr:colOff>57</xdr:colOff>
                <xdr:row>18</xdr:row>
                <xdr:rowOff>11</xdr:rowOff>
              </xdr:to>
            </anchor>
          </commentPr>
        </mc:Choice>
        <mc:Fallback/>
      </mc:AlternateContent>
    </comment>
    <comment ref="G20" authorId="0">
      <text>
        <r>
          <rPr>
            <b val="true"/>
            <sz val="9"/>
            <color rgb="FF000000"/>
            <rFont val="Tahoma"/>
            <family val="2"/>
          </rPr>
          <t xml:space="preserve">AUT: 0,7996 / BEL: 4,37 / BGR: 1,19 / CYP: 0,1833 / CZE: 3,63 / DEU: 7,80 / DNM: 3,27 / ESP: 21,16 / EST: 0,4371 / FIN: 2,08 / FRK: 11,96 / GBE: 28,22 / GRC: 4,25 / HRV: 1,64 / HUN: 1,27 / IRL: 0,2507 / ITA: 13,84 / LTU: 0,6385 / LUX: NE; EF:NA; MA:NA / LVA: 2,27 / MLT: 0,0041 / NLD: 9,33 / POL: IE; EF:NA; MA:NA / PRT: 3,01 / ROU: 8,38 / SVK: 0,2059 / SVN: 5,27 / SWE: 4,1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17</xdr:colOff>
                <xdr:row>19</xdr:row>
                <xdr:rowOff>11</xdr:rowOff>
              </xdr:to>
            </anchor>
          </commentPr>
        </mc:Choice>
        <mc:Fallback/>
      </mc:AlternateContent>
    </comment>
    <comment ref="G21" authorId="0">
      <text>
        <r>
          <rPr>
            <b val="true"/>
            <sz val="9"/>
            <color rgb="FF000000"/>
            <rFont val="Tahoma"/>
            <family val="2"/>
          </rPr>
          <t xml:space="preserve">AUT: 70,65 / BEL: 80,32 / BGR: 75,61 / CYP: 9,98 / CZE: 51,52 / DEU: 1187,94 / DNM: 79,44 / ESP: 356,79 / EST: 17,92 / FIN: 86,65 / FRK: 1147,90 / GBE: 949,56 / GRC: 139,17 / HRV: 41,72 / HUN: 102,38 / IRL: 38,51 / ITA: 968,10 / LTU: 34,17 / LUX: NA,NE; EF:NA; MA:NA / LVA: 22,98 / MLT: 4,39 / NLD: 184,96 / POL: IE,NO; EF:NA; MA:NA / PRT: 139,41 / ROU: 90,50 / SVK: 25,73 / SVN: 25,92 / SWE: 173,2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53</xdr:col>
                <xdr:colOff>36</xdr:colOff>
                <xdr:row>20</xdr:row>
                <xdr:rowOff>11</xdr:rowOff>
              </xdr:to>
            </anchor>
          </commentPr>
        </mc:Choice>
        <mc:Fallback/>
      </mc:AlternateContent>
    </comment>
    <comment ref="G22" authorId="0">
      <text>
        <r>
          <rPr>
            <b val="true"/>
            <sz val="9"/>
            <color rgb="FF000000"/>
            <rFont val="Tahoma"/>
            <family val="2"/>
          </rPr>
          <t xml:space="preserve">AUT: 0,0858 / BEL: 0,1453 / BGR: 0,0949 / CYP: NA; EF:NA; MA:NA / CZE: 1,07 / DEU: 1,29; MA:T1,T3; COMM / DNM: 0,1888 / ESP: 0,6314 / EST: 0,0026 / FIN: 0,1498 / FRK: 1,84 / GBE: 1,92 / GRC: 0,1896 / HRV: 0,1078 / HUN: IE; EF:NA; MA:NA / IRL: 0,0115 / ITA: 0,4385 / LTU: 0,0021 / LUX: NE; EF:NA; MA:NA; COMM / LVA: 0,0000 / MLT: 0,0000 / NLD: 0,4077 / POL: IE; EF:NA; MA:NA / PRT: 0,3818 / ROU: 0,0000 / SVK: 0,0570 / SVN: 0,0067 / SWE: 0,51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9</xdr:col>
                <xdr:colOff>3</xdr:colOff>
                <xdr:row>21</xdr:row>
                <xdr:rowOff>11</xdr:rowOff>
              </xdr:to>
            </anchor>
          </commentPr>
        </mc:Choice>
        <mc:Fallback/>
      </mc:AlternateContent>
    </comment>
    <comment ref="G23" authorId="0">
      <text>
        <r>
          <rPr>
            <b val="true"/>
            <sz val="9"/>
            <color rgb="FF000000"/>
            <rFont val="Tahoma"/>
            <family val="2"/>
          </rPr>
          <t xml:space="preserve">AUT: 69,68 / BEL: 79,28 / BGR: 74,63 / CYP: 9,98 / CZE: 45,46 / DEU: 1168,53; EF:CS; MA:T1,T3,CS; COMM / DNM: 77,24 / ESP: 351,82 / EST: 17,63 / FIN: 63,72 / FRK: 1101,60 / GBE: 940,97 / GRC: 137,31 / HRV: 41,24 / HUN: 90,50 / IRL: 38,18 / ITA: 871,11 / LTU: 28,21 / LUX: NE; EF:NA; MA:NA; COMM / LVA: 22,18 / MLT: 4,37 / NLD: 180,57 / POL: IE; EF:NA; MA:NA / PRT: 138,54 / ROU: 85,76 / SVK: 24,77 / SVN: 25,82 / SWE: 161,2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6</xdr:col>
                <xdr:colOff>39</xdr:colOff>
                <xdr:row>22</xdr:row>
                <xdr:rowOff>11</xdr:rowOff>
              </xdr:to>
            </anchor>
          </commentPr>
        </mc:Choice>
        <mc:Fallback/>
      </mc:AlternateContent>
    </comment>
    <comment ref="G24" authorId="0">
      <text>
        <r>
          <rPr>
            <b val="true"/>
            <sz val="9"/>
            <color rgb="FF000000"/>
            <rFont val="Tahoma"/>
            <family val="2"/>
          </rPr>
          <t xml:space="preserve">AUT: 0,3652 / BEL: 0,4043 / BGR: 0,4790 / CYP: NO; EF:NA; MA:NA / CZE: 4,59 / DEU: 4,12; EF:NA,CS; MA:T2; COMM / DNM: 0,3205 / ESP: 0,6140 / EST: 0,2273 / FIN: 0,2338 / FRK: 1,62 / GBE: 2,37 / GRC: 0,2930 / HRV: 0,1769 / HUN: 0,7763 / IRL: 0,1908 / ITA: 0,6557 / LTU: 0,5184 / LUX: NE; EF:NA; MA:NA; COMM / LVA: 0,7859 / MLT: NO; EF:NA; MA:NA / NLD: 0,0734 / POL: IE; EF:NA; MA:NA / PRT: 0,2849 / ROU: 1,15 / SVK: 0,6500 / SVN: 0,0957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9</xdr:col>
                <xdr:colOff>37</xdr:colOff>
                <xdr:row>23</xdr:row>
                <xdr:rowOff>11</xdr:rowOff>
              </xdr:to>
            </anchor>
          </commentPr>
        </mc:Choice>
        <mc:Fallback/>
      </mc:AlternateContent>
    </comment>
    <comment ref="G25" authorId="0">
      <text>
        <r>
          <rPr>
            <b val="true"/>
            <sz val="9"/>
            <color rgb="FF000000"/>
            <rFont val="Tahoma"/>
            <family val="2"/>
          </rPr>
          <t xml:space="preserve">AUT: 0,5158 / BEL: 0,4372 / BGR: 0,0514 / CYP: NE; EF:NA; MA:NA / CZE: 0,3973 / DEU: 3,23; EF:NA,CS; MA:T1; COMM / DNM: 1,69 / ESP: 3,72 / EST: 0,0596 / FIN: 9,65 / FRK: 42,46 / GBE: 3,80 / GRC: 1,38 / HRV: 0,1960 / HUN: 11,10 / IRL: 0,1241 / ITA: 95,88 / LTU: 0,0138 / LUX: NE; EF:NA; MA:NA; COMM / LVA: 0,0110 / MLT: 0,0227 / NLD: 3,91 / POL: IE; EF:NA; MA:NA / PRT: 0,2025 / ROU: 3,35 / SVK: 0,2460 / SVN: IE; EF:NA; MA:NA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8</xdr:col>
                <xdr:colOff>4</xdr:colOff>
                <xdr:row>24</xdr:row>
                <xdr:rowOff>11</xdr:rowOff>
              </xdr:to>
            </anchor>
          </commentPr>
        </mc:Choice>
        <mc:Fallback/>
      </mc:AlternateContent>
    </comment>
    <comment ref="G26" authorId="0">
      <text>
        <r>
          <rPr>
            <b val="true"/>
            <sz val="9"/>
            <color rgb="FF000000"/>
            <rFont val="Tahoma"/>
            <family val="2"/>
          </rPr>
          <t xml:space="preserve">BEL: 0AUT: 0.0020249866032895402NLD: NO; EF:NA; MA:NADEU: 16.185396959999999</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7</xdr:col>
                <xdr:colOff>28</xdr:colOff>
                <xdr:row>25</xdr:row>
                <xdr:rowOff>11</xdr:rowOff>
              </xdr:to>
            </anchor>
          </commentPr>
        </mc:Choice>
        <mc:Fallback/>
      </mc:AlternateContent>
    </comment>
    <comment ref="G27" authorId="0">
      <text>
        <r>
          <rPr>
            <b val="true"/>
            <sz val="9"/>
            <color rgb="FF000000"/>
            <rFont val="Tahoma"/>
            <family val="2"/>
          </rPr>
          <t xml:space="preserve">AUT: 0,0020 / BEL: 0,0504 / BGR: 0,3553 / CYP: NA; EF:NA; MA:NA / CZE: 0,0071 / DEU: 10,77; COMM / DNM: NA; EF:NA; MA:NA / ESP: 0,0004 / EST: NO; EF:NA; MA:NA / FIN: 12,90 / FRK: 0,3742 / GBE: 0,4997 / GRC: NO; EF:NA; MA:NA / HRV: IE,NO; EF:NA; MA:NA / HUN: NA; EF:NA; MA:NA / IRL: NE; EF:NA; MA:NA / ITA: 0,0184 / LTU: 5,43 / LUX: NA; EF:NA; MA:NA / LVA: NO; EF:NA; MA:NA / MLT: IE; EF:NA; MA:NA / NLD: NO; EF:NA; MA:NA / POL: IE,NO; EF:NA; MA:NA / PRT: IE; EF:NA; MA:NA / ROU: 0,2480 / SVK: NE; EF:NA; MA:NA / SVN: NA; EF:NA; MA:NA / SWE: 0,93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70</xdr:col>
                <xdr:colOff>42</xdr:colOff>
                <xdr:row>26</xdr:row>
                <xdr:rowOff>11</xdr:rowOff>
              </xdr:to>
            </anchor>
          </commentPr>
        </mc:Choice>
        <mc:Fallback/>
      </mc:AlternateContent>
    </comment>
    <comment ref="H9" authorId="0">
      <text>
        <r>
          <rPr>
            <b val="true"/>
            <sz val="9"/>
            <color rgb="FF000000"/>
            <rFont val="Tahoma"/>
            <family val="2"/>
          </rPr>
          <t xml:space="preserve">AUT: 14,04 / BEL: 147,54 / BGR: 1199,73 / CYP: 22,21 / CZE: 914,87 / DEU: 3136,25 / DNM: 127,21 / ESP: 1604,77 / EST: 167,68 / FIN: 76,37 / FRK: 507,53 / GBE: 2876,82 / GRC: 299,27 / HRV: 99,53 / HUN: 440,83 / IRL: 104,04 / ITA: 1000,77 / LTU: 93,06 / LUX: NE,NO; EF:NA; MA:NA / LVA: 36,99 / MLT: 14,81 / NLD: 113,53 / POL: IE; EF:NA; MA:NA / PRT: 201,10 / ROU: 643,33 / SVK: 459,49 / SVN: 149,36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56</xdr:col>
                <xdr:colOff>36</xdr:colOff>
                <xdr:row>8</xdr:row>
                <xdr:rowOff>11</xdr:rowOff>
              </xdr:to>
            </anchor>
          </commentPr>
        </mc:Choice>
        <mc:Fallback/>
      </mc:AlternateContent>
    </comment>
    <comment ref="H10" authorId="0">
      <text>
        <r>
          <rPr>
            <b val="true"/>
            <sz val="9"/>
            <color rgb="FF000000"/>
            <rFont val="Tahoma"/>
            <family val="2"/>
          </rPr>
          <t xml:space="preserve">AUT: 11,79 / BEL: 94,89 / BGR: 1196,59 / CYP: 21,62 / CZE: 844,47 / DEU: 2435,43 / DNM: 126,14 / ESP: 1459,01 / EST: 167,39 / FIN: 69,38 / FRK: 357,17 / GBE: 2731,74 / GRC: 276,70 / HRV: 76,63 / HUN: 418,81 / IRL: 103,04 / ITA: 769,28 / LTU: 85,12 / LUX: NE; EF:NA; MA:NA; COMM / LVA: 36,08 / MLT: 14,81 / NLD: 44,43 / POL: IE; EF:NA; MA:NA / PRT: 180,93 / ROU: 633,11 / SVK: 459,49 / SVN: 147,88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6</xdr:col>
                <xdr:colOff>38</xdr:colOff>
                <xdr:row>9</xdr:row>
                <xdr:rowOff>11</xdr:rowOff>
              </xdr:to>
            </anchor>
          </commentPr>
        </mc:Choice>
        <mc:Fallback/>
      </mc:AlternateContent>
    </comment>
    <comment ref="H11" authorId="0">
      <text>
        <r>
          <rPr>
            <b val="true"/>
            <sz val="9"/>
            <color rgb="FF000000"/>
            <rFont val="Tahoma"/>
            <family val="2"/>
          </rPr>
          <t xml:space="preserve">AUT: 2,25 / BEL: 40,84 / BGR: 3,14 / CYP: 0,5900 / CZE: 7,51 / DEU: 161,50 / DNM: 1,06 / ESP: 134,29 / EST: NO; EF:NA; MA:NA / FIN: 6,20 / FRK: 128,28 / GBE: 137,58 / GRC: 22,56 / HRV: 22,49 / HUN: 21,66 / IRL: 0,7530 / ITA: 192,21 / LTU: 7,88 / LUX: NO; EF:NA; MA:NA / LVA: NO; EF:NA; MA:NA / MLT: NA; EF:NA; MA:NA / NLD: 67,09 / POL: IE; EF:NA; MA:NA / PRT: 18,85 / ROU: 5,80 / SVK: IE; EF:NA; MA:NA / SVN: 0,5987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8</xdr:col>
                <xdr:colOff>2</xdr:colOff>
                <xdr:row>10</xdr:row>
                <xdr:rowOff>11</xdr:rowOff>
              </xdr:to>
            </anchor>
          </commentPr>
        </mc:Choice>
        <mc:Fallback/>
      </mc:AlternateContent>
    </comment>
    <comment ref="H12" authorId="0">
      <text>
        <r>
          <rPr>
            <b val="true"/>
            <sz val="9"/>
            <color rgb="FF000000"/>
            <rFont val="Tahoma"/>
            <family val="2"/>
          </rPr>
          <t xml:space="preserve">AUT: 0,0004 / BEL: 11,80 / BGR: NO; EF:NA; MA:NA / CYP: NO; EF:NA; MA:NA / CZE: 62,88 / DEU: 539,32 / DNM: 0,0041 / ESP: 11,46 / EST: 0,2870 / FIN: 0,7950 / FRK: 22,08 / GBE: 7,51 / GRC: NO; EF:NA; MA:NA / HRV: 0,4101 / HUN: 0,3600 / IRL: 0,2430 / ITA: 39,28 / LTU: 0,0589 / LUX: NO; EF:NA; MA:NA / LVA: 0,9131 / MLT: NA; EF:NA; MA:NA / NLD: 2,02 / POL: IE; EF:NA; MA:NA / PRT: 1,32 / ROU: 4,42 / SVK: IE; EF:NA; MA:NA / SVN: 0,8834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60</xdr:col>
                <xdr:colOff>27</xdr:colOff>
                <xdr:row>11</xdr:row>
                <xdr:rowOff>11</xdr:rowOff>
              </xdr:to>
            </anchor>
          </commentPr>
        </mc:Choice>
        <mc:Fallback/>
      </mc:AlternateContent>
    </comment>
    <comment ref="H13" authorId="0">
      <text>
        <r>
          <rPr>
            <b val="true"/>
            <sz val="9"/>
            <color rgb="FF000000"/>
            <rFont val="Tahoma"/>
            <family val="2"/>
          </rPr>
          <t xml:space="preserve">AUT: 17,97 / BEL: 100,76 / BGR: 211,54 / CYP: 1,57 / CZE: 630,76 / DEU: 907,42 / DNM: 17,39 / ESP: 324,09 / EST: 4,54 / FIN: 78,22 / FRK: 379,51 / GBE: 444,35 / GRC: 94,49 / HRV: 39,75 / HUN: 85,40 / IRL: 32,45 / ITA: 308,22 / LTU: 51,41 / LUX: NE,NO; EF:NA; MA:NA / LVA: 23,16 / MLT: 0,2219 / NLD: 45,18 / POL: IE; EF:NA; MA:NA / PRT: 81,88 / ROU: 103,48 / SVK: IE; EF:NA; MA:NA / SVN: 25,83 / SWE: 21,1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55</xdr:col>
                <xdr:colOff>39</xdr:colOff>
                <xdr:row>12</xdr:row>
                <xdr:rowOff>11</xdr:rowOff>
              </xdr:to>
            </anchor>
          </commentPr>
        </mc:Choice>
        <mc:Fallback/>
      </mc:AlternateContent>
    </comment>
    <comment ref="H14" authorId="0">
      <text>
        <r>
          <rPr>
            <b val="true"/>
            <sz val="9"/>
            <color rgb="FF000000"/>
            <rFont val="Tahoma"/>
            <family val="2"/>
          </rPr>
          <t xml:space="preserve">AUT: 6,73 / BEL: 15,73 / BGR: 11,57 / CYP: 0,0022 / CZE: IE; EF:NA; MA:NA / DEU: 36,86; EF:NA; MA:NA / DNM: 0,0450 / ESP: 32,14 / EST: 0,0286 / FIN: 11,30 / FRK: 52,54 / GBE: 28,11 / GRC: 7,50 / HRV: IE; EF:NA; MA:NA; COMM / HUN: 10,39 / IRL: 0,8800 / ITA: IE; EF:NA; MA:NA; COMM / LTU: NO; EF:NA; MA:NA / LUX: NE; EF:NA; MA:NA; COMM / LVA: 1,43 / MLT: IE; EF:NA; MA:NA / NLD: 9,14 / POL: IE; EF:NA; MA:NA / PRT: 4,93 / ROU: 13,66 / SVK: IE; EF:NA; MA:NA / SVN: 1,64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63</xdr:col>
                <xdr:colOff>55</xdr:colOff>
                <xdr:row>13</xdr:row>
                <xdr:rowOff>11</xdr:rowOff>
              </xdr:to>
            </anchor>
          </commentPr>
        </mc:Choice>
        <mc:Fallback/>
      </mc:AlternateContent>
    </comment>
    <comment ref="H15" authorId="0">
      <text>
        <r>
          <rPr>
            <b val="true"/>
            <sz val="9"/>
            <color rgb="FF000000"/>
            <rFont val="Tahoma"/>
            <family val="2"/>
          </rPr>
          <t xml:space="preserve">AUT: 0,1481 / BEL: 0,5566 / BGR: 2,94 / CYP: 0,0760 / CZE: IE; EF:NA; MA:NA / DEU: 6,86 / DNM: 0,0158 / ESP: 29,54 / EST: NA; EF:NA; MA:NA / FIN: 2,09 / FRK: 44,19 / GBE: 3,59 / GRC: 18,67 / HRV: IE; EF:NA; MA:NA; COMM / HUN: 3,06 / IRL: 15,96 / ITA: IE; EF:NA; MA:NA; COMM / LTU: NO; EF:NA; MA:NA / LUX: NE; EF:NA; MA:NA; COMM / LVA: NO; EF:NA; MA:NA / MLT: NA; EF:NA; MA:NA / NLD: 4,76 / POL: IE; EF:NA; MA:NA / PRT: IE / ROU: 0,7772 / SVK: IE; EF:NA; MA:NA / SVN: 5,29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4</xdr:col>
                <xdr:colOff>49</xdr:colOff>
                <xdr:row>14</xdr:row>
                <xdr:rowOff>11</xdr:rowOff>
              </xdr:to>
            </anchor>
          </commentPr>
        </mc:Choice>
        <mc:Fallback/>
      </mc:AlternateContent>
    </comment>
    <comment ref="H16" authorId="0">
      <text>
        <r>
          <rPr>
            <b val="true"/>
            <sz val="9"/>
            <color rgb="FF000000"/>
            <rFont val="Tahoma"/>
            <family val="2"/>
          </rPr>
          <t xml:space="preserve">AUT: 0,7554 / BEL: 5,90 / BGR: 6,29 / CYP: 0,0260 / CZE: IE; EF:NA; MA:NA / DEU: IE; EF:NA; MA:NA / DNM: 1,22 / ESP: 47,62 / EST: 0,1486 / FIN: 5,48 / FRK: 69,54 / GBE: 88,09 / GRC: 8,50 / HRV: IE; EF:NA; MA:NA; COMM / HUN: 10,69 / IRL: 1,98 / ITA: IE; EF:NA; MA:NA; COMM / LTU: 0,8798 / LUX: NO; EF:NA; MA:NA / LVA: 3,05 / MLT: IE; EF:NA; MA:NA / NLD: 19,95 / POL: IE; EF:NA; MA:NA; COMM / PRT: 13,89 / ROU: 6,32 / SVK: IE; EF:NA; MA:NA / SVN: 0,4329 / SWE: 1,1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62</xdr:col>
                <xdr:colOff>6</xdr:colOff>
                <xdr:row>15</xdr:row>
                <xdr:rowOff>11</xdr:rowOff>
              </xdr:to>
            </anchor>
          </commentPr>
        </mc:Choice>
        <mc:Fallback/>
      </mc:AlternateContent>
    </comment>
    <comment ref="H17" authorId="0">
      <text>
        <r>
          <rPr>
            <b val="true"/>
            <sz val="9"/>
            <color rgb="FF000000"/>
            <rFont val="Tahoma"/>
            <family val="2"/>
          </rPr>
          <t xml:space="preserve">AUT: 4,30 / BEL: 1,42 / BGR: 0,2206 / CYP: 0,0130 / CZE: IE; EF:NA; MA:NA / DEU: IE; EF:NA; MA:NA / DNM: 1,27 / ESP: 30,03 / EST: NA; EF:NA; MA:NA / FIN: 43,69 / FRK: 39,40 / GBE: 28,73 / GRC: 6,00 / HRV: IE; EF:NA; MA:NA; COMM / HUN: 0,5926 / IRL: 0,3389 / ITA: IE; EF:NA; MA:NA; COMM / LTU: 0,1038 / LUX: NO; EF:NA; MA:NA / LVA: 0,2284 / MLT: NO; EF:NA; MA:NA / NLD: 0,2334 / POL: IE; EF:NA; MA:NA / PRT: 17,07 / ROU: NO; EF:NA; MA:NA / SVK: IE; EF:NA; MA:NA / SVN: 6,38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64</xdr:col>
                <xdr:colOff>38</xdr:colOff>
                <xdr:row>16</xdr:row>
                <xdr:rowOff>11</xdr:rowOff>
              </xdr:to>
            </anchor>
          </commentPr>
        </mc:Choice>
        <mc:Fallback/>
      </mc:AlternateContent>
    </comment>
    <comment ref="H18" authorId="0">
      <text>
        <r>
          <rPr>
            <b val="true"/>
            <sz val="9"/>
            <color rgb="FF000000"/>
            <rFont val="Tahoma"/>
            <family val="2"/>
          </rPr>
          <t xml:space="preserve">AUT: 1,65 / BEL: 8,99 / BGR: 2,41 / CYP: 0,2160 / CZE: IE; EF:NA; MA:NA / DEU: 13,25 / DNM: 6,10 / ESP: 37,78 / EST: 0,1827 / FIN: 5,75 / FRK: 59,47 / GBE: 48,31 / GRC: 17,43 / HRV: IE; EF:NA; MA:NA; COMM / HUN: 14,67 / IRL: 7,01 / ITA: IE; EF:NA; MA:NA; COMM / LTU: 2,68 / LUX: NO; EF:NA; MA:NA / LVA: 8,60 / MLT: NO; EF:NA; MA:NA / NLD: 1,83 / POL: IE; EF:NA; MA:NA / PRT: 12,99 / ROU: 1,21 / SVK: IE; EF:NA; MA:NA / SVN: 2,40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9</xdr:col>
                <xdr:colOff>18</xdr:colOff>
                <xdr:row>17</xdr:row>
                <xdr:rowOff>11</xdr:rowOff>
              </xdr:to>
            </anchor>
          </commentPr>
        </mc:Choice>
        <mc:Fallback/>
      </mc:AlternateContent>
    </comment>
    <comment ref="H19" authorId="0">
      <text>
        <r>
          <rPr>
            <b val="true"/>
            <sz val="9"/>
            <color rgb="FF000000"/>
            <rFont val="Tahoma"/>
            <family val="2"/>
          </rPr>
          <t xml:space="preserve">NLD: 9.5353400312048997DEU: 873.28939760000003BEL: 93.4448893AUT: 4.9018813811715196</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20</xdr:col>
                <xdr:colOff>20</xdr:colOff>
                <xdr:row>18</xdr:row>
                <xdr:rowOff>11</xdr:rowOff>
              </xdr:to>
            </anchor>
          </commentPr>
        </mc:Choice>
        <mc:Fallback/>
      </mc:AlternateContent>
    </comment>
    <comment ref="H20" authorId="0">
      <text>
        <r>
          <rPr>
            <b val="true"/>
            <sz val="9"/>
            <color rgb="FF000000"/>
            <rFont val="Tahoma"/>
            <family val="2"/>
          </rPr>
          <t xml:space="preserve">AUT: 4,39 / BEL: 68,17 / BGR: 188,11 / CYP: 1,24 / CZE: 630,76 / DEU: 850,44 / DNM: 8,74 / ESP: 146,97 / EST: 4,18 / FIN: 9,91 / FRK: 114,37 / GBE: 247,53 / GRC: 36,39 / HRV: 39,75 / HUN: 46,00 / IRL: 6,29 / ITA: 308,22 / LTU: 47,75 / LUX: NE; EF:NA; MA:NA / LVA: 9,86 / MLT: 0,2219 / NLD: 9,26 / POL: IE; EF:NA; MA:NA / PRT: 32,99 / ROU: 81,51 / SVK: IE; EF:NA; MA:NA / SVN: 9,70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53</xdr:col>
                <xdr:colOff>51</xdr:colOff>
                <xdr:row>19</xdr:row>
                <xdr:rowOff>11</xdr:rowOff>
              </xdr:to>
            </anchor>
          </commentPr>
        </mc:Choice>
        <mc:Fallback/>
      </mc:AlternateContent>
    </comment>
    <comment ref="H21" authorId="0">
      <text>
        <r>
          <rPr>
            <b val="true"/>
            <sz val="9"/>
            <color rgb="FF000000"/>
            <rFont val="Tahoma"/>
            <family val="2"/>
          </rPr>
          <t xml:space="preserve">AUT: 5,14 / BEL: 13,93 / BGR: 3,11 / CYP: 4,00 / CZE: 3,13 / DEU: 103,25 / DNM: 12,65 / ESP: 99,27 / EST: 3,66 / FIN: 7,68 / FRK: 153,65 / GBE: 91,44 / GRC: 38,70 / HRV: 5,89 / HUN: 17,50 / IRL: 6,81 / ITA: 209,69 / LTU: 7,41 / LUX: NA,NE; EF:NA; MA:NA / LVA: 1,04 / MLT: 0,5101 / NLD: 13,31 / POL: IE,NO; EF:NA; MA:NA / PRT: 16,13 / ROU: 23,53 / SVK: 1,44 / SVN: 7,02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52</xdr:col>
                <xdr:colOff>33</xdr:colOff>
                <xdr:row>20</xdr:row>
                <xdr:rowOff>11</xdr:rowOff>
              </xdr:to>
            </anchor>
          </commentPr>
        </mc:Choice>
        <mc:Fallback/>
      </mc:AlternateContent>
    </comment>
    <comment ref="H22" authorId="0">
      <text>
        <r>
          <rPr>
            <b val="true"/>
            <sz val="9"/>
            <color rgb="FF000000"/>
            <rFont val="Tahoma"/>
            <family val="2"/>
          </rPr>
          <t xml:space="preserve">AUT: 0,0087 / BEL: 0,0019 / BGR: 0,0373 / CYP: NA; EF:NA; MA:NA / CZE: 0,0428 / DEU: 0,7351; MA:T1,T2; COMM / DNM: 0,0774 / ESP: 0,6350 / EST: 0,0018 / FIN: 0,0715 / FRK: 1,35 / GBE: 0,2529 / GRC: 0,0944 / HRV: 0,0397 / HUN: IE; EF:NA; MA:NA / IRL: 0,0161 / ITA: 0,5076 / LTU: 0,0042 / LUX: NE; EF:NA; MA:NA; COMM / LVA: 0,0000 / MLT: 0,0000 / NLD: 0,1117 / POL: IE; EF:NA; MA:NA / PRT: 0,0601 / ROU: 0,0071 / SVK: 0,0103 / SVN: 0,0004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61</xdr:col>
                <xdr:colOff>25</xdr:colOff>
                <xdr:row>21</xdr:row>
                <xdr:rowOff>11</xdr:rowOff>
              </xdr:to>
            </anchor>
          </commentPr>
        </mc:Choice>
        <mc:Fallback/>
      </mc:AlternateContent>
    </comment>
    <comment ref="H23" authorId="0">
      <text>
        <r>
          <rPr>
            <b val="true"/>
            <sz val="9"/>
            <color rgb="FF000000"/>
            <rFont val="Tahoma"/>
            <family val="2"/>
          </rPr>
          <t xml:space="preserve">AUT: 4,86 / BEL: 12,28 / BGR: 1,88 / CYP: 4,00 / CZE: 2,73 / DEU: 90,20; EF:CS; MA:T1,T3,CS; COMM / DNM: 5,77 / ESP: 54,28 / EST: 3,22 / FIN: 5,26 / FRK: 145,69 / GBE: 62,57 / GRC: 18,74 / HRV: 4,42 / HUN: 16,00 / IRL: 5,39 / ITA: 130,39 / LTU: 5,61 / LUX: NE; EF:NA; MA:NA; COMM / LVA: 0,3611 / MLT: 0,4849 / NLD: 12,61 / POL: IE; EF:NA; MA:NA / PRT: 12,37 / ROU: 11,16 / SVK: 0,8977 / SVN: 6,81 / SWE: 5,8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55</xdr:col>
                <xdr:colOff>53</xdr:colOff>
                <xdr:row>22</xdr:row>
                <xdr:rowOff>11</xdr:rowOff>
              </xdr:to>
            </anchor>
          </commentPr>
        </mc:Choice>
        <mc:Fallback/>
      </mc:AlternateContent>
    </comment>
    <comment ref="H24" authorId="0">
      <text>
        <r>
          <rPr>
            <b val="true"/>
            <sz val="9"/>
            <color rgb="FF000000"/>
            <rFont val="Tahoma"/>
            <family val="2"/>
          </rPr>
          <t xml:space="preserve">AUT: 0,2636 / BEL: 0,2639 / BGR: NO; EF:NA; MA:NA / CYP: NO; EF:NA; MA:NA / CZE: 0,3088 / DEU: 6,51; EF:NA,CS; MA:T2; COMM / DNM: 0,3756 / ESP: 0,7923 / EST: 0,3978 / FIN: 0,4376 / FRK: 2,04 / GBE: 1,92 / GRC: 1,26 / HRV: 0,9130 / HUN: 0,1395 / IRL: 0,2515 / ITA: 0,8460 / LTU: 0,4498 / LUX: NE; EF:NA; MA:NA; COMM / LVA: 0,6757 / MLT: NO; EF:NA; MA:NA / NLD: 0,0978 / POL: IE; EF:NA; MA:NA / PRT: 0,3371 / ROU: 2,14 / SVK: 0,3546 / SVN: 0,2065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62</xdr:col>
                <xdr:colOff>17</xdr:colOff>
                <xdr:row>23</xdr:row>
                <xdr:rowOff>11</xdr:rowOff>
              </xdr:to>
            </anchor>
          </commentPr>
        </mc:Choice>
        <mc:Fallback/>
      </mc:AlternateContent>
    </comment>
    <comment ref="H25" authorId="0">
      <text>
        <r>
          <rPr>
            <b val="true"/>
            <sz val="9"/>
            <color rgb="FF000000"/>
            <rFont val="Tahoma"/>
            <family val="2"/>
          </rPr>
          <t xml:space="preserve">AUT: 0,0018 / BEL: 1,35 / BGR: 1,20 / CYP: NE; EF:NA; MA:NA / CZE: 0,0267 / DEU: 2,04; EF:NA,CS; MA:T1; COMM / DNM: 6,43 / ESP: 43,56 / EST: 0,0421 / FIN: 1,38 / FRK: 4,58 / GBE: 26,41 / GRC: 18,61 / HRV: 0,5156 / HUN: 1,36 / IRL: 1,16 / ITA: 77,94 / LTU: 0,2280 / LUX: NE; EF:NA; MA:NA; COMM / LVA: 0,0003 / MLT: 0,0252 / NLD: 0,4893 / POL: IE; EF:NA; MA:NA / PRT: 3,36 / ROU: 10,21 / SVK: 0,1789 / SVN: IE; EF:NA; MA:NA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58</xdr:col>
                <xdr:colOff>52</xdr:colOff>
                <xdr:row>24</xdr:row>
                <xdr:rowOff>11</xdr:rowOff>
              </xdr:to>
            </anchor>
          </commentPr>
        </mc:Choice>
        <mc:Fallback/>
      </mc:AlternateContent>
    </comment>
    <comment ref="H26" authorId="0">
      <text>
        <r>
          <rPr>
            <b val="true"/>
            <sz val="9"/>
            <color rgb="FF000000"/>
            <rFont val="Tahoma"/>
            <family val="2"/>
          </rPr>
          <t xml:space="preserve">BEL: 0AUT: NA; EF:NA; MA:NANLD: NO; EF:NA; MA:NADEU: 5.7597472720000003</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7</xdr:col>
                <xdr:colOff>58</xdr:colOff>
                <xdr:row>25</xdr:row>
                <xdr:rowOff>11</xdr:rowOff>
              </xdr:to>
            </anchor>
          </commentPr>
        </mc:Choice>
        <mc:Fallback/>
      </mc:AlternateContent>
    </comment>
    <comment ref="H27" authorId="0">
      <text>
        <r>
          <rPr>
            <b val="true"/>
            <sz val="9"/>
            <color rgb="FF000000"/>
            <rFont val="Tahoma"/>
            <family val="2"/>
          </rPr>
          <t xml:space="preserve">AUT: NA; EF:NA; MA:NA / BEL: 0,0362 / BGR: NO; EF:NA; MA:NA / CYP: NA; EF:NA; MA:NA / CZE: 0,0177 / DEU: 3,76; COMM / DNM: NA; EF:NA; MA:NA / ESP: 0,0054 / EST: NO; EF:NA; MA:NA / FIN: 0,5305 / FRK: 0,0019 / GBE: 0,2962 / GRC: NO; EF:NA; MA:NA / HRV: IE,NO; EF:NA; MA:NA / HUN: NA; EF:NA; MA:NA / IRL: 0,0001 / ITA: 0,0063 / LTU: 1,12 / LUX: NA; EF:NA; MA:NA / LVA: NO; EF:NA; MA:NA / MLT: IE; EF:NA; MA:NA / NLD: NO; EF:NA; MA:NA / POL: IE,NO; EF:NA; MA:NA / PRT: IE; EF:NA; MA:NA / ROU: 0,0129 / SVK: NE; EF:NA; MA:NA / SVN: NA; EF:NA; MA:NA / SWE: 0,227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73</xdr:col>
                <xdr:colOff>24</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137,31 / BEL: NO; EF:NA; MA:NA / BGR: NO; EF:NA; MA:NA / CYP: NO; EF:NA; MA:NA / CZE: NO; EF:NA; MA:NA / DEU: 335,50 / DNM: NO; EF:NA; MA:NA / ESP: 122,17 / EST: NO; EF:NA; MA:NA / FIN: NO; EF:NA; MA:NA / FRK: 368,62 / GBE: 174,23 / GRC: 21,46 / HRV: 126,22 / HUN: 36,50 / IRL: NO; EF:NA; MA:NA / ITA: 198,34 / LTU: NO; EF:NA; MA:NA / LUX: NO; EF:NA; MA:NA / LVA: NO; EF:NA; MA:NA / MLT: NO; EF:NA; MA:NA / NLD: 277,33 / POL: 17,15 / PRT: NE; EF:NA; MA:NA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6</xdr:colOff>
                <xdr:row>8</xdr:row>
                <xdr:rowOff>11</xdr:rowOff>
              </xdr:to>
            </anchor>
          </commentPr>
        </mc:Choice>
        <mc:Fallback/>
      </mc:AlternateContent>
    </comment>
    <comment ref="G10" authorId="0">
      <text>
        <r>
          <rPr>
            <b val="true"/>
            <sz val="9"/>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RV: 126,22 / HUN: 36,50 / IRL: NO; EF:NA; MA:NA / ITA: 198,34 / LTU: NO; EF:NA; MA:NA / LUX: NO; EF:NA; MA:NA / LVA: NO; EF:NA; MA:NA / MLT: NO; EF:NA; MA:NA / NLD: 277,33 / POL: 17,15 / PRT: NE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9</xdr:col>
                <xdr:colOff>29</xdr:colOff>
                <xdr:row>9</xdr:row>
                <xdr:rowOff>11</xdr:rowOff>
              </xdr:to>
            </anchor>
          </commentPr>
        </mc:Choice>
        <mc:Fallback/>
      </mc:AlternateContent>
    </comment>
    <comment ref="H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RV: NO; EF:NA; MA:NA / HUN: NO; EF:NA; MA:NA / IRL: NO; EF:NA; MA:NA / ITA: NA; EF:NA; MA:NA / LTU: NO; EF:NA; MA:NA / LUX: NO; EF:NA; MA:NA / LVA: NO; EF:NA; MA:NA / MLT: NO; EF:NA; MA:NA / NLD: 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75</xdr:col>
                <xdr:colOff>10</xdr:colOff>
                <xdr:row>8</xdr:row>
                <xdr:rowOff>11</xdr:rowOff>
              </xdr:to>
            </anchor>
          </commentPr>
        </mc:Choice>
        <mc:Fallback/>
      </mc:AlternateContent>
    </comment>
    <comment ref="H1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RV: NO; EF:NA; MA:NA / HUN: NO; EF:NA; MA:NA / IRL: NO; EF:NA; MA:NA / ITA: NA; EF:NA; MA:NA / LTU: NO; EF:NA; MA:NA / LUX: NO; EF:NA; MA:NA / LVA: NO; EF:NA; MA:NA / MLT: NO; EF:NA; MA:NA / NLD: NO; EF:NA; MA:NA / POL: NA;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72</xdr:col>
                <xdr:colOff>17</xdr:colOff>
                <xdr:row>9</xdr:row>
                <xdr:rowOff>11</xdr:rowOff>
              </xdr:to>
            </anchor>
          </commentPr>
        </mc:Choice>
        <mc:Fallback/>
      </mc:AlternateContent>
    </comment>
    <comment ref="I9" authorId="0">
      <text>
        <r>
          <rPr>
            <b val="true"/>
            <sz val="9"/>
            <color rgb="FF000000"/>
            <rFont val="Tahoma"/>
            <family val="2"/>
          </rPr>
          <t xml:space="preserve">AUT: 10,99 / BEL: NO; EF:NA; MA:NA / BGR: NO; EF:NA; MA:NA / CYP: NO; EF:NA; MA:NA / CZE: NO; EF:NA; MA:NA / DEU: 33,55 / DNM: NO; EF:NA; MA:NA / ESP: 9,65 / EST: NO; EF:NA; MA:NA / FIN: NO; EF:NA; MA:NA / FRK: 69,10 / GBE: 21,77 / GRC: 2,60 / HRV: 12,62 / HUN: 3,65 / IRL: NO; EF:NA; MA:NA / ITA: 41,75 / LTU: NO; EF:NA; MA:NA / LUX: NO; EF:NA; MA:NA / LVA: NO; EF:NA; MA:NA / MLT: NO; EF:NA; MA:NA / NLD: 48,21 / POL: 1,24 / PRT: NE; EF:NA; MA:NA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8</xdr:col>
                <xdr:colOff>65</xdr:colOff>
                <xdr:row>8</xdr:row>
                <xdr:rowOff>11</xdr:rowOff>
              </xdr:to>
            </anchor>
          </commentPr>
        </mc:Choice>
        <mc:Fallback/>
      </mc:AlternateContent>
    </comment>
    <comment ref="I10" authorId="0">
      <text>
        <r>
          <rPr>
            <b val="true"/>
            <sz val="9"/>
            <color rgb="FF000000"/>
            <rFont val="Tahoma"/>
            <family val="2"/>
          </rPr>
          <t xml:space="preserve">AUT: 10,99 / BEL: NO; EF:NA; MA:NA / BGR: NO; EF:NA; MA:NA / CYP: NO; EF:NA; MA:NA / CZE: NO; EF:NA; MA:NA / DEU: 33,55; EF:CS; MA:T3 / DNM: NO; EF:NA; MA:NA / ESP: 9,65; EF:PS; MA:T2 / EST: NO; EF:NA; MA:NA / FIN: NO; EF:NA; MA:NA / FRK: 69,10; EF:PS; MA:T2 / GBE: 21,77 / GRC: 2,60 / HRV: 12,62 / HUN: 3,65 / IRL: NO; EF:NA; MA:NA / ITA: 41,75 / LTU: NO; EF:NA; MA:NA / LUX: NO; EF:NA; MA:NA / LVA: NO; EF:NA; MA:NA / MLT: NO; EF:NA; MA:NA / NLD: 48,21 / POL: 1,24 / PRT: NE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61</xdr:col>
                <xdr:colOff>44</xdr:colOff>
                <xdr:row>9</xdr:row>
                <xdr:rowOff>11</xdr:rowOff>
              </xdr:to>
            </anchor>
          </commentPr>
        </mc:Choice>
        <mc:Fallback/>
      </mc:AlternateContent>
    </comment>
    <comment ref="J9"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RV: NO; EF:NA; MA:NA / HUN: NO; EF:NA; MA:NA / IRL: NO; EF:NA; MA:NA / ITA: NA; EF:NA; MA:NA / LTU: NO; EF:NA; MA:NA / LUX: NO; EF:NA; MA:NA / LVA: NO; EF:NA; MA:NA / MLT: NO; EF:NA; MA:NA / NLD: 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7</xdr:col>
                <xdr:colOff>66</xdr:colOff>
                <xdr:row>8</xdr:row>
                <xdr:rowOff>11</xdr:rowOff>
              </xdr:to>
            </anchor>
          </commentPr>
        </mc:Choice>
        <mc:Fallback/>
      </mc:AlternateContent>
    </comment>
    <comment ref="J10"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RV: NO; EF:NA; MA:NA / HUN: NO; EF:NA; MA:NA / IRL: NO; EF:NA; MA:NA / ITA: NA; EF:NA; MA:NA / LTU: NO; EF:NA; MA:NA / LUX: NO; EF:NA; MA:NA / LVA: NO; EF:NA; MA:NA / MLT: NO; EF:NA; MA:NA / NLD: NO; EF:NA; MA:NA / POL: NO;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75</xdr:col>
                <xdr:colOff>5</xdr:colOff>
                <xdr:row>9</xdr:row>
                <xdr:rowOff>11</xdr:rowOff>
              </xdr:to>
            </anchor>
          </commentPr>
        </mc:Choice>
        <mc:Fallback/>
      </mc:AlternateContent>
    </comment>
    <comment ref="K9"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83</xdr:col>
                <xdr:colOff>66</xdr:colOff>
                <xdr:row>8</xdr:row>
                <xdr:rowOff>11</xdr:rowOff>
              </xdr:to>
            </anchor>
          </commentPr>
        </mc:Choice>
        <mc:Fallback/>
      </mc:AlternateContent>
    </comment>
    <comment ref="K11" authorId="0">
      <text>
        <r>
          <rPr>
            <b val="true"/>
            <sz val="9"/>
            <color rgb="FF000000"/>
            <rFont val="Tahoma"/>
            <family val="2"/>
          </rPr>
          <t xml:space="preserve">AUT: 0,0106; EF:D; MA:T1 / BEL: NO; EF:NA; MA:NA / BGR: NO; EF:NA; MA:NA / CYP: NO; EF:NA; MA:NA / CZE: NO; EF:NA; MA:NA / DEU: 0,0079; EF:D; MA:D / DNM: 0,0013; EF:CS; MA:CS / ESP: NA; EF:NA; MA:NA / EST: NO; EF:NA; MA:NA / FIN: NO; EF:NA; MA:NA / FRK: 0,0343; EF:CS,PS; MA:T2 / GBE: IE,NO; EF:NA; MA:NA / GRC: NA,NO; EF:NA; MA:NA / HRV: 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81</xdr:col>
                <xdr:colOff>47</xdr:colOff>
                <xdr:row>10</xdr:row>
                <xdr:rowOff>11</xdr:rowOff>
              </xdr:to>
            </anchor>
          </commentPr>
        </mc:Choice>
        <mc:Fallback/>
      </mc:AlternateContent>
    </comment>
    <comment ref="K12" authorId="0">
      <text>
        <r>
          <rPr>
            <b val="true"/>
            <sz val="9"/>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0</xdr:col>
                <xdr:colOff>40</xdr:colOff>
                <xdr:row>11</xdr:row>
                <xdr:rowOff>11</xdr:rowOff>
              </xdr:to>
            </anchor>
          </commentPr>
        </mc:Choice>
        <mc:Fallback/>
      </mc:AlternateContent>
    </comment>
    <comment ref="K13" authorId="0">
      <text>
        <r>
          <rPr>
            <b val="true"/>
            <sz val="9"/>
            <color rgb="FF000000"/>
            <rFont val="Tahoma"/>
            <family val="2"/>
          </rPr>
          <t xml:space="preserve">AUT: 10,00; EF:D; MA:T1 / BEL: NO; EF:NA; MA:NA / BGR: NO; EF:NA; MA:NA / CYP: NO; EF:NA; MA:NA / CZE: NO; EF:NA; MA:NA / DEU: 7,40; EF:D; MA:D / DNM: 1,30; EF:CS; MA:CS / ESP: NA; EF:NA; MA:NA / EST: NO; EF:NA; MA:NA / FIN: NO; EF:NA; MA:NA / FRK: 34,25; EF:CS, PS; MA:T2 / GBE: IE; EF:NA; MA:NA; COMM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81</xdr:col>
                <xdr:colOff>38</xdr:colOff>
                <xdr:row>12</xdr:row>
                <xdr:rowOff>11</xdr:rowOff>
              </xdr:to>
            </anchor>
          </commentPr>
        </mc:Choice>
        <mc:Fallback/>
      </mc:AlternateContent>
    </comment>
    <comment ref="L9" authorId="0">
      <text>
        <r>
          <rPr>
            <b val="true"/>
            <sz val="9"/>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RV: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82</xdr:col>
                <xdr:colOff>1</xdr:colOff>
                <xdr:row>8</xdr:row>
                <xdr:rowOff>11</xdr:rowOff>
              </xdr:to>
            </anchor>
          </commentPr>
        </mc:Choice>
        <mc:Fallback/>
      </mc:AlternateContent>
    </comment>
    <comment ref="L11" authorId="0">
      <text>
        <r>
          <rPr>
            <b val="true"/>
            <sz val="9"/>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RV: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82</xdr:col>
                <xdr:colOff>1</xdr:colOff>
                <xdr:row>10</xdr:row>
                <xdr:rowOff>-21</xdr:rowOff>
              </xdr:to>
            </anchor>
          </commentPr>
        </mc:Choice>
        <mc:Fallback/>
      </mc:AlternateContent>
    </comment>
    <comment ref="L12" authorId="0">
      <text>
        <r>
          <rPr>
            <b val="true"/>
            <sz val="9"/>
            <color rgb="FF000000"/>
            <rFont val="Tahoma"/>
            <family val="2"/>
          </rPr>
          <t xml:space="preserve">AUT: NO; EF:NA; MA:NA / BEL: NO; EF:NA; MA:NA / BGR: NO; EF:NA; MA:NA / CYP: NO; EF:NA; MA:NA / CZE: NO; EF:NA; MA:NA / DEU: NO; EF:D; MA:D / DNM: NO; EF:NA; MA:NA / ESP: NA; EF:NA; MA:NA / EST: NO; EF:NA; MA:NA / FIN: NO; EF:NA; MA:NA / FRK: NO / GBE: NO; EF:NA; MA:NA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79</xdr:col>
                <xdr:colOff>57</xdr:colOff>
                <xdr:row>11</xdr:row>
                <xdr:rowOff>11</xdr:rowOff>
              </xdr:to>
            </anchor>
          </commentPr>
        </mc:Choice>
        <mc:Fallback/>
      </mc:AlternateContent>
    </comment>
    <comment ref="L13" authorId="0">
      <text>
        <r>
          <rPr>
            <b val="true"/>
            <sz val="9"/>
            <color rgb="FF000000"/>
            <rFont val="Tahoma"/>
            <family val="2"/>
          </rPr>
          <t xml:space="preserve">AUT: NO; EF:NA; MA:NA / BEL: NO; EF:NA; MA:NA / BGR: NO; EF:NA; MA:NA / CYP: NO; EF:NA; MA:NA / CZE: NO; EF:NA; MA:NA / DEU: NO; EF:D; MA:D / DNM: NA; EF:NA; MA:NA / ESP: NA; EF:NA; MA:NA / EST: NO; EF:NA; MA:NA / FIN: NO; EF:NA; MA:NA / FRK: NA; EF:PS; MA:T2 / GBE: IE; EF:NA; MA:NA; COMM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81</xdr:col>
                <xdr:colOff>42</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RV: NO; EF:NA; MA:NA / HUN: NO; EF:NA; MA:NA / IRL: NO;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3</xdr:col>
                <xdr:colOff>14</xdr:colOff>
                <xdr:row>10</xdr:row>
                <xdr:rowOff>11</xdr:rowOff>
              </xdr:to>
            </anchor>
          </commentPr>
        </mc:Choice>
        <mc:Fallback/>
      </mc:AlternateContent>
    </comment>
    <comment ref="E11" authorId="0">
      <text>
        <r>
          <rPr>
            <b val="true"/>
            <sz val="9"/>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RV: NO; EF:NA; MA:NA / HUN: NO; EF:NA; MA:NA / IRL: NO;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5</xdr:col>
                <xdr:colOff>5</xdr:colOff>
                <xdr:row>10</xdr:row>
                <xdr:rowOff>11</xdr:rowOff>
              </xdr:to>
            </anchor>
          </commentPr>
        </mc:Choice>
        <mc:Fallback/>
      </mc:AlternateContent>
    </comment>
    <comment ref="G11" authorId="0">
      <text>
        <r>
          <rPr>
            <b val="true"/>
            <sz val="9"/>
            <color rgb="FF000000"/>
            <rFont val="Tahoma"/>
            <family val="2"/>
          </rPr>
          <t xml:space="preserve">AUT: NO; EF:NA; MA:NA / BEL: NO; EF:NA; MA:NA / BGR: NO; EF:NA; MA:NA / CYP: NO; EF:NA; MA:NA / CZE: NO; EF:NA; MA:NA / DEU: C; EF:NA; MA:NA; COMM / DNM: NO; EF:NA; MA:NA / ESP: 205,40; EF:D, PS; MA:T1, T2 / EST: NO; EF:NA; MA:NA / FIN: NO; EF:NA; MA:NA / FRK: 140,07; EF:PS; MA:T2 / GBE: IE; EF:NA; MA:NA; COMM / GRC: 79,92; EF:D; MA:T1 / HRV: NO; EF:NA; MA:NA / HUN: NO; EF:NA; MA:NA / IRL: NO;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7</xdr:col>
                <xdr:colOff>24</xdr:colOff>
                <xdr:row>10</xdr:row>
                <xdr:rowOff>11</xdr:rowOff>
              </xdr:to>
            </anchor>
          </commentPr>
        </mc:Choice>
        <mc:Fallback/>
      </mc:AlternateContent>
    </comment>
    <comment ref="G15" authorId="0">
      <text>
        <r>
          <rPr>
            <b val="true"/>
            <sz val="9"/>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5</xdr:col>
                <xdr:colOff>39</xdr:colOff>
                <xdr:row>14</xdr:row>
                <xdr:rowOff>11</xdr:rowOff>
              </xdr:to>
            </anchor>
          </commentPr>
        </mc:Choice>
        <mc:Fallback/>
      </mc:AlternateContent>
    </comment>
    <comment ref="G16"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5</xdr:col>
                <xdr:colOff>4</xdr:colOff>
                <xdr:row>15</xdr:row>
                <xdr:rowOff>11</xdr:rowOff>
              </xdr:to>
            </anchor>
          </commentPr>
        </mc:Choice>
        <mc:Fallback/>
      </mc:AlternateContent>
    </comment>
    <comment ref="G17"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4</xdr:colOff>
                <xdr:row>16</xdr:row>
                <xdr:rowOff>11</xdr:rowOff>
              </xdr:to>
            </anchor>
          </commentPr>
        </mc:Choice>
        <mc:Fallback/>
      </mc:AlternateContent>
    </comment>
    <comment ref="G18"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4</xdr:colOff>
                <xdr:row>17</xdr:row>
                <xdr:rowOff>11</xdr:rowOff>
              </xdr:to>
            </anchor>
          </commentPr>
        </mc:Choice>
        <mc:Fallback/>
      </mc:AlternateContent>
    </comment>
    <comment ref="G19"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5</xdr:col>
                <xdr:colOff>4</xdr:colOff>
                <xdr:row>18</xdr:row>
                <xdr:rowOff>11</xdr:rowOff>
              </xdr:to>
            </anchor>
          </commentPr>
        </mc:Choice>
        <mc:Fallback/>
      </mc:AlternateContent>
    </comment>
    <comment ref="G20"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4</xdr:colOff>
                <xdr:row>19</xdr:row>
                <xdr:rowOff>11</xdr:rowOff>
              </xdr:to>
            </anchor>
          </commentPr>
        </mc:Choice>
        <mc:Fallback/>
      </mc:AlternateContent>
    </comment>
    <comment ref="G21"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5</xdr:col>
                <xdr:colOff>4</xdr:colOff>
                <xdr:row>20</xdr:row>
                <xdr:rowOff>11</xdr:rowOff>
              </xdr:to>
            </anchor>
          </commentPr>
        </mc:Choice>
        <mc:Fallback/>
      </mc:AlternateContent>
    </comment>
    <comment ref="G22"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4</xdr:col>
                <xdr:colOff>62</xdr:colOff>
                <xdr:row>21</xdr:row>
                <xdr:rowOff>11</xdr:rowOff>
              </xdr:to>
            </anchor>
          </commentPr>
        </mc:Choice>
        <mc:Fallback/>
      </mc:AlternateContent>
    </comment>
    <comment ref="G23"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5</xdr:col>
                <xdr:colOff>4</xdr:colOff>
                <xdr:row>22</xdr:row>
                <xdr:rowOff>11</xdr:rowOff>
              </xdr:to>
            </anchor>
          </commentPr>
        </mc:Choice>
        <mc:Fallback/>
      </mc:AlternateContent>
    </comment>
    <comment ref="G24"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5</xdr:col>
                <xdr:colOff>4</xdr:colOff>
                <xdr:row>23</xdr:row>
                <xdr:rowOff>11</xdr:rowOff>
              </xdr:to>
            </anchor>
          </commentPr>
        </mc:Choice>
        <mc:Fallback/>
      </mc:AlternateContent>
    </comment>
    <comment ref="G25"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4</xdr:colOff>
                <xdr:row>24</xdr:row>
                <xdr:rowOff>11</xdr:rowOff>
              </xdr:to>
            </anchor>
          </commentPr>
        </mc:Choice>
        <mc:Fallback/>
      </mc:AlternateContent>
    </comment>
    <comment ref="G26" authorId="0">
      <text>
        <r>
          <rPr>
            <b val="true"/>
            <sz val="9"/>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4</xdr:col>
                <xdr:colOff>62</xdr:colOff>
                <xdr:row>25</xdr:row>
                <xdr:rowOff>11</xdr:rowOff>
              </xdr:to>
            </anchor>
          </commentPr>
        </mc:Choice>
        <mc:Fallback/>
      </mc:AlternateContent>
    </comment>
    <comment ref="G27"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5</xdr:col>
                <xdr:colOff>4</xdr:colOff>
                <xdr:row>26</xdr:row>
                <xdr:rowOff>11</xdr:rowOff>
              </xdr:to>
            </anchor>
          </commentPr>
        </mc:Choice>
        <mc:Fallback/>
      </mc:AlternateContent>
    </comment>
    <comment ref="G28" authorId="0">
      <text>
        <r>
          <rPr>
            <b val="true"/>
            <sz val="9"/>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4</xdr:colOff>
                <xdr:row>27</xdr:row>
                <xdr:rowOff>11</xdr:rowOff>
              </xdr:to>
            </anchor>
          </commentPr>
        </mc:Choice>
        <mc:Fallback/>
      </mc:AlternateContent>
    </comment>
    <comment ref="G29" authorId="0">
      <text>
        <r>
          <rPr>
            <b val="true"/>
            <sz val="9"/>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5</xdr:col>
                <xdr:colOff>4</xdr:colOff>
                <xdr:row>28</xdr:row>
                <xdr:rowOff>11</xdr:rowOff>
              </xdr:to>
            </anchor>
          </commentPr>
        </mc:Choice>
        <mc:Fallback/>
      </mc:AlternateContent>
    </comment>
    <comment ref="G30" authorId="0">
      <text>
        <r>
          <rPr>
            <b val="true"/>
            <sz val="9"/>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5</xdr:col>
                <xdr:colOff>17</xdr:colOff>
                <xdr:row>29</xdr:row>
                <xdr:rowOff>11</xdr:rowOff>
              </xdr:to>
            </anchor>
          </commentPr>
        </mc:Choice>
        <mc:Fallback/>
      </mc:AlternateContent>
    </comment>
    <comment ref="G31"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5</xdr:col>
                <xdr:colOff>4</xdr:colOff>
                <xdr:row>30</xdr:row>
                <xdr:rowOff>11</xdr:rowOff>
              </xdr:to>
            </anchor>
          </commentPr>
        </mc:Choice>
        <mc:Fallback/>
      </mc:AlternateContent>
    </comment>
    <comment ref="G32"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5</xdr:col>
                <xdr:colOff>4</xdr:colOff>
                <xdr:row>31</xdr:row>
                <xdr:rowOff>11</xdr:rowOff>
              </xdr:to>
            </anchor>
          </commentPr>
        </mc:Choice>
        <mc:Fallback/>
      </mc:AlternateContent>
    </comment>
    <comment ref="G33"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5</xdr:col>
                <xdr:colOff>4</xdr:colOff>
                <xdr:row>32</xdr:row>
                <xdr:rowOff>11</xdr:rowOff>
              </xdr:to>
            </anchor>
          </commentPr>
        </mc:Choice>
        <mc:Fallback/>
      </mc:AlternateContent>
    </comment>
    <comment ref="G34"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G35" authorId="0">
      <text>
        <r>
          <rPr>
            <b val="true"/>
            <sz val="9"/>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5</xdr:col>
                <xdr:colOff>4</xdr:colOff>
                <xdr:row>34</xdr:row>
                <xdr:rowOff>11</xdr:rowOff>
              </xdr:to>
            </anchor>
          </commentPr>
        </mc:Choice>
        <mc:Fallback/>
      </mc:AlternateContent>
    </comment>
    <comment ref="G36"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5</xdr:col>
                <xdr:colOff>4</xdr:colOff>
                <xdr:row>35</xdr:row>
                <xdr:rowOff>11</xdr:rowOff>
              </xdr:to>
            </anchor>
          </commentPr>
        </mc:Choice>
        <mc:Fallback/>
      </mc:AlternateContent>
    </comment>
    <comment ref="G37" authorId="0">
      <text>
        <r>
          <rPr>
            <b val="true"/>
            <sz val="9"/>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5</xdr:col>
                <xdr:colOff>4</xdr:colOff>
                <xdr:row>36</xdr:row>
                <xdr:rowOff>11</xdr:rowOff>
              </xdr:to>
            </anchor>
          </commentPr>
        </mc:Choice>
        <mc:Fallback/>
      </mc:AlternateContent>
    </comment>
    <comment ref="G38"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4</xdr:col>
                <xdr:colOff>62</xdr:colOff>
                <xdr:row>37</xdr:row>
                <xdr:rowOff>11</xdr:rowOff>
              </xdr:to>
            </anchor>
          </commentPr>
        </mc:Choice>
        <mc:Fallback/>
      </mc:AlternateContent>
    </comment>
    <comment ref="G39" authorId="0">
      <text>
        <r>
          <rPr>
            <b val="true"/>
            <sz val="9"/>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4</xdr:col>
                <xdr:colOff>62</xdr:colOff>
                <xdr:row>38</xdr:row>
                <xdr:rowOff>11</xdr:rowOff>
              </xdr:to>
            </anchor>
          </commentPr>
        </mc:Choice>
        <mc:Fallback/>
      </mc:AlternateContent>
    </comment>
    <comment ref="G41" authorId="0">
      <text>
        <r>
          <rPr>
            <b val="true"/>
            <sz val="9"/>
            <color rgb="FF000000"/>
            <rFont val="Tahoma"/>
            <family val="2"/>
          </rPr>
          <t xml:space="preserve">AUT: NA; EF:NA; MA:NA / BEL: NO; EF:NA; MA:NA / BGR: NO; EF:NA; MA:NA / CYP: NA; EF:NA; MA:NA / CZE: NO; EF:NA; MA:NA / DEU: 4409,11; EF:PS; MA:T3 / DNM: NO; EF:NA; MA:NA / ESP: NA; EF:NA; MA:NA / EST: NO; EF:NA; MA:NA / FIN: NA,NO; EF:NA; MA:NA / FRK: 1971,85;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75</xdr:col>
                <xdr:colOff>17</xdr:colOff>
                <xdr:row>40</xdr:row>
                <xdr:rowOff>11</xdr:rowOff>
              </xdr:to>
            </anchor>
          </commentPr>
        </mc:Choice>
        <mc:Fallback/>
      </mc:AlternateContent>
    </comment>
    <comment ref="G42" authorId="0">
      <text>
        <r>
          <rPr>
            <b val="true"/>
            <sz val="9"/>
            <color rgb="FF000000"/>
            <rFont val="Tahoma"/>
            <family val="2"/>
          </rPr>
          <t xml:space="preserve">AUT: NA; EF:NA; MA:NA / BEL: NO; EF:NA; MA:NA / BGR: NO; EF:NA; MA:NA / CYP: NA; EF:NA; MA:NA / CZE: NO; EF:NA; MA:NA / DEU: NA; EF:NA; MA:NA / DNM: NO; EF:NA; MA:NA / ESP: NA; EF:NA; MA:NA / EST: NO; EF:NA; MA:NA / FIN: NA,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74</xdr:col>
                <xdr:colOff>17</xdr:colOff>
                <xdr:row>41</xdr:row>
                <xdr:rowOff>11</xdr:rowOff>
              </xdr:to>
            </anchor>
          </commentPr>
        </mc:Choice>
        <mc:Fallback/>
      </mc:AlternateContent>
    </comment>
    <comment ref="G4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74</xdr:col>
                <xdr:colOff>3</xdr:colOff>
                <xdr:row>42</xdr:row>
                <xdr:rowOff>11</xdr:rowOff>
              </xdr:to>
            </anchor>
          </commentPr>
        </mc:Choice>
        <mc:Fallback/>
      </mc:AlternateContent>
    </comment>
    <comment ref="G44"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73</xdr:col>
                <xdr:colOff>62</xdr:colOff>
                <xdr:row>43</xdr:row>
                <xdr:rowOff>11</xdr:rowOff>
              </xdr:to>
            </anchor>
          </commentPr>
        </mc:Choice>
        <mc:Fallback/>
      </mc:AlternateContent>
    </comment>
    <comment ref="G45"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73</xdr:col>
                <xdr:colOff>62</xdr:colOff>
                <xdr:row>44</xdr:row>
                <xdr:rowOff>11</xdr:rowOff>
              </xdr:to>
            </anchor>
          </commentPr>
        </mc:Choice>
        <mc:Fallback/>
      </mc:AlternateContent>
    </comment>
    <comment ref="G46"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74</xdr:col>
                <xdr:colOff>3</xdr:colOff>
                <xdr:row>45</xdr:row>
                <xdr:rowOff>11</xdr:rowOff>
              </xdr:to>
            </anchor>
          </commentPr>
        </mc:Choice>
        <mc:Fallback/>
      </mc:AlternateContent>
    </comment>
    <comment ref="G47"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73</xdr:col>
                <xdr:colOff>62</xdr:colOff>
                <xdr:row>46</xdr:row>
                <xdr:rowOff>11</xdr:rowOff>
              </xdr:to>
            </anchor>
          </commentPr>
        </mc:Choice>
        <mc:Fallback/>
      </mc:AlternateContent>
    </comment>
    <comment ref="G48" authorId="0">
      <text>
        <r>
          <rPr>
            <b val="true"/>
            <sz val="9"/>
            <color rgb="FF000000"/>
            <rFont val="Tahoma"/>
            <family val="2"/>
          </rPr>
          <t xml:space="preserve">AUT: NA; EF:NA; MA:NA / BEL: NO; EF:NA; MA:NA / BGR: NO; EF:NA; MA:NA / CYP: NA; EF:NA; MA:NA / CZE: NO; EF:NA; MA:NA / DEU: C; EF:NA; MA:NA / DNM: NO; EF:NA; MA:NA / ESP: NA; EF:NA; MA:NA / EST: NO; EF:NA; MA:NA / FIN: NO; EF:NA; MA:NA / FRK: 8,75;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73</xdr:col>
                <xdr:colOff>61</xdr:colOff>
                <xdr:row>47</xdr:row>
                <xdr:rowOff>11</xdr:rowOff>
              </xdr:to>
            </anchor>
          </commentPr>
        </mc:Choice>
        <mc:Fallback/>
      </mc:AlternateContent>
    </comment>
    <comment ref="G49"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72</xdr:col>
                <xdr:colOff>34</xdr:colOff>
                <xdr:row>48</xdr:row>
                <xdr:rowOff>11</xdr:rowOff>
              </xdr:to>
            </anchor>
          </commentPr>
        </mc:Choice>
        <mc:Fallback/>
      </mc:AlternateContent>
    </comment>
    <comment ref="G50"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73</xdr:col>
                <xdr:colOff>62</xdr:colOff>
                <xdr:row>49</xdr:row>
                <xdr:rowOff>11</xdr:rowOff>
              </xdr:to>
            </anchor>
          </commentPr>
        </mc:Choice>
        <mc:Fallback/>
      </mc:AlternateContent>
    </comment>
    <comment ref="G51"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507,97;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74</xdr:col>
                <xdr:colOff>20</xdr:colOff>
                <xdr:row>50</xdr:row>
                <xdr:rowOff>11</xdr:rowOff>
              </xdr:to>
            </anchor>
          </commentPr>
        </mc:Choice>
        <mc:Fallback/>
      </mc:AlternateContent>
    </comment>
    <comment ref="G52" authorId="0">
      <text>
        <r>
          <rPr>
            <b val="true"/>
            <sz val="9"/>
            <color rgb="FF000000"/>
            <rFont val="Tahoma"/>
            <family val="2"/>
          </rPr>
          <t xml:space="preserve">AUT: NA; EF:NA; MA:NA / BEL: NO; EF:NA; MA:NA / BGR: NO; EF:NA; MA:NA / CYP: NA; EF:NA; MA:NA / CZE: NO; EF:NA; MA:NA / DEU: C;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73</xdr:col>
                <xdr:colOff>53</xdr:colOff>
                <xdr:row>51</xdr:row>
                <xdr:rowOff>11</xdr:rowOff>
              </xdr:to>
            </anchor>
          </commentPr>
        </mc:Choice>
        <mc:Fallback/>
      </mc:AlternateContent>
    </comment>
    <comment ref="G53"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73</xdr:col>
                <xdr:colOff>62</xdr:colOff>
                <xdr:row>52</xdr:row>
                <xdr:rowOff>11</xdr:rowOff>
              </xdr:to>
            </anchor>
          </commentPr>
        </mc:Choice>
        <mc:Fallback/>
      </mc:AlternateContent>
    </comment>
    <comment ref="G54"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73</xdr:col>
                <xdr:colOff>62</xdr:colOff>
                <xdr:row>53</xdr:row>
                <xdr:rowOff>11</xdr:rowOff>
              </xdr:to>
            </anchor>
          </commentPr>
        </mc:Choice>
        <mc:Fallback/>
      </mc:AlternateContent>
    </comment>
    <comment ref="G56" authorId="0">
      <text>
        <r>
          <rPr>
            <b val="true"/>
            <sz val="9"/>
            <color rgb="FF000000"/>
            <rFont val="Tahoma"/>
            <family val="2"/>
          </rPr>
          <t xml:space="preserve">AUT: NA; EF:NA; MA:NA / BEL: 537,68 / BGR: NO; EF:NA; MA:NA / CYP: NA; EF:NA; MA:NA / CZE: NO; EF:NA; MA:NA / DEU: NA,NO; EF:NA; MA:NA / DNM: NO; EF:NA; MA:NA / ESP: NA; EF:NA; MA:NA / EST: NO; EF:NA; MA:NA / FIN: NA,NO; EF:NA; MA:NA / FRK: 826,08;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73</xdr:col>
                <xdr:colOff>65</xdr:colOff>
                <xdr:row>55</xdr:row>
                <xdr:rowOff>11</xdr:rowOff>
              </xdr:to>
            </anchor>
          </commentPr>
        </mc:Choice>
        <mc:Fallback/>
      </mc:AlternateContent>
    </comment>
    <comment ref="G57" authorId="0">
      <text>
        <r>
          <rPr>
            <b val="true"/>
            <sz val="9"/>
            <color rgb="FF000000"/>
            <rFont val="Tahoma"/>
            <family val="2"/>
          </rPr>
          <t xml:space="preserve">AUT: NA; EF:NA; MA:NA / BEL: NO; EF:NA; MA:NA / BGR: NO; EF:NA; MA:NA / CYP: NA; EF:NA; MA:NA / CZE: NO; EF:NA; MA:NA / DEU: NO; EF:NA; MA:NA / DNM: NO; EF:NA; MA:NA / ESP: NA; EF:NA; MA:NA / EST: NO; EF:NA; MA:NA / FIN: NA,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74</xdr:col>
                <xdr:colOff>17</xdr:colOff>
                <xdr:row>56</xdr:row>
                <xdr:rowOff>11</xdr:rowOff>
              </xdr:to>
            </anchor>
          </commentPr>
        </mc:Choice>
        <mc:Fallback/>
      </mc:AlternateContent>
    </comment>
    <comment ref="G58" authorId="0">
      <text>
        <r>
          <rPr>
            <b val="true"/>
            <sz val="9"/>
            <color rgb="FF000000"/>
            <rFont val="Tahoma"/>
            <family val="2"/>
          </rPr>
          <t xml:space="preserve">AUT: NA; EF:NA; MA:NA / BEL: NO / BGR: NO; EF:NA; MA:NA / CYP: NA; EF:NA; MA:NA / CZE: NO; EF:NA; MA:NA / DEU: NO; EF:NA; MA:NA / DNM: NO; EF:NA; MA:NA / ESP: NA; EF:NA; MA:NA / EST: NO; EF:NA; MA:NA / FIN: NO; EF:NA; MA:NA / FRK: 81,81;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72</xdr:col>
                <xdr:colOff>51</xdr:colOff>
                <xdr:row>57</xdr:row>
                <xdr:rowOff>11</xdr:rowOff>
              </xdr:to>
            </anchor>
          </commentPr>
        </mc:Choice>
        <mc:Fallback/>
      </mc:AlternateContent>
    </comment>
    <comment ref="G59" authorId="0">
      <text>
        <r>
          <rPr>
            <b val="true"/>
            <sz val="9"/>
            <color rgb="FF000000"/>
            <rFont val="Tahoma"/>
            <family val="2"/>
          </rPr>
          <t xml:space="preserve">AUT: NA; EF:NA; MA:NA / BEL: NO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72</xdr:col>
                <xdr:colOff>34</xdr:colOff>
                <xdr:row>58</xdr:row>
                <xdr:rowOff>11</xdr:rowOff>
              </xdr:to>
            </anchor>
          </commentPr>
        </mc:Choice>
        <mc:Fallback/>
      </mc:AlternateContent>
    </comment>
    <comment ref="G60" authorId="0">
      <text>
        <r>
          <rPr>
            <b val="true"/>
            <sz val="9"/>
            <color rgb="FF000000"/>
            <rFont val="Tahoma"/>
            <family val="2"/>
          </rPr>
          <t xml:space="preserve">AUT: NA; EF:NA; MA:NA / BEL: 2,87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72</xdr:col>
                <xdr:colOff>46</xdr:colOff>
                <xdr:row>59</xdr:row>
                <xdr:rowOff>11</xdr:rowOff>
              </xdr:to>
            </anchor>
          </commentPr>
        </mc:Choice>
        <mc:Fallback/>
      </mc:AlternateContent>
    </comment>
    <comment ref="G61" authorId="0">
      <text>
        <r>
          <rPr>
            <b val="true"/>
            <sz val="9"/>
            <color rgb="FF000000"/>
            <rFont val="Tahoma"/>
            <family val="2"/>
          </rPr>
          <t xml:space="preserve">AUT: NA; EF:NA; MA:NA / BEL: NO; EF:NA; MA:NA / BGR: NO; EF:NA; MA:NA / CYP: NA; EF:NA; MA:NA / CZE: NO; EF:NA; MA:NA / DEU: NO; EF:NA; MA:NA / DNM: NO; EF:NA; MA:NA / ESP: NA; EF:NA; MA:NA / EST: NO; EF:NA; MA:NA / FIN: NO; EF:NA; MA:NA / FRK: 8,44; EF:PS; MA:T2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74</xdr:col>
                <xdr:colOff>3</xdr:colOff>
                <xdr:row>60</xdr:row>
                <xdr:rowOff>11</xdr:rowOff>
              </xdr:to>
            </anchor>
          </commentPr>
        </mc:Choice>
        <mc:Fallback/>
      </mc:AlternateContent>
    </comment>
    <comment ref="G62" authorId="0">
      <text>
        <r>
          <rPr>
            <b val="true"/>
            <sz val="9"/>
            <color rgb="FF000000"/>
            <rFont val="Tahoma"/>
            <family val="2"/>
          </rPr>
          <t xml:space="preserve">AUT: NA; EF:NA; MA:NA / BEL: 38,38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72</xdr:col>
                <xdr:colOff>54</xdr:colOff>
                <xdr:row>61</xdr:row>
                <xdr:rowOff>11</xdr:rowOff>
              </xdr:to>
            </anchor>
          </commentPr>
        </mc:Choice>
        <mc:Fallback/>
      </mc:AlternateContent>
    </comment>
    <comment ref="G63" authorId="0">
      <text>
        <r>
          <rPr>
            <b val="true"/>
            <sz val="9"/>
            <color rgb="FF000000"/>
            <rFont val="Tahoma"/>
            <family val="2"/>
          </rPr>
          <t xml:space="preserve">AUT: NA; EF:NA; MA:NA / BEL: 31,05 / BGR: NO; EF:NA; MA:NA / CYP: NA; EF:NA; MA:NA / CZE: NO; EF:NA; MA:NA / DEU: NO;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72</xdr:col>
                <xdr:colOff>54</xdr:colOff>
                <xdr:row>62</xdr:row>
                <xdr:rowOff>11</xdr:rowOff>
              </xdr:to>
            </anchor>
          </commentPr>
        </mc:Choice>
        <mc:Fallback/>
      </mc:AlternateContent>
    </comment>
    <comment ref="G64" authorId="0">
      <text>
        <r>
          <rPr>
            <b val="true"/>
            <sz val="9"/>
            <color rgb="FF000000"/>
            <rFont val="Tahoma"/>
            <family val="2"/>
          </rPr>
          <t xml:space="preserve">AUT: NA; EF:NA; MA:NA / BEL: NO; EF:NA; MA:NA / BGR: NO; EF:NA; MA:NA / CYP: NA; EF:NA; MA:NA / CZE: NO; EF:NA; MA:NA / DEU: NA; EF:NA; MA:NA / DNM: NO; EF:NA; MA:NA / ESP: NA; EF:NA; MA:NA / EST: NO; EF:NA; MA:NA / FIN: NO; EF:NA; MA:NA / FRK: NO; EF:NA; MA:NA / GBE: NA; EF:NA; MA:NA / GRC: NO; EF:NA; MA:NA / HRV: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73</xdr:col>
                <xdr:colOff>62</xdr:colOff>
                <xdr:row>63</xdr:row>
                <xdr:rowOff>11</xdr:rowOff>
              </xdr:to>
            </anchor>
          </commentPr>
        </mc:Choice>
        <mc:Fallback/>
      </mc:AlternateContent>
    </comment>
    <comment ref="G65" authorId="0">
      <text>
        <r>
          <rPr>
            <b val="true"/>
            <sz val="9"/>
            <color rgb="FF000000"/>
            <rFont val="Tahoma"/>
            <family val="2"/>
          </rPr>
          <t xml:space="preserve">AUT: NA; EF:NA; MA:NA / BEL: NO; EF:NA; MA:NA / BGR: NO; EF:NA; MA:NA / CYP: NA; EF:NA; MA:NA / CZE: NO; EF:NA; MA:NA / DEU: 5,00; EF:PS; MA:T3 / DNM: NO; EF:NA; MA:NA / ESP: NA; EF:NA; MA:NA / EST: NO; EF:NA; MA:NA / FIN: NO; EF:NA; MA:NA / FRK: NO; EF:NA; MA:NA / GBE: NA; EF:NA; MA:NA / GRC: NO; EF:NA; MA:NA / HRV: NO; EF:NA; MA:NA / HUN: NA; EF:NA; MA:NA / IRL: NO; EF:NA; MA:NA / ITA: 5,0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74</xdr:col>
                <xdr:colOff>13</xdr:colOff>
                <xdr:row>64</xdr:row>
                <xdr:rowOff>11</xdr:rowOff>
              </xdr:to>
            </anchor>
          </commentPr>
        </mc:Choice>
        <mc:Fallback/>
      </mc:AlternateContent>
    </comment>
    <comment ref="G67" authorId="0">
      <text>
        <r>
          <rPr>
            <b val="true"/>
            <sz val="9"/>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2</xdr:col>
                <xdr:colOff>21</xdr:colOff>
                <xdr:row>66</xdr:row>
                <xdr:rowOff>11</xdr:rowOff>
              </xdr:to>
            </anchor>
          </commentPr>
        </mc:Choice>
        <mc:Fallback/>
      </mc:AlternateContent>
    </comment>
    <comment ref="G68"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3</xdr:col>
                <xdr:colOff>34</xdr:colOff>
                <xdr:row>67</xdr:row>
                <xdr:rowOff>11</xdr:rowOff>
              </xdr:to>
            </anchor>
          </commentPr>
        </mc:Choice>
        <mc:Fallback/>
      </mc:AlternateContent>
    </comment>
    <comment ref="G69"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3</xdr:col>
                <xdr:colOff>34</xdr:colOff>
                <xdr:row>68</xdr:row>
                <xdr:rowOff>11</xdr:rowOff>
              </xdr:to>
            </anchor>
          </commentPr>
        </mc:Choice>
        <mc:Fallback/>
      </mc:AlternateContent>
    </comment>
    <comment ref="G70"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3</xdr:col>
                <xdr:colOff>34</xdr:colOff>
                <xdr:row>69</xdr:row>
                <xdr:rowOff>11</xdr:rowOff>
              </xdr:to>
            </anchor>
          </commentPr>
        </mc:Choice>
        <mc:Fallback/>
      </mc:AlternateContent>
    </comment>
    <comment ref="G71"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3</xdr:col>
                <xdr:colOff>34</xdr:colOff>
                <xdr:row>70</xdr:row>
                <xdr:rowOff>11</xdr:rowOff>
              </xdr:to>
            </anchor>
          </commentPr>
        </mc:Choice>
        <mc:Fallback/>
      </mc:AlternateContent>
    </comment>
    <comment ref="G72"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3</xdr:col>
                <xdr:colOff>34</xdr:colOff>
                <xdr:row>71</xdr:row>
                <xdr:rowOff>11</xdr:rowOff>
              </xdr:to>
            </anchor>
          </commentPr>
        </mc:Choice>
        <mc:Fallback/>
      </mc:AlternateContent>
    </comment>
    <comment ref="G73"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3</xdr:col>
                <xdr:colOff>34</xdr:colOff>
                <xdr:row>72</xdr:row>
                <xdr:rowOff>11</xdr:rowOff>
              </xdr:to>
            </anchor>
          </commentPr>
        </mc:Choice>
        <mc:Fallback/>
      </mc:AlternateContent>
    </comment>
    <comment ref="G74"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3</xdr:col>
                <xdr:colOff>24</xdr:colOff>
                <xdr:row>73</xdr:row>
                <xdr:rowOff>11</xdr:rowOff>
              </xdr:to>
            </anchor>
          </commentPr>
        </mc:Choice>
        <mc:Fallback/>
      </mc:AlternateContent>
    </comment>
    <comment ref="G75"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3</xdr:col>
                <xdr:colOff>34</xdr:colOff>
                <xdr:row>74</xdr:row>
                <xdr:rowOff>11</xdr:rowOff>
              </xdr:to>
            </anchor>
          </commentPr>
        </mc:Choice>
        <mc:Fallback/>
      </mc:AlternateContent>
    </comment>
    <comment ref="G76"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3</xdr:col>
                <xdr:colOff>34</xdr:colOff>
                <xdr:row>75</xdr:row>
                <xdr:rowOff>11</xdr:rowOff>
              </xdr:to>
            </anchor>
          </commentPr>
        </mc:Choice>
        <mc:Fallback/>
      </mc:AlternateContent>
    </comment>
    <comment ref="G7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3</xdr:col>
                <xdr:colOff>34</xdr:colOff>
                <xdr:row>76</xdr:row>
                <xdr:rowOff>11</xdr:rowOff>
              </xdr:to>
            </anchor>
          </commentPr>
        </mc:Choice>
        <mc:Fallback/>
      </mc:AlternateContent>
    </comment>
    <comment ref="G78" authorId="0">
      <text>
        <r>
          <rPr>
            <b val="true"/>
            <sz val="9"/>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3</xdr:col>
                <xdr:colOff>24</xdr:colOff>
                <xdr:row>77</xdr:row>
                <xdr:rowOff>11</xdr:rowOff>
              </xdr:to>
            </anchor>
          </commentPr>
        </mc:Choice>
        <mc:Fallback/>
      </mc:AlternateContent>
    </comment>
    <comment ref="G79"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3</xdr:col>
                <xdr:colOff>34</xdr:colOff>
                <xdr:row>78</xdr:row>
                <xdr:rowOff>11</xdr:rowOff>
              </xdr:to>
            </anchor>
          </commentPr>
        </mc:Choice>
        <mc:Fallback/>
      </mc:AlternateContent>
    </comment>
    <comment ref="G80" authorId="0">
      <text>
        <r>
          <rPr>
            <b val="true"/>
            <sz val="9"/>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3</xdr:col>
                <xdr:colOff>34</xdr:colOff>
                <xdr:row>79</xdr:row>
                <xdr:rowOff>11</xdr:rowOff>
              </xdr:to>
            </anchor>
          </commentPr>
        </mc:Choice>
        <mc:Fallback/>
      </mc:AlternateContent>
    </comment>
    <comment ref="G81" authorId="0">
      <text>
        <r>
          <rPr>
            <b val="true"/>
            <sz val="9"/>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2</xdr:col>
                <xdr:colOff>21</xdr:colOff>
                <xdr:row>80</xdr:row>
                <xdr:rowOff>11</xdr:rowOff>
              </xdr:to>
            </anchor>
          </commentPr>
        </mc:Choice>
        <mc:Fallback/>
      </mc:AlternateContent>
    </comment>
    <comment ref="G82" authorId="0">
      <text>
        <r>
          <rPr>
            <b val="true"/>
            <sz val="9"/>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5</xdr:col>
                <xdr:colOff>26</xdr:colOff>
                <xdr:row>81</xdr:row>
                <xdr:rowOff>11</xdr:rowOff>
              </xdr:to>
            </anchor>
          </commentPr>
        </mc:Choice>
        <mc:Fallback/>
      </mc:AlternateContent>
    </comment>
    <comment ref="G83"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3</xdr:col>
                <xdr:colOff>34</xdr:colOff>
                <xdr:row>82</xdr:row>
                <xdr:rowOff>11</xdr:rowOff>
              </xdr:to>
            </anchor>
          </commentPr>
        </mc:Choice>
        <mc:Fallback/>
      </mc:AlternateContent>
    </comment>
    <comment ref="G84"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3</xdr:col>
                <xdr:colOff>34</xdr:colOff>
                <xdr:row>83</xdr:row>
                <xdr:rowOff>11</xdr:rowOff>
              </xdr:to>
            </anchor>
          </commentPr>
        </mc:Choice>
        <mc:Fallback/>
      </mc:AlternateContent>
    </comment>
    <comment ref="G85" authorId="0">
      <text>
        <r>
          <rPr>
            <b val="true"/>
            <sz val="9"/>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3</xdr:col>
                <xdr:colOff>34</xdr:colOff>
                <xdr:row>84</xdr:row>
                <xdr:rowOff>11</xdr:rowOff>
              </xdr:to>
            </anchor>
          </commentPr>
        </mc:Choice>
        <mc:Fallback/>
      </mc:AlternateContent>
    </comment>
    <comment ref="G86"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3</xdr:col>
                <xdr:colOff>34</xdr:colOff>
                <xdr:row>85</xdr:row>
                <xdr:rowOff>11</xdr:rowOff>
              </xdr:to>
            </anchor>
          </commentPr>
        </mc:Choice>
        <mc:Fallback/>
      </mc:AlternateContent>
    </comment>
    <comment ref="G87"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3</xdr:col>
                <xdr:colOff>34</xdr:colOff>
                <xdr:row>86</xdr:row>
                <xdr:rowOff>11</xdr:rowOff>
              </xdr:to>
            </anchor>
          </commentPr>
        </mc:Choice>
        <mc:Fallback/>
      </mc:AlternateContent>
    </comment>
    <comment ref="G88"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3</xdr:col>
                <xdr:colOff>34</xdr:colOff>
                <xdr:row>87</xdr:row>
                <xdr:rowOff>11</xdr:rowOff>
              </xdr:to>
            </anchor>
          </commentPr>
        </mc:Choice>
        <mc:Fallback/>
      </mc:AlternateContent>
    </comment>
    <comment ref="G89" authorId="0">
      <text>
        <r>
          <rPr>
            <b val="true"/>
            <sz val="9"/>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3</xdr:col>
                <xdr:colOff>34</xdr:colOff>
                <xdr:row>88</xdr:row>
                <xdr:rowOff>11</xdr:rowOff>
              </xdr:to>
            </anchor>
          </commentPr>
        </mc:Choice>
        <mc:Fallback/>
      </mc:AlternateContent>
    </comment>
    <comment ref="G90" authorId="0">
      <text>
        <r>
          <rPr>
            <b val="true"/>
            <sz val="9"/>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4</xdr:col>
                <xdr:colOff>0</xdr:colOff>
                <xdr:row>89</xdr:row>
                <xdr:rowOff>11</xdr:rowOff>
              </xdr:to>
            </anchor>
          </commentPr>
        </mc:Choice>
        <mc:Fallback/>
      </mc:AlternateContent>
    </comment>
    <comment ref="G91" authorId="0">
      <text>
        <r>
          <rPr>
            <b val="true"/>
            <sz val="9"/>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1</xdr:col>
                <xdr:colOff>63</xdr:colOff>
                <xdr:row>90</xdr:row>
                <xdr:rowOff>11</xdr:rowOff>
              </xdr:to>
            </anchor>
          </commentPr>
        </mc:Choice>
        <mc:Fallback/>
      </mc:AlternateContent>
    </comment>
    <comment ref="G93"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74</xdr:col>
                <xdr:colOff>17</xdr:colOff>
                <xdr:row>92</xdr:row>
                <xdr:rowOff>11</xdr:rowOff>
              </xdr:to>
            </anchor>
          </commentPr>
        </mc:Choice>
        <mc:Fallback/>
      </mc:AlternateContent>
    </comment>
    <comment ref="G94"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74</xdr:col>
                <xdr:colOff>17</xdr:colOff>
                <xdr:row>93</xdr:row>
                <xdr:rowOff>11</xdr:rowOff>
              </xdr:to>
            </anchor>
          </commentPr>
        </mc:Choice>
        <mc:Fallback/>
      </mc:AlternateContent>
    </comment>
    <comment ref="G95"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74</xdr:col>
                <xdr:colOff>17</xdr:colOff>
                <xdr:row>94</xdr:row>
                <xdr:rowOff>11</xdr:rowOff>
              </xdr:to>
            </anchor>
          </commentPr>
        </mc:Choice>
        <mc:Fallback/>
      </mc:AlternateContent>
    </comment>
    <comment ref="G96"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74</xdr:col>
                <xdr:colOff>17</xdr:colOff>
                <xdr:row>95</xdr:row>
                <xdr:rowOff>11</xdr:rowOff>
              </xdr:to>
            </anchor>
          </commentPr>
        </mc:Choice>
        <mc:Fallback/>
      </mc:AlternateContent>
    </comment>
    <comment ref="G9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74</xdr:col>
                <xdr:colOff>17</xdr:colOff>
                <xdr:row>96</xdr:row>
                <xdr:rowOff>11</xdr:rowOff>
              </xdr:to>
            </anchor>
          </commentPr>
        </mc:Choice>
        <mc:Fallback/>
      </mc:AlternateContent>
    </comment>
    <comment ref="G9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74</xdr:col>
                <xdr:colOff>17</xdr:colOff>
                <xdr:row>97</xdr:row>
                <xdr:rowOff>11</xdr:rowOff>
              </xdr:to>
            </anchor>
          </commentPr>
        </mc:Choice>
        <mc:Fallback/>
      </mc:AlternateContent>
    </comment>
    <comment ref="G99"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74</xdr:col>
                <xdr:colOff>17</xdr:colOff>
                <xdr:row>98</xdr:row>
                <xdr:rowOff>11</xdr:rowOff>
              </xdr:to>
            </anchor>
          </commentPr>
        </mc:Choice>
        <mc:Fallback/>
      </mc:AlternateContent>
    </comment>
    <comment ref="G100"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74</xdr:col>
                <xdr:colOff>17</xdr:colOff>
                <xdr:row>99</xdr:row>
                <xdr:rowOff>11</xdr:rowOff>
              </xdr:to>
            </anchor>
          </commentPr>
        </mc:Choice>
        <mc:Fallback/>
      </mc:AlternateContent>
    </comment>
    <comment ref="G101"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74</xdr:col>
                <xdr:colOff>17</xdr:colOff>
                <xdr:row>100</xdr:row>
                <xdr:rowOff>11</xdr:rowOff>
              </xdr:to>
            </anchor>
          </commentPr>
        </mc:Choice>
        <mc:Fallback/>
      </mc:AlternateContent>
    </comment>
    <comment ref="G102"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74</xdr:col>
                <xdr:colOff>17</xdr:colOff>
                <xdr:row>101</xdr:row>
                <xdr:rowOff>11</xdr:rowOff>
              </xdr:to>
            </anchor>
          </commentPr>
        </mc:Choice>
        <mc:Fallback/>
      </mc:AlternateContent>
    </comment>
    <comment ref="G103"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74</xdr:col>
                <xdr:colOff>17</xdr:colOff>
                <xdr:row>102</xdr:row>
                <xdr:rowOff>11</xdr:rowOff>
              </xdr:to>
            </anchor>
          </commentPr>
        </mc:Choice>
        <mc:Fallback/>
      </mc:AlternateContent>
    </comment>
    <comment ref="G104"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74</xdr:col>
                <xdr:colOff>17</xdr:colOff>
                <xdr:row>103</xdr:row>
                <xdr:rowOff>11</xdr:rowOff>
              </xdr:to>
            </anchor>
          </commentPr>
        </mc:Choice>
        <mc:Fallback/>
      </mc:AlternateContent>
    </comment>
    <comment ref="G105"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74</xdr:col>
                <xdr:colOff>17</xdr:colOff>
                <xdr:row>104</xdr:row>
                <xdr:rowOff>11</xdr:rowOff>
              </xdr:to>
            </anchor>
          </commentPr>
        </mc:Choice>
        <mc:Fallback/>
      </mc:AlternateContent>
    </comment>
    <comment ref="G106"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74</xdr:col>
                <xdr:colOff>17</xdr:colOff>
                <xdr:row>105</xdr:row>
                <xdr:rowOff>11</xdr:rowOff>
              </xdr:to>
            </anchor>
          </commentPr>
        </mc:Choice>
        <mc:Fallback/>
      </mc:AlternateContent>
    </comment>
    <comment ref="G10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74</xdr:col>
                <xdr:colOff>17</xdr:colOff>
                <xdr:row>106</xdr:row>
                <xdr:rowOff>11</xdr:rowOff>
              </xdr:to>
            </anchor>
          </commentPr>
        </mc:Choice>
        <mc:Fallback/>
      </mc:AlternateContent>
    </comment>
    <comment ref="G108"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74</xdr:col>
                <xdr:colOff>17</xdr:colOff>
                <xdr:row>107</xdr:row>
                <xdr:rowOff>11</xdr:rowOff>
              </xdr:to>
            </anchor>
          </commentPr>
        </mc:Choice>
        <mc:Fallback/>
      </mc:AlternateContent>
    </comment>
    <comment ref="G109"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74</xdr:col>
                <xdr:colOff>17</xdr:colOff>
                <xdr:row>108</xdr:row>
                <xdr:rowOff>11</xdr:rowOff>
              </xdr:to>
            </anchor>
          </commentPr>
        </mc:Choice>
        <mc:Fallback/>
      </mc:AlternateContent>
    </comment>
    <comment ref="G110"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74</xdr:col>
                <xdr:colOff>17</xdr:colOff>
                <xdr:row>109</xdr:row>
                <xdr:rowOff>11</xdr:rowOff>
              </xdr:to>
            </anchor>
          </commentPr>
        </mc:Choice>
        <mc:Fallback/>
      </mc:AlternateContent>
    </comment>
    <comment ref="G111"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74</xdr:col>
                <xdr:colOff>17</xdr:colOff>
                <xdr:row>110</xdr:row>
                <xdr:rowOff>11</xdr:rowOff>
              </xdr:to>
            </anchor>
          </commentPr>
        </mc:Choice>
        <mc:Fallback/>
      </mc:AlternateContent>
    </comment>
    <comment ref="G112"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74</xdr:col>
                <xdr:colOff>17</xdr:colOff>
                <xdr:row>111</xdr:row>
                <xdr:rowOff>11</xdr:rowOff>
              </xdr:to>
            </anchor>
          </commentPr>
        </mc:Choice>
        <mc:Fallback/>
      </mc:AlternateContent>
    </comment>
    <comment ref="G113"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74</xdr:col>
                <xdr:colOff>17</xdr:colOff>
                <xdr:row>112</xdr:row>
                <xdr:rowOff>11</xdr:rowOff>
              </xdr:to>
            </anchor>
          </commentPr>
        </mc:Choice>
        <mc:Fallback/>
      </mc:AlternateContent>
    </comment>
    <comment ref="G114"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74</xdr:col>
                <xdr:colOff>17</xdr:colOff>
                <xdr:row>113</xdr:row>
                <xdr:rowOff>11</xdr:rowOff>
              </xdr:to>
            </anchor>
          </commentPr>
        </mc:Choice>
        <mc:Fallback/>
      </mc:AlternateContent>
    </comment>
    <comment ref="G115"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74</xdr:col>
                <xdr:colOff>17</xdr:colOff>
                <xdr:row>114</xdr:row>
                <xdr:rowOff>11</xdr:rowOff>
              </xdr:to>
            </anchor>
          </commentPr>
        </mc:Choice>
        <mc:Fallback/>
      </mc:AlternateContent>
    </comment>
    <comment ref="G116"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74</xdr:col>
                <xdr:colOff>17</xdr:colOff>
                <xdr:row>115</xdr:row>
                <xdr:rowOff>11</xdr:rowOff>
              </xdr:to>
            </anchor>
          </commentPr>
        </mc:Choice>
        <mc:Fallback/>
      </mc:AlternateContent>
    </comment>
    <comment ref="G117" authorId="0">
      <text>
        <r>
          <rPr>
            <b val="true"/>
            <sz val="9"/>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RV: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74</xdr:col>
                <xdr:colOff>25</xdr:colOff>
                <xdr:row>116</xdr:row>
                <xdr:rowOff>11</xdr:rowOff>
              </xdr:to>
            </anchor>
          </commentPr>
        </mc:Choice>
        <mc:Fallback/>
      </mc:AlternateContent>
    </comment>
    <comment ref="H11"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RV: NO; EF:NA; MA:NA / HUN: NO; EF:NA; MA:NA / IRL: NO; EF:NA; MA:NA / ITA: NO;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75</xdr:col>
                <xdr:colOff>23</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9</xdr:col>
                <xdr:colOff>19</xdr:colOff>
                <xdr:row>6</xdr:row>
                <xdr:rowOff>11</xdr:rowOff>
              </xdr:to>
            </anchor>
          </commentPr>
        </mc:Choice>
        <mc:Fallback/>
      </mc:AlternateContent>
    </comment>
    <comment ref="B8" authorId="0">
      <text>
        <r>
          <rPr>
            <b val="true"/>
            <sz val="9"/>
            <color rgb="FF000000"/>
            <rFont val="Tahoma"/>
            <family val="2"/>
          </rPr>
          <t xml:space="preserve">AUT: 117,70; EF:CS; MA:CR,CS / BEL: NA; EF:NA; MA:NA / BGR: 80,40; EF:D; MA:T1 / CYP: 5,86; EF:OTH; MA:CS / CZE: 304,54; EF:CS; MA:CR / DEU: 1188,00; EF:CS; MA:CS / DNM: 13,22; EF:CS; MA:CS / ESP: 672,25; EF:CR; MA:D / EST: 5,17; EF:D; MA:T1 / FIN: 60,50; EF:CS; MA:T2 / FRK: 818,20; EF:CS, PS; MA:CR / GBE: NE; EF:NA; MA:NA; COMM / GRC: 31,49; EF:CR; MA:CR / HRV: 16,08; EF:OTH; MA:OTH; COMM / HUN: 70,43; EF:D; MA:D / IRL: 21,28; EF:CR; MA:CR,CS / ITA: 843,66; EF:CR,CS; MA:CR / LTU: 51,86; EF:D; MA:CR / LUX: 4,09; EF:M; MA:M / LVA: 8,84; EF:CS; MA:T1 / MLT: NA; EF:NA; MA:NA / NLD: 212,47; EF:CS; MA:CS / POL: 255,92; EF:CS; MA:CS / PRT: 96,06; EF:CR; MA:CR / ROU: 111,60; EF:CR; MA:CR; COMM / SVK: 94,44; EF:D; MA:T1 / SVN: NE; EF:NA; MA:NA; COMM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5</xdr:col>
                <xdr:colOff>15</xdr:colOff>
                <xdr:row>7</xdr:row>
                <xdr:rowOff>11</xdr:rowOff>
              </xdr:to>
            </anchor>
          </commentPr>
        </mc:Choice>
        <mc:Fallback/>
      </mc:AlternateContent>
    </comment>
    <comment ref="B9" authorId="0">
      <text>
        <r>
          <rPr>
            <b val="true"/>
            <sz val="9"/>
            <color rgb="FF000000"/>
            <rFont val="Tahoma"/>
            <family val="2"/>
          </rPr>
          <t xml:space="preserve">AUT: 35,51; EF:CS; MA:CR,CS / BEL: NA; EF:NA; MA:NA / BGR: 754,06; EF:D; MA:T1 / CYP: 0,6301; EF:OTH; MA:CS / CZE: 149,91; EF:CS; MA:CR / DEU: 250,80; EF:CS; MA:CS / DNM: 0,0000; EF:CS; MA:CS / ESP: 130,86; EF:CR; MA:D / EST: 2,64; EF:D; MA:T1 / FIN: 5,72; EF:CS; MA:T2 / FRK: 248,94; EF:CS; MA:CR / GBE: NE; EF:NA; MA:NA; COMM / GRC: 7,87; EF:CR; MA:CR / HRV: 15,40; EF:OTH; MA:OTH; COMM / HUN: 6,93; EF:D; MA:D / IRL: 8,43; EF:CR; MA:CR,CS / ITA: 176,62; EF:CR,CS; MA:CR / LTU: 13,40; EF:D; MA:CR / LUX: 4,16; EF:M; MA:M / LVA: 0,0019; EF:CS; MA:T1 / MLT: NA; EF:NA; MA:NA / NLD: 4,24; EF:CS; MA:CS / POL: 117,58; EF:CS; MA:CS / PRT: 11,61; EF:CR, OTH, CS; MA:D / ROU: 88,20; EF:CR; MA:CR; COMM / SVK: 17,55; EF:D; MA:T1 / SVN: NE; EF:NA; MA:NA; COMM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5</xdr:col>
                <xdr:colOff>24</xdr:colOff>
                <xdr:row>8</xdr:row>
                <xdr:rowOff>11</xdr:rowOff>
              </xdr:to>
            </anchor>
          </commentPr>
        </mc:Choice>
        <mc:Fallback/>
      </mc:AlternateContent>
    </comment>
    <comment ref="B10" authorId="0">
      <text>
        <r>
          <rPr>
            <b val="true"/>
            <sz val="9"/>
            <color rgb="FF000000"/>
            <rFont val="Tahoma"/>
            <family val="2"/>
          </rPr>
          <t xml:space="preserve">AUT: 27,94; EF:CS; MA:CR,CS / BEL: NA; EF:NA; MA:NA / BGR: 7,33; EF:D; MA:T1 / CYP: NE; EF:NA; MA:NA; COMM / CZE: 20,28; EF:CS; MA:CR / DEU: 154,00; EF:CS; MA:CS / DNM: 19,42; EF:CS; MA:CS / ESP: NA; EF:NA; MA:NA / EST: 1,09; EF:D; MA:T1 / FIN: 9,38; EF:CS; MA:T2 / FRK: 212,11 / GBE: NE; EF:NA; MA:NA; COMM / GRC: NA; EF:NA; MA:NA / HRV: 8,26; EF:OTH; MA:OTH; COMM / HUN: 37,62; EF:D; MA:D / IRL: 11,03; EF:CR; MA:CR,CS / ITA: NA; EF:NA; MA:NA / LTU: NE; EF:NA; MA:NA; COMM / LUX: 2,11; EF:M; MA:M / LVA: 2,99; EF:CS; MA:T1 / MLT: NA; EF:NA; MA:NA / NLD: NA; EF:NA; MA:NA / POL: 12,73; EF:CS; MA:CS / PRT: 53,34; EF:CR, OTH, CS; MA:D, CR / ROU: NO; EF:NA; MA:NA / SVK: 18,11; EF:D; MA:T1 / SVN: NE; EF:NA; MA:NA; COMM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1</xdr:col>
                <xdr:colOff>12</xdr:colOff>
                <xdr:row>9</xdr:row>
                <xdr:rowOff>11</xdr:rowOff>
              </xdr:to>
            </anchor>
          </commentPr>
        </mc:Choice>
        <mc:Fallback/>
      </mc:AlternateContent>
    </comment>
    <comment ref="B11" authorId="0">
      <text>
        <r>
          <rPr>
            <b val="true"/>
            <sz val="9"/>
            <color rgb="FF000000"/>
            <rFont val="Tahoma"/>
            <family val="2"/>
          </rPr>
          <t xml:space="preserve">AUT: 98,15; EF:CS; MA:CR,CS / BEL: NA; EF:NA; MA:NA / BGR: 22,77; EF:D; MA:D / CYP: 2,48; EF:OTH; MA:CS / CZE: 75,58; EF:CS; MA:CR / DEU: 959,20; EF:CS; MA:CS / DNM: 82,36; EF:CS,D,OTH; MA:CS,OTH,T1 / ESP: 289,51; EF:CR; MA:D / EST: 11,92; EF:D; MA:T1 / FIN: 40,33; EF:CS; MA:T2 / FRK: 710,73 / GBE: NE; EF:NA; MA:NA / GRC: 130,36; EF:CR; MA:CR / HRV: 42,51; EF:OTH; MA:OTH / HUN: NO; EF:NA; MA:NA / IRL: 39,29; EF:CR; MA:CR,CS / ITA: 622,12; EF:CR,CS; MA:CR,CS / LTU: 35,15; EF:D; MA:CR / LUX: 4,27; EF:M; MA:M / LVA: 31,08; EF:CS; MA:T1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2</xdr:col>
                <xdr:colOff>16</xdr:colOff>
                <xdr:row>10</xdr:row>
                <xdr:rowOff>11</xdr:rowOff>
              </xdr:to>
            </anchor>
          </commentPr>
        </mc:Choice>
        <mc:Fallback/>
      </mc:AlternateContent>
    </comment>
    <comment ref="B16" authorId="0">
      <text>
        <r>
          <rPr>
            <b val="true"/>
            <sz val="9"/>
            <color rgb="FF000000"/>
            <rFont val="Tahoma"/>
            <family val="2"/>
          </rPr>
          <t xml:space="preserve">AUT: 84.628NLD: 99.737504222043498;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6</xdr:col>
                <xdr:colOff>23</xdr:colOff>
                <xdr:row>15</xdr:row>
                <xdr:rowOff>11</xdr:rowOff>
              </xdr:to>
            </anchor>
          </commentPr>
        </mc:Choice>
        <mc:Fallback/>
      </mc:AlternateContent>
    </comment>
    <comment ref="B17" authorId="0">
      <text>
        <r>
          <rPr>
            <b val="true"/>
            <sz val="9"/>
            <color rgb="FF000000"/>
            <rFont val="Tahoma"/>
            <family val="2"/>
          </rPr>
          <t xml:space="preserve">AUT: 98,15; EF:CS; MA:CR,CS / BEL: NA; EF:NA; MA:NA / BGR: 22,77; EF:D; MA:D / CYP: 2,48; EF:OTH; MA:CS / CZE: 75,58; EF:CS; MA:CR / DEU: 959,20; EF:CS; MA:CS / DNM: 82,36; EF:CS,D,OTH; MA:CS,OTH,T1 / ESP: 289,51; EF:CR; MA:D / EST: 11,92; EF:D; MA:T1 / FIN: 40,33; EF:CS; MA:T2 / FRK: 710,73 / GBE: NE; EF:NA; MA:NA / GRC: 130,36; EF:CR; MA:CR / HRV: 42,51; EF:OTH; MA:OTH / HUN: NO; EF:NA; MA:NA / IRL: 39,29; EF:CR; MA:CR,CS / ITA: 622,12; EF:CR,CS; MA:CR,CS / LTU: 35,15; EF:D; MA:CR / LUX: 4,27; EF:M; MA:M / LVA: 31,08; EF:CS; MA:T1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2</xdr:col>
                <xdr:colOff>16</xdr:colOff>
                <xdr:row>16</xdr:row>
                <xdr:rowOff>11</xdr:rowOff>
              </xdr:to>
            </anchor>
          </commentPr>
        </mc:Choice>
        <mc:Fallback/>
      </mc:AlternateContent>
    </comment>
    <comment ref="C7"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9</xdr:col>
                <xdr:colOff>44</xdr:colOff>
                <xdr:row>6</xdr:row>
                <xdr:rowOff>11</xdr:rowOff>
              </xdr:to>
            </anchor>
          </commentPr>
        </mc:Choice>
        <mc:Fallback/>
      </mc:AlternateContent>
    </comment>
    <comment ref="C9" authorId="0">
      <text>
        <r>
          <rPr>
            <b val="true"/>
            <sz val="9"/>
            <color rgb="FF000000"/>
            <rFont val="Tahoma"/>
            <family val="2"/>
          </rPr>
          <t xml:space="preserve">AUT: NA; EF:NA; MA:NA / BEL: NA; EF:NA; MA:NA / BGR: NA; EF:NA; MA:NA / CYP: NE; EF:NA; MA:NA; COMM / CZE: NA; EF:NA; MA:NA / DEU: NO; EF:NA; MA:NA / DNM: NA; EF:NA; MA:NA / ESP: NO; EF:NA; MA:NA / EST: NO; EF:NA; MA:NA / FIN: NO; EF:NA; MA:NA / FRK: NA; EF:NA; MA:NA / GBE: NE; EF:NA; MA:NA; COMM / GRC: NA; EF:NA; MA:NA / HRV: NE; EF:NA; MA:NA; COMM / HUN: NO; EF:NA; MA:NA / IRL: NA; EF:NA; MA:NA / ITA: NA; EF:NA; MA:NA / LTU: NE; EF:NA; MA:NA; COMM / LUX: NA; EF:NA; MA:NA / LVA: NO; EF:NA; MA:NA / MLT: NA; EF:NA; MA:NA / NLD: NO; EF:NA; MA:NA / POL: NA;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1</xdr:col>
                <xdr:colOff>37</xdr:colOff>
                <xdr:row>8</xdr:row>
                <xdr:rowOff>11</xdr:rowOff>
              </xdr:to>
            </anchor>
          </commentPr>
        </mc:Choice>
        <mc:Fallback/>
      </mc:AlternateContent>
    </comment>
    <comment ref="C11" authorId="0">
      <text>
        <r>
          <rPr>
            <b val="true"/>
            <sz val="9"/>
            <color rgb="FF000000"/>
            <rFont val="Tahoma"/>
            <family val="2"/>
          </rPr>
          <t xml:space="preserve">AUT: 0,7500; EF:D; MA:CS / BEL: 0,6593; EF:CS; MA:T1 / BGR: 0,1070; EF:CS,D; MA:D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8</xdr:col>
                <xdr:colOff>54</xdr:colOff>
                <xdr:row>10</xdr:row>
                <xdr:rowOff>11</xdr:rowOff>
              </xdr:to>
            </anchor>
          </commentPr>
        </mc:Choice>
        <mc:Fallback/>
      </mc:AlternateContent>
    </comment>
    <comment ref="C12" authorId="0">
      <text>
        <r>
          <rPr>
            <b val="true"/>
            <sz val="9"/>
            <color rgb="FF000000"/>
            <rFont val="Tahoma"/>
            <family val="2"/>
          </rPr>
          <t xml:space="preserve">AUT: 0,3500; EF:D; MA:CS / BEL: 0,6350; EF:CS; MA:T1 / BGR: 0,1070; EF:D; MA:D / CYP: 0,0130; EF:OTH; MA:CS / CZE: 0,5536; EF:D; MA:D / DEU: 6,20 / DNM: NE; EF:NA; MA:NA; COMM / ESP: 1,35; EF:CS; MA:CS / EST: 0,0183; EF:CS; MA:T2 / FIN: 0,2000; EF:CS; MA:CS / FRK: 0,2516; EF:CS; MA:T1 / GBE: NE; EF:NA; MA:NA; COMM / GRC: 0,2274; EF:OTH; MA:OTH / HRV: 0,1100; EF:D; MA:T1 / HUN: 0,2153; EF:PS; MA:CS / IRL: NE; EF:NA; MA:NA; COMM / ITA: 2,39; EF:CS; MA:CS / LTU: 0,3132; EF:D; MA:D / LUX: 0,0299; EF:CS; MA:CS / LVA: 0,0000; EF:D; MA:T1 / MLT: 0,0080; EF:CS; MA:CS / NLD: 0,6500; EF:CS; MA:CS / POL: 0,4000; EF:CS; MA:CS / PRT: 0,2782; EF:D; MA:D / ROU: NE; EF:NA; MA:NA; COMM / SVK: 0,0550; EF:CS; MA:T1 / SVN: 0,14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8</xdr:col>
                <xdr:colOff>8</xdr:colOff>
                <xdr:row>11</xdr:row>
                <xdr:rowOff>11</xdr:rowOff>
              </xdr:to>
            </anchor>
          </commentPr>
        </mc:Choice>
        <mc:Fallback/>
      </mc:AlternateContent>
    </comment>
    <comment ref="C13" authorId="0">
      <text>
        <r>
          <rPr>
            <b val="true"/>
            <sz val="9"/>
            <color rgb="FF000000"/>
            <rFont val="Tahoma"/>
            <family val="2"/>
          </rPr>
          <t xml:space="preserve">AUT: NO; EF:NA; MA:NA / BEL: NE; EF:NA; MA:NA; COMM / BGR: NO; EF:NA; MA:NA / CYP: NE; EF:NA; MA:NA; COMM / CZE: NO; EF:NA; MA:NA / DEU: NO; EF:NA; MA:NA / DNM: NO; EF:NA; MA:NA / ESP: NO; EF:NA; MA:NA / EST: NO; EF:NA; MA:NA / FIN: NO; EF:NA; MA:NA / FRK: NO; EF:NA; MA:NA / GBE: NO; EF:NA; MA:NA / GRC: NO; EF:NA; MA:NA / HRV: NO; EF:NA; MA:NA / HUN: NO; EF:NA; MA:NA / IRL: NA; EF:NA; MA:NA / ITA: NA; EF:NA; MA:NA / LTU: NE; EF:NA; MA:NA; COMM / LUX: NO; EF:NA; MA:NA / LVA: NO; EF:NA; MA:NA; COMM / MLT: NO; EF:NA; MA:NA / NLD: NA; EF:NA; MA:NA / POL: NO; EF:NA; MA:NA / PRT: NO; EF:NA; MA:NA / ROU: NE; EF:NA; MA:NA; COMM / SVK: NO; EF:NA; MA:NA / SVN: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82</xdr:col>
                <xdr:colOff>24</xdr:colOff>
                <xdr:row>12</xdr:row>
                <xdr:rowOff>11</xdr:rowOff>
              </xdr:to>
            </anchor>
          </commentPr>
        </mc:Choice>
        <mc:Fallback/>
      </mc:AlternateContent>
    </comment>
    <comment ref="C14" authorId="0">
      <text>
        <r>
          <rPr>
            <b val="true"/>
            <sz val="9"/>
            <color rgb="FF000000"/>
            <rFont val="Tahoma"/>
            <family val="2"/>
          </rPr>
          <t xml:space="preserve">AUT: 0,4000; EF:D; MA:CS / BEL: 0,0244; EF:CS; MA:T1 / BGR: 0,0001; EF:CS; MA:D / CYP: 0,1256; EF:OTH; MA:CS / CZE: 0,1384; EF:D; MA:D / DEU: IE; EF:NA; MA:NA; COMM / DNM: NE; EF:NA; MA:NA; COMM / ESP: NO; EF:NA; MA:NA / EST: NO; EF:NA; MA:NA / FIN: NO; EF:NA; MA:NA / FRK: 0,1551 / GBE: NO; EF:NA; MA:NA / GRC: 0,2198; EF:OTH; MA:OTH / HRV: 0,0020; EF:D; MA:T1 / HUN: NO; EF:NA; MA:NA / IRL: NE; EF:NA; MA:NA; COMM / ITA: 0,1775; EF:CS; MA:CS / LTU: NE; EF:NA; MA:NA; COMM / LUX: NO; EF:NA; MA:NA / LVA: NO; EF:NA; MA:NA; COMM / MLT: NE; EF:NA; MA:NA; COMM / NLD: 0,0940; EF:CS; MA:CS / POL: NO; EF:NA; MA:NA / PRT: NO; EF:NA; MA:NA / ROU: NE; EF:NA; MA:NA; COMM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87</xdr:col>
                <xdr:colOff>27</xdr:colOff>
                <xdr:row>13</xdr:row>
                <xdr:rowOff>11</xdr:rowOff>
              </xdr:to>
            </anchor>
          </commentPr>
        </mc:Choice>
        <mc:Fallback/>
      </mc:AlternateContent>
    </comment>
    <comment ref="C15" authorId="0">
      <text>
        <r>
          <rPr>
            <b val="true"/>
            <sz val="9"/>
            <color rgb="FF000000"/>
            <rFont val="Tahoma"/>
            <family val="2"/>
          </rPr>
          <t xml:space="preserve">AUT: NO; EF:NA; MA:NA / BEL: NO; EF:NA; MA:NA / BGR: NO; EF:NA; MA:NA / CYP: NE; EF:NA; MA:NA; COMM / CZE: NO; EF:NA; MA:NA / DEU: 0,2029; COMM / DNM: NE; EF:NA; MA:NA; COMM / ESP: NO; EF:NA; MA:NA / EST: IE; EF:NA; MA:NA; COMM / FIN: NO; EF:NA; MA:NA / FRK: NO; EF:NA; MA:NA / GBE: NO; EF:NA; MA:NA / GRC: NO; EF:NA; MA:NA / HRV: NO; EF:NA; MA:NA / HUN: NO; EF:NA; MA:NA / IRL: NA; EF:NA; MA:NA / ITA: 0,0510; EF:CS; MA:CS / LTU: NE; EF:NA; MA:NA; COMM / LUX: NO; EF:NA; MA:NA / LVA: NO; EF:NA; MA:NA / MLT: NO; EF:NA; MA:NA / NLD: NA; EF:NA; MA:NA / POL: NO; EF:NA; MA:NA / PRT: NO; EF:NA; MA:NA / ROU: NE; EF:NA; MA:NA; COMM / SVK: NO; EF:NA; MA:NA / SVN: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2</xdr:col>
                <xdr:colOff>54</xdr:colOff>
                <xdr:row>14</xdr:row>
                <xdr:rowOff>11</xdr:rowOff>
              </xdr:to>
            </anchor>
          </commentPr>
        </mc:Choice>
        <mc:Fallback/>
      </mc:AlternateContent>
    </comment>
    <comment ref="C16" authorId="0">
      <text>
        <r>
          <rPr>
            <b val="true"/>
            <sz val="9"/>
            <color rgb="FF000000"/>
            <rFont val="Tahoma"/>
            <family val="2"/>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0</xdr:col>
                <xdr:colOff>53</xdr:colOff>
                <xdr:row>15</xdr:row>
                <xdr:rowOff>11</xdr:rowOff>
              </xdr:to>
            </anchor>
          </commentPr>
        </mc:Choice>
        <mc:Fallback/>
      </mc:AlternateContent>
    </comment>
    <comment ref="C17" authorId="0">
      <text>
        <r>
          <rPr>
            <b val="true"/>
            <sz val="9"/>
            <color rgb="FF000000"/>
            <rFont val="Tahoma"/>
            <family val="2"/>
          </rPr>
          <t xml:space="preserve">AUT: NA; EF:NA; MA:NA / BEL: NA; EF:NA; MA:NA / BGR: NO; EF:NA; MA:NA / CYP: NE; EF:NA; MA:NA / CZE: NA; EF:NA; MA:NA / DEU: 0,0054; EF:CS; MA:CS / DNM: 0,0037; EF:D,OTH; MA:CS,OTH,T1 / ESP: NO; EF:NA; MA:NA / EST: NO; EF:NA; MA:NA / FIN: NO; EF:NA; MA:NA / FRK: NA; EF:NA; MA:NA / GBE: NE; EF:NA; MA:NA / GRC: NA,NO; EF:NA; MA:NA / HRV: NE; EF:NA; MA:NA / HUN: 0,2067; EF:PS; MA:CS / IRL: NA; EF:NA; MA:NA / ITA: NA; EF:NA; MA:NA / LTU: NA,NE; EF:NA; MA:NA / LUX: NA; EF:NA; MA:NA / LVA: NO; EF:NA; MA:NA / MLT: NA; EF:NA; MA:NA / NLD: NO; EF:NA; MA:NA / POL: NA; EF:NA; MA:NA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0</xdr:col>
                <xdr:colOff>45</xdr:colOff>
                <xdr:row>16</xdr:row>
                <xdr:rowOff>11</xdr:rowOff>
              </xdr:to>
            </anchor>
          </commentPr>
        </mc:Choice>
        <mc:Fallback/>
      </mc:AlternateContent>
    </comment>
    <comment ref="D7" authorId="0">
      <text>
        <r>
          <rPr>
            <b val="true"/>
            <sz val="9"/>
            <color rgb="FF000000"/>
            <rFont val="Tahoma"/>
            <family val="2"/>
          </rPr>
          <t xml:space="preserve">AUT: 114,43 / BEL: 102,93 / BGR: 392,95 / CYP: 2,85 / CZE: 175,10 / DEU: 1160,00 / DNM: 38,04 / ESP: 416,99 / EST: 9,46 / FIN: 52,89 / FRK: 638,50 / GBE: 665,62 / GRC: 56,65 / HRV: 28,07 / HUN: 52,26 / IRL: 25,68 / ITA: 604,17 / LTU: 34,44 / LUX: 4,76 / LVA: 19,52 / MLT: 1,39 / NLD: 128,68 / POL: IE,NA; EF:NA; MA:NA / PRT: 74,13 / ROU: 191,44 / SVK: 52,87 / SVN: 16,57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9</xdr:col>
                <xdr:colOff>21</xdr:colOff>
                <xdr:row>6</xdr:row>
                <xdr:rowOff>11</xdr:rowOff>
              </xdr:to>
            </anchor>
          </commentPr>
        </mc:Choice>
        <mc:Fallback/>
      </mc:AlternateContent>
    </comment>
    <comment ref="D8" authorId="0">
      <text>
        <r>
          <rPr>
            <b val="true"/>
            <sz val="9"/>
            <color rgb="FF000000"/>
            <rFont val="Tahoma"/>
            <family val="2"/>
          </rPr>
          <t xml:space="preserve">AUT: 45,79 / BEL: 51,33 / BGR: 36,51 / CYP: 1,86 / CZE: 96,90 / DEU: 540,00; EF:CS; MA:CS / DNM: 5,11 / ESP: 215,69 / EST: 2,35 / FIN: 27,50 / FRK: 262,52 / GBE: 208,86 / GRC: 10,16 / HRV: 5,49 / HUN: 32,02 / IRL: 6,83 / ITA: 270,67 / LTU: 16,64 / LUX: 1,38 / LVA: 4,02 / MLT: IE; EF:NA; MA:NA / NLD: 80,74 / POL: IE; EF:NA; MA:NA; COMM / PRT: 30,82 / ROU: 35,79 / SVK: 32,81 / SVN: 7,47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50</xdr:col>
                <xdr:colOff>53</xdr:colOff>
                <xdr:row>7</xdr:row>
                <xdr:rowOff>11</xdr:rowOff>
              </xdr:to>
            </anchor>
          </commentPr>
        </mc:Choice>
        <mc:Fallback/>
      </mc:AlternateContent>
    </comment>
    <comment ref="D9" authorId="0">
      <text>
        <r>
          <rPr>
            <b val="true"/>
            <sz val="9"/>
            <color rgb="FF000000"/>
            <rFont val="Tahoma"/>
            <family val="2"/>
          </rPr>
          <t xml:space="preserve">AUT: 13,70 / BEL: 9,72 / BGR: 342,76 / CYP: 0,2002 / CZE: 47,70 / DEU: 114,00; EF:CS; MA:CS / DNM: 0,0001 / ESP: 41,99 / EST: 1,20 / FIN: 2,60 / FRK: 79,88 / GBE: 84,50 / GRC: 2,54 / HRV: 5,26 / HUN: 3,15 / IRL: 2,70 / ITA: 56,66 / LTU: 4,30 / LUX: 0,8833 / LVA: 0,0009 / MLT: IE; EF:NA; MA:NA / NLD: 7,37 / POL: IE; EF:NA; MA:NA; COMM / PRT: 3,72 / ROU: 28,35 / SVK: 11,50 / SVN: NE; EF:NA; MA:NA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52</xdr:col>
                <xdr:colOff>9</xdr:colOff>
                <xdr:row>8</xdr:row>
                <xdr:rowOff>11</xdr:rowOff>
              </xdr:to>
            </anchor>
          </commentPr>
        </mc:Choice>
        <mc:Fallback/>
      </mc:AlternateContent>
    </comment>
    <comment ref="D10" authorId="0">
      <text>
        <r>
          <rPr>
            <b val="true"/>
            <sz val="9"/>
            <color rgb="FF000000"/>
            <rFont val="Tahoma"/>
            <family val="2"/>
          </rPr>
          <t xml:space="preserve">AUT: 12,79 / BEL: 13,75 / BGR: 3,33 / CYP: NE; EF:NA; MA:NA / CZE: 6,45 / DEU: 70,00 / DNM: 8,14 / ESP: 66,42 / EST: 0,4959 / FIN: 4,26 / FRK: 68,06 / GBE: 48,00 / GRC: IE; EF:NA; MA:NA / HRV: 2,82 / HUN: 17,10; COMM / IRL: 3,54 / ITA: 77,25 / LTU: 2,22 / LUX: 0,7658 / LVA: 1,36 / MLT: IE; EF:NA; MA:NA / NLD: IE; EF:NA; MA:NA / POL: IE; EF:NA; MA:NA; COMM / PRT: 17,11 / ROU: 17,99 / SVK: 8,23 / SVN: 3,96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52</xdr:col>
                <xdr:colOff>55</xdr:colOff>
                <xdr:row>9</xdr:row>
                <xdr:rowOff>11</xdr:rowOff>
              </xdr:to>
            </anchor>
          </commentPr>
        </mc:Choice>
        <mc:Fallback/>
      </mc:AlternateContent>
    </comment>
    <comment ref="D11" authorId="0">
      <text>
        <r>
          <rPr>
            <b val="true"/>
            <sz val="9"/>
            <color rgb="FF000000"/>
            <rFont val="Tahoma"/>
            <family val="2"/>
          </rPr>
          <t xml:space="preserve">AUT: 42,15 / BEL: 28,13 / BGR: 10,35 / CYP: 0,7871 / CZE: 24,05 / DEU: 436,00 / DNM: 24,79 / ESP: 92,89 / EST: 5,42 / FIN: 18,53 / FRK: 228,04 / GBE: 324,25 / GRC: 43,95 / HRV: 14,51 / HUN: NO; EF:NA; MA:NA / IRL: 12,61 / ITA: 199,59 / LTU: 11,28 / LUX: 1,73 / LVA: 14,14 / MLT: 1,39 / NLD: 40,57 / POL: IE,NA; EF:NA; MA:NA / PRT: 22,47 / ROU: 109,30 / SVK: 0,3315 / SVN: 5,14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9</xdr:col>
                <xdr:colOff>47</xdr:colOff>
                <xdr:row>10</xdr:row>
                <xdr:rowOff>11</xdr:rowOff>
              </xdr:to>
            </anchor>
          </commentPr>
        </mc:Choice>
        <mc:Fallback/>
      </mc:AlternateContent>
    </comment>
    <comment ref="D16" authorId="0">
      <text>
        <r>
          <rPr>
            <b val="true"/>
            <sz val="9"/>
            <color rgb="FF000000"/>
            <rFont val="Tahoma"/>
            <family val="2"/>
          </rPr>
          <t xml:space="preserve">AUT: 37.991NLD: 41.649087556685203BEL: NE; EF:NA; MA:NADEU: 436</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3</xdr:col>
                <xdr:colOff>5</xdr:colOff>
                <xdr:row>15</xdr:row>
                <xdr:rowOff>11</xdr:rowOff>
              </xdr:to>
            </anchor>
          </commentPr>
        </mc:Choice>
        <mc:Fallback/>
      </mc:AlternateContent>
    </comment>
    <comment ref="D17" authorId="0">
      <text>
        <r>
          <rPr>
            <b val="true"/>
            <sz val="9"/>
            <color rgb="FF000000"/>
            <rFont val="Tahoma"/>
            <family val="2"/>
          </rPr>
          <t xml:space="preserve">AUT: 42,15 / BEL: 28,13 / BGR: 10,35 / CYP: 0,7871 / CZE: 24,05 / DEU: 436,00 / DNM: 24,79 / ESP: 92,89 / EST: 5,42 / FIN: 18,53 / FRK: 228,04 / GBE: 324,25 / GRC: 43,95 / HRV: 14,51 / HUN: NO; EF:NA; MA:NA / IRL: 12,61 / ITA: 199,59 / LTU: 11,28 / LUX: 1,73 / LVA: 14,14 / MLT: 1,39 / NLD: 40,57 / POL: IE,NA; EF:NA; MA:NA / PRT: 22,47 / ROU: 109,30 / SVK: 0,3315 / SVN: 5,14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9</xdr:col>
                <xdr:colOff>47</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RV: NO; EF:NA; MA:NA / HUN: NO; EF:NA; MA:NA / IRL: NA; EF:NA; MA:NA / ITA: NO; EF:NA; MA:NA / LTU: NE; EF:NA; MA:NA; COMM / LUX: NO; EF:NA; MA:NA / LVA: NE; EF:NA; MA:NA / MLT: NE; EF:NA; MA:NA / NLD: NA; EF:NA; MA:NA / POL: NO; EF:NA; MA:NA / PRT: NO / ROU: NE; EF:NA; MA:NA; COMM / SVK: NO; EF:NA; MA:NA / SVN: IE; EF:NA; MA:NA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8</xdr:col>
                <xdr:colOff>44</xdr:colOff>
                <xdr:row>10</xdr:row>
                <xdr:rowOff>13</xdr:rowOff>
              </xdr:to>
            </anchor>
          </commentPr>
        </mc:Choice>
        <mc:Fallback/>
      </mc:AlternateContent>
    </comment>
    <comment ref="C13" authorId="0">
      <text>
        <r>
          <rPr>
            <b val="true"/>
            <sz val="9"/>
            <color rgb="FF000000"/>
            <rFont val="Tahoma"/>
            <family val="2"/>
          </rPr>
          <t xml:space="preserve">AUT: NO; EF:NA; MA:NA / BEL: NE; EF:NA; MA:NA / BGR: NO; EF:NA; MA:NA / CYP: 0,0000 / CZE: NO; EF:NA; MA:NA / DEU: NO; EF:NA; MA:NA / DNM: NO; EF:NA; MA:NA / ESP: NO; EF:NA; MA:NA / EST: NO; EF:NA; MA:NA / FIN: IE; EF:NA; MA:NA; COMM / FRK: NO / GBE: NO; EF:NA; MA:NA / GRC: 0,0000 / HRV: NO; EF:NA; MA:NA / HUN: NO; EF:NA; MA:NA / IRL: NA; EF:NA; MA:NA / ITA: NO; EF:NA; MA:NA / LTU: NE; EF:NA; MA:NA; COMM / LUX: NO; EF:NA; MA:NA / LVA: NE; EF:NA; MA:NA / MLT: NE; EF:NA; MA:NA / NLD: NA; EF:NA; MA:NA / POL: NO; EF:NA; MA:NA / PRT: NO / ROU: NE; EF:NA; MA:NA; COMM / SVK: NO; EF:NA; MA:NA / SVN: IE;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62</xdr:col>
                <xdr:colOff>17</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0</xdr:col>
                <xdr:colOff>18</xdr:colOff>
                <xdr:row>7</xdr:row>
                <xdr:rowOff>11</xdr:rowOff>
              </xdr:to>
            </anchor>
          </commentPr>
        </mc:Choice>
        <mc:Fallback/>
      </mc:AlternateContent>
    </comment>
    <comment ref="B17" authorId="0">
      <text>
        <r>
          <rPr>
            <b val="true"/>
            <sz val="9"/>
            <color rgb="FF000000"/>
            <rFont val="Tahoma"/>
            <family val="2"/>
          </rPr>
          <t xml:space="preserve">AUT: NO; EF:NA; MA:NA / BEL: NO; EF:NA; MA:NA / BGR: 1,28; EF:D; MA:T1 / CYP: NO; EF:NA; MA:NA / CZE: NO; EF:NA; MA:NA / DEU: NO; EF:NA; MA:NA / DNM: NO; EF:NA; MA:NA / ESP: NO; EF:NA; MA:NA / EST: NO; EF:NA; MA:NA / FIN: NO; EF:NA; MA:NA / FRK: NO; EF:NA; MA:NA / GBE: NO; EF:NA; MA:NA / GRC: 0,0455; EF:D; MA:T1 / HRV: NO; EF:NA; MA:NA / HUN: 0,0055; EF:D; MA:T1 / IRL: NO; EF:NA; MA:NA / ITA: 5,95; EF:CS; MA:T2 / LTU: NO; EF:NA; MA:NA / LUX: NO; EF:NA; MA:NA / LVA: NO; EF:NA; MA:NA / MLT: NO; EF:NA; MA:NA / NLD: NO; EF:NA; MA:NA / POL: NO; EF:NA; MA:NA / PRT: NO; EF:NA; MA:NA / ROU: 5,93;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1</xdr:col>
                <xdr:colOff>29</xdr:colOff>
                <xdr:row>16</xdr:row>
                <xdr:rowOff>11</xdr:rowOff>
              </xdr:to>
            </anchor>
          </commentPr>
        </mc:Choice>
        <mc:Fallback/>
      </mc:AlternateContent>
    </comment>
    <comment ref="B18" authorId="0">
      <text>
        <r>
          <rPr>
            <b val="true"/>
            <sz val="9"/>
            <color rgb="FF000000"/>
            <rFont val="Tahoma"/>
            <family val="2"/>
          </rPr>
          <t xml:space="preserve">AUT: 2,48; EF:D; MA:T1 / BEL: 1,54; EF:D; MA:T1 / BGR: 57,68; EF:CS; MA:T2 / CYP: 2,32; EF:D; MA:T1 / CZE: 3,44; EF:D; MA:T1 / DEU: 26,13; EF:D; MA:T1 / DNM: 1,58; EF:D; MA:T2 / ESP: 203,29; EF:D, CS; MA:T2, CS / EST: 1,10; EF:D; MA:T1 / FIN: 0,7024; EF:CS; MA:T2 / FRK: 104,74; EF:CS; MA:T3 / GBE: 222,02; EF:CS; MA:T1 / GRC: 79,16; EF:CS,D; MA:T2 / HRV: 6,01; EF:D; MA:T1 / HUN: 15,67; EF:CS; MA:T1 / IRL: 49,17; EF:D; MA:T1 / ITA: 69,91; EF:D; MA:T1 / LTU: 0,6621; EF:D; MA:T2 / LUX: 0,0582; EF:D; MA:T1 / LVA: 1,32; EF:D; MA:T1 / MLT: 0,0167; EF:D; MA:T1 / NLD: 13,62; EF:D; MA:T1 / POL: 32,26; EF:CS; MA:T2 / PRT: 27,71; EF:CS; MA:T2 / ROU: 283,74; EF:CS; MA:T2 / SVK: 5,93; EF:CS; MA:T2 / SVN: 0,1622; EF:D; MA:T1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6</xdr:colOff>
                <xdr:row>17</xdr:row>
                <xdr:rowOff>11</xdr:rowOff>
              </xdr:to>
            </anchor>
          </commentPr>
        </mc:Choice>
        <mc:Fallback/>
      </mc:AlternateContent>
    </comment>
    <comment ref="B19" authorId="0">
      <text>
        <r>
          <rPr>
            <b val="true"/>
            <sz val="9"/>
            <color rgb="FF000000"/>
            <rFont val="Tahoma"/>
            <family val="2"/>
          </rPr>
          <t xml:space="preserve">AUT: 0,1867; EF:D; MA:T1 / BEL: 0,0435; EF:D; MA:T1 / BGR: 2,17; EF:D; MA:T1 / CYP: 1,03; EF:D; MA:T1 / CZE: 0,2050; EF:D; MA:T1 / DEU: 0,4500; EF:D; MA:T1 / DNM: 0,0986; EF:D; MA:T2 / ESP: 18,32; EF:D; MA:T1 / EST: 0,0090; EF:D; MA:T1 / FIN: 0,0295; EF:D; MA:T1 / FRK: 17,05; EF:CS; MA:T3 / GBE: 0,4875; EF:D; MA:T1 / GRC: 26,70; EF:D; MA:T1 / HRV: 0,8600; EF:D; MA:T1 / HUN: 0,1753; EF:D; MA:T1 / IRL: 0,0870; EF:D; MA:T1 / ITA: 6,29; EF:D; MA:T1 / LTU: 0,0260; EF:D; MA:T1 / LUX: 0,0025; EF:D; MA:T1 / LVA: 0,0270; EF:D; MA:T1 / MLT: 0,0087; EF:D; MA:T1 / NLD: 0,3039; EF:D; MA:T1 / POL: 0,8966; EF:D; MA:T1 / PRT: 5,90; EF:CS; MA:T2 / ROU: 17,06; EF:CS; MA:T2 / SVK: 0,1250; EF:D; MA:T1 / SVN: 0,0500; EF:D; MA:T1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7</xdr:col>
                <xdr:colOff>43</xdr:colOff>
                <xdr:row>18</xdr:row>
                <xdr:rowOff>11</xdr:rowOff>
              </xdr:to>
            </anchor>
          </commentPr>
        </mc:Choice>
        <mc:Fallback/>
      </mc:AlternateContent>
    </comment>
    <comment ref="B20"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0</xdr:col>
                <xdr:colOff>34</xdr:colOff>
                <xdr:row>19</xdr:row>
                <xdr:rowOff>11</xdr:rowOff>
              </xdr:to>
            </anchor>
          </commentPr>
        </mc:Choice>
        <mc:Fallback/>
      </mc:AlternateContent>
    </comment>
    <comment ref="B21" authorId="0">
      <text>
        <r>
          <rPr>
            <b val="true"/>
            <sz val="9"/>
            <color rgb="FF000000"/>
            <rFont val="Tahoma"/>
            <family val="2"/>
          </rPr>
          <t xml:space="preserve">AUT: 0,8856; EF:D; MA:T1 / BEL: 0,3805; EF:D; MA:T1 / BGR: 2,17; EF:D; MA:T1 / CYP: 0,0990; EF:D; MA:T1 / CZE: 0,4860; EF:D; MA:T1 / DEU: 8,08; EF:D,CS; MA:T1 / DNM: 2,94; EF:D; MA:T2 / ESP: 4,41; EF:D; MA:T1 / EST: 0,1548; EF:D; MA:T1 / FIN: 0,7092; EF:D; MA:T1 / FRK: 8,91; EF:CS; MA:T3 / GBE: 10,26; EF:D; MA:T1 / GRC: 0,8201; EF:D; MA:T1 / HRV: 0,7020; EF:D; MA:T1 / HUN: 1,44; EF:D; MA:T1 / IRL: 1,11; EF:D; MA:T1 / ITA: 5,18; EF:D; MA:T1 / LTU: 1,44; EF:D; MA:T1 / LUX: 0,0310; EF:D; MA:T1 / LVA: 0,5562; EF:D; MA:T1 / MLT: 0,0172; EF:D; MA:T1 / NLD: 6,65; EF:D; MA:T1 / POL: 16,94; EF:D; MA:T1 / PRT: 0,5919; EF:D; MA:T1 / ROU: 24,81; EF:CS; MA:T2 / SVK: 0,2520; EF:D; MA:T1 / SVN: 0,186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6</xdr:col>
                <xdr:colOff>6</xdr:colOff>
                <xdr:row>20</xdr:row>
                <xdr:rowOff>11</xdr:rowOff>
              </xdr:to>
            </anchor>
          </commentPr>
        </mc:Choice>
        <mc:Fallback/>
      </mc:AlternateContent>
    </comment>
    <comment ref="B22" authorId="0">
      <text>
        <r>
          <rPr>
            <b val="true"/>
            <sz val="9"/>
            <color rgb="FF000000"/>
            <rFont val="Tahoma"/>
            <family val="2"/>
          </rPr>
          <t xml:space="preserve">AUT: IE; EF:NA; MA:NA; COMM / BEL: 0,0019; EF:D; MA:T1 / BGR: 3,49; EF:D; MA:T1 / CYP: 0,0670; EF:D; MA:T1 / (Duplicate value from CYP not aggregated) / CZE: NO; EF:NA; MA:NA / DEU: 0,0850; EF:D; MA:T1 / DNM: NO; EF:NA; MA:NA / ESP: 2,03; EF:D; MA:T1 / EST: NO; EF:NA; MA:NA / FIN: NO; EF:NA; MA:NA / FRK: 0,2033; EF:CS; MA:T3 / GBE: NO; EF:NA; MA:NA / GRC: 1,87; EF:D; MA:T1 / HRV: 0,1700; EF:D; MA:T1 / HUN: 0,0447; EF:D; MA:T1 / IRL: 0,0830; EF:D; MA:T1 / ITA: 0,8385; EF:D; MA:T1 / LTU: NO; EF:NA; MA:NA / LUX: IE; EF:NA; MA:NA; COMM / LVA: NO; EF:NA; MA:NA / MLT: IE; EF:NA; MA:NA; COMM / NLD: NE; EF:NA; MA:NA; COMM / POL: NO; EF:NA; MA:NA / PRT: 1,18; EF:D; MA:T1 / ROU: 1,0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81</xdr:col>
                <xdr:colOff>22</xdr:colOff>
                <xdr:row>21</xdr:row>
                <xdr:rowOff>11</xdr:rowOff>
              </xdr:to>
            </anchor>
          </commentPr>
        </mc:Choice>
        <mc:Fallback/>
      </mc:AlternateContent>
    </comment>
    <comment ref="B23" authorId="0">
      <text>
        <r>
          <rPr>
            <b val="true"/>
            <sz val="9"/>
            <color rgb="FF000000"/>
            <rFont val="Tahoma"/>
            <family val="2"/>
          </rPr>
          <t xml:space="preserve">AUT: 5,53; EF:D; MA:T1 / BEL: 10,05; EF:D; MA:T1 / BGR: 6,34; EF:D; MA:T1 / CYP: 0,4169; EF:D; MA:T1 / CZE: 7,18; EF:D; MA:T1 / DEU: 28,49; EF:CS; MA:T2 / DNM: 10,33; MA:T2 / ESP: 14,55; EF:D, CS; MA:T2, CS / EST: 0,8330; EF:CS,D; MA:T2 / FIN: IE; EF:NA; MA:NA; COMM / FRK: 10,58; EF:CS; MA:T3 / GBE: 11,32; EF:D; MA:T1 / GRC: 1,49; EF:D; MA:T1 / HRV: 2,36; EF:D; MA:T1 / HUN: 13,06; EF:D; MA:T1 / IRL: 1,41; EF:D; MA:T1 / ITA: 12,61; EF:D; MA:T1 / LTU: 2,60; EF:CS; MA:T2 / LUX: 0,1132; EF:D; MA:T1 / LVA: 2,10; EF:D; MA:T1 / MLT: 0,0924; EF:D; MA:T1 / NLD: 20,87; EF:D; MA:T1 / POL: 29,20; EF:D; MA:T1 / PRT: 3,54; EF:CS; MA:T2 / ROU: 18,38; EF:CS; MA:T2 / SVK: 3,78; EF:D; MA:T1 / SVN: 0,8817; EF:D; MA:T1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6</xdr:col>
                <xdr:colOff>2</xdr:colOff>
                <xdr:row>22</xdr:row>
                <xdr:rowOff>11</xdr:rowOff>
              </xdr:to>
            </anchor>
          </commentPr>
        </mc:Choice>
        <mc:Fallback/>
      </mc:AlternateContent>
    </comment>
    <comment ref="B24" authorId="0">
      <text>
        <r>
          <rPr>
            <b val="true"/>
            <sz val="9"/>
            <color rgb="FF000000"/>
            <rFont val="Tahoma"/>
            <family val="2"/>
          </rPr>
          <t xml:space="preserve">AUT: 0,2662; EF:CS; MA:T1 / BEL: NO; EF:NA; MA:NA / BGR: NA; EF:NA; MA:NA / CYP: 0,0702; EF:OTH; MA:T1 / (Duplicate value from CYP not aggregated) / CZE: NA; EF:NA; MA:NA / DEU: NO; EF:NA; MA:NA / DNM: 0,0593; EF:OTH; MA:T1 / ESP: NE; EF:NA; MA:NA; COMM / EST: NE; EF:NA; MA:NA; COMM / FIN: NE; EF:NA; MA:NA; COMM / FRK: NA; EF:NA; MA:NA / GBE: NA; EF:NA; MA:NA / GRC: 0,5536; EF:CS; MA:T1 / HRV: NO; EF:NA; MA:NA / HUN: 1,05; EF:CS; MA:T1 / IRL: NE; EF:NA; MA:NA; COMM / ITA: NA; EF:NA; MA:NA / LTU: NA; EF:NA; MA:NA; COMM / LUX: 0,0013; EF:OTH; MA:T1 / LVA: NE; EF:NA; MA:NA; COMM / MLT: 0,1509; EF:D; MA:T1 / NLD: NE; EF:NA; MA:NA; COMM / POL: NO; EF:NA; MA:NA; COMM / PRT: NO; EF:NA; MA:NA / ROU: NO; EF:NA; MA:NA / SVK: NO; EF:NA; MA:NA / SVN: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5</xdr:col>
                <xdr:colOff>55</xdr:colOff>
                <xdr:row>23</xdr:row>
                <xdr:rowOff>11</xdr:rowOff>
              </xdr:to>
            </anchor>
          </commentPr>
        </mc:Choice>
        <mc:Fallback/>
      </mc:AlternateContent>
    </comment>
    <comment ref="B25" authorId="0">
      <text>
        <r>
          <rPr>
            <b val="true"/>
            <sz val="9"/>
            <color rgb="FF000000"/>
            <rFont val="Tahoma"/>
            <family val="2"/>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xdr:col>
                <xdr:colOff>37</xdr:colOff>
                <xdr:row>24</xdr:row>
                <xdr:rowOff>11</xdr:rowOff>
              </xdr:to>
            </anchor>
          </commentPr>
        </mc:Choice>
        <mc:Fallback/>
      </mc:AlternateContent>
    </comment>
    <comment ref="B26" authorId="0">
      <text>
        <r>
          <rPr>
            <b val="true"/>
            <sz val="9"/>
            <color rgb="FF000000"/>
            <rFont val="Tahoma"/>
            <family val="2"/>
          </rPr>
          <t xml:space="preserve">AUT: 0,2968; EF:D; MA:T1 / BEL: NO; EF:NA; MA:NA / BGR: NO; EF:NA; MA:NA / CYP: NA; EF:NA; MA:NA / CZE: NA; EF:NA; MA:NA / DEU: NO; EF:NA; MA:NA / DNM: 0,1133; EF:D,OTH; MA:T1,T2 / ESP: NE; EF:NA; MA:NA / EST: 0,0095; EF:D; MA:T1 / FIN: 36,98; EF:CS,D,OTH; MA:T1,T2 / FRK: NO; EF:NA; MA:NA / GBE: 0,4158; EF:CS; MA:T1 / GRC: NO; EF:NA; MA:NA / HRV: NO; EF:NA; MA:NA / HUN: 0,2070; EF:CS; MA:T1 / IRL: NA; EF:NA; MA:NA / ITA: 1,16; EF:CS; MA:T1 / LTU: 0,0652; EF:OTH; MA:T1 / LUX: 0,0062; EF:D,OTH; MA:T1 / LVA: NO; EF:NA; MA:NA / MLT: 0,0021; EF:CS; MA:T1 / NLD: NE; EF:NA; MA:NA / POL: NA; EF:NA; MA:NA / PRT: 1,72; EF:CS; MA:T2 / ROU: NO; EF:NA; MA:NA / SVK: NA; EF:NA; MA:NA / SVN: NO; EF:NA; MA:NA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6</xdr:col>
                <xdr:colOff>45</xdr:colOff>
                <xdr:row>25</xdr:row>
                <xdr:rowOff>11</xdr:rowOff>
              </xdr:to>
            </anchor>
          </commentPr>
        </mc:Choice>
        <mc:Fallback/>
      </mc:AlternateContent>
    </comment>
    <comment ref="B27"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9</xdr:col>
                <xdr:colOff>53</xdr:colOff>
                <xdr:row>26</xdr:row>
                <xdr:rowOff>11</xdr:rowOff>
              </xdr:to>
            </anchor>
          </commentPr>
        </mc:Choice>
        <mc:Fallback/>
      </mc:AlternateContent>
    </comment>
    <comment ref="B36" authorId="0">
      <text>
        <r>
          <rPr>
            <b val="true"/>
            <sz val="9"/>
            <color rgb="FF000000"/>
            <rFont val="Tahoma"/>
            <family val="2"/>
          </rPr>
          <t xml:space="preserve">AUT: NO; EF:NA; MA:NA / BEL: NO; EF:NA; MA:NA / BGR: 0,2094; EF:D; MA:T1 / CYP: NO; EF:NA; MA:NA / CZE: NO; EF:NA; MA:NA / DEU: NO; EF:NA; MA:NA / DNM: NO; EF:NA; MA:NA / ESP: NO; EF:NA; MA:NA / EST: NO; EF:NA; MA:NA / FIN: NO; EF:NA; MA:NA / FRK: NO; EF:NA; MA:NA / GBE: NO; EF:NA; MA:NA / GRC: 0,0074; EF:D; MA:T1 / HRV: NO; EF:NA; MA:NA / HUN: 0,0001; EF:CS; MA:T2 / IRL: NO; EF:NA; MA:NA / ITA: 1,15; EF:CS; MA:T2 / LTU: NO; EF:NA; MA:NA / LUX: NO; EF:NA; MA:NA / LVA: NO; EF:NA; MA:NA / MLT: NO; EF:NA; MA:NA / NLD: NO; EF:NA; MA:NA / POL: NO; EF:NA; MA:NA / PRT: NO; EF:NA; MA:NA / ROU: 0,0846;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2</xdr:col>
                <xdr:colOff>11</xdr:colOff>
                <xdr:row>35</xdr:row>
                <xdr:rowOff>11</xdr:rowOff>
              </xdr:to>
            </anchor>
          </commentPr>
        </mc:Choice>
        <mc:Fallback/>
      </mc:AlternateContent>
    </comment>
    <comment ref="B37" authorId="0">
      <text>
        <r>
          <rPr>
            <b val="true"/>
            <sz val="9"/>
            <color rgb="FF000000"/>
            <rFont val="Tahoma"/>
            <family val="2"/>
          </rPr>
          <t xml:space="preserve">AUT: 0,0589; EF:D; MA:T1 / BEL: 0,1332; EF:CS,D; MA:T2 / BGR: 1,03; EF:CS; MA:T2 / CYP: 0,0812; EF:D; MA:T1 / CZE: 0,0820; EF:D; MA:T1 / DEU: 0,8768; EF:D; MA:T2 / DNM: 0,2593; EF:CS,D; MA:CS,T2 / ESP: 5,49; EF:D, CS; MA:T1, CS; COMM / EST: 0,0262; EF:D; MA:T1 / FIN: 0,0192; EF:CS; MA:T2 / FRK: 2,15; EF:D; MA:T2 / GBE: 13,45; EF:CS,D; MA:T2 / GRC: 6,27; EF:CS,D; MA:T2 / HRV: 0,1427; EF:D; MA:T1 / HUN: 0,4812; EF:CS; MA:T2 / IRL: 1,24; EF:D; MA:T1 / ITA: 1,90; EF:D; MA:T1 / LTU: 0,0138; EF:CS; MA:T2 / LUX: 0,0013; EF:D; MA:T1 / LVA: 0,0313; EF:D; MA:T1 / MLT: 0,0006; EF:D; MA:T1 / NLD: 0,2909; EF:CS; MA:T2 / POL: 0,6790; EF:CS; MA:T2 / PRT: 0,8859; EF:CS; MA:T2 / ROU: 4,21; EF:CS; MA:T2 / SVK: 0,1140; EF:D; MA:T2 / SVN: 0,0039; EF:D; MA:T1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81</xdr:col>
                <xdr:colOff>24</xdr:colOff>
                <xdr:row>36</xdr:row>
                <xdr:rowOff>11</xdr:rowOff>
              </xdr:to>
            </anchor>
          </commentPr>
        </mc:Choice>
        <mc:Fallback/>
      </mc:AlternateContent>
    </comment>
    <comment ref="B38" authorId="0">
      <text>
        <r>
          <rPr>
            <b val="true"/>
            <sz val="9"/>
            <color rgb="FF000000"/>
            <rFont val="Tahoma"/>
            <family val="2"/>
          </rPr>
          <t xml:space="preserve">AUT: 0,0045; EF:D; MA:T1 / BEL: 0,0059; MA:T2 / BGR: 0,0782; EF:D; MA:T1 / CYP: 0,0369; EF:D; MA:T1 / CZE: 0,0049; EF:D; MA:T1 / DEU: 0,0197; EF:D; MA:T2 / DNM: 0,0183; EF:CS,D; MA:CS,T2 / ESP: 0,5814; EF:D, CS; MA:T1, CS; COMM / EST: 0,0002; EF:D; MA:T1 / FIN: 0,0007; EF:CS; MA:T2 / FRK: 0,1792; EF:D; MA:T2 / GBE: 0,0468; EF:CS,D; MA:T2 / GRC: 0,9611; EF:D; MA:T1 / HRV: 0,0206; EF:D; MA:T1 / HUN: 0,0054; EF:CS; MA:T2 / IRL: 0,0021; EF:D; MA:T1 / ITA: 0,1826; EF:D; MA:T1 / LTU: 0,0006; EF:D; MA:T1 / LUX: 0,0001; EF:D; MA:T1 / LVA: 0,0006; EF:D; MA:T1 / MLT: 0,0003; EF:D; MA:T1 / NLD: 0,0223; EF:CS; MA:T2 / POL: 0,0215; EF:D; MA:T1 / PRT: 0,1864; EF:CS; MA:T2 / ROU: 0,4590; EF:CS; MA:T2 / SVK: 0,0030; EF:D; MA:T2 / SVN: 0,0012; EF:D; MA:T1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81</xdr:col>
                <xdr:colOff>51</xdr:colOff>
                <xdr:row>37</xdr:row>
                <xdr:rowOff>11</xdr:rowOff>
              </xdr:to>
            </anchor>
          </commentPr>
        </mc:Choice>
        <mc:Fallback/>
      </mc:AlternateContent>
    </comment>
    <comment ref="B3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70</xdr:col>
                <xdr:colOff>34</xdr:colOff>
                <xdr:row>38</xdr:row>
                <xdr:rowOff>11</xdr:rowOff>
              </xdr:to>
            </anchor>
          </commentPr>
        </mc:Choice>
        <mc:Fallback/>
      </mc:AlternateContent>
    </comment>
    <comment ref="B40" authorId="0">
      <text>
        <r>
          <rPr>
            <b val="true"/>
            <sz val="9"/>
            <color rgb="FF000000"/>
            <rFont val="Tahoma"/>
            <family val="2"/>
          </rPr>
          <t xml:space="preserve">AUT: 0,0682; EF:D; MA:T1 / BEL: 0,0706; EF:CS,D; MA:T2 / BGR: 0,2529; EF:D; MA:T1 / CYP: 0,0116; EF:D; MA:T1 / CZE: 0,0375; EF:D; MA:T1 / DEU: 1,25; EF:D; MA:T2 / DNM: 0,3993; EF:CS,D; MA:CS,T2 / ESP: 0,4174; EF:D, CS; MA:T1, CS; COMM / EST: 0,0120; EF:D; MA:T1 / FIN: 0,0547; EF:CS; MA:T2 / FRK: 0,5694; EF:D; MA:T2 / GBE: 0,7910; EF:CS,D; MA:T2 / GRC: 0,0948; EF:D; MA:T1 / HRV: 0,0546; EF:D; MA:T1 / HUN: 0,1108; EF:CS; MA:T2 / IRL: 0,0862; EF:D; MA:T1 / ITA: 0,4257; EF:D; MA:T1 / LTU: 0,1111; EF:D; MA:T1 / LUX: 0,0024; EF:D; MA:T1 / LVA: 0,0433; EF:D; MA:T1 / MLT: 0,0020; EF:D; MA:T1 / NLD: 1,07; EF:CS; MA:T2 / POL: 1,31; EF:D; MA:T1 / PRT: 0,0607; EF:CS; MA:T2 / ROU: 1,21; EF:CS; MA:T2 / SVK: 0,0196; EF:D; MA:T1 / SVN: 0,0145; EF:D; MA:T1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81</xdr:col>
                <xdr:colOff>40</xdr:colOff>
                <xdr:row>39</xdr:row>
                <xdr:rowOff>11</xdr:rowOff>
              </xdr:to>
            </anchor>
          </commentPr>
        </mc:Choice>
        <mc:Fallback/>
      </mc:AlternateContent>
    </comment>
    <comment ref="B41" authorId="0">
      <text>
        <r>
          <rPr>
            <b val="true"/>
            <sz val="9"/>
            <color rgb="FF000000"/>
            <rFont val="Tahoma"/>
            <family val="2"/>
          </rPr>
          <t xml:space="preserve">AUT: IE; EF:NA; MA:NA; COMM / BEL: 0,0004; EF:CS,D; MA:T2 / BGR: 0,3981; EF:D; MA:T1 / CYP: 0,0076; EF:D; MA:T1 / CZE: NO; EF:NA; MA:NA / DEU: 0,0116; EF:D; MA:T2 / DNM: NO; EF:NA; MA:NA / ESP: 0,1928; EF:D, CS; MA:T1, CS; COMM / EST: NO; EF:NA; MA:NA / FIN: NO; EF:NA; MA:NA / FRK: 0,0127; EF:D; MA:T2 / GBE: NO; EF:NA; MA:NA / GRC: 0,2135; EF:D; MA:T1 / HRV: 0,0129; EF:D; MA:T1 / HUN: 0,0034; EF:CS; MA:T2 / IRL: 0,0063; EF:D; MA:T1 / ITA: 0,0708; EF:D; MA:T1 / LTU: NO; EF:NA; MA:NA / LUX: IE; EF:NA; MA:NA; COMM / LVA: NO; EF:NA; MA:NA / MLT: IE; EF:NA; MA:NA; COMM / NLD: NE; EF:NA; MA:NA; COMM / POL: NO; EF:NA; MA:NA / PRT: 0,1086; EF:CS; MA:T2 / ROU: 0,091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80</xdr:col>
                <xdr:colOff>0</xdr:colOff>
                <xdr:row>40</xdr:row>
                <xdr:rowOff>11</xdr:rowOff>
              </xdr:to>
            </anchor>
          </commentPr>
        </mc:Choice>
        <mc:Fallback/>
      </mc:AlternateContent>
    </comment>
    <comment ref="B42" authorId="0">
      <text>
        <r>
          <rPr>
            <b val="true"/>
            <sz val="9"/>
            <color rgb="FF000000"/>
            <rFont val="Tahoma"/>
            <family val="2"/>
          </rPr>
          <t xml:space="preserve">AUT: 5,84; EF:D; MA:T1 / BEL: 50,73; EF:CS,D; MA:T2 / BGR: 174,20; EF:CS; MA:T2 / CYP: 2,78; EF:D; MA:T1 / CZE: 14,37; EF:D; MA:T1 / DEU: 96,38; EF:CS; MA:T2 / DNM: 20,13; EF:CS,D; MA:CS,T2 / ESP: 155,42; EF:D, CS; MA:T2, CS; COMM / EST: 1,98; EF:CS,D; MA:T2 / FIN: IE; EF:NA; MA:NA; COMM / FRK: 156,70; EF:D; MA:T2 / GBE: 158,17; EF:CS,D; MA:T2 / GRC: 6,96; EF:D; MA:T1 / HRV: 6,29; EF:D; MA:T1 / HUN: 94,73; EF:CS; MA:T2 / IRL: 15,83; EF:D; MA:T2 / ITA: 68,19; EF:CS; MA:T2 / LTU: 30,30; EF:CS; MA:T2 / LUX: 1,47; EF:D; MA:T1 / LVA: 5,60; EF:D; MA:T1 / MLT: 0,6161; EF:D; MA:T1 / NLD: 54,95; EF:CS; MA:T2 / POL: 101,92; EF:CS; MA:T2 / PRT: 51,81; EF:CS; MA:T2 / ROU: 47,73; EF:CS; MA:T2 / SVK: 10,08; EF:D; MA:T1 / SVN: 11,65; EF:D; MA:T1 / SWE: 3,0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80</xdr:col>
                <xdr:colOff>6</xdr:colOff>
                <xdr:row>41</xdr:row>
                <xdr:rowOff>11</xdr:rowOff>
              </xdr:to>
            </anchor>
          </commentPr>
        </mc:Choice>
        <mc:Fallback/>
      </mc:AlternateContent>
    </comment>
    <comment ref="B43" authorId="0">
      <text>
        <r>
          <rPr>
            <b val="true"/>
            <sz val="9"/>
            <color rgb="FF000000"/>
            <rFont val="Tahoma"/>
            <family val="2"/>
          </rPr>
          <t xml:space="preserve">AUT: 1,08; EF:D; MA:T1 / BEL: 0,8608; EF:CS,D; MA:T2 / BGR: 3,06; EF:CS; MA:T2 / CYP: 0,4322; EF:D; MA:T1 / CZE: 2,49; EF:D; MA:T1 / DEU: 3,50; EF:CS; MA:T1,T2 / DNM: 0,4738; EF:CS,D; MA:CS,T2 / ESP: 1,17; EF:D, CS; MA:T2, CS; COMM / EST: 0,5098; EF:D; MA:T1 / FIN: 0,2112; EF:CS; MA:T2 / FRK: 21,16; EF:D; MA:T2 / GBE: 14,99; EF:CS,D; MA:T2 / GRC: 3,36; EF:D; MA:T1 / HRV: 1,33; EF:D; MA:T1 / HUN: 4,06; EF:CS; MA:T2 / IRL: 5,01; EF:D; MA:T1 / ITA: 13,82; EF:D; MA:T1 / LTU: 1,31; EF:D; MA:T1 / LUX: 0,0061; EF:D; MA:T1 / LVA: 0,8050; EF:D; MA:T1 / MLT: 0,1765; EF:D; MA:T1 / NLD: 13,08; EF:CS; MA:T2 / POL: 17,79; EF:D; MA:T1 / PRT: 0,8689; EF:CS; MA:T2 / ROU: 0,8905; EF:CS; MA:T2 / SVK: 1,29; EF:D; MA:T2 / SVN: 0,7608; EF:D; MA:T1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79</xdr:col>
                <xdr:colOff>16</xdr:colOff>
                <xdr:row>42</xdr:row>
                <xdr:rowOff>11</xdr:rowOff>
              </xdr:to>
            </anchor>
          </commentPr>
        </mc:Choice>
        <mc:Fallback/>
      </mc:AlternateContent>
    </comment>
    <comment ref="B44" authorId="0">
      <text>
        <r>
          <rPr>
            <b val="true"/>
            <sz val="9"/>
            <color rgb="FF000000"/>
            <rFont val="Tahoma"/>
            <family val="2"/>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54</xdr:colOff>
                <xdr:row>43</xdr:row>
                <xdr:rowOff>11</xdr:rowOff>
              </xdr:to>
            </anchor>
          </commentPr>
        </mc:Choice>
        <mc:Fallback/>
      </mc:AlternateContent>
    </comment>
    <comment ref="B45" authorId="0">
      <text>
        <r>
          <rPr>
            <b val="true"/>
            <sz val="9"/>
            <color rgb="FF000000"/>
            <rFont val="Tahoma"/>
            <family val="2"/>
          </rPr>
          <t xml:space="preserve">AUT: 0,0070; EF:D; MA:T1 / BEL: NE; EF:NA; MA:NA / BGR: NO; EF:NA; MA:NA / CYP: NA; EF:NA; MA:NA / CZE: NA; EF:NA; MA:NA / DEU: NO; EF:NA; MA:NA / DNM: 1,29; EF:CS,D; MA:CS,T2 / ESP: 1,37; EF:CS,D; MA:CS,T1; COMM / EST: 0,0126; EF:D; MA:T1 / FIN: 5,91; EF:CS; MA:T2 / FRK: NO; EF:NA; MA:NA / GBE: 0,0104; EF:CS,D; MA:T2 / GRC: NA; EF:NA; MA:NA / HRV: NO; EF:NA; MA:NA / HUN: 0,2070; EF:CS; MA:T1 / IRL: NO; EF:NA; MA:NA / ITA: 1,41; EF:CS,D; MA:T1 / LTU: 0,1252; EF:D; MA:T1 / LUX: 0,0008; EF:D; MA:T1 / LVA: NO; EF:NA; MA:NA / MLT: 0,0021; EF:CS; MA:T1 / NLD: 0,0872; EF:CS; MA:T2 / POL: NA; EF:NA; MA:NA / PRT: 0,2259; EF:CS; MA:T2 / ROU: NO; EF:NA; MA:NA / SVK: NA; EF:NA; MA:NA / SVN: NA; EF:NA; MA:NA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7</xdr:col>
                <xdr:colOff>22</xdr:colOff>
                <xdr:row>44</xdr:row>
                <xdr:rowOff>11</xdr:rowOff>
              </xdr:to>
            </anchor>
          </commentPr>
        </mc:Choice>
        <mc:Fallback/>
      </mc:AlternateContent>
    </comment>
    <comment ref="C27"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80</xdr:col>
                <xdr:colOff>13</xdr:colOff>
                <xdr:row>26</xdr:row>
                <xdr:rowOff>11</xdr:rowOff>
              </xdr:to>
            </anchor>
          </commentPr>
        </mc:Choice>
        <mc:Fallback/>
      </mc:AlternateContent>
    </comment>
    <comment ref="F27" authorId="0">
      <text>
        <r>
          <rPr>
            <b val="true"/>
            <sz val="9"/>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RV: NO; EF:NA; MA:NA / HUN: NE,NO; EF:NA; MA:NA / IRL: NE,NO; EF:NA; MA:NA / ITA: 0,6782 / LTU: NA,NE; EF:NA; MA:NA / LUX: NE,NO; EF:NA; MA:NA / LVA: NA,NE; EF:NA; MA:NA / MLT: NA,NO; EF:NA; MA:NA / NLD: NE; EF:NA; MA:NA / POL: NA,NO; EF:NA; MA:NA / PRT: NE; EF:NA; MA:NA / ROU: NE; EF:NA; MA:NA / SVK: NO; EF:NA; MA:NA / SVN: 5,37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85</xdr:col>
                <xdr:colOff>3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3</xdr:col>
                <xdr:colOff>0</xdr:colOff>
                <xdr:row>11</xdr:row>
                <xdr:rowOff>11</xdr:rowOff>
              </xdr:to>
            </anchor>
          </commentPr>
        </mc:Choice>
        <mc:Fallback/>
      </mc:AlternateContent>
    </comment>
    <comment ref="B13" authorId="0">
      <text>
        <r>
          <rPr>
            <b val="true"/>
            <sz val="9"/>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RV: NO; EF:NA; MA:NA / HUN: 2,40; EF:D; MA:T1 / IRL: NO; EF:NA; MA:NA / ITA: 75,06; EF:CS; MA:T2 / LTU: NO; EF:NA; MA:NA / LUX: NO; EF:NA; MA:NA / LVA: NO; EF:NA; MA:NA / MLT: NO; EF:NA; MA:NA / NLD: NO; EF:NA; MA:NA / POL: NO; EF:NA; MA:NA / PRT: 7,06; EF:CS,D;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0</xdr:col>
                <xdr:colOff>44</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0</xdr:col>
                <xdr:colOff>0</xdr:colOff>
                <xdr:row>13</xdr:row>
                <xdr:rowOff>11</xdr:rowOff>
              </xdr:to>
            </anchor>
          </commentPr>
        </mc:Choice>
        <mc:Fallback/>
      </mc:AlternateContent>
    </comment>
    <comment ref="B1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0</xdr:col>
                <xdr:colOff>0</xdr:colOff>
                <xdr:row>14</xdr:row>
                <xdr:rowOff>11</xdr:rowOff>
              </xdr:to>
            </anchor>
          </commentPr>
        </mc:Choice>
        <mc:Fallback/>
      </mc:AlternateContent>
    </comment>
    <comment ref="B16"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163</xdr:colOff>
                <xdr:row>15</xdr:row>
                <xdr:rowOff>11</xdr:rowOff>
              </xdr:to>
            </anchor>
          </commentPr>
        </mc:Choice>
        <mc:Fallback/>
      </mc:AlternateContent>
    </comment>
    <comment ref="B17" authorId="0">
      <text>
        <r>
          <rPr>
            <b val="true"/>
            <sz val="9"/>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0</xdr:col>
                <xdr:colOff>0</xdr:colOff>
                <xdr:row>16</xdr:row>
                <xdr:rowOff>11</xdr:rowOff>
              </xdr:to>
            </anchor>
          </commentPr>
        </mc:Choice>
        <mc:Fallback/>
      </mc:AlternateContent>
    </comment>
    <comment ref="B18"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8</xdr:col>
                <xdr:colOff>9</xdr:colOff>
                <xdr:row>17</xdr:row>
                <xdr:rowOff>11</xdr:rowOff>
              </xdr:to>
            </anchor>
          </commentPr>
        </mc:Choice>
        <mc:Fallback/>
      </mc:AlternateContent>
    </comment>
    <comment ref="B19" authorId="0">
      <text>
        <r>
          <rPr>
            <b val="true"/>
            <sz val="9"/>
            <color rgb="FF000000"/>
            <rFont val="Tahoma"/>
            <family val="2"/>
          </rPr>
          <t xml:space="preserve">AUT: 0,3284; EF:CS; MA:CS / BEL: NA; EF:NA; MA:NA / BGR: NO; EF:NA; MA:NA / CYP: NA; EF:NA; MA:NA / CZE: NE; EF:NA; MA:NA; COMM / DEU: NO; EF:NA; MA:NA / DNM: NE; EF:NA; MA:NA; COMM / ESP: IE; EF:NA; MA:NA; COMM / EST: NO; EF:NA; MA:NA / FIN: NE; EF:NA; MA:NA; COMM / FRK: NA; EF:NA; MA:NA / GBE: NE; EF:NA; MA:NA; COMM / GRC: NE; EF:NA; MA:NA; COMM / HRV: NA; EF:NA; MA:NA / HUN: NO; EF:NA; MA:NA / IRL: NE; EF:NA; MA:NA; COMM / ITA: NA; EF:NA; MA:NA / LTU: NE; EF:NA; MA:NA; COMM / LUX: NE; EF:NA; MA:NA; COMM / LVA: NA; EF:NA; MA:NA / MLT: NA; EF:NA; MA:NA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79</xdr:col>
                <xdr:colOff>14</xdr:colOff>
                <xdr:row>18</xdr:row>
                <xdr:rowOff>11</xdr:rowOff>
              </xdr:to>
            </anchor>
          </commentPr>
        </mc:Choice>
        <mc:Fallback/>
      </mc:AlternateContent>
    </comment>
    <comment ref="B20" authorId="0">
      <text>
        <r>
          <rPr>
            <b val="true"/>
            <sz val="9"/>
            <color rgb="FF000000"/>
            <rFont val="Tahoma"/>
            <family val="2"/>
          </rPr>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9</xdr:col>
                <xdr:colOff>58</xdr:colOff>
                <xdr:row>19</xdr:row>
                <xdr:rowOff>11</xdr:rowOff>
              </xdr:to>
            </anchor>
          </commentPr>
        </mc:Choice>
        <mc:Fallback/>
      </mc:AlternateContent>
    </comment>
    <comment ref="B21" authorId="0">
      <text>
        <r>
          <rPr>
            <b val="true"/>
            <sz val="9"/>
            <color rgb="FF000000"/>
            <rFont val="Tahoma"/>
            <family val="2"/>
          </rPr>
          <t xml:space="preserve">AUT: NA; EF:NA; MA:NA / BEL: NA; EF:NA; MA:NA / BGR: NO; EF:NA; MA:NA / CYP: NE; EF:NA; MA:NA / CZE: NA; EF:NA; MA:NA / DEU: NO; EF:NA; MA:NA / DNM: NE; EF:NA; MA:NA; COMM / ESP: IE; EF:NA; MA:NA; COMM / EST: NO; EF:NA; MA:NA / FIN: NE; EF:NA; MA:NA; COMM / FRK: NA; EF:NA; MA:NA / GBE: NE; EF:NA; MA:NA; COMM / GRC: NE; EF:NA; MA:NA; COMM / HRV: NA; EF:NA; MA:NA / HUN: NO; EF:NA; MA:NA / IRL: NO; EF:NA; MA:NA / ITA: NA; EF:NA; MA:NA / LTU: NE; EF:NA; MA:NA; COMM / LUX: NE; EF:NA; MA:NA; COMM / LVA: NA; EF:NA; MA:NA / MLT: NE; EF:NA; MA:NA; COMM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7</xdr:col>
                <xdr:colOff>56</xdr:colOff>
                <xdr:row>20</xdr:row>
                <xdr:rowOff>11</xdr:rowOff>
              </xdr:to>
            </anchor>
          </commentPr>
        </mc:Choice>
        <mc:Fallback/>
      </mc:AlternateContent>
    </comment>
    <comment ref="B22" authorId="0">
      <text>
        <r>
          <rPr>
            <b val="true"/>
            <sz val="9"/>
            <color rgb="FF000000"/>
            <rFont val="Tahoma"/>
            <family val="2"/>
          </rPr>
          <t xml:space="preserve">DEU: -32.0016885;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xdr:col>
                <xdr:colOff>47</xdr:colOff>
                <xdr:row>21</xdr:row>
                <xdr:rowOff>11</xdr:rowOff>
              </xdr:to>
            </anchor>
          </commentPr>
        </mc:Choice>
        <mc:Fallback/>
      </mc:AlternateContent>
    </comment>
    <comment ref="B23" authorId="0">
      <text>
        <r>
          <rPr>
            <b val="true"/>
            <sz val="9"/>
            <color rgb="FF000000"/>
            <rFont val="Tahoma"/>
            <family val="2"/>
          </rPr>
          <t xml:space="preserve">AUT: NA; EF:NA; MA:NA / BEL: NA; EF:NA; MA:NA / BGR: NA; EF:NA; MA:NA / CYP: NA; EF:NA; MA:NA / CZE: NA; EF:NA; MA:NA / DEU: NA; EF:NA; MA:NA / DNM: NA; EF:NA; MA:NA / ESP: NA; EF:NA; MA:NA / EST: NO; EF:NA; MA:NA / FIN: NO; EF:NA; MA:NA / FRK: NA; EF:NA; MA:NA / GBE: IE,NA,NO; EF:NA; MA:NA / GRC: NO; EF:NA; MA:NA / HRV: NA; EF:NA; MA:NA / HUN: NA; EF:NA; MA:NA / IRL: NO; EF:NA; MA:NA / ITA: NA; EF:NA; MA:NA / LTU: NA; EF:NA; MA:NA / LUX: NA; EF:NA; MA:NA / LVA: NA; EF:NA; MA:NA / MLT: NA; EF:NA; MA:NA / NLD: NE,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1</xdr:col>
                <xdr:colOff>0</xdr:colOff>
                <xdr:row>22</xdr:row>
                <xdr:rowOff>11</xdr:rowOff>
              </xdr:to>
            </anchor>
          </commentPr>
        </mc:Choice>
        <mc:Fallback/>
      </mc:AlternateContent>
    </comment>
    <comment ref="B2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0</xdr:col>
                <xdr:colOff>0</xdr:colOff>
                <xdr:row>23</xdr:row>
                <xdr:rowOff>11</xdr:rowOff>
              </xdr:to>
            </anchor>
          </commentPr>
        </mc:Choice>
        <mc:Fallback/>
      </mc:AlternateContent>
    </comment>
    <comment ref="B25"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10</xdr:colOff>
                <xdr:row>24</xdr:row>
                <xdr:rowOff>11</xdr:rowOff>
              </xdr:to>
            </anchor>
          </commentPr>
        </mc:Choice>
        <mc:Fallback/>
      </mc:AlternateContent>
    </comment>
    <comment ref="B26" authorId="0">
      <text>
        <r>
          <rPr>
            <b val="true"/>
            <sz val="9"/>
            <color rgb="FF000000"/>
            <rFont val="Tahoma"/>
            <family val="2"/>
          </rPr>
          <t xml:space="preserve">AUT: 0,0354; EF:CS,D; MA:CS,D / BEL: NO; EF:NA; MA:NA / BGR: 1,47; EF:CS,D; MA:D / CYP: 0,0769; EF:D; MA:T1 / CZE: NO; EF:NA; MA:NA / DEU: NO; EF:NA; MA:NA / DNM: 0,0145; EF:D; MA:D / ESP: 3,77; EF:D; MA:CS,D; COMM / EST: 0,2371; EF:D; MA:T1 / FIN: 0,0897; EF:D; MA:D / FRK: 1,85; EF:D; MA:T2 / GBE: 12,66; EF:D; MA:T1 / GRC: 1,22; EF:D; MA:D / HRV: NO; EF:NA; MA:NA / HUN: NA,NO; EF:NA; MA:NA / IRL: NO; EF:NA; MA:NA / ITA: 0,6232; EF:CS,D; MA:T1 / LTU: NO; EF:NA; MA:NA / LUX: NO; EF:NA; MA:NA / LVA: NO; EF:NA; MA:NA / MLT: NA,NO; EF:NA; MA:NA / NLD: NO; EF:NA; MA:NA / POL: 0,3369; EF:CS; MA:D / PRT: 0,4482;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5</xdr:col>
                <xdr:colOff>57</xdr:colOff>
                <xdr:row>25</xdr:row>
                <xdr:rowOff>11</xdr:rowOff>
              </xdr:to>
            </anchor>
          </commentPr>
        </mc:Choice>
        <mc:Fallback/>
      </mc:AlternateContent>
    </comment>
    <comment ref="B27" authorId="0">
      <text>
        <r>
          <rPr>
            <b val="true"/>
            <sz val="9"/>
            <color rgb="FF000000"/>
            <rFont val="Tahoma"/>
            <family val="2"/>
          </rPr>
          <t xml:space="preserve">AUT: NA,NO; EF:NA; MA:NA / BEL: NO; EF:NA; MA:NA / BGR: 0,0225; EF:D; MA:D / CYP: 0,0058; EF:D; MA:T1 / CZE: NO; EF:NA; MA:NA / DEU: NO; EF:NA; MA:NA / DNM: NA,NO; EF:NA; MA:NA / ESP: 0,0904; EF:D; MA:CS,D; COMM / EST: 0,0001; EF:D; MA:T1 / FIN: NO; EF:NA; MA:NA / FRK: 0,0141; EF:D; MA:T2 / GBE: NA,NO; EF:NA; MA:NA / GRC: 0,0145; EF:D; MA:D / HRV: NO; EF:NA; MA:NA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6</xdr:col>
                <xdr:colOff>40</xdr:colOff>
                <xdr:row>26</xdr:row>
                <xdr:rowOff>11</xdr:rowOff>
              </xdr:to>
            </anchor>
          </commentPr>
        </mc:Choice>
        <mc:Fallback/>
      </mc:AlternateContent>
    </comment>
    <comment ref="B28" authorId="0">
      <text>
        <r>
          <rPr>
            <b val="true"/>
            <sz val="9"/>
            <color rgb="FF000000"/>
            <rFont val="Tahoma"/>
            <family val="2"/>
          </rPr>
          <t xml:space="preserve">AUT: NA,NO; EF:NA; MA:NA / BEL: NO; EF:NA; MA:NA / BGR: 0,0126; EF:D; MA:D / CYP: 0,0212; EF:D; MA:T1 / CZE: NO; EF:NA; MA:NA / DEU: NO; EF:NA; MA:NA / DNM: NA,NO; EF:NA; MA:NA / ESP: 2,62; EF:D; MA:CS,D; COMM / EST: 0,0241; EF:D; MA:T1 / FIN: NO; EF:NA; MA:NA / FRK: 0,0511; EF:D; MA:T2 / GBE: NA,NO; EF:NA; MA:NA / GRC: 0,0562; EF:D; MA:D / HRV: NO; EF:NA; MA:NA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75</xdr:col>
                <xdr:colOff>33</xdr:colOff>
                <xdr:row>27</xdr:row>
                <xdr:rowOff>11</xdr:rowOff>
              </xdr:to>
            </anchor>
          </commentPr>
        </mc:Choice>
        <mc:Fallback/>
      </mc:AlternateContent>
    </comment>
    <comment ref="B29"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0</xdr:col>
                <xdr:colOff>50</xdr:colOff>
                <xdr:row>28</xdr:row>
                <xdr:rowOff>11</xdr:rowOff>
              </xdr:to>
            </anchor>
          </commentPr>
        </mc:Choice>
        <mc:Fallback/>
      </mc:AlternateContent>
    </comment>
    <comment ref="B30" authorId="0">
      <text>
        <r>
          <rPr>
            <b val="true"/>
            <sz val="9"/>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xdr:col>
                <xdr:colOff>10</xdr:colOff>
                <xdr:row>29</xdr:row>
                <xdr:rowOff>11</xdr:rowOff>
              </xdr:to>
            </anchor>
          </commentPr>
        </mc:Choice>
        <mc:Fallback/>
      </mc:AlternateContent>
    </comment>
    <comment ref="B31" authorId="0">
      <text>
        <r>
          <rPr>
            <b val="true"/>
            <sz val="9"/>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RV: NE,NO; EF:NA; MA:NA / HUN: NA; EF:NA; MA:NA / IRL: NO; EF:NA; MA:NA / ITA: NA; EF:NA; MA:NA / LTU: NO; EF:NA; MA:NA / LUX: NO; EF:NA; MA:NA / LVA: NO; EF:NA; MA:NA / MLT: NA; EF:NA; MA:NA / NLD: NO; EF:NA; MA:NA / POL: 0,2449; EF:CS; MA:D / PRT: 0,9178;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2</xdr:col>
                <xdr:colOff>13</xdr:colOff>
                <xdr:row>30</xdr:row>
                <xdr:rowOff>11</xdr:rowOff>
              </xdr:to>
            </anchor>
          </commentPr>
        </mc:Choice>
        <mc:Fallback/>
      </mc:AlternateContent>
    </comment>
    <comment ref="B32"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3</xdr:colOff>
                <xdr:row>31</xdr:row>
                <xdr:rowOff>11</xdr:rowOff>
              </xdr:to>
            </anchor>
          </commentPr>
        </mc:Choice>
        <mc:Fallback/>
      </mc:AlternateContent>
    </comment>
    <comment ref="B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0</xdr:col>
                <xdr:colOff>0</xdr:colOff>
                <xdr:row>32</xdr:row>
                <xdr:rowOff>11</xdr:rowOff>
              </xdr:to>
            </anchor>
          </commentPr>
        </mc:Choice>
        <mc:Fallback/>
      </mc:AlternateContent>
    </comment>
    <comment ref="C8" authorId="0">
      <text>
        <r>
          <rPr>
            <b val="true"/>
            <sz val="9"/>
            <color rgb="FF000000"/>
            <rFont val="Tahoma"/>
            <family val="2"/>
          </rPr>
          <t xml:space="preserve">AUT: NO; EF:NA; MA:NA / BEL: NO; EF:NA; MA:NA / BGR: 0,0544; EF:D; MA:D / CYP: NO; EF:NA; MA:NA / CZE: NO; EF:NA; MA:NA / DEU: NO; EF:NA; MA:NA / DNM: NO; EF:NA; MA:NA / ESP: NO; EF:NA; MA:NA / EST: NO; EF:NA; MA:NA / FIN: NO; EF:NA; MA:NA / FRK: NA; EF:NA; MA:NA / GBE: NO; EF:NA; MA:NA / GRC: NA; EF:NA; MA:NA / HRV: 0,0023; EF:D; MA:T1 / HUN: NO; EF:NA; MA:NA / IRL: NO; EF:NA; MA:NA / ITA: NO; EF:NA; MA:NA / LTU: NA; EF:NA; MA:NA / LUX: NO; EF:NA; MA:NA / LVA: NA; EF:NA; MA:NA / MLT: NO; EF:NA; MA:NA / NLD: NO; EF:NA; MA:NA / POL: NO; EF:NA; MA:NA / PRT: 0,0328; EF:D; MA:D / ROU: 0,1868; EF:D; MA:D / SVK: NO; EF:NA; MA:NA / SVN: 0,0032;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5</xdr:col>
                <xdr:colOff>24</xdr:colOff>
                <xdr:row>7</xdr:row>
                <xdr:rowOff>11</xdr:rowOff>
              </xdr:to>
            </anchor>
          </commentPr>
        </mc:Choice>
        <mc:Fallback/>
      </mc:AlternateContent>
    </comment>
    <comment ref="C9" authorId="0">
      <text>
        <r>
          <rPr>
            <b val="true"/>
            <sz val="9"/>
            <color rgb="FF000000"/>
            <rFont val="Tahoma"/>
            <family val="2"/>
          </rPr>
          <t xml:space="preserve">AUT: 0,1076; EF:D; MA:T1 / BEL: 0,0321; EF:D; MA:T1 / BGR: 0,0004; EF:D; MA:D / CYP: NO; EF:NA; MA:NA / CZE: 0,2609; EF:CS,D; MA:T1,T2 / DEU: 4,50; EF:D; MA:T1,T2 / DNM: 0,3040; EF:D; MA:CS,D / ESP: 0,0021; EF:D; MA:D, T2, CS; COMM / EST: 0,0112; EF:D; MA:T2 / FIN: 0,0376; EF:D; MA:D / FRK: 0,5275; EF:D; MA:T2 / GBE: 0,2582; EF:D; MA:T1 / GRC: 0,0259; EF:D; MA:D / HRV: 0,0397; EF:D; MA:T1 / HUN: 0,0417; EF:CS,D; MA:T1 / IRL: 0,2060; EF:D; MA:T1 / ITA: 0,6238; EF:D,CS; MA:T2 / LTU: 0,0423; EF:D; MA:T1 / LUX: 0,0051; EF:D; MA:T1 / LVA: 0,0175; EF:CS,D; MA:T1 / MLT: 0,0101; EF:CS; MA:CS / NLD: 0,7595; EF:D; MA:T2 / POL: 0,1360; EF:D,CS; MA:T2 / PRT: 0,0248; EF:D; MA:D / ROU: 0,0167; EF:D; MA:D / SVK: 0,0634; EF:D; MA:T2 / SVN: 0,0192; EF:CS,D; MA:D / SWE: 0,048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6</xdr:col>
                <xdr:colOff>1</xdr:colOff>
                <xdr:row>8</xdr:row>
                <xdr:rowOff>11</xdr:rowOff>
              </xdr:to>
            </anchor>
          </commentPr>
        </mc:Choice>
        <mc:Fallback/>
      </mc:AlternateContent>
    </comment>
    <comment ref="C10" authorId="0">
      <text>
        <r>
          <rPr>
            <b val="true"/>
            <sz val="9"/>
            <color rgb="FF000000"/>
            <rFont val="Tahoma"/>
            <family val="2"/>
          </rPr>
          <t xml:space="preserve">AUT: 2,42; EF:D; MA:T1 / BEL: 2,89; EF:D; MA:T1 / BGR: 4,97; EF:D; MA:D / CYP: 0,3777; EF:D; MA:T1 / CZE: 5,11; EF:CS,D; MA:T1,T2 / DEU: 8,04; EF:CS,D; MA:T1,T2 / DNM: 1,01; EF:D; MA:CS,D / ESP: 1,12; EF:D; MA:D, T2, CS; COMM / EST: 0,9787; EF:D; MA:T2 / FIN: 1,35; EF:D; MA:D / FRK: 20,42; EF:D; MA:T2 / GBE: 8,33; EF:D; MA:T1 / GRC: 1,72; EF:D; MA:D / HRV: 1,03; EF:D; MA:T1 / HUN: 4,22; EF:CS,D; MA:T1 / IRL: 1,20; EF:D; MA:T1 / ITA: 12,07; EF:D,CS; MA:T2 / LTU: 2,73; EF:D; MA:T1 / LUX: 0,1284; EF:D; MA:T1 / LVA: 1,82; EF:CS,D; MA:T1 / MLT: 0,0067; EF:CS; MA:CS / NLD: 3,06; EF:D; MA:T2 / POL: 25,44; EF:D,CS; MA:T2 / PRT: 1,64; EF:D; MA:D / ROU: 4,77; EF:D; MA:D / SVK: 3,40; EF:D; MA:T2 / SVN: 0,8114; EF:CS,D; MA:D / SWE: 2,11;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0</xdr:col>
                <xdr:colOff>49</xdr:colOff>
                <xdr:row>9</xdr:row>
                <xdr:rowOff>11</xdr:rowOff>
              </xdr:to>
            </anchor>
          </commentPr>
        </mc:Choice>
        <mc:Fallback/>
      </mc:AlternateContent>
    </comment>
    <comment ref="C11" authorId="0">
      <text>
        <r>
          <rPr>
            <b val="true"/>
            <sz val="9"/>
            <color rgb="FF000000"/>
            <rFont val="Tahoma"/>
            <family val="2"/>
          </rPr>
          <t xml:space="preserve">AUT: 0,4863; EF:D; MA:T1 / BEL: 0,1853; EF:D; MA:T1 / BGR: 0,0009; EF:D; MA:D / CYP: 0,0222; EF:D; MA:T1 / CZE: 0,1421; EF:CS,D; MA:T1,T2 / DEU: NO; EF:NA; MA:NA / DNM: 0,6188; EF:D; MA:CS,D / ESP: 3,21; EF:D; MA:D, T2, CS; COMM / EST: NO; EF:NA; MA:NA / FIN: 0,1785; EF:D; MA:D / FRK: NA; EF:NA; MA:NA / GBE: 2,21; EF:D; MA:T1 / GRC: NA; EF:NA; MA:NA / HRV: 0,1982; EF:D; MA:T1 / HUN: 1,39; EF:CS,D; MA:T1 / IRL: NO; EF:NA; MA:NA / ITA: NO; EF:NA; MA:NA / LTU: 0,0846; EF:D; MA:T1 / LUX: 0,0001; EF:D; MA:T1 / LVA: NO; EF:NA; MA:NA / MLT: NO; EF:NA; MA:NA / NLD: NO; EF:NA; MA:NA / POL: NO; EF:NA; MA:NA / PRT: NO; EF:NA; MA:NA / ROU: 1,87; EF:D; MA:D / SVK: NO; EF:NA; MA:NA / SVN: 0,0083; EF:CS,D; MA:D / SWE: 0,205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0</xdr:col>
                <xdr:colOff>29</xdr:colOff>
                <xdr:row>10</xdr:row>
                <xdr:rowOff>11</xdr:rowOff>
              </xdr:to>
            </anchor>
          </commentPr>
        </mc:Choice>
        <mc:Fallback/>
      </mc:AlternateContent>
    </comment>
    <comment ref="C18"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02</xdr:col>
                <xdr:colOff>57</xdr:colOff>
                <xdr:row>17</xdr:row>
                <xdr:rowOff>11</xdr:rowOff>
              </xdr:to>
            </anchor>
          </commentPr>
        </mc:Choice>
        <mc:Fallback/>
      </mc:AlternateContent>
    </comment>
    <comment ref="C19" authorId="0">
      <text>
        <r>
          <rPr>
            <b val="true"/>
            <sz val="9"/>
            <color rgb="FF000000"/>
            <rFont val="Tahoma"/>
            <family val="2"/>
          </rPr>
          <t xml:space="preserve">AUT: 6,16; EF:D; MA:CS,T1b / BEL: 8,28; EF:CS,D; MA:T1a / BGR: 13,90; EF:D; MA:T1a,T1b / CYP: 0,6353; EF:D; MA:T1a / CZE: 17,69; EF:CS,D; MA:T1,T2 / DEU: 94,02; EF:D; MA:T1,T2 / DNM: 14,24; EF:D; MA:CS,D,T1b / ESP: 29,95; EF:D; MA:CS,T1a,T1b / EST: 3,22; EF:D; MA:T1,T1b / FIN: 9,90; EF:CS,D; MA:T1,T2 / FRK: 82,97; EF:CS,D; MA:CR,T1,T2 / GBE: 46,27; EF:D; MA:T1,T1a / GRC: 9,19; EF:D; MA:T1a,T1b / HRV: 4,34; EF:D; MA:T1,T1b / HUN: 13,54; EF:D; MA:T1 / IRL: 9,75; EF:D; MA:T1a,T1b / ITA: 31,20; EF:CS,D; MA:CS,T1 / LTU: 8,72; EF:D; MA:T1,T1b / LUX: 0,5197; EF:D; MA:T1a,T1b / LVA: 5,22; EF:CS,D; MA:T1,T1b / MLT: 0,0461; EF:D; MA:T1 / NLD: 13,35; EF:CS; MA:T1b,T2 / POL: 50,47; EF:CS,D; MA:T1,T1a,T1b / PRT: 4,69; EF:D; MA:T1a,T1b / ROU: 29,32; EF:D; MA:T1,T1b / SVK: 7,90; EF:CS,D; MA:T1b,T2 / SVN: 1,33; EF:CS,D; MA:D,T1,T1b / SWE: 9,1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94</xdr:col>
                <xdr:colOff>45</xdr:colOff>
                <xdr:row>18</xdr:row>
                <xdr:rowOff>11</xdr:rowOff>
              </xdr:to>
            </anchor>
          </commentPr>
        </mc:Choice>
        <mc:Fallback/>
      </mc:AlternateContent>
    </comment>
    <comment ref="C20" authorId="0">
      <text>
        <r>
          <rPr>
            <b val="true"/>
            <sz val="9"/>
            <color rgb="FF000000"/>
            <rFont val="Tahoma"/>
            <family val="2"/>
          </rPr>
          <t xml:space="preserve">AUT: 0,5441; EF:D; MA:T2 / BEL: 3,20; EF:D; MA:T1a / BGR: 3,49; EF:D; MA:T1 / CYP: NO; EF:NA; MA:NA / CZE: 1,02; EF:D; MA:T1 / DEU: 6,83; EF:D; MA:T1 / DNM: 1,08; EF:D; MA:CS,D / ESP: 9,42; EF:D; MA:T1a, T1b, CS; COMM / EST: 0,6526; EF:D; MA:T2 / FIN: 0,6146; EF:D; MA:D / FRK: 29,19; EF:D; MA:T2 / GBE: 21,78; EF:CS; MA:T2 / GRC: 4,96; EF:D; MA:D / HRV: 0,8468; EF:D; MA:T1 / HUN: 0,8338; EF:D; MA:T1 / IRL: 9,25; EF:D; MA:T1a / ITA: 5,60; EF:CS,D; MA:T1 / LTU: 1,59; EF:D; MA:T1 / LUX: 0,1896; EF:D; MA:T1 / LVA: 1,16; EF:D; MA:T1a / MLT: NO; EF:NA; MA:NA / NLD: 10,16; EF:CS; MA:T1b / POL: 4,48; EF:D,CS; MA:T1 / PRT: 2,22; EF:D; MA:T1a / ROU: 5,88; EF:D; MA:T1 / SVK: 0,7152; EF:D; MA:T1b / SVN: 0,0711; EF:D; MA:D / SWE: 1,4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0</xdr:col>
                <xdr:colOff>53</xdr:colOff>
                <xdr:row>19</xdr:row>
                <xdr:rowOff>11</xdr:rowOff>
              </xdr:to>
            </anchor>
          </commentPr>
        </mc:Choice>
        <mc:Fallback/>
      </mc:AlternateContent>
    </comment>
    <comment ref="C21" authorId="0">
      <text>
        <r>
          <rPr>
            <b val="true"/>
            <sz val="9"/>
            <color rgb="FF000000"/>
            <rFont val="Tahoma"/>
            <family val="2"/>
          </rPr>
          <t xml:space="preserve">AUT: 4,36; EF:D; MA:CS,T1a / BEL: 4,03; EF:CS,D; MA:T1a / BGR: 9,84; EF:D; MA:T1b / CYP: 0,5143; EF:D; MA:T1,T1a / CZE: 11,30; EF:D; MA:T1 / DEU: 52,99; EF:D; MA:CS,T1 / DNM: 9,50; EF:D; MA:CS,D,T1b / ESP: 22,74; EF:D; MA:CS,T1a,T1b / EST: 1,84; EF:D; MA:T1b / FIN: 2,47; EF:D; MA:T1 / FRK: 64,60; EF:D; MA:T1 / GBE: 39,80; EF:D; MA:T1 / GRC: 9,09; EF:D; MA:T1a / HRV: 3,04; EF:D; MA:T1 / HUN: 8,87; EF:D; MA:T1 / IRL: 4,45; EF:CS; MA:T1b / ITA: 26,28; EF:CS,D; MA:T1 / LTU: 6,09; EF:D; MA:T1b / LUX: 0,4578; EF:D; MA:T1b / LVA: 3,34; EF:D; MA:T1,T1a / MLT: 0,0251; EF:D; MA:T1 / NLD: 10,83; EF:D; MA:T1 / POL: 32,54; EF:D; MA:T1b / PRT: 4,33; EF:D; MA:T1b / ROU: 18,90; EF:D; MA:T1b / SVK: 3,21; EF:D; MA:T1b / SVN: 1,01; EF:D; MA:D,T1a / SWE: 3,6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83</xdr:col>
                <xdr:colOff>10</xdr:colOff>
                <xdr:row>20</xdr:row>
                <xdr:rowOff>11</xdr:rowOff>
              </xdr:to>
            </anchor>
          </commentPr>
        </mc:Choice>
        <mc:Fallback/>
      </mc:AlternateContent>
    </comment>
    <comment ref="C22" authorId="0">
      <text>
        <r>
          <rPr>
            <b val="true"/>
            <sz val="9"/>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0</xdr:col>
                <xdr:colOff>18</xdr:colOff>
                <xdr:row>21</xdr:row>
                <xdr:rowOff>11</xdr:rowOff>
              </xdr:to>
            </anchor>
          </commentPr>
        </mc:Choice>
        <mc:Fallback/>
      </mc:AlternateContent>
    </comment>
    <comment ref="C23" authorId="0">
      <text>
        <r>
          <rPr>
            <b val="true"/>
            <sz val="9"/>
            <color rgb="FF000000"/>
            <rFont val="Tahoma"/>
            <family val="2"/>
          </rPr>
          <t xml:space="preserve">AUT: NA; EF:NA; MA:NA / BEL: NA,NO; EF:NA; MA:NA / BGR: NA; EF:NA; MA:NA / CYP: NA; EF:NA; MA:NA / CZE: NA; EF:NA; MA:NA / DEU: NA; EF:NA; MA:NA / DNM: NA; EF:NA; MA:NA / ESP: NA; EF:NA; MA:NA / EST: NO; EF:NA; MA:NA / FIN: NO; EF:NA; MA:NA / FRK: NA; EF:NA; MA:NA / GBE: 0,8520; EF:D; MA:T1 / GRC: NO; EF:NA; MA:NA / HRV: NO; EF:NA; MA:NA / HUN: NA; EF:NA; MA:NA / IRL: NO; EF:NA; MA:NA / ITA: NA; EF:NA; MA:NA / LTU: NA; EF:NA; MA:NA / LUX: NA; EF:NA; MA:NA / LVA: NA; EF:NA; MA:NA / MLT: NA; EF:NA; MA:NA / NLD: 0,0786; EF:D; MA:T1 / POL: NA; EF:NA; MA:NA / PRT: NO; EF:NA; MA:NA / ROU: NA; EF:NA; MA:NA / SVK: NO; EF:NA; MA:NA / SVN: NA;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5</xdr:col>
                <xdr:colOff>6</xdr:colOff>
                <xdr:row>22</xdr:row>
                <xdr:rowOff>11</xdr:rowOff>
              </xdr:to>
            </anchor>
          </commentPr>
        </mc:Choice>
        <mc:Fallback/>
      </mc:AlternateContent>
    </comment>
    <comment ref="C2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73</xdr:col>
                <xdr:colOff>57</xdr:colOff>
                <xdr:row>23</xdr:row>
                <xdr:rowOff>11</xdr:rowOff>
              </xdr:to>
            </anchor>
          </commentPr>
        </mc:Choice>
        <mc:Fallback/>
      </mc:AlternateContent>
    </comment>
    <comment ref="C25"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81</xdr:col>
                <xdr:colOff>50</xdr:colOff>
                <xdr:row>24</xdr:row>
                <xdr:rowOff>11</xdr:rowOff>
              </xdr:to>
            </anchor>
          </commentPr>
        </mc:Choice>
        <mc:Fallback/>
      </mc:AlternateContent>
    </comment>
    <comment ref="C26" authorId="0">
      <text>
        <r>
          <rPr>
            <b val="true"/>
            <sz val="9"/>
            <color rgb="FF000000"/>
            <rFont val="Tahoma"/>
            <family val="2"/>
          </rPr>
          <t xml:space="preserve">AUT: 0,0007; EF:CS,D; MA:CS,D / BEL: NO; EF:NA; MA:NA / BGR: 0,0363; EF:CS,D; MA:D / CYP: 0,0009; EF:D; MA:T1 / CZE: NO; EF:NA; MA:NA / DEU: NO; EF:NA; MA:NA / DNM: 0,0004; EF:D; MA:D / ESP: 0,0616; EF:D; MA:CS,D; COMM / EST: 0,0033; EF:D; MA:T1 / FIN: 0,0018; EF:D; MA:D / FRK: 0,0460; EF:D; MA:T2 / GBE: 0,2558; EF:D; MA:T1 / GRC: 0,0307; EF:D; MA:D / HRV: NO; EF:NA; MA:NA / HUN: NA,NO; EF:NA; MA:NA / IRL: NO; EF:NA; MA:NA / ITA: 0,0130; EF:CS,D; MA:T1 / LTU: NO; EF:NA; MA:NA / LUX: NO; EF:NA; MA:NA / LVA: NO; EF:NA; MA:NA / MLT: NA,NO; EF:NA; MA:NA / NLD: NO; EF:NA; MA:NA / POL: 0,0074; EF:CS; MA:D / PRT: 0,012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1</xdr:col>
                <xdr:colOff>30</xdr:colOff>
                <xdr:row>25</xdr:row>
                <xdr:rowOff>11</xdr:rowOff>
              </xdr:to>
            </anchor>
          </commentPr>
        </mc:Choice>
        <mc:Fallback/>
      </mc:AlternateContent>
    </comment>
    <comment ref="C27" authorId="0">
      <text>
        <r>
          <rPr>
            <b val="true"/>
            <sz val="9"/>
            <color rgb="FF000000"/>
            <rFont val="Tahoma"/>
            <family val="2"/>
          </rPr>
          <t xml:space="preserve">AUT: NA,NO; EF:NA; MA:NA / BEL: NO; EF:NA; MA:NA / BGR: 0,0016; EF:D; MA:D / CYP: 0,0002; EF:D; MA:T1 / CZE: NO; EF:NA; MA:NA / DEU: NO; EF:NA; MA:NA / DNM: NA,NO; EF:NA; MA:NA / ESP: 0,0088; EF:D; MA:CS,D; COMM / EST: 0,0000; EF:D; MA:T1 / FIN: NO; EF:NA; MA:NA / FRK: 0,0007; EF:D; MA:T2 / GBE: NA,NO; EF:NA; MA:NA / GRC: 0,0004; EF:D; MA:D / HRV: NO; EF:NA; MA:NA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0</xdr:col>
                <xdr:colOff>38</xdr:colOff>
                <xdr:row>26</xdr:row>
                <xdr:rowOff>11</xdr:rowOff>
              </xdr:to>
            </anchor>
          </commentPr>
        </mc:Choice>
        <mc:Fallback/>
      </mc:AlternateContent>
    </comment>
    <comment ref="C28" authorId="0">
      <text>
        <r>
          <rPr>
            <b val="true"/>
            <sz val="9"/>
            <color rgb="FF000000"/>
            <rFont val="Tahoma"/>
            <family val="2"/>
          </rPr>
          <t xml:space="preserve">AUT: NA,NO; EF:NA; MA:NA / BEL: NO; EF:NA; MA:NA / BGR: 0,0005; EF:D; MA:D / CYP: 0,0004; EF:D; MA:T1 / CZE: NO; EF:NA; MA:NA / DEU: NO; EF:NA; MA:NA / DNM: NA,NO; EF:NA; MA:NA / ESP: 0,1123; EF:D; MA:CS,D; COMM / EST: 0,0010; EF:D; MA:T1 / FIN: NO; EF:NA; MA:NA / FRK: 0,0027; EF:D; MA:T2 / GBE: NA,NO; EF:NA; MA:NA / GRC: 0,0014; EF:D; MA:D / HRV: NO; EF:NA; MA:NA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9</xdr:col>
                <xdr:colOff>48</xdr:colOff>
                <xdr:row>27</xdr:row>
                <xdr:rowOff>11</xdr:rowOff>
              </xdr:to>
            </anchor>
          </commentPr>
        </mc:Choice>
        <mc:Fallback/>
      </mc:AlternateContent>
    </comment>
    <comment ref="C29"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48</xdr:colOff>
                <xdr:row>28</xdr:row>
                <xdr:rowOff>11</xdr:rowOff>
              </xdr:to>
            </anchor>
          </commentPr>
        </mc:Choice>
        <mc:Fallback/>
      </mc:AlternateContent>
    </comment>
    <comment ref="C30" authorId="0">
      <text>
        <r>
          <rPr>
            <b val="true"/>
            <sz val="9"/>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168</xdr:colOff>
                <xdr:row>29</xdr:row>
                <xdr:rowOff>11</xdr:rowOff>
              </xdr:to>
            </anchor>
          </commentPr>
        </mc:Choice>
        <mc:Fallback/>
      </mc:AlternateContent>
    </comment>
    <comment ref="C31" authorId="0">
      <text>
        <r>
          <rPr>
            <b val="true"/>
            <sz val="9"/>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RV: NE,NO; EF:NA; MA:NA / HUN: NA; EF:NA; MA:NA / IRL: NO; EF:NA; MA:NA / ITA: NA; EF:NA; MA:NA / LTU: NO; EF:NA; MA:NA / LUX: NO; EF:NA; MA:NA / LVA: NO; EF:NA; MA:NA / MLT: NA; EF:NA; MA:NA / NLD: NO; EF:NA; MA:NA / POL: 0,0104; EF:CS; MA:D / PRT: 0,0568;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6</xdr:col>
                <xdr:colOff>19</xdr:colOff>
                <xdr:row>30</xdr:row>
                <xdr:rowOff>11</xdr:rowOff>
              </xdr:to>
            </anchor>
          </commentPr>
        </mc:Choice>
        <mc:Fallback/>
      </mc:AlternateContent>
    </comment>
    <comment ref="C32"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7</xdr:col>
                <xdr:colOff>44</xdr:colOff>
                <xdr:row>31</xdr:row>
                <xdr:rowOff>11</xdr:rowOff>
              </xdr:to>
            </anchor>
          </commentPr>
        </mc:Choice>
        <mc:Fallback/>
      </mc:AlternateContent>
    </comment>
    <comment ref="C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NO;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4</xdr:col>
                <xdr:colOff>20</xdr:colOff>
                <xdr:row>3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2</xdr:col>
                <xdr:colOff>43</xdr:colOff>
                <xdr:row>23</xdr:row>
                <xdr:rowOff>11</xdr:rowOff>
              </xdr:to>
            </anchor>
          </commentPr>
        </mc:Choice>
        <mc:Fallback/>
      </mc:AlternateContent>
    </comment>
    <comment ref="D25" authorId="0">
      <text>
        <r>
          <rPr>
            <b val="true"/>
            <sz val="9"/>
            <color rgb="FF000000"/>
            <rFont val="Tahoma"/>
            <family val="2"/>
          </rPr>
          <t xml:space="preserve">AUT: 0,0266 / BEL: NO; EF:NA; MA:NA / BGR: 1,85 / CYP: 0,0828 / CZE: NO; EF:NA; MA:NA / DEU: NO; EF:NA; MA:NA / DNM: 0,0772; EF:NA; MA:NA / ESP: 14,61; COMM / EST: 0,0708 / FIN: 0,0642 / FRK: 0,0497; EF:NA; MA:NA / GBE: 9,07 / GRC: 1,17 / HRV: 0,1479 / HUN: NA,NO; EF:NA; MA:NA / IRL: NE,NO; EF:NA; MA:NA / ITA: 0,4695 / LTU: NO; EF:NA; MA:NA / LUX: NO; EF:NA; MA:NA / LVA: NO; EF:NA; MA:NA / MLT: NA,NO; EF:NA; MA:NA / NLD: NO; EF:NA; MA:NA / POL: NA,NO; EF:NA; MA:NA / PRT: 2,48 / ROU: 4,27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5</xdr:col>
                <xdr:colOff>57</xdr:colOff>
                <xdr:row>24</xdr:row>
                <xdr:rowOff>11</xdr:rowOff>
              </xdr:to>
            </anchor>
          </commentPr>
        </mc:Choice>
        <mc:Fallback/>
      </mc:AlternateContent>
    </comment>
    <comment ref="D26" authorId="0">
      <text>
        <r>
          <rPr>
            <b val="true"/>
            <sz val="9"/>
            <color rgb="FF000000"/>
            <rFont val="Tahoma"/>
            <family val="2"/>
          </rPr>
          <t xml:space="preserve">AUT: 0,0253 / BEL: NO; EF:NA; MA:NA / BGR: 1,31 / CYP: 0,0828 / CZE: NO; EF:NA; MA:NA / DEU: NO; EF:NA; MA:NA / DNM: 0,0129; EF:NA; MA:NA / ESP: 2,23; COMM / EST: 0,0535 / FIN: 0,0642 / FRK: NO; EF:CR; MA:T2 / GBE: 9,07 / GRC: 1,11 / HRV: NO; EF:NA; MA:NA / HUN: NO; EF:NA; MA:NA / IRL: NE; EF:NA; MA:NA / ITA: 0,4695 / LTU: NO; EF:NA; MA:NA / LUX: NO; EF:NA; MA:NA / LVA: NO; EF:NA; MA:NA / MLT: NO; EF:NA; MA:NA / NLD: NO; EF:NA; MA:NA / POL: NO; EF:NA; MA:NA / PRT: 0,4322 / ROU: 3,72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3</xdr:col>
                <xdr:colOff>14</xdr:colOff>
                <xdr:row>25</xdr:row>
                <xdr:rowOff>11</xdr:rowOff>
              </xdr:to>
            </anchor>
          </commentPr>
        </mc:Choice>
        <mc:Fallback/>
      </mc:AlternateContent>
    </comment>
    <comment ref="D27" authorId="0">
      <text>
        <r>
          <rPr>
            <b val="true"/>
            <sz val="9"/>
            <color rgb="FF000000"/>
            <rFont val="Tahoma"/>
            <family val="2"/>
          </rPr>
          <t xml:space="preserve">AUT: NO; EF:NA; MA:NA / BEL: NO; EF:NA; MA:NA / BGR: 0,0561 / CYP: IE; EF:NA; MA:NA / CZE: NO; EF:NA; MA:NA / DEU: NO; EF:NA; MA:NA / DNM: NO; EF:NA; MA:NA / ESP: 0,3171; COMM / EST: 0,0000 / FIN: NO; EF:NA; MA:NA / FRK: NO; EF:CR; MA:T2 / GBE: NO; EF:NA; MA:NA / GRC: 0,0130 / HRV: NO; EF:NA; MA:NA / HUN: NO; EF:NA; MA:NA / IRL: NO; EF:NA; MA:NA / ITA: NO; EF:NA; MA:NA / LTU: NO; EF:NA; MA:NA / LUX: NO; EF:NA; MA:NA / LVA: NO; EF:NA; MA:NA / MLT: NO; EF:NA; MA:NA / NLD: NO; EF:NA; MA:NA / POL: NO; EF:NA; MA:NA / PRT: NO / ROU: 0,2313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9</xdr:col>
                <xdr:colOff>21</xdr:colOff>
                <xdr:row>26</xdr:row>
                <xdr:rowOff>11</xdr:rowOff>
              </xdr:to>
            </anchor>
          </commentPr>
        </mc:Choice>
        <mc:Fallback/>
      </mc:AlternateContent>
    </comment>
    <comment ref="D28" authorId="0">
      <text>
        <r>
          <rPr>
            <b val="true"/>
            <sz val="9"/>
            <color rgb="FF000000"/>
            <rFont val="Tahoma"/>
            <family val="2"/>
          </rPr>
          <t xml:space="preserve">AUT: NO; EF:NA; MA:NA / BEL: NO; EF:NA; MA:NA / BGR: 0,0196 / CYP: IE; EF:NA; MA:NA / CZE: NO; EF:NA; MA:NA / DEU: NO; EF:NA; MA:NA / DNM: NO; EF:NA; MA:NA / ESP: 4,06; COMM / EST: 0,0173 / FIN: NO; EF:NA; MA:NA / FRK: NO; EF:CR; MA:T2 / GBE: NO; EF:NA; MA:NA / GRC: 0,0503 / HRV: NO; EF:NA; MA:NA / HUN: NO; EF:NA; MA:NA / IRL: NE; EF:NA; MA:NA / ITA: NO; EF:NA; MA:NA / LTU: NO; EF:NA; MA:NA / LUX: NO; EF:NA; MA:NA / LVA: NO; EF:NA; MA:NA / MLT: NO; EF:NA; MA:NA / NLD: NO; EF:NA; MA:NA / POL: NO; EF:NA; MA:NA / PRT: NO / ROU: 0,2027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9</xdr:col>
                <xdr:colOff>2</xdr:colOff>
                <xdr:row>27</xdr:row>
                <xdr:rowOff>11</xdr:rowOff>
              </xdr:to>
            </anchor>
          </commentPr>
        </mc:Choice>
        <mc:Fallback/>
      </mc:AlternateContent>
    </comment>
    <comment ref="D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5</xdr:col>
                <xdr:colOff>18</xdr:colOff>
                <xdr:row>28</xdr:row>
                <xdr:rowOff>11</xdr:rowOff>
              </xdr:to>
            </anchor>
          </commentPr>
        </mc:Choice>
        <mc:Fallback/>
      </mc:AlternateContent>
    </comment>
    <comment ref="D30" authorId="0">
      <text>
        <r>
          <rPr>
            <b val="true"/>
            <sz val="9"/>
            <color rgb="FF000000"/>
            <rFont val="Tahoma"/>
            <family val="2"/>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11</xdr:col>
                <xdr:colOff>16</xdr:colOff>
                <xdr:row>29</xdr:row>
                <xdr:rowOff>11</xdr:rowOff>
              </xdr:to>
            </anchor>
          </commentPr>
        </mc:Choice>
        <mc:Fallback/>
      </mc:AlternateContent>
    </comment>
    <comment ref="D31" authorId="0">
      <text>
        <r>
          <rPr>
            <b val="true"/>
            <sz val="9"/>
            <color rgb="FF000000"/>
            <rFont val="Tahoma"/>
            <family val="2"/>
          </rPr>
          <t xml:space="preserve">AUT: 0,0012 / BEL: NO; EF:NA; MA:NA / BGR: 0,4605 / CYP: NA; EF:NA; MA:NA / CZE: NO; EF:NA; MA:NA / DEU: NO; EF:NA; MA:NA / DNM: 0,0643; EF:NA; MA:NA / ESP: 8,01; COMM / EST: NO; EF:NA; MA:NA / FIN: NO; EF:NA; MA:NA / FRK: 0,0497; EF:NA; MA:NA / GBE: NA; EF:NA; MA:NA / GRC: NO; EF:NA; MA:NA / HRV: 0,1479 / HUN: NA; EF:NA; MA:NA / IRL: NO; EF:NA; MA:NA / ITA: NA; EF:NA; MA:NA / LTU: NO; EF:NA; MA:NA / LUX: NO; EF:NA; MA:NA / LVA: NO; EF:NA; MA:NA / MLT: NA; EF:NA; MA:NA / NLD: NO; EF:NA; MA:NA / POL: NA,NO; EF:NA; MA:NA / PRT: 2,05 / ROU: 0,1207 / SVK: NA;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2</xdr:col>
                <xdr:colOff>21</xdr:colOff>
                <xdr:row>30</xdr:row>
                <xdr:rowOff>11</xdr:rowOff>
              </xdr:to>
            </anchor>
          </commentPr>
        </mc:Choice>
        <mc:Fallback/>
      </mc:AlternateContent>
    </comment>
    <comment ref="D32" authorId="0">
      <text>
        <r>
          <rPr>
            <b val="true"/>
            <sz val="9"/>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1</xdr:col>
                <xdr:colOff>32</xdr:colOff>
                <xdr:row>31</xdr:row>
                <xdr:rowOff>11</xdr:rowOff>
              </xdr:to>
            </anchor>
          </commentPr>
        </mc:Choice>
        <mc:Fallback/>
      </mc:AlternateContent>
    </comment>
    <comment ref="D33" authorId="0">
      <text>
        <r>
          <rPr>
            <b val="true"/>
            <sz val="9"/>
            <color rgb="FF000000"/>
            <rFont val="Tahoma"/>
            <family val="2"/>
          </rPr>
          <t xml:space="preserve">AUT: 6,49 / BEL: NO; EF:NA; MA:NA / BGR: NA; EF:NA; MA:NA / CYP: NA; EF:NA; MA:NA / CZE: NA; EF:NA; MA:NA / DEU: 138,30 / DNM: NA; EF:NA; MA:NA / ESP: NA; EF:NA; MA:NA / EST: NA; EF:NA; MA:NA / FIN: NO; EF:NA; MA:NA / FRK: NO; EF:NA; MA:NA / GBE: NA; EF:NA; MA:NA / GRC: NO; EF:NA; MA:NA / HRV: NO; EF:NA; MA:NA / HUN: NA; EF:NA; MA:NA / IRL: NO; EF:NA; MA:NA / ITA: NA; EF:NA; MA:NA / LTU: NO; EF:NA; MA:NA / LUX: NA; EF:NA; MA:NA / LVA: NO; EF:NA; MA:NA / MLT: NA; EF:NA; MA:NA / NLD: 7,98 / POL: NA; EF:NA; MA:NA / PRT: NO; EF:NA; MA:NA / ROU: NA; EF:NA; MA:NA / SVK: NO; EF:NA; MA:NA / SVN: 1,61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72</xdr:col>
                <xdr:colOff>11</xdr:colOff>
                <xdr:row>32</xdr:row>
                <xdr:rowOff>11</xdr:rowOff>
              </xdr:to>
            </anchor>
          </commentPr>
        </mc:Choice>
        <mc:Fallback/>
      </mc:AlternateContent>
    </comment>
    <comment ref="E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6</xdr:col>
                <xdr:colOff>11</xdr:colOff>
                <xdr:row>23</xdr:row>
                <xdr:rowOff>11</xdr:rowOff>
              </xdr:to>
            </anchor>
          </commentPr>
        </mc:Choice>
        <mc:Fallback/>
      </mc:AlternateContent>
    </comment>
    <comment ref="E25" authorId="0">
      <text>
        <r>
          <rPr>
            <b val="true"/>
            <sz val="9"/>
            <color rgb="FF000000"/>
            <rFont val="Tahoma"/>
            <family val="2"/>
          </rPr>
          <t xml:space="preserve">AUT: 0,9950 / BEL: NO; EF:NA; MA:NA / BGR: 27,41 / CYP: 2,03 / CZE: NO; EF:NA; MA:NA / DEU: NO; EF:NA; MA:NA / DNM: 1,89; EF:NA; MA:NA / ESP: 412,73; COMM / EST: 3,04 / FIN: 1,88 / FRK: 1,22; EF:NA; MA:NA / GBE: 266,04 / GRC: 27,06 / HRV: 4,34 / HUN: NA,NO; EF:NA; MA:NA / IRL: NE,NO; EF:NA; MA:NA / ITA: 12,93 / LTU: NO; EF:NA; MA:NA / LUX: NO; EF:NA; MA:NA / LVA: NO; EF:NA; MA:NA / MLT: NA,NO; EF:NA; MA:NA / NLD: NO; EF:NA; MA:NA / POL: NA,NO; EF:NA; MA:NA / PRT: 28,69 / ROU: 106,91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8</xdr:col>
                <xdr:colOff>41</xdr:colOff>
                <xdr:row>24</xdr:row>
                <xdr:rowOff>11</xdr:rowOff>
              </xdr:to>
            </anchor>
          </commentPr>
        </mc:Choice>
        <mc:Fallback/>
      </mc:AlternateContent>
    </comment>
    <comment ref="E26" authorId="0">
      <text>
        <r>
          <rPr>
            <b val="true"/>
            <sz val="9"/>
            <color rgb="FF000000"/>
            <rFont val="Tahoma"/>
            <family val="2"/>
          </rPr>
          <t xml:space="preserve">AUT: 0,7432 / BEL: NO; EF:NA; MA:NA / BGR: 25,23 / CYP: 2,03 / CZE: NO; EF:NA; MA:NA / DEU: NO; EF:NA; MA:NA / DNM: 0,3169; EF:NA; MA:NA / ESP: 79,11; COMM / EST: 2,75 / FIN: 1,88 / FRK: NO; EF:CR; MA:T2 / GBE: 266,04 / GRC: 25,57 / HRV: NO; EF:NA; MA:NA / HUN: NO; EF:NA; MA:NA / IRL: NE; EF:NA; MA:NA / ITA: 12,93 / LTU: NO; EF:NA; MA:NA / LUX: NO; EF:NA; MA:NA / LVA: NO; EF:NA; MA:NA / MLT: NO; EF:NA; MA:NA / NLD: NO; EF:NA; MA:NA / POL: NO; EF:NA; MA:NA / PRT: 9,41 / ROU: 97,32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6</xdr:col>
                <xdr:colOff>15</xdr:colOff>
                <xdr:row>25</xdr:row>
                <xdr:rowOff>11</xdr:rowOff>
              </xdr:to>
            </anchor>
          </commentPr>
        </mc:Choice>
        <mc:Fallback/>
      </mc:AlternateContent>
    </comment>
    <comment ref="E27" authorId="0">
      <text>
        <r>
          <rPr>
            <b val="true"/>
            <sz val="9"/>
            <color rgb="FF000000"/>
            <rFont val="Tahoma"/>
            <family val="2"/>
          </rPr>
          <t xml:space="preserve">AUT: NO; EF:NA; MA:NA / BEL: NO; EF:NA; MA:NA / BGR: 0,2356 / CYP: IE; EF:NA; MA:NA / CZE: NO; EF:NA; MA:NA / DEU: NO; EF:NA; MA:NA / DNM: NO; EF:NA; MA:NA / ESP: 1,90; COMM / EST: 0,0008 / FIN: NO; EF:NA; MA:NA / FRK: NO; EF:CR; MA:T2 / GBE: NO; EF:NA; MA:NA / GRC: 0,3049 / HRV: NO; EF:NA; MA:NA / HUN: NO; EF:NA; MA:NA / IRL: NO; EF:NA; MA:NA / ITA: NO; EF:NA; MA:NA / LTU: NO; EF:NA; MA:NA / LUX: NO; EF:NA; MA:NA / LVA: NO; EF:NA; MA:NA / MLT: NO; EF:NA; MA:NA / NLD: NO; EF:NA; MA:NA / POL: NO; EF:NA; MA:NA / PRT: NO / ROU: 2,04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2</xdr:col>
                <xdr:colOff>14</xdr:colOff>
                <xdr:row>26</xdr:row>
                <xdr:rowOff>11</xdr:rowOff>
              </xdr:to>
            </anchor>
          </commentPr>
        </mc:Choice>
        <mc:Fallback/>
      </mc:AlternateContent>
    </comment>
    <comment ref="E28" authorId="0">
      <text>
        <r>
          <rPr>
            <b val="true"/>
            <sz val="9"/>
            <color rgb="FF000000"/>
            <rFont val="Tahoma"/>
            <family val="2"/>
          </rPr>
          <t xml:space="preserve">AUT: NO; EF:NA; MA:NA / BEL: NO; EF:NA; MA:NA / BGR: 0,1244 / CYP: IE; EF:NA; MA:NA / CZE: NO; EF:NA; MA:NA / DEU: NO; EF:NA; MA:NA / DNM: NO; EF:NA; MA:NA / ESP: 54,92; COMM / EST: 0,2892 / FIN: NO; EF:NA; MA:NA / FRK: NO; EF:CR; MA:T2 / GBE: NO; EF:NA; MA:NA / GRC: 1,18 / HRV: NO; EF:NA; MA:NA / HUN: NO; EF:NA; MA:NA / IRL: NE; EF:NA; MA:NA / ITA: NO; EF:NA; MA:NA / LTU: NO; EF:NA; MA:NA / LUX: NO; EF:NA; MA:NA / LVA: NO; EF:NA; MA:NA / MLT: NO; EF:NA; MA:NA / NLD: NO; EF:NA; MA:NA / POL: NO; EF:NA; MA:NA / PRT: NO / ROU: 4,76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2</xdr:col>
                <xdr:colOff>3</xdr:colOff>
                <xdr:row>27</xdr:row>
                <xdr:rowOff>11</xdr:rowOff>
              </xdr:to>
            </anchor>
          </commentPr>
        </mc:Choice>
        <mc:Fallback/>
      </mc:AlternateContent>
    </comment>
    <comment ref="E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8</xdr:col>
                <xdr:colOff>44</xdr:colOff>
                <xdr:row>28</xdr:row>
                <xdr:rowOff>11</xdr:rowOff>
              </xdr:to>
            </anchor>
          </commentPr>
        </mc:Choice>
        <mc:Fallback/>
      </mc:AlternateContent>
    </comment>
    <comment ref="E30" authorId="0">
      <text>
        <r>
          <rPr>
            <b val="true"/>
            <sz val="9"/>
            <color rgb="FF000000"/>
            <rFont val="Tahoma"/>
            <family val="2"/>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4</xdr:col>
                <xdr:colOff>25</xdr:colOff>
                <xdr:row>29</xdr:row>
                <xdr:rowOff>11</xdr:rowOff>
              </xdr:to>
            </anchor>
          </commentPr>
        </mc:Choice>
        <mc:Fallback/>
      </mc:AlternateContent>
    </comment>
    <comment ref="E31" authorId="0">
      <text>
        <r>
          <rPr>
            <b val="true"/>
            <sz val="9"/>
            <color rgb="FF000000"/>
            <rFont val="Tahoma"/>
            <family val="2"/>
          </rPr>
          <t xml:space="preserve">AUT: 0,2517 / BEL: NO; EF:NA; MA:NA / BGR: 1,82 / CYP: NA; EF:NA; MA:NA / CZE: NO; EF:NA; MA:NA / DEU: NO; EF:NA; MA:NA / DNM: 1,58; EF:NA; MA:NA / ESP: 276,80; COMM / EST: NO; EF:NA; MA:NA / FIN: NO; EF:NA; MA:NA / FRK: 1,22; EF:NA; MA:NA / GBE: NA; EF:NA; MA:NA / GRC: NO; EF:NA; MA:NA / HRV: 4,34 / HUN: NA; EF:NA; MA:NA / IRL: NO; EF:NA; MA:NA / ITA: NA; EF:NA; MA:NA / LTU: NO; EF:NA; MA:NA / LUX: NO; EF:NA; MA:NA / LVA: NO; EF:NA; MA:NA / MLT: NA; EF:NA; MA:NA / NLD: NO; EF:NA; MA:NA / POL: NA,NO; EF:NA; MA:NA / PRT: 19,27 / ROU: 2,80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74</xdr:col>
                <xdr:colOff>48</xdr:colOff>
                <xdr:row>30</xdr:row>
                <xdr:rowOff>11</xdr:rowOff>
              </xdr:to>
            </anchor>
          </commentPr>
        </mc:Choice>
        <mc:Fallback/>
      </mc:AlternateContent>
    </comment>
    <comment ref="E32"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4</xdr:col>
                <xdr:colOff>30</xdr:colOff>
                <xdr:row>31</xdr:row>
                <xdr:rowOff>11</xdr:rowOff>
              </xdr:to>
            </anchor>
          </commentPr>
        </mc:Choice>
        <mc:Fallback/>
      </mc:AlternateContent>
    </comment>
    <comment ref="E33" authorId="0">
      <text>
        <r>
          <rPr>
            <b val="true"/>
            <sz val="9"/>
            <color rgb="FF000000"/>
            <rFont val="Tahoma"/>
            <family val="2"/>
          </rPr>
          <t xml:space="preserve">AUT: NA; EF:NA; MA:NA / BEL: NO;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81</xdr:col>
                <xdr:colOff>3</xdr:colOff>
                <xdr:row>32</xdr:row>
                <xdr:rowOff>11</xdr:rowOff>
              </xdr:to>
            </anchor>
          </commentPr>
        </mc:Choice>
        <mc:Fallback/>
      </mc:AlternateContent>
    </comment>
    <comment ref="F8" authorId="0">
      <text>
        <r>
          <rPr>
            <b val="true"/>
            <sz val="9"/>
            <color rgb="FF000000"/>
            <rFont val="Tahoma"/>
            <family val="2"/>
          </rPr>
          <t xml:space="preserve">AUT: NO; EF:NA; MA:NA / BEL: NO; EF:NA; MA:NA / BGR: NO; EF:NA; MA:NA / CYP: NO; EF:NA; MA:NA / CZE: NO; EF:NA; MA:NA / DEU: NO; EF:NA; MA:NA / DNM: NO; EF:NA; MA:NA / ESP: NE; EF:NA; MA:NA / EST: NE; EF:NA; MA:NA / FIN: NO; EF:NA; MA:NA / FRK: NA / GBE: NO; EF:NA; MA:NA / GRC: NA; EF:NA; MA:NA / HRV: NO; EF:NA; MA:NA / HUN: NO; EF:NA; MA:NA / IRL: NE; EF:NA; MA:NA / ITA: NO; EF:NA; MA:NA / LTU: NA; EF:NA; MA:NA / LUX: NO; EF:NA; MA:NA / LVA: NA; EF:NA; MA:NA / MLT: NO; EF:NA; MA:NA / NLD: NE; EF:NA; MA:NA / POL: NO; EF:NA; MA:NA / PRT: NE / ROU: NE; EF:NA; MA:NA / SVK: NO; EF:NA; MA:NA / SVN: IE; EF:NA; MA:NA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79</xdr:col>
                <xdr:colOff>19</xdr:colOff>
                <xdr:row>7</xdr:row>
                <xdr:rowOff>11</xdr:rowOff>
              </xdr:to>
            </anchor>
          </commentPr>
        </mc:Choice>
        <mc:Fallback/>
      </mc:AlternateContent>
    </comment>
    <comment ref="F9" authorId="0">
      <text>
        <r>
          <rPr>
            <b val="true"/>
            <sz val="9"/>
            <color rgb="FF000000"/>
            <rFont val="Tahoma"/>
            <family val="2"/>
          </rPr>
          <t xml:space="preserve">AUT: NA; EF:NA; MA:NA / BEL: NE; EF:NA; MA:NA / BGR: NO; EF:NA; MA:NA / CYP: NO; EF:NA; MA:NA / CZE: NE; EF:NA; MA:NA / DEU: NE; EF:NA; MA:NA / DNM: NE; EF:NA; MA:NA / ESP: NE; EF:NA; MA:NA / EST: NE; EF:NA; MA:NA / FIN: NE; EF:NA; MA:NA / FRK: NA / GBE: NO; EF:NA; MA:NA / GRC: NE; EF:NA; MA:NA / HRV: NO; EF:NA; MA:NA / HUN: NE; EF:NA; MA:NA / IRL: NE; EF:NA; MA:NA / ITA: 0,3163 / LTU: NE; EF:NA; MA:NA; COMM / LUX: NE; EF:NA; MA:NA / LVA: NE; EF:NA; MA:NA / MLT: NA; EF:NA; MA:NA / NLD: NE; EF:NA; MA:NA / POL: NA; EF:NA; MA:NA / PRT: NE / ROU: NE; EF:NA; MA:NA / SVK: NO; EF:NA; MA:NA / SVN: IE; EF:NA; MA:NA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78</xdr:col>
                <xdr:colOff>37</xdr:colOff>
                <xdr:row>8</xdr:row>
                <xdr:rowOff>11</xdr:rowOff>
              </xdr:to>
            </anchor>
          </commentPr>
        </mc:Choice>
        <mc:Fallback/>
      </mc:AlternateContent>
    </comment>
    <comment ref="F10" authorId="0">
      <text>
        <r>
          <rPr>
            <b val="true"/>
            <sz val="9"/>
            <color rgb="FF000000"/>
            <rFont val="Tahoma"/>
            <family val="2"/>
          </rPr>
          <t xml:space="preserve">AUT: NA; EF:NA; MA:NA / BEL: NE; EF:NA; MA:NA / BGR: NO; EF:NA; MA:NA / CYP: 1,15 / CZE: NE; EF:NA; MA:NA / DEU: NE; EF:NA; MA:NA / DNM: NE; EF:NA; MA:NA / ESP: NE; EF:NA; MA:NA / EST: NE; EF:NA; MA:NA / FIN: NE; EF:NA; MA:NA / FRK: NA / GBE: NO; EF:NA; MA:NA / GRC: NE; EF:NA; MA:NA / HRV: NO; EF:NA; MA:NA / HUN: NE; EF:NA; MA:NA / IRL: NE; EF:NA; MA:NA / ITA: 0,3619 / LTU: NE; EF:NA; MA:NA; COMM / LUX: NE; EF:NA; MA:NA / LVA: NE; EF:NA; MA:NA / MLT: NA; EF:NA; MA:NA / NLD: NE; EF:NA; MA:NA / POL: NA; EF:NA; MA:NA / PRT: NE / ROU: NE; EF:NA; MA:NA / SVK: NO; EF:NA; MA:NA / SVN: 5,37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75</xdr:col>
                <xdr:colOff>51</xdr:colOff>
                <xdr:row>9</xdr:row>
                <xdr:rowOff>11</xdr:rowOff>
              </xdr:to>
            </anchor>
          </commentPr>
        </mc:Choice>
        <mc:Fallback/>
      </mc:AlternateContent>
    </comment>
    <comment ref="F11" authorId="0">
      <text>
        <r>
          <rPr>
            <b val="true"/>
            <sz val="9"/>
            <color rgb="FF000000"/>
            <rFont val="Tahoma"/>
            <family val="2"/>
          </rPr>
          <t xml:space="preserve">AUT: NA; EF:NA; MA:NA / BEL: NE; EF:NA; MA:NA / BGR: NO; EF:NA; MA:NA / CYP: 0,8646 / CZE: NE; EF:NA; MA:NA / DEU: NO; EF:NA; MA:NA; COMM / DNM: NO; EF:NA; MA:NA / ESP: NE; EF:NA; MA:NA / EST: NE; EF:NA; MA:NA / FIN: NE; EF:NA; MA:NA / FRK: NA / GBE: NO; EF:NA; MA:NA / GRC: NA; EF:NA; MA:NA / HRV: NO; EF:NA; MA:NA / HUN: NE; EF:NA; MA:NA / IRL: NO; EF:NA; MA:NA / ITA: NA; EF:NA; MA:NA / LTU: NE; EF:NA; MA:NA; COMM / LUX: NE; EF:NA; MA:NA / LVA: NE; EF:NA; MA:NA / MLT: NO; EF:NA; MA:NA / NLD: NE; EF:NA; MA:NA / POL: NO; EF:NA; MA:NA / PRT: NE / ROU: NE; EF:NA; MA:NA / SVK: NO; EF:NA; MA:NA / SVN: IE; EF:NA; MA:NA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79</xdr:col>
                <xdr:colOff>36</xdr:colOff>
                <xdr:row>10</xdr:row>
                <xdr:rowOff>11</xdr:rowOff>
              </xdr:to>
            </anchor>
          </commentPr>
        </mc:Choice>
        <mc:Fallback/>
      </mc:AlternateContent>
    </comment>
    <comment ref="F12" authorId="0">
      <text>
        <r>
          <rPr>
            <b val="true"/>
            <sz val="9"/>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RV: 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88</xdr:col>
                <xdr:colOff>55</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E; EF:NA; MA:NA / HRV: NO; EF:NA; MA:NA / HUN: NO; EF:NA; MA:NA / IRL: NO; EF:NA; MA:NA / ITA: NA; EF:NA; MA:NA / LTU: NO; EF:NA; MA:NA / LUX: NO; EF:NA; MA:NA / LVA: NO; EF:NA; MA:NA / MLT: NO; EF:NA; MA:NA / NLD: NO; EF:NA; MA:NA / POL: NO; EF:NA; MA:NA / PRT: NA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79</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79</xdr:col>
                <xdr:colOff>37</xdr:colOff>
                <xdr:row>13</xdr:row>
                <xdr:rowOff>11</xdr:rowOff>
              </xdr:to>
            </anchor>
          </commentPr>
        </mc:Choice>
        <mc:Fallback/>
      </mc:AlternateContent>
    </comment>
    <comment ref="F15"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79</xdr:col>
                <xdr:colOff>37</xdr:colOff>
                <xdr:row>14</xdr:row>
                <xdr:rowOff>11</xdr:rowOff>
              </xdr:to>
            </anchor>
          </commentPr>
        </mc:Choice>
        <mc:Fallback/>
      </mc:AlternateContent>
    </comment>
    <comment ref="F16"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7</xdr:col>
                <xdr:colOff>12</xdr:colOff>
                <xdr:row>15</xdr:row>
                <xdr:rowOff>11</xdr:rowOff>
              </xdr:to>
            </anchor>
          </commentPr>
        </mc:Choice>
        <mc:Fallback/>
      </mc:AlternateContent>
    </comment>
    <comment ref="F17" authorId="0">
      <text>
        <r>
          <rPr>
            <b val="true"/>
            <sz val="9"/>
            <color rgb="FF000000"/>
            <rFont val="Tahoma"/>
            <family val="2"/>
          </rPr>
          <t xml:space="preserve">AUT: NO; EF:NA; MA:NA / BEL: NO; EF:NA; MA:NA / BGR: NA; EF:NA; MA:NA / CYP: NA; EF:NA; MA:NA / CZE: NO; EF:NA; MA:NA / DEU: NO; EF:NA; MA:NA / DNM: NO; EF:NA; MA:NA / ESP: NA;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84</xdr:col>
                <xdr:colOff>30</xdr:colOff>
                <xdr:row>16</xdr:row>
                <xdr:rowOff>11</xdr:rowOff>
              </xdr:to>
            </anchor>
          </commentPr>
        </mc:Choice>
        <mc:Fallback/>
      </mc:AlternateContent>
    </comment>
    <comment ref="F18" authorId="0">
      <text>
        <r>
          <rPr>
            <b val="true"/>
            <sz val="9"/>
            <color rgb="FF000000"/>
            <rFont val="Tahoma"/>
            <family val="2"/>
          </rPr>
          <t xml:space="preserve">AUT: 1,65 / BEL: NA,NE; EF:NA; MA:NA / BGR: NA,NO; EF:NA; MA:NA / CYP: 0,0000 / CZE: NA,NE; EF:NA; MA:NA / DEU: NA,NO; EF:NA; MA:NA / DNM: 1,90 / ESP: NA; EF:NA; MA:NA / EST: NE,NO; EF:NA; MA:NA / FIN: NE,NO; EF:NA; MA:NA / FRK: 147,85 / GBE: NO; EF:NA; MA:NA / GRC: NE,NO; EF:NA; MA:NA / HRV: NO; EF:NA; MA:NA / HUN: NA,NE,NO; EF:NA; MA:NA / IRL: 0,0000 / ITA: NA; EF:NA; MA:NA / LTU: NA,NE; EF:NA; MA:NA / LUX: NA,NE; EF:NA; MA:NA / LVA: 0,0000 / MLT: NA,NE,NO; EF:NA; MA:NA / NLD: 0,1634 / POL: IE,NA,NO; EF:NA; MA:NA / PRT: NA,NO; EF:NA; MA:NA / ROU: NA,NE; EF:NA; MA:NA / SVK: 0,6510 / SVN: 0,0119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79</xdr:col>
                <xdr:colOff>54</xdr:colOff>
                <xdr:row>17</xdr:row>
                <xdr:rowOff>11</xdr:rowOff>
              </xdr:to>
            </anchor>
          </commentPr>
        </mc:Choice>
        <mc:Fallback/>
      </mc:AlternateContent>
    </comment>
    <comment ref="F19" authorId="0">
      <text>
        <r>
          <rPr>
            <b val="true"/>
            <sz val="9"/>
            <color rgb="FF000000"/>
            <rFont val="Tahoma"/>
            <family val="2"/>
          </rPr>
          <t xml:space="preserve">AUT: 1,65 / BEL: NE; EF:NA; MA:NA / BGR: NO; EF:NA; MA:NA / CYP: 0,0000 / CZE: NE; EF:NA; MA:NA / DEU: NO; EF:NA; MA:NA / DNM: 1,90; EF:CS; MA:T1a / ESP: NA; EF:NA; MA:NA; COMM / EST: NE; EF:NA; MA:NA; COMM / FIN: NO; EF:NA; MA:NA / FRK: 147,85 / GBE: NE; EF:NA; MA:NA / GRC: NE; EF:NA; MA:NA / HRV: NO; EF:NA; MA:NA / HUN: NO; EF:NA; MA:NA / IRL: 0,0000 / ITA: NA; EF:NA; MA:NA / LTU: NE; EF:NA; MA:NA / LUX: NE; EF:NA; MA:NA; COMM / LVA: 0,0000 / MLT: NA; EF:NA; MA:NA / NLD: IE; EF:NA; MA:NA / POL: IE; EF:NA; MA:NA / PRT: NA / ROU: NE; EF:NA; MA:NA / SVK: 0,6510 / SVN: NO; EF:NA; MA: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76</xdr:col>
                <xdr:colOff>45</xdr:colOff>
                <xdr:row>18</xdr:row>
                <xdr:rowOff>11</xdr:rowOff>
              </xdr:to>
            </anchor>
          </commentPr>
        </mc:Choice>
        <mc:Fallback/>
      </mc:AlternateContent>
    </comment>
    <comment ref="F20" authorId="0">
      <text>
        <r>
          <rPr>
            <b val="true"/>
            <sz val="9"/>
            <color rgb="FF000000"/>
            <rFont val="Tahoma"/>
            <family val="2"/>
          </rPr>
          <t xml:space="preserve">AUT: NA; EF:NA; MA:NA / BEL: NA; EF:NA; MA:NA / BGR: NO; EF:NA; MA:NA / CYP: NO; EF:NA; MA:NA / CZE: NE; EF:NA; MA:NA / DEU: NO; EF:NA; MA:NA / DNM: NE; EF:NA; MA:NA / ESP: NA; EF:NA; MA:NA; COMM / EST: NE; EF:NA; MA:NA / FIN: NE; EF:NA; MA:NA / FRK: NA / GBE: NE; EF:NA; MA:NA / GRC: NE; EF:NA; MA:NA / HRV: NO; EF:NA; MA:NA / HUN: NE; EF:NA; MA:NA / IRL: NE; EF:NA; MA:NA / ITA: NA; EF:NA; MA:NA / LTU: NE; EF:NA; MA:NA / LUX: NE; EF:NA; MA:NA / LVA: NE; EF:NA; MA:NA / MLT: NO; EF:NA; MA:NA / NLD: IE; EF:NA; MA:NA / POL: NO; EF:NA; MA:NA / PRT: NO / ROU: NE; EF:NA; MA:NA / SVK: NO; EF:NA; MA:NA / SVN: 0,0119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78</xdr:col>
                <xdr:colOff>48</xdr:colOff>
                <xdr:row>19</xdr:row>
                <xdr:rowOff>11</xdr:rowOff>
              </xdr:to>
            </anchor>
          </commentPr>
        </mc:Choice>
        <mc:Fallback/>
      </mc:AlternateContent>
    </comment>
    <comment ref="F21" authorId="0">
      <text>
        <r>
          <rPr>
            <b val="true"/>
            <sz val="9"/>
            <color rgb="FF000000"/>
            <rFont val="Tahoma"/>
            <family val="2"/>
          </rPr>
          <t xml:space="preserve">AUT: NA; EF:NA; MA:NA / BEL: NE; EF:NA; MA:NA / BGR: NO; EF:NA; MA:NA / CYP: NE; EF:NA; MA:NA / CZE: NE; EF:NA; MA:NA / DEU: NO; EF:NA; MA:NA / DNM: NE; EF:NA; MA:NA / ESP: NA; EF:NA; MA:NA; COMM / EST: NE; EF:NA; MA:NA; COMM / FIN: NE; EF:NA; MA:NA / FRK: NA / GBE: NE; EF:NA; MA:NA / GRC: NE; EF:NA; MA:NA / HRV: NO; EF:NA; MA:NA / HUN: NO; EF:NA; MA:NA / IRL: NE; EF:NA; MA:NA / ITA: NA; EF:NA; MA:NA / LTU: NE; EF:NA; MA:NA / LUX: NE; EF:NA; MA:NA; COMM / LVA: NA; EF:NA; MA:NA / MLT: NE; EF:NA; MA:NA / NLD: IE;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81</xdr:col>
                <xdr:colOff>35</xdr:colOff>
                <xdr:row>20</xdr:row>
                <xdr:rowOff>11</xdr:rowOff>
              </xdr:to>
            </anchor>
          </commentPr>
        </mc:Choice>
        <mc:Fallback/>
      </mc:AlternateContent>
    </comment>
    <comment ref="F22" authorId="0">
      <text>
        <r>
          <rPr>
            <b val="true"/>
            <sz val="9"/>
            <color rgb="FF000000"/>
            <rFont val="Tahoma"/>
            <family val="2"/>
          </rPr>
          <t xml:space="preserve">DEU: 0.00013828418669999999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9</xdr:col>
                <xdr:colOff>1</xdr:colOff>
                <xdr:row>21</xdr:row>
                <xdr:rowOff>11</xdr:rowOff>
              </xdr:to>
            </anchor>
          </commentPr>
        </mc:Choice>
        <mc:Fallback/>
      </mc:AlternateContent>
    </comment>
    <comment ref="F23" authorId="0">
      <text>
        <r>
          <rPr>
            <b val="true"/>
            <sz val="9"/>
            <color rgb="FF000000"/>
            <rFont val="Tahoma"/>
            <family val="2"/>
          </rPr>
          <t xml:space="preserve">AUT: NA; EF:NA; MA:NA / BEL: NE; EF:NA; MA:NA / BGR: NA; EF:NA; MA:NA / CYP: NA; EF:NA; MA:NA / CZE: NA; EF:NA; MA:NA / DEU: NA; EF:NA; MA:NA / DNM: NA; EF:NA; MA:NA / ESP: NA; EF:NA; MA:NA; COMM / EST: NO; EF:NA; MA:NA / FIN: NO; EF:NA; MA:NA / FRK: NA; EF:NA; MA:NA / GBE: NE; EF:NA; MA:NA / GRC: NO; EF:NA; MA:NA / HRV: NO; EF:NA; MA:NA / HUN: NA; EF:NA; MA:NA / IRL: NO; EF:NA; MA:NA / ITA: NA; EF:NA; MA:NA / LTU: NA; EF:NA; MA:NA / LUX: NA; EF:NA; MA:NA / LVA: NA; EF:NA; MA:NA / MLT: NA; EF:NA; MA:NA / NLD: 0,1634 / POL: NA; EF:NA; MA:NA / PRT: NO; EF:NA; MA:NA / ROU: NA; EF:NA; MA:NA / SVK: NO; EF:NA; MA:NA / SVN: 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82</xdr:col>
                <xdr:colOff>30</xdr:colOff>
                <xdr:row>22</xdr:row>
                <xdr:rowOff>11</xdr:rowOff>
              </xdr:to>
            </anchor>
          </commentPr>
        </mc:Choice>
        <mc:Fallback/>
      </mc:AlternateContent>
    </comment>
    <comment ref="F2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79</xdr:col>
                <xdr:colOff>37</xdr:colOff>
                <xdr:row>23</xdr:row>
                <xdr:rowOff>11</xdr:rowOff>
              </xdr:to>
            </anchor>
          </commentPr>
        </mc:Choice>
        <mc:Fallback/>
      </mc:AlternateContent>
    </comment>
    <comment ref="F25" authorId="0">
      <text>
        <r>
          <rPr>
            <b val="true"/>
            <sz val="9"/>
            <color rgb="FF000000"/>
            <rFont val="Tahoma"/>
            <family val="2"/>
          </rPr>
          <t xml:space="preserve">AUT: 0,1372 / BEL: NO; EF:NA; MA:NA / BGR: NO; EF:NA; MA:NA / CYP: 0,2174 / CZE: NO; EF:NA; MA:NA / DEU: NO; EF:NA; MA:NA / DNM: 0,2026; EF:NA; MA:NA / ESP: 57,89; COMM / EST: NE,NO; EF:NA; MA:NA / FIN: NE,NO; EF:NA; MA:NA / FRK: 0,1306; EF:NA; MA:NA / GBE: 26,06 / GRC: NE,NO; EF:NA; MA:NA / HRV: NE,NO; EF:NA; MA:NA / HUN: NA,NO; EF:NA; MA:NA / IRL: NE,NO; EF:NA; MA:NA / ITA: 0,6232 / LTU: NO; EF:NA; MA:NA / LUX: NO; EF:NA; MA:NA / LVA: NO; EF:NA; MA:NA / MLT: NA,NO; EF:NA; MA:NA / NLD: NO; EF:NA; MA:NA / POL: IE,NA,NO; EF:NA; MA:NA / PRT: 2,83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82</xdr:col>
                <xdr:colOff>41</xdr:colOff>
                <xdr:row>24</xdr:row>
                <xdr:rowOff>11</xdr:rowOff>
              </xdr:to>
            </anchor>
          </commentPr>
        </mc:Choice>
        <mc:Fallback/>
      </mc:AlternateContent>
    </comment>
    <comment ref="F26" authorId="0">
      <text>
        <r>
          <rPr>
            <b val="true"/>
            <sz val="9"/>
            <color rgb="FF000000"/>
            <rFont val="Tahoma"/>
            <family val="2"/>
          </rPr>
          <t xml:space="preserve">AUT: 0,0750 / BEL: NO; EF:NA; MA:NA / BGR: NO; EF:NA; MA:NA / CYP: 0,2174 / CZE: NO; EF:NA; MA:NA / DEU: NO; EF:NA; MA:NA / DNM: 0,0339; EF:NA; MA:NA / ESP: 11,09; COMM / EST: NE; EF:NA; MA:NA; COMM / FIN: NE; EF:NA; MA:NA / FRK: NO; EF:CR; MA:T2 / GBE: 26,06 / GRC: NE; EF:NA; MA:NA / HRV: NO; EF:NA; MA:NA / HUN: NO; EF:NA; MA:NA / IRL: NE; EF:NA; MA:NA / ITA: 0,6232 / LTU: NO; EF:NA; MA:NA / LUX: NO; EF:NA; MA:NA / LVA: NO; EF:NA; MA:NA / MLT: NO; EF:NA; MA:NA / NLD: NO; EF:NA; MA:NA / POL: IE; EF:NA; MA:NA / PRT: 0,5859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77</xdr:col>
                <xdr:colOff>35</xdr:colOff>
                <xdr:row>25</xdr:row>
                <xdr:rowOff>11</xdr:rowOff>
              </xdr:to>
            </anchor>
          </commentPr>
        </mc:Choice>
        <mc:Fallback/>
      </mc:AlternateContent>
    </comment>
    <comment ref="F27" authorId="0">
      <text>
        <r>
          <rPr>
            <b val="true"/>
            <sz val="9"/>
            <color rgb="FF000000"/>
            <rFont val="Tahoma"/>
            <family val="2"/>
          </rPr>
          <t xml:space="preserve">AUT: NO; EF:NA; MA:NA / BEL: NO; EF:NA; MA:NA / BGR: NO; EF:NA; MA:NA / CYP: IE; EF:NA; MA:NA / CZE: NO; EF:NA; MA:NA / DEU: NO; EF:NA; MA:NA / DNM: NO; EF:NA; MA:NA / ESP: 0,2664; COMM / EST: NE; EF:NA; MA:NA; COMM / FIN: NO; EF:NA; MA:NA / FRK: NO; EF:CR; MA:T2 / GBE: NO; EF:NA; MA:NA / GRC: NE; EF:NA; MA:NA / HRV: NO; EF:NA; MA:NA / HUN: NO; EF:NA; MA:NA / IRL: NO;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81</xdr:col>
                <xdr:colOff>33</xdr:colOff>
                <xdr:row>26</xdr:row>
                <xdr:rowOff>11</xdr:rowOff>
              </xdr:to>
            </anchor>
          </commentPr>
        </mc:Choice>
        <mc:Fallback/>
      </mc:AlternateContent>
    </comment>
    <comment ref="F28" authorId="0">
      <text>
        <r>
          <rPr>
            <b val="true"/>
            <sz val="9"/>
            <color rgb="FF000000"/>
            <rFont val="Tahoma"/>
            <family val="2"/>
          </rPr>
          <t xml:space="preserve">AUT: NO; EF:NA; MA:NA / BEL: NO; EF:NA; MA:NA / BGR: NO; EF:NA; MA:NA / CYP: IE; EF:NA; MA:NA / CZE: NO; EF:NA; MA:NA / DEU: NO; EF:NA; MA:NA / DNM: NO; EF:NA; MA:NA / ESP: 7,70; COMM / EST: NE; EF:NA; MA:NA; COMM / FIN: NO; EF:NA; MA:NA / FRK: NO; EF:CR; MA:T2 / GBE: NO; EF:NA; MA:NA / GRC: NE; EF:NA; MA:NA / HRV: NO; EF:NA; MA:NA / HUN: NO; EF:NA; MA:NA / IRL: NE;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81</xdr:col>
                <xdr:colOff>14</xdr:colOff>
                <xdr:row>27</xdr:row>
                <xdr:rowOff>11</xdr:rowOff>
              </xdr:to>
            </anchor>
          </commentPr>
        </mc:Choice>
        <mc:Fallback/>
      </mc:AlternateContent>
    </comment>
    <comment ref="F29" authorId="0">
      <text>
        <r>
          <rPr>
            <b val="true"/>
            <sz val="9"/>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82</xdr:col>
                <xdr:colOff>12</xdr:colOff>
                <xdr:row>28</xdr:row>
                <xdr:rowOff>11</xdr:rowOff>
              </xdr:to>
            </anchor>
          </commentPr>
        </mc:Choice>
        <mc:Fallback/>
      </mc:AlternateContent>
    </comment>
    <comment ref="F30" authorId="0">
      <text>
        <r>
          <rPr>
            <b val="true"/>
            <sz val="9"/>
            <color rgb="FF000000"/>
            <rFont val="Tahoma"/>
            <family val="2"/>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8</xdr:col>
                <xdr:colOff>1</xdr:colOff>
                <xdr:row>29</xdr:row>
                <xdr:rowOff>11</xdr:rowOff>
              </xdr:to>
            </anchor>
          </commentPr>
        </mc:Choice>
        <mc:Fallback/>
      </mc:AlternateContent>
    </comment>
    <comment ref="F31" authorId="0">
      <text>
        <r>
          <rPr>
            <b val="true"/>
            <sz val="9"/>
            <color rgb="FF000000"/>
            <rFont val="Tahoma"/>
            <family val="2"/>
          </rPr>
          <t xml:space="preserve">AUT: 0,0622 / BEL: NO; EF:NA; MA:NA / BGR: NO; EF:NA; MA:NA / CYP: NA; EF:NA; MA:NA / CZE: NO; EF:NA; MA:NA / DEU: NO; EF:NA; MA:NA / DNM: 0,1687 / ESP: 38,82; COMM / EST: NO; EF:NA; MA:NA / FIN: NO; EF:NA; MA:NA / FRK: 0,1306; EF:NA; MA:NA / GBE: NA; EF:NA; MA:NA / GRC: NO; EF:NA; MA:NA / HRV: NE,NO; EF:NA; MA:NA / HUN: NA; EF:NA; MA:NA / IRL: NO; EF:NA; MA:NA / ITA: NA; EF:NA; MA:NA / LTU: NO; EF:NA; MA:NA / LUX: NO; EF:NA; MA:NA / LVA: NO; EF:NA; MA:NA / MLT: NA; EF:NA; MA:NA / NLD: NO; EF:NA; MA:NA / POL: IE,NA,NO; EF:NA; MA:NA / PRT: 2,24 / ROU: NE;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81</xdr:col>
                <xdr:colOff>47</xdr:colOff>
                <xdr:row>30</xdr:row>
                <xdr:rowOff>11</xdr:rowOff>
              </xdr:to>
            </anchor>
          </commentPr>
        </mc:Choice>
        <mc:Fallback/>
      </mc:AlternateContent>
    </comment>
    <comment ref="F32"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7</xdr:col>
                <xdr:colOff>56</xdr:colOff>
                <xdr:row>31</xdr:row>
                <xdr:rowOff>11</xdr:rowOff>
              </xdr:to>
            </anchor>
          </commentPr>
        </mc:Choice>
        <mc:Fallback/>
      </mc:AlternateContent>
    </comment>
    <comment ref="F33" authorId="0">
      <text>
        <r>
          <rPr>
            <b val="true"/>
            <sz val="9"/>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RV: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84</xdr:col>
                <xdr:colOff>30</xdr:colOff>
                <xdr:row>32</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RV: NO; EF:NA; MA:NA / (Duplicate value from HRV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8</xdr:col>
                <xdr:colOff>21</xdr:colOff>
                <xdr:row>16</xdr:row>
                <xdr:rowOff>11</xdr:rowOff>
              </xdr:to>
            </anchor>
          </commentPr>
        </mc:Choice>
        <mc:Fallback/>
      </mc:AlternateContent>
    </comment>
    <comment ref="B18" authorId="0">
      <text>
        <r>
          <rPr>
            <b val="true"/>
            <sz val="9"/>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1512,77 / (Duplicate value from FRK not aggregated) / GBE: 44469,39 / (Duplicate value from GBE not aggregated) / GRC: 8691,76 / (Duplicate value from GRC not aggregated) / HRV: 751,00 / (Duplicate value from HRV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4,60 / (Duplicate value from LVA not aggregated) / MLT: 2,09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2</xdr:col>
                <xdr:colOff>50</xdr:colOff>
                <xdr:row>17</xdr:row>
                <xdr:rowOff>11</xdr:rowOff>
              </xdr:to>
            </anchor>
          </commentPr>
        </mc:Choice>
        <mc:Fallback/>
      </mc:AlternateContent>
    </comment>
    <comment ref="B19" authorId="0">
      <text>
        <r>
          <rPr>
            <b val="true"/>
            <sz val="9"/>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48,74 / (Duplicate value from FRK not aggregated) / GBE: 97,50 / (Duplicate value from GBE not aggregated) / GRC: 5339,46 / (Duplicate value from GRC not aggregated) / HRV: 172,00 / (Duplicate value from HRV not aggregated) / HUN: 35,05 / (Duplicate value from HUN not aggregated) / IRL: 17,40 / (Duplicate value from IRL not aggregated) / ITA: 1258,96 / (Duplicate value from ITA not aggregated) / LTU: 5,20 / (Duplicate value from LTU not aggregated) / LUX: 0,5060 / (Duplicate value from LUX not aggregated) / LVA: 5,40 / (Duplicate value from LVA not aggregated) / MLT: 1,74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77</xdr:col>
                <xdr:colOff>4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06</xdr:col>
                <xdr:colOff>7</xdr:colOff>
                <xdr:row>19</xdr:row>
                <xdr:rowOff>11</xdr:rowOff>
              </xdr:to>
            </anchor>
          </commentPr>
        </mc:Choice>
        <mc:Fallback/>
      </mc:AlternateContent>
    </comment>
    <comment ref="B21" authorId="0">
      <text>
        <r>
          <rPr>
            <b val="true"/>
            <sz val="9"/>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569,83 / (Duplicate value from GBE not aggregated) / GRC: 45,56 / (Duplicate value from GRC not aggregated) / HRV: 39,00 / (Duplicate value from HRV not aggregated) / HUN: 79,80 / (Duplicate value from HUN not aggregated) / IRL: 61,60 / (Duplicate value from IRL not aggregated) / ITA: 287,85 / (Duplicate value from ITA not aggregated) / LTU: 79,90 / (Duplicate value from LTU not aggregated) / LUX: 1,72 / (Duplicate value from LUX not aggregated) / LVA: 30,90 / (Duplicate value from LVA not aggregated) / MLT: 0,953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7</xdr:col>
                <xdr:colOff>54</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90 / (Duplicate value from BEL not aggregated) / BGR: 349,19 / (Duplicate value from BGR not aggregated) / CYP: 6,70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RV: 17,00 / (Duplicate value from HRV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95</xdr:col>
                <xdr:colOff>1</xdr:colOff>
                <xdr:row>21</xdr:row>
                <xdr:rowOff>11</xdr:rowOff>
              </xdr:to>
            </anchor>
          </commentPr>
        </mc:Choice>
        <mc:Fallback/>
      </mc:AlternateContent>
    </comment>
    <comment ref="B23" authorId="0">
      <text>
        <r>
          <rPr>
            <b val="true"/>
            <sz val="9"/>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60,79 / (Duplicate value from FRK not aggregated) / GBE: 7548,14 / (Duplicate value from GBE not aggregated) / GRC: 994,15 / (Duplicate value from GRC not aggregated) / HRV: 1573,00 / (Duplicate value from HRV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1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84</xdr:col>
                <xdr:colOff>20</xdr:colOff>
                <xdr:row>22</xdr:row>
                <xdr:rowOff>11</xdr:rowOff>
              </xdr:to>
            </anchor>
          </commentPr>
        </mc:Choice>
        <mc:Fallback/>
      </mc:AlternateContent>
    </comment>
    <comment ref="B24" authorId="0">
      <text>
        <r>
          <rPr>
            <b val="true"/>
            <sz val="9"/>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790,73 / (Duplicate value from FRK not aggregated) / GBE: 127951,80 / (Duplicate value from GBE not aggregated) / GRC: 28746,78 / (Duplicate value from GRC not aggregated) / HRV: 17102,00 / (Duplicate value from HRV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10 / (Duplicate value from LVA not aggregated) / MLT: 1508,52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88</xdr:col>
                <xdr:colOff>29</xdr:colOff>
                <xdr:row>23</xdr:row>
                <xdr:rowOff>11</xdr:rowOff>
              </xdr:to>
            </anchor>
          </commentPr>
        </mc:Choice>
        <mc:Fallback/>
      </mc:AlternateContent>
    </comment>
    <comment ref="Q9" authorId="0">
      <text>
        <r>
          <rPr>
            <b val="true"/>
            <sz val="9"/>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O; EF:NA; MA:NA / HRV: NO; EF:NA; MA:NA / HUN: NO; EF:NA; MA:NA / IRL: NO; EF:NA; MA:NA / ITA: NA; EF:NA; MA:NA / LTU: NO; EF:NA; MA:NA / LUX: NA; EF:NA; MA:NA / LVA: NA;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89</xdr:col>
                <xdr:colOff>40</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RV: NO; EF:NA; MA:NA / (Duplicate value from HRV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99</xdr:col>
                <xdr:colOff>38</xdr:colOff>
                <xdr:row>16</xdr:row>
                <xdr:rowOff>11</xdr:rowOff>
              </xdr:to>
            </anchor>
          </commentPr>
        </mc:Choice>
        <mc:Fallback/>
      </mc:AlternateContent>
    </comment>
    <comment ref="B18" authorId="0">
      <text>
        <r>
          <rPr>
            <b val="true"/>
            <sz val="9"/>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1512,77 / (Duplicate value from FRK not aggregated) / GBE: 44469,39 / (Duplicate value from GBE not aggregated) / GRC: 8691,76 / (Duplicate value from GRC not aggregated) / HRV: 751,00 / (Duplicate value from HRV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4,60 / (Duplicate value from LVA not aggregated) / MLT: 2,09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84</xdr:col>
                <xdr:colOff>7</xdr:colOff>
                <xdr:row>17</xdr:row>
                <xdr:rowOff>11</xdr:rowOff>
              </xdr:to>
            </anchor>
          </commentPr>
        </mc:Choice>
        <mc:Fallback/>
      </mc:AlternateContent>
    </comment>
    <comment ref="B19" authorId="0">
      <text>
        <r>
          <rPr>
            <b val="true"/>
            <sz val="9"/>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48,74 / (Duplicate value from FRK not aggregated) / GBE: 97,50 / (Duplicate value from GBE not aggregated) / GRC: 5339,46 / (Duplicate value from GRC not aggregated) / HRV: 172,00 / (Duplicate value from HRV not aggregated) / HUN: 35,05 / (Duplicate value from HUN not aggregated) / IRL: 17,40 / (Duplicate value from IRL not aggregated) / ITA: 1258,96 / (Duplicate value from ITA not aggregated) / LTU: 5,20 / (Duplicate value from LTU not aggregated) / LUX: 0,5060 / (Duplicate value from LUX not aggregated) / LVA: 5,40 / (Duplicate value from LVA not aggregated) / MLT: 1,74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79</xdr:col>
                <xdr:colOff>3</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207</xdr:col>
                <xdr:colOff>24</xdr:colOff>
                <xdr:row>19</xdr:row>
                <xdr:rowOff>11</xdr:rowOff>
              </xdr:to>
            </anchor>
          </commentPr>
        </mc:Choice>
        <mc:Fallback/>
      </mc:AlternateContent>
    </comment>
    <comment ref="B21" authorId="0">
      <text>
        <r>
          <rPr>
            <b val="true"/>
            <sz val="9"/>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569,83 / (Duplicate value from GBE not aggregated) / GRC: 45,56 / (Duplicate value from GRC not aggregated) / HRV: 39,00 / (Duplicate value from HRV not aggregated) / HUN: 79,80 / (Duplicate value from HUN not aggregated) / IRL: 61,60 / (Duplicate value from IRL not aggregated) / ITA: 287,85 / (Duplicate value from ITA not aggregated) / LTU: 79,90 / (Duplicate value from LTU not aggregated) / LUX: 1,72 / (Duplicate value from LUX not aggregated) / LVA: 30,90 / (Duplicate value from LVA not aggregated) / MLT: 0,953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79</xdr:col>
                <xdr:colOff>12</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90 / (Duplicate value from BEL not aggregated) / BGR: 349,19 / (Duplicate value from BGR not aggregated) / CYP: 6,70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RV: 17,00 / (Duplicate value from HRV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96</xdr:col>
                <xdr:colOff>18</xdr:colOff>
                <xdr:row>21</xdr:row>
                <xdr:rowOff>11</xdr:rowOff>
              </xdr:to>
            </anchor>
          </commentPr>
        </mc:Choice>
        <mc:Fallback/>
      </mc:AlternateContent>
    </comment>
    <comment ref="B23" authorId="0">
      <text>
        <r>
          <rPr>
            <b val="true"/>
            <sz val="9"/>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60,79 / (Duplicate value from FRK not aggregated) / GBE: 7548,14 / (Duplicate value from GBE not aggregated) / GRC: 994,15 / (Duplicate value from GRC not aggregated) / HRV: 1573,00 / (Duplicate value from HRV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1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85</xdr:col>
                <xdr:colOff>37</xdr:colOff>
                <xdr:row>22</xdr:row>
                <xdr:rowOff>11</xdr:rowOff>
              </xdr:to>
            </anchor>
          </commentPr>
        </mc:Choice>
        <mc:Fallback/>
      </mc:AlternateContent>
    </comment>
    <comment ref="B24" authorId="0">
      <text>
        <r>
          <rPr>
            <b val="true"/>
            <sz val="9"/>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790,73 / (Duplicate value from FRK not aggregated) / GBE: 127951,80 / (Duplicate value from GBE not aggregated) / GRC: 28746,78 / (Duplicate value from GRC not aggregated) / HRV: 17102,00 / (Duplicate value from HRV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10 / (Duplicate value from LVA not aggregated) / MLT: 1508,52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89</xdr:col>
                <xdr:colOff>45</xdr:colOff>
                <xdr:row>23</xdr:row>
                <xdr:rowOff>11</xdr:rowOff>
              </xdr:to>
            </anchor>
          </commentPr>
        </mc:Choice>
        <mc:Fallback/>
      </mc:AlternateContent>
    </comment>
    <comment ref="F20" authorId="0">
      <text>
        <r>
          <rPr>
            <b val="true"/>
            <sz val="9"/>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A; EF:NA; MA:NA / HRV: NO; EF:NA; MA:NA / HUN: NO; EF:NA; MA:NA / IRL: NO; EF:NA; MA:NA / ITA: NA; EF:NA; MA:NA / LTU: NO; EF:NA; MA:NA / LUX: NA; EF:NA; MA:NA / LVA: NA; EF:NA; MA:NA / MLT: NO; EF:NA; MA:NA / NLD: NO; EF:NA; MA:NA / POL: NO; EF:NA; MA:NA / PRT: NA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3</xdr:col>
                <xdr:colOff>34</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8</xdr:col>
                <xdr:colOff>26</xdr:colOff>
                <xdr:row>6</xdr:row>
                <xdr:rowOff>11</xdr:rowOff>
              </xdr:to>
            </anchor>
          </commentPr>
        </mc:Choice>
        <mc:Fallback/>
      </mc:AlternateContent>
    </comment>
    <comment ref="B8" authorId="0">
      <text>
        <r>
          <rPr>
            <b val="true"/>
            <sz val="9"/>
            <color rgb="FF000000"/>
            <rFont val="Tahoma"/>
            <family val="2"/>
          </rPr>
          <t xml:space="preserve">AUT: 2567,95; EF:CS,D; MA:T2 / BEL: 4253,41; EF:D; MA:T1 / BGR: 3052,88; EF:CS,D; MA:T1,T2 / CYP: 0,0472; EF:D; MA:T1 / CZE: 9456,77; EF:CS,D; MA:T1 / DEU: 63949,63; EF:CS; MA:CS / DNM: 1486,30; EF:CS,D; MA:T1,T2,T3 / ESP: 3803,78; EF:CS,M; MA:T2 / EST: 47,37; EF:CS,D; MA:T1,T2 / FIN: 1939,57; EF:CS; MA:T1 / FRK: 28762,61; EF:CS; MA:T2 / GBE: 24817,11; EF:CS; MA:T2 / GRC: 527,06; EF:D; MA:CR / HRV: 771,22; EF:D; MA:T1 / HUN: 2994,23; EF:CS,D; MA:T1,T2 / IRL: 2318,78; EF:CS; MA:T1 / ITA: 16144,22; EF:CS; MA:T2 / LTU: 2827,06; EF:CS; MA:T2 / LUX: 633,93; EF:CS; MA:T2 / LVA: 2800,95; EF:CS,OTH; MA:T2 / MLT: 61,58; EF:D; MA:D,T1 / NLD: 8379,16; EF:CS,D; MA:T2 / POL: 9799,67; EF:CS,D; MA:T1,T2 / PRT: 748,60; EF:CR,D; MA:T2 / ROU: NO; EF:NA; MA:NA / SVK: 3327,77; EF:CS; MA:T2 / SVN: 495,85; EF:CS,D; MA:T1,T2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2</xdr:col>
                <xdr:colOff>21</xdr:colOff>
                <xdr:row>7</xdr:row>
                <xdr:rowOff>11</xdr:rowOff>
              </xdr:to>
            </anchor>
          </commentPr>
        </mc:Choice>
        <mc:Fallback/>
      </mc:AlternateContent>
    </comment>
    <comment ref="B9" authorId="0">
      <text>
        <r>
          <rPr>
            <b val="true"/>
            <sz val="9"/>
            <color rgb="FF000000"/>
            <rFont val="Tahoma"/>
            <family val="2"/>
          </rPr>
          <t xml:space="preserve">AUT: 9964,58; EF:CS; MA:T2 / BEL: 20268,60; EF:D; MA:T1 / BGR: 2790,84; EF:CS,D; MA:T1,T2 / CYP: 306,74; EF:D; MA:T1 / CZE: 20561,47; EF:CS,D; MA:T1 / DEU: 129473,97; EF:CS; MA:CS / DNM: 5003,85; EF:CS,D; MA:T1,T2,T3 / ESP: 12979,10; EF:CS,M; MA:T2 / EST: 1328,04; EF:CS,D; MA:T1,T2 / FIN: 3107,91; EF:CS,D; MA:T1 / FRK: 56009,96; EF:CS; MA:T2 / GBE: 77498,21; EF:CS; MA:T2 / GRC: 4671,46; EF:D; MA:CR / HRV: 1995,35; EF:D; MA:T1 / HUN: 15517,21; EF:CS,D; MA:T1,T2 / IRL: 7052,02; EF:CS; MA:T1 / ITA: 52117,67; EF:CS; MA:T2 / LTU: 2277,12; EF:CS; MA:T2 / LUX: 660,12; EF:CS,D; MA:T1,T2 / LVA: 1134,97; EF:CS,OTH; MA:T2 / MLT: 34,55; EF:D; MA:D,T1 / NLD: 19494,52; EF:CS,D; MA:T2 / POL: 35372,41; EF:CS,D; MA:T1,T2 / PRT: 1660,34; EF:CR,D; MA:T2 / ROU: 8965,50; EF:CS,D; MA:T1,T2 / SVK: 7069,81; EF:CS; MA:T2 / SVN: 797,29; EF:CS,D; MA:T1,T2 / SWE: 6256,0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6</xdr:col>
                <xdr:colOff>7</xdr:colOff>
                <xdr:row>8</xdr:row>
                <xdr:rowOff>11</xdr:rowOff>
              </xdr:to>
            </anchor>
          </commentPr>
        </mc:Choice>
        <mc:Fallback/>
      </mc:AlternateContent>
    </comment>
    <comment ref="B10" authorId="0">
      <text>
        <r>
          <rPr>
            <b val="true"/>
            <sz val="9"/>
            <color rgb="FF000000"/>
            <rFont val="Tahoma"/>
            <family val="2"/>
          </rPr>
          <t xml:space="preserve">AUT: 1253,02; EF:CS; MA:T2 / BEL: 2764,99; EF:D; MA:T1 / BGR: 1632,69; EF:CS,D; MA:T1,T2 / CYP: 56,42; EF:D; MA:T1 / CZE: 2240,52; EF:CS,D; MA:T1 / DEU: 11059,78; EF:CS; MA:CS / DNM: 2485,37; EF:CS,D; MA:T1,T2,T3 / ESP: 8310,27; EF:CS,M; MA:T2,T3 / EST: 495,61; EF:CS,D; MA:T1,T2 / FIN: 1859,47; EF:CS; MA:M,T1,T3 / FRK: 10825,44; EF:CS; MA:T2 / GBE: 5222,96; EF:CS; MA:T2 / GRC: 2927,39; EF:D; MA:CR / HRV: 839,19; EF:D; MA:T1 / HUN: 2592,59; EF:CS,D; MA:T1,T2 / IRL: 660,30; EF:CS; MA:T1 / ITA: 8372,50; EF:CS; MA:T2 / LTU: 409,63; EF:CS; MA:T2 / LUX: 15,65; EF:CS; MA:T2 / LVA: 1567,79; EF:CS,OTH; MA:T2 / MLT: NE,NO; EF:NA; MA:NA / NLD: 9917,36; EF:CS,D; MA:T2 / POL: 8449,67; EF:CS,D; MA:T1,T2 / PRT: 1661,38; EF:CR,D; MA:T2 / ROU: 5468,80; EF:CS,D; MA:T1,T2 / SVK: 45,24; EF:CS; MA:T2 / SVN: 331,65; EF:D; MA:T1 / SWE: 1599,4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3</xdr:col>
                <xdr:colOff>5</xdr:colOff>
                <xdr:row>9</xdr:row>
                <xdr:rowOff>11</xdr:rowOff>
              </xdr:to>
            </anchor>
          </commentPr>
        </mc:Choice>
        <mc:Fallback/>
      </mc:AlternateContent>
    </comment>
    <comment ref="B11"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3</xdr:col>
                <xdr:colOff>41</xdr:colOff>
                <xdr:row>10</xdr:row>
                <xdr:rowOff>11</xdr:rowOff>
              </xdr:to>
            </anchor>
          </commentPr>
        </mc:Choice>
        <mc:Fallback/>
      </mc:AlternateContent>
    </comment>
    <comment ref="B12" authorId="0">
      <text>
        <r>
          <rPr>
            <b val="true"/>
            <sz val="9"/>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xdr:col>
                <xdr:colOff>70</xdr:colOff>
                <xdr:row>11</xdr:row>
                <xdr:rowOff>11</xdr:rowOff>
              </xdr:to>
            </anchor>
          </commentPr>
        </mc:Choice>
        <mc:Fallback/>
      </mc:AlternateContent>
    </comment>
    <comment ref="B13" authorId="0">
      <text>
        <r>
          <rPr>
            <b val="true"/>
            <sz val="9"/>
            <color rgb="FF000000"/>
            <rFont val="Tahoma"/>
            <family val="2"/>
          </rPr>
          <t xml:space="preserve">AUT: NA; EF:NA; MA:NA / BEL: NA; EF:NA; MA:NA / BGR: 29,34; EF:D; MA:T1 / CYP: 11,20; EF:D; MA:T1 / CZE: NO; EF:NA; MA:NA / DEU: 6329,36; EF:CS; MA:CS / DNM: NO; EF:NA; MA:NA / ESP: IE,NO; EF:NA; MA:NA / EST: NO; EF:NA; MA:NA / FIN: 1271,68; EF:CS; MA:CS,T1 / FRK: NO; EF:NA; MA:NA / GBE: IE,NO; EF:NA; MA:NA / GRC: NO; EF:NA; MA:NA / HRV: NO; EF:NA; MA:NA / HUN: NO; EF:NA; MA:NA / IRL: NO; EF:NA; MA:NA / ITA: NA; EF:NA; MA:NA / LTU: IE,NO; EF:NA; MA:NA / LUX: 2,88; EF:CS; MA:T2 / LVA: NO; EF:NA; MA:NA / MLT: NA; EF:NA; MA:NA / NLD: NA; EF:NA; MA:NA / POL: IE; EF:NA; MA:NA / PRT: 8,54 / ROU: 2517,11; EF:CS,D; MA:T1,T2 / SVK: 2219,78; EF:CS; MA:T2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5</xdr:col>
                <xdr:colOff>39</xdr:colOff>
                <xdr:row>12</xdr:row>
                <xdr:rowOff>11</xdr:rowOff>
              </xdr:to>
            </anchor>
          </commentPr>
        </mc:Choice>
        <mc:Fallback/>
      </mc:AlternateContent>
    </comment>
    <comment ref="B14" authorId="0">
      <text>
        <r>
          <rPr>
            <b val="true"/>
            <sz val="9"/>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30</xdr:colOff>
                <xdr:row>13</xdr:row>
                <xdr:rowOff>11</xdr:rowOff>
              </xdr:to>
            </anchor>
          </commentPr>
        </mc:Choice>
        <mc:Fallback/>
      </mc:AlternateContent>
    </comment>
    <comment ref="B15" authorId="0">
      <text>
        <r>
          <rPr>
            <b val="true"/>
            <sz val="9"/>
            <color rgb="FF000000"/>
            <rFont val="Tahoma"/>
            <family val="2"/>
          </rPr>
          <t xml:space="preserve">AUT: 35,00; EF:CS; MA:T2 / BEL: 165,30; EF:D; MA:T1 / BGR: IE,NO; EF:NA; MA:NA / CYP: NA; EF:NA; MA:NA / CZE: 1600,90; EF:D; MA:T1 / DEU: 5481,74; EF:CS,D; MA:CS,T1; COMM / DNM: 119,01; EF:CS; MA:T1 / ESP: IE,NO; EF:NA; MA:NA / EST: 43,44; EF:CS; MA:T2 / FIN: 58,02; EF:CS; MA:T1 / FRK: NO; EF:NA; MA:NA / GBE: 5284,82; EF:CS; MA:T2,T3 / GRC: IE,NO; EF:NA; MA:NA / HRV: NO; EF:NA; MA:NA / HUN: NO; EF:NA; MA:NA / IRL: NO; EF:NA; MA:NA / ITA: 1046,34; EF:CS; MA:T2 / LTU: NE,NO; EF:NA; MA:NA / LUX: 23,40; EF:CS; MA:T2 / LVA: NO; EF:NA; MA:NA / MLT: NA; EF:NA; MA:NA / NLD: 565,72; EF:D; MA:T2 / POL: NO; EF:NA; MA:NA / PRT: 95,15; EF:CR,D; MA:T1 / ROU: NA; EF:NA; MA:NA / SVK: 7,00; EF: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1</xdr:col>
                <xdr:colOff>4</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8</xdr:col>
                <xdr:colOff>19</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0</xdr:col>
                <xdr:colOff>51</xdr:colOff>
                <xdr:row>16</xdr:row>
                <xdr:rowOff>11</xdr:rowOff>
              </xdr:to>
            </anchor>
          </commentPr>
        </mc:Choice>
        <mc:Fallback/>
      </mc:AlternateContent>
    </comment>
    <comment ref="B18" authorId="0">
      <text>
        <r>
          <rPr>
            <b val="true"/>
            <sz val="9"/>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RV: NO; EF:NA; MA:NA / HUN: 6,76; EF:D; MA:CS / IRL: NE,NO; EF:NA; MA:NA / ITA: 0,1172; EF:OTH; MA:T1 / LTU: NO; EF:NA; MA:NA / LUX: NO; EF:NA; MA:NA / LVA: NO; EF:NA; MA:NA / MLT: NO; EF:NA; MA:NA / NLD: NA; EF:NA; MA:NA / POL: NE; EF:NA; MA:NA / PRT: 9,74; EF:D; MA:T1 / ROU: NA; EF:NA; MA:NA / SVK: NO; EF:NA; MA:NA / SVN: 98,38; EF:PS; MA:T3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4</xdr:col>
                <xdr:colOff>54</xdr:colOff>
                <xdr:row>17</xdr:row>
                <xdr:rowOff>11</xdr:rowOff>
              </xdr:to>
            </anchor>
          </commentPr>
        </mc:Choice>
        <mc:Fallback/>
      </mc:AlternateContent>
    </comment>
    <comment ref="B19" authorId="0">
      <text>
        <r>
          <rPr>
            <b val="true"/>
            <sz val="9"/>
            <color rgb="FF000000"/>
            <rFont val="Tahoma"/>
            <family val="2"/>
          </rPr>
          <t xml:space="preserve">AUT: NA; EF:NA; MA:NA / BEL: NA; EF:NA; MA:NA / BGR: NO; EF:NA; MA:NA / CYP: NO; EF:NA; MA:NA / CZE: NE; EF:NA; MA:NA; COMM / DEU: 1,10; EF:CS; MA:T2 / DNM: NO; EF:NA; MA:NA / ESP: 17,63; EF:CS; MA:CS / EST: NO; EF:NA; MA:NA / FIN: NO; EF:NA; MA:NA / FRK: NA; EF:NA; MA:NA / GBE: 855,03; EF:OTH; MA:T3 / GRC: NO; EF:NA; MA:NA / HRV: NO; EF:NA; MA:NA / HUN: IE; EF:NA; MA:NA; COMM / IRL: NO; EF:NA; MA:NA / ITA: NA; EF:NA; MA:NA / LTU: NO; EF:NA; MA:NA / LUX: NO; EF:NA; MA:NA / LVA: NO; EF:NA; MA:NA / MLT: NO; EF:NA; MA:NA / NLD: 402,67; EF:CS; MA:T2 / POL: 2559,47; EF:CS,D; MA:T2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6</xdr:col>
                <xdr:colOff>26</xdr:colOff>
                <xdr:row>18</xdr:row>
                <xdr:rowOff>11</xdr:rowOff>
              </xdr:to>
            </anchor>
          </commentPr>
        </mc:Choice>
        <mc:Fallback/>
      </mc:AlternateContent>
    </comment>
    <comment ref="B20"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88</xdr:colOff>
                <xdr:row>19</xdr:row>
                <xdr:rowOff>11</xdr:rowOff>
              </xdr:to>
            </anchor>
          </commentPr>
        </mc:Choice>
        <mc:Fallback/>
      </mc:AlternateContent>
    </comment>
    <comment ref="B21" authorId="0">
      <text>
        <r>
          <rPr>
            <b val="true"/>
            <sz val="9"/>
            <color rgb="FF000000"/>
            <rFont val="Tahoma"/>
            <family val="2"/>
          </rPr>
          <t xml:space="preserve">AUT: NA; EF:NA; MA:NA / BEL: NO; EF:NA; MA:NA / BGR: NA; EF:NA; MA:NA / CYP: NA; EF:NA; MA:NA / CZE: NA; EF:NA; MA:NA / DEU: 10,68; EF:CS; MA:CS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1,61; EF:CS; MA:T1 / PRT: NO; EF:NA; MA:NA / ROU: NA; EF:NA; MA:NA / SVK: NA; EF:NA; MA:NA / SVN: NA; EF:NA; MA:NA / SWE: 5,3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3</xdr:col>
                <xdr:colOff>11</xdr:colOff>
                <xdr:row>20</xdr:row>
                <xdr:rowOff>11</xdr:rowOff>
              </xdr:to>
            </anchor>
          </commentPr>
        </mc:Choice>
        <mc:Fallback/>
      </mc:AlternateContent>
    </comment>
    <comment ref="B22"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3</xdr:col>
                <xdr:colOff>56</xdr:colOff>
                <xdr:row>21</xdr:row>
                <xdr:rowOff>11</xdr:rowOff>
              </xdr:to>
            </anchor>
          </commentPr>
        </mc:Choice>
        <mc:Fallback/>
      </mc:AlternateContent>
    </comment>
    <comment ref="B23" authorId="0">
      <text>
        <r>
          <rPr>
            <b val="true"/>
            <sz val="9"/>
            <color rgb="FF000000"/>
            <rFont val="Tahoma"/>
            <family val="2"/>
          </rPr>
          <t xml:space="preserve">AUT: 43,00; EF:PS; MA:CS / BEL: 0,0143; EF:D; MA:T1 / BGR: 0,6562; EF:D; MA:T1 / CYP: NA,NE,NO; EF:NA; MA:NA / CZE: 0,0195; EF:D; MA:T1 / DEU: 64,72; EF:CS,D; MA:CS,T1,T2 / DNM: 2,38; EF:OTH; MA:T2,T3 / ESP: 1476,89; EF:D,PS; MA:T1,T2 / EST: NO; EF:NA; MA:NA / FIN: 0,9998; EF:D; MA:CS / FRK: 2951,09; EF:CS; MA:T1,T2,T3 / GBE: 859,18; EF:CS,PS; MA:T2 / GRC: 0,2698; EF:D; MA:T1 / HRV: 0,8492; EF:D; MA:T1 / HUN: 0,6180; EF:D; MA:D / IRL: NO; EF:NA; MA:NA / ITA: 2366,41; EF:CS,D; MA:T1,T2 / LTU: 0,0505; EF:D; MA:T1 / LUX: NA,NO; EF:NA; MA:NA / LVA: NA,NO; EF:NA; MA:NA / MLT: NE,NO; EF:NA; MA:NA / NLD: 0,0180; EF:D; MA:T1 / POL: 41,60; EF:CS,D; MA:T1 / PRT: 214,62; EF:D; MA:D / ROU: 769,31; EF:D; MA:T1 / SVK: 0,0012; EF:CS; MA:T1 / SVN: NO; EF:NA; MA:NA / SWE: 219,14;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5</xdr:col>
                <xdr:colOff>25</xdr:colOff>
                <xdr:row>22</xdr:row>
                <xdr:rowOff>11</xdr:rowOff>
              </xdr:to>
            </anchor>
          </commentPr>
        </mc:Choice>
        <mc:Fallback/>
      </mc:AlternateContent>
    </comment>
    <comment ref="B24" authorId="0">
      <text>
        <r>
          <rPr>
            <b val="true"/>
            <sz val="9"/>
            <color rgb="FF000000"/>
            <rFont val="Tahoma"/>
            <family val="2"/>
          </rPr>
          <t xml:space="preserve">AUT: 59,09; EF:CS,D; MA:CS,T2 / BEL: 0,6060; EF:D; MA:T1 / BGR: 0,3691; EF:D; MA:T1 / CYP: NO; EF:NA; MA:NA / CZE: 0,1654; EF:CS; MA:T1,T2 / DEU: 1404,11; EF:CS; MA:CS / DNM: 0,0081; EF:CS; MA:CS / ESP: 0,3084; EF:CS,D; MA:CS,T1 / EST: NO; EF:NA; MA:NA / FIN: 0,4675; EF:D; MA:CS / FRK: 816,78; EF:CS; MA:T1,T2,T3 / GBE: 998,73; EF:CS,PS; MA:T2,T3 / GRC: 0,0127; EF:D; MA:T1 / HRV: 416,19; EF:CS,D; MA:CS,T1 / HUN: 92,38; EF:D; MA:D,T1 / IRL: IE,NO; EF:NA; MA:NA / ITA: 3,58; EF:CS,D; MA:T1,T2 / LTU: 0,0331; EF:D; MA:T1 / LUX: 0,0254; EF:D; MA:T1 / LVA: 0,0107; EF:PS; MA:T2 / MLT: NO; EF:NA; MA:NA / NLD: 0,5613; EF:CS,D; MA:T1,T3 / POL: 3,17; EF:CS; MA:T1 / PRT: NO; EF:NA; MA:NA / ROU: 2,84; EF:D; MA:T1 / SVK: 0,1288; EF:CS; MA:T1 / SVN: 0,0050; EF:CS; MA:T1,T3 / SWE: 2,60;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5</xdr:col>
                <xdr:colOff>43</xdr:colOff>
                <xdr:row>23</xdr:row>
                <xdr:rowOff>11</xdr:rowOff>
              </xdr:to>
            </anchor>
          </commentPr>
        </mc:Choice>
        <mc:Fallback/>
      </mc:AlternateContent>
    </comment>
    <comment ref="B25" authorId="0">
      <text>
        <r>
          <rPr>
            <b val="true"/>
            <sz val="9"/>
            <color rgb="FF000000"/>
            <rFont val="Tahoma"/>
            <family val="2"/>
          </rPr>
          <t xml:space="preserve">AUT: IE; EF:NA; MA:NA / BEL: 83,83; EF:PS; MA:T3 / BGR: 3,11; EF:D; MA:T1 / CYP: NO; EF:NA; MA:NA / CZE: 3,84; EF:D; MA:T1 / DEU: 474,29; EF:CS; MA:CS / DNM: 324,80; EF:CS; MA:T3 / ESP: 179,04; EF:CS; MA:CS,T1,T2 / EST: NO; EF:NA; MA:NA / FIN: 121,93; EF:CS; MA:CS / FRK: 651,86; EF:CS; MA:T1,T2,T3 / GBE: 3920,01; EF:CS,PS; MA:T3 / GRC: 69,94; EF:D; MA:T1 / HRV: 222,78; EF:D; MA:T1 / HUN: 196,88; EF:D; MA:D,T1 / IRL: IE,NO; EF:NA; MA:NA / ITA: 292,89; EF:CS; MA:T2 / LTU: 0,9427; EF:D; MA:T1 / LUX: NO; EF:NA; MA:NA / LVA: NO; EF:NA; MA:NA / MLT: NO; EF:NA; MA:NA / NLD: 774,35; EF:PS; MA:T2 / POL: 0,0016; EF:D; MA:T1 / PRT: 52,49; EF:D; MA:D / ROU: 437,56; EF:D; MA:T1 / SVK: 0,0157;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81</xdr:col>
                <xdr:colOff>10</xdr:colOff>
                <xdr:row>24</xdr:row>
                <xdr:rowOff>11</xdr:rowOff>
              </xdr:to>
            </anchor>
          </commentPr>
        </mc:Choice>
        <mc:Fallback/>
      </mc:AlternateContent>
    </comment>
    <comment ref="B26" authorId="0">
      <text>
        <r>
          <rPr>
            <b val="true"/>
            <sz val="9"/>
            <color rgb="FF000000"/>
            <rFont val="Tahoma"/>
            <family val="2"/>
          </rPr>
          <t xml:space="preserve">AUT: IE; EF:NA; MA:NA; COMM / BEL: NO; EF:NA; MA:NA / BGR: 0,6859; EF:D; MA:T1 / CYP: NO; EF:NA; MA:NA / CZE: 0,0007; EF:D; MA:T1 / DEU: IE; EF:NA; MA:NA; COMM / DNM: 0,0011 / ESP: 0,0723; EF:CS; MA:CS / EST: NO; EF:NA; MA:NA / FIN: NO; EF:NA; MA:NA / FRK: 0,0422; EF:CS; MA:T1,T2,T3 / GBE: 2,34; EF:CS,PS; MA:T3 / GRC: 2,61; EF:D; MA:T1 / HRV: 222,78; EF:D; MA:T1 / HUN: 0,0616; EF:D; MA:T1 / IRL: IE,NO; EF:NA; MA:NA / ITA: 0,2668; EF:CS; MA:T2 / LTU: 0,0002; EF:D; MA:T1 / LUX: NO; EF:NA; MA:NA / LVA: NO; EF:NA; MA:NA / MLT: NO; EF:NA; MA:NA / NLD: 349,72; EF:PS; MA:T2 / POL: 0,0016; EF:D; MA:T1 / PRT: 52,49;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78</xdr:col>
                <xdr:colOff>34</xdr:colOff>
                <xdr:row>25</xdr:row>
                <xdr:rowOff>11</xdr:rowOff>
              </xdr:to>
            </anchor>
          </commentPr>
        </mc:Choice>
        <mc:Fallback/>
      </mc:AlternateContent>
    </comment>
    <comment ref="B27" authorId="0">
      <text>
        <r>
          <rPr>
            <b val="true"/>
            <sz val="9"/>
            <color rgb="FF000000"/>
            <rFont val="Tahoma"/>
            <family val="2"/>
          </rPr>
          <t xml:space="preserve">AUT: IE; EF:NA; MA:NA; COMM / BEL: 83,83; EF:PS; MA:T3 / BGR: 2,43; EF:D; MA:T1 / CYP: NO; EF:NA; MA:NA / CZE: 3,84; EF:D; MA:T1 / DEU: 474,29; EF:CS; MA:CS / DNM: 324,80; EF:CS; MA:T3 / ESP: 178,97; EF:CS; MA:T1,T2 / EST: NO; EF:NA; MA:NA / FIN: 121,93; EF:CS; MA:CS / FRK: 651,82; EF:CS; MA:T1,T2,T3 / GBE: 3917,68; EF:CS,PS; MA:T3 / GRC: 67,33; EF:D; MA:T1 / HRV: IE,NO; EF:NA; MA:NA / HUN: 196,82; EF:D; MA:D / IRL: NO; EF:NA; MA:NA / ITA: 292,62; EF:CS; MA:T2 / LTU: 0,9426; EF:D; MA:T1 / LUX: NO; EF:NA; MA:NA / LVA: NO; EF:NA; MA:NA / MLT: NO;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80</xdr:col>
                <xdr:colOff>50</xdr:colOff>
                <xdr:row>26</xdr:row>
                <xdr:rowOff>11</xdr:rowOff>
              </xdr:to>
            </anchor>
          </commentPr>
        </mc:Choice>
        <mc:Fallback/>
      </mc:AlternateContent>
    </comment>
    <comment ref="B28"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88</xdr:colOff>
                <xdr:row>27</xdr:row>
                <xdr:rowOff>11</xdr:rowOff>
              </xdr:to>
            </anchor>
          </commentPr>
        </mc:Choice>
        <mc:Fallback/>
      </mc:AlternateContent>
    </comment>
    <comment ref="B29" authorId="0">
      <text>
        <r>
          <rPr>
            <b val="true"/>
            <sz val="9"/>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RV: NO; EF:NA; MA:NA / HUN: NA; EF:NA; MA:NA / IRL: NO; EF:NA; MA:NA / ITA: 680,78; EF:CS; MA:T2 / LTU: NO; EF:NA; MA:NA / LUX: NA; EF:NA; MA:NA / LVA: 0,0008; EF:PS; MA:T2 / MLT: NA; EF:NA; MA:NA / NLD: NO; EF:NA; MA:NA / POL: NA; EF:NA; MA:NA / PRT: 0,796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5</xdr:col>
                <xdr:colOff>39</xdr:colOff>
                <xdr:row>28</xdr:row>
                <xdr:rowOff>11</xdr:rowOff>
              </xdr:to>
            </anchor>
          </commentPr>
        </mc:Choice>
        <mc:Fallback/>
      </mc:AlternateContent>
    </comment>
    <comment ref="B31" authorId="0">
      <text>
        <r>
          <rPr>
            <b val="true"/>
            <sz val="9"/>
            <color rgb="FF000000"/>
            <rFont val="Tahoma"/>
            <family val="2"/>
          </rPr>
          <t xml:space="preserve">AUT: 924,70 / BEL: 16397,83 / BGR: 895,95 / CYP: 906,31 / CZE: 542,86 / DEU: 19937,44 / DNM: 4748,45 / ESP: 17093,19 / EST: 682,09 / FIN: 2843,05 / FRK: 16547,26 / GBE: 24287,15 / GRC: 10520,55 / HRV: 451,83 / HUN: 475,68 / IRL: 1126,31 / ITA: 8549,97 / LTU: 701,44 / LUX: 394,48 / LVA: 1721,08 / MLT: 469,06 / NLD: 38897,84 / POL: 1901,68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3</xdr:col>
                <xdr:colOff>37</xdr:colOff>
                <xdr:row>30</xdr:row>
                <xdr:rowOff>11</xdr:rowOff>
              </xdr:to>
            </anchor>
          </commentPr>
        </mc:Choice>
        <mc:Fallback/>
      </mc:AlternateContent>
    </comment>
    <comment ref="B32" authorId="0">
      <text>
        <r>
          <rPr>
            <b val="true"/>
            <sz val="9"/>
            <color rgb="FF000000"/>
            <rFont val="Tahoma"/>
            <family val="2"/>
          </rPr>
          <t xml:space="preserve">AUT: 885,97 / BEL: 3094,75 / BGR: 713,28 / CYP: 725,40 / CZE: 542,86 / DEU: 12022,01; EF:CS; MA:T1,T2; COMM / DNM: 1736,10 / ESP: 5565,91 / EST: 107,73 / FIN: 1007,74 / FRK: 8656,96 / GBE: 15570,84 / GRC: 2439,00 / HRV: 343,29 / HUN: 475,68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14</xdr:colOff>
                <xdr:row>31</xdr:row>
                <xdr:rowOff>11</xdr:rowOff>
              </xdr:to>
            </anchor>
          </commentPr>
        </mc:Choice>
        <mc:Fallback/>
      </mc:AlternateContent>
    </comment>
    <comment ref="B33" authorId="0">
      <text>
        <r>
          <rPr>
            <b val="true"/>
            <sz val="9"/>
            <color rgb="FF000000"/>
            <rFont val="Tahoma"/>
            <family val="2"/>
          </rPr>
          <t xml:space="preserve">AUT: 38,72 / BEL: 13303,08 / BGR: 182,66 / CYP: 180,91 / CZE: NA,NO; EF:NA; MA:NA / DEU: 7915,43; COMM / DNM: 3012,35 / ESP: 11527,28 / EST: 574,36 / FIN: 1835,31 / FRK: 7890,30 / GBE: 8716,32 / GRC: 8081,56 / HRV: 108,54 / HUN: NA; EF:NA; MA:NA / IRL: 56,78 / ITA: 4389,20 / LTU: 302,17 / LUX: 0,0774 / LVA: 1499,94 / MLT: 259,59 / NLD: 34357,38 / POL: 1258,29 / PRT: 1385,97 / ROU: IE,NA,NO; EF:NA; MA:NA; COMM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9</xdr:col>
                <xdr:colOff>54</xdr:colOff>
                <xdr:row>32</xdr:row>
                <xdr:rowOff>11</xdr:rowOff>
              </xdr:to>
            </anchor>
          </commentPr>
        </mc:Choice>
        <mc:Fallback/>
      </mc:AlternateContent>
    </comment>
    <comment ref="B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1</xdr:col>
                <xdr:colOff>25</xdr:colOff>
                <xdr:row>33</xdr:row>
                <xdr:rowOff>11</xdr:rowOff>
              </xdr:to>
            </anchor>
          </commentPr>
        </mc:Choice>
        <mc:Fallback/>
      </mc:AlternateContent>
    </comment>
    <comment ref="C7"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87</xdr:col>
                <xdr:colOff>12</xdr:colOff>
                <xdr:row>6</xdr:row>
                <xdr:rowOff>11</xdr:rowOff>
              </xdr:to>
            </anchor>
          </commentPr>
        </mc:Choice>
        <mc:Fallback/>
      </mc:AlternateContent>
    </comment>
    <comment ref="C8" authorId="0">
      <text>
        <r>
          <rPr>
            <b val="true"/>
            <sz val="9"/>
            <color rgb="FF000000"/>
            <rFont val="Tahoma"/>
            <family val="2"/>
          </rPr>
          <t xml:space="preserve">AUT: 0,2218; EF:CS; MA:T2 / BEL: 0,6166; EF:D; MA:T1 / BGR: 0,0894; EF:D; MA:T1 / CYP: 0,0149; EF:D; MA:D / CZE: 1,24; EF:D; MA:T1 / DEU: 57,91; EF:CS; MA:T2 / DNM: 0,2129; EF:CS,D; MA:CR / ESP: 0,6431; EF:CR,CS; MA:T2 / EST: 0,1254; EF:CS,D; MA:T1,T2 / FIN: 0,3358; EF:CS,D; MA:T1 / FRK: 3,34; EF:CS; MA:T2 / GBE: 2,36; EF:CS,D; MA:T2 / GRC: 0,0216; EF:D; MA:T2 / HRV: 0,0936; EF:D; MA:T1 / HUN: 0,4700; EF:CS,D; MA:T1 / IRL: 0,2972; EF:D; MA:T1 / ITA: 1,13; EF:CR; MA:T2 / LTU: 0,8196; EF:CS,D; MA:T1,T2 / LUX: 0,0769; EF:D; MA:T1 / LVA: 2,10; EF:D; MA:T1 / MLT: 0,0080; EF:D; MA:D,T1 / NLD: 1,62; EF:CS,D; MA:T1,T2 / POL: 2,48; EF:D; MA:T1 / PRT: 0,0219; EF:CR,D; MA:T2 / ROU: NO; EF:NA; MA:NA / SVK: 0,1476; EF:D; MA:T1 / SVN: 0,7232; EF:D; MA:T1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86</xdr:col>
                <xdr:colOff>16</xdr:colOff>
                <xdr:row>7</xdr:row>
                <xdr:rowOff>11</xdr:rowOff>
              </xdr:to>
            </anchor>
          </commentPr>
        </mc:Choice>
        <mc:Fallback/>
      </mc:AlternateContent>
    </comment>
    <comment ref="C9" authorId="0">
      <text>
        <r>
          <rPr>
            <b val="true"/>
            <sz val="9"/>
            <color rgb="FF000000"/>
            <rFont val="Tahoma"/>
            <family val="2"/>
          </rPr>
          <t xml:space="preserve">AUT: 18,01; EF:CS; MA:T2 / BEL: 10,81; EF:D; MA:T1 / BGR: 10,47; EF:D; MA:T1 / CYP: 0,0851; EF:D; MA:D / CZE: 56,61; EF:D; MA:T1 / DEU: 57,16; EF:CS; MA:T2 / DNM: 3,94; EF:CS; MA:CR / ESP: 35,14; EF:CR; MA:T2 / EST: 2,92; EF:CS,D; MA:T1,T2 / FIN: 7,81; EF:CS,D; MA:T1 / FRK: 173,76; EF:CS; MA:T2 / GBE: 69,07; EF:CS,D,OTH; MA:T1,T2 / GRC: 3,83; EF:D; MA:T2 / HRV: 7,25; EF:D; MA:T1 / HUN: 33,16; EF:D; MA:T1 / IRL: 17,70; EF:D; MA:T1 / ITA: 18,85; EF:CR; MA:T2 / LTU: 7,39; EF:CS,D; MA:T1,T2 / LUX: 0,3511; EF:D; MA:T1 / LVA: 8,12; EF:D; MA:T1 / MLT: 0,0029; EF:D; MA:D,T1 / NLD: 17,20; EF:CS,D; MA:T1,T2 / POL: 97,81; EF:D; MA:T1 / PRT: 16,39; EF:CR,D; MA:T2 / ROU: 16,63; EF:D; MA:T1 / SVK: 0,3415; EF:D; MA:T1,T2 / SVN: 5,12; EF:D; MA:T1 / SWE: 11,16;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84</xdr:col>
                <xdr:colOff>52</xdr:colOff>
                <xdr:row>8</xdr:row>
                <xdr:rowOff>11</xdr:rowOff>
              </xdr:to>
            </anchor>
          </commentPr>
        </mc:Choice>
        <mc:Fallback/>
      </mc:AlternateContent>
    </comment>
    <comment ref="C10" authorId="0">
      <text>
        <r>
          <rPr>
            <b val="true"/>
            <sz val="9"/>
            <color rgb="FF000000"/>
            <rFont val="Tahoma"/>
            <family val="2"/>
          </rPr>
          <t xml:space="preserve">AUT: 0,2126; EF:CS; MA:T2 / BEL: 1,26; EF:D; MA:T1 / BGR: 0,6624; EF:D; MA:T1 / CYP: 0,0078; EF:D; MA:D / CZE: 5,12; EF:D; MA:T1 / DEU: 8,50; EF:CS; MA:T2 / DNM: 1,23; EF:CS; MA:CR / ESP: 0,4446; EF:CR; MA:T2,T3 / EST: 0,2200; EF:CS,D; MA:T1,T2 / FIN: 0,5662; EF:CS,D; MA:M,T1,T3 / FRK: 0,8024; EF:CS; MA:T2 / GBE: 1,20; EF:CS,D; MA:T1,T2 / GRC: 0,1510; EF:D; MA:T2 / HRV: 0,0618; EF:D; MA:T1 / HUN: 0,8479; EF:D; MA:T1 / IRL: 0,0427; EF:D; MA:T1 / ITA: 1,27; EF:CR; MA:T2 / LTU: 0,5511; EF:D; MA:T1 / LUX: 0,0014; EF:D; MA:T1 / LVA: 0,9711; EF:D; MA:T1 / MLT: NE,NO; EF:NA; MA:NA / NLD: 2,86; EF:CS,D; MA:T1 / POL: 12,15; EF:D; MA:T1 / PRT: 0,1478; EF:CR,D; MA:T2 / ROU: 0,8667; EF:D; MA:T1 / SVK: 0,0038; EF:D; MA:T1 / SVN: 0,0522; EF:D; MA:T1 / SWE: 0,1649;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6</xdr:col>
                <xdr:colOff>1</xdr:colOff>
                <xdr:row>9</xdr:row>
                <xdr:rowOff>11</xdr:rowOff>
              </xdr:to>
            </anchor>
          </commentPr>
        </mc:Choice>
        <mc:Fallback/>
      </mc:AlternateContent>
    </comment>
    <comment ref="C11"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4</xdr:col>
                <xdr:colOff>57</xdr:colOff>
                <xdr:row>10</xdr:row>
                <xdr:rowOff>11</xdr:rowOff>
              </xdr:to>
            </anchor>
          </commentPr>
        </mc:Choice>
        <mc:Fallback/>
      </mc:AlternateContent>
    </comment>
    <comment ref="C12" authorId="0">
      <text>
        <r>
          <rPr>
            <b val="true"/>
            <sz val="9"/>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9</xdr:col>
                <xdr:colOff>52</xdr:colOff>
                <xdr:row>11</xdr:row>
                <xdr:rowOff>11</xdr:rowOff>
              </xdr:to>
            </anchor>
          </commentPr>
        </mc:Choice>
        <mc:Fallback/>
      </mc:AlternateContent>
    </comment>
    <comment ref="C13" authorId="0">
      <text>
        <r>
          <rPr>
            <b val="true"/>
            <sz val="9"/>
            <color rgb="FF000000"/>
            <rFont val="Tahoma"/>
            <family val="2"/>
          </rPr>
          <t xml:space="preserve">AUT: NA; EF:NA; MA:NA / BEL: NA; EF:NA; MA:NA / BGR: 0,0029; EF:D; MA:T1 / CYP: 0,0015; EF:D; MA:D / CZE: NO; EF:NA; MA:NA / DEU: 10,01; EF:CS; MA:CS / DNM: NO; EF:NA; MA:NA / ESP: IE,NO; EF:NA; MA:NA / EST: NO; EF:NA; MA:NA / FIN: 0,1523; EF:CS; MA:CS,T1 / FRK: NO; EF:NA; MA:NA / GBE: IE,NO; EF:NA; MA:NA / GRC: NO; EF:NA; MA:NA / HRV: NO; EF:NA; MA:NA / HUN: NO; EF:NA; MA:NA / IRL: NO; EF:NA; MA:NA / ITA: NA; EF:NA; MA:NA / LTU: IE,NO; EF:NA; MA:NA / LUX: 0,0002; EF:D; MA:T1 / LVA: NO; EF:NA; MA:NA / MLT: NA; EF:NA; MA:NA / NLD: NA; EF:NA; MA:NA / POL: IE; EF:NA; MA:NA / PRT: 0,0076 / ROU: 0,1603; EF:D; MA:T1 / SVK: 0,1763;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77</xdr:col>
                <xdr:colOff>8</xdr:colOff>
                <xdr:row>12</xdr:row>
                <xdr:rowOff>11</xdr:rowOff>
              </xdr:to>
            </anchor>
          </commentPr>
        </mc:Choice>
        <mc:Fallback/>
      </mc:AlternateContent>
    </comment>
    <comment ref="C14" authorId="0">
      <text>
        <r>
          <rPr>
            <b val="true"/>
            <sz val="9"/>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1</xdr:col>
                <xdr:colOff>18</xdr:colOff>
                <xdr:row>13</xdr:row>
                <xdr:rowOff>11</xdr:rowOff>
              </xdr:to>
            </anchor>
          </commentPr>
        </mc:Choice>
        <mc:Fallback/>
      </mc:AlternateContent>
    </comment>
    <comment ref="C15" authorId="0">
      <text>
        <r>
          <rPr>
            <b val="true"/>
            <sz val="9"/>
            <color rgb="FF000000"/>
            <rFont val="Tahoma"/>
            <family val="2"/>
          </rPr>
          <t xml:space="preserve">AUT: 0,0012; EF:CS; MA:T2 / BEL: 0,0026; EF:CR,D; MA:CR,T1 / BGR: IE,NO; EF:NA; MA:NA / CYP: NA; EF:NA; MA:NA / CZE: 0,3357; EF:D; MA:T1 / DEU: 1,21; EF:CS,D; MA:T1; COMM / DNM: 0,0051; EF:OTH; MA:CS / ESP: IE,NO; EF:NA; MA:NA / EST: 0,0023; EF:D; MA:T1 / FIN: 0,0025; EF:CS; MA:T1 / FRK: NO; EF:NA; MA:NA / GBE: 0,1493; EF:D; MA:T2 / GRC: IE,NO; EF:NA; MA:NA / HRV: NO; EF:NA; MA:NA / HUN: NO; EF:NA; MA:NA / IRL: NO; EF:NA; MA:NA / ITA: 0,1729; EF:CR; MA:T2 / LTU: NE,NO; EF:NA; MA:NA / LUX: 0,0013; EF:D; MA:T1 / LVA: NO; EF:NA; MA:NA / MLT: NA; EF:NA; MA:NA / NLD: 0,0525; EF:CS; MA:T2 / POL: NO; EF:NA; MA:NA / PRT: 0,0007; EF:CR; MA:T1 / ROU: NA; EF:NA; MA:NA / SVK: 0,0006; EF:D; MA:T2 / SVN: 0,0004; EF:D; MA:T1 / SWE: 0,049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3</xdr:col>
                <xdr:colOff>31</xdr:colOff>
                <xdr:row>14</xdr:row>
                <xdr:rowOff>11</xdr:rowOff>
              </xdr:to>
            </anchor>
          </commentPr>
        </mc:Choice>
        <mc:Fallback/>
      </mc:AlternateContent>
    </comment>
    <comment ref="C16"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6</xdr:col>
                <xdr:colOff>43</xdr:colOff>
                <xdr:row>15</xdr:row>
                <xdr:rowOff>11</xdr:rowOff>
              </xdr:to>
            </anchor>
          </commentPr>
        </mc:Choice>
        <mc:Fallback/>
      </mc:AlternateContent>
    </comment>
    <comment ref="C17"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8</xdr:col>
                <xdr:colOff>38</xdr:colOff>
                <xdr:row>16</xdr:row>
                <xdr:rowOff>11</xdr:rowOff>
              </xdr:to>
            </anchor>
          </commentPr>
        </mc:Choice>
        <mc:Fallback/>
      </mc:AlternateContent>
    </comment>
    <comment ref="C18" authorId="0">
      <text>
        <r>
          <rPr>
            <b val="true"/>
            <sz val="9"/>
            <color rgb="FF000000"/>
            <rFont val="Tahoma"/>
            <family val="2"/>
          </rPr>
          <t xml:space="preserve">AUT: 0,5238; EF:CR; MA:T1 / BEL: 14,23; EF:D; MA:D / BGR: 82,68; EF:D; MA:T1 / CYP: NO; EF:NA; MA:NA / CZE: 361,90; EF:CS,D; MA:T1,T2 / DEU: 876,91; EF:CS; MA:T2 / DNM: NO; EF:NA; MA:NA / ESP: 85,44; EF:CS; MA:CS,T2 / EST: NO; EF:NA; MA:NA / FIN: NO; EF:NA; MA:NA / FRK: 191,22; EF:CS; MA:T1,T2,T3 / GBE: 819,62; EF:CS; MA:T2 / GRC: 52,16; EF:D; MA:T1 / HRV: 2,32; EF:D; MA:T1 / HUN: 31,39; EF:CS; MA:D,T2 / IRL: NE,NO; EF:NA; MA:NA / ITA: 2,85; EF:CS,D,OTH; MA:T1 / LTU: NO; EF:NA; MA:NA / LUX: NO; EF:NA; MA:NA / LVA: NO; EF:NA; MA:NA / MLT: NO; EF:NA; MA:NA / NLD: NA; EF:NA; MA:NA / POL: 623,41; EF:CS; MA:CS / PRT: 3,54; EF:D; MA:T1 / ROU: 154,30; EF:D; MA:T1 / SVK: 27,20; EF:CS; MA:T2 / SVN: 14,42; EF:PS; MA:T3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2</xdr:col>
                <xdr:colOff>33</xdr:colOff>
                <xdr:row>17</xdr:row>
                <xdr:rowOff>11</xdr:rowOff>
              </xdr:to>
            </anchor>
          </commentPr>
        </mc:Choice>
        <mc:Fallback/>
      </mc:AlternateContent>
    </comment>
    <comment ref="C19" authorId="0">
      <text>
        <r>
          <rPr>
            <b val="true"/>
            <sz val="9"/>
            <color rgb="FF000000"/>
            <rFont val="Tahoma"/>
            <family val="2"/>
          </rPr>
          <t xml:space="preserve">AUT: 0,0310; EF:D; MA:T1 / BEL: 1,47; EF:D; MA:T1 / BGR: 0,6111; EF:D; MA:T1 / CYP: NO; EF:NA; MA:NA / CZE: 0,0300; EF:D; MA:T1 / DEU: 0,9714; EF:CS; MA:T2,CS / DNM: NO; EF:NA; MA:NA / ESP: 1,11; EF:CR; MA:CR / EST: NO; EF:NA; MA:NA / FIN: NO; EF:NA; MA:NA / FRK: 2,37; EF:CS; MA:T1, T2, T3 / GBE: 0,7135; EF:D,OTH; MA:T3 / GRC: IE; EF:NA; MA:NA; COMM / HRV: NO; EF:NA; MA:NA / HUN: NO; EF:NA; MA:NA / IRL: NO; EF:NA; MA:NA / ITA: 3,18; EF:CR; MA:T1 / LTU: NO; EF:NA; MA:NA / LUX: NO; EF:NA; MA:NA / LVA: NO; EF:NA; MA:NA / MLT: NO; EF:NA; MA:NA / NLD: 1,59; EF:OTH; MA:OTH / POL: 6,76; EF:CS,D; MA:T2 / PRT: NO; EF:NA; MA:NA / ROU: 1,68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9</xdr:col>
                <xdr:colOff>3</xdr:colOff>
                <xdr:row>18</xdr:row>
                <xdr:rowOff>11</xdr:rowOff>
              </xdr:to>
            </anchor>
          </commentPr>
        </mc:Choice>
        <mc:Fallback/>
      </mc:AlternateContent>
    </comment>
    <comment ref="C20" authorId="0">
      <text>
        <r>
          <rPr>
            <b val="true"/>
            <sz val="9"/>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52</xdr:colOff>
                <xdr:row>19</xdr:row>
                <xdr:rowOff>11</xdr:rowOff>
              </xdr:to>
            </anchor>
          </commentPr>
        </mc:Choice>
        <mc:Fallback/>
      </mc:AlternateContent>
    </comment>
    <comment ref="C21" authorId="0">
      <text>
        <r>
          <rPr>
            <b val="true"/>
            <sz val="9"/>
            <color rgb="FF000000"/>
            <rFont val="Tahoma"/>
            <family val="2"/>
          </rPr>
          <t xml:space="preserve">AUT: NA; EF:NA; MA:NA / BEL: NO; EF:NA; MA:NA / BGR: NA; EF:NA; MA:NA / CYP: NA; EF:NA; MA:NA / CZE: NA; EF:NA; MA:NA / DEU: 86,04; EF:CS; MA:CS / DNM: NA; EF:NA; MA:NA / ESP: NE; EF:NA; MA:NA / EST: NO; EF:NA; MA:NA / FIN: NO; EF:NA; MA:NA / FRK: NO; EF:NA; MA:NA / GBE: 51,20; EF:CS; MA:T2 / GRC: NO; EF:NA; MA:NA / HRV: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6</xdr:col>
                <xdr:colOff>9</xdr:colOff>
                <xdr:row>20</xdr:row>
                <xdr:rowOff>11</xdr:rowOff>
              </xdr:to>
            </anchor>
          </commentPr>
        </mc:Choice>
        <mc:Fallback/>
      </mc:AlternateContent>
    </comment>
    <comment ref="C22"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99</xdr:col>
                <xdr:colOff>31</xdr:colOff>
                <xdr:row>21</xdr:row>
                <xdr:rowOff>11</xdr:rowOff>
              </xdr:to>
            </anchor>
          </commentPr>
        </mc:Choice>
        <mc:Fallback/>
      </mc:AlternateContent>
    </comment>
    <comment ref="C23" authorId="0">
      <text>
        <r>
          <rPr>
            <b val="true"/>
            <sz val="9"/>
            <color rgb="FF000000"/>
            <rFont val="Tahoma"/>
            <family val="2"/>
          </rPr>
          <t xml:space="preserve">AUT: 6,02; EF:D,PS; MA:CS,T1 / BEL: 0,4553; EF:CS,D; MA:CS,T1 / BGR: 0,3326; EF:D; MA:T1 / CYP: 0,0440; EF:D; MA:D / CZE: 0,9146; EF:CS,D; MA:T1,T2 / DEU: 19,59; EF:CS,D; MA:CS,T1,T2 / DNM: 1,56; EF:CS,OTH,PS; MA:CS,T2,T3 / ESP: 2,75; EF:CR,CS,D; MA:CR,T1 / EST: IE,NO; EF:NA; MA:NA / FIN: 0,3636; EF:D; MA:T1 / FRK: 5,89; EF:CS; MA:T1,T2,T3 / GBE: 19,51; EF:CS,PS; MA:T2,T3 / GRC: 1,99; EF:D; MA:T1 / HRV: 0,7272; EF:D; MA:T1 / HUN: 4,59; EF:OTH; MA:D / IRL: 0,0085; EF:D; MA:T1 / ITA: 10,18; EF:CS,D; MA:T1,T2 / LTU: 0,4578; EF:D; MA:T1 / LUX: NA,NO; EF:NA; MA:NA / LVA: NA,NO; EF:NA; MA:NA / MLT: NE,NO; EF:NA; MA:NA / NLD: 0,8133; EF:D; MA:T1,T1b / POL: 0,8843; EF:CS,D; MA:T1 / PRT: 1,81;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92</xdr:col>
                <xdr:colOff>35</xdr:colOff>
                <xdr:row>22</xdr:row>
                <xdr:rowOff>11</xdr:rowOff>
              </xdr:to>
            </anchor>
          </commentPr>
        </mc:Choice>
        <mc:Fallback/>
      </mc:AlternateContent>
    </comment>
    <comment ref="C24" authorId="0">
      <text>
        <r>
          <rPr>
            <b val="true"/>
            <sz val="9"/>
            <color rgb="FF000000"/>
            <rFont val="Tahoma"/>
            <family val="2"/>
          </rPr>
          <t xml:space="preserve">AUT: 4,59; EF:CS; MA:T2,T3 / BEL: 24,71; EF:CS; MA:CS,M / BGR: 37,48; EF:D; MA:T1 / CYP: NO; EF:NA; MA:NA / CZE: 41,80; EF:CS; MA:T1,T2 / DEU: 331,72; EF:CS; MA:CS,T2,T3 / DNM: 0,4481; EF:CS; MA:CS / ESP: 19,99; EF:CS,D; MA:CS,T1 / EST: 8,45; EF:D; MA:T1 / FIN: 0,1700; EF:PS; MA:T2 / FRK: 63,94; EF:CS; MA:T1,T2,T3 / GBE: 406,71; EF:CS,PS; MA:T2,T3 / GRC: 0,4561; EF:D; MA:T1 / HRV: 55,31; EF:D; MA:T1 / HUN: 43,23; EF:OTH; MA:D / IRL: 6,24; EF:CS; MA:CS / ITA: 336,33; EF:CS,D; MA:T1,T2 / LTU: 6,63; EF:D; MA:T1 / LUX: 0,7745; EF:D; MA:T1 / LVA: 9,21; EF:PS; MA:T2 / MLT: NO; EF:NA; MA:NA / NLD: 17,79; EF:CS; MA:T2,T3 / POL: 146,49; EF:CS; MA:T1 / PRT: NO; EF:NA; MA:NA / ROU: 337,51; EF:D; MA:T1 / SVK: 21,35; EF:CS; MA:T1 / SVN: 2,03; EF:CS,D; MA:T1,T3 / SWE: 2,65;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86</xdr:col>
                <xdr:colOff>45</xdr:colOff>
                <xdr:row>23</xdr:row>
                <xdr:rowOff>11</xdr:rowOff>
              </xdr:to>
            </anchor>
          </commentPr>
        </mc:Choice>
        <mc:Fallback/>
      </mc:AlternateContent>
    </comment>
    <comment ref="C25" authorId="0">
      <text>
        <r>
          <rPr>
            <b val="true"/>
            <sz val="9"/>
            <color rgb="FF000000"/>
            <rFont val="Tahoma"/>
            <family val="2"/>
          </rPr>
          <t xml:space="preserve">AUT: IE; EF:NA; MA:NA / BEL: IE,NO; EF:NA; MA:NA / BGR: 0,6124; EF:D; MA:T1 / CYP: NO; EF:NA; MA:NA / CZE: 0,0255; EF:D; MA:T1 / DEU: 19,50; EF:CS,D; MA:CS,T1 / DNM: 0,1006; EF:OTH; MA:T1 / ESP: 6,48; EF:CR,CS; MA:CR,CS,T1 / EST: IE,NO; EF:NA; MA:NA / FIN: 0,0011; EF:CS; MA:CS / FRK: 1,57; EF:CS; MA:T1,T2,T3 / GBE: 67,08; EF:CS,PS; MA:T3 / GRC: 1,91; EF:D; MA:T1 / HRV: 1,21; EF:D; MA:T1 / HUN: 4,34; EF:CS,D; MA:CS,D / IRL: IE,NO; EF:NA; MA:NA / ITA: 0,5671; EF:CS; MA:T2 / LTU: 0,0214; EF:D; MA:T1 / LUX: NO; EF:NA; MA:NA / LVA: NO; EF:NA; MA:NA / MLT: NO; EF:NA; MA:NA / NLD: 59,64; EF:PS; MA:T2 / POL: IE,NO; EF:NA; MA:NA / PRT: 0,0203; EF:CR,OTH; MA:CR,OTH / ROU: 104,79; EF:D; MA:T1 / SVK: 2,88;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85</xdr:col>
                <xdr:colOff>22</xdr:colOff>
                <xdr:row>24</xdr:row>
                <xdr:rowOff>11</xdr:rowOff>
              </xdr:to>
            </anchor>
          </commentPr>
        </mc:Choice>
        <mc:Fallback/>
      </mc:AlternateContent>
    </comment>
    <comment ref="C26" authorId="0">
      <text>
        <r>
          <rPr>
            <b val="true"/>
            <sz val="9"/>
            <color rgb="FF000000"/>
            <rFont val="Tahoma"/>
            <family val="2"/>
          </rPr>
          <t xml:space="preserve">AUT: IE; EF:NA; MA:NA; COMM / BEL: NO; EF:NA; MA:NA / BGR: 0,6109; EF:D; MA:T1 / CYP: NO; EF:NA; MA:NA / CZE: 0,0234; EF:D; MA:T1 / DEU: IE; EF:NA; MA:NA; COMM / DNM: 0,0584; COMM / ESP: 6,45; EF:CS; MA:CS / EST: IE,NO; EF:NA; MA:NA / FIN: NO; EF:NA; MA:NA / FRK: 0,2345; EF:CS; MA:T1,T2,T3 / GBE: 42,03; EF:CS,PS; MA:T3 / GRC: 1,77; EF:D; MA:T1 / HRV: 1,21; EF:D; MA:T1 / HUN: 4,16; EF:CS; MA:CS / IRL: IE,NO; EF:NA; MA:NA / ITA: 0,3501; EF:CS; MA:T2 / LTU: 0,0194; EF:D; MA:T1 / LUX: NO; EF:NA; MA:NA / LVA: NO; EF:NA; MA:NA / MLT: NO; EF:NA; MA:NA / NLD: 56,03; EF:PS; MA:T2 / POL: IE,NO; EF:NA; MA:NA / PRT: 0,0203;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82</xdr:col>
                <xdr:colOff>40</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BGR: 0,0015; EF:D; MA:T1 / CYP: NO; EF:NA; MA:NA / CZE: 0,0021; EF:D; MA:T1 / DEU: 19,50; EF:CS,D; MA:CS,T1 / DNM: 0,0422; EF:OTH; MA:T1 / ESP: 0,0278; EF:CR; MA:CR,T1 / EST: NO; EF:NA; MA:NA / FIN: 0,0011; EF:CS; MA:CS / FRK: 1,34; EF:CS; MA:T1,T2,T3 / GBE: 25,05; EF:CS,PS; MA:T3 / GRC: 0,1373; EF:D; MA:T1 / HRV: IE,NO; EF:NA; MA:NA / HUN: 0,1840; EF:D; MA:D / IRL: NO; EF:NA; MA:NA / ITA: 0,2170; EF:CS; MA:T2 / LTU: 0,0019; EF:D; MA:T1 / LUX: NO; EF:NA; MA:NA / LVA: NO; EF:NA; MA:NA / MLT: NO;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83</xdr:col>
                <xdr:colOff>52</xdr:colOff>
                <xdr:row>26</xdr:row>
                <xdr:rowOff>11</xdr:rowOff>
              </xdr:to>
            </anchor>
          </commentPr>
        </mc:Choice>
        <mc:Fallback/>
      </mc:AlternateContent>
    </comment>
    <comment ref="C28"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84</xdr:colOff>
                <xdr:row>27</xdr:row>
                <xdr:rowOff>11</xdr:rowOff>
              </xdr:to>
            </anchor>
          </commentPr>
        </mc:Choice>
        <mc:Fallback/>
      </mc:AlternateContent>
    </comment>
    <comment ref="C29" authorId="0">
      <text>
        <r>
          <rPr>
            <b val="true"/>
            <sz val="9"/>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RV: NO; EF:NA; MA:NA / HUN: 21,05; EF:CS,OTH; MA:CS / IRL: NO; EF:NA; MA:NA / ITA: 0,4631; EF:CS; MA:T2 / LTU: NO; EF:NA; MA:NA / LUX: NA; EF:NA; MA:NA / LVA: 0,6893; EF:PS; MA:T2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8</xdr:col>
                <xdr:colOff>7</xdr:colOff>
                <xdr:row>28</xdr:row>
                <xdr:rowOff>11</xdr:rowOff>
              </xdr:to>
            </anchor>
          </commentPr>
        </mc:Choice>
        <mc:Fallback/>
      </mc:AlternateContent>
    </comment>
    <comment ref="C31"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2</xdr:col>
                <xdr:colOff>43</xdr:colOff>
                <xdr:row>30</xdr:row>
                <xdr:rowOff>11</xdr:rowOff>
              </xdr:to>
            </anchor>
          </commentPr>
        </mc:Choice>
        <mc:Fallback/>
      </mc:AlternateContent>
    </comment>
    <comment ref="C32"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5</xdr:col>
                <xdr:colOff>25</xdr:colOff>
                <xdr:row>31</xdr:row>
                <xdr:rowOff>11</xdr:rowOff>
              </xdr:to>
            </anchor>
          </commentPr>
        </mc:Choice>
        <mc:Fallback/>
      </mc:AlternateContent>
    </comment>
    <comment ref="C33"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0</xdr:col>
                <xdr:colOff>18</xdr:colOff>
                <xdr:row>32</xdr:row>
                <xdr:rowOff>11</xdr:rowOff>
              </xdr:to>
            </anchor>
          </commentPr>
        </mc:Choice>
        <mc:Fallback/>
      </mc:AlternateContent>
    </comment>
    <comment ref="C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76</xdr:col>
                <xdr:colOff>3</xdr:colOff>
                <xdr:row>33</xdr:row>
                <xdr:rowOff>11</xdr:rowOff>
              </xdr:to>
            </anchor>
          </commentPr>
        </mc:Choice>
        <mc:Fallback/>
      </mc:AlternateContent>
    </comment>
    <comment ref="D7"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9</xdr:col>
                <xdr:colOff>39</xdr:colOff>
                <xdr:row>6</xdr:row>
                <xdr:rowOff>11</xdr:rowOff>
              </xdr:to>
            </anchor>
          </commentPr>
        </mc:Choice>
        <mc:Fallback/>
      </mc:AlternateContent>
    </comment>
    <comment ref="D8" authorId="0">
      <text>
        <r>
          <rPr>
            <b val="true"/>
            <sz val="9"/>
            <color rgb="FF000000"/>
            <rFont val="Tahoma"/>
            <family val="2"/>
          </rPr>
          <t xml:space="preserve">AUT: 0,0408; EF:CS; MA:T2 / BEL: 0,0240; EF:D; MA:T1 / BGR: 0,0248; EF:D; MA:T1 / CYP: 0,0005; EF:D; MA:D / CZE: 0,1158; EF:D; MA:T1 / DEU: 0,4652; EF:CS; MA:T2 / DNM: 0,0260; EF:D; MA:CR / ESP: 0,0644; EF:CR,D,OTH; MA:T2 / EST: 0,0020; EF:CS,D; MA:T1,T2 / FIN: 0,0565; EF:CS,D; MA:T1 / FRK: 0,8316; EF:CS; MA:T2 / GBE: 0,2813; EF:CS,D; MA:T2 / GRC: 0,0048; EF:D; MA:T2 / HRV: 0,0058; EF:D; MA:T1 / HUN: 0,0203; EF:D; MA:T1 / IRL: 0,0180; EF:D; MA:T1 / ITA: 0,4268; EF:CR; MA:T2 / LTU: 0,0328; EF:CS,D; MA:T1,T2 / LUX: 0,0040; EF:D; MA:T1 / LVA: 0,0542; EF:D; MA:T1 / MLT: 0,0005; EF:D; MA:D,T1 / NLD: 0,0208; EF:D; MA:T1 / POL: 0,1561; EF:D; MA:T1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89</xdr:col>
                <xdr:colOff>23</xdr:colOff>
                <xdr:row>7</xdr:row>
                <xdr:rowOff>11</xdr:rowOff>
              </xdr:to>
            </anchor>
          </commentPr>
        </mc:Choice>
        <mc:Fallback/>
      </mc:AlternateContent>
    </comment>
    <comment ref="D9" authorId="0">
      <text>
        <r>
          <rPr>
            <b val="true"/>
            <sz val="9"/>
            <color rgb="FF000000"/>
            <rFont val="Tahoma"/>
            <family val="2"/>
          </rPr>
          <t xml:space="preserve">AUT: 0,4410; EF:CS; MA:T2 / BEL: 0,1767; EF:D; MA:T1 / BGR: 0,0679; EF:D; MA:T1 / CYP: 0,0032; EF:D; MA:D / CZE: 0,2873; EF:D; MA:T1 / DEU: 2,59; EF:CS; MA:T2 / DNM: 0,0913; EF:D; MA:CR / ESP: 0,6800; EF:CR,D,OTH; MA:T2 / EST: 0,0537; EF:CS,D; MA:T1,T2 / FIN: 0,1580; EF:CS,D; MA:T1 / FRK: 3,10; EF:CS; MA:T2 / GBE: 0,9432; EF:CS,D; MA:T1,T2 / GRC: 0,1393; EF:D; MA:T2 / HRV: 0,0928; EF:D; MA:T1 / HUN: 0,2521; EF:D; MA:T1 / IRL: 0,0981; EF:D; MA:T1 / ITA: 1,85; EF:CR; MA:T2 / LTU: 0,0612; EF:CS,D; MA:T1,T2 / LUX: 0,0070; EF:D; MA:T1 / LVA: 0,0940; EF:D; MA:T1 / MLT: 0,0001; EF:D; MA:D,T1 / NLD: 0,0888; EF:D; MA:T1 / POL: 0,5855; EF:D; MA:T1 / PRT: 0,2715; EF:CR,D; MA:T2 / ROU: 0,1503; EF:D; MA:T1 / SVK: 0,0952; EF:D; MA:T1,T2 / SVN: 0,0621; EF:D; MA:T1 / SWE: 0,3768;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89</xdr:col>
                <xdr:colOff>51</xdr:colOff>
                <xdr:row>8</xdr:row>
                <xdr:rowOff>11</xdr:rowOff>
              </xdr:to>
            </anchor>
          </commentPr>
        </mc:Choice>
        <mc:Fallback/>
      </mc:AlternateContent>
    </comment>
    <comment ref="D10" authorId="0">
      <text>
        <r>
          <rPr>
            <b val="true"/>
            <sz val="9"/>
            <color rgb="FF000000"/>
            <rFont val="Tahoma"/>
            <family val="2"/>
          </rPr>
          <t xml:space="preserve">AUT: 0,2743; EF:CS; MA:T2 / BEL: 0,1298; EF:D; MA:T1 / BGR: 0,0143; EF:D; MA:T1 / CYP: 0,0005; EF:D; MA:D / CZE: 0,0299; EF:D; MA:T1 / DEU: 0,1346; EF:CS; MA:T2 / DNM: 0,1105; EF:D; MA:CR / ESP: 0,2805; EF:CR,D,OTH; MA:T2,T3 / EST: 0,1418; EF:CS,D; MA:T1,T2 / FIN: 0,0621; EF:CS,D; MA:M,T1,T3 / FRK: 0,2497; EF:CS; MA:T2 / GBE: 1,90; EF:CS,D; MA:T1,T2 / GRC: 1,09; EF:D; MA:T2 / HRV: 0,0066; EF:D; MA:T1 / HUN: 0,0209; EF:D; MA:T1 / IRL: 0,2324; EF:D; MA:T1 / ITA: 2,52; EF:CR; MA:T2 / LTU: 0,0040; EF:D; MA:T1 / LUX: 0,0034; EF:D; MA:T1 / LVA: 0,0534; EF:D; MA:T1 / MLT: NE,NO; EF:NA; MA:NA / NLD: 0,0333; EF:D; MA:T1 / POL: 0,4088; EF:D; MA:T1 / PRT: 0,4943; EF:CR,D; MA:T2 / ROU: 0,0328; EF:D; MA:T1 / SVK: 0,0001; EF:D; MA:T1 / SVN: 0,1236; EF:D; MA:T1 / SWE: 0,0940;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89</xdr:col>
                <xdr:colOff>34</xdr:colOff>
                <xdr:row>9</xdr:row>
                <xdr:rowOff>11</xdr:rowOff>
              </xdr:to>
            </anchor>
          </commentPr>
        </mc:Choice>
        <mc:Fallback/>
      </mc:AlternateContent>
    </comment>
    <comment ref="D11"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6</xdr:col>
                <xdr:colOff>45</xdr:colOff>
                <xdr:row>10</xdr:row>
                <xdr:rowOff>11</xdr:rowOff>
              </xdr:to>
            </anchor>
          </commentPr>
        </mc:Choice>
        <mc:Fallback/>
      </mc:AlternateContent>
    </comment>
    <comment ref="D12" authorId="0">
      <text>
        <r>
          <rPr>
            <b val="true"/>
            <sz val="9"/>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2</xdr:col>
                <xdr:colOff>10</xdr:colOff>
                <xdr:row>11</xdr:row>
                <xdr:rowOff>11</xdr:rowOff>
              </xdr:to>
            </anchor>
          </commentPr>
        </mc:Choice>
        <mc:Fallback/>
      </mc:AlternateContent>
    </comment>
    <comment ref="D13" authorId="0">
      <text>
        <r>
          <rPr>
            <b val="true"/>
            <sz val="9"/>
            <color rgb="FF000000"/>
            <rFont val="Tahoma"/>
            <family val="2"/>
          </rPr>
          <t xml:space="preserve">AUT: NA; EF:NA; MA:NA / BEL: NA; EF:NA; MA:NA / BGR: 0,0004; EF:D; MA:T1 / CYP: 0,0001; EF:D; MA:D / CZE: NO; EF:NA; MA:NA / DEU: 0,0601; EF:CS; MA:CS / DNM: NO; EF:NA; MA:NA / ESP: IE,NO; EF:NA; MA:NA / EST: NO; EF:NA; MA:NA / FIN: 1,45; EF:CS,D; MA:CS,D,T1 / FRK: NO; EF:NA; MA:NA / GBE: IE,NO; EF:NA; MA:NA / GRC: NO; EF:NA; MA:NA / HRV: NO; EF:NA; MA:NA / HUN: NO; EF:NA; MA:NA / IRL: NO; EF:NA; MA:NA / ITA: NA; EF:NA; MA:NA / LTU: IE,NO; EF:NA; MA:NA / LUX: 0,0000; EF:D; MA:T1 / LVA: NO; EF:NA; MA:NA / MLT: NA; EF:NA; MA:NA / NLD: NA; EF:NA; MA:NA / POL: IE; EF:NA; MA:NA / PRT: 0,0001 / ROU: 0,0281; EF:D; MA:T1 / SVK: 0,0067;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9</xdr:col>
                <xdr:colOff>27</xdr:colOff>
                <xdr:row>12</xdr:row>
                <xdr:rowOff>11</xdr:rowOff>
              </xdr:to>
            </anchor>
          </commentPr>
        </mc:Choice>
        <mc:Fallback/>
      </mc:AlternateContent>
    </comment>
    <comment ref="D14" authorId="0">
      <text>
        <r>
          <rPr>
            <b val="true"/>
            <sz val="9"/>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6</xdr:col>
                <xdr:colOff>35</xdr:colOff>
                <xdr:row>13</xdr:row>
                <xdr:rowOff>11</xdr:rowOff>
              </xdr:to>
            </anchor>
          </commentPr>
        </mc:Choice>
        <mc:Fallback/>
      </mc:AlternateContent>
    </comment>
    <comment ref="D15" authorId="0">
      <text>
        <r>
          <rPr>
            <b val="true"/>
            <sz val="9"/>
            <color rgb="FF000000"/>
            <rFont val="Tahoma"/>
            <family val="2"/>
          </rPr>
          <t xml:space="preserve">AUT: 0,0028; EF:CS; MA:T2 / BEL: 0,0068; EF:CR,D; MA:T1 / BGR: IE,NO; EF:NA; MA:NA / CYP: NA; EF:NA; MA:NA / CZE: 0,0632; EF:D; MA:T1 / DEU: 0,1669; EF:CS,D; MA:T1; COMM / DNM: 0,0037; EF:OTH; MA:CS / ESP: IE,NO; EF:NA; MA:NA / EST: 0,0025; EF:D; MA:T1 / FIN: 0,0019; EF:CS; MA:T1 / FRK: NO; EF:NA; MA:NA / GBE: 0,1585; EF:D; MA:T2 / GRC: IE,NO; EF:NA; MA:NA / HRV: NO; EF:NA; MA:NA / HUN: NO; EF:NA; MA:NA / IRL: NO; EF:NA; MA:NA / ITA: 0,2250; EF:CR; MA:T2 / LTU: NE,NO; EF:NA; MA:NA / LUX: 0,0091; EF:D; MA:T1 / LVA: NO; EF:NA; MA:NA / MLT: NA; EF:NA; MA:NA / NLD: 0,0316; EF:CS; MA:T2 / POL: NO; EF:NA; MA:NA / PRT: 0,0027; EF:D; MA:T1 / ROU: NA; EF:NA; MA:NA / SVK: 0,0008; EF:D; MA:T2 / SVN: 0,0009; EF:D; MA:T1 / SWE: 0,05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5</xdr:col>
                <xdr:colOff>17</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9</xdr:col>
                <xdr:colOff>22</xdr:colOff>
                <xdr:row>15</xdr:row>
                <xdr:rowOff>11</xdr:rowOff>
              </xdr:to>
            </anchor>
          </commentPr>
        </mc:Choice>
        <mc:Fallback/>
      </mc:AlternateContent>
    </comment>
    <comment ref="D17"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2</xdr:col>
                <xdr:colOff>35</xdr:colOff>
                <xdr:row>16</xdr:row>
                <xdr:rowOff>11</xdr:rowOff>
              </xdr:to>
            </anchor>
          </commentPr>
        </mc:Choice>
        <mc:Fallback/>
      </mc:AlternateContent>
    </comment>
    <comment ref="D18" authorId="0">
      <text>
        <r>
          <rPr>
            <b val="true"/>
            <sz val="9"/>
            <color rgb="FF000000"/>
            <rFont val="Tahoma"/>
            <family val="2"/>
          </rPr>
          <t xml:space="preserve">AUT: NA; EF:NA; MA:NA / BEL: NO; EF:NA; MA:NA / BGR: NA; EF:NA; MA:NA / CYP: NO; EF:NA; MA:NA / CZE: NO; EF:NA; MA:NA / DEU: NO; EF:NA; MA:NA / DNM: NO; EF:NA; MA:NA / ESP: NA; EF:NA; MA:NA / EST: NO; EF:NA; MA:NA / FIN: NO; EF:NA; MA:NA / FRK: NA; EF:NA; MA:NA / GBE: NO; EF:NA; MA:NA / GRC: NA; EF:NA; MA:NA / HRV: NO; EF:NA; MA:NA / HUN: NA; EF:NA; MA:NA / IRL: NO; EF:NA; MA:NA / ITA: NA; EF:NA; MA:NA / LTU: NO; EF:NA; MA:NA / LUX: NO;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7</xdr:col>
                <xdr:colOff>1</xdr:colOff>
                <xdr:row>17</xdr:row>
                <xdr:rowOff>11</xdr:rowOff>
              </xdr:to>
            </anchor>
          </commentPr>
        </mc:Choice>
        <mc:Fallback/>
      </mc:AlternateContent>
    </comment>
    <comment ref="D19" authorId="0">
      <text>
        <r>
          <rPr>
            <b val="true"/>
            <sz val="9"/>
            <color rgb="FF000000"/>
            <rFont val="Tahoma"/>
            <family val="2"/>
          </rPr>
          <t xml:space="preserve">AUT: NA; EF:NA; MA:NA / BEL: NA; EF:NA; MA:NA / BGR: NA; EF:NA; MA:NA / CYP: NO; EF:NA; MA:NA / CZE: NA; EF:NA; MA:NA / DEU: NA; EF:NA; MA:NA / DNM: NO; EF:NA; MA:NA / ESP: NE; EF:NA; MA:NA; COMM / EST: NO; EF:NA; MA:NA / FIN: NO; EF:NA; MA:NA / FRK: NA; EF:NA; MA:NA / GBE: 0,0004; EF:D; MA:T3 / GRC: NO; EF:NA; MA:NA; COMM / HRV: NO; EF:NA; MA:NA / HUN: NO; EF:NA; MA:NA / IRL: NO; EF:NA; MA:NA / ITA: NA; EF:NA; MA:NA / LTU: NO; EF:NA; MA:NA / LUX: NO; EF:NA; MA:NA / LVA: NO; EF:NA; MA:NA / MLT: NO; EF:NA; MA:NA / NLD: NO; EF:NA; MA:NA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8</xdr:col>
                <xdr:colOff>57</xdr:colOff>
                <xdr:row>18</xdr:row>
                <xdr:rowOff>11</xdr:rowOff>
              </xdr:to>
            </anchor>
          </commentPr>
        </mc:Choice>
        <mc:Fallback/>
      </mc:AlternateContent>
    </comment>
    <comment ref="D20"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9</xdr:col>
                <xdr:colOff>42</xdr:colOff>
                <xdr:row>19</xdr:row>
                <xdr:rowOff>11</xdr:rowOff>
              </xdr:to>
            </anchor>
          </commentPr>
        </mc:Choice>
        <mc:Fallback/>
      </mc:AlternateContent>
    </comment>
    <comment ref="D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A; EF:NA; MA:NA / PRT: NO; EF:NA; MA:NA / ROU: NA; EF:NA; MA:NA / SVK: NA; EF:NA; MA:NA / SVN: NA;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7</xdr:col>
                <xdr:colOff>47</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88</xdr:col>
                <xdr:colOff>45</xdr:colOff>
                <xdr:row>21</xdr:row>
                <xdr:rowOff>11</xdr:rowOff>
              </xdr:to>
            </anchor>
          </commentPr>
        </mc:Choice>
        <mc:Fallback/>
      </mc:AlternateContent>
    </comment>
    <comment ref="D23" authorId="0">
      <text>
        <r>
          <rPr>
            <b val="true"/>
            <sz val="9"/>
            <color rgb="FF000000"/>
            <rFont val="Tahoma"/>
            <family val="2"/>
          </rPr>
          <t xml:space="preserve">AUT: IE,NA; EF:NA; MA:NA / BEL: NA,NO; EF:NA; MA:NA / BGR: 0,0000; EF:D; MA:T1 / CYP: NE,NO; EF:NA; MA:NA / CZE: NA,NE; EF:NA; MA:NA / DEU: NO; EF:NA; MA:NA / DNM: NA; EF:NA; MA:NA / ESP: 0,0000; EF:D; MA:T1 / EST: NO; EF:NA; MA:NA / FIN: NO; EF:NA; MA:NA / FRK: 0,0720; EF:CS; MA:T1,T2,T3 / GBE: 0,0131; EF:CS,PS; MA:T2 / GRC: NA,NO; EF:NA; MA:NA / HRV: NO; EF:NA; MA:NA / HUN: IE,NO; EF:NA; MA:NA / IRL: NO; EF:NA; MA:NA / ITA: 0,0000; EF:D; MA:T1 / LTU: 0,0000; EF:D; MA:T1 / LUX: NO; EF:NA; MA:NA / LVA: NA,NO; EF:NA; MA:NA / MLT: NO; EF:NA; MA:NA / NLD: IE,NA; EF:NA; MA:NA / POL: NA; EF:NA; MA:NA / PRT: NO; EF:NA; MA:NA / ROU: 0,0053; EF:D; MA:T1 / SVK: NO; EF:NA; MA:NA / SVN: NO; EF:NA; MA:NA / SWE: 0,0013;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3</xdr:col>
                <xdr:colOff>31</xdr:colOff>
                <xdr:row>22</xdr:row>
                <xdr:rowOff>11</xdr:rowOff>
              </xdr:to>
            </anchor>
          </commentPr>
        </mc:Choice>
        <mc:Fallback/>
      </mc:AlternateContent>
    </comment>
    <comment ref="D25" authorId="0">
      <text>
        <r>
          <rPr>
            <b val="true"/>
            <sz val="9"/>
            <color rgb="FF000000"/>
            <rFont val="Tahoma"/>
            <family val="2"/>
          </rPr>
          <t xml:space="preserve">AUT: IE; EF:NA; MA:NA / BEL: IE,NO; EF:NA; MA:NA / BGR: 0,0000; EF:D; MA:T1 / CYP: NO; EF:NA; MA:NA / CZE: 0,0000; EF:D; MA:T1 / DEU: 0,0036; EF:D; MA:T1 / DNM: 0,0025; EF:OTH; MA:T1 / ESP: 0,0001; EF:CR; MA:CR / EST: NO; EF:NA; MA:NA / FIN: 0,0023; EF:CS; MA:CS / FRK: 0,0160; EF:CS; MA:T1,T2,T3 / GBE: 0,1236; EF:CS,PS; MA:T3 / GRC: 0,0006; EF:D; MA:T1 / HRV: 0,0022; EF:D; MA:T1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4</xdr:col>
                <xdr:colOff>53</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BGR: 0,0000; EF:D; MA:T1 / CYP: NO; EF:NA; MA:NA / CZE: 0,0000; EF:D; MA:T1 / DEU: 0,0036; EF:D; MA:T1 / DNM: 0,0025; EF:OTH; MA:T1 / ESP: 0,0001; EF:CR; MA:CR / EST: NO; EF:NA; MA:NA / FIN: 0,0023; EF:CS; MA:CS / FRK: 0,0160; EF:CS; MA:T1,T2,T3 / GBE: 0,1236; EF:CS,PS; MA:T3 / GRC: 0,0006; EF:D; MA:T1 / HRV: IE,NO; EF:NA; MA:NA / HUN: 0,0017; EF:D; MA:D / IRL: NO; EF:NA; MA:NA / ITA: 0,0028; EF:D; MA:T1 / LTU: 0,0000; EF:D; MA:T1 / LUX: NO; EF:NA; MA:NA / LVA: NO; EF:NA; MA:NA / MLT: NO;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85</xdr:col>
                <xdr:colOff>42</xdr:colOff>
                <xdr:row>26</xdr:row>
                <xdr:rowOff>11</xdr:rowOff>
              </xdr:to>
            </anchor>
          </commentPr>
        </mc:Choice>
        <mc:Fallback/>
      </mc:AlternateContent>
    </comment>
    <comment ref="D28"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9</xdr:col>
                <xdr:colOff>42</xdr:colOff>
                <xdr:row>27</xdr:row>
                <xdr:rowOff>11</xdr:rowOff>
              </xdr:to>
            </anchor>
          </commentPr>
        </mc:Choice>
        <mc:Fallback/>
      </mc:AlternateContent>
    </comment>
    <comment ref="D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RV: NO; EF:NA; MA:NA / HUN: NA; EF:NA; MA:NA / IRL: NO; EF:NA; MA:NA / ITA: 0,0359; EF:D; MA:T1 / LTU: NO; EF:NA; MA:NA / LUX: NA; EF:NA; MA:NA / LVA: NA;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8</xdr:col>
                <xdr:colOff>3</xdr:colOff>
                <xdr:row>28</xdr:row>
                <xdr:rowOff>11</xdr:rowOff>
              </xdr:to>
            </anchor>
          </commentPr>
        </mc:Choice>
        <mc:Fallback/>
      </mc:AlternateContent>
    </comment>
    <comment ref="D31"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45</xdr:col>
                <xdr:colOff>1</xdr:colOff>
                <xdr:row>30</xdr:row>
                <xdr:rowOff>11</xdr:rowOff>
              </xdr:to>
            </anchor>
          </commentPr>
        </mc:Choice>
        <mc:Fallback/>
      </mc:AlternateContent>
    </comment>
    <comment ref="D32"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7</xdr:col>
                <xdr:colOff>25</xdr:colOff>
                <xdr:row>31</xdr:row>
                <xdr:rowOff>11</xdr:rowOff>
              </xdr:to>
            </anchor>
          </commentPr>
        </mc:Choice>
        <mc:Fallback/>
      </mc:AlternateContent>
    </comment>
    <comment ref="D33"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52</xdr:col>
                <xdr:colOff>18</xdr:colOff>
                <xdr:row>32</xdr:row>
                <xdr:rowOff>11</xdr:rowOff>
              </xdr:to>
            </anchor>
          </commentPr>
        </mc:Choice>
        <mc:Fallback/>
      </mc:AlternateContent>
    </comment>
    <comment ref="D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8</xdr:col>
                <xdr:colOff>3</xdr:colOff>
                <xdr:row>33</xdr:row>
                <xdr:rowOff>11</xdr:rowOff>
              </xdr:to>
            </anchor>
          </commentPr>
        </mc:Choice>
        <mc:Fallback/>
      </mc:AlternateContent>
    </comment>
    <comment ref="E7" authorId="0">
      <text>
        <r>
          <rPr>
            <b val="true"/>
            <sz val="9"/>
            <color rgb="FF000000"/>
            <rFont val="Tahoma"/>
            <family val="2"/>
          </rPr>
          <t xml:space="preserve">AUT: 27,73 / BEL: 29,69 / BGR: 13,84 / CYP: 0,4592 / CZE: 37,69 / DEU: 207,31 / DNM: 28,12 / ESP: 130,32 / EST: 2,88 / FIN: 27,39 / FRK: 270,64 / GBE: 215,27 / GRC: 46,59 / HRV: 15,03 / HUN: 33,86 / IRL: 14,27 / ITA: 172,96 / LTU: 21,70 / LUX: NE; EF:NA; MA:NA / LVA: 21,40 / MLT: 0,1092 / NLD: 73,32 / POL: IE; EF:NA; MA:NA / PRT: 41,38 / ROU: 18,66 / SVK: 13,33 / SVN: 6,27 / SWE: 29,4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6</xdr:col>
                <xdr:colOff>18</xdr:colOff>
                <xdr:row>6</xdr:row>
                <xdr:rowOff>11</xdr:rowOff>
              </xdr:to>
            </anchor>
          </commentPr>
        </mc:Choice>
        <mc:Fallback/>
      </mc:AlternateContent>
    </comment>
    <comment ref="E8" authorId="0">
      <text>
        <r>
          <rPr>
            <b val="true"/>
            <sz val="9"/>
            <color rgb="FF000000"/>
            <rFont val="Tahoma"/>
            <family val="2"/>
          </rPr>
          <t xml:space="preserve">AUT: 3,38 / BEL: 3,50 / BGR: 8,05 / CYP: IE; EF:NA; MA:NA / CZE: 10,79 / DEU: 47,49 / DNM: 1,40 / ESP: 2,81 / EST: 0,0914 / FIN: 2,48 / FRK: 38,03 / GBE: 38,01 / GRC: 0,4093 / HRV: 0,8454 / HUN: 4,22 / IRL: 2,10 / ITA: 15,78 / LTU: 4,57 / LUX: NE; EF:NA; MA:NA; COMM / LVA: 11,32 / MLT: 0,0802 / NLD: 13,36 / POL: IE; EF:NA; MA:NA / PRT: 4,52 / ROU: NO; EF:NA; MA:NA / SVK: IE; EF:NA; MA:NA / SVN: 1,07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8</xdr:col>
                <xdr:colOff>57</xdr:colOff>
                <xdr:row>7</xdr:row>
                <xdr:rowOff>11</xdr:rowOff>
              </xdr:to>
            </anchor>
          </commentPr>
        </mc:Choice>
        <mc:Fallback/>
      </mc:AlternateContent>
    </comment>
    <comment ref="E9" authorId="0">
      <text>
        <r>
          <rPr>
            <b val="true"/>
            <sz val="9"/>
            <color rgb="FF000000"/>
            <rFont val="Tahoma"/>
            <family val="2"/>
          </rPr>
          <t xml:space="preserve">AUT: 13,88 / BEL: 16,37 / BGR: 3,62 / CYP: 0,2286 / CZE: 24,04 / DEU: 91,87 / DNM: 4,48 / ESP: 16,41 / EST: 2,10 / FIN: 6,99 / FRK: 63,03 / GBE: 97,00 / GRC: 3,85 / HRV: 3,72 / HUN: 18,59 / IRL: 5,67 / ITA: 45,52 / LTU: 4,35 / LUX: NE; EF:NA; MA:NA; COMM / LVA: 2,80 / MLT: 0,0290 / NLD: 20,29 / POL: IE; EF:NA; MA:NA / PRT: 4,01 / ROU: 11,39 / SVK: 13,33 / SVN: 1,81 / SWE: 10,44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9</xdr:colOff>
                <xdr:row>8</xdr:row>
                <xdr:rowOff>11</xdr:rowOff>
              </xdr:to>
            </anchor>
          </commentPr>
        </mc:Choice>
        <mc:Fallback/>
      </mc:AlternateContent>
    </comment>
    <comment ref="E10" authorId="0">
      <text>
        <r>
          <rPr>
            <b val="true"/>
            <sz val="9"/>
            <color rgb="FF000000"/>
            <rFont val="Tahoma"/>
            <family val="2"/>
          </rPr>
          <t xml:space="preserve">AUT: 10,47 / BEL: 9,82 / BGR: 2,18 / CYP: 0,2306 / CZE: 2,86 / DEU: 67,95 / DNM: 22,23 / ESP: 111,10 / EST: 0,6911 / FIN: 17,92 / FRK: 169,58 / GBE: 80,26 / GRC: 42,34 / HRV: 10,47 / HUN: 11,05 / IRL: 6,51 / ITA: 111,66 / LTU: 12,78 / LUX: NE; EF:NA; MA:NA; COMM / LVA: 7,27 / MLT: NE; EF:NA; MA:NA / NLD: 39,66 / POL: IE; EF:NA; MA:NA / PRT: 32,86 / ROU: 7,27 / SVK: IE; EF:NA; MA:NA / SVN: 3,39 / SWE: 15,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8</xdr:col>
                <xdr:colOff>35</xdr:colOff>
                <xdr:row>9</xdr:row>
                <xdr:rowOff>11</xdr:rowOff>
              </xdr:to>
            </anchor>
          </commentPr>
        </mc:Choice>
        <mc:Fallback/>
      </mc:AlternateContent>
    </comment>
    <comment ref="E11" authorId="0">
      <text>
        <r>
          <rPr>
            <b val="true"/>
            <sz val="9"/>
            <color rgb="FF000000"/>
            <rFont val="Tahoma"/>
            <family val="2"/>
          </rPr>
          <t xml:space="preserve">AUT: 0,0746 / BEL: 0,9957 / BGR: 0,0856 / CYP: NA,NE; EF:NA; MA:NA / CZE: 50,87 / DEU: 46,00 / DNM: 0,4854 / ESP: IE,NA; EF:NA; MA:NA / EST: 0,4594 / FIN: 2,41 / FRK: NO; EF:NA; MA:NA / GBE: 38,96 / GRC: NA; EF:NA; MA:NA / HRV: NO; EF:NA; MA:NA / HUN: NA; EF:NA; MA:NA / IRL: NA,NO; EF:NA; MA:NA / ITA: 10,27 / LTU: NE,NO; EF:NA; MA:NA / LUX: IE; EF:NA; MA:NA / LVA: NO; EF:NA; MA:NA / MLT: NA; EF:NA; MA:NA / NLD: 7,73; EF:NA; MA:NA / POL: NO; EF:NA; MA:NA / PRT: 0,0209 / ROU: 3,93 / SVK: IE,NE; EF:NA; MA:NA / SVN: IE,NA; EF:NA; MA:NA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4</xdr:col>
                <xdr:colOff>50</xdr:colOff>
                <xdr:row>10</xdr:row>
                <xdr:rowOff>11</xdr:rowOff>
              </xdr:to>
            </anchor>
          </commentPr>
        </mc:Choice>
        <mc:Fallback/>
      </mc:AlternateContent>
    </comment>
    <comment ref="E12" authorId="0">
      <text>
        <r>
          <rPr>
            <b val="true"/>
            <sz val="9"/>
            <color rgb="FF000000"/>
            <rFont val="Tahoma"/>
            <family val="2"/>
          </rPr>
          <t xml:space="preserve">BEL: NA; EF:NA; MA:NAAUT: NA; EF:NA; MA:NANLD: IE; EF:NA; MA:NADEU: 5.48938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0</xdr:col>
                <xdr:colOff>53</xdr:colOff>
                <xdr:row>11</xdr:row>
                <xdr:rowOff>11</xdr:rowOff>
              </xdr:to>
            </anchor>
          </commentPr>
        </mc:Choice>
        <mc:Fallback/>
      </mc:AlternateContent>
    </comment>
    <comment ref="E13" authorId="0">
      <text>
        <r>
          <rPr>
            <b val="true"/>
            <sz val="9"/>
            <color rgb="FF000000"/>
            <rFont val="Tahoma"/>
            <family val="2"/>
          </rPr>
          <t xml:space="preserve">AUT: NA; EF:NA; MA:NA / BEL: NA; EF:NA; MA:NA / BGR: 0,0856 / CYP: NE; EF:NA; MA:NA / CZE: IE; EF:NA; MA:NA / DEU: 5,49 / DNM: NA; EF:NA; MA:NA / ESP: IE,NA; COMM / EST: NO; EF:NA; MA:NA / FIN: 1,46 / FRK: NO; EF:NA; MA:NA / GBE: IE; EF:NA; MA:NA / GRC: NA; EF:NA; MA:NA / HRV: NO; EF:NA; MA:NA / HUN: NA; EF:NA; MA:NA / IRL: NO; EF:NA; MA:NA / ITA: NA; EF:NA; MA:NA / LTU: NE,NO; EF:NA; MA:NA / LUX: IE; EF:NA; MA:NA / LVA: NO; EF:NA; MA:NA / MLT: NA; EF:NA; MA:NA / NLD: NA; EF:NA; MA:NA / POL: NO; EF:NA; MA:NA / PRT: 0,0209 / ROU: 3,93 / SVK: IE;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2</xdr:col>
                <xdr:colOff>1</xdr:colOff>
                <xdr:row>12</xdr:row>
                <xdr:rowOff>11</xdr:rowOff>
              </xdr:to>
            </anchor>
          </commentPr>
        </mc:Choice>
        <mc:Fallback/>
      </mc:AlternateContent>
    </comment>
    <comment ref="E14" authorId="0">
      <text>
        <r>
          <rPr>
            <b val="true"/>
            <sz val="9"/>
            <color rgb="FF000000"/>
            <rFont val="Tahoma"/>
            <family val="2"/>
          </rPr>
          <t xml:space="preserve">NLD: IE; EF:NA; MA:NADEU: 40.510885000000002BEL: NA; EF:NA; MA:NAAUT: 0.08186000000000000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3</xdr:col>
                <xdr:colOff>11</xdr:colOff>
                <xdr:row>13</xdr:row>
                <xdr:rowOff>11</xdr:rowOff>
              </xdr:to>
            </anchor>
          </commentPr>
        </mc:Choice>
        <mc:Fallback/>
      </mc:AlternateContent>
    </comment>
    <comment ref="E15" authorId="0">
      <text>
        <r>
          <rPr>
            <b val="true"/>
            <sz val="9"/>
            <color rgb="FF000000"/>
            <rFont val="Tahoma"/>
            <family val="2"/>
          </rPr>
          <t xml:space="preserve">AUT: 0,0746 / BEL: 0,9957 / BGR: NO; EF:NA; MA:NA / CYP: NA / CZE: 50,87 / DEU: 40,52; COMM / DNM: 0,4854 / ESP: IE,NA; EF:NA; MA:NA / EST: 0,4594 / FIN: 0,9529 / FRK: NO; EF:NA; MA:NA / GBE: 38,96 / GRC: NA; EF:NA; MA:NA / HRV: NO; EF:NA; MA:NA / HUN: NA; EF:NA; MA:NA / IRL: NA; EF:NA; MA:NA / ITA: 10,27 / LTU: NE,NO; EF:NA; MA:NA / LUX: IE; EF:NA; MA:NA / LVA: NO; EF:NA; MA:NA / MLT: NA; EF:NA; MA:NA / NLD: 7,73; EF:NA; MA:NA / POL: NO; EF:NA; MA:NA / PRT: NO; EF:NA; MA:NA / ROU: NA; EF:NA; MA:NA / SVK: NE; EF:NA; MA:NA / SVN: IE;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6</xdr:col>
                <xdr:colOff>40</xdr:colOff>
                <xdr:row>14</xdr:row>
                <xdr:rowOff>11</xdr:rowOff>
              </xdr:to>
            </anchor>
          </commentPr>
        </mc:Choice>
        <mc:Fallback/>
      </mc:AlternateContent>
    </comment>
    <comment ref="E16" authorId="0">
      <text>
        <r>
          <rPr>
            <b val="true"/>
            <sz val="9"/>
            <color rgb="FF000000"/>
            <rFont val="Tahoma"/>
            <family val="2"/>
          </rPr>
          <t xml:space="preserve">AUT: IE,NA; EF:NA; MA:NA / BEL: 4,03 / BGR: NA,NE; EF:NA; MA:NA / CYP: 0,0404 / CZE: 0,4374 / DEU: 7,10 / DNM: 0,1471 / ESP: 6,72 / EST: NO; EF:NA; MA:NA / FIN: 0,2097 / FRK: 5,07 / GBE: 13,89 / GRC: 0,3606 / HRV: 0,4864 / HUN: 0,6863 / IRL: NE,NO; EF:NA; MA:NA / ITA: 5,26 / LTU: 2,24 / LUX: NA,NE,NO; EF:NA; MA:NA / LVA: NA,NO; EF:NA; MA:NA / MLT: NA,NO; EF:NA; MA:NA / NLD: 0,1267 / POL: NA,NO; EF:NA; MA:NA / PRT: 0,0299 / ROU: 1,42 / SVK: NA,NO; EF:NA; MA:NA / SVN: NA,NO; EF:NA; MA:NA / SWE: 0,35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9</xdr:col>
                <xdr:colOff>58</xdr:colOff>
                <xdr:row>15</xdr:row>
                <xdr:rowOff>11</xdr:rowOff>
              </xdr:to>
            </anchor>
          </commentPr>
        </mc:Choice>
        <mc:Fallback/>
      </mc:AlternateContent>
    </comment>
    <comment ref="E17" authorId="0">
      <text>
        <r>
          <rPr>
            <b val="true"/>
            <sz val="9"/>
            <color rgb="FF000000"/>
            <rFont val="Tahoma"/>
            <family val="2"/>
          </rPr>
          <t xml:space="preserve">AUT: NA; EF:NA; MA:NA / BEL: 2,21 / BGR: NA,NE; EF:NA; MA:NA / CYP: NA,NO; EF:NA; MA:NA / CZE: IE,NA,NE; EF:NA; MA:NA / DEU: 0,0240 / DNM: NA,NO; EF:NA; MA:NA / ESP: 0,0803 / EST: NO; EF:NA; MA:NA / FIN: NO; EF:NA; MA:NA / FRK: NA,NO; EF:NA; MA:NA / GBE: 0,5535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7</xdr:col>
                <xdr:colOff>23</xdr:colOff>
                <xdr:row>16</xdr:row>
                <xdr:rowOff>11</xdr:rowOff>
              </xdr:to>
            </anchor>
          </commentPr>
        </mc:Choice>
        <mc:Fallback/>
      </mc:AlternateContent>
    </comment>
    <comment ref="E18" authorId="0">
      <text>
        <r>
          <rPr>
            <b val="true"/>
            <sz val="9"/>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RV: NO; EF:NA; MA:NA / HUN: NA; EF:NA; MA:NA / IRL: NO; EF:NA; MA:NA / ITA: NA; EF:NA; MA:NA / LTU: NO; EF:NA; MA:NA / LUX: NO; EF:NA; MA:NA / LVA: NO; EF:NA; MA:NA / MLT: NA; EF:NA; MA:NA / NLD: NA;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4</xdr:col>
                <xdr:colOff>12</xdr:colOff>
                <xdr:row>17</xdr:row>
                <xdr:rowOff>11</xdr:rowOff>
              </xdr:to>
            </anchor>
          </commentPr>
        </mc:Choice>
        <mc:Fallback/>
      </mc:AlternateContent>
    </comment>
    <comment ref="E19" authorId="0">
      <text>
        <r>
          <rPr>
            <b val="true"/>
            <sz val="9"/>
            <color rgb="FF000000"/>
            <rFont val="Tahoma"/>
            <family val="2"/>
          </rPr>
          <t xml:space="preserve">AUT: NA; EF:NA; MA:NA / BEL: 2,21 / BGR: NA; EF:NA; MA:NA / CYP: NO; EF:NA; MA:NA / CZE: IE; EF:NA; MA:NA / DEU: 0,0240; EF:NA; MA:NA / DNM: NO; EF:NA; MA:NA / ESP: 0,0803 / EST: NO; EF:NA; MA:NA / FIN: NO; EF:NA; MA:NA / FRK: NA / GBE: 0,5535 / GRC: NO; EF:NA; MA:NA / HRV: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70</xdr:col>
                <xdr:colOff>51</xdr:colOff>
                <xdr:row>18</xdr:row>
                <xdr:rowOff>11</xdr:rowOff>
              </xdr:to>
            </anchor>
          </commentPr>
        </mc:Choice>
        <mc:Fallback/>
      </mc:AlternateContent>
    </comment>
    <comment ref="E20"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50</xdr:colOff>
                <xdr:row>19</xdr:row>
                <xdr:rowOff>11</xdr:rowOff>
              </xdr:to>
            </anchor>
          </commentPr>
        </mc:Choice>
        <mc:Fallback/>
      </mc:AlternateContent>
    </comment>
    <comment ref="E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6</xdr:col>
                <xdr:colOff>42</xdr:colOff>
                <xdr:row>20</xdr:row>
                <xdr:rowOff>11</xdr:rowOff>
              </xdr:to>
            </anchor>
          </commentPr>
        </mc:Choice>
        <mc:Fallback/>
      </mc:AlternateContent>
    </comment>
    <comment ref="E22" authorId="0">
      <text>
        <r>
          <rPr>
            <b val="true"/>
            <sz val="9"/>
            <color rgb="FF000000"/>
            <rFont val="Tahoma"/>
            <family val="2"/>
          </rPr>
          <t xml:space="preserve">AUT: IE,NA; EF:NA; MA:NA / BEL: 1,82 / BGR: NA,NE; EF:NA; MA:NA / CYP: 0,0404 / CZE: 0,4374 / DEU: 7,08 / DNM: 0,1471 / ESP: 6,64 / EST: NO; EF:NA; MA:NA / FIN: 0,2097 / FRK: 5,07 / GBE: 13,34 / GRC: 0,3606 / HRV: 0,4864 / HUN: 0,6863 / IRL: NE,NO; EF:NA; MA:NA / ITA: 5,26 / LTU: 2,24 / LUX: NA,NE,NO; EF:NA; MA:NA / LVA: NA,NO; EF:NA; MA:NA / MLT: NA,NO; EF:NA; MA:NA / NLD: 0,1267 / POL: NA,NO; EF:NA; MA:NA / PRT: 0,0299 / ROU: 1,42 / SVK: NA; EF:NA; MA:NA / SVN: NA,NO; EF:NA; MA:NA / SWE: 0,352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59</xdr:col>
                <xdr:colOff>36</xdr:colOff>
                <xdr:row>21</xdr:row>
                <xdr:rowOff>11</xdr:rowOff>
              </xdr:to>
            </anchor>
          </commentPr>
        </mc:Choice>
        <mc:Fallback/>
      </mc:AlternateContent>
    </comment>
    <comment ref="E23" authorId="0">
      <text>
        <r>
          <rPr>
            <b val="true"/>
            <sz val="9"/>
            <color rgb="FF000000"/>
            <rFont val="Tahoma"/>
            <family val="2"/>
          </rPr>
          <t xml:space="preserve">AUT: NA; EF:NA; MA:NA / BEL: 1,77 / BGR: NE; EF:NA; MA:NA / CYP: NE; EF:NA; MA:NA / CZE: 0,4374 / DEU: 0,0001; MA:NA / DNM: NA; EF:NA; MA:NA / ESP: 2,55 / EST: NO; EF:NA; MA:NA / FIN: NO; EF:NA; MA:NA / FRK: 4,64 / GBE: 10,76 / GRC: 0,3606 / HRV: 0,2563 / HUN: 0,6863 / IRL: NO; EF:NA; MA:NA / ITA: 5,00 / LTU: 2,22 / LUX: NE; EF:NA; MA:NA; COMM / LVA: NO; EF:NA; MA:NA / MLT: NA; EF:NA; MA:NA / NLD: 0,1023 / POL: NO; EF:NA; MA:NA / PRT: 0,0004 / ROU: 1,42 / SVK: NA; EF:NA; MA:NA / SVN: NA; EF:NA; MA:NA / SWE: 0,265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1</xdr:col>
                <xdr:colOff>44</xdr:colOff>
                <xdr:row>22</xdr:row>
                <xdr:rowOff>11</xdr:rowOff>
              </xdr:to>
            </anchor>
          </commentPr>
        </mc:Choice>
        <mc:Fallback/>
      </mc:AlternateContent>
    </comment>
    <comment ref="E25" authorId="0">
      <text>
        <r>
          <rPr>
            <b val="true"/>
            <sz val="9"/>
            <color rgb="FF000000"/>
            <rFont val="Tahoma"/>
            <family val="2"/>
          </rPr>
          <t xml:space="preserve">AUT: IE; EF:NA; MA:NA / BEL: 0,0517 / BGR: NE; EF:NA; MA:NA / CYP: 0,0404 / CZE: NE; EF:NA; MA:NA / DEU: 7,08; EF:D; MA:T1 / DNM: 0,1471 / ESP: 4,10 / EST: NO; EF:NA; MA:NA / FIN: 0,2097 / FRK: 0,4376 / GBE: 2,58 / GRC: NE; EF:NA; MA:NA / HRV: 0,2301 / HUN: IE; EF:NA; MA:NA / IRL: NE; EF:NA; MA:NA / ITA: NA; EF:NA; MA:NA / LTU: 0,0167 / LUX: NO; EF:NA; MA:NA / LVA: NO; EF:NA; MA:NA / MLT: NO; EF:NA; MA:NA / NLD: NE; EF:NA; MA:NA / POL: NO; EF:NA; MA:NA / PRT: 0,0295 / ROU: NE; EF:NA; MA:NA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5</xdr:col>
                <xdr:colOff>37</xdr:colOff>
                <xdr:row>24</xdr:row>
                <xdr:rowOff>11</xdr:rowOff>
              </xdr:to>
            </anchor>
          </commentPr>
        </mc:Choice>
        <mc:Fallback/>
      </mc:AlternateContent>
    </comment>
    <comment ref="E27" authorId="0">
      <text>
        <r>
          <rPr>
            <b val="true"/>
            <sz val="9"/>
            <color rgb="FF000000"/>
            <rFont val="Tahoma"/>
            <family val="2"/>
          </rPr>
          <t xml:space="preserve">AUT: IE; EF:NA; MA:NA / BEL: 0,0517 / BGR: NE; EF:NA; MA:NA / CYP: 0,0404 / CZE: NE; EF:NA; MA:NA / DEU: 7,08; EF:D; MA:T1 / DNM: 0,1471 / ESP: 4,10 / EST: NO; EF:NA; MA:NA / FIN: 0,2097 / FRK: 0,4376 / GBE: 2,58 / GRC: NE; EF:NA; MA:NA / HRV: 0,2301 / HUN: IE; EF:NA; MA:NA / IRL: NE; EF:NA; MA:NA / ITA: NA; EF:NA; MA:NA / LTU: 0,0167 / LUX: NO; EF:NA; MA:NA / LVA: NO; EF:NA; MA:NA / MLT: NO; EF:NA; MA:NA / NLD: NE; EF:NA; MA:NA / POL: NO; EF:NA; MA:NA / PRT: 0,0295 / ROU: NE; EF:NA; MA:NA; COMM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66</xdr:col>
                <xdr:colOff>28</xdr:colOff>
                <xdr:row>26</xdr:row>
                <xdr:rowOff>11</xdr:rowOff>
              </xdr:to>
            </anchor>
          </commentPr>
        </mc:Choice>
        <mc:Fallback/>
      </mc:AlternateContent>
    </comment>
    <comment ref="E28" authorId="0">
      <text>
        <r>
          <rPr>
            <b val="true"/>
            <sz val="9"/>
            <color rgb="FF000000"/>
            <rFont val="Tahoma"/>
            <family val="2"/>
          </rPr>
          <t xml:space="preserve">BEL: NO; EF:NA; MA:NADEU: NA; EF:NA; MA:NANLD: 0.024454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58</xdr:colOff>
                <xdr:row>27</xdr:row>
                <xdr:rowOff>11</xdr:rowOff>
              </xdr:to>
            </anchor>
          </commentPr>
        </mc:Choice>
        <mc:Fallback/>
      </mc:AlternateContent>
    </comment>
    <comment ref="E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RV: NO; EF:NA; MA:NA / HUN: NA; EF:NA; MA:NA / IRL: NO; EF:NA; MA:NA / ITA: 0,2663 / LTU: NO; EF:NA; MA:NA / LUX: NA; EF:NA; MA:NA / LVA: NA; EF:NA; MA:NA / MLT: NA; EF:NA; MA:NA / NLD: 0,0245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7</xdr:col>
                <xdr:colOff>34</xdr:colOff>
                <xdr:row>28</xdr:row>
                <xdr:rowOff>11</xdr:rowOff>
              </xdr:to>
            </anchor>
          </commentPr>
        </mc:Choice>
        <mc:Fallback/>
      </mc:AlternateContent>
    </comment>
    <comment ref="E31" authorId="0">
      <text>
        <r>
          <rPr>
            <b val="true"/>
            <sz val="9"/>
            <color rgb="FF000000"/>
            <rFont val="Tahoma"/>
            <family val="2"/>
          </rPr>
          <t xml:space="preserve">AUT: 3,17 / BEL: 20,57 / BGR: 5,98 / CYP: 0,3900 / CZE: 3,75 / DEU: 239,12 / DNM: 67,65 / ESP: 278,24 / EST: 11,67 / FIN: 52,62 / FRK: 170,95 / GBE: 266,15 / GRC: 195,34 / HRV: 2,87 / HUN: IE,NA; EF:NA; MA:NA / IRL: 3,12 / ITA: 104,88 / LTU: NE; EF:NA; MA:NA / LUX: NE; EF:NA; MA:NA / LVA: 38,82 / MLT: 5,11 / NLD: NE; EF:NA; MA:NA / POL: NA; EF:NA; MA:NA / PRT: 39,31 / ROU: 0,0001 / SVK: NA; EF:NA; MA:NA / SVN: 0,3486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51</xdr:col>
                <xdr:colOff>27</xdr:colOff>
                <xdr:row>30</xdr:row>
                <xdr:rowOff>11</xdr:rowOff>
              </xdr:to>
            </anchor>
          </commentPr>
        </mc:Choice>
        <mc:Fallback/>
      </mc:AlternateContent>
    </comment>
    <comment ref="E32" authorId="0">
      <text>
        <r>
          <rPr>
            <b val="true"/>
            <sz val="9"/>
            <color rgb="FF000000"/>
            <rFont val="Tahoma"/>
            <family val="2"/>
          </rPr>
          <t xml:space="preserve">AUT: 2,77 / BEL: 0,9998 / BGR: 2,49 / CYP: 0,3900 / CZE: 3,75 / DEU: 56,18; EF:CS; MA:T3; COMM / DNM: 7,02 / ESP: 28,98 / EST: 0,3292 / FIN: 2,56 / FRK: 21,00 / GBE: 74,68 / GRC: 10,09 / HRV: 1,44 / HUN: IE; EF:NA; MA:NA / IRL: 2,09 / ITA: 20,37 / LTU: NE; EF:NA; MA:NA / LUX: NE; EF:NA; MA:NA; COMM / LVA: 0,7668 / MLT: 0,0000 / NLD: NE; EF:NA; MA:NA / POL: NA; EF:NA; MA:NA / PRT: 6,88 / ROU: 0,0001 / SVK: NA; EF:NA; MA:NA / SVN: 0,3486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53</xdr:col>
                <xdr:colOff>37</xdr:colOff>
                <xdr:row>31</xdr:row>
                <xdr:rowOff>11</xdr:rowOff>
              </xdr:to>
            </anchor>
          </commentPr>
        </mc:Choice>
        <mc:Fallback/>
      </mc:AlternateContent>
    </comment>
    <comment ref="E33" authorId="0">
      <text>
        <r>
          <rPr>
            <b val="true"/>
            <sz val="9"/>
            <color rgb="FF000000"/>
            <rFont val="Tahoma"/>
            <family val="2"/>
          </rPr>
          <t xml:space="preserve">AUT: 0,4018; EF:NA; MA:NA / BEL: 19,57 / BGR: 3,48 / CYP: NE; EF:NA; MA:NA / CZE: NO; EF:NA; MA:NA / DEU: 182,95; EF:D; MA:T1; COMM / DNM: 60,64 / ESP: 249,26 / EST: 11,34 / FIN: 50,07 / FRK: 149,95; EF:CS; MA:CR / GBE: 191,46 / GRC: 185,26 / HRV: 1,44 / HUN: NA; EF:NA; MA:NA / IRL: 1,02 / ITA: 84,52 / LTU: NE; EF:NA; MA:NA / LUX: NE; EF:NA; MA:NA; COMM / LVA: 38,05 / MLT: 5,11 / NLD: NE; EF:NA; MA:NA / POL: NA; EF:NA; MA:NA / PRT: 32,43 / ROU: NO; EF:NA; MA:NA / SVK: NA; EF:NA; MA:NA / SVN: NO; EF:NA; MA:NA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62</xdr:col>
                <xdr:colOff>30</xdr:colOff>
                <xdr:row>32</xdr:row>
                <xdr:rowOff>11</xdr:rowOff>
              </xdr:to>
            </anchor>
          </commentPr>
        </mc:Choice>
        <mc:Fallback/>
      </mc:AlternateContent>
    </comment>
    <comment ref="E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7</xdr:col>
                <xdr:colOff>42</xdr:colOff>
                <xdr:row>33</xdr:row>
                <xdr:rowOff>11</xdr:rowOff>
              </xdr:to>
            </anchor>
          </commentPr>
        </mc:Choice>
        <mc:Fallback/>
      </mc:AlternateContent>
    </comment>
    <comment ref="F7" authorId="0">
      <text>
        <r>
          <rPr>
            <b val="true"/>
            <sz val="9"/>
            <color rgb="FF000000"/>
            <rFont val="Tahoma"/>
            <family val="2"/>
          </rPr>
          <t xml:space="preserve">AUT: 482,16 / BEL: 159,78 / BGR: 96,62 / CYP: 0,7481 / CZE: 500,38 / DEU: 3502,66 / DNM: 218,41 / ESP: 570,87 / EST: 46,52 / FIN: 115,03 / FRK: 2561,70 / GBE: 1163,69 / GRC: 161,03 / HRV: 203,95 / HUN: 529,31 / IRL: 101,82 / ITA: 632,70 / LTU: 149,70 / LUX: NE; EF:NA; MA:NA / LVA: 161,04 / MLT: 0,0464 / NLD: 83,36 / POL: IE; EF:NA; MA:NA / PRT: 227,46 / ROU: 270,32 / SVK: 161,91 / SVN: 100,49 / SWE: 189,9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51</xdr:col>
                <xdr:colOff>39</xdr:colOff>
                <xdr:row>6</xdr:row>
                <xdr:rowOff>11</xdr:rowOff>
              </xdr:to>
            </anchor>
          </commentPr>
        </mc:Choice>
        <mc:Fallback/>
      </mc:AlternateContent>
    </comment>
    <comment ref="F8" authorId="0">
      <text>
        <r>
          <rPr>
            <b val="true"/>
            <sz val="9"/>
            <color rgb="FF000000"/>
            <rFont val="Tahoma"/>
            <family val="2"/>
          </rPr>
          <t xml:space="preserve">AUT: 11,33 / BEL: 2,41 / BGR: 1,63 / CYP: IE; EF:NA; MA:NA / CZE: 127,57 / DEU: 1338,63 / DNM: 31,13 / ESP: 3,41 / EST: 2,12 / FIN: 4,61 / FRK: 18,68 / GBE: 9,12 / GRC: 1,04 / HRV: 0,7136 / HUN: 6,49 / IRL: 2,48 / ITA: 15,45 / LTU: 15,77 / LUX: NE; EF:NA; MA:NA; COMM / LVA: 19,38 / MLT: 0,0204 / NLD: 2,76 / POL: IE; EF:NA; MA:NA / PRT: 0,6234 / ROU: NO; EF:NA; MA:NA / SVK: IE; EF:NA; MA:NA / SVN: 5,52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51</xdr:col>
                <xdr:colOff>36</xdr:colOff>
                <xdr:row>7</xdr:row>
                <xdr:rowOff>11</xdr:rowOff>
              </xdr:to>
            </anchor>
          </commentPr>
        </mc:Choice>
        <mc:Fallback/>
      </mc:AlternateContent>
    </comment>
    <comment ref="F9" authorId="0">
      <text>
        <r>
          <rPr>
            <b val="true"/>
            <sz val="9"/>
            <color rgb="FF000000"/>
            <rFont val="Tahoma"/>
            <family val="2"/>
          </rPr>
          <t xml:space="preserve">AUT: 437,97 / BEL: 144,33 / BGR: 91,51 / CYP: 0,6724 / CZE: 341,75 / DEU: 1933,62 / DNM: 103,42 / ESP: 534,78 / EST: 37,64 / FIN: 77,24 / FRK: 2436,89 / GBE: 1114,54 / GRC: 72,01 / HRV: 199,89 / HUN: 517,12 / IRL: 96,18 / ITA: 338,78 / LTU: 117,53 / LUX: NE; EF:NA; MA:NA; COMM / LVA: 111,74 / MLT: 0,0261 / NLD: 71,88 / POL: IE; EF:NA; MA:NA / PRT: 218,76 / ROU: 266,88 / SVK: 161,91 / SVN: 87,46 / SWE: 172,4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1</xdr:col>
                <xdr:colOff>55</xdr:colOff>
                <xdr:row>8</xdr:row>
                <xdr:rowOff>11</xdr:rowOff>
              </xdr:to>
            </anchor>
          </commentPr>
        </mc:Choice>
        <mc:Fallback/>
      </mc:AlternateContent>
    </comment>
    <comment ref="F10" authorId="0">
      <text>
        <r>
          <rPr>
            <b val="true"/>
            <sz val="9"/>
            <color rgb="FF000000"/>
            <rFont val="Tahoma"/>
            <family val="2"/>
          </rPr>
          <t xml:space="preserve">AUT: 32,86 / BEL: 13,04 / BGR: 3,47 / CYP: 0,0757 / CZE: 31,06 / DEU: 230,40 / DNM: 83,86 / ESP: 32,69 / EST: 6,77 / FIN: 33,18 / FRK: 106,13 / GBE: 40,02 / GRC: 87,99 / HRV: 3,34 / HUN: 5,70 / IRL: 3,16 / ITA: 278,47 / LTU: 16,41 / LUX: NE; EF:NA; MA:NA; COMM / LVA: 29,91 / MLT: NE; EF:NA; MA:NA / NLD: 8,72 / POL: IE; EF:NA; MA:NA / PRT: 8,07 / ROU: 3,44 / SVK: IE; EF:NA; MA:NA / SVN: 7,50 / SWE: 12,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0</xdr:col>
                <xdr:colOff>31</xdr:colOff>
                <xdr:row>9</xdr:row>
                <xdr:rowOff>11</xdr:rowOff>
              </xdr:to>
            </anchor>
          </commentPr>
        </mc:Choice>
        <mc:Fallback/>
      </mc:AlternateContent>
    </comment>
    <comment ref="F11" authorId="0">
      <text>
        <r>
          <rPr>
            <b val="true"/>
            <sz val="9"/>
            <color rgb="FF000000"/>
            <rFont val="Tahoma"/>
            <family val="2"/>
          </rPr>
          <t xml:space="preserve">AUT: 0,2205 / BEL: 6,89 / BGR: 0,0428 / CYP: NA,NE; EF:NA; MA:NA / CZE: 53,38 / DEU: 333,02 / DNM: 0,4243 / ESP: IE,NA; EF:NA; MA:NA / EST: 1,21 / FIN: 2,06 / FRK: NO; EF:NA; MA:NA / GBE: 13,37 / GRC: NA; EF:NA; MA:NA / HRV: NO; EF:NA; MA:NA / HUN: NA; EF:NA; MA:NA / IRL: NA,NO; EF:NA; MA:NA / ITA: 74,10 / LTU: NE,NO; EF:NA; MA:NA / LUX: IE; EF:NA; MA:NA / LVA: NO; EF:NA; MA:NA / MLT: NA; EF:NA; MA:NA / NLD: IE,NA; EF:NA; MA:NA / POL: NO; EF:NA; MA:NA / PRT: 0,0176 / ROU: 12,32 / SVK: IE,NE; EF:NA; MA:NA / SVN: IE,NA; EF:NA; MA:NA / SWE: 6,5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7</xdr:col>
                <xdr:colOff>0</xdr:colOff>
                <xdr:row>10</xdr:row>
                <xdr:rowOff>11</xdr:rowOff>
              </xdr:to>
            </anchor>
          </commentPr>
        </mc:Choice>
        <mc:Fallback/>
      </mc:AlternateContent>
    </comment>
    <comment ref="F12" authorId="0">
      <text>
        <r>
          <rPr>
            <b val="true"/>
            <sz val="9"/>
            <color rgb="FF000000"/>
            <rFont val="Tahoma"/>
            <family val="2"/>
          </rPr>
          <t xml:space="preserve">BEL: NA; EF:NA; MA:NAAUT: NA; EF:NA; MA:NANLD: IE; EF:NA; MA:NADEU: 216.1061749000000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4</xdr:col>
                <xdr:colOff>40</xdr:colOff>
                <xdr:row>11</xdr:row>
                <xdr:rowOff>11</xdr:rowOff>
              </xdr:to>
            </anchor>
          </commentPr>
        </mc:Choice>
        <mc:Fallback/>
      </mc:AlternateContent>
    </comment>
    <comment ref="F13" authorId="0">
      <text>
        <r>
          <rPr>
            <b val="true"/>
            <sz val="9"/>
            <color rgb="FF000000"/>
            <rFont val="Tahoma"/>
            <family val="2"/>
          </rPr>
          <t xml:space="preserve">AUT: NA; EF:NA; MA:NA / BEL: NA; EF:NA; MA:NA / BGR: 0,0428 / CYP: NE; EF:NA; MA:NA / CZE: IE; EF:NA; MA:NA / DEU: 216,11 / DNM: NA; EF:NA; MA:NA / ESP: IE,NA; COMM / EST: NO; EF:NA; MA:NA / FIN: 0,4715 / FRK: NO; EF:NA; MA:NA / GBE: IE; EF:NA; MA:NA / GRC: NA; EF:NA; MA:NA / HRV: NO; EF:NA; MA:NA / HUN: NA; EF:NA; MA:NA / IRL: NO; EF:NA; MA:NA / ITA: NA; EF:NA; MA:NA / LTU: NE,NO; EF:NA; MA:NA / LUX: IE; EF:NA; MA:NA / LVA: NO; EF:NA; MA:NA / MLT: NA; EF:NA; MA:NA / NLD: NA / POL: NO; EF:NA; MA:NA / PRT: 0,0176 / ROU: 12,32 / SVK: IE;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3</xdr:col>
                <xdr:colOff>28</xdr:colOff>
                <xdr:row>12</xdr:row>
                <xdr:rowOff>11</xdr:rowOff>
              </xdr:to>
            </anchor>
          </commentPr>
        </mc:Choice>
        <mc:Fallback/>
      </mc:AlternateContent>
    </comment>
    <comment ref="F14" authorId="0">
      <text>
        <r>
          <rPr>
            <b val="true"/>
            <sz val="9"/>
            <color rgb="FF000000"/>
            <rFont val="Tahoma"/>
            <family val="2"/>
          </rPr>
          <t xml:space="preserve">NLD: IE; EF:NA; MA:NADEU: 116.681635BEL: NA; EF:NA; MA:NAAUT: 0.209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23</xdr:colOff>
                <xdr:row>13</xdr:row>
                <xdr:rowOff>11</xdr:rowOff>
              </xdr:to>
            </anchor>
          </commentPr>
        </mc:Choice>
        <mc:Fallback/>
      </mc:AlternateContent>
    </comment>
    <comment ref="F15" authorId="0">
      <text>
        <r>
          <rPr>
            <b val="true"/>
            <sz val="9"/>
            <color rgb="FF000000"/>
            <rFont val="Tahoma"/>
            <family val="2"/>
          </rPr>
          <t xml:space="preserve">AUT: 0,2205 / BEL: 6,89 / BGR: NO; EF:NA; MA:NA / CYP: NA / CZE: 53,38 / DEU: 116,91; COMM / DNM: 0,4243 / ESP: IE,NA; COMM / EST: 1,21 / FIN: 1,59 / FRK: NO; EF:NA; MA:NA / GBE: 13,37 / GRC: NA; EF:NA; MA:NA / HRV: NO; EF:NA; MA:NA / HUN: NA; EF:NA; MA:NA / IRL: NA; EF:NA; MA:NA / ITA: 74,10 / LTU: NE,NO; EF:NA; MA:NA / LUX: IE; EF:NA; MA:NA / LVA: NO; EF:NA; MA:NA / MLT: NA; EF:NA; MA:NA / NLD: IE; EF:NA; MA:NA / POL: NO; EF:NA; MA:NA / PRT: NO; EF:NA; MA:NA / ROU: NA; EF:NA; MA:NA / SVK: NE; EF:NA; MA:NA / SVN: IE; EF:NA; MA:NA / SWE: 6,5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7</xdr:col>
                <xdr:colOff>15</xdr:colOff>
                <xdr:row>14</xdr:row>
                <xdr:rowOff>11</xdr:rowOff>
              </xdr:to>
            </anchor>
          </commentPr>
        </mc:Choice>
        <mc:Fallback/>
      </mc:AlternateContent>
    </comment>
    <comment ref="F16" authorId="0">
      <text>
        <r>
          <rPr>
            <b val="true"/>
            <sz val="9"/>
            <color rgb="FF000000"/>
            <rFont val="Tahoma"/>
            <family val="2"/>
          </rPr>
          <t xml:space="preserve">AUT: IE,NA; EF:NA; MA:NA / BEL: 16,03 / BGR: NA,NE; EF:NA; MA:NA / CYP: 0,0090 / CZE: 0,6561 / DEU: 29,74 / DNM: 0,1879 / ESP: 3,54 / EST: NO; EF:NA; MA:NA / FIN: 0,1009 / FRK: 21,59 / GBE: 60,13 / GRC: 0,1923 / HRV: 50,06 / HUN: 0,1274 / IRL: NE,NO; EF:NA; MA:NA / ITA: 8,77 / LTU: NA,NO; EF:NA; MA:NA / LUX: NA,NE,NO; EF:NA; MA:NA / LVA: NA,NO; EF:NA; MA:NA / MLT: NA,NO; EF:NA; MA:NA / NLD: 1,58 / POL: NA,NO; EF:NA; MA:NA / PRT: 0,1627 / ROU: 2,13 / SVK: NA,NO; EF:NA; MA:NA / SVN: NA,NO; EF:NA; MA:NA / SWE: 0,0406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4</xdr:col>
                <xdr:colOff>9</xdr:colOff>
                <xdr:row>15</xdr:row>
                <xdr:rowOff>11</xdr:rowOff>
              </xdr:to>
            </anchor>
          </commentPr>
        </mc:Choice>
        <mc:Fallback/>
      </mc:AlternateContent>
    </comment>
    <comment ref="F17" authorId="0">
      <text>
        <r>
          <rPr>
            <b val="true"/>
            <sz val="9"/>
            <color rgb="FF000000"/>
            <rFont val="Tahoma"/>
            <family val="2"/>
          </rPr>
          <t xml:space="preserve">AUT: NA; EF:NA; MA:NA / BEL: 3,26 / BGR: NA,NE; EF:NA; MA:NA / CYP: NA,NO; EF:NA; MA:NA / CZE: IE,NA,NE; EF:NA; MA:NA / DEU: 0,5537 / DNM: NA,NO; EF:NA; MA:NA / ESP: 2,55 / EST: NO; EF:NA; MA:NA / FIN: NO; EF:NA; MA:NA / FRK: 4,07 / GBE: 38,64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7</xdr:col>
                <xdr:colOff>31</xdr:colOff>
                <xdr:row>16</xdr:row>
                <xdr:rowOff>11</xdr:rowOff>
              </xdr:to>
            </anchor>
          </commentPr>
        </mc:Choice>
        <mc:Fallback/>
      </mc:AlternateContent>
    </comment>
    <comment ref="F18" authorId="0">
      <text>
        <r>
          <rPr>
            <b val="true"/>
            <sz val="9"/>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RV: NO; EF:NA; MA:NA / HUN: NA; EF:NA; MA:NA / IRL: NO; EF:NA; MA:NA / ITA: NA; EF:NA; MA:NA / LTU: NO; EF:NA; MA:NA / LUX: NO; EF:NA; MA:NA / LVA: NO; EF:NA; MA:NA / MLT: NA; EF:NA; MA:NA / NLD: NA;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6</xdr:col>
                <xdr:colOff>33</xdr:colOff>
                <xdr:row>17</xdr:row>
                <xdr:rowOff>11</xdr:rowOff>
              </xdr:to>
            </anchor>
          </commentPr>
        </mc:Choice>
        <mc:Fallback/>
      </mc:AlternateContent>
    </comment>
    <comment ref="F19" authorId="0">
      <text>
        <r>
          <rPr>
            <b val="true"/>
            <sz val="9"/>
            <color rgb="FF000000"/>
            <rFont val="Tahoma"/>
            <family val="2"/>
          </rPr>
          <t xml:space="preserve">AUT: NA; EF:NA; MA:NA / BEL: 3,26 / BGR: NA; EF:NA; MA:NA / CYP: NO; EF:NA; MA:NA / CZE: IE; EF:NA; MA:NA / DEU: 0,5537; EF:CS; MA:T2 / DNM: NO; EF:NA; MA:NA / ESP: 2,55 / EST: NO; EF:NA; MA:NA / FIN: NO; EF:NA; MA:NA / FRK: 4,07 / GBE: 38,64 / GRC: NO; EF:NA; MA:NA / HRV: NO; EF:NA; MA:NA / HUN: NO; EF:NA; MA:NA / IRL: NO; EF:NA; MA:NA / ITA: NA; EF:NA; MA:NA / LTU: NO; EF:NA; MA:NA / LUX: NO; EF:NA; MA:NA / LVA: NO; EF:NA; MA:NA / MLT: NO;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2</xdr:col>
                <xdr:colOff>55</xdr:colOff>
                <xdr:row>18</xdr:row>
                <xdr:rowOff>11</xdr:rowOff>
              </xdr:to>
            </anchor>
          </commentPr>
        </mc:Choice>
        <mc:Fallback/>
      </mc:AlternateContent>
    </comment>
    <comment ref="F20"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4</xdr:col>
                <xdr:colOff>12</xdr:colOff>
                <xdr:row>19</xdr:row>
                <xdr:rowOff>11</xdr:rowOff>
              </xdr:to>
            </anchor>
          </commentPr>
        </mc:Choice>
        <mc:Fallback/>
      </mc:AlternateContent>
    </comment>
    <comment ref="F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9</xdr:col>
                <xdr:colOff>4</xdr:colOff>
                <xdr:row>20</xdr:row>
                <xdr:rowOff>11</xdr:rowOff>
              </xdr:to>
            </anchor>
          </commentPr>
        </mc:Choice>
        <mc:Fallback/>
      </mc:AlternateContent>
    </comment>
    <comment ref="F22" authorId="0">
      <text>
        <r>
          <rPr>
            <b val="true"/>
            <sz val="9"/>
            <color rgb="FF000000"/>
            <rFont val="Tahoma"/>
            <family val="2"/>
          </rPr>
          <t xml:space="preserve">AUT: IE,NA; EF:NA; MA:NA / BEL: 12,77 / BGR: NA,NE; EF:NA; MA:NA / CYP: 0,0090 / CZE: 0,6561 / DEU: 29,18; EF:D,CS; MA:T1 / DNM: 0,1879 / ESP: 0,9862 / EST: NO; EF:NA; MA:NA / FIN: 0,1009 / FRK: 17,52 / GBE: 21,49 / GRC: 0,1923 / HRV: 50,06 / HUN: 0,1274 / IRL: NE,NO; EF:NA; MA:NA / ITA: 8,77 / LTU: NA,NO; EF:NA; MA:NA / LUX: NA,NE,NO; EF:NA; MA:NA / LVA: NA,NO; EF:NA; MA:NA / MLT: NA,NO; EF:NA; MA:NA / NLD: 1,58 / POL: NA,NO; EF:NA; MA:NA / PRT: 0,1627 / ROU: 2,13 / SVK: NA; EF:NA; MA:NA / SVN: NA,NO; EF:NA; MA:NA / SWE: 0,039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65</xdr:col>
                <xdr:colOff>51</xdr:colOff>
                <xdr:row>21</xdr:row>
                <xdr:rowOff>11</xdr:rowOff>
              </xdr:to>
            </anchor>
          </commentPr>
        </mc:Choice>
        <mc:Fallback/>
      </mc:AlternateContent>
    </comment>
    <comment ref="F23" authorId="0">
      <text>
        <r>
          <rPr>
            <b val="true"/>
            <sz val="9"/>
            <color rgb="FF000000"/>
            <rFont val="Tahoma"/>
            <family val="2"/>
          </rPr>
          <t xml:space="preserve">AUT: NA; EF:NA; MA:NA / BEL: 12,75 / BGR: NE; EF:NA; MA:NA / CYP: NE; EF:NA; MA:NA / CZE: 0,6561 / DEU: 0,0640; MA:NA / DNM: NA; EF:NA; MA:NA / ESP: 0,2528 / EST: NO; EF:NA; MA:NA / FIN: NO; EF:NA; MA:NA / FRK: 15,94 / GBE: 5,50 / GRC: 0,1923 / HRV: 50,04 / HUN: 0,1274 / IRL: NO; EF:NA; MA:NA / ITA: 8,77 / LTU: NA; EF:NA; MA:NA / LUX: NE; EF:NA; MA:NA; COMM / LVA: NO; EF:NA; MA:NA / MLT: NA; EF:NA; MA:NA / NLD: 1,25 / POL: NO; EF:NA; MA:NA / PRT: 0,0007 / ROU: 2,13 / SVK: NA; EF:NA; MA:NA / SVN: NA; EF:NA; MA:NA / SWE: 0,027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65</xdr:col>
                <xdr:colOff>32</xdr:colOff>
                <xdr:row>22</xdr:row>
                <xdr:rowOff>11</xdr:rowOff>
              </xdr:to>
            </anchor>
          </commentPr>
        </mc:Choice>
        <mc:Fallback/>
      </mc:AlternateContent>
    </comment>
    <comment ref="F25" authorId="0">
      <text>
        <r>
          <rPr>
            <b val="true"/>
            <sz val="9"/>
            <color rgb="FF000000"/>
            <rFont val="Tahoma"/>
            <family val="2"/>
          </rPr>
          <t xml:space="preserve">AUT: IE; EF:NA; MA:NA / BEL: 0,0264 / BGR: NE; EF:NA; MA:NA / CYP: 0,0090 / CZE: NE; EF:NA; MA:NA / DEU: 1,95; EF:D; MA:T1 / DNM: 0,1879 / ESP: 0,7334 / EST: NO; EF:NA; MA:NA / FIN: 0,1009 / FRK: 1,58; EF:NA; MA:NA / GBE: 15,99 / GRC: NE; EF:NA; MA:NA / HRV: 0,0192 / HUN: IE; EF:NA; MA:NA / IRL: NE; EF:NA; MA:NA / ITA: NA; EF:NA; MA:NA / LTU: NO; EF:NA; MA:NA / LUX: NO; EF:NA; MA:NA / LVA: NO; EF:NA; MA:NA / MLT: NO; EF:NA; MA:NA / NLD: NE; EF:NA; MA:NA / POL: NO; EF:NA; MA:NA / PRT: 0,1620 / ROU: NE; EF:NA; MA:NA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0</xdr:col>
                <xdr:colOff>53</xdr:colOff>
                <xdr:row>24</xdr:row>
                <xdr:rowOff>11</xdr:rowOff>
              </xdr:to>
            </anchor>
          </commentPr>
        </mc:Choice>
        <mc:Fallback/>
      </mc:AlternateContent>
    </comment>
    <comment ref="F27" authorId="0">
      <text>
        <r>
          <rPr>
            <b val="true"/>
            <sz val="9"/>
            <color rgb="FF000000"/>
            <rFont val="Tahoma"/>
            <family val="2"/>
          </rPr>
          <t xml:space="preserve">AUT: IE; EF:NA; MA:NA / BEL: 0,0264 / BGR: NE; EF:NA; MA:NA / CYP: 0,0090 / CZE: NE; EF:NA; MA:NA / DEU: 1,95; EF:D; MA:T1 / DNM: 0,1879 / ESP: 0,7334 / EST: NO; EF:NA; MA:NA / FIN: 0,1009 / FRK: 1,58 / GBE: 15,99 / GRC: NE; EF:NA; MA:NA / HRV: 0,0192 / HUN: IE; EF:NA; MA:NA / IRL: NE; EF:NA; MA:NA / ITA: NA; EF:NA; MA:NA / LTU: NO; EF:NA; MA:NA / LUX: NO; EF:NA; MA:NA / LVA: NO; EF:NA; MA:NA / MLT: NO; EF:NA; MA:NA / NLD: NE; EF:NA; MA:NA / POL: NO; EF:NA; MA:NA / PRT: 0,1620 / ROU: NE; EF:NA; MA:NA; COMM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0</xdr:col>
                <xdr:colOff>6</xdr:colOff>
                <xdr:row>26</xdr:row>
                <xdr:rowOff>11</xdr:rowOff>
              </xdr:to>
            </anchor>
          </commentPr>
        </mc:Choice>
        <mc:Fallback/>
      </mc:AlternateContent>
    </comment>
    <comment ref="F28" authorId="0">
      <text>
        <r>
          <rPr>
            <b val="true"/>
            <sz val="9"/>
            <color rgb="FF000000"/>
            <rFont val="Tahoma"/>
            <family val="2"/>
          </rPr>
          <t xml:space="preserve">BEL: NO; EF:NA; MA:NADEU: NA; EF:NA; MA:NANLD: 0.333868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3</xdr:col>
                <xdr:colOff>20</xdr:colOff>
                <xdr:row>27</xdr:row>
                <xdr:rowOff>11</xdr:rowOff>
              </xdr:to>
            </anchor>
          </commentPr>
        </mc:Choice>
        <mc:Fallback/>
      </mc:AlternateContent>
    </comment>
    <comment ref="F29" authorId="0">
      <text>
        <r>
          <rPr>
            <b val="true"/>
            <sz val="9"/>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RV: NO; EF:NA; MA:NA / HUN: NA; EF:NA; MA:NA / IRL: NO; EF:NA; MA:NA / ITA: NA; EF:NA; MA:NA / LTU: NO; EF:NA; MA:NA / LUX: NA; EF:NA; MA:NA / LVA: NA; EF:NA; MA:NA / MLT: NA; EF:NA; MA:NA / NLD: 0,3339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1</xdr:col>
                <xdr:colOff>4</xdr:colOff>
                <xdr:row>28</xdr:row>
                <xdr:rowOff>11</xdr:rowOff>
              </xdr:to>
            </anchor>
          </commentPr>
        </mc:Choice>
        <mc:Fallback/>
      </mc:AlternateContent>
    </comment>
    <comment ref="F31" authorId="0">
      <text>
        <r>
          <rPr>
            <b val="true"/>
            <sz val="9"/>
            <color rgb="FF000000"/>
            <rFont val="Tahoma"/>
            <family val="2"/>
          </rPr>
          <t xml:space="preserve">AUT: 1,28 / BEL: 8,25 / BGR: 1,47 / CYP: 0,5204 / CZE: 11,33 / DEU: 27,81 / DNM: 8,24 / ESP: 9,94 / EST: 8,17 / FIN: 4,51 / FRK: 28,21 / GBE: 33,62 / GRC: 20,67 / HRV: 1,84 / HUN: IE,NA; EF:NA; MA:NA / IRL: 1,49 / ITA: 13,44 / LTU: NE; EF:NA; MA:NA / LUX: NE; EF:NA; MA:NA / LVA: 3,87 / MLT: 3,41 / NLD: NE; EF:NA; MA:NA / POL: NA; EF:NA; MA:NA / PRT: 7,36 / ROU: 0,0000 / SVK: NA; EF:NA; MA:NA / SVN: 0,5682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51</xdr:col>
                <xdr:colOff>57</xdr:colOff>
                <xdr:row>30</xdr:row>
                <xdr:rowOff>11</xdr:rowOff>
              </xdr:to>
            </anchor>
          </commentPr>
        </mc:Choice>
        <mc:Fallback/>
      </mc:AlternateContent>
    </comment>
    <comment ref="F32" authorId="0">
      <text>
        <r>
          <rPr>
            <b val="true"/>
            <sz val="9"/>
            <color rgb="FF000000"/>
            <rFont val="Tahoma"/>
            <family val="2"/>
          </rPr>
          <t xml:space="preserve">AUT: 0,8453 / BEL: 1,72 / BGR: 0,9976 / CYP: 0,5204 / CZE: 11,33 / DEU: 9,51; EF:CS; MA:T3; COMM / DNM: 1,44 / ESP: 2,74 / EST: 0,6112 / FIN: 1,31 / FRK: 7,88 / GBE: 13,37 / GRC: 1,63 / HRV: 0,4786 / HUN: IE; EF:NA; MA:NA / IRL: 1,35 / ITA: 3,18 / LTU: NE; EF:NA; MA:NA / LUX: NE; EF:NA; MA:NA; COMM / LVA: 0,3067 / MLT: 0,0003 / NLD: NE; EF:NA; MA:NA / POL: NA; EF:NA; MA:NA / PRT: 4,03 / ROU: 0,0000 / SVK: NA; EF:NA; MA:NA / SVN: 0,5682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55</xdr:col>
                <xdr:colOff>58</xdr:colOff>
                <xdr:row>31</xdr:row>
                <xdr:rowOff>11</xdr:rowOff>
              </xdr:to>
            </anchor>
          </commentPr>
        </mc:Choice>
        <mc:Fallback/>
      </mc:AlternateContent>
    </comment>
    <comment ref="F33" authorId="0">
      <text>
        <r>
          <rPr>
            <b val="true"/>
            <sz val="9"/>
            <color rgb="FF000000"/>
            <rFont val="Tahoma"/>
            <family val="2"/>
          </rPr>
          <t xml:space="preserve">AUT: 0,4359; EF:NA; MA:NA / BEL: 6,53 / BGR: 0,4720 / CYP: NE; EF:NA; MA:NA / CZE: NO; EF:NA; MA:NA / DEU: 18,29; EF:D; MA:T1; COMM / DNM: 6,80 / ESP: 7,19 / EST: 7,56 / FIN: 3,19 / FRK: 20,33 / GBE: 20,25 / GRC: 19,04 / HRV: 1,36 / HUN: NA; EF:NA; MA:NA / IRL: 0,1332 / ITA: 10,26 / LTU: NE; EF:NA; MA:NA / LUX: NE; EF:NA; MA:NA; COMM / LVA: 3,56 / MLT: 3,40 / NLD: NE; EF:NA; MA:NA / POL: NA; EF:NA; MA:NA / PRT: 3,33 / ROU: NO; EF:NA; MA:NA / SVK: NA; EF:NA; MA:NA / SVN: NO; EF:NA; MA:NA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61</xdr:col>
                <xdr:colOff>57</xdr:colOff>
                <xdr:row>32</xdr:row>
                <xdr:rowOff>11</xdr:rowOff>
              </xdr:to>
            </anchor>
          </commentPr>
        </mc:Choice>
        <mc:Fallback/>
      </mc:AlternateContent>
    </comment>
    <comment ref="F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80</xdr:col>
                <xdr:colOff>4</xdr:colOff>
                <xdr:row>33</xdr:row>
                <xdr:rowOff>11</xdr:rowOff>
              </xdr:to>
            </anchor>
          </commentPr>
        </mc:Choice>
        <mc:Fallback/>
      </mc:AlternateContent>
    </comment>
    <comment ref="G7" authorId="0">
      <text>
        <r>
          <rPr>
            <b val="true"/>
            <sz val="9"/>
            <color rgb="FF000000"/>
            <rFont val="Tahoma"/>
            <family val="2"/>
          </rPr>
          <t xml:space="preserve">AUT: 61,28 / BEL: 17,12 / BGR: 10,60 / CYP: 0,1640 / CZE: 38,87 / DEU: 243,15 / DNM: 22,73 / ESP: 56,14 / EST: 5,13 / FIN: 30,92 / FRK: 563,96 / GBE: 89,48 / GRC: 15,68 / HRV: 12,14 / HUN: 66,53 / IRL: 11,38 / ITA: 124,73 / LTU: 16,63 / LUX: NE; EF:NA; MA:NA / LVA: 22,63 / MLT: 0,0070 / NLD: 19,31 / POL: IE; EF:NA; MA:NA / PRT: 36,79 / ROU: 38,39 / SVK: 12,64 / SVN: 13,22 / SWE: 19,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50</xdr:col>
                <xdr:colOff>58</xdr:colOff>
                <xdr:row>6</xdr:row>
                <xdr:rowOff>11</xdr:rowOff>
              </xdr:to>
            </anchor>
          </commentPr>
        </mc:Choice>
        <mc:Fallback/>
      </mc:AlternateContent>
    </comment>
    <comment ref="G8" authorId="0">
      <text>
        <r>
          <rPr>
            <b val="true"/>
            <sz val="9"/>
            <color rgb="FF000000"/>
            <rFont val="Tahoma"/>
            <family val="2"/>
          </rPr>
          <t xml:space="preserve">AUT: 0,6712 / BEL: 0,2876 / BGR: 0,3220 / CYP: IE; EF:NA; MA:NA / CZE: 9,58 / DEU: 100,57 / DNM: 2,43 / ESP: 0,2078 / EST: 0,2731 / FIN: 0,5281 / FRK: 1,09 / GBE: 0,9271 / GRC: 0,0434 / HRV: 0,2105 / HUN: 0,7131 / IRL: 0,3622 / ITA: 4,22 / LTU: 2,24 / LUX: NE; EF:NA; MA:NA; COMM / LVA: 3,54 / MLT: 0,0043 / NLD: 1,15 / POL: IE; EF:NA; MA:NA / PRT: 0,2202 / ROU: NO; EF:NA; MA:NA / SVK: 0,2264 / SVN: 0,5349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55</xdr:col>
                <xdr:colOff>10</xdr:colOff>
                <xdr:row>7</xdr:row>
                <xdr:rowOff>11</xdr:rowOff>
              </xdr:to>
            </anchor>
          </commentPr>
        </mc:Choice>
        <mc:Fallback/>
      </mc:AlternateContent>
    </comment>
    <comment ref="G9" authorId="0">
      <text>
        <r>
          <rPr>
            <b val="true"/>
            <sz val="9"/>
            <color rgb="FF000000"/>
            <rFont val="Tahoma"/>
            <family val="2"/>
          </rPr>
          <t xml:space="preserve">AUT: 56,00 / BEL: 11,70 / BGR: 9,87 / CYP: 0,1417 / CZE: 26,28 / DEU: 108,82 / DNM: 13,32 / ESP: 43,01 / EST: 4,75 / FIN: 22,18 / FRK: 522,35 / GBE: 75,63 / GRC: 5,85 / HRV: 10,42 / HUN: 64,61 / IRL: 9,81 / ITA: 49,19 / LTU: 12,86 / LUX: NE; EF:NA; MA:NA; COMM / LVA: 15,32 / MLT: 0,0027 / NLD: 13,22 / POL: IE; EF:NA; MA:NA / PRT: 32,76 / ROU: 37,77 / SVK: 12,42 / SVN: 9,85 / SWE: 15,2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1</xdr:col>
                <xdr:colOff>6</xdr:colOff>
                <xdr:row>8</xdr:row>
                <xdr:rowOff>11</xdr:rowOff>
              </xdr:to>
            </anchor>
          </commentPr>
        </mc:Choice>
        <mc:Fallback/>
      </mc:AlternateContent>
    </comment>
    <comment ref="G10" authorId="0">
      <text>
        <r>
          <rPr>
            <b val="true"/>
            <sz val="9"/>
            <color rgb="FF000000"/>
            <rFont val="Tahoma"/>
            <family val="2"/>
          </rPr>
          <t xml:space="preserve">AUT: 4,60 / BEL: 5,14 / BGR: 0,4080 / CYP: 0,0223 / CZE: 3,01 / DEU: 33,77 / DNM: 6,98 / ESP: 12,92 / EST: 0,1059 / FIN: 8,21 / FRK: 40,52; EF:CS; MA:CR / GBE: 12,92 / GRC: 9,78 / HRV: 1,51 / HUN: 1,21 / IRL: 1,20 / ITA: 71,31 / LTU: 1,53 / LUX: NE; EF:NA; MA:NA; COMM / LVA: 3,77 / MLT: NE; EF:NA; MA:NA / NLD: 4,94 / POL: IE; EF:NA; MA:NA / PRT: 3,81 / ROU: 0,6239 / SVK: NA; EF:NA; MA:NA / SVN: 2,84 / SWE: 4,1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3</xdr:col>
                <xdr:colOff>49</xdr:colOff>
                <xdr:row>9</xdr:row>
                <xdr:rowOff>11</xdr:rowOff>
              </xdr:to>
            </anchor>
          </commentPr>
        </mc:Choice>
        <mc:Fallback/>
      </mc:AlternateContent>
    </comment>
    <comment ref="G11" authorId="0">
      <text>
        <r>
          <rPr>
            <b val="true"/>
            <sz val="9"/>
            <color rgb="FF000000"/>
            <rFont val="Tahoma"/>
            <family val="2"/>
          </rPr>
          <t xml:space="preserve">AUT: 0,0141 / BEL: 0,2348 / BGR: 0,0057 / CYP: NA,NE; EF:NA; MA:NA / CZE: 13,76 / DEU: 198,80 / DNM: 0,0526 / ESP: IE,NA; EF:NA; MA:NA / EST: 0,2323 / FIN: 0,1702 / FRK: NO; EF:NA; MA:NA / GBE: 2,21 / GRC: NA; EF:NA; MA:NA / HRV: NO; EF:NA; MA:NA / HUN: NA; EF:NA; MA:NA / IRL: NA,NO; EF:NA; MA:NA / ITA: 3,41 / LTU: NE,NO; EF:NA; MA:NA / LUX: IE; EF:NA; MA:NA / LVA: NO; EF:NA; MA:NA / MLT: NA; EF:NA; MA:NA / NLD: IE,NA; EF:NA; MA:NA / POL: NO; EF:NA; MA:NA / PRT: 0,0080 / ROU: 1,28 / SVK: IE,NE; EF:NA; MA:NA / SVN: IE,NA; EF:NA; MA:NA / SWE: 1,0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9</xdr:col>
                <xdr:colOff>53</xdr:colOff>
                <xdr:row>10</xdr:row>
                <xdr:rowOff>11</xdr:rowOff>
              </xdr:to>
            </anchor>
          </commentPr>
        </mc:Choice>
        <mc:Fallback/>
      </mc:AlternateContent>
    </comment>
    <comment ref="G12" authorId="0">
      <text>
        <r>
          <rPr>
            <b val="true"/>
            <sz val="9"/>
            <color rgb="FF000000"/>
            <rFont val="Tahoma"/>
            <family val="2"/>
          </rPr>
          <t xml:space="preserve">BEL: NA; EF:NA; MA:NAAUT: NA; EF:NA; MA:NANLD: IE; EF:NA; MA:NADEU: 177.52676736000001</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7</xdr:col>
                <xdr:colOff>9</xdr:colOff>
                <xdr:row>11</xdr:row>
                <xdr:rowOff>11</xdr:rowOff>
              </xdr:to>
            </anchor>
          </commentPr>
        </mc:Choice>
        <mc:Fallback/>
      </mc:AlternateContent>
    </comment>
    <comment ref="G13" authorId="0">
      <text>
        <r>
          <rPr>
            <b val="true"/>
            <sz val="9"/>
            <color rgb="FF000000"/>
            <rFont val="Tahoma"/>
            <family val="2"/>
          </rPr>
          <t xml:space="preserve">AUT: NA; EF:NA; MA:NA / BEL: NA; EF:NA; MA:NA / BGR: 0,0057 / CYP: NE; EF:NA; MA:NA / CZE: IE; EF:NA; MA:NA / DEU: 177,53 / DNM: NA; EF:NA; MA:NA / ESP: IE,NA; EF:NA; MA:NA / EST: NO; EF:NA; MA:NA / FIN: 0,1046 / FRK: NO; EF:NA; MA:NA / GBE: IE; EF:NA; MA:NA / GRC: NA; EF:NA; MA:NA / HRV: NO; EF:NA; MA:NA / HUN: NA; EF:NA; MA:NA / IRL: NO; EF:NA; MA:NA / ITA: NA; EF:NA; MA:NA / LTU: NE,NO; EF:NA; MA:NA / LUX: IE; EF:NA; MA:NA / LVA: NO; EF:NA; MA:NA / MLT: NA; EF:NA; MA:NA / NLD: NA / POL: NO; EF:NA; MA:NA / PRT: 0,0080 / ROU: 1,28 / SVK: IE;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76</xdr:col>
                <xdr:colOff>34</xdr:colOff>
                <xdr:row>12</xdr:row>
                <xdr:rowOff>11</xdr:rowOff>
              </xdr:to>
            </anchor>
          </commentPr>
        </mc:Choice>
        <mc:Fallback/>
      </mc:AlternateContent>
    </comment>
    <comment ref="G14" authorId="0">
      <text>
        <r>
          <rPr>
            <b val="true"/>
            <sz val="9"/>
            <color rgb="FF000000"/>
            <rFont val="Tahoma"/>
            <family val="2"/>
          </rPr>
          <t xml:space="preserve">AUT: 0.01592NLD: IE; EF:NA; MA:NADEU: 21.2727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42</xdr:colOff>
                <xdr:row>13</xdr:row>
                <xdr:rowOff>11</xdr:rowOff>
              </xdr:to>
            </anchor>
          </commentPr>
        </mc:Choice>
        <mc:Fallback/>
      </mc:AlternateContent>
    </comment>
    <comment ref="G15" authorId="0">
      <text>
        <r>
          <rPr>
            <b val="true"/>
            <sz val="9"/>
            <color rgb="FF000000"/>
            <rFont val="Tahoma"/>
            <family val="2"/>
          </rPr>
          <t xml:space="preserve">AUT: 0,0141 / BEL: 0,2348 / BGR: NO; EF:NA; MA:NA / CYP: NA / CZE: 13,76 / DEU: 21,28; COMM / DNM: 0,0526 / ESP: IE,NA; COMM / EST: 0,2323 / FIN: 0,0656 / FRK: NO; EF:NA; MA:NA / GBE: 2,21 / GRC: NA; EF:NA; MA:NA / HRV: NO; EF:NA; MA:NA / HUN: NA; EF:NA; MA:NA / IRL: NA; EF:NA; MA:NA / ITA: 3,41 / LTU: NE,NO; EF:NA; MA:NA / LUX: IE; EF:NA; MA:NA / LVA: NO; EF:NA; MA:NA / MLT: NA; EF:NA; MA:NA / NLD: IE; EF:NA; MA:NA / POL: NO; EF:NA; MA:NA / PRT: NO; EF:NA; MA:NA / ROU: NA; EF:NA; MA:NA / SVK: NE; EF:NA; MA:NA / SVN: IE; EF:NA; MA:NA / SWE: 1,0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70</xdr:col>
                <xdr:colOff>8</xdr:colOff>
                <xdr:row>14</xdr:row>
                <xdr:rowOff>11</xdr:rowOff>
              </xdr:to>
            </anchor>
          </commentPr>
        </mc:Choice>
        <mc:Fallback/>
      </mc:AlternateContent>
    </comment>
    <comment ref="G16" authorId="0">
      <text>
        <r>
          <rPr>
            <b val="true"/>
            <sz val="9"/>
            <color rgb="FF000000"/>
            <rFont val="Tahoma"/>
            <family val="2"/>
          </rPr>
          <t xml:space="preserve">AUT: 12,62 / BEL: 36,13 / BGR: NA,NE; EF:NA; MA:NA / CYP: 0,8460 / CZE: 9,67 / DEU: 176,46 / DNM: 11,96 / ESP: 71,13 / EST: NO; EF:NA; MA:NA / FIN: 32,55 / FRK: 97,56 / GBE: 564,51 / GRC: 22,22 / HRV: 8,50 / HUN: 9,58 / IRL: 3,82 / ITA: 121,20 / LTU: 5,32 / LUX: NA,NE,NO; EF:NA; MA:NA / LVA: 5,94 / MLT: 0,1773 / NLD: 47,31 / POL: IE,NA,NO; EF:NA; MA:NA / PRT: 15,73 / ROU: 4,73 / SVK: 27,06 / SVN: 1,14 / SWE: 30,6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23</xdr:colOff>
                <xdr:row>15</xdr:row>
                <xdr:rowOff>11</xdr:rowOff>
              </xdr:to>
            </anchor>
          </commentPr>
        </mc:Choice>
        <mc:Fallback/>
      </mc:AlternateContent>
    </comment>
    <comment ref="G17" authorId="0">
      <text>
        <r>
          <rPr>
            <b val="true"/>
            <sz val="9"/>
            <color rgb="FF000000"/>
            <rFont val="Tahoma"/>
            <family val="2"/>
          </rPr>
          <t xml:space="preserve">AUT: 0,4895 / BEL: 3,92 / BGR: NA,NE; EF:NA; MA:NA / CYP: NA,NO; EF:NA; MA:NA / CZE: IE,NA,NE; EF:NA; MA:NA / DEU: 5,61 / DNM: NA,NO; EF:NA; MA:NA / ESP: 0,4977 / EST: NO; EF:NA; MA:NA / FIN: NO; EF:NA; MA:NA / FRK: 1,02 / GBE: 0,3997 / GRC: NA,NO; EF:NA; MA:NA / HRV: NO; EF:NA; MA:NA / HUN: 1,79 / IRL: NO; EF:NA; MA:NA / ITA: 3,65 / LTU: NO; EF:NA; MA:NA / LUX: NO; EF:NA; MA:NA / LVA: NO; EF:NA; MA:NA / MLT: NA,NO; EF:NA; MA:NA / NLD: IE,NA; EF:NA; MA:NA / POL: IE,NO; EF:NA; MA:NA / PRT: 0,2119;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5</xdr:col>
                <xdr:colOff>3</xdr:colOff>
                <xdr:row>16</xdr:row>
                <xdr:rowOff>11</xdr:rowOff>
              </xdr:to>
            </anchor>
          </commentPr>
        </mc:Choice>
        <mc:Fallback/>
      </mc:AlternateContent>
    </comment>
    <comment ref="G18" authorId="0">
      <text>
        <r>
          <rPr>
            <b val="true"/>
            <sz val="9"/>
            <color rgb="FF000000"/>
            <rFont val="Tahoma"/>
            <family val="2"/>
          </rPr>
          <t xml:space="preserve">AUT: 0,4895; EF:NA; MA:NA / BEL: NO; EF:NA; MA:NA / BGR: NE; EF:NA; MA:NA / CYP: NO; EF:NA; MA:NA / CZE: NE; EF:NA; MA:NA / DEU: NO; EF:NA; MA:NA / DNM: NO; EF:NA; MA:NA / ESP: NA; EF:NA; MA:NA / EST: NO; EF:NA; MA:NA / FIN: NO; EF:NA; MA:NA / FRK: NA / GBE: NO; EF:NA; MA:NA / GRC: NA; EF:NA; MA:NA / HRV: NO; EF:NA; MA:NA / HUN: 1,79 / IRL: NO; EF:NA; MA:NA / ITA: 0,4742 / LTU: NO; EF:NA; MA:NA / LUX: NO; EF:NA; MA:NA / LVA: NO; EF:NA; MA:NA / MLT: NA; EF:NA; MA:NA / NLD: NA; EF:NA; MA:NA / POL: IE; EF:NA; MA:NA / PRT: 0,2119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77</xdr:col>
                <xdr:colOff>17</xdr:colOff>
                <xdr:row>17</xdr:row>
                <xdr:rowOff>11</xdr:rowOff>
              </xdr:to>
            </anchor>
          </commentPr>
        </mc:Choice>
        <mc:Fallback/>
      </mc:AlternateContent>
    </comment>
    <comment ref="G19" authorId="0">
      <text>
        <r>
          <rPr>
            <b val="true"/>
            <sz val="9"/>
            <color rgb="FF000000"/>
            <rFont val="Tahoma"/>
            <family val="2"/>
          </rPr>
          <t xml:space="preserve">AUT: NA; EF:NA; MA:NA / BEL: 3,92 / BGR: NA; EF:NA; MA:NA / CYP: NO; EF:NA; MA:NA / CZE: IE; EF:NA; MA:NA / DEU: 5,61; EF:CS; MA:T2 / DNM: NO; EF:NA; MA:NA / ESP: 0,4977 / EST: NO; EF:NA; MA:NA / FIN: NO; EF:NA; MA:NA / FRK: 1,02 / GBE: 0,3997 / GRC: NO; EF:NA; MA:NA / HRV: NO; EF:NA; MA:NA / HUN: NO; EF:NA; MA:NA / IRL: NO; EF:NA; MA:NA / ITA: 3,18 / LTU: NO; EF:NA; MA:NA / LUX: NO; EF:NA; MA:NA / LVA: NO; EF:NA; MA:NA / MLT: NO; EF:NA; MA:NA / NLD: IE; EF:NA; MA:NA / POL: IE; EF:NA; MA:NA / PRT: NO / ROU: NA; EF:NA; MA:NA / SVK: 1,05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2</xdr:col>
                <xdr:colOff>35</xdr:colOff>
                <xdr:row>18</xdr:row>
                <xdr:rowOff>11</xdr:rowOff>
              </xdr:to>
            </anchor>
          </commentPr>
        </mc:Choice>
        <mc:Fallback/>
      </mc:AlternateContent>
    </comment>
    <comment ref="G20" authorId="0">
      <text>
        <r>
          <rPr>
            <b val="true"/>
            <sz val="9"/>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6</xdr:col>
                <xdr:colOff>39</xdr:colOff>
                <xdr:row>19</xdr:row>
                <xdr:rowOff>11</xdr:rowOff>
              </xdr:to>
            </anchor>
          </commentPr>
        </mc:Choice>
        <mc:Fallback/>
      </mc:AlternateContent>
    </comment>
    <comment ref="G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1</xdr:col>
                <xdr:colOff>32</xdr:colOff>
                <xdr:row>20</xdr:row>
                <xdr:rowOff>11</xdr:rowOff>
              </xdr:to>
            </anchor>
          </commentPr>
        </mc:Choice>
        <mc:Fallback/>
      </mc:AlternateContent>
    </comment>
    <comment ref="G22" authorId="0">
      <text>
        <r>
          <rPr>
            <b val="true"/>
            <sz val="9"/>
            <color rgb="FF000000"/>
            <rFont val="Tahoma"/>
            <family val="2"/>
          </rPr>
          <t xml:space="preserve">AUT: 12,13 / BEL: 32,21 / BGR: NA,NE; EF:NA; MA:NA / CYP: 0,8460 / CZE: 9,67 / DEU: 170,85; EF:D,CS; MA:T1 / DNM: 11,96 / ESP: 70,63 / EST: NO; EF:NA; MA:NA / FIN: 32,55 / FRK: 96,54 / GBE: 564,11 / GRC: 22,22 / HRV: 8,50 / HUN: 7,78 / IRL: 3,82 / ITA: 117,55 / LTU: 5,32 / LUX: NA,NE,NO; EF:NA; MA:NA / LVA: 5,94 / MLT: 0,1773 / NLD: 47,31 / POL: IE,NA,NO; EF:NA; MA:NA / PRT: 15,51 / ROU: 4,73 / SVK: 26,01 / SVN: 1,14 / SWE: 30,6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6</xdr:col>
                <xdr:colOff>12</xdr:colOff>
                <xdr:row>21</xdr:row>
                <xdr:rowOff>11</xdr:rowOff>
              </xdr:to>
            </anchor>
          </commentPr>
        </mc:Choice>
        <mc:Fallback/>
      </mc:AlternateContent>
    </comment>
    <comment ref="G23" authorId="0">
      <text>
        <r>
          <rPr>
            <b val="true"/>
            <sz val="9"/>
            <color rgb="FF000000"/>
            <rFont val="Tahoma"/>
            <family val="2"/>
          </rPr>
          <t xml:space="preserve">AUT: 12,10 / BEL: 28,30 / BGR: NE; EF:NA; MA:NA / CYP: 0,8430 / CZE: 9,67 / DEU: 169,95 / DNM: 11,16 / ESP: 64,49 / EST: NO; EF:NA; MA:NA / FIN: NO; EF:NA; MA:NA / FRK: 88,96 / GBE: 475,82 / GRC: 22,22 / HRV: 6,82 / HUN: 7,78 / IRL: 0,7217 / ITA: 92,74 / LTU: 4,99 / LUX: NE; EF:NA; MA:NA; COMM / LVA: 2,98; COMM / MLT: 0,1773 / NLD: 31,67 / POL: IE; EF:NA; MA:NA / PRT: 15,46 / ROU: 4,73 / SVK: 26,01 / SVN: 1,14 / SWE: 30,1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5</xdr:col>
                <xdr:colOff>37</xdr:colOff>
                <xdr:row>22</xdr:row>
                <xdr:rowOff>11</xdr:rowOff>
              </xdr:to>
            </anchor>
          </commentPr>
        </mc:Choice>
        <mc:Fallback/>
      </mc:AlternateContent>
    </comment>
    <comment ref="G24" authorId="0">
      <text>
        <r>
          <rPr>
            <b val="true"/>
            <sz val="9"/>
            <color rgb="FF000000"/>
            <rFont val="Tahoma"/>
            <family val="2"/>
          </rPr>
          <t xml:space="preserve">AUT: 0,0238 / BEL: 3,91 / BGR: NE; EF:NA; MA:NA / CYP: NO; EF:NA; MA:NA / CZE: NE; EF:NA; MA:NA / DEU: 0,3968 / DNM: 0,7354 / ESP: 4,65 / EST: NO; EF:NA; MA:NA / FIN: NO; EF:NA; MA:NA / FRK: 6,96 / GBE: 44,48 / GRC: NE; EF:NA; MA:NA / HRV: 1,67 / HUN: IE; EF:NA; MA:NA / IRL: NE; EF:NA; MA:NA / ITA: 24,56 / LTU: 0,3100 / LUX: NE; EF:NA; MA:NA; COMM / LVA: 2,76 / MLT: NA; EF:NA; MA:NA / NLD: 15,64 / POL: IE; EF:NA; MA:NA / PRT: NO / ROU: NE; EF:NA; MA:NA; COMM / SVK: NA; EF:NA; MA:NA / SVN: NE; EF:NA; MA:NA / SWE: 0,4958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66</xdr:col>
                <xdr:colOff>52</xdr:colOff>
                <xdr:row>23</xdr:row>
                <xdr:rowOff>11</xdr:rowOff>
              </xdr:to>
            </anchor>
          </commentPr>
        </mc:Choice>
        <mc:Fallback/>
      </mc:AlternateContent>
    </comment>
    <comment ref="G25" authorId="0">
      <text>
        <r>
          <rPr>
            <b val="true"/>
            <sz val="9"/>
            <color rgb="FF000000"/>
            <rFont val="Tahoma"/>
            <family val="2"/>
          </rPr>
          <t xml:space="preserve">AUT: IE; EF:NA; MA:NA / BEL: IE; EF:NA; MA:NA / BGR: NE; EF:NA; MA:NA / CYP: 0,0030 / CZE: NE; EF:NA; MA:NA / DEU: 0,5028; EF:NA; MA:NA / DNM: 0,0617 / ESP: 1,48 / EST: NO; EF:NA; MA:NA / FIN: 0,0050 / FRK: 0,6207 / GBE: 43,81 / GRC: NE; EF:NA; MA:NA / HRV: 0,0019 / HUN: IE; EF:NA; MA:NA / IRL: NE; EF:NA; MA:NA / ITA: NA; EF:NA; MA:NA / LTU: 0,0215 / LUX: NO; EF:NA; MA:NA / LVA: NO; EF:NA; MA:NA / MLT: NO; EF:NA; MA:NA / NLD: NE; EF:NA; MA:NA / POL: NO; EF:NA; MA:NA / PRT: 0,0533 / ROU: IE,NE; EF:NA; MA:NA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72</xdr:col>
                <xdr:colOff>23</xdr:colOff>
                <xdr:row>24</xdr:row>
                <xdr:rowOff>11</xdr:rowOff>
              </xdr:to>
            </anchor>
          </commentPr>
        </mc:Choice>
        <mc:Fallback/>
      </mc:AlternateContent>
    </comment>
    <comment ref="G26" authorId="0">
      <text>
        <r>
          <rPr>
            <b val="true"/>
            <sz val="9"/>
            <color rgb="FF000000"/>
            <rFont val="Tahoma"/>
            <family val="2"/>
          </rPr>
          <t xml:space="preserve">AUT: IE; EF:NA; MA:NA / BEL: IE; EF:NA; MA:NA / BGR: NE; EF:NA; MA:NA / CYP: 0,0015 / CZE: NE; EF:NA; MA:NA / DEU: IE / DNM: 0,0152; EF:NA; MA:NA / ESP: 1,39 / EST: NO; EF:NA; MA:NA / FIN: NO; EF:NA; MA:NA / FRK: NO / GBE: 18,60 / GRC: NE; EF:NA; MA:NA / HRV: IE; EF:NA; MA:NA / HUN: IE; EF:NA; MA:NA / IRL: NE; EF:NA; MA:NA / ITA: NA; EF:NA; MA:NA / LTU: NO; EF:NA; MA:NA / LUX: NO; EF:NA; MA:NA / LVA: NO; EF:NA; MA:NA / MLT: NO; EF:NA; MA:NA / NLD: NE; EF:NA; MA:NA / POL: NO; EF:NA; MA:NA / PRT: 0,0533 / ROU: I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4</xdr:col>
                <xdr:colOff>39</xdr:colOff>
                <xdr:row>25</xdr:row>
                <xdr:rowOff>11</xdr:rowOff>
              </xdr:to>
            </anchor>
          </commentPr>
        </mc:Choice>
        <mc:Fallback/>
      </mc:AlternateContent>
    </comment>
    <comment ref="G27" authorId="0">
      <text>
        <r>
          <rPr>
            <b val="true"/>
            <sz val="9"/>
            <color rgb="FF000000"/>
            <rFont val="Tahoma"/>
            <family val="2"/>
          </rPr>
          <t xml:space="preserve">AUT: IE; EF:NA; MA:NA / BEL: IE; EF:NA; MA:NA / BGR: NE; EF:NA; MA:NA / CYP: 0,0015 / CZE: NE; EF:NA; MA:NA / DEU: 0,5028; EF:D; MA:T1 / DNM: 0,0465 / ESP: 0,0969 / EST: NO; EF:NA; MA:NA / FIN: 0,0050 / FRK: 0,6207 / GBE: 25,21 / GRC: NE; EF:NA; MA:NA / HRV: 0,0019 / HUN: IE; EF:NA; MA:NA / IRL: NE; EF:NA; MA:NA / ITA: NA; EF:NA; MA:NA / LTU: 0,0215 / LUX: NO; EF:NA; MA:NA / LVA: NO; EF:NA; MA:NA / MLT: NO; EF:NA; MA:NA / NLD: NE; EF:NA; MA:NA / POL: NO; EF:NA; MA:NA / PRT: IE / ROU: NE; EF:NA; MA:NA; COMM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72</xdr:col>
                <xdr:colOff>29</xdr:colOff>
                <xdr:row>26</xdr:row>
                <xdr:rowOff>11</xdr:rowOff>
              </xdr:to>
            </anchor>
          </commentPr>
        </mc:Choice>
        <mc:Fallback/>
      </mc:AlternateContent>
    </comment>
    <comment ref="G28"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6</xdr:col>
                <xdr:colOff>39</xdr:colOff>
                <xdr:row>27</xdr:row>
                <xdr:rowOff>11</xdr:rowOff>
              </xdr:to>
            </anchor>
          </commentPr>
        </mc:Choice>
        <mc:Fallback/>
      </mc:AlternateContent>
    </comment>
    <comment ref="G29" authorId="0">
      <text>
        <r>
          <rPr>
            <b val="true"/>
            <sz val="9"/>
            <color rgb="FF000000"/>
            <rFont val="Tahoma"/>
            <family val="2"/>
          </rPr>
          <t xml:space="preserve">AUT: NA; EF:NA; MA:NA / BEL: NO; EF:NA; MA:NA / BGR: NA; EF:NA; MA:NA / CYP: NA; EF:NA; MA:NA / CZE: NA; EF:NA; MA:NA / DEU: NO; EF:NA; MA:NA / DNM: NA; EF:NA; MA:NA / ESP: NA; EF:NA; MA:NA / EST: NO; EF:NA; MA:NA / FIN: 32,54 / FRK: NO; EF:NA; MA:NA / GBE: NA; EF:NA; MA:NA / GRC: NA,NE,NO; EF:NA; MA:NA / HRV: NO; EF:NA; MA:NA / HUN: NA; EF:NA; MA:NA / IRL: 3,10 / ITA: 0,2494 / LTU: NO; EF:NA; MA:NA / LUX: NA; EF:NA; MA:NA / LVA: 0,2064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79</xdr:col>
                <xdr:colOff>40</xdr:colOff>
                <xdr:row>28</xdr:row>
                <xdr:rowOff>11</xdr:rowOff>
              </xdr:to>
            </anchor>
          </commentPr>
        </mc:Choice>
        <mc:Fallback/>
      </mc:AlternateContent>
    </comment>
    <comment ref="G31" authorId="0">
      <text>
        <r>
          <rPr>
            <b val="true"/>
            <sz val="9"/>
            <color rgb="FF000000"/>
            <rFont val="Tahoma"/>
            <family val="2"/>
          </rPr>
          <t xml:space="preserve">AUT: 0,2992 / BEL: 1,85 / BGR: 0,6581 / CYP: 0,0580 / CZE: 4,38 / DEU: 8,13 / DNM: 2,41 / ESP: 12,31 / EST: 1,54 / FIN: 1,55 / FRK: 9,65 / GBE: 11,97 / GRC: 6,57 / HRV: 0,4041 / HUN: IE,NA; EF:NA; MA:NA / IRL: 0,2542 / ITA: 4,44 / LTU: NE; EF:NA; MA:NA / LUX: NE; EF:NA; MA:NA / LVA: 1,46 / MLT: 0,6810 / NLD: NE; EF:NA; MA:NA / POL: NA; EF:NA; MA:NA / PRT: 2,20 / ROU: 0,0000 / SVK: NA; EF:NA; MA:NA / SVN: 0,0549 / SWE: 1,79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55</xdr:col>
                <xdr:colOff>17</xdr:colOff>
                <xdr:row>30</xdr:row>
                <xdr:rowOff>11</xdr:rowOff>
              </xdr:to>
            </anchor>
          </commentPr>
        </mc:Choice>
        <mc:Fallback/>
      </mc:AlternateContent>
    </comment>
    <comment ref="G32" authorId="0">
      <text>
        <r>
          <rPr>
            <b val="true"/>
            <sz val="9"/>
            <color rgb="FF000000"/>
            <rFont val="Tahoma"/>
            <family val="2"/>
          </rPr>
          <t xml:space="preserve">AUT: 0,2992 / BEL: 0,5424 / BGR: 0,4988 / CYP: 0,0580 / CZE: 4,38 / DEU: 2,84; EF:CS; MA:T3; COMM / DNM: 0,3537 / ESP: 1,07 / EST: 0,0302 / FIN: 0,2377 / FRK: 2,78 / GBE: 5,64 / GRC: 0,3907 / HRV: 0,2393 / HUN: IE; EF:NA; MA:NA / IRL: 0,2110 / ITA: 1,10 / LTU: NE; EF:NA; MA:NA / LUX: NE; EF:NA; MA:NA; COMM / LVA: 0,1534 / MLT: 0,0001 / NLD: NE; EF:NA; MA:NA / POL: NA; EF:NA; MA:NA / PRT: 1,12 / ROU: 0,0000 / SVK: NA; EF:NA; MA:NA / SVN: 0,0549 / SWE: 1,0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9</xdr:col>
                <xdr:colOff>35</xdr:colOff>
                <xdr:row>31</xdr:row>
                <xdr:rowOff>11</xdr:rowOff>
              </xdr:to>
            </anchor>
          </commentPr>
        </mc:Choice>
        <mc:Fallback/>
      </mc:AlternateContent>
    </comment>
    <comment ref="G33" authorId="0">
      <text>
        <r>
          <rPr>
            <b val="true"/>
            <sz val="9"/>
            <color rgb="FF000000"/>
            <rFont val="Tahoma"/>
            <family val="2"/>
          </rPr>
          <t xml:space="preserve">AUT: NA; EF:NA; MA:NA / BEL: 1,30 / BGR: 0,1593 / CYP: NE; EF:NA; MA:NA / CZE: NO; EF:NA; MA:NA / DEU: 5,29; EF:D; MA:T1; COMM / DNM: 2,06 / ESP: 11,24 / EST: 1,51 / FIN: 1,31 / FRK: 6,86 / GBE: 6,32 / GRC: 6,18 / HRV: 0,1648 / HUN: NA; EF:NA; MA:NA / IRL: 0,0432 / ITA: 3,33 / LTU: NE; EF:NA; MA:NA / LUX: NE; EF:NA; MA:NA; COMM / LVA: 1,31 / MLT: 0,6810 / NLD: NE; EF:NA; MA:NA / POL: NA; EF:NA; MA:NA / PRT: 1,08 / ROU: NO; EF:NA; MA:NA / SVK: NA; EF:NA; MA:NA / SVN: NO; EF:NA; MA:NA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64</xdr:col>
                <xdr:colOff>14</xdr:colOff>
                <xdr:row>32</xdr:row>
                <xdr:rowOff>11</xdr:rowOff>
              </xdr:to>
            </anchor>
          </commentPr>
        </mc:Choice>
        <mc:Fallback/>
      </mc:AlternateContent>
    </comment>
    <comment ref="G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82</xdr:col>
                <xdr:colOff>32</xdr:colOff>
                <xdr:row>33</xdr:row>
                <xdr:rowOff>11</xdr:rowOff>
              </xdr:to>
            </anchor>
          </commentPr>
        </mc:Choice>
        <mc:Fallback/>
      </mc:AlternateContent>
    </comment>
    <comment ref="H7" authorId="0">
      <text>
        <r>
          <rPr>
            <b val="true"/>
            <sz val="9"/>
            <color rgb="FF000000"/>
            <rFont val="Tahoma"/>
            <family val="2"/>
          </rPr>
          <t xml:space="preserve">AUT: 32,94 / BEL: 59,36 / BGR: 150,24 / CYP: 1,86 / CZE: 302,44 / DEU: 848,21 / DNM: 13,67 / ESP: 57,29 / EST: 6,89 / FIN: 20,36 / FRK: 156,73 / GBE: 199,64 / GRC: 28,55 / HRV: 23,87 / HUN: 278,55 / IRL: 38,94 / ITA: 110,47 / LTU: 52,60 / LUX: NE; EF:NA; MA:NA / LVA: 36,49 / MLT: 0,2378 / NLD: 6,30 / POL: IE; EF:NA; MA:NA / PRT: 10,75 / ROU: 36,31 / SVK: 63,20 / SVN: 16,23 / SWE: 14,8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53</xdr:col>
                <xdr:colOff>39</xdr:colOff>
                <xdr:row>6</xdr:row>
                <xdr:rowOff>11</xdr:rowOff>
              </xdr:to>
            </anchor>
          </commentPr>
        </mc:Choice>
        <mc:Fallback/>
      </mc:AlternateContent>
    </comment>
    <comment ref="H8" authorId="0">
      <text>
        <r>
          <rPr>
            <b val="true"/>
            <sz val="9"/>
            <color rgb="FF000000"/>
            <rFont val="Tahoma"/>
            <family val="2"/>
          </rPr>
          <t xml:space="preserve">AUT: 5,23 / BEL: 3,09 / BGR: 31,51 / CYP: IE; EF:NA; MA:NA / CZE: 78,70 / DEU: 344,49 / DNM: 1,88 / ESP: 19,01 / EST: 0,1096 / FIN: 10,98 / FRK: 48,75 / GBE: 77,77 / GRC: 2,41 / HRV: 6,65 / HUN: 18,43 / IRL: 10,95 / ITA: 28,88 / LTU: 28,49 / LUX: NE; EF:NA; MA:NA; COMM / LVA: 24,89 / MLT: 0,2275 / NLD: 2,02 / POL: IE; EF:NA; MA:NA / PRT: 4,20 / ROU: NO; EF:NA; MA:NA / SVK: IE; EF:NA; MA:NA / SVN: 5,72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56</xdr:col>
                <xdr:colOff>36</xdr:colOff>
                <xdr:row>7</xdr:row>
                <xdr:rowOff>11</xdr:rowOff>
              </xdr:to>
            </anchor>
          </commentPr>
        </mc:Choice>
        <mc:Fallback/>
      </mc:AlternateContent>
    </comment>
    <comment ref="H9" authorId="0">
      <text>
        <r>
          <rPr>
            <b val="true"/>
            <sz val="9"/>
            <color rgb="FF000000"/>
            <rFont val="Tahoma"/>
            <family val="2"/>
          </rPr>
          <t xml:space="preserve">AUT: 25,93 / BEL: 27,17 / BGR: 104,02 / CYP: 1,56 / CZE: 204,61 / DEU: 449,61 / DNM: 6,29 / ESP: 19,70 / EST: 6,41 / FIN: 4,62 / FRK: 80,74 / GBE: 110,93 / GRC: 16,41 / HRV: 14,41 / HUN: 251,47 / IRL: 26,74 / ITA: 60,50 / LTU: 19,46 / LUX: NE; EF:NA; MA:NA; COMM / LVA: 8,07 / MLT: 0,0103 / NLD: 1,12 / POL: IE; EF:NA; MA:NA / PRT: 2,75 / ROU: 29,03 / SVK: 63,20 / SVN: 9,54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53</xdr:col>
                <xdr:colOff>21</xdr:colOff>
                <xdr:row>8</xdr:row>
                <xdr:rowOff>11</xdr:rowOff>
              </xdr:to>
            </anchor>
          </commentPr>
        </mc:Choice>
        <mc:Fallback/>
      </mc:AlternateContent>
    </comment>
    <comment ref="H10" authorId="0">
      <text>
        <r>
          <rPr>
            <b val="true"/>
            <sz val="9"/>
            <color rgb="FF000000"/>
            <rFont val="Tahoma"/>
            <family val="2"/>
          </rPr>
          <t xml:space="preserve">AUT: 1,79 / BEL: 29,10 / BGR: 14,72 / CYP: 0,3078 / CZE: 19,14 / DEU: 54,11 / DNM: 5,49 / ESP: 18,58 / EST: 0,3651 / FIN: 4,76 / FRK: 27,24 / GBE: 10,94 / GRC: 9,73 / HRV: 2,81 / HUN: 8,65 / IRL: 1,25 / ITA: 21,09 / LTU: 4,65 / LUX: NE; EF:NA; MA:NA; COMM / LVA: 3,54 / MLT: NE; EF:NA; MA:NA / NLD: 3,15 / POL: IE; EF:NA; MA:NA / PRT: 3,80 / ROU: 7,28 / SVK: IE; EF:NA; MA:NA / SVN: 0,9684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4</xdr:col>
                <xdr:colOff>48</xdr:colOff>
                <xdr:row>9</xdr:row>
                <xdr:rowOff>11</xdr:rowOff>
              </xdr:to>
            </anchor>
          </commentPr>
        </mc:Choice>
        <mc:Fallback/>
      </mc:AlternateContent>
    </comment>
    <comment ref="H11" authorId="0">
      <text>
        <r>
          <rPr>
            <b val="true"/>
            <sz val="9"/>
            <color rgb="FF000000"/>
            <rFont val="Tahoma"/>
            <family val="2"/>
          </rPr>
          <t xml:space="preserve">AUT: 0,0122 / BEL: 0,0235 / BGR: 0,8584 / CYP: NA,NE; EF:NA; MA:NA / CZE: 2,69 / DEU: 68,92 / DNM: 0,0482 / ESP: IE,NA; EF:NA; MA:NA / EST: 0,0008 / FIN: 4,36 / FRK: NO; EF:NA; MA:NA / GBE: 6,17 / GRC: NA; EF:NA; MA:NA / HRV: NO; EF:NA; MA:NA / HUN: NA; EF:NA; MA:NA / IRL: NA,NO; EF:NA; MA:NA / ITA: 1,19 / LTU: NE,NO; EF:NA; MA:NA / LUX: IE; EF:NA; MA:NA / LVA: NO; EF:NA; MA:NA / MLT: NA; EF:NA; MA:NA / NLD: IE,NA; EF:NA; MA:NA / POL: NO; EF:NA; MA:NA / PRT: 0,0589 / ROU: 13,71 / SVK: IE,NE; EF:NA; MA:NA / SVN: IE,NA; EF:NA; MA:NA / SWE: 0,604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72</xdr:col>
                <xdr:colOff>17</xdr:colOff>
                <xdr:row>10</xdr:row>
                <xdr:rowOff>11</xdr:rowOff>
              </xdr:to>
            </anchor>
          </commentPr>
        </mc:Choice>
        <mc:Fallback/>
      </mc:AlternateContent>
    </comment>
    <comment ref="H12" authorId="0">
      <text>
        <r>
          <rPr>
            <b val="true"/>
            <sz val="9"/>
            <color rgb="FF000000"/>
            <rFont val="Tahoma"/>
            <family val="2"/>
          </rPr>
          <t xml:space="preserve">BEL: NA; EF:NA; MA:NAAUT: NA; EF:NA; MA:NANLD: IE; EF:NA; MA:NADEU: 65.82768740000000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9</xdr:col>
                <xdr:colOff>40</xdr:colOff>
                <xdr:row>11</xdr:row>
                <xdr:rowOff>11</xdr:rowOff>
              </xdr:to>
            </anchor>
          </commentPr>
        </mc:Choice>
        <mc:Fallback/>
      </mc:AlternateContent>
    </comment>
    <comment ref="H13" authorId="0">
      <text>
        <r>
          <rPr>
            <b val="true"/>
            <sz val="9"/>
            <color rgb="FF000000"/>
            <rFont val="Tahoma"/>
            <family val="2"/>
          </rPr>
          <t xml:space="preserve">AUT: NA; EF:NA; MA:NA / BEL: NA; EF:NA; MA:NA / BGR: 0,8584 / CYP: NE; EF:NA; MA:NA / CZE: IE; EF:NA; MA:NA / DEU: 65,83 / DNM: NA; EF:NA; MA:NA / ESP: IE,NA; EF:NA; MA:NA / EST: NO; EF:NA; MA:NA / FIN: 4,33 / FRK: NO; EF:NA; MA:NA / GBE: IE; EF:NA; MA:NA / GRC: NA; EF:NA; MA:NA / HRV: NO; EF:NA; MA:NA / HUN: NA; EF:NA; MA:NA / IRL: NO; EF:NA; MA:NA / ITA: NA; EF:NA; MA:NA / LTU: NE,NO; EF:NA; MA:NA / LUX: IE; EF:NA; MA:NA / LVA: NO; EF:NA; MA:NA / MLT: NA; EF:NA; MA:NA / NLD: NA / POL: NO; EF:NA; MA:NA / PRT: 0,0589 / ROU: 13,71 / SVK: IE;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78</xdr:col>
                <xdr:colOff>49</xdr:colOff>
                <xdr:row>12</xdr:row>
                <xdr:rowOff>11</xdr:rowOff>
              </xdr:to>
            </anchor>
          </commentPr>
        </mc:Choice>
        <mc:Fallback/>
      </mc:AlternateContent>
    </comment>
    <comment ref="H14" authorId="0">
      <text>
        <r>
          <rPr>
            <b val="true"/>
            <sz val="9"/>
            <color rgb="FF000000"/>
            <rFont val="Tahoma"/>
            <family val="2"/>
          </rPr>
          <t xml:space="preserve">AUT: 0.01222NLD: IE; EF:NA; MA:NADEU: 3.1900659999999998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8</xdr:col>
                <xdr:colOff>40</xdr:colOff>
                <xdr:row>13</xdr:row>
                <xdr:rowOff>11</xdr:rowOff>
              </xdr:to>
            </anchor>
          </commentPr>
        </mc:Choice>
        <mc:Fallback/>
      </mc:AlternateContent>
    </comment>
    <comment ref="H15" authorId="0">
      <text>
        <r>
          <rPr>
            <b val="true"/>
            <sz val="9"/>
            <color rgb="FF000000"/>
            <rFont val="Tahoma"/>
            <family val="2"/>
          </rPr>
          <t xml:space="preserve">AUT: 0,0122 / BEL: 0,0235 / BGR: NO; EF:NA; MA:NA / CYP: NA / CZE: 2,69 / DEU: 3,09; COMM / DNM: 0,0482 / ESP: IE,NA; EF:NA; MA:NA / EST: 0,0008 / FIN: 0,0306 / FRK: NO; EF:NA; MA:NA / GBE: 6,17 / GRC: NA; EF:NA; MA:NA / HRV: NO; EF:NA; MA:NA / HUN: NA; EF:NA; MA:NA / IRL: NA; EF:NA; MA:NA / ITA: 1,19 / LTU: NE,NO; EF:NA; MA:NA / LUX: IE; EF:NA; MA:NA / LVA: NO; EF:NA; MA:NA / MLT: NA; EF:NA; MA:NA / NLD: IE; EF:NA; MA:NA / POL: NO; EF:NA; MA:NA / PRT: NO; EF:NA; MA:NA / ROU: NA; EF:NA; MA:NA / SVK: NE; EF:NA; MA:NA / SVN: IE; EF:NA; MA:NA / SWE: 0,604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73</xdr:col>
                <xdr:colOff>28</xdr:colOff>
                <xdr:row>14</xdr:row>
                <xdr:rowOff>11</xdr:rowOff>
              </xdr:to>
            </anchor>
          </commentPr>
        </mc:Choice>
        <mc:Fallback/>
      </mc:AlternateContent>
    </comment>
    <comment ref="H16" authorId="0">
      <text>
        <r>
          <rPr>
            <b val="true"/>
            <sz val="9"/>
            <color rgb="FF000000"/>
            <rFont val="Tahoma"/>
            <family val="2"/>
          </rPr>
          <t xml:space="preserve">AUT: 2,00 / BEL: 0,8145 / BGR: NA,NO; EF:NA; MA:NA / CYP: 0,1151 / CZE: 5,28 / DEU: 47,87 / DNM: 4,28 / ESP: 64,67 / EST: NO; EF:NA; MA:NA / FIN: 0,0000 / FRK: 96,96 / GBE: 28,46 / GRC: 6,49 / HRV: 1,80 / HUN: 0,7205 / IRL: NE,NO; EF:NA; MA:NA / ITA: 79,72 / LTU: 5,76 / LUX: NA,NE,NO; EF:NA; MA:NA / LVA: NA,NO; EF:NA; MA:NA / MLT: NA,NO; EF:NA; MA:NA / NLD: 7,52 / POL: NA,NO; EF:NA; MA:NA / PRT: 0,5028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65</xdr:col>
                <xdr:colOff>17</xdr:colOff>
                <xdr:row>15</xdr:row>
                <xdr:rowOff>11</xdr:rowOff>
              </xdr:to>
            </anchor>
          </commentPr>
        </mc:Choice>
        <mc:Fallback/>
      </mc:AlternateContent>
    </comment>
    <comment ref="H17" authorId="0">
      <text>
        <r>
          <rPr>
            <b val="true"/>
            <sz val="9"/>
            <color rgb="FF000000"/>
            <rFont val="Tahoma"/>
            <family val="2"/>
          </rPr>
          <t xml:space="preserve">AUT: NA; EF:NA; MA:NA / BEL: 0,4358 / BGR: NA; EF:NA; MA:NA / CYP: NA,NO; EF:NA; MA:NA / CZE: IE,NA; EF:NA; MA:NA / DEU: 36,67 / DNM: NA,NO; EF:NA; MA:NA / ESP: 0,0401 / EST: NO; EF:NA; MA:NA / FIN: NO; EF:NA; MA:NA / FRK: NA,NO; EF:NA; MA:NA / GBE: 20,68 / GRC: 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83</xdr:col>
                <xdr:colOff>41</xdr:colOff>
                <xdr:row>16</xdr:row>
                <xdr:rowOff>11</xdr:rowOff>
              </xdr:to>
            </anchor>
          </commentPr>
        </mc:Choice>
        <mc:Fallback/>
      </mc:AlternateContent>
    </comment>
    <comment ref="H19" authorId="0">
      <text>
        <r>
          <rPr>
            <b val="true"/>
            <sz val="9"/>
            <color rgb="FF000000"/>
            <rFont val="Tahoma"/>
            <family val="2"/>
          </rPr>
          <t xml:space="preserve">AUT: NA; EF:NA; MA:NA / BEL: 0,4358 / BGR: NA; EF:NA; MA:NA / CYP: NO; EF:NA; MA:NA / CZE: IE; EF:NA; MA:NA / DEU: 36,67; EF:CS; MA:T2 / DNM: NO; EF:NA; MA:NA / ESP: 0,0401 / EST: NO; EF:NA; MA:NA / FIN: NO; EF:NA; MA:NA / FRK: NA / GBE: 20,68 / GRC: NO; EF:NA; MA:NA / HRV: NO; EF:NA; MA:NA / HUN: NO; EF:NA; MA:NA / IRL: NO; EF:NA; MA:NA / ITA: NA; EF:NA; MA:NA / LTU: NO; EF:NA; MA:NA / LUX: NO; EF:NA; MA:NA / LVA: NO; EF:NA; MA:NA / MLT: NO; EF:NA; MA:NA / NLD: IE; EF:NA; MA:NA / POL: NO; EF:NA; MA:NA / PRT: NO / ROU: NA; EF:NA; MA:NA / SVK: NO; EF:NA; MA:NA / SVN: NO; EF:NA; MA:NA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78</xdr:col>
                <xdr:colOff>38</xdr:colOff>
                <xdr:row>18</xdr:row>
                <xdr:rowOff>11</xdr:rowOff>
              </xdr:to>
            </anchor>
          </commentPr>
        </mc:Choice>
        <mc:Fallback/>
      </mc:AlternateContent>
    </comment>
    <comment ref="H20" authorId="0">
      <text>
        <r>
          <rPr>
            <b val="true"/>
            <sz val="9"/>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9</xdr:col>
                <xdr:colOff>12</xdr:colOff>
                <xdr:row>19</xdr:row>
                <xdr:rowOff>11</xdr:rowOff>
              </xdr:to>
            </anchor>
          </commentPr>
        </mc:Choice>
        <mc:Fallback/>
      </mc:AlternateContent>
    </comment>
    <comment ref="H21" authorId="0">
      <text>
        <r>
          <rPr>
            <b val="true"/>
            <sz val="9"/>
            <color rgb="FF000000"/>
            <rFont val="Tahoma"/>
            <family val="2"/>
          </rPr>
          <t xml:space="preserve">AUT: NA; EF:NA; MA:NA / BEL: NO; EF:NA; MA:NA / BGR: NA; EF:NA; MA:NA / CYP: NA; EF:NA; MA:NA / CZE: NA; EF:NA; MA:NA / DEU: NA,NO; EF:NA; MA:NA / DNM: NA; EF:NA; MA:NA / ESP: NE; EF:NA; MA:NA / EST: NO; EF:NA; MA:NA / FIN: NO; EF:NA; MA:NA / FRK: NO; EF:NA; MA:NA / GBE: NO; EF:NA; MA:NA / GRC: NO; EF:NA; MA:NA / HRV: NO; EF:NA; MA:NA / HUN: NA; EF:NA; MA:NA / IRL: NO; EF:NA; MA:NA / ITA: NA; EF:NA; MA:NA / LTU: NO; EF:NA; MA:NA / LUX: NO; EF:NA; MA:NA / LVA: NO; EF:NA; MA:NA / MLT: NA; EF:NA; MA:NA / NLD: NA; EF:NA; MA:NA / POL: NO; EF:NA; MA:NA / PRT: NO; EF:NA; MA:NA / ROU: NA; EF:NA; MA:NA / SVK: NA; EF:NA; MA:NA / SVN: 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84</xdr:col>
                <xdr:colOff>4</xdr:colOff>
                <xdr:row>20</xdr:row>
                <xdr:rowOff>11</xdr:rowOff>
              </xdr:to>
            </anchor>
          </commentPr>
        </mc:Choice>
        <mc:Fallback/>
      </mc:AlternateContent>
    </comment>
    <comment ref="H22" authorId="0">
      <text>
        <r>
          <rPr>
            <b val="true"/>
            <sz val="9"/>
            <color rgb="FF000000"/>
            <rFont val="Tahoma"/>
            <family val="2"/>
          </rPr>
          <t xml:space="preserve">AUT: 2,00 / BEL: 0,3787 / BGR: NA,NO; EF:NA; MA:NA / CYP: 0,1151 / CZE: 5,28 / DEU: 11,20; EF:D,CS; MA:T1 / DNM: 4,28 / ESP: 64,63 / EST: NO; EF:NA; MA:NA / FIN: 0,0000 / FRK: 96,96 / GBE: 7,78 / GRC: 6,49 / HRV: 1,80 / HUN: 0,7205 / IRL: NE,NO; EF:NA; MA:NA / ITA: 79,72 / LTU: 5,76 / LUX: NA,NE,NO; EF:NA; MA:NA / LVA: NA,NO; EF:NA; MA:NA / MLT: NA,NO; EF:NA; MA:NA / NLD: 7,52 / POL: NA,NO; EF:NA; MA:NA / PRT: 0,5028 / ROU: 22,01 / SVK: NA; EF:NA; MA:NA / SVN: NA,NE,NO; EF:NA; MA:NA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66</xdr:col>
                <xdr:colOff>34</xdr:colOff>
                <xdr:row>21</xdr:row>
                <xdr:rowOff>11</xdr:rowOff>
              </xdr:to>
            </anchor>
          </commentPr>
        </mc:Choice>
        <mc:Fallback/>
      </mc:AlternateContent>
    </comment>
    <comment ref="H23" authorId="0">
      <text>
        <r>
          <rPr>
            <b val="true"/>
            <sz val="9"/>
            <color rgb="FF000000"/>
            <rFont val="Tahoma"/>
            <family val="2"/>
          </rPr>
          <t xml:space="preserve">AUT: NA; EF:NA; MA:NA / BEL: 0,0076 / BGR: NO; EF:NA; MA:NA / CYP: NE; EF:NA; MA:NA / CZE: 5,28 / DEU: 0,0002 / DNM: 3,34 / ESP: 40,27 / EST: NO; EF:NA; MA:NA / FIN: NO; EF:NA; MA:NA / FRK: 53,80 / GBE: 4,00 / GRC: 6,49 / HRV: 1,80 / HUN: 0,7205 / IRL: NO; EF:NA; MA:NA / ITA: 67,40 / LTU: 5,75 / LUX: NE; EF:NA; MA:NA; COMM / LVA: NO; EF:NA; MA:NA / MLT: NA; EF:NA; MA:NA / NLD: 7,52 / POL: NO; EF:NA; MA:NA / PRT: 0,4810 / ROU: 22,01 / SVK: NA; EF:NA; MA:NA / SVN: NA; EF:NA; MA:NA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66</xdr:col>
                <xdr:colOff>7</xdr:colOff>
                <xdr:row>22</xdr:row>
                <xdr:rowOff>11</xdr:rowOff>
              </xdr:to>
            </anchor>
          </commentPr>
        </mc:Choice>
        <mc:Fallback/>
      </mc:AlternateContent>
    </comment>
    <comment ref="H24" authorId="0">
      <text>
        <r>
          <rPr>
            <b val="true"/>
            <sz val="9"/>
            <color rgb="FF000000"/>
            <rFont val="Tahoma"/>
            <family val="2"/>
          </rPr>
          <t xml:space="preserve">AUT: 2,00 / BEL: NA; EF:NA; MA:NA / BGR: NO; EF:NA; MA:NA / CYP: NO; EF:NA; MA:NA / CZE: NE; EF:NA; MA:NA / DEU: 0,0050; EF:CS; MA:T2 / DNM: NA; EF:NA; MA:NA / ESP: NE; EF:NA; MA:NA / EST: NO; EF:NA; MA:NA / FIN: NO; EF:NA; MA:NA / FRK: 38,69 / GBE: 3,67 / GRC: NE; EF:NA; MA:NA / HRV: NO; EF:NA; MA:NA / HUN: IE; EF:NA; MA:NA / IRL: NE; EF:NA; MA:NA / ITA: NA; EF:NA; MA:NA / LTU: NO; EF:NA; MA:NA / LUX: NE; EF:NA; MA:NA; COMM / LVA: NA; EF:NA; MA:NA / MLT: NA; EF:NA; MA:NA / NLD: 0,0003 / POL: NO;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79</xdr:col>
                <xdr:colOff>43</xdr:colOff>
                <xdr:row>23</xdr:row>
                <xdr:rowOff>11</xdr:rowOff>
              </xdr:to>
            </anchor>
          </commentPr>
        </mc:Choice>
        <mc:Fallback/>
      </mc:AlternateContent>
    </comment>
    <comment ref="H25" authorId="0">
      <text>
        <r>
          <rPr>
            <b val="true"/>
            <sz val="9"/>
            <color rgb="FF000000"/>
            <rFont val="Tahoma"/>
            <family val="2"/>
          </rPr>
          <t xml:space="preserve">AUT: IE; EF:NA; MA:NA / BEL: 0,3710 / BGR: NO; EF:NA; MA:NA / CYP: 0,1151 / CZE: NE; EF:NA; MA:NA / DEU: 11,19; EF:NA; MA:NA / DNM: 0,9445 / ESP: 24,36 / EST: NO; EF:NA; MA:NA / FIN: 0,0000 / FRK: 4,47 / GBE: 0,1164 / GRC: NE; EF:NA; MA:NA / HRV: 0,0006 / HUN: IE; EF:NA; MA:NA / IRL: NE; EF:NA; MA:NA / ITA: NA; EF:NA; MA:NA / LTU: 0,0121 / LUX: NO; EF:NA; MA:NA / LVA: NO; EF:NA; MA:NA / MLT: NO; EF:NA; MA:NA / NLD: NE; EF:NA; MA:NA / POL: NO; EF:NA; MA:NA / PRT: 0,0218 / ROU: NE,NO; EF:NA; MA:NA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73</xdr:col>
                <xdr:colOff>51</xdr:colOff>
                <xdr:row>24</xdr:row>
                <xdr:rowOff>11</xdr:rowOff>
              </xdr:to>
            </anchor>
          </commentPr>
        </mc:Choice>
        <mc:Fallback/>
      </mc:AlternateContent>
    </comment>
    <comment ref="H26" authorId="0">
      <text>
        <r>
          <rPr>
            <b val="true"/>
            <sz val="9"/>
            <color rgb="FF000000"/>
            <rFont val="Tahoma"/>
            <family val="2"/>
          </rPr>
          <t xml:space="preserve">AUT: IE; EF:NA; MA:NA / BEL: IE; EF:NA; MA:NA / BGR: NO; EF:NA; MA:NA / CYP: 0,0575 / CZE: NE; EF:NA; MA:NA / DEU: NO / DNM: NA; EF:NA; MA:NA / ESP: NE,NO; EF:NA; MA:NA / EST: NO; EF:NA; MA:NA / FIN: NO; EF:NA; MA:NA / FRK: NO / GBE: NO; EF:NA; MA:NA / GRC: NE; EF:NA; MA:NA / HRV: 0,0006 / HUN: IE; EF:NA; MA:NA / IRL: NE; EF:NA; MA:NA / ITA: NA; EF:NA; MA:NA / LTU: NO; EF:NA; MA:NA / LUX: NO; EF:NA; MA:NA / LVA: NO; EF:NA; MA:NA / MLT: NO; EF:NA; MA:NA / NLD: NE; EF:NA; MA:NA / POL: NO; EF:NA; MA:NA / PRT: 0,0218 / ROU: NO; EF:NA; MA:NA / SVK: NA; EF:NA; MA:NA / SVN: NO; EF:NA; MA:NA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78</xdr:col>
                <xdr:colOff>5</xdr:colOff>
                <xdr:row>25</xdr:row>
                <xdr:rowOff>11</xdr:rowOff>
              </xdr:to>
            </anchor>
          </commentPr>
        </mc:Choice>
        <mc:Fallback/>
      </mc:AlternateContent>
    </comment>
    <comment ref="H27" authorId="0">
      <text>
        <r>
          <rPr>
            <b val="true"/>
            <sz val="9"/>
            <color rgb="FF000000"/>
            <rFont val="Tahoma"/>
            <family val="2"/>
          </rPr>
          <t xml:space="preserve">AUT: IE; EF:NA; MA:NA / BEL: 0,3710 / BGR: NO; EF:NA; MA:NA / CYP: 0,0575 / CZE: NE; EF:NA; MA:NA / DEU: 11,19; EF:CS; MA:T1 / DNM: 0,9445 / ESP: 24,36 / EST: NO; EF:NA; MA:NA / FIN: 0,0000 / FRK: 4,47 / GBE: 0,1164 / GRC: NE; EF:NA; MA:NA / HRV: NE; EF:NA; MA:NA / HUN: IE; EF:NA; MA:NA / IRL: NE; EF:NA; MA:NA / ITA: NA; EF:NA; MA:NA / LTU: 0,0121 / LUX: NO; EF:NA; MA:NA / LVA: NO; EF:NA; MA:NA / MLT: NO; EF:NA; MA:NA / NLD: NE; EF:NA; MA:NA / POL: NO; EF:NA; MA:NA / PRT: IE / ROU: NE; EF:NA; MA:NA; COMM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74</xdr:col>
                <xdr:colOff>48</xdr:colOff>
                <xdr:row>26</xdr:row>
                <xdr:rowOff>11</xdr:rowOff>
              </xdr:to>
            </anchor>
          </commentPr>
        </mc:Choice>
        <mc:Fallback/>
      </mc:AlternateContent>
    </comment>
    <comment ref="H28" authorId="0">
      <text>
        <r>
          <rPr>
            <b val="true"/>
            <sz val="9"/>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9</xdr:col>
                <xdr:colOff>12</xdr:colOff>
                <xdr:row>27</xdr:row>
                <xdr:rowOff>11</xdr:rowOff>
              </xdr:to>
            </anchor>
          </commentPr>
        </mc:Choice>
        <mc:Fallback/>
      </mc:AlternateContent>
    </comment>
    <comment ref="H29" authorId="0">
      <text>
        <r>
          <rPr>
            <b val="true"/>
            <sz val="9"/>
            <color rgb="FF000000"/>
            <rFont val="Tahoma"/>
            <family val="2"/>
          </rPr>
          <t xml:space="preserve">AUT: NA; EF:NA; MA:NA / BEL: NO; EF:NA; MA:NA / BGR: NA; EF:NA; MA:NA / CYP: NA; EF:NA; MA:NA / CZE: NA; EF:NA; MA:NA / DEU: NO; EF:NA; MA:NA / DNM: NA; EF:NA; MA:NA / ESP: NE; EF:NA; MA:NA; COMM / EST: NO; EF:NA; MA:NA / FIN: NO; EF:NA; MA:NA / FRK: NO; EF:NA; MA:NA / GBE: NA; EF:NA; MA:NA / GRC: NA,NE,NO; EF:NA; MA:NA / HRV: NO; EF:NA; MA:NA / HUN: NA; EF:NA; MA:NA / IRL: NO; EF:NA; MA:NA / ITA: 12,32 / LTU: NO; EF:NA; MA:NA / LUX: NA; EF:NA; MA:NA / LVA: NA;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86</xdr:col>
                <xdr:colOff>43</xdr:colOff>
                <xdr:row>28</xdr:row>
                <xdr:rowOff>11</xdr:rowOff>
              </xdr:to>
            </anchor>
          </commentPr>
        </mc:Choice>
        <mc:Fallback/>
      </mc:AlternateContent>
    </comment>
    <comment ref="H31" authorId="0">
      <text>
        <r>
          <rPr>
            <b val="true"/>
            <sz val="9"/>
            <color rgb="FF000000"/>
            <rFont val="Tahoma"/>
            <family val="2"/>
          </rPr>
          <t xml:space="preserve">AUT: 0,3154 / BEL: 12,72 / BGR: 4,06 / CYP: 0,0345 / CZE: 0,4357 / DEU: 129,29 / DNM: 41,87 / ESP: 234,90 / EST: 1,10 / FIN: 23,26 / FRK: 150,77 / GBE: 100,30 / GRC: 148,24 / HRV: 1,32 / HUN: IE,NA; EF:NA; MA:NA / IRL: 0,8920 / ITA: 84,61 / LTU: NE; EF:NA; MA:NA / LUX: NE; EF:NA; MA:NA / LVA: 20,46 / MLT: 3,75 / NLD: NE; EF:NA; MA:NA / POL: NA; EF:NA; MA:NA / PRT: 19,31 / ROU: 0,0071 / SVK: NA; EF:NA; MA:NA / SVN: 0,0258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9</xdr:col>
                <xdr:colOff>23</xdr:colOff>
                <xdr:row>30</xdr:row>
                <xdr:rowOff>11</xdr:rowOff>
              </xdr:to>
            </anchor>
          </commentPr>
        </mc:Choice>
        <mc:Fallback/>
      </mc:AlternateContent>
    </comment>
    <comment ref="H32" authorId="0">
      <text>
        <r>
          <rPr>
            <b val="true"/>
            <sz val="9"/>
            <color rgb="FF000000"/>
            <rFont val="Tahoma"/>
            <family val="2"/>
          </rPr>
          <t xml:space="preserve">AUT: 0,2813 / BEL: 0,0803 / BGR: 0,3588 / CYP: 0,0345 / CZE: 0,4357 / DEU: 4,12; EF:CS; MA:T2; COMM / DNM: 0,5543 / ESP: 1,77 / EST: 0,0279 / FIN: 0,1908 / FRK: 2,75 / GBE: 2,98 / GRC: 0,7732 / HRV: 0,0882 / HUN: IE; EF:NA; MA:NA / IRL: 0,3370 / ITA: 1,38 / LTU: NE; EF:NA; MA:NA / LUX: NE; EF:NA; MA:NA; COMM / LVA: 0,0703 / MLT: 0,0001 / NLD: NE; EF:NA; MA:NA / POL: NA; EF:NA; MA:NA / PRT: 0,3850 / ROU: 0,0071 / SVK: NA; EF:NA; MA:NA / SVN: 0,0258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62</xdr:col>
                <xdr:colOff>58</xdr:colOff>
                <xdr:row>31</xdr:row>
                <xdr:rowOff>11</xdr:rowOff>
              </xdr:to>
            </anchor>
          </commentPr>
        </mc:Choice>
        <mc:Fallback/>
      </mc:AlternateContent>
    </comment>
    <comment ref="H33" authorId="0">
      <text>
        <r>
          <rPr>
            <b val="true"/>
            <sz val="9"/>
            <color rgb="FF000000"/>
            <rFont val="Tahoma"/>
            <family val="2"/>
          </rPr>
          <t xml:space="preserve">AUT: 0,0341; EF:NA; MA:NA / BEL: 12,64 / BGR: 3,71 / CYP: NE; EF:NA; MA:NA / CZE: NO; EF:NA; MA:NA / DEU: 125,17; EF:D; MA:T1; COMM / DNM: 41,32 / ESP: 233,14 / EST: 1,07 / FIN: 23,07 / FRK: 148,02; EF:CS; MA:CR / GBE: 97,32 / GRC: 147,47 / HRV: 1,23 / HUN: NA; EF:NA; MA:NA / IRL: 0,5550 / ITA: 83,23 / LTU: NE; EF:NA; MA:NA / LUX: NE; EF:NA; MA:NA; COMM / LVA: 20,39 / MLT: 3,75 / NLD: NE; EF:NA; MA:NA / POL: NA; EF:NA; MA:NA / PRT: 18,92 / ROU: NO; EF:NA; MA:NA / SVK: NA; EF:NA; MA:NA / SVN: NO; EF:NA; MA:NA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69</xdr:col>
                <xdr:colOff>51</xdr:colOff>
                <xdr:row>32</xdr:row>
                <xdr:rowOff>11</xdr:rowOff>
              </xdr:to>
            </anchor>
          </commentPr>
        </mc:Choice>
        <mc:Fallback/>
      </mc:AlternateContent>
    </comment>
    <comment ref="H3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85</xdr:col>
                <xdr:colOff>4</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 (Duplicate value from DEU not aggregated) / DNM: 91,92; EF:CS; MA:T2 / (Duplicate value from DNM not aggregated) / ESP: 24037,02 / (Duplicate value from ESP not aggregated) / EST: 138,00 / (Duplicate value from EST not aggregated) / FIN: 103,30 / (Duplicate value from FIN not aggregated) / FRK: 11512,77 / (Duplicate value from FRK not aggregated) / GBE: 44469,39 / (Duplicate value from GBE not aggregated) / GRC: 8691,76 / (Duplicate value from GRC not aggregated) / HRV: 751,00 / (Duplicate value from HRV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4,60 / (Duplicate value from LVA not aggregated) / MLT: 2,09 / (Duplicate value from MLT not aggregated) / NLD: 1702,41 / (Duplicate value from NLD not aggregated) / POL: 4159,00 / (Duplicate value from POL not aggregated) / PRT: 3261,52 / (Duplicate value from PRT not aggregated) / ROU: 14062,00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79</xdr:col>
                <xdr:colOff>57</xdr:colOff>
                <xdr:row>15</xdr:row>
                <xdr:rowOff>11</xdr:rowOff>
              </xdr:to>
            </anchor>
          </commentPr>
        </mc:Choice>
        <mc:Fallback/>
      </mc:AlternateContent>
    </comment>
    <comment ref="B17" authorId="0">
      <text>
        <r>
          <rPr>
            <b val="true"/>
            <sz val="9"/>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 (Duplicate value from DEU not aggregated) / DNM: 9497,22; EF:NA; MA:NA / (Duplicate value from DNM not aggregated) / ESP: 16370,97 / (Duplicate value from ESP not aggregated) / EST: 859,90 / (Duplicate value from EST not aggregated) / FIN: 1381,40 / (Duplicate value from FIN not aggregated) / FRK: 12460,79 / (Duplicate value from FRK not aggregated) / GBE: 7548,14 / (Duplicate value from GBE not aggregated) / GRC: 994,15 / (Duplicate value from GRC not aggregated) / HRV: 1573,00 / (Duplicate value from HRV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10 / (Duplicate value from LVA not aggregated) / MLT: 61,61 / (Duplicate value from MLT not aggregated) / NLD: 13915,05 / (Duplicate value from NLD not aggregated) / POL: 19464,00 / (Duplicate value from POL not aggregated) / PRT: 2535,38 / (Duplicate value from PRT not aggregated) / ROU: 12003,00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81</xdr:col>
                <xdr:colOff>27</xdr:colOff>
                <xdr:row>16</xdr:row>
                <xdr:rowOff>11</xdr:rowOff>
              </xdr:to>
            </anchor>
          </commentPr>
        </mc:Choice>
        <mc:Fallback/>
      </mc:AlternateContent>
    </comment>
    <comment ref="B18" authorId="0">
      <text>
        <r>
          <rPr>
            <b val="true"/>
            <sz val="9"/>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790,73 / (Duplicate value from FRK not aggregated) / GBE: 127951,80 / (Duplicate value from GBE not aggregated) / GRC: 28746,78 / (Duplicate value from GRC not aggregated) / HRV: 17102,00 / (Duplicate value from HRV not aggregated) / HUN: 70325,60 / (Duplicate value from HUN not aggregated) / IRL: 11412,83 / (Duplicate value from IRL not aggregated) / ITA: 173341,56 / (Duplicate value from ITA not aggregated) / LTU: 16815,00 / (Duplicate value from LTU not aggregated) / LUX: 69,02 / (Duplicate value from LUX not aggregated) / LVA: 10321,10 / (Duplicate value from LVA not aggregated) / MLT: 1508,52 / (Duplicate value from MLT not aggregated) / NLD: 94901,94 / (Duplicate value from NLD not aggregated) / POL: 228020,61 / (Duplicate value from POL not aggregated) / PRT: 30891,44 / (Duplicate value from PRT not aggregated) / ROU: 121379,00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85</xdr:col>
                <xdr:colOff>36</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RV: NO; EF:NA; MA:NA / (Duplicate value from HRV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5</xdr:col>
                <xdr:colOff>29</xdr:colOff>
                <xdr:row>18</xdr:row>
                <xdr:rowOff>11</xdr:rowOff>
              </xdr:to>
            </anchor>
          </commentPr>
        </mc:Choice>
        <mc:Fallback/>
      </mc:AlternateContent>
    </comment>
    <comment ref="B20" authorId="0">
      <text>
        <r>
          <rPr>
            <b val="true"/>
            <sz val="9"/>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1,80 / (Duplicate value from EST not aggregated) / FIN: 5,90 / (Duplicate value from FIN not aggregated) / FRK: 1448,74 / (Duplicate value from FRK not aggregated) / GBE: 97,50 / (Duplicate value from GBE not aggregated) / GRC: 5339,46 / (Duplicate value from GRC not aggregated) / HRV: 172,00 / (Duplicate value from HRV not aggregated) / HUN: 35,05 / (Duplicate value from HUN not aggregated) / IRL: 17,40 / (Duplicate value from IRL not aggregated) / ITA: 1258,96 / (Duplicate value from ITA not aggregated) / LTU: 5,20 / (Duplicate value from LTU not aggregated) / LUX: 0,5060 / (Duplicate value from LUX not aggregated) / LVA: 5,40 / (Duplicate value from LVA not aggregated) / MLT: 1,74 / (Duplicate value from MLT not aggregated) / NLD: 60,79 / (Duplicate value from NLD not aggregated) / POL: 179,32 / (Duplicate value from POL not aggregated) / PRT: 809,95 / (Duplicate value from PRT not aggregated) / ROU: 1005,00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4</xdr:col>
                <xdr:colOff>53</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RV: NO; EF:NA; MA:NA / (Duplicate value from HRV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3</xdr:col>
                <xdr:colOff>15</xdr:colOff>
                <xdr:row>20</xdr:row>
                <xdr:rowOff>11</xdr:rowOff>
              </xdr:to>
            </anchor>
          </commentPr>
        </mc:Choice>
        <mc:Fallback/>
      </mc:AlternateContent>
    </comment>
    <comment ref="B22" authorId="0">
      <text>
        <r>
          <rPr>
            <b val="true"/>
            <sz val="9"/>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408,55 / (Duplicate value from FRK not aggregated) / GBE: 569,83 / (Duplicate value from GBE not aggregated) / GRC: 45,56 / (Duplicate value from GRC not aggregated) / HRV: 39,00 / (Duplicate value from HRV not aggregated) / HUN: 79,80 / (Duplicate value from HUN not aggregated) / IRL: 61,60 / (Duplicate value from IRL not aggregated) / ITA: 287,85 / (Duplicate value from ITA not aggregated) / LTU: 79,90 / (Duplicate value from LTU not aggregated) / LUX: 1,72 / (Duplicate value from LUX not aggregated) / LVA: 30,90 / (Duplicate value from LVA not aggregated) / MLT: 0,9530 / (Duplicate value from MLT not aggregated) / NLD: 369,59 / (Duplicate value from NLD not aggregated) / POL: 941,00 / (Duplicate value from POL not aggregated) / PRT: 32,88 / (Duplicate value from PRT not aggregated) / ROU: 67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75</xdr:col>
                <xdr:colOff>2</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1890 / (Duplicate value from BEL not aggregated) / BGR: 349,19 / (Duplicate value from BGR not aggregated) / CYP: 6,70 / (Duplicate value from CYP not aggregated) / CZE: NO; EF:NA; MA:NA / (Duplicate value from CZE not aggregated) / DEU: 8,50 / (Duplicate value from DEU not aggregated) / DNM: NO; EF:NA; MA:NA / (Duplicate value from DNM not aggregated) / ESP: 203,10 / (Duplicate value from ESP not aggregated) / EST: NO; EF:NA; MA:NA / (Duplicate value from EST not aggregated) / FIN: NO; EF:NA; MA:NA / (Duplicate value from FIN not aggregated) / FRK: 16,80 / (Duplicate value from FRK not aggregated) / GBE: NO; EF:NA; MA:NA / (Duplicate value from GBE not aggregated) / GRC: 187,30 / (Duplicate value from GRC not aggregated) / HRV: 17,00 / (Duplicate value from HRV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E; EF:NA; MA:NA; COMM / (Duplicate value from NLD not aggregated) / POL: NO; EF:NA; MA:NA / (Duplicate value from POL not aggregated) / PRT: 118,11 / (Duplicate value from PRT not aggregated) / ROU: 35,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92</xdr:col>
                <xdr:colOff>9</xdr:colOff>
                <xdr:row>22</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8</xdr:col>
                <xdr:colOff>7</xdr:colOff>
                <xdr:row>20</xdr:row>
                <xdr:rowOff>11</xdr:rowOff>
              </xdr:to>
            </anchor>
          </commentPr>
        </mc:Choice>
        <mc:Fallback/>
      </mc:AlternateContent>
    </comment>
    <comment ref="D26" authorId="0">
      <text>
        <r>
          <rPr>
            <b val="true"/>
            <sz val="9"/>
            <color rgb="FF000000"/>
            <rFont val="Tahoma"/>
            <family val="2"/>
          </rPr>
          <t xml:space="preserve">AUT: NO; EF:NA; MA:NA / BEL: NO; EF:NA; MA:NA / BGR: 34631244,56 / CYP: NA,NO; EF:NA; MA:NA / CZE: NO; EF:NA; MA:NA / DEU: NO; EF:NA; MA:NA / DNM: NO; EF:NA; MA:NA / ESP: NO; EF:NA; MA:NA / EST: NA,NO; EF:NA; MA:NA / FIN: NA,NO; EF:NA; MA:NA / FRK: NA,NO; EF:NA; MA:NA / GBE: NE,NO; EF:NA; MA:NA / GRC: NA; EF:NA; MA:NA / HRV: 1480000,00 / HUN: NO; EF:NA; MA:NA / IRL: NO; EF:NA; MA:NA / ITA: NA,NO; EF:NA; MA:NA / LTU: NO; EF:NA; MA:NA / LUX: IE,NO; EF:NA; MA:NA; COMM / LVA: NA,NO; EF:NA; MA:NA / MLT: NA,NE,NO; EF:NA; MA:NA / NLD: IE,NE,NO; EF:NA; MA:NA / POL: NA,NO; EF:NA; MA:NA / PRT: 20843673,78 / ROU: 118873513,71 / SVK: NA,NO; EF:NA; MA:NA / SVN: 2044640,9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6</xdr:col>
                <xdr:colOff>48</xdr:colOff>
                <xdr:row>25</xdr:row>
                <xdr:rowOff>11</xdr:rowOff>
              </xdr:to>
            </anchor>
          </commentPr>
        </mc:Choice>
        <mc:Fallback/>
      </mc:AlternateContent>
    </comment>
    <comment ref="E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0</xdr:col>
                <xdr:colOff>19</xdr:colOff>
                <xdr:row>20</xdr:row>
                <xdr:rowOff>11</xdr:rowOff>
              </xdr:to>
            </anchor>
          </commentPr>
        </mc:Choice>
        <mc:Fallback/>
      </mc:AlternateContent>
    </comment>
    <comment ref="E26" authorId="0">
      <text>
        <r>
          <rPr>
            <b val="true"/>
            <sz val="9"/>
            <color rgb="FF000000"/>
            <rFont val="Tahoma"/>
            <family val="2"/>
          </rPr>
          <t xml:space="preserve">AUT: 68487450,30 / BEL: 20454384,60 / BGR: 279198,00 / CYP: NA,NO; EF:NA; MA:NA / CZE: 165997015,36 / DEU: 893310126,00 / DNM: 196634618,07 / ESP: 1343706,69 / EST: 7116181,22 / FIN: 23914066,80 / FRK: 335679352,61 / GBE: 164328789,91 / GRC: 16508201,57 / HRV: 25250359,12 / HUN: 26532330,95 / IRL: 131103297,37 / ITA: 396945920,29 / LTU: 26929506,97 / LUX: 3213763,44 / LVA: 11139330,90 / MLT: NA,NE,NO; EF:NA; MA:NA / NLD: 412428065,77 / POL: 86550187,72 / PRT: 15755615,17 / ROU: 10595755,19 / SVK: 40369535,60 / SVN: 12222379,24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5</xdr:col>
                <xdr:colOff>34</xdr:colOff>
                <xdr:row>25</xdr:row>
                <xdr:rowOff>11</xdr:rowOff>
              </xdr:to>
            </anchor>
          </commentPr>
        </mc:Choice>
        <mc:Fallback/>
      </mc:AlternateContent>
    </comment>
    <comment ref="F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2</xdr:col>
                <xdr:colOff>25</xdr:colOff>
                <xdr:row>20</xdr:row>
                <xdr:rowOff>11</xdr:rowOff>
              </xdr:to>
            </anchor>
          </commentPr>
        </mc:Choice>
        <mc:Fallback/>
      </mc:AlternateContent>
    </comment>
    <comment ref="F26" authorId="0">
      <text>
        <r>
          <rPr>
            <b val="true"/>
            <sz val="9"/>
            <color rgb="FF000000"/>
            <rFont val="Tahoma"/>
            <family val="2"/>
          </rPr>
          <t xml:space="preserve">AUT: NO; EF:NA; MA:NA / BEL: 2569673,63 / BGR: NO; EF:NA; MA:NA / CYP: NA,NO; EF:NA; MA:NA / CZE: 3626509,19 / DEU: NO; EF:NA; MA:NA / DNM: NO; EF:NA; MA:NA / ESP: 2239511,16 / EST: NA,NO; EF:NA; MA:NA / FIN: NA,NO; EF:NA; MA:NA / FRK: NA,NO; EF:NA; MA:NA / GBE: 10236980,71 / GRC: 600233,86 / HRV: 341257,84 / HUN: NO; EF:NA; MA:NA / IRL: NO; EF:NA; MA:NA / ITA: NA,NO; EF:NA; MA:NA / LTU: NO; EF:NA; MA:NA / LUX: IE,NO; EF:NA; MA:NA; COMM / LVA: NA,NO; EF:NA; MA:NA / MLT: NA,NE,NO; EF:NA; MA:NA / NLD: IE,NE,NO; EF:NA; MA:NA / POL: NA,NO; EF:NA; MA:NA / PRT: NO; EF:NA; MA:NA / ROU: 80519506,92 / SVK: NA,NO; EF:NA; MA:NA / SVN: NA,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9</xdr:col>
                <xdr:colOff>25</xdr:colOff>
                <xdr:row>25</xdr:row>
                <xdr:rowOff>11</xdr:rowOff>
              </xdr:to>
            </anchor>
          </commentPr>
        </mc:Choice>
        <mc:Fallback/>
      </mc:AlternateContent>
    </comment>
    <comment ref="G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5</xdr:col>
                <xdr:colOff>4</xdr:colOff>
                <xdr:row>20</xdr:row>
                <xdr:rowOff>11</xdr:rowOff>
              </xdr:to>
            </anchor>
          </commentPr>
        </mc:Choice>
        <mc:Fallback/>
      </mc:AlternateContent>
    </comment>
    <comment ref="G26" authorId="0">
      <text>
        <r>
          <rPr>
            <b val="true"/>
            <sz val="9"/>
            <color rgb="FF000000"/>
            <rFont val="Tahoma"/>
            <family val="2"/>
          </rPr>
          <t xml:space="preserve">AUT: 76966872,67 / BEL: 91798086,77 / BGR: 158186705,51 / CYP: 18884590,00 / CZE: 162528297,63 / DEU: 479556208,00 / DNM: 32198245,19 / ESP: 35678956,65 / EST: 31139028,41 / FIN: 57600315,83 / FRK: 649587278,51 / GBE: 265042788,66 / GRC: 54673601,02 / HRV: 32825533,12 / HUN: 134381113,77 / IRL: 38103850,53 / ITA: 383955442,75 / LTU: 86822925,81 / LUX: 4084086,94 / LVA: 57921919,30 / MLT: NA,NE,NO; EF:NA; MA:NA / NLD: 102064509,25 / POL: 809441827,91 / PRT: 52264422,51 / ROU: 151691201,70 / SVK: 108248711,06 / SVN: 25818125,53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0</xdr:col>
                <xdr:colOff>31</xdr:colOff>
                <xdr:row>25</xdr:row>
                <xdr:rowOff>11</xdr:rowOff>
              </xdr:to>
            </anchor>
          </commentPr>
        </mc:Choice>
        <mc:Fallback/>
      </mc:AlternateContent>
    </comment>
    <comment ref="H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7</xdr:col>
                <xdr:colOff>48</xdr:colOff>
                <xdr:row>20</xdr:row>
                <xdr:rowOff>11</xdr:rowOff>
              </xdr:to>
            </anchor>
          </commentPr>
        </mc:Choice>
        <mc:Fallback/>
      </mc:AlternateContent>
    </comment>
    <comment ref="H26" authorId="0">
      <text>
        <r>
          <rPr>
            <b val="true"/>
            <sz val="9"/>
            <color rgb="FF000000"/>
            <rFont val="Tahoma"/>
            <family val="2"/>
          </rPr>
          <t xml:space="preserve">AUT: 17311946,62 / BEL: 101790273,50 / BGR: 110997638,48 / CYP: NA,NO; EF:NA; MA:NA / CZE: 32562166,07 / DEU: 217342395,00 / DNM: 34307028,72 / ESP: 299879489,31 / EST: 20764162,38 / FIN: 19554383,34 / FRK: 926561619,71 / GBE: 692971048,54 / GRC: 157957168,82 / HRV: 26945025,92 / HUN: 26530665,51 / IRL: 294405221,48 / ITA: 178177088,67 / LTU: 50626545,50 / LUX: 6033985,23 / LVA: 36785909,80 / MLT: NA,NO; EF:NA; MA:NA / NLD: 195939506,80 / POL: 142676356,12 / PRT: 70557766,47 / ROU: 187189080,70 / SVK: 22756500,00 / SVN: 2261633,95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3</xdr:col>
                <xdr:colOff>42</xdr:colOff>
                <xdr:row>25</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RV: NO;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80</xdr:col>
                <xdr:colOff>23</xdr:colOff>
                <xdr:row>20</xdr:row>
                <xdr:rowOff>11</xdr:rowOff>
              </xdr:to>
            </anchor>
          </commentPr>
        </mc:Choice>
        <mc:Fallback/>
      </mc:AlternateContent>
    </comment>
    <comment ref="I26" authorId="0">
      <text>
        <r>
          <rPr>
            <b val="true"/>
            <sz val="9"/>
            <color rgb="FF000000"/>
            <rFont val="Tahoma"/>
            <family val="2"/>
          </rPr>
          <t xml:space="preserve">AUT: 23900190,22 / BEL: 112716184,67 / BGR: 546762,75 / CYP: 4446992,00 / CZE: 18089824,80 / DEU: NO; EF:NA; MA:NA / DNM: 29353384,48; EF:NA; MA:NA / ESP: 316095531,20; EF:NA; MA:NA / EST: NA,NO; EF:NA; MA:NA / FIN: 5680281,13 / FRK: NA,NO; EF:NA; MA:NA / GBE: 92390566,89 / GRC: NA; EF:NA; MA:NA / HRV: 25220808,00 / HUN: 86277290,54 / IRL: NA,NO; EF:NA; MA:NA / ITA: NA,NO; EF:NA; MA:NA / LTU: 24549674,80 / LUX: 49596,44 / LVA: NA,NO; EF:NA; MA:NA / MLT: NA,NE,NO; EF:NA; MA:NA / NLD: IE,NE,NO; EF:NA; MA:NA / POL: NA,NO; EF:NA; MA:NA / PRT: NO; EF:NA; MA:NA / ROU: 129912166,36 / SVK: NA,NO; EF:NA; MA:NA / SVN: 1053216,00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4</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BGR: 0,1059 / CYP: NO; EF:NA; MA:NA / CZE: NO; EF:NA; MA:NA / DEU: NO; EF:NA; MA:NA / DNM: NO; EF:NA; MA:NA / ESP: 0,9026 / EST: NO; EF:NA; MA:NA / FIN: NO; EF:NA; MA:NA / FRK: 0,4778 / GBE: NO; EF:NA; MA:NA / GRC: 0,1645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49</xdr:colOff>
                <xdr:row>8</xdr:row>
                <xdr:rowOff>11</xdr:rowOff>
              </xdr:to>
            </anchor>
          </commentPr>
        </mc:Choice>
        <mc:Fallback/>
      </mc:AlternateContent>
    </comment>
    <comment ref="C10"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0,1200 / IRL: NO; EF:NA; MA:NA / ITA: 0,0224 / LTU: NO; EF:NA; MA:NA / LUX: NO; EF:NA; MA:NA / LVA: NO; EF:NA; MA:NA / MLT: NO; EF:NA; MA:NA / NLD: NO; EF:NA; MA:NA / POL: NO; EF:NA; MA:NA / PRT: 0,3382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7</xdr:col>
                <xdr:colOff>20</xdr:colOff>
                <xdr:row>9</xdr:row>
                <xdr:rowOff>10</xdr:rowOff>
              </xdr:to>
            </anchor>
          </commentPr>
        </mc:Choice>
        <mc:Fallback/>
      </mc:AlternateContent>
    </comment>
    <comment ref="C11"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2,13 / LTU: NO; EF:NA; MA:NA / LUX: NO; EF:NA; MA:NA / LVA: NO; EF:NA; MA:NA / MLT: NO; EF:NA; MA:NA / NLD: NO; EF:NA; MA:NA / POL: NO; EF:NA; MA:NA / PRT: NO / ROU: 0,3990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56</xdr:col>
                <xdr:colOff>42</xdr:colOff>
                <xdr:row>10</xdr:row>
                <xdr:rowOff>9</xdr:rowOff>
              </xdr:to>
            </anchor>
          </commentPr>
        </mc:Choice>
        <mc:Fallback/>
      </mc:AlternateContent>
    </comment>
    <comment ref="C13"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58</xdr:col>
                <xdr:colOff>59</xdr:colOff>
                <xdr:row>12</xdr:row>
                <xdr:rowOff>10</xdr:rowOff>
              </xdr:to>
            </anchor>
          </commentPr>
        </mc:Choice>
        <mc:Fallback/>
      </mc:AlternateContent>
    </comment>
    <comment ref="C14"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58</xdr:col>
                <xdr:colOff>59</xdr:colOff>
                <xdr:row>13</xdr:row>
                <xdr:rowOff>8</xdr:rowOff>
              </xdr:to>
            </anchor>
          </commentPr>
        </mc:Choice>
        <mc:Fallback/>
      </mc:AlternateContent>
    </comment>
    <comment ref="C16"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58</xdr:col>
                <xdr:colOff>59</xdr:colOff>
                <xdr:row>15</xdr:row>
                <xdr:rowOff>10</xdr:rowOff>
              </xdr:to>
            </anchor>
          </commentPr>
        </mc:Choice>
        <mc:Fallback/>
      </mc:AlternateContent>
    </comment>
    <comment ref="C17"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58</xdr:col>
                <xdr:colOff>59</xdr:colOff>
                <xdr:row>16</xdr:row>
                <xdr:rowOff>7</xdr:rowOff>
              </xdr:to>
            </anchor>
          </commentPr>
        </mc:Choice>
        <mc:Fallback/>
      </mc:AlternateContent>
    </comment>
    <comment ref="C18" authorId="0">
      <text>
        <r>
          <rPr>
            <b val="true"/>
            <sz val="9"/>
            <color rgb="FF000000"/>
            <rFont val="Tahoma"/>
            <family val="2"/>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49</xdr:colOff>
                <xdr:row>17</xdr:row>
                <xdr:rowOff>11</xdr:rowOff>
              </xdr:to>
            </anchor>
          </commentPr>
        </mc:Choice>
        <mc:Fallback/>
      </mc:AlternateContent>
    </comment>
    <comment ref="C19" authorId="0">
      <text>
        <r>
          <rPr>
            <b val="true"/>
            <sz val="9"/>
            <color rgb="FF000000"/>
            <rFont val="Tahoma"/>
            <family val="2"/>
          </rPr>
          <t xml:space="preserve">AUT: NO; EF:NA; MA:NA / BEL: NO; EF:NA; MA:NA / BGR: NA; EF:NA; MA:NA / CYP: NA; EF:NA; MA:NA / CZE: NO; EF:NA; MA:NA / DEU: NO; EF:NA; MA:NA / DNM: NO; EF:NA; MA:NA / ESP: NO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3</xdr:col>
                <xdr:colOff>10</xdr:colOff>
                <xdr:row>18</xdr:row>
                <xdr:rowOff>11</xdr:rowOff>
              </xdr:to>
            </anchor>
          </commentPr>
        </mc:Choice>
        <mc:Fallback/>
      </mc:AlternateContent>
    </comment>
    <comment ref="C21" authorId="0">
      <text>
        <r>
          <rPr>
            <b val="true"/>
            <sz val="9"/>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8</xdr:col>
                <xdr:colOff>59</xdr:colOff>
                <xdr:row>20</xdr:row>
                <xdr:rowOff>11</xdr:rowOff>
              </xdr:to>
            </anchor>
          </commentPr>
        </mc:Choice>
        <mc:Fallback/>
      </mc:AlternateContent>
    </comment>
    <comment ref="C22" authorId="0">
      <text>
        <r>
          <rPr>
            <b val="true"/>
            <sz val="9"/>
            <color rgb="FF000000"/>
            <rFont val="Tahoma"/>
            <family val="2"/>
          </rPr>
          <t xml:space="preserve">AUT: NO; EF:NA; MA:NA / BEL: NO; EF:NA; MA:NA / BGR: 0,1059 / CYP: NA,NO; EF:NA; MA:NA / CZE: NO; EF:NA; MA:NA / DEU: NO; EF:NA; MA:NA / DNM: NO; EF:NA; MA:NA / ESP: 0,9026 / EST: NO; EF:NA; MA:NA / FIN: NO; EF:NA; MA:NA / FRK: 0,4778 / GBE: NA,NO; EF:NA; MA:NA / GRC: 0,1645 / HRV: NO; EF:NA; MA:NA / HUN: 0,1200 / IRL: NO; EF:NA; MA:NA / ITA: 2,15 / LTU: NO; EF:NA; MA:NA / LUX: NA,NO; EF:NA; MA:NA / LVA: NO; EF:NA; MA:NA / MLT: NA,NO; EF:NA; MA:NA / NLD: NO; EF:NA; MA:NA / POL: NA,NO; EF:NA; MA:NA / PRT: 0,3382 / ROU: 0,3990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8</xdr:col>
                <xdr:colOff>19</xdr:colOff>
                <xdr:row>21</xdr:row>
                <xdr:rowOff>11</xdr:rowOff>
              </xdr:to>
            </anchor>
          </commentPr>
        </mc:Choice>
        <mc:Fallback/>
      </mc:AlternateContent>
    </comment>
    <comment ref="G8" authorId="0">
      <text>
        <r>
          <rPr>
            <b val="true"/>
            <sz val="9"/>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RV: NO; EF:NA; MA:NA / HUN: 2,40; EF:D; MA:T1 / IRL: NO; EF:NA; MA:NA / ITA: 75,06; EF:CS; MA:T2 / LTU: NO; EF:NA; MA:NA / LUX: NO; EF:NA; MA:NA / LVA: NO; EF:NA; MA:NA / MLT: NO; EF:NA; MA:NA / NLD: NO; EF:NA; MA:NA / POL: NO; EF:NA; MA:NA / PRT: 7,06; EF:CS,D;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6</xdr:col>
                <xdr:colOff>32</xdr:colOff>
                <xdr:row>7</xdr:row>
                <xdr:rowOff>11</xdr:rowOff>
              </xdr:to>
            </anchor>
          </commentPr>
        </mc:Choice>
        <mc:Fallback/>
      </mc:AlternateContent>
    </comment>
    <comment ref="G9" authorId="0">
      <text>
        <r>
          <rPr>
            <b val="true"/>
            <sz val="9"/>
            <color rgb="FF000000"/>
            <rFont val="Tahoma"/>
            <family val="2"/>
          </rPr>
          <t xml:space="preserve">AUT: NO; EF:NA; MA:NA / BEL: NO; EF:NA; MA:NA / BGR: 4,24; EF:CS; MA:D / CYP: NO; EF:NA; MA:NA / CZE: NO; EF:NA; MA:NA / DEU: NO; EF:NA; MA:NA / DNM: NO; EF:NA; MA:NA / ESP: 10,83; EF:CS; MA:D; COMM / EST: NO; EF:NA; MA:NA / FIN: NO; EF:NA; MA:NA / FRK: 4,78; EF:D; MA:T1 / GBE: NE; EF:NA; MA:NA; COMM / GRC: 3,29; EF:D; MA:D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7</xdr:col>
                <xdr:colOff>25</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2,40; EF:D; MA:T1 / IRL: NO; EF:NA; MA:NA / ITA: 0,6013; EF:CS; MA:T2 / LTU: NO; EF:NA; MA:NA / LUX: NO; EF:NA; MA:NA / LVA: NO; EF:NA; MA:NA / MLT: NO; EF:NA; MA:NA / NLD: NO; EF:NA; MA:NA / POL: NO; EF:NA; MA:NA / PRT: 7,06; EF:D, CS;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77</xdr:col>
                <xdr:colOff>14</xdr:colOff>
                <xdr:row>9</xdr:row>
                <xdr:rowOff>10</xdr:rowOff>
              </xdr:to>
            </anchor>
          </commentPr>
        </mc:Choice>
        <mc:Fallback/>
      </mc:AlternateContent>
    </comment>
    <comment ref="G1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74,46; EF:CS; MA:T2 / LTU: NO; EF:NA; MA:NA / LUX: NO; EF:NA; MA:NA / LVA: NO; EF:NA; MA:NA / MLT: NO; EF:NA; MA:NA / NLD: NO; EF:NA; MA:NA / POL: NO; EF:NA; MA:NA / PRT: NO; EF:NA; MA:NA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76</xdr:col>
                <xdr:colOff>54</xdr:colOff>
                <xdr:row>10</xdr:row>
                <xdr:rowOff>10</xdr:rowOff>
              </xdr:to>
            </anchor>
          </commentPr>
        </mc:Choice>
        <mc:Fallback/>
      </mc:AlternateContent>
    </comment>
    <comment ref="G12"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5</xdr:col>
                <xdr:colOff>55</xdr:colOff>
                <xdr:row>11</xdr:row>
                <xdr:rowOff>11</xdr:rowOff>
              </xdr:to>
            </anchor>
          </commentPr>
        </mc:Choice>
        <mc:Fallback/>
      </mc:AlternateContent>
    </comment>
    <comment ref="G13"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76</xdr:col>
                <xdr:colOff>35</xdr:colOff>
                <xdr:row>12</xdr:row>
                <xdr:rowOff>9</xdr:rowOff>
              </xdr:to>
            </anchor>
          </commentPr>
        </mc:Choice>
        <mc:Fallback/>
      </mc:AlternateContent>
    </comment>
    <comment ref="G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76</xdr:col>
                <xdr:colOff>35</xdr:colOff>
                <xdr:row>13</xdr:row>
                <xdr:rowOff>10</xdr:rowOff>
              </xdr:to>
            </anchor>
          </commentPr>
        </mc:Choice>
        <mc:Fallback/>
      </mc:AlternateContent>
    </comment>
    <comment ref="G15"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75</xdr:col>
                <xdr:colOff>55</xdr:colOff>
                <xdr:row>14</xdr:row>
                <xdr:rowOff>11</xdr:rowOff>
              </xdr:to>
            </anchor>
          </commentPr>
        </mc:Choice>
        <mc:Fallback/>
      </mc:AlternateContent>
    </comment>
    <comment ref="G16"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76</xdr:col>
                <xdr:colOff>35</xdr:colOff>
                <xdr:row>15</xdr:row>
                <xdr:rowOff>6</xdr:rowOff>
              </xdr:to>
            </anchor>
          </commentPr>
        </mc:Choice>
        <mc:Fallback/>
      </mc:AlternateContent>
    </comment>
    <comment ref="G17"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76</xdr:col>
                <xdr:colOff>35</xdr:colOff>
                <xdr:row>16</xdr:row>
                <xdr:rowOff>8</xdr:rowOff>
              </xdr:to>
            </anchor>
          </commentPr>
        </mc:Choice>
        <mc:Fallback/>
      </mc:AlternateContent>
    </comment>
    <comment ref="G18" authorId="0">
      <text>
        <r>
          <rPr>
            <b val="true"/>
            <sz val="9"/>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8</xdr:rowOff>
              </xdr:from>
              <xdr:to>
                <xdr:col>16</xdr:col>
                <xdr:colOff>62</xdr:colOff>
                <xdr:row>17</xdr:row>
                <xdr:rowOff>11</xdr:rowOff>
              </xdr:to>
            </anchor>
          </commentPr>
        </mc:Choice>
        <mc:Fallback/>
      </mc:AlternateContent>
    </comment>
    <comment ref="G19" authorId="0">
      <text>
        <r>
          <rPr>
            <b val="true"/>
            <sz val="9"/>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RV: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75</xdr:col>
                <xdr:colOff>55</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33325920,50 / BEL: 200467263,08 / BGR: 356346900,00 / CYP: 11183535,00 / CZE: 376329600,00 / DEU: 2089310433,00 / DNM: 386503868,00; EF:CS; MA:T1a / ESP: 981587372,00; COMM / EST: 64835100,00 / FIN: 225146127,05 / FRK: 2409930938,88 / GBE: 1431149077,36 / GRC: 381600000,00 / HRV: 101186252,46 / HUN: 322200000,00 / IRL: 368662549,94 / ITA: 691722727,58 / LTU: 220320000,00 / LUX: 17006400,00 / LVA: 118260000,00 / MLT: 156800,00; COMM / NLD: 412356000,00 / POL: 1146600000,00 / PRT: 149856385,80 / ROU: 590484600,00 / SVK: 200029500,00 / SVN: 24452100,00 / SWE: 221939069,2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2</xdr:col>
                <xdr:colOff>32</xdr:colOff>
                <xdr:row>8</xdr:row>
                <xdr:rowOff>11</xdr:rowOff>
              </xdr:to>
            </anchor>
          </commentPr>
        </mc:Choice>
        <mc:Fallback/>
      </mc:AlternateContent>
    </comment>
    <comment ref="C10" authorId="0">
      <text>
        <r>
          <rPr>
            <b val="true"/>
            <sz val="9"/>
            <color rgb="FF000000"/>
            <rFont val="Tahoma"/>
            <family val="2"/>
          </rPr>
          <t xml:space="preserve">AUT: 120496496,97 / BEL: 159801910,78 / BGR: 154915128,65 / CYP: 18665265,60 / CZE: 280193317,59 / DEU: 886208002,40 / DNM: 182572675,01; EF:CS; MA:T1a / ESP: 229935249,00; COMM / EST: 30604167,71 / FIN: 60049136,72 / FRK: 788135577,25 / GBE: 425599300,93 / GRC: 57425629,17 / HRV: 68094366,46; COMM / HUN: 197752588,20 / IRL: 107287364,68 / ITA: 474783398,56 / LTU: 80993423,28 / LUX: 5877957,46 / LVA: 55249000,16 / MLT: 1389169,87; COMM / NLD: 410322872,16 / POL: 716793612,51 / PRT: 55696251,89 / ROU: 393273715,11 / SVK: 110001157,33 / SVN: 32910689,36 / SWE: 7001693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1</xdr:col>
                <xdr:colOff>48</xdr:colOff>
                <xdr:row>9</xdr:row>
                <xdr:rowOff>11</xdr:rowOff>
              </xdr:to>
            </anchor>
          </commentPr>
        </mc:Choice>
        <mc:Fallback/>
      </mc:AlternateContent>
    </comment>
    <comment ref="C11" authorId="0">
      <text>
        <r>
          <rPr>
            <b val="true"/>
            <sz val="9"/>
            <color rgb="FF000000"/>
            <rFont val="Tahoma"/>
            <family val="2"/>
          </rPr>
          <t xml:space="preserve">AUT: 16822520,00 / BEL: 3453904,52 / BGR: 7106973,21 / CYP: 135405,00 / CZE: 88675182,00 / DEU: 140432960,00 / DNM: 44252567,00 / ESP: 203107085,00; COMM / EST: 40719007,19 / FIN: 707398,62 / FRK: 515805793,40 / GBE: 43152420,00 / GRC: 1135919,99 / HRV: 17302335,92 / HUN: 60241601,66 / IRL: 511560,00 / ITA: 254654227,00 / LTU: 19987490,00 / LUX: 339984,48 / LVA: 606743,76 / MLT: NE; EF:NA; MA:NA / NLD: 7845279,78 / POL: 61004371,50 / PRT: 5032409,54 / ROU: 410313285,71 / SVK: 31551834,50 / SVN: 959609,6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5</xdr:col>
                <xdr:colOff>6</xdr:colOff>
                <xdr:row>10</xdr:row>
                <xdr:rowOff>11</xdr:rowOff>
              </xdr:to>
            </anchor>
          </commentPr>
        </mc:Choice>
        <mc:Fallback/>
      </mc:AlternateContent>
    </comment>
    <comment ref="C12" authorId="0">
      <text>
        <r>
          <rPr>
            <b val="true"/>
            <sz val="9"/>
            <color rgb="FF000000"/>
            <rFont val="Tahoma"/>
            <family val="2"/>
          </rPr>
          <t xml:space="preserve">AUT: 41863270,21 / BEL: 56256043,30 / BGR: 189300345,15 / CYP: 2288310,75 / CZE: 155415546,00 / DEU: 840423370,00 / DNM: 59320000,00; EF:CS; MA:T1a / ESP: 93385636,50; COMM / EST: 11228233,19 / FIN: 30766342,31 / FRK: 366212224,90 / GBE: 359540994,19 / GRC: 23577841,34 / HRV: 32556638,82 / HUN: 109104048,62 / IRL: 19691618,00 / ITA: 147541256,84 / LTU: 23668776,06 / LUX: 2855475,00 / LVA: 5505135,66 / MLT: NE; EF:NA; MA:NA / NLD: 36419415,65 / POL: 133144010,19 / PRT: 27994017,37 / ROU: 98440629,98 / SVK: 60830021,00 / SVN: 4773810,84 / SWE: 60501486,1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9</xdr:col>
                <xdr:colOff>5</xdr:colOff>
                <xdr:row>11</xdr:row>
                <xdr:rowOff>11</xdr:rowOff>
              </xdr:to>
            </anchor>
          </commentPr>
        </mc:Choice>
        <mc:Fallback/>
      </mc:AlternateContent>
    </comment>
    <comment ref="C13" authorId="0">
      <text>
        <r>
          <rPr>
            <b val="true"/>
            <sz val="9"/>
            <color rgb="FF000000"/>
            <rFont val="Tahoma"/>
            <family val="2"/>
          </rPr>
          <t xml:space="preserve">AUT: NO; EF:NA; MA:NA / BEL: 2520,00 / BGR: NO; EF:NA; MA:NA / CYP: 166,50 / CZE: NO; EF:NA; MA:NA / DEU: 1254534,74 / DNM: 74473,00; EF:CS; MA:T1a / ESP: NO; COMM / EST: 25437,71 / FIN: 309918,00 / FRK: 201330,00 / GBE: 150000,00 / GRC: 6664,50 / HRV: 2685,49 / HUN: NO; EF:NA; MA:NA / IRL: NO; EF:NA; MA:NA / ITA: 24690,00 / LTU: 154214,00 / LUX: NO; EF:NA; MA:NA / LVA: 134698,00 / MLT: NO; EF:NA; MA:NA / NLD: 223000,00 / POL: 797400,00 / PRT: NO / ROU: NO; EF:NA; MA:NA / SVK: NO; EF:NA; MA:NA / SVN: 7136,00 / SWE: 1516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2</xdr:col>
                <xdr:colOff>52</xdr:colOff>
                <xdr:row>12</xdr:row>
                <xdr:rowOff>11</xdr:rowOff>
              </xdr:to>
            </anchor>
          </commentPr>
        </mc:Choice>
        <mc:Fallback/>
      </mc:AlternateContent>
    </comment>
    <comment ref="C16" authorId="0">
      <text>
        <r>
          <rPr>
            <b val="true"/>
            <sz val="9"/>
            <color rgb="FF000000"/>
            <rFont val="Tahoma"/>
            <family val="2"/>
          </rPr>
          <t xml:space="preserve">AUT: 17311946,62 / BEL: 101790273,50 / BGR: 110997638,48 / CYP: NO; EF:NA; MA:NA / CZE: 32562166,07 / DEU: 217342395,40 / DNM: 34307028,72; EF:CS; MA:T1a / ESP: 299879489,00; COMM / EST: 20764162,38 / FIN: 19555215,70 / FRK: 926561619,71 / GBE: 692971048,54 / GRC: 157957168,82 / HRV: 26945025,92 / HUN: 26530665,51 / IRL: 294405221,48 / ITA: 178177088,67 / LTU: 50626545,50 / LUX: 6033985,23 / LVA: 36785909,80 / MLT: NO; EF:NA; MA:NA / NLD: 195939506,80 / POL: 142676356,12 / PRT: 70557766,47 / ROU: 187189080,70 / SVK: 22756500,00 / SVN: 2250350,76 / SWE: 44723749,6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70</xdr:col>
                <xdr:colOff>24</xdr:colOff>
                <xdr:row>15</xdr:row>
                <xdr:rowOff>11</xdr:rowOff>
              </xdr:to>
            </anchor>
          </commentPr>
        </mc:Choice>
        <mc:Fallback/>
      </mc:AlternateContent>
    </comment>
    <comment ref="C18" authorId="0">
      <text>
        <r>
          <rPr>
            <b val="true"/>
            <sz val="9"/>
            <color rgb="FF000000"/>
            <rFont val="Tahoma"/>
            <family val="2"/>
          </rPr>
          <t xml:space="preserve">AUT: 51766294,19 / BEL: 100454734,55 / BGR: 100522409,86 / CYP: 5908931,40 / CZE: 118375162,61 / DEU: 592582607,00 / DNM: 101900514,28; EF:CS; MA:T1a / ESP: 191694427,00; COMM / EST: 19015059,93 / FIN: 30886871,79 / FRK: 654038284,51 / GBE: 407603399,09 / GRC: 88347841,06 / HRV: 28639746,82 / HUN: 90544280,15 / IRL: 88214406,42 / ITA: 381341811,12 / LTU: 62295968,36 / LUX: 4641298,60 / LVA: 34309432,00 / MLT: 1250457,29 / NLD: 296591504,92 / POL: 335395491,24 / PRT: 43730374,53 / ROU: 201365644,92 / SVK: 56500449,33 / SVN: 11409379,13 / SWE: 42357277,86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9</xdr:col>
                <xdr:colOff>24</xdr:colOff>
                <xdr:row>17</xdr:row>
                <xdr:rowOff>11</xdr:rowOff>
              </xdr:to>
            </anchor>
          </commentPr>
        </mc:Choice>
        <mc:Fallback/>
      </mc:AlternateContent>
    </comment>
    <comment ref="C19" authorId="0">
      <text>
        <r>
          <rPr>
            <b val="true"/>
            <sz val="9"/>
            <color rgb="FF000000"/>
            <rFont val="Tahoma"/>
            <family val="2"/>
          </rPr>
          <t xml:space="preserve">AUT: 90324477,17 / BEL: 62327309,14 / BGR: 210174764,79 / CYP: 10727319,60 / CZE: 240284343,92 / DEU: 1111852749,00 / DNM: 267222000,00; EF:CS; MA:T1a / ESP: 502134916,00; COMM / EST: 39328439,90 / FIN: 50613097,07 / FRK: 1382716112,10 / GBE: 849929944,86 / GRC: 196121761,58 / HRV: 65842915,94 / HUN: 189516420,23 / IRL: 78110631,77 / ITA: 516497682,92 / LTU: 130163952,53 / LUX: 9796347,90 / LVA: 71174148,00 / MLT: 463790,96 / NLD: 157070759,05 / POL: 694193236,85 / PRT: 92740757,38 / ROU: 400462567,38 / SVK: 59119830,00 / SVN: 21194098,69 / SWE: 7621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9</xdr:col>
                <xdr:colOff>58</xdr:colOff>
                <xdr:row>18</xdr:row>
                <xdr:rowOff>11</xdr:rowOff>
              </xdr:to>
            </anchor>
          </commentPr>
        </mc:Choice>
        <mc:Fallback/>
      </mc:AlternateContent>
    </comment>
    <comment ref="E8" authorId="0">
      <text>
        <r>
          <rPr>
            <b val="true"/>
            <sz val="9"/>
            <color rgb="FF000000"/>
            <rFont val="Tahoma"/>
            <family val="2"/>
          </rPr>
          <t xml:space="preserve">AUT: 6,16; EF:D; MA:CS,T1b / BEL: 8,28; EF:CS,D; MA:T1a / BGR: 13,90; EF:D; MA:T1a,T1b / CYP: 0,6353; EF:D; MA:T1a / CZE: 17,69; EF:CS,D; MA:T1,T2 / DEU: 94,02; EF:D; MA:T1,T2 / DNM: 14,24; EF:D; MA:CS,D,T1b / ESP: 29,95; EF:D; MA:CS,T1a,T1b / EST: 3,22; EF:D; MA:T1,T1b / FIN: 9,90; EF:CS,D; MA:T1,T2 / FRK: 82,97; EF:CS,D; MA:CR,T1,T2 / GBE: 46,27; EF:D; MA:T1,T1a / GRC: 9,19; EF:D; MA:T1a,T1b / HRV: 4,34; EF:D; MA:T1,T1b / HUN: 13,54; EF:D; MA:T1 / IRL: 9,75; EF:D; MA:T1a,T1b / ITA: 31,20; EF:CS,D; MA:CS,T1 / LTU: 8,72; EF:D; MA:T1,T1b / LUX: 0,5197; EF:D; MA:T1a,T1b / LVA: 5,22; EF:CS,D; MA:T1,T1b / MLT: 0,0461; EF:D; MA:T1 / NLD: 13,35; EF:CS; MA:T1b,T2 / POL: 50,47; EF:CS,D; MA:T1,T1a,T1b / PRT: 4,69; EF:D; MA:T1a,T1b / ROU: 29,32; EF:D; MA:T1,T1b / SVK: 7,90; EF:CS,D; MA:T1b,T2 / SVN: 1,33; EF:CS,D; MA:D,T1,T1b / SWE: 9,1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103</xdr:col>
                <xdr:colOff>16</xdr:colOff>
                <xdr:row>7</xdr:row>
                <xdr:rowOff>11</xdr:rowOff>
              </xdr:to>
            </anchor>
          </commentPr>
        </mc:Choice>
        <mc:Fallback/>
      </mc:AlternateContent>
    </comment>
    <comment ref="E9" authorId="0">
      <text>
        <r>
          <rPr>
            <b val="true"/>
            <sz val="9"/>
            <color rgb="FF000000"/>
            <rFont val="Tahoma"/>
            <family val="2"/>
          </rPr>
          <t xml:space="preserve">AUT: 2,62 / BEL: 3,94; EF:CS,D; MA:T1a / BGR: 7,00; EF:D; MA:T1a / CYP: 0,2197; EF:D; MA:T1a / CZE: 7,39; EF:D; MA:T1 / DEU: 41,04; EF:D; MA:T1 / DNM: 7,59; EF:D; MA:CS,D / ESP: 19,28; EF:D; MA:T1a, T1b, CS; COMM / EST: 1,27; EF:D; MA:T1 / FIN: 4,42; EF:D; MA:T1 / FRK: 47,34; EF:D; MA:T1 / GBE: 28,11; EF:D; MA:T1a / GRC: 7,50; EF:D; MA:T1a / HRV: 1,99; EF:D; MA:T1 / HUN: 6,33; EF:D; MA:T1 / IRL: 7,24; EF:D; MA:T1a / ITA: 13,59; EF:CS,D; MA:T1 / LTU: 4,33; EF:D; MA:T1 / LUX: 0,3341; EF:D; MA:T1a / LVA: 2,32; EF:D; MA:T1 / MLT: 0,0025; EF:D; MA:T1 / NLD: 8,42; EF:CS; MA:T1b / POL: 22,52; EF:D; MA:T1 / PRT: 2,94; EF:D; MA:T1a / ROU: 11,60; EF:D; MA:T1 / SVK: 3,93; EF:D; MA:T1b / SVN: 0,4803; EF:D; MA:D / SWE: 2,7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88</xdr:col>
                <xdr:colOff>9</xdr:colOff>
                <xdr:row>8</xdr:row>
                <xdr:rowOff>11</xdr:rowOff>
              </xdr:to>
            </anchor>
          </commentPr>
        </mc:Choice>
        <mc:Fallback/>
      </mc:AlternateContent>
    </comment>
    <comment ref="E10" authorId="0">
      <text>
        <r>
          <rPr>
            <b val="true"/>
            <sz val="9"/>
            <color rgb="FF000000"/>
            <rFont val="Tahoma"/>
            <family val="2"/>
          </rPr>
          <t xml:space="preserve">AUT: 2,37; EF:D; MA:CS / BEL: 3,14; EF:CS,D; MA:T1a / BGR: 3,04; EF:D; MA:T1b / CYP: 0,3666; EF:D; MA:T1a / CZE: 5,50; EF:D; MA:T1 / DEU: 17,41; EF:D; MA:T1 / DNM: 3,59; EF:D; MA:CS,D / ESP: 4,52; EF:D; MA:T1a, T1b, CS; COMM / EST: 0,6012; EF:D; MA:T1 / FIN: 1,18; EF:D; MA:T1 / FRK: 15,48; EF:D; MA:T2 / GBE: 8,36; EF:D; MA:T1a / GRC: 1,13; EF:D; MA:T1a / HRV: 1,34; EF:D; MA:T1 / HUN: 3,88; EF:D; MA:T1 / IRL: 2,11; EF:D; MA:T1b / ITA: 9,33; EF:CS,D; MA:T1 / LTU: 1,59; EF:D; MA:T1 / LUX: 0,1155; EF:D; MA:T1b / LVA: 1,09; EF:CS; MA:T1 / MLT: 0,0437; EF:D; MA:T1 / NLD: 2,58; EF:CS; MA:T1b / POL: 14,08; EF:D,CS; MA:T1a / PRT: 1,09; EF:D; MA:T1a / ROU: 7,73; EF:D; MA:T1b / SVK: 2,16; EF:D; MA:T1b / SVN: 0,6465; EF:D; MA:D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90</xdr:col>
                <xdr:colOff>7</xdr:colOff>
                <xdr:row>9</xdr:row>
                <xdr:rowOff>11</xdr:rowOff>
              </xdr:to>
            </anchor>
          </commentPr>
        </mc:Choice>
        <mc:Fallback/>
      </mc:AlternateContent>
    </comment>
    <comment ref="E11" authorId="0">
      <text>
        <r>
          <rPr>
            <b val="true"/>
            <sz val="9"/>
            <color rgb="FF000000"/>
            <rFont val="Tahoma"/>
            <family val="2"/>
          </rPr>
          <t xml:space="preserve">AUT: 0,3304 / BEL: 0,0678; EF:CS,D; MA:T1a / BGR: 0,1396; EF:D; MA:T1b / CYP: 0,0027; EF:D; MA:T1a / CZE: 1,74; EF:CS,D; MA:T1,T2 / DEU: 2,76; EF:D; MA:T1 / DNM: 0,8692; EF:D; MA:T1b / ESP: 3,99; EF:D; MA:T1a, T1b, CS; COMM / EST: 0,7998; EF:D; MA:T1b / FIN: 0,0139; EF:D; MA:T1 / FRK: 10,13; EF:D; MA:T1 / GBE: 0,8476; EF:D; MA:T1 / GRC: 0,0223; EF:D; MA:T1b / HRV: 0,3399; EF:D; MA:T1b / HUN: 1,18; EF:D; MA:T1 / IRL: 0,0100; EF:D; MA:T1b / ITA: 5,00; EF:CS,D; MA:CS / LTU: 0,3926; EF:D; MA:T1b / LUX: 0,0067; EF:D; MA:T1b / LVA: 0,0119; EF:D; MA:T1b / MLT: NE; EF:NA; MA:NA; COMM / NLD: 0,1233; EF:CS; MA:T1b / POL: 1,20; EF:CS,D; MA:T1b / PRT: 0,0989; EF:D; MA:T1a / ROU: 8,06; EF:D; MA:T1b / SVK: 0,6198; EF:CS; MA:T2 / SVN: 0,0188; EF:CS,D; MA:T1b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94</xdr:col>
                <xdr:colOff>27</xdr:colOff>
                <xdr:row>10</xdr:row>
                <xdr:rowOff>11</xdr:rowOff>
              </xdr:to>
            </anchor>
          </commentPr>
        </mc:Choice>
        <mc:Fallback/>
      </mc:AlternateContent>
    </comment>
    <comment ref="E12" authorId="0">
      <text>
        <r>
          <rPr>
            <b val="true"/>
            <sz val="9"/>
            <color rgb="FF000000"/>
            <rFont val="Tahoma"/>
            <family val="2"/>
          </rPr>
          <t xml:space="preserve">AUT: 0,8223; EF:D; MA:T1b / BEL: 1,11; EF:CS,D; MA:T1a / BGR: 3,72; EF:D; MA:T1a / CYP: 0,0449; EF:D; MA:T1a / CZE: 3,05; EF:CS,D; MA:T1,T2 / DEU: 16,51; EF:D; MA:T2 / DNM: 1,17; EF:D; MA:T1b / ESP: 1,83; EF:D; MA:T1a, T1b, CS; COMM / EST: 0,2206; EF:D; MA:T1b / FIN: 0,6043; EF:D; MA:T1 / FRK: 7,19; EF:D; MA:T2 / GBE: 7,06; EF:D; MA:T1a / GRC: 0,4631; EF:D; MA:T1b / HRV: 0,6395; EF:D; MA:T1b / HUN: 2,14; EF:D; MA:T1 / IRL: 0,3868; EF:D; MA:T1b / ITA: 2,90; EF:CS,D; MA:CS / LTU: 0,4649; EF:D; MA:T1b / LUX: 0,0561; EF:D; MA:T1a / LVA: 0,1081; EF:D; MA:T1b / MLT: NE; EF:NA; MA:NA; COMM / NLD: 0,5723; EF:CS; MA:T1b / POL: 2,62; EF:CS,D; MA:T1b / PRT: 0,5499; EF:D; MA:T1a / ROU: 1,93; EF:D; MA:T1b / SVK: 1,19; EF:CS; MA:T2 / SVN: 0,0938; EF:CS,D; MA:T1b / SWE: 1,1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94</xdr:col>
                <xdr:colOff>3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BGR: NO; EF:NA; MA:NA / CYP: 0,0013; EF:D; MA:T1a / CZE: NO; EF:NA; MA:NA / DEU: 15,77; EF:D; MA:T1 / DNM: 0,9362; EF:D; MA:D / ESP: NO; EF:NA; MA:NA; COMM / EST: 0,3198; EF:D; MA:T1 / FIN: 3,65; EF:CS; MA:T2 / FRK: 2,56 / GBE: 1,89; EF:D; MA:T1a / GRC: 0,0838; EF:D; MA:T1a / HRV: 0,0338; EF:D; MA:T1 / HUN: NO; EF:NA; MA:NA / IRL: NO; EF:NA; MA:NA / ITA: 0,3104; EF:D; MA:T1 / LTU: 1,94; EF:D; MA:T1 / LUX: NO; EF:NA; MA:NA / LVA: 1,69; EF:D; MA:T1 / MLT: NO; EF:NA; MA:NA / NLD: 1,65; EF:CS; MA:T2 / POL: 10,02; EF:D; MA:T1 / PRT: NO; EF:NA; MA:NA / ROU: NO; EF:NA; MA:NA / SVK: NO; EF:NA; MA:NA / SVN: 0,0897; EF:D; MA:T1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85</xdr:col>
                <xdr:colOff>51</xdr:colOff>
                <xdr:row>12</xdr:row>
                <xdr:rowOff>11</xdr:rowOff>
              </xdr:to>
            </anchor>
          </commentPr>
        </mc:Choice>
        <mc:Fallback/>
      </mc:AlternateContent>
    </comment>
    <comment ref="E14" authorId="0">
      <text>
        <r>
          <rPr>
            <b val="true"/>
            <sz val="9"/>
            <color rgb="FF000000"/>
            <rFont val="Tahoma"/>
            <family val="2"/>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5</xdr:col>
                <xdr:colOff>43</xdr:colOff>
                <xdr:row>13</xdr:row>
                <xdr:rowOff>11</xdr:rowOff>
              </xdr:to>
            </anchor>
          </commentPr>
        </mc:Choice>
        <mc:Fallback/>
      </mc:AlternateContent>
    </comment>
    <comment ref="E15" authorId="0">
      <text>
        <r>
          <rPr>
            <b val="true"/>
            <sz val="9"/>
            <color rgb="FF000000"/>
            <rFont val="Tahoma"/>
            <family val="2"/>
          </rPr>
          <t xml:space="preserve">AUT: 0,0203 / BEL: NA; EF:NA; MA:NA / BGR: NA; EF:NA; MA:NA / CYP: 0,0000; EF:D; MA:T1a / CZE: NA; EF:NA; MA:NA / DEU: 0,5385; EF:D; MA:T1 / DNM: 0,0901; EF:D; MA:CS,D / ESP: 0,3295; EF:D; MA:CS,T1a,T1b / EST: 0,0006; EF:D; MA:T1 / FIN: 0,0323; EF:D; MA:T1 / FRK: 0,2695; EF:CS,D; MA:CR,T1 / GBE: NO; EF:NA; MA:NA / GRC: NO; EF:NA; MA:NA / HRV: NE; EF:NA; MA:NA / HUN: NA; EF:NA; MA:NA / IRL: 0,0020; EF:D; MA:T1b / ITA: 0,0797; EF:CS,D; MA:T1 / LTU: 0,0024; EF:D; MA:T1b / LUX: 0,0074; EF:D; MA:T1b / LVA: NA; EF:NA; MA:NA / MLT: NA; EF:NA; MA:NA / NLD: NA; EF:NA; MA:NA / POL: 0,0257; EF:D; MA:T1 / PRT: 0,0050; EF:D; MA:T1b / ROU: NA; EF:NA; MA:NA / SVK: NA; EF:NA; MA:NA / SVN: 0,0013; EF:D; MA:D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8</xdr:col>
                <xdr:colOff>51</xdr:colOff>
                <xdr:row>14</xdr:row>
                <xdr:rowOff>11</xdr:rowOff>
              </xdr:to>
            </anchor>
          </commentPr>
        </mc:Choice>
        <mc:Fallback/>
      </mc:AlternateContent>
    </comment>
    <comment ref="E16" authorId="0">
      <text>
        <r>
          <rPr>
            <b val="true"/>
            <sz val="9"/>
            <color rgb="FF000000"/>
            <rFont val="Tahoma"/>
            <family val="2"/>
          </rPr>
          <t xml:space="preserve">AUT: 0,5441; EF:D; MA:T2 / BEL: 3,20; EF:D; MA:T1a / BGR: 3,49; EF:D; MA:T1 / CYP: NO; EF:NA; MA:NA / CZE: 1,02; EF:D; MA:T1 / DEU: 6,83; EF:D; MA:T1 / DNM: 1,08; EF:D; MA:CS,D / ESP: 9,42; EF:D; MA:T1a, T1b, CS; COMM / EST: 0,6526; EF:D; MA:T2 / FIN: 0,6146; EF:D; MA:D / FRK: 29,19; EF:D; MA:T2 / GBE: 21,78; EF:CS; MA:T2 / GRC: 4,96; EF:D; MA:D / HRV: 0,8468; EF:D; MA:T1 / HUN: 0,8338; EF:D; MA:T1 / IRL: 9,25; EF:D; MA:T1a / ITA: 5,60; EF:CS,D; MA:T1 / LTU: 1,59; EF:D; MA:T1 / LUX: 0,1896; EF:D; MA:T1 / LVA: 1,16; EF:D; MA:T1a / MLT: NO; EF:NA; MA:NA / NLD: 10,16; EF:CS; MA:T1b / POL: 4,48; EF:D,CS; MA:T1 / PRT: 2,22; EF:D; MA:T1a / ROU: 5,88; EF:D; MA:T1 / SVK: 0,7152; EF:D; MA:T1b / SVN: 0,0711; EF:D; MA:D / SWE: 1,4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9</xdr:col>
                <xdr:colOff>23</xdr:colOff>
                <xdr:row>15</xdr:row>
                <xdr:rowOff>10</xdr:rowOff>
              </xdr:to>
            </anchor>
          </commentPr>
        </mc:Choice>
        <mc:Fallback/>
      </mc:AlternateContent>
    </comment>
    <comment ref="E17" authorId="0">
      <text>
        <r>
          <rPr>
            <b val="true"/>
            <sz val="9"/>
            <color rgb="FF000000"/>
            <rFont val="Tahoma"/>
            <family val="2"/>
          </rPr>
          <t xml:space="preserve">AUT: 4,36; EF:D; MA:CS,T1a / BEL: 4,03; EF:CS,D; MA:T1a / BGR: 9,84; EF:D; MA:T1b / CYP: 0,5143; EF:D; MA:T1,T1a / CZE: 11,30; EF:D; MA:T1 / DEU: 52,99; EF:D; MA:CS,T1 / DNM: 9,50; EF:D; MA:CS,D,T1b / ESP: 22,74; EF:D; MA:CS,T1a,T1b / EST: 1,84; EF:D; MA:T1b / FIN: 2,47; EF:D; MA:T1 / FRK: 64,60; EF:D; MA:T1 / GBE: 39,80; EF:D; MA:T1 / GRC: 9,09; EF:D; MA:T1a / HRV: 3,04; EF:D; MA:T1 / HUN: 8,87; EF:D; MA:T1 / IRL: 4,45; EF:CS; MA:T1b / ITA: 26,28; EF:CS,D; MA:T1 / LTU: 6,09; EF:D; MA:T1b / LUX: 0,4578; EF:D; MA:T1b / LVA: 3,34; EF:D; MA:T1,T1a / MLT: 0,0251; EF:D; MA:T1 / NLD: 10,83; EF:D; MA:T1 / POL: 32,54; EF:D; MA:T1b / PRT: 4,33; EF:D; MA:T1b / ROU: 18,90; EF:D; MA:T1b / SVK: 3,21; EF:D; MA:T1b / SVN: 1,01; EF:D; MA:D,T1a / SWE: 3,66;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91</xdr:col>
                <xdr:colOff>39</xdr:colOff>
                <xdr:row>16</xdr:row>
                <xdr:rowOff>10</xdr:rowOff>
              </xdr:to>
            </anchor>
          </commentPr>
        </mc:Choice>
        <mc:Fallback/>
      </mc:AlternateContent>
    </comment>
    <comment ref="E18" authorId="0">
      <text>
        <r>
          <rPr>
            <b val="true"/>
            <sz val="9"/>
            <color rgb="FF000000"/>
            <rFont val="Tahoma"/>
            <family val="2"/>
          </rPr>
          <t xml:space="preserve">AUT: 0,8135; EF:D; MA:T1a / BEL: 1,58; EF:CS; MA:T1a / BGR: 1,58; EF:D; MA:T1b / CYP: 0,0929; EF:D; MA:T1a / (Duplicate value from CYP not aggregated) / CZE: 1,86; EF:D; MA:T1 / DEU: 9,31; EF:D; MA:CS,T1 / DNM: 1,60; EF:D; MA:T1b / ESP: 3,01; EF:D; MA:T1a, T1b, CS; COMM / EST: 0,2988; EF:D; MA:T1b / FIN: 0,4853; EF:D; MA:T1 / FRK: 10,28; EF:D; MA:T1 / GBE: 6,41; EF:D; MA:T1 / GRC: 1,39; EF:D; MA:T1a / HRV: 0,4501; EF:D; MA:T1 / HUN: 1,42; EF:D; MA:T1 / IRL: 1,39; EF:CS; MA:T1b / ITA: 5,99; EF:CS,D; MA:T1 / LTU: 0,9789; EF:D; MA:T1b / LUX: 0,0729; EF:D; MA:T1b / LVA: 0,5391; EF:D; MA:T1a / MLT: 0,0197; EF:D; MA:T1 / NLD: 4,66; EF:D; MA:T1 / POL: 5,27; EF:D; MA:T1b / PRT: 0,6872; EF:D; MA:T1b / ROU: 3,16; EF:D; MA:T1b / SVK: 0,8879; EF:D; MA:T1b / SVN: 0,1793; EF:D; MA:T1a / SWE: 0,665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97</xdr:col>
                <xdr:colOff>19</xdr:colOff>
                <xdr:row>17</xdr:row>
                <xdr:rowOff>10</xdr:rowOff>
              </xdr:to>
            </anchor>
          </commentPr>
        </mc:Choice>
        <mc:Fallback/>
      </mc:AlternateContent>
    </comment>
    <comment ref="E19" authorId="0">
      <text>
        <r>
          <rPr>
            <b val="true"/>
            <sz val="9"/>
            <color rgb="FF000000"/>
            <rFont val="Tahoma"/>
            <family val="2"/>
          </rPr>
          <t xml:space="preserve">AUT: 3,55; EF:D; MA:CS / BEL: 2,45; EF:CS,D; MA:T1a / BGR: 8,26; EF:D; MA:T1b / CYP: 0,4214; EF:D; MA:T1 / CZE: 9,44; EF:D; MA:T1 / DEU: 43,68; EF:D; MA:T1 / DNM: 7,89; EF:D; MA:CS,D / ESP: 19,73; EF:D; MA:T1a, T1b, CS; COMM / EST: 1,55; EF:D; MA:T1b / FIN: 1,99; EF:D; MA:T1 / FRK: 54,32; EF:D; MA:T1 / GBE: 33,39; EF:D; MA:T1 / GRC: 7,70; EF:D; MA:T1a / HRV: 2,59; EF:D; MA:T1 / HUN: 7,45; EF:D; MA:T1 / IRL: 3,07; EF:CS; MA:T1b / ITA: 20,29; EF:D; MA:T1 / LTU: 5,11; EF:D; MA:T1b / LUX: 0,3849; EF:D; MA:T1b / LVA: 2,80; EF:D; MA:T1 / MLT: 0,0055; EF:D; MA:T1 / NLD: 6,17; EF:D; MA:T1 / POL: 27,27; EF:D; MA:T1b / PRT: 3,64; EF:D; MA:T1b / ROU: 15,73; EF:D; MA:T1b / SVK: 2,32; EF:D; MA:T1b / SVN: 0,8326; EF:D; MA:D / SWE: 2,99;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89</xdr:col>
                <xdr:colOff>15</xdr:colOff>
                <xdr:row>18</xdr:row>
                <xdr:rowOff>10</xdr:rowOff>
              </xdr:to>
            </anchor>
          </commentPr>
        </mc:Choice>
        <mc:Fallback/>
      </mc:AlternateContent>
    </comment>
    <comment ref="E20" authorId="0">
      <text>
        <r>
          <rPr>
            <b val="true"/>
            <sz val="9"/>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6</xdr:col>
                <xdr:colOff>6</xdr:colOff>
                <xdr:row>18</xdr:row>
                <xdr:rowOff>21</xdr:rowOff>
              </xdr:from>
              <xdr:to>
                <xdr:col>18</xdr:col>
                <xdr:colOff>48</xdr:colOff>
                <xdr:row>19</xdr:row>
                <xdr:rowOff>10</xdr:rowOff>
              </xdr:to>
            </anchor>
          </commentPr>
        </mc:Choice>
        <mc:Fallback/>
      </mc:AlternateContent>
    </comment>
    <comment ref="E21" authorId="0">
      <text>
        <r>
          <rPr>
            <b val="true"/>
            <sz val="9"/>
            <color rgb="FF000000"/>
            <rFont val="Tahoma"/>
            <family val="2"/>
          </rPr>
          <t xml:space="preserve">AUT: NA; EF:NA; MA:NA / BEL: NA,NO; EF:NA; MA:NA / BGR: NA; EF:NA; MA:NA / CYP: NA; EF:NA; MA:NA / CZE: NA; EF:NA; MA:NA / DEU: NA; EF:NA; MA:NA / DNM: NA; EF:NA; MA:NA / ESP: NA; EF:NA; MA:NA / EST: NO; EF:NA; MA:NA / FIN: NO; EF:NA; MA:NA / FRK: NA; EF:NA; MA:NA / GBE: 0,8520; EF:D; MA:T1 / GRC: NO; EF:NA; MA:NA / HRV: NO; EF:NA; MA:NA / HUN: NA; EF:NA; MA:NA / IRL: NO; EF:NA; MA:NA / ITA: NA; EF:NA; MA:NA / LTU: NA; EF:NA; MA:NA / LUX: NA; EF:NA; MA:NA / LVA: NA; EF:NA; MA:NA / MLT: NA; EF:NA; MA:NA / NLD: 0,0786; EF:D; MA:T1 / POL: NA; EF:NA; MA:NA / PRT: NO; EF:NA; MA:NA / ROU: NA; EF:NA; MA:NA / SVK: NO; EF:NA; MA:NA / SVN: NA;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83</xdr:col>
                <xdr:colOff>36</xdr:colOff>
                <xdr:row>20</xdr:row>
                <xdr:rowOff>1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77</xdr:col>
                <xdr:colOff>33</xdr:colOff>
                <xdr:row>7</xdr:row>
                <xdr:rowOff>11</xdr:rowOff>
              </xdr:to>
            </anchor>
          </commentPr>
        </mc:Choice>
        <mc:Fallback/>
      </mc:AlternateContent>
    </comment>
    <comment ref="J8"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78</xdr:col>
                <xdr:colOff>55</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04468,00 / BEL: NO; EF:NA; MA:NA / BGR: 5292233,00; COMM / CYP: 9434,72 / CZE: NA; EF:NA; MA:NA / DEU: NO; EF:NA; MA:NA / DNM: NO; EF:NA; MA:NA / ESP: 4773549,52 / EST: 65400,00 / FIN: 626900,00 / FRK: NA / GBE: 14033000,00 / GRC: 1938014,00 / HRV: 1602435,00 / HUN: NO; EF:NA; MA:NA / IRL: NO; EF:NA; MA:NA / ITA: 8108500,00 / LTU: NA; EF:NA; MA:NA / LUX: 43511,00 / LVA: 371800,00 / MLT: NO; EF:NA; MA:NA / NLD: NO; EF:NA; MA:NA / POL: 9025800,00 / PRT: 510519,33 / ROU: 728934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4</xdr:col>
                <xdr:colOff>58</xdr:colOff>
                <xdr:row>8</xdr:row>
                <xdr:rowOff>11</xdr:rowOff>
              </xdr:to>
            </anchor>
          </commentPr>
        </mc:Choice>
        <mc:Fallback/>
      </mc:AlternateContent>
    </comment>
    <comment ref="B10" authorId="0">
      <text>
        <r>
          <rPr>
            <b val="true"/>
            <sz val="9"/>
            <color rgb="FF000000"/>
            <rFont val="Tahoma"/>
            <family val="2"/>
          </rPr>
          <t xml:space="preserve">AUT: 1520554,40; EF:NA; MA:NA / BEL: NO; EF:NA; MA:NA / BGR: 1387396,00; COMM / CYP: 98000,00 / CZE: NA; EF:NA; MA:NA / DEU: NO; EF:NA; MA:NA / DNM: NO; EF:NA; MA:NA / ESP: 9382114,13 / EST: 599900,00 / FIN: 1720200,00 / FRK: NA / GBE: 7911000,00 / GRC: 312175,00 / HRV: 196554,00 / HUN: NO; EF:NA; MA:NA / IRL: NO; EF:NA; MA:NA / ITA: 1702500,00 / LTU: NA; EF:NA; MA:NA / LUX: 69611,00 / LVA: 697000,00 / MLT: NO; EF:NA; MA:NA / NLD: NO; EF:NA; MA:NA / POL: 4217000,00 / PRT: 95691,00 / ROU: 267955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11</xdr:colOff>
                <xdr:row>9</xdr:row>
                <xdr:rowOff>11</xdr:rowOff>
              </xdr:to>
            </anchor>
          </commentPr>
        </mc:Choice>
        <mc:Fallback/>
      </mc:AlternateContent>
    </comment>
    <comment ref="B11" authorId="0">
      <text>
        <r>
          <rPr>
            <b val="true"/>
            <sz val="9"/>
            <color rgb="FF000000"/>
            <rFont val="Tahoma"/>
            <family val="2"/>
          </rPr>
          <t xml:space="preserve">AUT: NO; EF:NA; MA:NA / BEL: NO; EF:NA; MA:NA / BGR: 1221139,00; COMM / CYP: NO; EF:NA; MA:NA / CZE: NA; EF:NA; MA:NA / DEU: NO; EF:NA; MA:NA / DNM: NO; EF:NA; MA:NA / ESP: 3041895,15 / EST: 47231,95 / FIN: NA; EF:NA; MA:NA / FRK: NA / GBE: NA; EF:NA; MA:NA / GRC: 2013302,00 / HRV: 1950011,00 / HUN: NO; EF:NA; MA:NA / IRL: NO; EF:NA; MA:NA / ITA: 5863900,00 / LTU: NA; EF:NA; MA:NA / LUX: NE; EF:NA; MA:NA / LVA: 967300,00 / MLT: NO; EF:NA; MA:NA / NLD: NO; EF:NA; MA:NA / POL: 290000,00 / PRT: 666832,00 / ROU: 680960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7</xdr:col>
                <xdr:colOff>56</xdr:colOff>
                <xdr:row>10</xdr:row>
                <xdr:rowOff>11</xdr:rowOff>
              </xdr:to>
            </anchor>
          </commentPr>
        </mc:Choice>
        <mc:Fallback/>
      </mc:AlternateContent>
    </comment>
    <comment ref="B12" authorId="0">
      <text>
        <r>
          <rPr>
            <b val="true"/>
            <sz val="9"/>
            <color rgb="FF000000"/>
            <rFont val="Tahoma"/>
            <family val="2"/>
          </rPr>
          <t xml:space="preserve">AUT: 244117,00; EF:NA; MA:NA / BEL: NO; EF:NA; MA:NA / BGR: 64279,00; COMM / CYP: 100,00 / CZE: NA; EF:NA; MA:NA / DEU: NO; EF:NA; MA:NA / DNM: NO; EF:NA; MA:NA / ESP: 511587,99 / EST: 93400,00 / FIN: 1661800,00 / FRK: NA / GBE: 530000,00 / GRC: 61126,00 / HRV: 62287,00 / HUN: NO; EF:NA; MA:NA / IRL: NO; EF:NA; MA:NA / ITA: 298400,00 / LTU: NA; EF:NA; MA:NA / LUX: 18757,00 / LVA: 176100,00 / MLT: NO; EF:NA; MA:NA / NLD: NO; EF:NA; MA:NA / POL: 2119000,00 / PRT: 91718,00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19</xdr:colOff>
                <xdr:row>11</xdr:row>
                <xdr:rowOff>11</xdr:rowOff>
              </xdr:to>
            </anchor>
          </commentPr>
        </mc:Choice>
        <mc:Fallback/>
      </mc:AlternateContent>
    </comment>
    <comment ref="B13" authorId="0">
      <text>
        <r>
          <rPr>
            <b val="true"/>
            <sz val="9"/>
            <color rgb="FF000000"/>
            <rFont val="Tahoma"/>
            <family val="2"/>
          </rPr>
          <t xml:space="preserve">AUT: 396355,00; EF:NA; MA:NA / BEL: NO; EF:NA; MA:NA / BGR: 49280,00; COMM / CYP: NO; EF:NA; MA:NA / CZE: NA; EF:NA; MA:NA / DEU: NO; EF:NA; MA:NA / DNM: NO; EF:NA; MA:NA / ESP: 267318,31 / EST: 177900,00 / FIN: 244200,00 / FRK: NA / GBE: NA; EF:NA; MA:NA / GRC: 36307,00 / HRV: 15840,00 / HUN: NO; EF:NA; MA:NA / IRL: NO; EF:NA; MA:NA / ITA: 20800,00 / LTU: NA; EF:NA; MA:NA / LUX: 2366,00 / LVA: 323600,00 / MLT: NO; EF:NA; MA:NA / NLD: NO; EF:NA; MA:NA / POL: 6044000,00 / PRT: 98611,67 / ROU: 8967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61</xdr:colOff>
                <xdr:row>12</xdr:row>
                <xdr:rowOff>11</xdr:rowOff>
              </xdr:to>
            </anchor>
          </commentPr>
        </mc:Choice>
        <mc:Fallback/>
      </mc:AlternateContent>
    </comment>
    <comment ref="B14" authorId="0">
      <text>
        <r>
          <rPr>
            <b val="true"/>
            <sz val="9"/>
            <color rgb="FF000000"/>
            <rFont val="Tahoma"/>
            <family val="2"/>
          </rPr>
          <t xml:space="preserve">AUT: NO; EF:NA; MA:NA / BEL: NO; EF:NA; MA:NA / BGR: 25188,00; COMM / CYP: NO; EF:NA; MA:NA / CZE: NA; EF:NA; MA:NA / DEU: NO; EF:NA; MA:NA / DNM: NO; EF:NA; MA:NA / ESP: 569960,27 / EST: NO; EF:NA; MA:NA / FIN: NO; EF:NA; MA:NA / FRK: NA / GBE: NA; EF:NA; MA:NA / GRC: 99044,00 / HRV: NO; EF:NA; MA:NA / HUN: NO; EF:NA; MA:NA / IRL: NO; EF:NA; MA:NA / ITA: 1290700,00 / LTU: NO; EF:NA; MA:NA / LUX: NO; EF:NA; MA:NA / LVA: NO; EF:NA; MA:NA / MLT: NO; EF:NA; MA:NA / NLD: NO; EF:NA; MA:NA / POL: NO; EF:NA; MA:NA / PRT: 156939,33 / ROU: NO; EF:NA; MA:NA / SVK: NO; EF:NA; MA:NA / SVN: NO; EF:NA; MA:NA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0</xdr:col>
                <xdr:colOff>16</xdr:colOff>
                <xdr:row>13</xdr:row>
                <xdr:rowOff>11</xdr:rowOff>
              </xdr:to>
            </anchor>
          </commentPr>
        </mc:Choice>
        <mc:Fallback/>
      </mc:AlternateContent>
    </comment>
    <comment ref="B18" authorId="0">
      <text>
        <r>
          <rPr>
            <b val="true"/>
            <sz val="9"/>
            <color rgb="FF000000"/>
            <rFont val="Tahoma"/>
            <family val="2"/>
          </rPr>
          <t xml:space="preserve">AUT: NO; EF:NA; MA:NA / BEL: NO; EF:NA; MA:NA / BGR: 22769,00; COMM / CYP: 3600,00 / CZE: NA; EF:NA; MA:NA / DEU: NO; EF:NA; MA:NA / DNM: NO; EF:NA; MA:NA / ESP: 52793,41 / EST: 56,00; COMM / FIN: NA; EF:NA; MA:NA / FRK: NA / GBE: 486500,00 / GRC: 28131,00 / HRV: 18437,00 / HUN: NO; EF:NA; MA:NA / IRL: NO; EF:NA; MA:NA / ITA: 35900,00 / LTU: NA; EF:NA; MA:NA / LUX: NO; EF:NA; MA:NA / LVA: NO; EF:NA; MA:NA / MLT: NO; EF:NA; MA:NA / NLD: NO; EF:NA; MA:NA / POL: IE; EF:NA; MA:NA / PRT: 50340,27 / ROU: 57542,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6</xdr:col>
                <xdr:colOff>18</xdr:colOff>
                <xdr:row>17</xdr:row>
                <xdr:rowOff>11</xdr:rowOff>
              </xdr:to>
            </anchor>
          </commentPr>
        </mc:Choice>
        <mc:Fallback/>
      </mc:AlternateContent>
    </comment>
    <comment ref="B19" authorId="0">
      <text>
        <r>
          <rPr>
            <b val="true"/>
            <sz val="9"/>
            <color rgb="FF000000"/>
            <rFont val="Tahoma"/>
            <family val="2"/>
          </rPr>
          <t xml:space="preserve">AUT: NO; EF:NA; MA:NA / BEL: NO; EF:NA; MA:NA / BGR: 52972,00; COMM / CYP: 1650,00 / CZE: NA; EF:NA; MA:NA / DEU: NO; EF:NA; MA:NA / DNM: NO; EF:NA; MA:NA / ESP: 10685,69 / EST: 115,00; COMM / FIN: NA; EF:NA; MA:NA / FRK: NA / GBE: 325750,00 / GRC: 2498,00 / HRV: 535,40; COMM / HUN: NO; EF:NA; MA:NA / IRL: NO; EF:NA; MA:NA / ITA: 34400,00 / LTU: NA; EF:NA; MA:NA / LUX: 50,00 / LVA: 22700,00 / MLT: NO; EF:NA; MA:NA / NLD: NO; EF:NA; MA:NA / POL: IE; EF:NA; MA:NA / PRT: 5866,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5</xdr:col>
                <xdr:colOff>34</xdr:colOff>
                <xdr:row>18</xdr:row>
                <xdr:rowOff>11</xdr:rowOff>
              </xdr:to>
            </anchor>
          </commentPr>
        </mc:Choice>
        <mc:Fallback/>
      </mc:AlternateContent>
    </comment>
    <comment ref="B20" authorId="0">
      <text>
        <r>
          <rPr>
            <b val="true"/>
            <sz val="9"/>
            <color rgb="FF000000"/>
            <rFont val="Tahoma"/>
            <family val="2"/>
          </rPr>
          <t xml:space="preserve">AUT: NO; EF:NA; MA:NA / BEL: NO; EF:NA; MA:NA / BGR: 14848,00 / CYP: NO; EF:NA; MA:NA / CZE: NA; EF:NA; MA:NA / DEU: NO; EF:NA; MA:NA / DNM: NO; EF:NA; MA:NA / ESP: 42183,81 / EST: NO; EF:NA; MA:NA / FIN: NA; EF:NA; MA:NA / FRK: NA / GBE: NO; EF:NA; MA:NA / GRC: NO; EF:NA; MA:NA / HRV: 55461,00 / HUN: NO; EF:NA; MA:NA / IRL: NO; EF:NA; MA:NA / ITA: 1750500,00 / LTU: NA; EF:NA; MA:NA / LUX: NO; EF:NA; MA:NA / LVA: NO; EF:NA; MA:NA / MLT: NO; EF:NA; MA:NA / NLD: NO; EF:NA; MA:NA / POL: IE; EF:NA; MA:NA / PRT: NO / ROU: 14117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7</xdr:col>
                <xdr:colOff>59</xdr:colOff>
                <xdr:row>19</xdr:row>
                <xdr:rowOff>11</xdr:rowOff>
              </xdr:to>
            </anchor>
          </commentPr>
        </mc:Choice>
        <mc:Fallback/>
      </mc:AlternateContent>
    </comment>
    <comment ref="B23" authorId="0">
      <text>
        <r>
          <rPr>
            <b val="true"/>
            <sz val="9"/>
            <color rgb="FF000000"/>
            <rFont val="Tahoma"/>
            <family val="2"/>
          </rPr>
          <t xml:space="preserve">AUT: NO; EF:NA; MA:NA / BEL: NO; EF:NA; MA:NA / BGR: 432740,00; COMM / CYP: 185900,00 / CZE: NA; EF:NA; MA:NA / DEU: NO; EF:NA; MA:NA / DNM: NO; EF:NA; MA:NA / ESP: 5330733,36 / EST: 618100,00 / FIN: NA; EF:NA; MA:NA / FRK: NA / GBE: 6467000,00 / GRC: 955358,00 / HRV: 610236,00 / HUN: NO; EF:NA; MA:NA / IRL: NO; EF:NA; MA:NA / ITA: 2308700,00 / LTU: NA; EF:NA; MA:NA / LUX: 22963,00 / LVA: 1016100,00 / MLT: NO; EF:NA; MA:NA / NLD: NO; EF:NA; MA:NA / POL: 36313000,00 / PRT: 1374093,33 / ROU: 318562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6</xdr:col>
                <xdr:colOff>16</xdr:colOff>
                <xdr:row>22</xdr:row>
                <xdr:rowOff>11</xdr:rowOff>
              </xdr:to>
            </anchor>
          </commentPr>
        </mc:Choice>
        <mc:Fallback/>
      </mc:AlternateContent>
    </comment>
    <comment ref="B26" authorId="0">
      <text>
        <r>
          <rPr>
            <b val="true"/>
            <sz val="9"/>
            <color rgb="FF000000"/>
            <rFont val="Tahoma"/>
            <family val="2"/>
          </rPr>
          <t xml:space="preserve">AUT: NO; EF:NA; MA:NA / BEL: NO; EF:NA; MA:NA / BGR: NO; EF:NA; MA:NA / CYP: NO; EF:NA; MA:NA / CZE: NA; EF:NA; MA:NA / DEU: NO; EF:NA; MA:NA / DNM: NO; EF:NA; MA:NA / ESP: 95500,28 / EST: NO; EF:NA; MA:NA / FIN: NO; EF:NA; MA:NA / FRK: NA / GBE: NO; EF:NA; MA:NA / GRC: NO; EF:NA; MA:NA / HRV: NO; EF:NA; MA:NA / HUN: NO; EF:NA; MA:NA / IRL: NO; EF:NA; MA:NA / ITA: 11768400,00 / LTU: NO; EF:NA; MA:NA / LUX: NO; EF:NA; MA:NA / LVA: NO; EF:NA; MA:NA / MLT: NO; EF:NA; MA:NA / NLD: NO; EF:NA; MA:NA / POL: NO; EF:NA; MA:NA / PRT: 3760,3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0</xdr:col>
                <xdr:colOff>53</xdr:colOff>
                <xdr:row>25</xdr:row>
                <xdr:rowOff>11</xdr:rowOff>
              </xdr:to>
            </anchor>
          </commentPr>
        </mc:Choice>
        <mc:Fallback/>
      </mc:AlternateContent>
    </comment>
    <comment ref="G9" authorId="0">
      <text>
        <r>
          <rPr>
            <b val="true"/>
            <sz val="9"/>
            <color rgb="FF000000"/>
            <rFont val="Tahoma"/>
            <family val="2"/>
          </rPr>
          <t xml:space="preserve">AUT: 4,38 / BEL: NO; EF:NA; MA:NA / BGR: 156,04 / CYP: 2,59 / CZE: NO; EF:NA; MA:NA / DEU: NO; EF:NA; MA:NA / DNM: NO; EF:NA; MA:NA / ESP: 339,09 / EST: 6,50 / FIN: 4,29 / FRK: 386,48 / GBE: 3593,71 / GRC: 192,74 / HRV: NO; EF:NA; MA:NA / HUN: NO; EF:NA; MA:NA / IRL: NO; EF:NA; MA:NA / ITA: 104,48 / LTU: NO; EF:NA; MA:NA / LUX: NO; EF:NA; MA:NA / LVA: NA; EF:NA; MA:NA / MLT: NO; EF:NA; MA:NA / NLD: NO; EF:NA; MA:NA / POL: 30,78 / PRT: NO / ROU: 724,9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29</xdr:colOff>
                <xdr:row>8</xdr:row>
                <xdr:rowOff>11</xdr:rowOff>
              </xdr:to>
            </anchor>
          </commentPr>
        </mc:Choice>
        <mc:Fallback/>
      </mc:AlternateContent>
    </comment>
    <comment ref="G10" authorId="0">
      <text>
        <r>
          <rPr>
            <b val="true"/>
            <sz val="9"/>
            <color rgb="FF000000"/>
            <rFont val="Tahoma"/>
            <family val="2"/>
          </rPr>
          <t xml:space="preserve">AUT: 5,21; EF:NA; MA:NA / BEL: NO; EF:NA; MA:NA / BGR: 38,21 / CYP: 22,49 / CZE: NO; EF:NA; MA:NA / DEU: NO; EF:NA; MA:NA / DNM: NO; EF:NA; MA:NA / ESP: 615,20 / EST: 55,07 / FIN: 10,86 / FRK: 57,18 / GBE: 292,20 / GRC: 28,66 / HRV: NO; EF:NA; MA:NA / HUN: NO; EF:NA; MA:NA / IRL: NO; EF:NA; MA:NA / ITA: 26,26 / LTU: NO; EF:NA; MA:NA / LUX: NO; EF:NA; MA:NA / LVA: NA; EF:NA; MA:NA / MLT: NO; EF:NA; MA:NA / NLD: NO; EF:NA; MA:NA / POL: 13,06 / PRT: NO / ROU: 245,9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7</xdr:col>
                <xdr:colOff>40</xdr:colOff>
                <xdr:row>9</xdr:row>
                <xdr:rowOff>11</xdr:rowOff>
              </xdr:to>
            </anchor>
          </commentPr>
        </mc:Choice>
        <mc:Fallback/>
      </mc:AlternateContent>
    </comment>
    <comment ref="G11" authorId="0">
      <text>
        <r>
          <rPr>
            <b val="true"/>
            <sz val="9"/>
            <color rgb="FF000000"/>
            <rFont val="Tahoma"/>
            <family val="2"/>
          </rPr>
          <t xml:space="preserve">AUT: NO; EF:NA; MA:NA / BEL: NO; EF:NA; MA:NA / BGR: 25,72 / CYP: NO; EF:NA; MA:NA / CZE: NO; EF:NA; MA:NA / DEU: NO; EF:NA; MA:NA / DNM: NO; EF:NA; MA:NA / ESP: 152,53 / EST: 3,32 / FIN: NA; EF:NA; MA:NA / FRK: 41,90 / GBE: NO; EF:NA; MA:NA / GRC: 141,33 / HRV: NO; EF:NA; MA:NA / HUN: NO; EF:NA; MA:NA / IRL: NO; EF:NA; MA:NA / ITA: NO; EF:NA; MA:NA / LTU: NO; EF:NA; MA:NA / LUX: NO; EF:NA; MA:NA / LVA: NA; EF:NA; MA:NA / MLT: NO; EF:NA; MA:NA / NLD: NO; EF:NA; MA:NA / POL: 0,3529 / PRT: NO / ROU: 478,0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1</xdr:col>
                <xdr:colOff>62</xdr:colOff>
                <xdr:row>10</xdr:row>
                <xdr:rowOff>11</xdr:rowOff>
              </xdr:to>
            </anchor>
          </commentPr>
        </mc:Choice>
        <mc:Fallback/>
      </mc:AlternateContent>
    </comment>
    <comment ref="G12" authorId="0">
      <text>
        <r>
          <rPr>
            <b val="true"/>
            <sz val="9"/>
            <color rgb="FF000000"/>
            <rFont val="Tahoma"/>
            <family val="2"/>
          </rPr>
          <t xml:space="preserve">AUT: 1,14; EF:NA; MA:NA / BEL: NO; EF:NA; MA:NA / BGR: 2,08 / CYP: 0,0269 / CZE: NO; EF:NA; MA:NA / DEU: NO; EF:NA; MA:NA / DNM: NO; EF:NA; MA:NA / ESP: 39,33 / EST: 10,05 / FIN: 11,36 / FRK: NA / GBE: 21,74 / GRC: 6,58 / HRV: NO; EF:NA; MA:NA / HUN: NO; EF:NA; MA:NA / IRL: NO; EF:NA; MA:NA / ITA: 4,04 / LTU: NO; EF:NA; MA:NA / LUX: NO; EF:NA; MA:NA / LVA: NA; EF:NA; MA:NA / MLT: NO; EF:NA; MA:NA / NLD: NO; EF:NA; MA:NA / POL: 7,22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7</xdr:col>
                <xdr:colOff>45</xdr:colOff>
                <xdr:row>11</xdr:row>
                <xdr:rowOff>11</xdr:rowOff>
              </xdr:to>
            </anchor>
          </commentPr>
        </mc:Choice>
        <mc:Fallback/>
      </mc:AlternateContent>
    </comment>
    <comment ref="G13" authorId="0">
      <text>
        <r>
          <rPr>
            <b val="true"/>
            <sz val="9"/>
            <color rgb="FF000000"/>
            <rFont val="Tahoma"/>
            <family val="2"/>
          </rPr>
          <t xml:space="preserve">AUT: 1,73; EF:NA; MA:NA / BEL: NO; EF:NA; MA:NA / BGR: 1,92 / CYP: NO; EF:NA; MA:NA / CZE: NO; EF:NA; MA:NA / DEU: NO; EF:NA; MA:NA / DNM: NO; EF:NA; MA:NA / ESP: 24,75 / EST: 23,06 / FIN: 2,06 / FRK: 13,50 / GBE: NO; EF:NA; MA:NA / GRC: 4,71 / HRV: NO; EF:NA; MA:NA / HUN: NO; EF:NA; MA:NA / IRL: NO; EF:NA; MA:NA / ITA: 0,2808 / LTU: NO; EF:NA; MA:NA / LUX: NO; EF:NA; MA:NA / LVA: NA; EF:NA; MA:NA / MLT: NO; EF:NA; MA:NA / NLD: NO; EF:NA; MA:NA / POL: 32,75 / PRT: NO / ROU: 11,6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9</xdr:col>
                <xdr:colOff>15</xdr:colOff>
                <xdr:row>12</xdr:row>
                <xdr:rowOff>11</xdr:rowOff>
              </xdr:to>
            </anchor>
          </commentPr>
        </mc:Choice>
        <mc:Fallback/>
      </mc:AlternateContent>
    </comment>
    <comment ref="G14" authorId="0">
      <text>
        <r>
          <rPr>
            <b val="true"/>
            <sz val="9"/>
            <color rgb="FF000000"/>
            <rFont val="Tahoma"/>
            <family val="2"/>
          </rPr>
          <t xml:space="preserve">AUT: NO; EF:NA; MA:NA / BEL: NO; EF:NA; MA:NA / BGR: 0,8093 / CYP: NO; EF:NA; MA:NA / CZE: NO; EF:NA; MA:NA / DEU: NO; EF:NA; MA:NA / DNM: NO; EF:NA; MA:NA / ESP: 43,60 / EST: NO; EF:NA; MA:NA / FIN: NA; EF:NA; MA:NA / FRK: 116,20 / GBE: NO; EF:NA; MA:NA / GRC: 10,61 / HRV: NO; EF:NA; MA:NA / HUN: NO; EF:NA; MA:NA / IRL: NO; EF:NA; MA:NA / ITA: 72,96 / LTU: NO; EF:NA; MA:NA / LUX: NO; EF:NA; MA:NA / LVA: NA; EF:NA; MA:NA / MLT: NO; EF:NA; MA:NA / NLD: NO; EF:NA; MA:NA / POL: NO; EF:NA; MA:NA / PRT: 112,0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4</xdr:col>
                <xdr:colOff>32</xdr:colOff>
                <xdr:row>13</xdr:row>
                <xdr:rowOff>11</xdr:rowOff>
              </xdr:to>
            </anchor>
          </commentPr>
        </mc:Choice>
        <mc:Fallback/>
      </mc:AlternateContent>
    </comment>
    <comment ref="G18" authorId="0">
      <text>
        <r>
          <rPr>
            <b val="true"/>
            <sz val="9"/>
            <color rgb="FF000000"/>
            <rFont val="Tahoma"/>
            <family val="2"/>
          </rPr>
          <t xml:space="preserve">AUT: NO; EF:NA; MA:NA / BEL: NO; EF:NA; MA:NA / BGR: 1,10 / CYP: 1,45 / CZE: NO; EF:NA; MA:NA / DEU: NO; EF:NA; MA:NA / DNM: NO; EF:NA; MA:NA / ESP: NE / EST: 0,0106 / FIN: NA; EF:NA; MA:NA / FRK: NA / GBE: NO; EF:NA; MA:NA / GRC: 4,55 / HRV: NO; EF:NA; MA:NA / HUN: NO; EF:NA; MA:NA / IRL: NO; EF:NA; MA:NA / ITA: NO; EF:NA; MA:NA / LTU: NO; EF:NA; MA:NA / LUX: NO; EF:NA; MA:NA / LVA: NA; EF:NA; MA:NA / MLT: NO; EF:NA; MA:NA / NLD: NO; EF:NA; MA:NA / POL: IE; EF:NA; MA:NA / PRT: NO / ROU: 9,24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0</xdr:col>
                <xdr:colOff>32</xdr:colOff>
                <xdr:row>17</xdr:row>
                <xdr:rowOff>11</xdr:rowOff>
              </xdr:to>
            </anchor>
          </commentPr>
        </mc:Choice>
        <mc:Fallback/>
      </mc:AlternateContent>
    </comment>
    <comment ref="G19" authorId="0">
      <text>
        <r>
          <rPr>
            <b val="true"/>
            <sz val="9"/>
            <color rgb="FF000000"/>
            <rFont val="Tahoma"/>
            <family val="2"/>
          </rPr>
          <t xml:space="preserve">AUT: NO; EF:NA; MA:NA / BEL: NO; EF:NA; MA:NA / BGR: 1,87 / CYP: 0,4845 / CZE: NO; EF:NA; MA:NA / DEU: NO; EF:NA; MA:NA / DNM: NO; EF:NA; MA:NA / ESP: NE / EST: 0,0155 / FIN: NA; EF:NA; MA:NA / FRK: 4,69 / GBE: NO; EF:NA; MA:NA / GRC: 0,2934 / HRV: NO; EF:NA; MA:NA / HUN: NO; EF:NA; MA:NA / IRL: NO; EF:NA; MA:NA / ITA: NO; EF:NA; MA:NA / LTU: NO; EF:NA; MA:NA / LUX: NO; EF:NA; MA:NA / LVA: NA; EF:NA; MA:NA / MLT: NO; EF:NA; MA:NA / NLD: NO; EF:NA; MA:NA / POL: IE;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2</xdr:col>
                <xdr:colOff>26</xdr:colOff>
                <xdr:row>18</xdr:row>
                <xdr:rowOff>11</xdr:rowOff>
              </xdr:to>
            </anchor>
          </commentPr>
        </mc:Choice>
        <mc:Fallback/>
      </mc:AlternateContent>
    </comment>
    <comment ref="G20" authorId="0">
      <text>
        <r>
          <rPr>
            <b val="true"/>
            <sz val="9"/>
            <color rgb="FF000000"/>
            <rFont val="Tahoma"/>
            <family val="2"/>
          </rPr>
          <t xml:space="preserve">AUT: NO; EF:NA; MA:NA / BEL: NO; EF:NA; MA:NA / BGR: 0,7240 / CYP: NO; EF:NA; MA:NA / CZE: NO; EF:NA; MA:NA / DEU: NO; EF:NA; MA:NA / DNM: NO; EF:NA; MA:NA / ESP: 34,68 / EST: NO; EF:NA; MA:NA / FIN: NA; EF:NA; MA:NA / FRK: NA / GBE: NO; EF:NA; MA:NA / GRC: NO; EF:NA; MA:NA / HRV: NO; EF:NA; MA:NA / HUN: NO; EF:NA; MA:NA / IRL: NO; EF:NA; MA:NA / ITA: NO; EF:NA; MA:NA / LTU: NO; EF:NA; MA:NA / LUX: NO; EF:NA; MA:NA / LVA: NA; EF:NA; MA:NA / MLT: NO; EF:NA; MA:NA / NLD: NO; EF:NA; MA:NA / POL: IE; EF:NA; MA:NA / PRT: NO / ROU: 23,0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4</xdr:col>
                <xdr:colOff>45</xdr:colOff>
                <xdr:row>19</xdr:row>
                <xdr:rowOff>11</xdr:rowOff>
              </xdr:to>
            </anchor>
          </commentPr>
        </mc:Choice>
        <mc:Fallback/>
      </mc:AlternateContent>
    </comment>
    <comment ref="G23" authorId="0">
      <text>
        <r>
          <rPr>
            <b val="true"/>
            <sz val="9"/>
            <color rgb="FF000000"/>
            <rFont val="Tahoma"/>
            <family val="2"/>
          </rPr>
          <t xml:space="preserve">AUT: NO; EF:NA; MA:NA / BEL: NO; EF:NA; MA:NA / BGR: 2,10 / CYP: 7,53 / CZE: NO; EF:NA; MA:NA / DEU: NO; EF:NA; MA:NA / DNM: NO; EF:NA; MA:NA / ESP: 928,35 / EST: 10,01 / FIN: NA; EF:NA; MA:NA / FRK: 17,03 / GBE: NO; EF:NA; MA:NA / GRC: 10,32 / HRV: NO; EF:NA; MA:NA / HUN: NO; EF:NA; MA:NA / IRL: NO; EF:NA; MA:NA / ITA: NO; EF:NA; MA:NA / LTU: NO; EF:NA; MA:NA / LUX: NO; EF:NA; MA:NA / LVA: NA; EF:NA; MA:NA / MLT: NO; EF:NA; MA:NA / NLD: NO; EF:NA; MA:NA / POL: 77,17 / PRT: NO / ROU: 80,4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60</xdr:col>
                <xdr:colOff>20</xdr:colOff>
                <xdr:row>22</xdr:row>
                <xdr:rowOff>11</xdr:rowOff>
              </xdr:to>
            </anchor>
          </commentPr>
        </mc:Choice>
        <mc:Fallback/>
      </mc:AlternateContent>
    </comment>
    <comment ref="G26" authorId="0">
      <text>
        <r>
          <rPr>
            <b val="true"/>
            <sz val="9"/>
            <color rgb="FF000000"/>
            <rFont val="Tahoma"/>
            <family val="2"/>
          </rPr>
          <t xml:space="preserve">AUT: NO; EF:NA; MA:NA / BEL: NO; EF:NA; MA:NA / BGR: NO; EF:NA; MA:NA / CYP: NO; EF:NA; MA:NA / CZE: NO; EF:NA; MA:NA / DEU: NO; EF:NA; MA:NA / DNM: NO; EF:NA; MA:NA / ESP: NE / EST: NO; EF:NA; MA:NA / FIN: NA; EF:NA; MA:NA / FRK: NA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66</xdr:col>
                <xdr:colOff>37</xdr:colOff>
                <xdr:row>25</xdr:row>
                <xdr:rowOff>11</xdr:rowOff>
              </xdr:to>
            </anchor>
          </commentPr>
        </mc:Choice>
        <mc:Fallback/>
      </mc:AlternateContent>
    </comment>
    <comment ref="L8" authorId="0">
      <text>
        <r>
          <rPr>
            <b val="true"/>
            <sz val="9"/>
            <color rgb="FF000000"/>
            <rFont val="Tahoma"/>
            <family val="2"/>
          </rPr>
          <t xml:space="preserve">AUT: 0,0354; EF:CS,D; MA:CS,D / BEL: NO; EF:NA; MA:NA / BGR: 1,47; EF:CS,D; MA:D / CYP: 0,0769; EF:D; MA:T1 / CZE: NO; EF:NA; MA:NA / DEU: NO; EF:NA; MA:NA / DNM: 0,0145; EF:D; MA:D / ESP: 3,77; EF:D; MA:CS,D; COMM / EST: 0,2371; EF:D; MA:T1 / FIN: 0,0897; EF:D; MA:D / FRK: 1,85; EF:D; MA:T2 / GBE: 12,66; EF:D; MA:T1 / GRC: 1,22; EF:D; MA:D / HRV: NO; EF:NA; MA:NA / HUN: NA,NO; EF:NA; MA:NA / IRL: NO; EF:NA; MA:NA / ITA: 0,6232; EF:CS,D; MA:T1 / LTU: NO; EF:NA; MA:NA / LUX: NO; EF:NA; MA:NA / LVA: NO; EF:NA; MA:NA / MLT: NA,NO; EF:NA; MA:NA / NLD: NO; EF:NA; MA:NA / POL: 0,3369; EF:CS; MA:D / PRT: 0,4482;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85</xdr:col>
                <xdr:colOff>21</xdr:colOff>
                <xdr:row>7</xdr:row>
                <xdr:rowOff>11</xdr:rowOff>
              </xdr:to>
            </anchor>
          </commentPr>
        </mc:Choice>
        <mc:Fallback/>
      </mc:AlternateContent>
    </comment>
    <comment ref="L9" authorId="0">
      <text>
        <r>
          <rPr>
            <b val="true"/>
            <sz val="9"/>
            <color rgb="FF000000"/>
            <rFont val="Tahoma"/>
            <family val="2"/>
          </rPr>
          <t xml:space="preserve">AUT: 0,0127; EF:CS,D; MA:CS,D / BEL: NO; EF:NA; MA:NA / BGR: 0,5048; EF:CS; MA:D / CYP: 0,0084; EF:D; MA:T1 / CZE: NO; EF:NA; MA:NA / DEU: NO; EF:NA; MA:NA / DNM: NO; EF:NA; MA:NA / ESP: 1,10; EF:D; MA:D, CS; COMM / EST: 0,0158; EF:D; MA:T1 / FIN: 0,0135; EF:D; MA:D / FRK: 1,16; EF:D; MA:T2 / GBE: 11,63; EF:D; MA:T1 / GRC: 0,6236; EF:D; MA:D / HRV: NO; EF:NA; MA:NA / HUN: NO; EF:NA; MA:NA / IRL: NO; EF:NA; MA:NA / ITA: 0,3380; EF:CS,D; MA:T1 / LTU: NO; EF:NA; MA:NA / LUX: NO; EF:NA; MA:NA / LVA: NO; EF:NA; MA:NA / MLT: NO; EF:NA; MA:NA / NLD: NO; EF:NA; MA:NA / POL: 0,0996; EF:CS; MA:D / PRT: NO; EF:NA; MA:NA / ROU: 2,3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84</xdr:col>
                <xdr:colOff>1</xdr:colOff>
                <xdr:row>8</xdr:row>
                <xdr:rowOff>11</xdr:rowOff>
              </xdr:to>
            </anchor>
          </commentPr>
        </mc:Choice>
        <mc:Fallback/>
      </mc:AlternateContent>
    </comment>
    <comment ref="L10" authorId="0">
      <text>
        <r>
          <rPr>
            <b val="true"/>
            <sz val="9"/>
            <color rgb="FF000000"/>
            <rFont val="Tahoma"/>
            <family val="2"/>
          </rPr>
          <t xml:space="preserve">AUT: 0,0143 / BEL: NO; EF:NA; MA:NA / BGR: 0,2293; EF:CS; MA:D / CYP: 0,0685; EF:D; MA:T1 / CZE: NO; EF:NA; MA:NA / DEU: NO; EF:NA; MA:NA / DNM: NO; EF:NA; MA:NA / ESP: 1,87; EF:D; MA:D, CS; COMM / EST: 0,1258; EF:D; MA:T1 / FIN: 0,0341; EF:D; MA:D / FRK: 0,1715; EF:D; MA:T2 / GBE: 0,8897; EF:D; MA:T1 / GRC: 0,0873; EF:D; MA:D / HRV: NO; EF:NA; MA:NA / HUN: NO; EF:NA; MA:NA / IRL: NO; EF:NA; MA:NA / ITA: 0,0648; EF:CS,D; MA:T1 / LTU: NO; EF:NA; MA:NA / LUX: NO; EF:NA; MA:NA / LVA: NO; EF:NA; MA:NA / MLT: NO; EF:NA; MA:NA / NLD: NO; EF:NA; MA:NA / POL: 0,0398; EF:CS; MA:D / PRT: NO; EF:NA; MA:NA / ROU: 0,7489;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82</xdr:col>
                <xdr:colOff>57</xdr:colOff>
                <xdr:row>9</xdr:row>
                <xdr:rowOff>11</xdr:rowOff>
              </xdr:to>
            </anchor>
          </commentPr>
        </mc:Choice>
        <mc:Fallback/>
      </mc:AlternateContent>
    </comment>
    <comment ref="L11" authorId="0">
      <text>
        <r>
          <rPr>
            <b val="true"/>
            <sz val="9"/>
            <color rgb="FF000000"/>
            <rFont val="Tahoma"/>
            <family val="2"/>
          </rPr>
          <t xml:space="preserve">AUT: NO; EF:NA; MA:NA / BEL: NO; EF:NA; MA:NA / BGR: 0,1543; EF:CS; MA:D / CYP: NO; EF:NA; MA:NA / CZE: NO; EF:NA; MA:NA / DEU: NO; EF:NA; MA:NA / DNM: NO; EF:NA; MA:NA / ESP: 0,4788; EF:D; MA:D, CS; COMM / EST: 0,0078; EF:D; MA:T1 / FIN: NO; EF:NA; MA:NA / FRK: 0,1257; EF:D; MA:T2 / GBE: NO; EF:NA; MA:NA / GRC: 0,4437; EF:D; MA:D / HRV: NO; EF:NA; MA:NA / HUN: NO; EF:NA; MA:NA / IRL: NO; EF:NA; MA:NA / ITA: NO; EF:NA; MA:NA / LTU: NO; EF:NA; MA:NA / LUX: NO; EF:NA; MA:NA / LVA: NO; EF:NA; MA:NA / MLT: NO; EF:NA; MA:NA / NLD: NO; EF:NA; MA:NA / POL: 0,0011; EF:CS; MA:D / PRT: NO; EF:NA; MA:NA / ROU: 1,50;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82</xdr:col>
                <xdr:colOff>38</xdr:colOff>
                <xdr:row>10</xdr:row>
                <xdr:rowOff>11</xdr:rowOff>
              </xdr:to>
            </anchor>
          </commentPr>
        </mc:Choice>
        <mc:Fallback/>
      </mc:AlternateContent>
    </comment>
    <comment ref="L12" authorId="0">
      <text>
        <r>
          <rPr>
            <b val="true"/>
            <sz val="9"/>
            <color rgb="FF000000"/>
            <rFont val="Tahoma"/>
            <family val="2"/>
          </rPr>
          <t xml:space="preserve">AUT: 0,0033 / BEL: NO; EF:NA; MA:NA / BGR: 0,0125; EF:D; MA:D / CYP: 0,0001; EF:D; MA:T1 / CZE: NO; EF:NA; MA:NA / DEU: NO; EF:NA; MA:NA / DNM: NO; EF:NA; MA:NA / ESP: 0,1080; EF:D; MA:D, CS; COMM / EST: 0,0251; EF:D; MA:T1 / FIN: 0,0357; EF:D; MA:D / FRK: NO; EF:NA; MA:NA / GBE: 0,0703; EF:D; MA:T1 / GRC: 0,0197; EF:D; MA:D / HRV: NO; EF:NA; MA:NA / HUN: NO; EF:NA; MA:NA / IRL: NO; EF:NA; MA:NA / ITA: 0,0108; EF:CS,D; MA:T1 / LTU: NO; EF:NA; MA:NA / LUX: NO; EF:NA; MA:NA / LVA: NO; EF:NA; MA:NA / MLT: NO; EF:NA; MA:NA / NLD: NO; EF:NA; MA:NA / POL: 0,022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82</xdr:col>
                <xdr:colOff>37</xdr:colOff>
                <xdr:row>11</xdr:row>
                <xdr:rowOff>11</xdr:rowOff>
              </xdr:to>
            </anchor>
          </commentPr>
        </mc:Choice>
        <mc:Fallback/>
      </mc:AlternateContent>
    </comment>
    <comment ref="L13" authorId="0">
      <text>
        <r>
          <rPr>
            <b val="true"/>
            <sz val="9"/>
            <color rgb="FF000000"/>
            <rFont val="Tahoma"/>
            <family val="2"/>
          </rPr>
          <t xml:space="preserve">AUT: 0,0050 / BEL: NO; EF:NA; MA:NA / BGR: 0,0115; EF:CS; MA:D / CYP: NO; EF:NA; MA:NA / CZE: NO; EF:NA; MA:NA / DEU: NO; EF:NA; MA:NA / DNM: NO; EF:NA; MA:NA / ESP: 0,0633; EF:D; MA:D, CS; COMM / EST: 0,0576; EF:D; MA:T1 / FIN: 0,0065; EF:D; MA:D / FRK: 0,0405; EF:D; MA:T2 / GBE: NO; EF:NA; MA:NA / GRC: 0,0141; EF:D; MA:D / HRV: NO; EF:NA; MA:NA / HUN: NO; EF:NA; MA:NA / IRL: NO; EF:NA; MA:NA / ITA: 0,0007; EF:CS,D; MA:T1 / LTU: NO; EF:NA; MA:NA / LUX: NO; EF:NA; MA:NA / LVA: NO; EF:NA; MA:NA / MLT: NO; EF:NA; MA:NA / NLD: NO; EF:NA; MA:NA / POL: 0,1048; EF:CS; MA:D / PRT: NO; EF:NA; MA:NA / ROU: 0,03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82</xdr:col>
                <xdr:colOff>38</xdr:colOff>
                <xdr:row>12</xdr:row>
                <xdr:rowOff>11</xdr:rowOff>
              </xdr:to>
            </anchor>
          </commentPr>
        </mc:Choice>
        <mc:Fallback/>
      </mc:AlternateContent>
    </comment>
    <comment ref="L14" authorId="0">
      <text>
        <r>
          <rPr>
            <b val="true"/>
            <sz val="9"/>
            <color rgb="FF000000"/>
            <rFont val="Tahoma"/>
            <family val="2"/>
          </rPr>
          <t xml:space="preserve">AUT: NO; EF:NA; MA:NA / BEL: NO; EF:NA; MA:NA / BGR: 0,0049; EF:CS; MA:D / CYP: NO; EF:NA; MA:NA / CZE: NO; EF:NA; MA:NA / DEU: NO; EF:NA; MA:NA / DNM: NO; EF:NA; MA:NA / ESP: 0,1205; EF:D; MA:D, CS; COMM / EST: NO; EF:NA; MA:NA / FIN: NO; EF:NA; MA:NA / FRK: 0,3486; EF:D; MA:T2 / GBE: NO; EF:NA; MA:NA / GRC: 0,0293; EF:D; MA:D / HRV: NO; EF:NA; MA:NA / HUN: NO; EF:NA; MA:NA / IRL: NO; EF:NA; MA:NA / ITA: 0,2016; EF:CS,D; MA:T1 / LTU: NO; EF:NA; MA:NA / LUX: NO; EF:NA; MA:NA / LVA: NO; EF:NA; MA:NA / MLT: NO; EF:NA; MA:NA / NLD: NO; EF:NA; MA:NA / POL: NO; EF:NA; MA:NA / PRT: 0,4482;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2</xdr:col>
                <xdr:colOff>57</xdr:colOff>
                <xdr:row>13</xdr:row>
                <xdr:rowOff>11</xdr:rowOff>
              </xdr:to>
            </anchor>
          </commentPr>
        </mc:Choice>
        <mc:Fallback/>
      </mc:AlternateContent>
    </comment>
    <comment ref="L15"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1</xdr:col>
                <xdr:colOff>14</xdr:colOff>
                <xdr:row>14</xdr:row>
                <xdr:rowOff>11</xdr:rowOff>
              </xdr:to>
            </anchor>
          </commentPr>
        </mc:Choice>
        <mc:Fallback/>
      </mc:AlternateContent>
    </comment>
    <comment ref="L16" authorId="0">
      <text>
        <r>
          <rPr>
            <b val="true"/>
            <sz val="9"/>
            <color rgb="FF000000"/>
            <rFont val="Tahoma"/>
            <family val="2"/>
          </rPr>
          <t xml:space="preserve">AUT: NA; EF:NA; MA:NA / BEL: NO; EF:NA; MA:NA / BGR: 0,5478; EF:CS; MA:D / CYP: NA; EF:NA; MA:NA / CZE: NO; EF:NA; MA:NA / DEU: NO; EF:NA; MA:NA / DNM: 0,0145; EF:D; MA:D / ESP: 0,0262; EF:D; MA:CS,D; COMM / EST: 0,0050; EF:D; MA:T1 / FIN: NO; EF:NA; MA:NA / FRK: 0,0075; EF:D; MA:T2 / GBE: 0,0757; EF:D; MA:T1 / GRC: NO; EF:NA; MA:NA / HRV: NO; EF:NA; MA:NA / HUN: NA; EF:NA; MA:NA / IRL: NO; EF:NA; MA:NA / ITA: 0,0074; EF:CS,D; MA:T1 / LTU: NO; EF:NA; MA:NA / LUX: NO; EF:NA; MA:NA / LVA: NO; EF:NA; MA:NA / MLT: NA; EF:NA; MA:NA / NLD: NO; EF:NA; MA:NA / POL: 0,0690; EF:CS; MA:D / PRT: NO; EF:NA; MA:NA / ROU: 0,0015;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3</xdr:col>
                <xdr:colOff>40</xdr:colOff>
                <xdr:row>15</xdr:row>
                <xdr:rowOff>11</xdr:rowOff>
              </xdr:to>
            </anchor>
          </commentPr>
        </mc:Choice>
        <mc:Fallback/>
      </mc:AlternateContent>
    </comment>
    <comment ref="L17" authorId="0">
      <text>
        <r>
          <rPr>
            <b val="true"/>
            <sz val="9"/>
            <color rgb="FF000000"/>
            <rFont val="Tahoma"/>
            <family val="2"/>
          </rPr>
          <t xml:space="preserve">AUT: NA,NO; EF:NA; MA:NA / BEL: NO; EF:NA; MA:NA / BGR: 0,0225; EF:D; MA:D / CYP: 0,0058; EF:D; MA:T1 / CZE: NO; EF:NA; MA:NA / DEU: NO; EF:NA; MA:NA / DNM: NA,NO; EF:NA; MA:NA / ESP: 0,0904; EF:D; MA:CS,D; COMM / EST: 0,0001; EF:D; MA:T1 / FIN: NO; EF:NA; MA:NA / FRK: 0,0141; EF:D; MA:T2 / GBE: NA,NO; EF:NA; MA:NA / GRC: 0,0145; EF:D; MA:D / HRV: NO; EF:NA; MA:NA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5</xdr:col>
                <xdr:colOff>63</xdr:colOff>
                <xdr:row>16</xdr:row>
                <xdr:rowOff>11</xdr:rowOff>
              </xdr:to>
            </anchor>
          </commentPr>
        </mc:Choice>
        <mc:Fallback/>
      </mc:AlternateContent>
    </comment>
    <comment ref="L18" authorId="0">
      <text>
        <r>
          <rPr>
            <b val="true"/>
            <sz val="9"/>
            <color rgb="FF000000"/>
            <rFont val="Tahoma"/>
            <family val="2"/>
          </rPr>
          <t xml:space="preserve">AUT: NO; EF:NA; MA:NA / BEL: NO; EF:NA; MA:NA / BGR: 0,0066; EF:D; MA:D / CYP: 0,0044; EF:D; MA:T1 / CZE: NO; EF:NA; MA:NA / DEU: NO; EF:NA; MA:NA / DNM: NO; EF:NA; MA:NA / ESP: NO; EF:NA; MA:NA; COMM / EST: 0,0000; EF:D; MA:T1 / FIN: NO; EF:NA; MA:NA / FRK: NO; EF:NA; MA:NA / GBE: NO; EF:NA; MA:NA / GRC: 0,0136; EF:D; MA:D / HRV: NO; EF:NA; MA:NA / HUN: NO; EF:NA; MA:NA / IRL: NO; EF:NA; MA:NA / ITA: NO; EF:NA; MA:NA / LTU: NO; EF:NA; MA:NA / LUX: NO; EF:NA; MA:NA / LVA: NO; EF:NA; MA:NA / MLT: NO; EF:NA; MA:NA / NLD: NO; EF:NA; MA:NA / POL: IE; EF:NA; MA:NA; COMM / PRT: NO; EF:NA; MA:NA / ROU: 0,027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82</xdr:col>
                <xdr:colOff>36</xdr:colOff>
                <xdr:row>17</xdr:row>
                <xdr:rowOff>11</xdr:rowOff>
              </xdr:to>
            </anchor>
          </commentPr>
        </mc:Choice>
        <mc:Fallback/>
      </mc:AlternateContent>
    </comment>
    <comment ref="L19" authorId="0">
      <text>
        <r>
          <rPr>
            <b val="true"/>
            <sz val="9"/>
            <color rgb="FF000000"/>
            <rFont val="Tahoma"/>
            <family val="2"/>
          </rPr>
          <t xml:space="preserve">AUT: NO; EF:NA; MA:NA / BEL: NO; EF:NA; MA:NA / BGR: 0,0112; EF:D; MA:D / CYP: 0,0015; EF:D; MA:T1 / CZE: NO; EF:NA; MA:NA / DEU: NO; EF:NA; MA:NA / DNM: NO; EF:NA; MA:NA / ESP: NO; EF:NA; MA:NA; COMM / EST: 0,0000; EF:D; MA:T1 / FIN: NO; EF:NA; MA:NA / FRK: 0,0141; EF:D; MA:T2 / GBE: NO; EF:NA; MA:NA / GRC: 0,0009; EF:D; MA:D / HRV: NO; EF:NA; MA:NA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82</xdr:col>
                <xdr:colOff>42</xdr:colOff>
                <xdr:row>18</xdr:row>
                <xdr:rowOff>11</xdr:rowOff>
              </xdr:to>
            </anchor>
          </commentPr>
        </mc:Choice>
        <mc:Fallback/>
      </mc:AlternateContent>
    </comment>
    <comment ref="L20" authorId="0">
      <text>
        <r>
          <rPr>
            <b val="true"/>
            <sz val="9"/>
            <color rgb="FF000000"/>
            <rFont val="Tahoma"/>
            <family val="2"/>
          </rPr>
          <t xml:space="preserve">AUT: NO; EF:NA; MA:NA / BEL: NO; EF:NA; MA:NA / BGR: 0,0043; EF:D; MA:D / CYP: NO; EF:NA; MA:NA / CZE: NO; EF:NA; MA:NA / DEU: NO; EF:NA; MA:NA / DNM: NO; EF:NA; MA:NA / ESP: 0,0904; EF:D; MA:D, CS; COMM / EST: NO; EF:NA; MA:NA / FIN: NO; EF:NA; MA:NA / FRK: NO; EF:NA; MA:NA / GBE: NO; EF:NA; MA:NA / GRC: NO; EF:NA; MA:NA / HRV: NO; EF:NA; MA:NA / HUN: NO; EF:NA; MA:NA / IRL: NO; EF:NA; MA:NA / ITA: NO; EF:NA; MA:NA / LTU: NO; EF:NA; MA:NA / LUX: NO; EF:NA; MA:NA / LVA: NO; EF:NA; MA:NA / MLT: NO; EF:NA; MA:NA / NLD: NO; EF:NA; MA:NA / POL: IE; EF:NA; MA:NA; COMM / PRT: NO; EF:NA; MA:NA / ROU: 0,069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82</xdr:col>
                <xdr:colOff>25</xdr:colOff>
                <xdr:row>19</xdr:row>
                <xdr:rowOff>11</xdr:rowOff>
              </xdr:to>
            </anchor>
          </commentPr>
        </mc:Choice>
        <mc:Fallback/>
      </mc:AlternateContent>
    </comment>
    <comment ref="L21" authorId="0">
      <text>
        <r>
          <rPr>
            <b val="true"/>
            <sz val="9"/>
            <color rgb="FF000000"/>
            <rFont val="Tahoma"/>
            <family val="2"/>
          </rPr>
          <t xml:space="preserve">AUT: NA; EF:NA; MA:NA / BEL: NO; EF:NA; MA:NA / BGR: 0,0003; EF:D; MA:D / CYP: NA; EF:NA; MA:NA / CZE: NO; EF:NA; MA:NA / DEU: NO; EF:NA; MA:NA / DNM: NA; EF:NA; MA:NA / ESP: NO; EF:NA; MA:NA; COMM / EST: NO; EF:NA; MA:NA / FIN: NO; EF:NA; MA:NA / FRK: 0,0000; EF:D; MA:T2 / GBE: NA; EF:NA; MA:NA / GRC: NO; EF:NA; MA:NA / HRV: NO; EF:NA; MA:NA / HUN: NA; EF:NA; MA:NA / IRL: NO; EF:NA; MA:NA / ITA: NA; EF:NA; MA:NA / LTU: NO; EF:NA; MA:NA / LUX: NO; EF:NA; MA:NA / LVA: NO; EF:NA; MA:NA / MLT: NA; EF:NA; MA:NA / NLD: NO; EF:NA; MA:NA / POL: 0,0017;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81</xdr:col>
                <xdr:colOff>37</xdr:colOff>
                <xdr:row>20</xdr:row>
                <xdr:rowOff>11</xdr:rowOff>
              </xdr:to>
            </anchor>
          </commentPr>
        </mc:Choice>
        <mc:Fallback/>
      </mc:AlternateContent>
    </comment>
    <comment ref="L22" authorId="0">
      <text>
        <r>
          <rPr>
            <b val="true"/>
            <sz val="9"/>
            <color rgb="FF000000"/>
            <rFont val="Tahoma"/>
            <family val="2"/>
          </rPr>
          <t xml:space="preserve">AUT: NA,NO; EF:NA; MA:NA / BEL: NO; EF:NA; MA:NA / BGR: 0,0126; EF:D; MA:D / CYP: 0,0212; EF:D; MA:T1 / CZE: NO; EF:NA; MA:NA / DEU: NO; EF:NA; MA:NA / DNM: NA,NO; EF:NA; MA:NA / ESP: 2,62; EF:D; MA:CS,D; COMM / EST: 0,0241; EF:D; MA:T1 / FIN: NO; EF:NA; MA:NA / FRK: 0,0511; EF:D; MA:T2 / GBE: NA,NO; EF:NA; MA:NA / GRC: 0,0562; EF:D; MA:D / HRV: NO; EF:NA; MA:NA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84</xdr:col>
                <xdr:colOff>64</xdr:colOff>
                <xdr:row>21</xdr:row>
                <xdr:rowOff>11</xdr:rowOff>
              </xdr:to>
            </anchor>
          </commentPr>
        </mc:Choice>
        <mc:Fallback/>
      </mc:AlternateContent>
    </comment>
    <comment ref="L23" authorId="0">
      <text>
        <r>
          <rPr>
            <b val="true"/>
            <sz val="9"/>
            <color rgb="FF000000"/>
            <rFont val="Tahoma"/>
            <family val="2"/>
          </rPr>
          <t xml:space="preserve">AUT: NO; EF:NA; MA:NA / BEL: NO; EF:NA; MA:NA / BGR: 0,0126; EF:D; MA:D / CYP: 0,0212; EF:D; MA:T1 / CZE: NO; EF:NA; MA:NA / DEU: NO; EF:NA; MA:NA / DNM: NO; EF:NA; MA:NA / ESP: 2,62; EF:D; MA:D, CS; COMM / EST: 0,0212; EF:D; MA:T1 / FIN: NO; EF:NA; MA:NA / FRK: 0,0511; EF:D; MA:T2 / GBE: NO; EF:NA; MA:NA / GRC: 0,0291; EF:D; MA:D / HRV: NO; EF:NA; MA:NA / HUN: NO; EF:NA; MA:NA / IRL: NO; EF:NA; MA:NA / ITA: NO; EF:NA; MA:NA / LTU: NO; EF:NA; MA:NA / LUX: NO; EF:NA; MA:NA / LVA: NO; EF:NA; MA:NA / MLT: NO; EF:NA; MA:NA / NLD: NO; EF:NA; MA:NA / POL: 0,2174; EF:CS; MA:D / PRT: NO; EF:NA; MA:NA / ROU: 0,226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82</xdr:col>
                <xdr:colOff>49</xdr:colOff>
                <xdr:row>22</xdr:row>
                <xdr:rowOff>11</xdr:rowOff>
              </xdr:to>
            </anchor>
          </commentPr>
        </mc:Choice>
        <mc:Fallback/>
      </mc:AlternateContent>
    </comment>
    <comment ref="L24" authorId="0">
      <text>
        <r>
          <rPr>
            <b val="true"/>
            <sz val="9"/>
            <color rgb="FF000000"/>
            <rFont val="Tahoma"/>
            <family val="2"/>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1</xdr:col>
                <xdr:colOff>14</xdr:colOff>
                <xdr:row>23</xdr:row>
                <xdr:rowOff>11</xdr:rowOff>
              </xdr:to>
            </anchor>
          </commentPr>
        </mc:Choice>
        <mc:Fallback/>
      </mc:AlternateContent>
    </comment>
    <comment ref="L25" authorId="0">
      <text>
        <r>
          <rPr>
            <b val="true"/>
            <sz val="9"/>
            <color rgb="FF000000"/>
            <rFont val="Tahoma"/>
            <family val="2"/>
          </rPr>
          <t xml:space="preserve">AUT: NA; EF:NA; MA:NA / BEL: NO; EF:NA; MA:NA / BGR: NA; EF:NA; MA:NA / CYP: NA; EF:NA; MA:NA / CZE: NO; EF:NA; MA:NA / DEU: NO; EF:NA; MA:NA / DNM: NA; EF:NA; MA:NA / ESP: NO; EF:NA; MA:NA; COMM / EST: 0,0029; EF:D; MA:T1 / FIN: NO; EF:NA; MA:NA / FRK: NO; EF:NA; MA:NA / GBE: NA; EF:NA; MA:NA / GRC: 0,0272; EF:D; MA:D / HRV: NO; EF:NA; MA:NA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81</xdr:col>
                <xdr:colOff>18</xdr:colOff>
                <xdr:row>24</xdr:row>
                <xdr:rowOff>11</xdr:rowOff>
              </xdr:to>
            </anchor>
          </commentPr>
        </mc:Choice>
        <mc:Fallback/>
      </mc:AlternateContent>
    </comment>
    <comment ref="L26"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80</xdr:col>
                <xdr:colOff>56</xdr:colOff>
                <xdr:row>25</xdr:row>
                <xdr:rowOff>11</xdr:rowOff>
              </xdr:to>
            </anchor>
          </commentPr>
        </mc:Choice>
        <mc:Fallback/>
      </mc:AlternateContent>
    </comment>
    <comment ref="L27" authorId="0">
      <text>
        <r>
          <rPr>
            <b val="true"/>
            <sz val="9"/>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1</xdr:col>
                <xdr:colOff>64</xdr:colOff>
                <xdr:row>26</xdr:row>
                <xdr:rowOff>11</xdr:rowOff>
              </xdr:to>
            </anchor>
          </commentPr>
        </mc:Choice>
        <mc:Fallback/>
      </mc:AlternateContent>
    </comment>
    <comment ref="L28" authorId="0">
      <text>
        <r>
          <rPr>
            <b val="true"/>
            <sz val="9"/>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RV: NE,NO; EF:NA; MA:NA / HUN: NA; EF:NA; MA:NA / IRL: NO; EF:NA; MA:NA / ITA: NA; EF:NA; MA:NA / LTU: NO; EF:NA; MA:NA / LUX: NO; EF:NA; MA:NA / LVA: NO; EF:NA; MA:NA / MLT: NA; EF:NA; MA:NA / NLD: NO; EF:NA; MA:NA / POL: 0,2449; EF:CS; MA:D / PRT: 0,9178;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82</xdr:col>
                <xdr:colOff>2</xdr:colOff>
                <xdr:row>27</xdr:row>
                <xdr:rowOff>11</xdr:rowOff>
              </xdr:to>
            </anchor>
          </commentPr>
        </mc:Choice>
        <mc:Fallback/>
      </mc:AlternateContent>
    </comment>
    <comment ref="M8" authorId="0">
      <text>
        <r>
          <rPr>
            <b val="true"/>
            <sz val="9"/>
            <color rgb="FF000000"/>
            <rFont val="Tahoma"/>
            <family val="2"/>
          </rPr>
          <t xml:space="preserve">AUT: 0,0007; EF:CS,D; MA:CS,D / BEL: NO; EF:NA; MA:NA / BGR: 0,0363; EF:CS,D; MA:D / CYP: 0,0009; EF:D; MA:T1 / CZE: NO; EF:NA; MA:NA / DEU: NO; EF:NA; MA:NA / DNM: 0,0004; EF:D; MA:D / ESP: 0,0616; EF:D; MA:CS,D; COMM / EST: 0,0033; EF:D; MA:T1 / FIN: 0,0018; EF:D; MA:D / FRK: 0,0460; EF:D; MA:T2 / GBE: 0,2558; EF:D; MA:T1 / GRC: 0,0307; EF:D; MA:D / HRV: NO; EF:NA; MA:NA / HUN: NA,NO; EF:NA; MA:NA / IRL: NO; EF:NA; MA:NA / ITA: 0,0130; EF:CS,D; MA:T1 / LTU: NO; EF:NA; MA:NA / LUX: NO; EF:NA; MA:NA / LVA: NO; EF:NA; MA:NA / MLT: NA,NO; EF:NA; MA:NA / NLD: NO; EF:NA; MA:NA / POL: 0,0074; EF:CS; MA:D / PRT: 0,012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88</xdr:col>
                <xdr:colOff>28</xdr:colOff>
                <xdr:row>7</xdr:row>
                <xdr:rowOff>11</xdr:rowOff>
              </xdr:to>
            </anchor>
          </commentPr>
        </mc:Choice>
        <mc:Fallback/>
      </mc:AlternateContent>
    </comment>
    <comment ref="M9" authorId="0">
      <text>
        <r>
          <rPr>
            <b val="true"/>
            <sz val="9"/>
            <color rgb="FF000000"/>
            <rFont val="Tahoma"/>
            <family val="2"/>
          </rPr>
          <t xml:space="preserve">AUT: 0,0003; EF:CS,D; MA:CS,D / BEL: NO; EF:NA; MA:NA / BGR: 0,0100; EF:CS; MA:D / CYP: 0,0004; EF:D; MA:T1 / CZE: NO; EF:NA; MA:NA / DEU: NO; EF:NA; MA:NA / DNM: NO; EF:NA; MA:NA / ESP: 0,0104; EF:D; MA:D, CS; COMM / EST: 0,0001; EF:D; MA:T1 / FIN: 0,0003; MA:D / FRK: 0,0272; EF:D; MA:T2 / GBE: 0,2302; EF:D; MA:T1 / GRC: 0,0123; EF:D; MA:D / HRV: NO; EF:NA; MA:NA / HUN: NO; EF:NA; MA:NA / IRL: NO; EF:NA; MA:NA / ITA: 0,0055; EF:CS,D; MA:T1 / LTU: NO; EF:NA; MA:NA / LUX: NO; EF:NA; MA:NA / LVA: NO; EF:NA; MA:NA / MLT: NO; EF:NA; MA:NA / NLD: NO; EF:NA; MA:NA / POL: 0,0023; EF:CS; MA:D / PRT: NO; EF:NA; MA:NA / ROU: 0,0464;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86</xdr:col>
                <xdr:colOff>5</xdr:colOff>
                <xdr:row>8</xdr:row>
                <xdr:rowOff>11</xdr:rowOff>
              </xdr:to>
            </anchor>
          </commentPr>
        </mc:Choice>
        <mc:Fallback/>
      </mc:AlternateContent>
    </comment>
    <comment ref="M10" authorId="0">
      <text>
        <r>
          <rPr>
            <b val="true"/>
            <sz val="9"/>
            <color rgb="FF000000"/>
            <rFont val="Tahoma"/>
            <family val="2"/>
          </rPr>
          <t xml:space="preserve">AUT: 0,0003 / BEL: NO; EF:NA; MA:NA / BGR: 0,0045; EF:CS; MA:D / CYP: 0,0005; EF:D; MA:T1 / CZE: NO; EF:NA; MA:NA / DEU: NO; EF:NA; MA:NA / DNM: NO; EF:NA; MA:NA / ESP: 0,0291; EF:D; MA:D, CS; COMM / EST: 0,0017; EF:D; MA:T1 / FIN: 0,0007; EF:D; MA:D / FRK: 0,0036; EF:D; MA:T2 / GBE: 0,0220; EF:D; MA:T1 / GRC: 0,0022; EF:D; MA:D / HRV: NO; EF:NA; MA:NA / HUN: NO; EF:NA; MA:NA / IRL: NO; EF:NA; MA:NA / ITA: 0,0017; EF:CS,D; MA:T1 / LTU: NO; EF:NA; MA:NA / LUX: NO; EF:NA; MA:NA / LVA: NO; EF:NA; MA:NA / MLT: NO; EF:NA; MA:NA / NLD: NO; EF:NA; MA:NA / POL: 0,0010; EF:CS; MA:D / PRT: NO; EF:NA; MA:NA / ROU: 0,0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84</xdr:col>
                <xdr:colOff>55</xdr:colOff>
                <xdr:row>9</xdr:row>
                <xdr:rowOff>11</xdr:rowOff>
              </xdr:to>
            </anchor>
          </commentPr>
        </mc:Choice>
        <mc:Fallback/>
      </mc:AlternateContent>
    </comment>
    <comment ref="M11" authorId="0">
      <text>
        <r>
          <rPr>
            <b val="true"/>
            <sz val="9"/>
            <color rgb="FF000000"/>
            <rFont val="Tahoma"/>
            <family val="2"/>
          </rPr>
          <t xml:space="preserve">AUT: NO; EF:NA; MA:NA / BEL: NO; EF:NA; MA:NA / BGR: 0,0044; EF:CS; MA:D / CYP: NO; EF:NA; MA:NA / CZE: NO; EF:NA; MA:NA / DEU: NO; EF:NA; MA:NA / DNM: NO; EF:NA; MA:NA / ESP: 0,0136; EF:D; MA:D, CS; COMM / EST: 0,0002; EF:D; MA:T1 / FIN: NO; EF:NA; MA:NA / FRK: 0,0042; EF:D; MA:T2 / GBE: NO; EF:NA; MA:NA / GRC: 0,0146; EF:D; MA:D / HRV: NO; EF:NA; MA:NA / HUN: NO; EF:NA; MA:NA / IRL: NO; EF:NA; MA:NA / ITA: NO; EF:NA; MA:NA / LTU: NO; EF:NA; MA:NA / LUX: NO; EF:NA; MA:NA / LVA: NO; EF:NA; MA:NA / MLT: NO; EF:NA; MA:NA / NLD: NO; EF:NA; MA:NA / POL: 0,0000; EF:CS; MA:D / PRT: NO; EF:NA; MA:NA / ROU: 0,0371;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84</xdr:col>
                <xdr:colOff>36</xdr:colOff>
                <xdr:row>10</xdr:row>
                <xdr:rowOff>11</xdr:rowOff>
              </xdr:to>
            </anchor>
          </commentPr>
        </mc:Choice>
        <mc:Fallback/>
      </mc:AlternateContent>
    </comment>
    <comment ref="M12" authorId="0">
      <text>
        <r>
          <rPr>
            <b val="true"/>
            <sz val="9"/>
            <color rgb="FF000000"/>
            <rFont val="Tahoma"/>
            <family val="2"/>
          </rPr>
          <t xml:space="preserve">AUT: 0,0001 / BEL: NO; EF:NA; MA:NA / BGR: 0,0003; EF:D; MA:D / CYP: 0,0000; EF:D; MA:T1 / CZE: NO; EF:NA; MA:NA / DEU: NO; EF:NA; MA:NA / DNM: NO; EF:NA; MA:NA / ESP: 0,0030; EF:D; MA:D, CS; COMM / EST: 0,0005; EF:D; MA:T1 / FIN: 0,0007; EF:D; MA:D / FRK: NO; EF:NA; MA:NA / GBE: 0,0017; EF:D; MA:T1 / GRC: 0,0005; EF:D; MA:D / HRV: NO; EF:NA; MA:NA / HUN: NO; EF:NA; MA:NA / IRL: NO; EF:NA; MA:NA / ITA: 0,0003; EF:CS,D; MA:T1 / LTU: NO; EF:NA; MA:NA / LUX: NO; EF:NA; MA:NA / LVA: NO; EF:NA; MA:NA / MLT: NO; EF:NA; MA:NA / NLD: NO; EF:NA; MA:NA / POL: 0,000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84</xdr:col>
                <xdr:colOff>18</xdr:colOff>
                <xdr:row>11</xdr:row>
                <xdr:rowOff>11</xdr:rowOff>
              </xdr:to>
            </anchor>
          </commentPr>
        </mc:Choice>
        <mc:Fallback/>
      </mc:AlternateContent>
    </comment>
    <comment ref="M13" authorId="0">
      <text>
        <r>
          <rPr>
            <b val="true"/>
            <sz val="9"/>
            <color rgb="FF000000"/>
            <rFont val="Tahoma"/>
            <family val="2"/>
          </rPr>
          <t xml:space="preserve">AUT: 0,0001 / BEL: NO; EF:NA; MA:NA / BGR: 0,0002; EF:CS; MA:D / CYP: NO; EF:NA; MA:NA / CZE: NO; EF:NA; MA:NA / DEU: NO; EF:NA; MA:NA / DNM: NO; EF:NA; MA:NA / ESP: 0,0013; EF:D; MA:D, CS; COMM / EST: 0,0008; EF:D; MA:T1 / FIN: 0,0001; EF:D; MA:D / FRK: 0,0007; EF:D; MA:T2 / GBE: NO; EF:NA; MA:NA / GRC: 0,0003; EF:D; MA:D / HRV: NO; EF:NA; MA:NA / HUN: NO; EF:NA; MA:NA / IRL: NO; EF:NA; MA:NA / ITA: 0,0000; EF:CS,D; MA:T1 / LTU: NO; EF:NA; MA:NA / LUX: NO; EF:NA; MA:NA / LVA: NO; EF:NA; MA:NA / MLT: NO; EF:NA; MA:NA / NLD: NO; EF:NA; MA:NA / POL: 0,0019; EF:CS; MA:D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84</xdr:col>
                <xdr:colOff>19</xdr:colOff>
                <xdr:row>12</xdr:row>
                <xdr:rowOff>11</xdr:rowOff>
              </xdr:to>
            </anchor>
          </commentPr>
        </mc:Choice>
        <mc:Fallback/>
      </mc:AlternateContent>
    </comment>
    <comment ref="M14" authorId="0">
      <text>
        <r>
          <rPr>
            <b val="true"/>
            <sz val="9"/>
            <color rgb="FF000000"/>
            <rFont val="Tahoma"/>
            <family val="2"/>
          </rPr>
          <t xml:space="preserve">AUT: NO; EF:NA; MA:NA / BEL: NO; EF:NA; MA:NA / BGR: 0,0013; EF:CS; MA:D / CYP: NO; EF:NA; MA:NA / CZE: NO; EF:NA; MA:NA / DEU: NO; EF:NA; MA:NA / DNM: NO; EF:NA; MA:NA / ESP: 0,0032; EF:D; MA:D, CS; COMM / EST: NO; EF:NA; MA:NA / FIN: NO; EF:NA; MA:NA / FRK: 0,0101; EF:D; MA:T2 / GBE: NO; EF:NA; MA:NA / GRC: 0,0007; EF:D; MA:D / HRV: NO; EF:NA; MA:NA / HUN: NO; EF:NA; MA:NA / IRL: NO; EF:NA; MA:NA / ITA: 0,0053; EF:CS,D; MA:T1 / LTU: NO; EF:NA; MA:NA / LUX: NO; EF:NA; MA:NA / LVA: NO; EF:NA; MA:NA / MLT: NO; EF:NA; MA:NA / NLD: NO; EF:NA; MA:NA / POL: NO; EF:NA; MA:NA / PRT: 0,012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84</xdr:col>
                <xdr:colOff>38</xdr:colOff>
                <xdr:row>13</xdr:row>
                <xdr:rowOff>11</xdr:rowOff>
              </xdr:to>
            </anchor>
          </commentPr>
        </mc:Choice>
        <mc:Fallback/>
      </mc:AlternateContent>
    </comment>
    <comment ref="M15"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2</xdr:col>
                <xdr:colOff>62</xdr:colOff>
                <xdr:row>14</xdr:row>
                <xdr:rowOff>11</xdr:rowOff>
              </xdr:to>
            </anchor>
          </commentPr>
        </mc:Choice>
        <mc:Fallback/>
      </mc:AlternateContent>
    </comment>
    <comment ref="M16" authorId="0">
      <text>
        <r>
          <rPr>
            <b val="true"/>
            <sz val="9"/>
            <color rgb="FF000000"/>
            <rFont val="Tahoma"/>
            <family val="2"/>
          </rPr>
          <t xml:space="preserve">AUT: NA; EF:NA; MA:NA / BEL: NO; EF:NA; MA:NA / BGR: 0,0155; EF:CS; MA:D / CYP: NA; EF:NA; MA:NA / CZE: NO; EF:NA; MA:NA / DEU: NO; EF:NA; MA:NA / DNM: 0,0004; EF:D; MA:D / ESP: 0,0009; EF:D; MA:CS,D; COMM / EST: 0,0000; EF:D; MA:T1 / FIN: NO; EF:NA; MA:NA / FRK: 0,0001; EF:D; MA:T2 / GBE: 0,0019; EF:D; MA:T1 / GRC: NO; EF:NA; MA:NA / HRV: NO; EF:NA; MA:NA / HUN: NA; EF:NA; MA:NA / IRL: NO; EF:NA; MA:NA / ITA: 0,0002; EF:CS,D; MA:T1 / LTU: NO; EF:NA; MA:NA / LUX: NO; EF:NA; MA:NA / LVA: NO; EF:NA; MA:NA / MLT: NA; EF:NA; MA:NA / NLD: NO; EF:NA; MA:NA / POL: 0,0016; EF:CS; MA:D / PRT: NO; EF:NA; MA:NA / ROU: 0,0000;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85</xdr:col>
                <xdr:colOff>21</xdr:colOff>
                <xdr:row>15</xdr:row>
                <xdr:rowOff>11</xdr:rowOff>
              </xdr:to>
            </anchor>
          </commentPr>
        </mc:Choice>
        <mc:Fallback/>
      </mc:AlternateContent>
    </comment>
    <comment ref="M17" authorId="0">
      <text>
        <r>
          <rPr>
            <b val="true"/>
            <sz val="9"/>
            <color rgb="FF000000"/>
            <rFont val="Tahoma"/>
            <family val="2"/>
          </rPr>
          <t xml:space="preserve">AUT: NA,NO; EF:NA; MA:NA / BEL: NO; EF:NA; MA:NA / BGR: 0,0016; EF:D; MA:D / CYP: 0,0002; EF:D; MA:T1 / CZE: NO; EF:NA; MA:NA / DEU: NO; EF:NA; MA:NA / DNM: NA,NO; EF:NA; MA:NA / ESP: 0,0088; EF:D; MA:CS,D; COMM / EST: 0,0000; EF:D; MA:T1 / FIN: NO; EF:NA; MA:NA / FRK: 0,0007; EF:D; MA:T2 / GBE: NA,NO; EF:NA; MA:NA / GRC: 0,0004; EF:D; MA:D / HRV: NO; EF:NA; MA:NA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87</xdr:col>
                <xdr:colOff>44</xdr:colOff>
                <xdr:row>16</xdr:row>
                <xdr:rowOff>11</xdr:rowOff>
              </xdr:to>
            </anchor>
          </commentPr>
        </mc:Choice>
        <mc:Fallback/>
      </mc:AlternateContent>
    </comment>
    <comment ref="M18" authorId="0">
      <text>
        <r>
          <rPr>
            <b val="true"/>
            <sz val="9"/>
            <color rgb="FF000000"/>
            <rFont val="Tahoma"/>
            <family val="2"/>
          </rPr>
          <t xml:space="preserve">AUT: NO; EF:NA; MA:NA / BEL: NO; EF:NA; MA:NA / BGR: 0,0005; EF:D; MA:D / CYP: 0,0002; EF:D; MA:T1 / CZE: NO; EF:NA; MA:NA / DEU: NO; EF:NA; MA:NA / DNM: NO; EF:NA; MA:NA / ESP: NO; EF:NA; MA:NA; COMM / EST: 0,0000; EF:D; MA:T1 / FIN: NO; EF:NA; MA:NA / FRK: NO; EF:NA; MA:NA / GBE: NO; EF:NA; MA:NA / GRC: 0,0003; EF:D; MA:D / HRV: NO; EF:NA; MA:NA / HUN: NO; EF:NA; MA:NA / IRL: NO; EF:NA; MA:NA / ITA: NO; EF:NA; MA:NA / LTU: NO; EF:NA; MA:NA / LUX: NO; EF:NA; MA:NA / LVA: NO; EF:NA; MA:NA / MLT: NO; EF:NA; MA:NA / NLD: NO; EF:NA; MA:NA / POL: IE; EF:NA; MA:NA; COMM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84</xdr:col>
                <xdr:colOff>17</xdr:colOff>
                <xdr:row>17</xdr:row>
                <xdr:rowOff>11</xdr:rowOff>
              </xdr:to>
            </anchor>
          </commentPr>
        </mc:Choice>
        <mc:Fallback/>
      </mc:AlternateContent>
    </comment>
    <comment ref="M19" authorId="0">
      <text>
        <r>
          <rPr>
            <b val="true"/>
            <sz val="9"/>
            <color rgb="FF000000"/>
            <rFont val="Tahoma"/>
            <family val="2"/>
          </rPr>
          <t xml:space="preserve">AUT: NO; EF:NA; MA:NA / BEL: NO; EF:NA; MA:NA / BGR: 0,0006; EF:D; MA:D / CYP: 0,0000; EF:D; MA:T1 / CZE: NO; EF:NA; MA:NA / DEU: NO; EF:NA; MA:NA / DNM: NO; EF:NA; MA:NA / ESP: NO; EF:NA; MA:NA; COMM / EST: 0,0000; EF:D; MA:T1 / FIN: NO; EF:NA; MA:NA / FRK: 0,0007; EF:D; MA:T2 / GBE: NO; EF:NA; MA:NA / GRC: 0,0000; EF:D; MA:D / HRV: NO; EF:NA; MA:NA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84</xdr:col>
                <xdr:colOff>23</xdr:colOff>
                <xdr:row>18</xdr:row>
                <xdr:rowOff>11</xdr:rowOff>
              </xdr:to>
            </anchor>
          </commentPr>
        </mc:Choice>
        <mc:Fallback/>
      </mc:AlternateContent>
    </comment>
    <comment ref="M20" authorId="0">
      <text>
        <r>
          <rPr>
            <b val="true"/>
            <sz val="9"/>
            <color rgb="FF000000"/>
            <rFont val="Tahoma"/>
            <family val="2"/>
          </rPr>
          <t xml:space="preserve">AUT: NO; EF:NA; MA:NA / BEL: NO; EF:NA; MA:NA / BGR: 0,0004; EF:D; MA:D / CYP: NO; EF:NA; MA:NA / CZE: NO; EF:NA; MA:NA / DEU: NO; EF:NA; MA:NA / DNM: NO; EF:NA; MA:NA / ESP: 0,0088; EF:D; MA:D, CS; COMM / EST: NO; EF:NA; MA:NA / FIN: NO; EF:NA; MA:NA / FRK: NO; EF:NA; MA:NA / GBE: NO; EF:NA; MA:NA / GRC: NO; EF:NA; MA:NA / HRV: NO; EF:NA; MA:NA / HUN: NO; EF:NA; MA:NA / IRL: NO; EF:NA; MA:NA / ITA: NO; EF:NA; MA:NA / LTU: NO; EF:NA; MA:NA / LUX: NO; EF:NA; MA:NA / LVA: NO; EF:NA; MA:NA / MLT: NO; EF:NA; MA:NA / NLD: NO; EF:NA; MA:NA / POL: IE; EF:NA; MA:NA; COMM / PRT: NO; EF:NA; MA:NA / ROU: 0,005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84</xdr:col>
                <xdr:colOff>6</xdr:colOff>
                <xdr:row>19</xdr:row>
                <xdr:rowOff>11</xdr:rowOff>
              </xdr:to>
            </anchor>
          </commentPr>
        </mc:Choice>
        <mc:Fallback/>
      </mc:AlternateContent>
    </comment>
    <comment ref="M21" authorId="0">
      <text>
        <r>
          <rPr>
            <b val="true"/>
            <sz val="9"/>
            <color rgb="FF000000"/>
            <rFont val="Tahoma"/>
            <family val="2"/>
          </rPr>
          <t xml:space="preserve">AUT: NA; EF:NA; MA:NA / BEL: NO; EF:NA; MA:NA / BGR: 0,0000; EF:D; MA:D / CYP: NA; EF:NA; MA:NA / CZE: NO; EF:NA; MA:NA / DEU: NO; EF:NA; MA:NA / DNM: NA; EF:NA; MA:NA / ESP: NO; EF:NA; MA:NA; COMM / EST: NO; EF:NA; MA:NA / FIN: NO; EF:NA; MA:NA / FRK: 0,0000; EF:D; MA:T2 / GBE: NA; EF:NA; MA:NA / GRC: NO; EF:NA; MA:NA / HRV: NO; EF:NA; MA:NA / HUN: NA; EF:NA; MA:NA / IRL: NO; EF:NA; MA:NA / ITA: NA; EF:NA; MA:NA / LTU: NO; EF:NA; MA:NA / LUX: NO; EF:NA; MA:NA / LVA: NO; EF:NA; MA:NA / MLT: NA; EF:NA; MA:NA / NLD: NO; EF:NA; MA:NA / POL: 0,0001;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83</xdr:col>
                <xdr:colOff>18</xdr:colOff>
                <xdr:row>20</xdr:row>
                <xdr:rowOff>11</xdr:rowOff>
              </xdr:to>
            </anchor>
          </commentPr>
        </mc:Choice>
        <mc:Fallback/>
      </mc:AlternateContent>
    </comment>
    <comment ref="M22" authorId="0">
      <text>
        <r>
          <rPr>
            <b val="true"/>
            <sz val="9"/>
            <color rgb="FF000000"/>
            <rFont val="Tahoma"/>
            <family val="2"/>
          </rPr>
          <t xml:space="preserve">AUT: NA,NO; EF:NA; MA:NA / BEL: NO; EF:NA; MA:NA / BGR: 0,0005; EF:D; MA:D / CYP: 0,0004; EF:D; MA:T1 / CZE: NO; EF:NA; MA:NA / DEU: NO; EF:NA; MA:NA / DNM: NA,NO; EF:NA; MA:NA / ESP: 0,1123; EF:D; MA:CS,D; COMM / EST: 0,0010; EF:D; MA:T1 / FIN: NO; EF:NA; MA:NA / FRK: 0,0027; EF:D; MA:T2 / GBE: NA,NO; EF:NA; MA:NA / GRC: 0,0014; EF:D; MA:D / HRV: NO; EF:NA; MA:NA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86</xdr:col>
                <xdr:colOff>62</xdr:colOff>
                <xdr:row>21</xdr:row>
                <xdr:rowOff>11</xdr:rowOff>
              </xdr:to>
            </anchor>
          </commentPr>
        </mc:Choice>
        <mc:Fallback/>
      </mc:AlternateContent>
    </comment>
    <comment ref="M23" authorId="0">
      <text>
        <r>
          <rPr>
            <b val="true"/>
            <sz val="9"/>
            <color rgb="FF000000"/>
            <rFont val="Tahoma"/>
            <family val="2"/>
          </rPr>
          <t xml:space="preserve">AUT: NO; EF:NA; MA:NA / BEL: NO; EF:NA; MA:NA / BGR: 0,0005; EF:D; MA:D / CYP: 0,0004; EF:D; MA:T1 / CZE: NO; EF:NA; MA:NA / DEU: NO; EF:NA; MA:NA / DNM: NO; EF:NA; MA:NA / ESP: 0,1123; EF:D; MA:D, CS; COMM / EST: 0,0008; EF:D; MA:T1 / FIN: NO; EF:NA; MA:NA / FRK: 0,0027; EF:D; MA:T2 / GBE: NO; EF:NA; MA:NA / GRC: 0,0007; EF:D; MA:D / HRV: NO; EF:NA; MA:NA / HUN: NO; EF:NA; MA:NA / IRL: NO; EF:NA; MA:NA / ITA: NO; EF:NA; MA:NA / LTU: NO; EF:NA; MA:NA / LUX: NO; EF:NA; MA:NA / LVA: NO; EF:NA; MA:NA / MLT: NO; EF:NA; MA:NA / NLD: NO; EF:NA; MA:NA / POL: 0,0172; EF:CS; MA:D / PRT: NO; EF:NA; MA:NA / ROU: 0,005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84</xdr:col>
                <xdr:colOff>47</xdr:colOff>
                <xdr:row>22</xdr:row>
                <xdr:rowOff>11</xdr:rowOff>
              </xdr:to>
            </anchor>
          </commentPr>
        </mc:Choice>
        <mc:Fallback/>
      </mc:AlternateContent>
    </comment>
    <comment ref="M24" authorId="0">
      <text>
        <r>
          <rPr>
            <b val="true"/>
            <sz val="9"/>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2</xdr:col>
                <xdr:colOff>62</xdr:colOff>
                <xdr:row>23</xdr:row>
                <xdr:rowOff>11</xdr:rowOff>
              </xdr:to>
            </anchor>
          </commentPr>
        </mc:Choice>
        <mc:Fallback/>
      </mc:AlternateContent>
    </comment>
    <comment ref="M25" authorId="0">
      <text>
        <r>
          <rPr>
            <b val="true"/>
            <sz val="9"/>
            <color rgb="FF000000"/>
            <rFont val="Tahoma"/>
            <family val="2"/>
          </rPr>
          <t xml:space="preserve">AUT: NA; EF:NA; MA:NA / BEL: NO; EF:NA; MA:NA / BGR: NA; EF:NA; MA:NA / CYP: NA; EF:NA; MA:NA / CZE: NO; EF:NA; MA:NA / DEU: NO; EF:NA; MA:NA / DNM: NA; EF:NA; MA:NA / ESP: NO; EF:NA; MA:NA; COMM / EST: 0,0002; EF:D; MA:T1 / FIN: NO; EF:NA; MA:NA / FRK: NO; EF:NA; MA:NA / GBE: NA; EF:NA; MA:NA / GRC: 0,0007; EF:D; MA:D / HRV: NO; EF:NA; MA:NA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82</xdr:col>
                <xdr:colOff>67</xdr:colOff>
                <xdr:row>24</xdr:row>
                <xdr:rowOff>11</xdr:rowOff>
              </xdr:to>
            </anchor>
          </commentPr>
        </mc:Choice>
        <mc:Fallback/>
      </mc:AlternateContent>
    </comment>
    <comment ref="M26" authorId="0">
      <text>
        <r>
          <rPr>
            <b val="true"/>
            <sz val="9"/>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82</xdr:col>
                <xdr:colOff>37</xdr:colOff>
                <xdr:row>25</xdr:row>
                <xdr:rowOff>11</xdr:rowOff>
              </xdr:to>
            </anchor>
          </commentPr>
        </mc:Choice>
        <mc:Fallback/>
      </mc:AlternateContent>
    </comment>
    <comment ref="M27" authorId="0">
      <text>
        <r>
          <rPr>
            <b val="true"/>
            <sz val="9"/>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2</xdr:col>
                <xdr:colOff>37</xdr:colOff>
                <xdr:row>26</xdr:row>
                <xdr:rowOff>11</xdr:rowOff>
              </xdr:to>
            </anchor>
          </commentPr>
        </mc:Choice>
        <mc:Fallback/>
      </mc:AlternateContent>
    </comment>
    <comment ref="M28" authorId="0">
      <text>
        <r>
          <rPr>
            <b val="true"/>
            <sz val="9"/>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RV: NE,NO; EF:NA; MA:NA / HUN: NA; EF:NA; MA:NA / IRL: NO; EF:NA; MA:NA / ITA: NA; EF:NA; MA:NA / LTU: NO; EF:NA; MA:NA / LUX: NO; EF:NA; MA:NA / LVA: NO; EF:NA; MA:NA / MLT: NA; EF:NA; MA:NA / NLD: NO; EF:NA; MA:NA / POL: 0,0104; EF:CS; MA:D / PRT: 0,0568;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83</xdr:col>
                <xdr:colOff>59</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107</xdr:col>
                <xdr:colOff>40</xdr:colOff>
                <xdr:row>7</xdr:row>
                <xdr:rowOff>11</xdr:rowOff>
              </xdr:to>
            </anchor>
          </commentPr>
        </mc:Choice>
        <mc:Fallback/>
      </mc:AlternateContent>
    </comment>
    <comment ref="B9" authorId="0">
      <text>
        <r>
          <rPr>
            <b val="true"/>
            <sz val="9"/>
            <color rgb="FF000000"/>
            <rFont val="Tahoma"/>
            <family val="2"/>
          </rPr>
          <t xml:space="preserve">AUT: -7849,45; EF:CS; MA:T3 / BEL: -3118,10; EF:CS; MA:CS,T2 / BGR: -14247,39; EF:CS,D; MA:T1,T2 / CYP: -156,51; EF:D; MA:D / CZE: -4567,42; EF:CS,D; MA:CS,T1,T2 / DEU: -63453,15; EF:CS; MA:CS,T2 / DNM: 49,60; EF:CS; MA:CS / ESP: -22913,93; EF:CS,D; MA:T1,T2 / EST: -9119,24; EF:D; MA:T1,T2 / FIN: -23107,60; EF:CS,D; MA:T2,T3 / FRK: -37950,28; EF:CS; MA:T2,T3 / GBE: -10890,78; EF:CS; MA:CS,D,T3 / GRC: -1359,03; EF:CS,D; MA:T2 / HRV: -6874,53; EF:CS,D; MA:T1,T2 / HUN: -2232,69; EF:CS,D; MA:T1,T2 / IRL: -3007,68; EF:CS,D; MA:D,T1,T2,T3 / ITA: -15793,87; EF:CS; MA:T1,T2,T3 / LTU: -6798,52; EF:CS,D; MA:T2 / LUX: 239,26; EF:CS; MA:T2 / LVA: -22314,62; EF:CS,D; MA:T1,T2 / MLT: -5,21; EF:D; MA:D / NLD: -2406,83; EF:D; MA:CS,T1,T2 / POL: -34850,85; EF:CS,D; MA:D,T2 / PRT: -6166,15; EF:CS,D; MA:CS,T2 / ROU: -21718,81; EF:CS,D; MA:T1,T2 / SVK: -6637,86; EF:CS,D; MA:T2 / SVN: -2773,19; EF:CS,D; MA:CS,D,T1,T2,T3 / SWE: -44338,8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3</xdr:col>
                <xdr:colOff>45</xdr:colOff>
                <xdr:row>8</xdr:row>
                <xdr:rowOff>11</xdr:rowOff>
              </xdr:to>
            </anchor>
          </commentPr>
        </mc:Choice>
        <mc:Fallback/>
      </mc:AlternateContent>
    </comment>
    <comment ref="B10" authorId="0">
      <text>
        <r>
          <rPr>
            <b val="true"/>
            <sz val="9"/>
            <color rgb="FF000000"/>
            <rFont val="Tahoma"/>
            <family val="2"/>
          </rPr>
          <t xml:space="preserve">AUT: -3080,69; EF:CS; MA:T2 / BEL: -19,70; EF:CS; MA:CS,T1 / BGR: -563,68; EF:CS,D; MA:T1,T2 / CYP: NE,NO; EF:NA; MA:NA / CZE: -220,80; EF:CS,D; MA:T1,T2 / DEU: -5878,56; EF:CS; MA:CS,T2 / DNM: 76,62; EF:CS; MA:CS / ESP: -157,59; EF:CS,D; MA:CS,T1,T2 / EST: -0,1068; EF:D,OTH; MA:T1,T2 / FIN: 130,69; EF:CS; MA:T2,T3 / FRK: -2844,42; EF:CS; MA:T2,T3 / GBE: -4973,64; EF:CS; MA:CS,T3 / GRC: NE,NO; EF:NA; MA:NA / HRV: -272,24; EF:D; MA:D,T2 / HUN: -312,15; EF:CS,D; MA:T1,T2 / IRL: 17,64; EF:CS,D; MA:T1,T3 / ITA: -3149,01; EF:CS,D; MA:T1,T2 / LTU: -1033,10; EF:CS,D; MA:T2 / LUX: -113,06; EF:CS,D; MA:T1 / LVA: -3,08; EF:CS; MA:T2 / MLT: NO; EF:NA; MA:NA / NLD: 54,31; EF:CS,D; MA:CS,T1,T2 / POL: -136,88; EF:CS,D; MA:D,T2 / PRT: -2861,97; EF:CS,D; MA:CS,T2 / ROU: -165,32; EF:CS,D; MA:T1,T2,T3 / SVK: -2217,83; EF:CS,D; MA:T2 / SVN: -837,92; EF:CS,D; MA:D,T1,T2,T3 / SWE: 29,6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7</xdr:col>
                <xdr:colOff>40</xdr:colOff>
                <xdr:row>9</xdr:row>
                <xdr:rowOff>11</xdr:rowOff>
              </xdr:to>
            </anchor>
          </commentPr>
        </mc:Choice>
        <mc:Fallback/>
      </mc:AlternateContent>
    </comment>
    <comment ref="B12" authorId="0">
      <text>
        <r>
          <rPr>
            <b val="true"/>
            <sz val="9"/>
            <color rgb="FF000000"/>
            <rFont val="Tahoma"/>
            <family val="2"/>
          </rPr>
          <t xml:space="preserve">AUT: -165,20; EF:CS,D; MA:T1,T2 / BEL: 1126,00; EF:CS; MA:CS,T2 / BGR: 369,52; EF:CS,D; MA:T1,T2 / CYP: NA,NE,NO; EF:NA; MA:NA / CZE: 1089,07; EF:D; MA:CS,T1 / DEU: 21766,90; EF:CS; MA:CS / DNM: 4844,64; EF:CS,D; MA:CS,T1,T2 / ESP: -846,48; EF:CS,D; MA:T1,T2 / EST: 175,73; EF:D; MA:T1,T2 / FIN: 5327,70; EF:D; MA:D,T1 / FRK: 851,83; EF:CS; MA:CS,T2 / GBE: 4136,82; EF:CS; MA:CS,T3 / GRC: -981,70; EF:CS,D; MA:T1,T2 / HRV: 180,18; EF:CS,D; MA:T1 / HUN: 222,70; EF:CS,D; MA:T1,T2 / IRL: 20,00; EF:D; MA:T1 / ITA: 1640,78; EF:CS,D; MA:T1 / LTU: 509,32; EF:D; MA:T1 / LUX: -5,98; EF:CS,D; MA:T1 / LVA: 1311,57; EF:CS,D; MA:D,T2 / MLT: NE,NO; EF:NA; MA:NA / NLD: IE,NA,NE,NO; EF:NA; MA:NA / POL: 3106,67; EF:CS,D; MA:D,T1,T2 / PRT: 33,70; EF:D; MA:D / ROU: -2190,10; EF:CS,OTH; MA:T1,T2 / SVK: -910,82; EF:CS,D; MA:T1,T2 / SVN: 216,88; EF:CS,D; MA:D,T1 / SWE: 2230,61;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6</xdr:col>
                <xdr:colOff>42</xdr:colOff>
                <xdr:row>11</xdr:row>
                <xdr:rowOff>11</xdr:rowOff>
              </xdr:to>
            </anchor>
          </commentPr>
        </mc:Choice>
        <mc:Fallback/>
      </mc:AlternateContent>
    </comment>
    <comment ref="B13" authorId="0">
      <text>
        <r>
          <rPr>
            <b val="true"/>
            <sz val="9"/>
            <color rgb="FF000000"/>
            <rFont val="Tahoma"/>
            <family val="2"/>
          </rPr>
          <t xml:space="preserve">AUT: 198,76; EF:CS; MA:T2 / BEL: 112,79; EF:CS; MA:CS,T1 / BGR: 770,44 / CYP: NE,NO; EF:NA; MA:NA / CZE: 108,61; EF:CS,D; MA:T1,T2 / DEU: 6350,85; EF:CS; MA:CS / DNM: 10,33 / ESP: -37,79; EF:CS,D; MA:T1,T2 / EST: NO; EF:NA; MA:NA / FIN: 627,54; EF:CS; MA:T1 / FRK: 12444,94; EF:CS; MA:T2,T3 / GBE: 11642,59; EF:CS; MA:CS,D,T3 / GRC: 0,0704; EF:CS,D; MA:T1,T2 / HRV: 23,48 / HUN: 125,17; EF:CS,D; MA:T1,T2 / IRL: NO; EF:NA; MA:NA / ITA: 534,00; EF:D; MA:T1 / LTU: 5267,95; EF:CS,D; MA:T1 / LUX: 40,45; EF:CS,D; MA:T1 / LVA: 541,99; EF:CS; MA:T2 / MLT: IE,NO; EF:NA; MA:NA / NLD: 157,87; EF:CS,D; MA:CS,T1 / POL: NA,NO; EF:NA; MA:NA / PRT: 4313,26; EF:CS,D; MA:T2 / ROU: -17,30; EF:CS; MA:T1 / SVK: 537,79; EF:CS; MA:T2 / SVN: 255,76; EF:CS,D; MA:D,T1,T2 / SWE: 148,8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5</xdr:col>
                <xdr:colOff>23</xdr:colOff>
                <xdr:row>12</xdr:row>
                <xdr:rowOff>11</xdr:rowOff>
              </xdr:to>
            </anchor>
          </commentPr>
        </mc:Choice>
        <mc:Fallback/>
      </mc:AlternateContent>
    </comment>
    <comment ref="B14"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98</xdr:col>
                <xdr:colOff>6</xdr:colOff>
                <xdr:row>13</xdr:row>
                <xdr:rowOff>11</xdr:rowOff>
              </xdr:to>
            </anchor>
          </commentPr>
        </mc:Choice>
        <mc:Fallback/>
      </mc:AlternateContent>
    </comment>
    <comment ref="B15" authorId="0">
      <text>
        <r>
          <rPr>
            <b val="true"/>
            <sz val="9"/>
            <color rgb="FF000000"/>
            <rFont val="Tahoma"/>
            <family val="2"/>
          </rPr>
          <t xml:space="preserve">AUT: 0,4040; EF:CS; MA:T2 / BEL: 680,39; EF:CS; MA:CS,T2 / BGR: NO; EF:NA; MA:NA / CYP: NE,NO; EF:NA; MA:NA / CZE: 57,93; EF:CS,D; MA:CS,T1 / DEU: 12351,69; EF:CS; MA:CS / DNM: 162,32; EF:CS,D; MA:CS,D / ESP: NA,NE,NO; EF:NA; MA:NA / EST: -16,96; EF:OTH; MA:T1,T2 / FIN: 874,70; EF:D; MA:D,T1 / FRK: IE,NO; EF:NA; MA:NA / GBE: -992,85; EF:CS; MA:CS,T3 / GRC: 0,1991; EF:CS; MA:T2 / HRV: 25,86; EF:D; MA:D,T1 / HUN: 80,28; EF:CS,D; MA:T2 / IRL: 600,29; EF:D; MA:T1 / ITA: 5603,43; EF:CS; MA:T1,T2,T3 / LTU: 86,99; EF:D; MA:T1 / LUX: IE,NO; EF:NA; MA:NA / LVA: 207,29; EF:D; MA:T1 / MLT: NE,NO; EF:NA; MA:NA / NLD: 4249,02; EF:CS,D; MA:CS,T2 / POL: 827,90; EF:CS,D; MA:D,T1,T2 / PRT: IE,NO; EF:NA; MA:NA / ROU: 29,84; EF:D; MA:D,T1 / SVK: NO; EF:NA; MA:NA / SVN: 12,89; EF:D; MA:D,T1 / SWE: -369,53;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7</xdr:col>
                <xdr:colOff>52</xdr:colOff>
                <xdr:row>14</xdr:row>
                <xdr:rowOff>11</xdr:rowOff>
              </xdr:to>
            </anchor>
          </commentPr>
        </mc:Choice>
        <mc:Fallback/>
      </mc:AlternateContent>
    </comment>
    <comment ref="B16" authorId="0">
      <text>
        <r>
          <rPr>
            <b val="true"/>
            <sz val="9"/>
            <color rgb="FF000000"/>
            <rFont val="Tahoma"/>
            <family val="2"/>
          </rPr>
          <t xml:space="preserve">AUT: 321,34; EF:CS; MA:T2 / BEL: 73,73; EF:CS; MA:CS,T1 / BGR: -632,69; EF:CS; MA:T1 / CYP: NE,NO; EF:NA; MA:NA / CZE: -140,72; EF:CS,D; MA:T1,T2 / DEU: -728,95; EF:CS; MA:CS / DNM: 21,31; EF:CS,D; MA:CS,D / ESP: -18,58; EF:CS,D; MA:T1,T2 / EST: 15,70; EF:D,OTH; MA:T1,T2 / FIN: -117,60; EF:D; MA:T1 / FRK: -8893,48; EF:CS; MA:T2,T3 / GBE: -5298,71; EF:CS; MA:CS,D,T3 / GRC: 0,0290; EF:CS,D; MA:T1,T2 / HRV: -84,61; EF:CS; MA:T1 / HUN: -31,08; EF:CS,D; MA:T1,T2 / IRL: -106,41; EF:CS,D; MA:T1,T3 / ITA: -1274,66; EF:D; MA:T1 / LTU: -2449,35; EF:CS,D; MA:T1 / LUX: 31,64; EF:CS,D; MA:T1 / LVA: -0,0032; EF:CS; MA:T2 / MLT: NO; EF:NA; MA:NA / NLD: 197,68; EF:D; MA:T1 / POL: -7,41; EF:CS,D; MA:T2 / PRT: 2943,00; EF:CS,D; MA:T2 / ROU: -627,96; EF:CS; MA:T1 / SVK: -226,83; EF:CS; MA:T2 / SVN: 780,17; EF:CS,D; MA:D,T1,T2,T3 / SWE: 445,8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2</xdr:col>
                <xdr:colOff>38</xdr:colOff>
                <xdr:row>15</xdr:row>
                <xdr:rowOff>11</xdr:rowOff>
              </xdr:to>
            </anchor>
          </commentPr>
        </mc:Choice>
        <mc:Fallback/>
      </mc:AlternateContent>
    </comment>
    <comment ref="B17"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6</xdr:col>
                <xdr:colOff>6</xdr:colOff>
                <xdr:row>16</xdr:row>
                <xdr:rowOff>11</xdr:rowOff>
              </xdr:to>
            </anchor>
          </commentPr>
        </mc:Choice>
        <mc:Fallback/>
      </mc:AlternateContent>
    </comment>
    <comment ref="B18" authorId="0">
      <text>
        <r>
          <rPr>
            <b val="true"/>
            <sz val="9"/>
            <color rgb="FF000000"/>
            <rFont val="Tahoma"/>
            <family val="2"/>
          </rPr>
          <t xml:space="preserve">AUT: NE,NO; EF:NA; MA:NA / BEL: NO; EF:NA; MA:NA / BGR: NE,NO; EF:NA; MA:NA / CYP: NE,NO; EF:NA; MA:NA / CZE: NO; EF:NA; MA:NA / DEU: 2039,67; EF:CS,D; MA:CS,T1 / DNM: 86,08; EF:CS,D; MA:CS,D / ESP: NA,NE,NO; EF:NA; MA:NA / EST: 99,31; EF:CS; MA:T2 / FIN: IE,NA,NE,NO; EF:NA; MA:NA / FRK: IE,NO; EF:NA; MA:NA / GBE: 481,73; EF:CS; MA:D,T1 / GRC: NE,NO; EF:NA; MA:NA / HRV: NE,NO; EF:NA; MA:NA / HUN: 19,33; EF:D; MA:T1 / IRL: 47,10; EF:D; MA:T1 / ITA: NE,NO; EF:NA; MA:NA / LTU: 72,73; EF:D; MA:T1 / LUX: NE,NO; EF:NA; MA:NA / LVA: 19,80; EF:D; MA:T1 / MLT: NO; EF:NA; MA:NA / NLD: IE,NE,NO; EF:NA; MA:NA / POL: 2802,93; EF:D; MA:T1 / PRT: NO; EF:NA; MA:NA / ROU: NO; EF:NA; MA:NA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2</xdr:col>
                <xdr:colOff>9</xdr:colOff>
                <xdr:row>17</xdr:row>
                <xdr:rowOff>11</xdr:rowOff>
              </xdr:to>
            </anchor>
          </commentPr>
        </mc:Choice>
        <mc:Fallback/>
      </mc:AlternateContent>
    </comment>
    <comment ref="B19" authorId="0">
      <text>
        <r>
          <rPr>
            <b val="true"/>
            <sz val="9"/>
            <color rgb="FF000000"/>
            <rFont val="Tahoma"/>
            <family val="2"/>
          </rPr>
          <t xml:space="preserve">AUT: 42,08; EF:CS; MA:T2 / BEL: 20,55; EF:CS; MA:CS,T1 / BGR: NO; EF:NA; MA:NA / CYP: NE,NO; EF:NA; MA:NA / CZE: 22,44; EF:CS,D; MA:T1 / DEU: 169,60; EF:CS,D; MA:CS,T1 / DNM: 1,69 / ESP: 35,48; EF:CS,D; MA:T1 / EST: 22,94; EF:CS,OTH; MA:T2 / FIN: 1310,76; EF:CS,D; MA:T1,T2 / FRK: -803,55; EF:CS; MA:T2,T3 / GBE: NO; EF:NA; MA:NA / GRC: NO; EF:NA; MA:NA / HRV: 30,00; EF:D; MA:T1 / HUN: 3,42; EF:D; MA:T1 / IRL: NO; EF:NA; MA:NA / ITA: NO; EF:NA; MA:NA / LTU: NO; EF:NA; MA:NA / LUX: 12,27; EF:CS,D; MA:T1 / LVA: NO; EF:NA; MA:NA / MLT: NO; EF:NA; MA:NA / NLD: 74,31; EF:D; MA:T1 / POL: 34,73; EF:D; MA:T2 / PRT: 0,7697; EF:CS,D; MA:T2 / ROU: -216,41; EF:D; MA:T1 / SVK: NO; EF:NA; MA:NA / SVN: 46,80; EF:CS,D; MA:D,T1,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0</xdr:col>
                <xdr:colOff>24</xdr:colOff>
                <xdr:row>18</xdr:row>
                <xdr:rowOff>11</xdr:rowOff>
              </xdr:to>
            </anchor>
          </commentPr>
        </mc:Choice>
        <mc:Fallback/>
      </mc:AlternateContent>
    </comment>
    <comment ref="B20"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2</xdr:col>
                <xdr:colOff>20</xdr:colOff>
                <xdr:row>19</xdr:row>
                <xdr:rowOff>11</xdr:rowOff>
              </xdr:to>
            </anchor>
          </commentPr>
        </mc:Choice>
        <mc:Fallback/>
      </mc:AlternateContent>
    </comment>
    <comment ref="B21" authorId="0">
      <text>
        <r>
          <rPr>
            <b val="true"/>
            <sz val="9"/>
            <color rgb="FF000000"/>
            <rFont val="Tahoma"/>
            <family val="2"/>
          </rPr>
          <t xml:space="preserve">AUT: NE,NO; EF:NA; MA:NA / BEL: NO; EF:NA; MA:NA / BGR: NE; EF:NA; MA:NA / CYP: NA; EF:NA; MA:NA / CZE: NO; EF:NA; MA:NA / DEU: 1382,36; EF:CS; MA:CS / DNM: NO; EF:NA; MA:NA / ESP: NA,NE; EF:NA; MA:NA / EST: NE; EF:NA; MA:NA / FIN: NE; EF:NA; MA:NA / FRK: NO; EF:NA; MA:NA / GBE: 1733,74; EF:CS; MA:CS,T3 / GRC: NE,NO; EF:NA; MA:NA / HRV: NE; EF:NA; MA:NA / HUN: NO; EF:NA; MA:NA / IRL: NE,NO; EF:NA; MA:NA / ITA: NE; EF:NA; MA:NA; COMM / LTU: NO; EF:NA; MA:NA / LUX: NE; EF:NA; MA:NA / LVA: -54,27; EF:CS; MA:T2 / MLT: NE; EF:NA; MA:NA / NLD: NE,NO; EF:NA; MA:NA / POL: -59,23; EF:D; MA:T1 / PRT: NO; EF:NA; MA:NA / ROU: NO; EF:NA; MA:NA / SVK: NO; EF:NA; MA:NA / SVN: NA,NE,NO; EF:NA; MA:NA / SWE: 55,0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7</xdr:col>
                <xdr:colOff>58</xdr:colOff>
                <xdr:row>20</xdr:row>
                <xdr:rowOff>11</xdr:rowOff>
              </xdr:to>
            </anchor>
          </commentPr>
        </mc:Choice>
        <mc:Fallback/>
      </mc:AlternateContent>
    </comment>
    <comment ref="B22" authorId="0">
      <text>
        <r>
          <rPr>
            <b val="true"/>
            <sz val="9"/>
            <color rgb="FF000000"/>
            <rFont val="Tahoma"/>
            <family val="2"/>
          </rPr>
          <t xml:space="preserve">AUT: 183,66; EF:CS; MA:T2 / BEL: 248,03; EF:CS; MA:CS,T1 / BGR: 676,22; EF:CS; MA:T1 / CYP: NE; EF:NA; MA:NA / CZE: 84,38; EF:CS,D; MA:T1 / DEU: 953,07; EF:CS; MA:CS,T1 / DNM: 12,92; EF:CS,D; MA:CS,T1 / ESP: 411,53; EF:CS,D; MA:T1,T2 / EST: 0,5557; EF:OTH; MA:T2 / FIN: 929,35; EF:CS; MA:T2 / FRK: 6737,60; EF:CS; MA:T2,T3 / GBE: 5078,17; EF:CS; MA:CS,T3 / GRC: 6,38; EF:CS,D; MA:T1,T2 / HRV: 440,41; EF:CS,D; MA:T1,T2 / HUN: 111,70; EF:CS,D; MA:T1,T2 / IRL: 77,94; EF:CS,D; MA:T1,T2,T3 / ITA: 6996,31; EF:CS,D; MA:T1 / LTU: NO; EF:NA; MA:NA / LUX: 138,93; EF:CS,D; MA:T1 / LVA: 189,93; EF:CS; MA:T2 / MLT: NO; EF:NA; MA:NA / NLD: 459,00; EF:D; MA:T1 / POL: 250,37; EF:CS; MA:T2 / PRT: 38,08; EF:CS,D; MA:T2 / ROU: 452,03; EF:CS,D; MA:T1 / SVK: 82,08; EF:CS; MA:T2 / SVN: 644,08; EF:CS,D; MA:D,T2 / SWE: 2977,66;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0</xdr:col>
                <xdr:colOff>20</xdr:colOff>
                <xdr:row>21</xdr:row>
                <xdr:rowOff>11</xdr:rowOff>
              </xdr:to>
            </anchor>
          </commentPr>
        </mc:Choice>
        <mc:Fallback/>
      </mc:AlternateContent>
    </comment>
    <comment ref="B23"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82</xdr:col>
                <xdr:colOff>24</xdr:colOff>
                <xdr:row>22</xdr:row>
                <xdr:rowOff>11</xdr:rowOff>
              </xdr:to>
            </anchor>
          </commentPr>
        </mc:Choice>
        <mc:Fallback/>
      </mc:AlternateContent>
    </comment>
    <comment ref="B25"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NA,NO; EF:NA; MA:NA / FRK: 0,1622; EF:CS; MA:T2,T3 / GBE: NO; EF:NA; MA:NA / GRC: 20,60; EF:CS,D; MA:T1,T2 / HRV: NO; EF:NA; MA:NA / HUN: NO; EF:NA; MA:NA / IRL: 0,8858; EF:CS,D; MA:T1,T2 / ITA: NO; EF:NA; MA:NA / LTU: NO; EF:NA; MA:NA / LUX: 1,40; EF:CS,D; MA:T1 / LVA: NO; EF:NA; MA:NA / MLT: NO; EF:NA; MA:NA / NLD: 24,50; EF:D; MA:T1 / POL: NA;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81</xdr:col>
                <xdr:colOff>2</xdr:colOff>
                <xdr:row>24</xdr:row>
                <xdr:rowOff>11</xdr:rowOff>
              </xdr:to>
            </anchor>
          </commentPr>
        </mc:Choice>
        <mc:Fallback/>
      </mc:AlternateContent>
    </comment>
    <comment ref="B26"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76</xdr:col>
                <xdr:colOff>3</xdr:colOff>
                <xdr:row>25</xdr:row>
                <xdr:rowOff>11</xdr:rowOff>
              </xdr:to>
            </anchor>
          </commentPr>
        </mc:Choice>
        <mc:Fallback/>
      </mc:AlternateContent>
    </comment>
    <comment ref="B27" authorId="0">
      <text>
        <r>
          <rPr>
            <b val="true"/>
            <sz val="9"/>
            <color rgb="FF000000"/>
            <rFont val="Tahoma"/>
            <family val="2"/>
          </rPr>
          <t xml:space="preserve">AUT: NE; EF:NA; MA:NA; COMM / BEL: NO; EF:NA; MA:NA / BGR: NE; EF:NA; MA:NA; COMM / CYP: 14,93; EF:D; MA:D / CZE: NE; EF:NA; MA:NA; COMM / DEU: NE; EF:NA; MA:NA; COMM / DNM: NE; EF:NA; MA:NA; COMM / ESP: NO; EF:NA; MA:NA / EST: IE; EF:NA; MA:NA; COMM / FIN: -945,64; EF:CS; MA:T3 / FRK: NO; EF:NA; MA:NA / GBE: 59,29; EF:CS; MA:T3 / GRC: NO; EF:NA; MA:NA / HRV: NE; EF:NA; MA:NA; COMM / HUN: NE; EF:NA; MA:NA; COMM / IRL: NE; EF:NA; MA:NA; COMM / ITA: NA; EF:NA; MA:NA / LTU: NE; EF:NA; MA:NA; COMM / LUX: NE; EF:NA; MA:NA; COMM / LVA: -173,61; EF:CS; MA:T2; COMM / MLT: NO; EF:NA; MA:NA / NLD: NE; EF:NA; MA:NA; COMM / POL: NA; EF:NA; MA:NA / PRT: -1905,13; EF:D; MA:D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86</xdr:col>
                <xdr:colOff>23</xdr:colOff>
                <xdr:row>26</xdr:row>
                <xdr:rowOff>11</xdr:rowOff>
              </xdr:to>
            </anchor>
          </commentPr>
        </mc:Choice>
        <mc:Fallback/>
      </mc:AlternateContent>
    </comment>
    <comment ref="B35" authorId="0">
      <text>
        <r>
          <rPr>
            <b val="true"/>
            <sz val="9"/>
            <color rgb="FF000000"/>
            <rFont val="Tahoma"/>
            <family val="2"/>
          </rPr>
          <t xml:space="preserve">AUT: 1170,43 / BEL: 416,26 / (Duplicate value from BEL not aggregated) / BGR: NO; EF:NA; MA:NA / CYP: NA; EF:NA; MA:NA / CZE: NA; EF:NA; MA:NA / DEU: 1281,82; MA:CS / DNM: NA / ESP: 396,77 / EST: IE; EF:NA; MA:NA; COMM / FIN: IE; EF:NA; MA:NA; COMM / FRK: 8521,33 / GBE: 11,71 / GRC: 13,05 / HRV: NO; EF:NA; MA:NA / HUN: 113,71 / IRL: 12,52 / ITA: -349,59 / LTU: NA; EF:NA; MA:NA / LUX: NE; EF:NA; MA:NA; COMM / LVA: 671,38; COMM / MLT: NO; EF:NA; MA:NA / NLD: 665,72 / POL: NA; EF:NA; MA:NA / PRT: 4031,14 / ROU: 464,84 / SVK: NO; EF:NA; MA:NA / SVN: NA; EF:NA; MA:NA / SWE: 3189,44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63</xdr:col>
                <xdr:colOff>7</xdr:colOff>
                <xdr:row>34</xdr:row>
                <xdr:rowOff>11</xdr:rowOff>
              </xdr:to>
            </anchor>
          </commentPr>
        </mc:Choice>
        <mc:Fallback/>
      </mc:AlternateContent>
    </comment>
    <comment ref="B36" authorId="0">
      <text>
        <r>
          <rPr>
            <b val="true"/>
            <sz val="9"/>
            <color rgb="FF000000"/>
            <rFont val="Tahoma"/>
            <family val="2"/>
          </rPr>
          <t xml:space="preserve">AUT: -762,77 / BEL: 100,60 / BGR: NO; EF:NA; MA:NA / CYP: NA; EF:NA; MA:NA / CZE: NA; EF:NA; MA:NA / DEU: 3663,01; EF:CS; MA:CS / DNM: NA / ESP: -224,35 / EST: IE; EF:NA; MA:NA; COMM / FIN: NE; EF:NA; MA:NA; COMM / FRK: 8352,74 / GBE: 16797,38 / GRC: 14,04 / HRV: NO; EF:NA; MA:NA / HUN: 29,18 / IRL: 62,26 / ITA: 534,00 / LTU: NE; EF:NA; MA:NA; COMM / LUX: NE; EF:NA; MA:NA; COMM / LVA: -2,17; COMM / MLT: NO; EF:NA; MA:NA / NLD: 305,48; COMM / POL: NA; EF:NA; MA:NA / PRT: -195,00 / ROU: -27,38 / SVK: NO; EF:NA; MA:NA / SVN: NA; EF:NA; MA:NA / SWE: 15,85 /</t>
        </r>
      </text>
      <mc:AlternateContent>
        <mc:Choice Requires="v2">
          <commentPr autoFill="true" autoScale="false" colHidden="false" locked="false" rowHidden="false" textHAlign="justify" textVAlign="top">
            <anchor moveWithCells="false" sizeWithCells="false">
              <xdr:from>
                <xdr:col>2</xdr:col>
                <xdr:colOff>16</xdr:colOff>
                <xdr:row>34</xdr:row>
                <xdr:rowOff>9</xdr:rowOff>
              </xdr:from>
              <xdr:to>
                <xdr:col>60</xdr:col>
                <xdr:colOff>14</xdr:colOff>
                <xdr:row>35</xdr:row>
                <xdr:rowOff>11</xdr:rowOff>
              </xdr:to>
            </anchor>
          </commentPr>
        </mc:Choice>
        <mc:Fallback/>
      </mc:AlternateContent>
    </comment>
    <comment ref="C8"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85</xdr:col>
                <xdr:colOff>31</xdr:colOff>
                <xdr:row>7</xdr:row>
                <xdr:rowOff>11</xdr:rowOff>
              </xdr:to>
            </anchor>
          </commentPr>
        </mc:Choice>
        <mc:Fallback/>
      </mc:AlternateContent>
    </comment>
    <comment ref="C9" authorId="0">
      <text>
        <r>
          <rPr>
            <b val="true"/>
            <sz val="9"/>
            <color rgb="FF000000"/>
            <rFont val="Tahoma"/>
            <family val="2"/>
          </rPr>
          <t xml:space="preserve">AUT: 0,0277; EF:CS,D; MA:T1 / BEL: 0,0229; EF:CS; MA:CS,T2 / BGR: 0,1461; EF:D; MA:T1 / CYP: 0,0129; EF:D; MA:D / CZE: 4,59; EF:CS,D; MA:CS,T1 / DEU: 0,4091; EF:D; MA:T2 / DNM: 0,0261; EF:D; MA:T2 / ESP: 8,22; EF:D; MA:CS / EST: 0,0162; EF:D; MA:T2 / FIN: 0,1914; EF:D; MA:T2 / FRK: 38,55; EF:CS; MA:T2,T3 / GBE: 0,1488; EF:CS; MA:D / GRC: 0,6247; EF:D; MA:T1 / HRV: 0,5786; EF:D; MA:T1 / HUN: 1,20; EF:D; MA:T1 / IRL: 0,4424; EF:D; MA:D,T1 / ITA: 37,99; EF:CS,D; MA:T2 / LTU: 0,0203; EF:D; MA:T1 / LUX: NO; EF:NA; MA:NA / LVA: 0,9634; EF:CS,D; MA:T1,T2 / MLT: NO; EF:NA; MA:NA / NLD: 0,0259; EF:D; MA:CS / POL: 1,70; EF:CS,D; MA:D,T2 / PRT: 6,49; EF:D; MA:D / ROU: 0,0556;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85</xdr:col>
                <xdr:colOff>17</xdr:colOff>
                <xdr:row>8</xdr:row>
                <xdr:rowOff>11</xdr:rowOff>
              </xdr:to>
            </anchor>
          </commentPr>
        </mc:Choice>
        <mc:Fallback/>
      </mc:AlternateContent>
    </comment>
    <comment ref="C10" authorId="0">
      <text>
        <r>
          <rPr>
            <b val="true"/>
            <sz val="9"/>
            <color rgb="FF000000"/>
            <rFont val="Tahoma"/>
            <family val="2"/>
          </rPr>
          <t xml:space="preserve">AUT: NO; EF:NA; MA:NA / BEL: NO; EF:NA; MA:NA / BGR: 0,0003; EF:D; MA:T1 / CYP: NE,NO; EF:NA; MA:NA / CZE: NO; EF:NA; MA:NA / DEU: IE,NO; EF:NA; MA:NA / DNM: NO; EF:NA; MA:NA / ESP: 0,0159; EF:D; MA:CS / EST: IE,NO; EF:NA; MA:NA / FIN: IE; EF:NA; MA:NA / FRK: NO; EF:NA; MA:NA / GBE: IE,NO; EF:NA; MA:NA / GRC: NO; EF:NA; MA:NA / HRV: 0,0006; EF:D; MA:D / HUN: NO; EF:NA; MA:NA / IRL: NO; EF:NA; MA:NA / ITA: 3,79; EF:CS,D; MA:T2 / LTU: 0,0011; EF:D; MA:T1 / LUX: NO; EF:NA; MA:NA / LVA: NO; EF:NA; MA:NA / MLT: NO; EF:NA; MA:NA / NLD: IE,NO; EF:NA; MA:NA / POL: 0,0071; EF:CS,D; MA:D,T2 / PRT: 1,05; EF:D; MA:D / ROU: 0,0039;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9</xdr:col>
                <xdr:colOff>43</xdr:colOff>
                <xdr:row>9</xdr:row>
                <xdr:rowOff>11</xdr:rowOff>
              </xdr:to>
            </anchor>
          </commentPr>
        </mc:Choice>
        <mc:Fallback/>
      </mc:AlternateContent>
    </comment>
    <comment ref="C12"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4,89; EF:CS; MA:T2,T3 / GBE: 0,0009; EF:CS; MA:D / GRC: NA; EF:NA; MA:NA / HRV: NO; EF:NA; MA:NA / HUN: 0,0591; EF:D; MA:T1 / IRL: NO; EF:NA; MA:NA / ITA: 0,2311; EF:D; MA:T1 / LTU: 0,0036; EF:D; MA:T1 / LUX: NO; EF:NA; MA:NA / LVA: NO; EF:NA; MA:NA / MLT: NE,NO; EF:NA; MA:NA / NLD: IE,NO; EF:NA; MA:NA / POL: NO; EF:NA; MA:NA / PRT: 0,3770;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9</xdr:col>
                <xdr:colOff>24</xdr:colOff>
                <xdr:row>11</xdr:row>
                <xdr:rowOff>11</xdr:rowOff>
              </xdr:to>
            </anchor>
          </commentPr>
        </mc:Choice>
        <mc:Fallback/>
      </mc:AlternateContent>
    </comment>
    <comment ref="C1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0; EF:CS; MA:T2,T3 / GBE: 0,0035; EF:CS; MA:D / GRC: NO; EF:NA; MA:NA / HRV: NO; EF:NA; MA:NA / HUN: IE,NO; EF:NA; MA:NA / IRL: NO; EF:NA; MA:NA / ITA: NO; EF:NA; MA:NA / LTU: NO; EF:NA; MA:NA / LUX: NO; EF:NA; MA:NA / LVA: NO; EF:NA; MA:NA / MLT: NO; EF:NA; MA:NA / NLD: IE,NE; EF:NA; MA:NA / POL: NO; EF:NA; MA:NA / PRT: 0,488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6</xdr:col>
                <xdr:colOff>14</xdr:colOff>
                <xdr:row>12</xdr:row>
                <xdr:rowOff>11</xdr:rowOff>
              </xdr:to>
            </anchor>
          </commentPr>
        </mc:Choice>
        <mc:Fallback/>
      </mc:AlternateContent>
    </comment>
    <comment ref="C14"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81</xdr:col>
                <xdr:colOff>49</xdr:colOff>
                <xdr:row>13</xdr:row>
                <xdr:rowOff>11</xdr:rowOff>
              </xdr:to>
            </anchor>
          </commentPr>
        </mc:Choice>
        <mc:Fallback/>
      </mc:AlternateContent>
    </comment>
    <comment ref="C15" authorId="0">
      <text>
        <r>
          <rPr>
            <b val="true"/>
            <sz val="9"/>
            <color rgb="FF000000"/>
            <rFont val="Tahoma"/>
            <family val="2"/>
          </rPr>
          <t xml:space="preserve">AUT: NO; EF:NA; MA:NA / BEL: NO; EF:NA; MA:NA / BGR: NO; EF:NA; MA:NA / CYP: NE,NO; EF:NA; MA:NA / CZE: NO; EF:NA; MA:NA / DEU: NO; EF:NA; MA:NA / DNM: 0,0001; EF:D; MA:T2 / ESP: NE; EF:NA; MA:NA / EST: 0,0001; EF:D; MA:T2 / FIN: NE,NO; EF:NA; MA:NA / FRK: 6,52; EF:CS; MA:T2,T3 / GBE: 0,5016; EF:CS; MA:D / GRC: 0,6682; EF:D; MA:T1 / HRV: 0,0348; EF:D; MA:D / HUN: 0,0346; EF:D; MA:T1 / IRL: NO; EF:NA; MA:NA / ITA: 28,84; EF:CS; MA:T1 / LTU: 0,0848; EF:D; MA:T1 / LUX: NO; EF:NA; MA:NA / LVA: 0,0012; EF:D; MA:T1 / MLT: NO; EF:NA; MA:NA / NLD: 0,2980; EF:D; MA:CS / POL: 0,4139; EF:CS,D; MA:D,T1 / PRT: 0,0805;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0</xdr:col>
                <xdr:colOff>43</xdr:colOff>
                <xdr:row>14</xdr:row>
                <xdr:rowOff>11</xdr:rowOff>
              </xdr:to>
            </anchor>
          </commentPr>
        </mc:Choice>
        <mc:Fallback/>
      </mc:AlternateContent>
    </comment>
    <comment ref="C1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7; EF:CS; MA:T2,T3 / GBE: 0,0886; EF:CS; MA:D / GRC: NO; EF:NA; MA:NA / HRV: NO; EF:NA; MA:NA / HUN: IE,NO; EF:NA; MA:NA / IRL: NO; EF:NA; MA:NA / ITA: NO; EF:NA; MA:NA / LTU: NO; EF:NA; MA:NA / LUX: NO; EF:NA; MA:NA / LVA: NO; EF:NA; MA:NA / MLT: NO; EF:NA; MA:NA / NLD: IE,NO; EF:NA; MA:NA / POL: NA,NO; EF:NA; MA:NA / PRT: 0,2530;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8</xdr:col>
                <xdr:colOff>43</xdr:colOff>
                <xdr:row>15</xdr:row>
                <xdr:rowOff>11</xdr:rowOff>
              </xdr:to>
            </anchor>
          </commentPr>
        </mc:Choice>
        <mc:Fallback/>
      </mc:AlternateContent>
    </comment>
    <comment ref="C17"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82</xdr:col>
                <xdr:colOff>41</xdr:colOff>
                <xdr:row>16</xdr:row>
                <xdr:rowOff>11</xdr:rowOff>
              </xdr:to>
            </anchor>
          </commentPr>
        </mc:Choice>
        <mc:Fallback/>
      </mc:AlternateContent>
    </comment>
    <comment ref="C18"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7</xdr:col>
                <xdr:colOff>40</xdr:colOff>
                <xdr:row>17</xdr:row>
                <xdr:rowOff>11</xdr:rowOff>
              </xdr:to>
            </anchor>
          </commentPr>
        </mc:Choice>
        <mc:Fallback/>
      </mc:AlternateContent>
    </comment>
    <comment ref="C19" authorId="0">
      <text>
        <r>
          <rPr>
            <b val="true"/>
            <sz val="9"/>
            <color rgb="FF000000"/>
            <rFont val="Tahoma"/>
            <family val="2"/>
          </rPr>
          <t xml:space="preserve">AUT: NO; EF:NA; MA:NA / BEL: NE,NO; EF:NA; MA:NA / BGR: NO; EF:NA; MA:NA / CYP: NE,NO; EF:NA; MA:NA / CZE: NA,NO; EF:NA; MA:NA / DEU: NO; EF:NA; MA:NA / DNM: NE,NO; EF:NA; MA:NA / ESP: NE,NO; EF:NA; MA:NA / EST: 0,0025; EF:CS; MA:T2 / FIN: 1,98; EF:CS,D; MA:T1,T2 / FRK: 0,4280; EF:CS; MA:T2,T3 / GBE: NE,NO; EF:NA; MA:NA / GRC: NE,NO; EF:NA; MA:NA / HRV: NO; EF:NA; MA:NA / HUN: NO; EF:NA; MA:NA / IRL: NE,NO; EF:NA; MA:NA / ITA: NO; EF:NA; MA:NA / LTU: NE,NO; EF:NA; MA:NA / LUX: NO; EF:NA; MA:NA / LVA: 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82</xdr:col>
                <xdr:colOff>2</xdr:colOff>
                <xdr:row>18</xdr:row>
                <xdr:rowOff>11</xdr:rowOff>
              </xdr:to>
            </anchor>
          </commentPr>
        </mc:Choice>
        <mc:Fallback/>
      </mc:AlternateContent>
    </comment>
    <comment ref="C2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9</xdr:col>
                <xdr:colOff>38</xdr:colOff>
                <xdr:row>19</xdr:row>
                <xdr:rowOff>11</xdr:rowOff>
              </xdr:to>
            </anchor>
          </commentPr>
        </mc:Choice>
        <mc:Fallback/>
      </mc:AlternateContent>
    </comment>
    <comment ref="C21" authorId="0">
      <text>
        <r>
          <rPr>
            <b val="true"/>
            <sz val="9"/>
            <color rgb="FF000000"/>
            <rFont val="Tahoma"/>
            <family val="2"/>
          </rPr>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2</xdr:col>
                <xdr:colOff>52</xdr:colOff>
                <xdr:row>20</xdr:row>
                <xdr:rowOff>11</xdr:rowOff>
              </xdr:to>
            </anchor>
          </commentPr>
        </mc:Choice>
        <mc:Fallback/>
      </mc:AlternateContent>
    </comment>
    <comment ref="C22"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82</xdr:col>
                <xdr:colOff>4</xdr:colOff>
                <xdr:row>21</xdr:row>
                <xdr:rowOff>11</xdr:rowOff>
              </xdr:to>
            </anchor>
          </commentPr>
        </mc:Choice>
        <mc:Fallback/>
      </mc:AlternateContent>
    </comment>
    <comment ref="C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78</xdr:col>
                <xdr:colOff>33</xdr:colOff>
                <xdr:row>22</xdr:row>
                <xdr:rowOff>11</xdr:rowOff>
              </xdr:to>
            </anchor>
          </commentPr>
        </mc:Choice>
        <mc:Fallback/>
      </mc:AlternateContent>
    </comment>
    <comment ref="C25"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80</xdr:col>
                <xdr:colOff>32</xdr:colOff>
                <xdr:row>24</xdr:row>
                <xdr:rowOff>11</xdr:rowOff>
              </xdr:to>
            </anchor>
          </commentPr>
        </mc:Choice>
        <mc:Fallback/>
      </mc:AlternateContent>
    </comment>
    <comment ref="C26"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77</xdr:col>
                <xdr:colOff>48</xdr:colOff>
                <xdr:row>25</xdr:row>
                <xdr:rowOff>11</xdr:rowOff>
              </xdr:to>
            </anchor>
          </commentPr>
        </mc:Choice>
        <mc:Fallback/>
      </mc:AlternateContent>
    </comment>
    <comment ref="C27" authorId="0">
      <text>
        <r>
          <rPr>
            <b val="true"/>
            <sz val="9"/>
            <color rgb="FF000000"/>
            <rFont val="Tahoma"/>
            <family val="2"/>
          </rPr>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O;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6</xdr:col>
                <xdr:colOff>20</xdr:colOff>
                <xdr:row>26</xdr:row>
                <xdr:rowOff>11</xdr:rowOff>
              </xdr:to>
            </anchor>
          </commentPr>
        </mc:Choice>
        <mc:Fallback/>
      </mc:AlternateContent>
    </comment>
    <comment ref="C35" authorId="0">
      <text>
        <r>
          <rPr>
            <b val="true"/>
            <sz val="9"/>
            <color rgb="FF000000"/>
            <rFont val="Tahoma"/>
            <family val="2"/>
          </rPr>
          <t xml:space="preserve">AUT: NA; EF:NA; MA:NA / BEL: NE; EF:NA; MA:NA; COMM / BGR: NO; EF:NA; MA:NA / CYP: 0,0000 / CZE: NA; EF:NA; MA:NA / DEU: NO; EF:NA; MA:NA / DNM: NA / ESP: NE; EF:NA; MA:NA; COMM / EST: IE; EF:NA; MA:NA; COMM / FIN: IE,NE; EF:NA; MA:NA; COMM / FRK: 4,80 / GBE: 0,3276 / GRC: NO; EF:NA; MA:NA / HRV: NO; EF:NA; MA:NA / HUN: IE; EF:NA; MA:NA; COMM / IRL: NE; EF:NA; MA:NA; COMM / ITA: NA; EF:NA; MA:NA / LTU: NA; EF:NA; MA:NA / LUX: NE; EF:NA; MA:NA; COMM / LVA: NA;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74</xdr:col>
                <xdr:colOff>48</xdr:colOff>
                <xdr:row>34</xdr:row>
                <xdr:rowOff>11</xdr:rowOff>
              </xdr:to>
            </anchor>
          </commentPr>
        </mc:Choice>
        <mc:Fallback/>
      </mc:AlternateContent>
    </comment>
    <comment ref="C36" authorId="0">
      <text>
        <r>
          <rPr>
            <b val="true"/>
            <sz val="9"/>
            <color rgb="FF000000"/>
            <rFont val="Tahoma"/>
            <family val="2"/>
          </rPr>
          <t xml:space="preserve">AUT: NO; EF:NA; MA:NA / BEL: NO; EF:NA; MA:NA / BGR: NO; EF:NA; MA:NA / CYP: 0,0000 / CZE: NA; EF:NA; MA:NA / DEU: NO; EF:NA; MA:NA / DNM: NA / ESP: 0,0149; COMM / EST: NO; EF:NA; MA:NA / FIN: NE; EF:NA; MA:NA; COMM / FRK: NO / GBE: NO / GRC: NO; EF:NA; MA:NA / HRV: NO; EF:NA; MA:NA / HUN: NO; EF:NA; MA:NA / IRL: NE; EF:NA; MA:NA; COMM / ITA: NA; EF:NA; MA:NA / LTU: NE; EF:NA; MA:NA; COMM / LUX: NE; EF:NA; MA:NA; COMM / LVA: NA; EF:NA; MA:NA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70</xdr:col>
                <xdr:colOff>23</xdr:colOff>
                <xdr:row>35</xdr:row>
                <xdr:rowOff>11</xdr:rowOff>
              </xdr:to>
            </anchor>
          </commentPr>
        </mc:Choice>
        <mc:Fallback/>
      </mc:AlternateContent>
    </comment>
    <comment ref="D8"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91</xdr:col>
                <xdr:colOff>54</xdr:colOff>
                <xdr:row>7</xdr:row>
                <xdr:rowOff>11</xdr:rowOff>
              </xdr:to>
            </anchor>
          </commentPr>
        </mc:Choice>
        <mc:Fallback/>
      </mc:AlternateContent>
    </comment>
    <comment ref="D9" authorId="0">
      <text>
        <r>
          <rPr>
            <b val="true"/>
            <sz val="9"/>
            <color rgb="FF000000"/>
            <rFont val="Tahoma"/>
            <family val="2"/>
          </rPr>
          <t xml:space="preserve">AUT: 0,0004; EF:CS,D; MA:T1 / BEL: 0,0157; EF:CS; MA:CS,T2 / BGR: 0,0023; EF:D; MA:T1 / CYP: 0,0075; EF:D; MA:D / CZE: 0,0316; EF:CS,D; MA:CS,T1 / DEU: 0,1892; EF:D; MA:CS,T2 / DNM: 0,0519; EF:D; MA:T1,T2 / ESP: 0,0565; EF:D; MA:CS / EST: 0,0002; EF:CS,D; MA:T2 / FIN: 3,77; EF:CS,D; MA:T1,T2 / FRK: 0,3741; EF:CS; MA:T2,T3 / GBE: 0,1593; EF:CS,D; MA:D,T1 / GRC: 0,0043; EF:D; MA:T1 / HRV: 0,0090; EF:D; MA:T1 / HUN: 0,0082; EF:D; MA:T1 / IRL: 0,0799; EF:D; MA:D,T1 / ITA: 0,0119; EF:CS,D; MA:T2 / LTU: 0,0712; EF:D; MA:T1 / LUX: NO; EF:NA; MA:NA / LVA: 0,4730; EF:CS,D; MA:T1,T2 / MLT: NO; EF:NA; MA:NA / NLD: 0,0002; EF:D; MA:CS / POL: 1,03; EF:CS,D; MA:D,T1,T2 / PRT: 0,0893; EF:D; MA:D / ROU: 0,0015;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1</xdr:col>
                <xdr:colOff>40</xdr:colOff>
                <xdr:row>8</xdr:row>
                <xdr:rowOff>11</xdr:rowOff>
              </xdr:to>
            </anchor>
          </commentPr>
        </mc:Choice>
        <mc:Fallback/>
      </mc:AlternateContent>
    </comment>
    <comment ref="D10" authorId="0">
      <text>
        <r>
          <rPr>
            <b val="true"/>
            <sz val="9"/>
            <color rgb="FF000000"/>
            <rFont val="Tahoma"/>
            <family val="2"/>
          </rPr>
          <t xml:space="preserve">AUT: NO; EF:NA; MA:NA / BEL: NO; EF:NA; MA:NA / BGR: 0,0000; EF:D; MA:T1 / CYP: NE,NO; EF:NA; MA:NA / CZE: NO; EF:NA; MA:NA / DEU: IE,NO; EF:NA; MA:NA / DNM: IE,NO; EF:NA; MA:NA / ESP: 0,0001; EF:D; MA:CS / EST: IE,NO; EF:NA; MA:NA / FIN: IE; EF:NA; MA:NA / FRK: NO; EF:NA; MA:NA / GBE: 0,0154; EF:CS; MA:T1 / GRC: NA,NO; EF:NA; MA:NA / HRV: 0,0000; EF:D; MA:D / HUN: IE,NO; EF:NA; MA:NA / IRL: IE,NO; EF:NA; MA:NA / ITA: 0,0012; EF:CS,D; MA:T2 / LTU: 0,0000; EF:D; MA:T1 / LUX: NO; EF:NA; MA:NA / LVA: NO; EF:NA; MA:NA / MLT: NO; EF:NA; MA:NA / NLD: IE,NO; EF:NA; MA:NA / POL: 0,0001; EF:CS,D; MA:D,T2 / PRT: 0,0144; EF:D; MA:D / ROU: 0,0001;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4</xdr:col>
                <xdr:colOff>16</xdr:colOff>
                <xdr:row>9</xdr:row>
                <xdr:rowOff>11</xdr:rowOff>
              </xdr:to>
            </anchor>
          </commentPr>
        </mc:Choice>
        <mc:Fallback/>
      </mc:AlternateContent>
    </comment>
    <comment ref="D12"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0,0336; EF:CS; MA:T2,T3 / GBE: 0,0000; EF:CS; MA:D / GRC: NA; EF:NA; MA:NA / HRV: NO; EF:NA; MA:NA / HUN: 0,0011; EF:D; MA:T1 / IRL: NO; EF:NA; MA:NA / ITA: 0,0073; EF:D; MA:T1 / LTU: 0,0001; EF:D; MA:T1 / LUX: NO; EF:NA; MA:NA / LVA: NO; EF:NA; MA:NA / MLT: NE,NO; EF:NA; MA:NA / NLD: IE,NO; EF:NA; MA:NA / POL: NO; EF:NA; MA:NA / PRT: 0,0052;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2</xdr:col>
                <xdr:colOff>17</xdr:colOff>
                <xdr:row>11</xdr:row>
                <xdr:rowOff>11</xdr:rowOff>
              </xdr:to>
            </anchor>
          </commentPr>
        </mc:Choice>
        <mc:Fallback/>
      </mc:AlternateContent>
    </comment>
    <comment ref="D13" authorId="0">
      <text>
        <r>
          <rPr>
            <b val="true"/>
            <sz val="9"/>
            <color rgb="FF000000"/>
            <rFont val="Tahoma"/>
            <family val="2"/>
          </rPr>
          <t xml:space="preserve">AUT: 0,0652; EF:CS,D; MA:T1,T2 / BEL: 0,0269; EF:CS; MA:CS,T2 / BGR: 0,3741; EF:CS; MA:T2 / CYP: NE,NO; EF:NA; MA:NA / CZE: 0,0354; EF:CS,D; MA:T1,T2 / DEU: 1,11; EF:CS,D; MA:CS,T1 / DNM: 0,0008; EF:CS; MA:T1 / ESP: 0,0576; EF:D; MA:T1 / EST: NO; EF:NA; MA:NA / FIN: 0,0223; EF:CS,D; MA:T1 / FRK: 3,96; EF:CS; MA:T2,T3 / GBE: 2,48; EF:CS; MA:D / GRC: 0,0000; EF:D; MA:T1 / HRV: 0,0157; EF:CS,D; MA:T1 / HUN: 0,0517; EF:D; MA:T1 / IRL: NA,NO; EF:NA; MA:NA / ITA: 0,1907; EF:D; MA:T1 / LTU: 0,0252; EF:CS,D; MA:T1,T2 / LUX: 0,0092; EF:D; MA:T1 / LVA: 0,0110; EF:CS,D; MA:T1,T2 / MLT: NO; EF:NA; MA:NA / NLD: 0,0124; EF:CS; MA:D,T1 / POL: NO; EF:NA; MA:NA / PRT: 1,14; EF:D; MA:D / ROU: 0,0001; EF:D; MA:T1 / SVK: 0,2039; EF:D; MA:T1 / SVN: 0,0451; EF:D; MA:D,T1 / SWE: 0,0602;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91</xdr:col>
                <xdr:colOff>15</xdr:colOff>
                <xdr:row>12</xdr:row>
                <xdr:rowOff>11</xdr:rowOff>
              </xdr:to>
            </anchor>
          </commentPr>
        </mc:Choice>
        <mc:Fallback/>
      </mc:AlternateContent>
    </comment>
    <comment ref="D14"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84</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E,NO; EF:NA; MA:NA / CZE: NO; EF:NA; MA:NA / DEU: NO; EF:NA; MA:NA / DNM: 0,0000; EF:D; MA:T2 / ESP: NE; EF:NA; MA:NA / EST: 0,0000; EF:D; MA:T2 / FIN: NE,NO; EF:NA; MA:NA / FRK: 0,0448; EF:CS; MA:T2,T3 / GBE: 0,0458; EF:CS; MA:D / GRC: 0,0046; EF:D; MA:T1 / HRV: 0,0022; EF:D; MA:D / HUN: 0,0013; EF:D; MA:T1 / IRL: NO; EF:NA; MA:NA / ITA: 0,9065; EF:CS; MA:T1 / LTU: 0,0077; EF:D; MA:T1 / LUX: NO; EF:NA; MA:NA / LVA: 0,0001; EF:D; MA:T1 / MLT: NO; EF:NA; MA:NA / NLD: 0,0300; EF:D; MA:CS / POL: 0,0064; EF:CS,D; MA:D,T1 / PRT: 0,0011;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3</xdr:col>
                <xdr:colOff>44</xdr:colOff>
                <xdr:row>14</xdr:row>
                <xdr:rowOff>11</xdr:rowOff>
              </xdr:to>
            </anchor>
          </commentPr>
        </mc:Choice>
        <mc:Fallback/>
      </mc:AlternateContent>
    </comment>
    <comment ref="D1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101; EF:CS; MA:T2,T3 / GBE: 0,0006; EF:CS; MA:D / GRC: NO; EF:NA; MA:NA / HRV: NO; EF:NA; MA:NA / HUN: IE,NO; EF:NA; MA:NA / IRL: NO; EF:NA; MA:NA / ITA: NO; EF:NA; MA:NA / LTU: NO; EF:NA; MA:NA / LUX: NO; EF:NA; MA:NA / LVA: NO; EF:NA; MA:NA / MLT: NO; EF:NA; MA:NA / NLD: IE,NO; EF:NA; MA:NA / POL: NA,NO; EF:NA; MA:NA / PRT: 0,0035;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1</xdr:col>
                <xdr:colOff>36</xdr:colOff>
                <xdr:row>15</xdr:row>
                <xdr:rowOff>11</xdr:rowOff>
              </xdr:to>
            </anchor>
          </commentPr>
        </mc:Choice>
        <mc:Fallback/>
      </mc:AlternateContent>
    </comment>
    <comment ref="D17"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84</xdr:col>
                <xdr:colOff>33</xdr:colOff>
                <xdr:row>16</xdr:row>
                <xdr:rowOff>11</xdr:rowOff>
              </xdr:to>
            </anchor>
          </commentPr>
        </mc:Choice>
        <mc:Fallback/>
      </mc:AlternateContent>
    </comment>
    <comment ref="D18"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0</xdr:col>
                <xdr:colOff>16</xdr:colOff>
                <xdr:row>17</xdr:row>
                <xdr:rowOff>11</xdr:rowOff>
              </xdr:to>
            </anchor>
          </commentPr>
        </mc:Choice>
        <mc:Fallback/>
      </mc:AlternateContent>
    </comment>
    <comment ref="D19" authorId="0">
      <text>
        <r>
          <rPr>
            <b val="true"/>
            <sz val="9"/>
            <color rgb="FF000000"/>
            <rFont val="Tahoma"/>
            <family val="2"/>
          </rPr>
          <t xml:space="preserve">AUT: NO; EF:NA; MA:NA / BEL: NE,NO; EF:NA; MA:NA / BGR: NO; EF:NA; MA:NA / CYP: NE,NO; EF:NA; MA:NA / CZE: NA,NO; EF:NA; MA:NA / DEU: NO; EF:D; MA:T2 / DNM: 0,0004; EF:D; MA:T1 / ESP: 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84</xdr:col>
                <xdr:colOff>11</xdr:colOff>
                <xdr:row>18</xdr:row>
                <xdr:rowOff>11</xdr:rowOff>
              </xdr:to>
            </anchor>
          </commentPr>
        </mc:Choice>
        <mc:Fallback/>
      </mc:AlternateContent>
    </comment>
    <comment ref="D2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82</xdr:col>
                <xdr:colOff>31</xdr:colOff>
                <xdr:row>19</xdr:row>
                <xdr:rowOff>11</xdr:rowOff>
              </xdr:to>
            </anchor>
          </commentPr>
        </mc:Choice>
        <mc:Fallback/>
      </mc:AlternateContent>
    </comment>
    <comment ref="D21" authorId="0">
      <text>
        <r>
          <rPr>
            <b val="true"/>
            <sz val="9"/>
            <color rgb="FF000000"/>
            <rFont val="Tahoma"/>
            <family val="2"/>
          </rPr>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5</xdr:col>
                <xdr:colOff>27</xdr:colOff>
                <xdr:row>20</xdr:row>
                <xdr:rowOff>11</xdr:rowOff>
              </xdr:to>
            </anchor>
          </commentPr>
        </mc:Choice>
        <mc:Fallback/>
      </mc:AlternateContent>
    </comment>
    <comment ref="D22"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84</xdr:col>
                <xdr:colOff>39</xdr:colOff>
                <xdr:row>21</xdr:row>
                <xdr:rowOff>11</xdr:rowOff>
              </xdr:to>
            </anchor>
          </commentPr>
        </mc:Choice>
        <mc:Fallback/>
      </mc:AlternateContent>
    </comment>
    <comment ref="D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81</xdr:col>
                <xdr:colOff>9</xdr:colOff>
                <xdr:row>22</xdr:row>
                <xdr:rowOff>11</xdr:rowOff>
              </xdr:to>
            </anchor>
          </commentPr>
        </mc:Choice>
        <mc:Fallback/>
      </mc:AlternateContent>
    </comment>
    <comment ref="D25" authorId="0">
      <text>
        <r>
          <rPr>
            <b val="true"/>
            <sz val="9"/>
            <color rgb="FF000000"/>
            <rFont val="Tahoma"/>
            <family val="2"/>
          </rPr>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83</xdr:col>
                <xdr:colOff>7</xdr:colOff>
                <xdr:row>24</xdr:row>
                <xdr:rowOff>11</xdr:rowOff>
              </xdr:to>
            </anchor>
          </commentPr>
        </mc:Choice>
        <mc:Fallback/>
      </mc:AlternateContent>
    </comment>
    <comment ref="D26"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81</xdr:col>
                <xdr:colOff>1</xdr:colOff>
                <xdr:row>25</xdr:row>
                <xdr:rowOff>11</xdr:rowOff>
              </xdr:to>
            </anchor>
          </commentPr>
        </mc:Choice>
        <mc:Fallback/>
      </mc:AlternateContent>
    </comment>
    <comment ref="D27" authorId="0">
      <text>
        <r>
          <rPr>
            <b val="true"/>
            <sz val="9"/>
            <color rgb="FF000000"/>
            <rFont val="Tahoma"/>
            <family val="2"/>
          </rPr>
          <t xml:space="preserve">AUT: NA; EF:NA; MA:NA / BEL: NO; EF:NA; MA:NA / BGR: NO; EF:NA; MA:NA / CYP: NE; EF:NA; MA:NA / CZE: NE; EF:NA; MA:NA; COMM / DEU: NE; EF:NA; MA:NA; COMM / DNM: NE; EF:NA; MA:NA; COMM / ESP: NA; EF:NA; MA:NA / EST: N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E; EF:NA; MA:NA; COMM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89</xdr:col>
                <xdr:colOff>47</xdr:colOff>
                <xdr:row>26</xdr:row>
                <xdr:rowOff>11</xdr:rowOff>
              </xdr:to>
            </anchor>
          </commentPr>
        </mc:Choice>
        <mc:Fallback/>
      </mc:AlternateContent>
    </comment>
    <comment ref="D35" authorId="0">
      <text>
        <r>
          <rPr>
            <b val="true"/>
            <sz val="9"/>
            <color rgb="FF000000"/>
            <rFont val="Tahoma"/>
            <family val="2"/>
          </rPr>
          <t xml:space="preserve">AUT: 0,0056 / BEL: 0,0005 / BGR: NO; EF:NA; MA:NA / CYP: 0,0000 / CZE: NA; EF:NA; MA:NA / DEU: 0,0109; MA:CS / DNM: NA / ESP: NE; EF:NA; MA:NA; COMM / EST: IE; EF:NA; MA:NA; COMM / FIN: IE,NE; EF:NA; MA:NA; COMM / FRK: 0,1754 / GBE: 0,0024 / GRC: NO; EF:NA; MA:NA / HRV: NO; EF:NA; MA:NA / HUN: 0,0013 / IRL: NA; EF:NA; MA:NA / ITA: NA; EF:NA; MA:NA / LTU: NA; EF:NA; MA:NA / LUX: NE; EF:NA; MA:NA; COMM / LVA: 0,0110; COMM / MLT: NO; EF:NA; MA:NA / NLD: NE; EF:NA; MA:NA; COMM / POL: NA; EF:NA; MA:NA / PRT: 0,0087 / ROU: NO; EF:NA; MA:NA / SVK: NO; EF:NA; MA:NA / SVN: NA; EF:NA; MA:NA / SWE: 0,0073 /</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70</xdr:col>
                <xdr:colOff>37</xdr:colOff>
                <xdr:row>34</xdr:row>
                <xdr:rowOff>11</xdr:rowOff>
              </xdr:to>
            </anchor>
          </commentPr>
        </mc:Choice>
        <mc:Fallback/>
      </mc:AlternateContent>
    </comment>
    <comment ref="D36" authorId="0">
      <text>
        <r>
          <rPr>
            <b val="true"/>
            <sz val="9"/>
            <color rgb="FF000000"/>
            <rFont val="Tahoma"/>
            <family val="2"/>
          </rPr>
          <t xml:space="preserve">AUT: 0,0597 / BEL: 0,0260 / BGR: NO; EF:NA; MA:NA / CYP: 0,0000 / CZE: NA; EF:NA; MA:NA / DEU: 1,11; EF:D; MA:CS / DNM: NA / ESP: 0,0001; COMM / EST: IE; EF:NA; MA:NA; COMM / FIN: NE; EF:NA; MA:NA; COMM / FRK: 3803,73 / GBE: NO / GRC: 0,0000 / HRV: NO; EF:NA; MA:NA / HUN: 0,0504 / IRL: NE; EF:NA; MA:NA; COMM / ITA: NA; EF:NA; MA:NA / LTU: NE; EF:NA; MA:NA; COMM / LUX: NE; EF:NA; MA:NA; COMM / LVA: NA; EF:NA; MA:NA / MLT: NO; EF:NA; MA:NA / NLD: NE; EF:NA; MA:NA; COMM / POL: NA; EF:NA; MA:NA / PRT: NO / ROU: NO; EF:NA; MA:NA / SVK: NO; EF:NA; MA:NA / SVN: NA; EF:NA; MA:NA / SWE: 0,0529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69</xdr:col>
                <xdr:colOff>30</xdr:colOff>
                <xdr:row>35</xdr:row>
                <xdr:rowOff>11</xdr:rowOff>
              </xdr:to>
            </anchor>
          </commentPr>
        </mc:Choice>
        <mc:Fallback/>
      </mc:AlternateContent>
    </comment>
    <comment ref="E8" authorId="0">
      <text>
        <r>
          <rPr>
            <b val="true"/>
            <sz val="9"/>
            <color rgb="FF000000"/>
            <rFont val="Tahoma"/>
            <family val="2"/>
          </rPr>
          <t xml:space="preserve">AUT: NE; EF:NA; MA:NA / BEL: NA; EF:NA; MA:NA / BGR: NA; EF:NA; MA:NA / CYP: 0,1301 / CZE: 1,14 / DEU: IE,NE; EF:NA; MA:NA / DNM: 0,0166; EF:NA; MA:NA / ESP: 2,05 / EST: NA; EF:NA; MA:NA / FIN: 0,0476 / FRK: 7,96 / GBE: 0,0082 / GRC: 0,1552 / HRV: 0,0594 / HUN: 0,2982 / IRL: NE; EF:NA; MA:NA / ITA: 0,5491 / LTU: NE; EF:NA; MA:NA / LUX: NE; EF:NA; MA:NA / LVA: 0,0173 / MLT: NO; EF:NA; MA:NA / NLD: IE,NE; EF:NA; MA:NA / POL: NA; EF:NA; MA:NA / PRT: 1,87 / ROU: NE; EF:NA; MA:NA / SVK: 0,2599 / SVN: 0,009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63</xdr:col>
                <xdr:colOff>56</xdr:colOff>
                <xdr:row>7</xdr:row>
                <xdr:rowOff>11</xdr:rowOff>
              </xdr:to>
            </anchor>
          </commentPr>
        </mc:Choice>
        <mc:Fallback/>
      </mc:AlternateContent>
    </comment>
    <comment ref="E9" authorId="0">
      <text>
        <r>
          <rPr>
            <b val="true"/>
            <sz val="9"/>
            <color rgb="FF000000"/>
            <rFont val="Tahoma"/>
            <family val="2"/>
          </rPr>
          <t xml:space="preserve">AUT: NE; EF:NA; MA:NA / BEL: NA; EF:NA; MA:NA / BGR: NA; EF:NA; MA:NA / CYP: 0,1301 / CZE: 1,14 / DEU: NE; EF:NA; MA:NA / DNM: 0,0166 / ESP: 2,04 / EST: NA; EF:NA; MA:NA / FIN: 0,0476 / FRK: 7,96 / GBE: 0,0082 / GRC: 0,1552 / HRV: 0,0587 / HUN: 0,2982 / IRL: NE; EF:NA; MA:NA; COMM / ITA: 0,4993 / LTU: NE; EF:NA; MA:NA; COMM / LUX: NE; EF:NA; MA:NA; COMM / LVA: 0,0173; COMM / MLT: NO; EF:NA; MA:NA / NLD: IE; EF:NA; MA:NA / POL: NA; EF:NA; MA:NA / PRT: 1,61 / ROU: NE; EF:NA; MA:NA / SVK: 0,2599 / SVN: 0,009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3</xdr:col>
                <xdr:colOff>25</xdr:colOff>
                <xdr:row>8</xdr:row>
                <xdr:rowOff>11</xdr:rowOff>
              </xdr:to>
            </anchor>
          </commentPr>
        </mc:Choice>
        <mc:Fallback/>
      </mc:AlternateContent>
    </comment>
    <comment ref="E10" authorId="0">
      <text>
        <r>
          <rPr>
            <b val="true"/>
            <sz val="9"/>
            <color rgb="FF000000"/>
            <rFont val="Tahoma"/>
            <family val="2"/>
          </rPr>
          <t xml:space="preserve">AUT: NE; EF:NA; MA:NA / BEL: NA; EF:NA; MA:NA / BGR: NA; EF:NA; MA:NA / CYP: 0,0000 / CZE: NO; EF:NA; MA:NA / DEU: IE; EF:NA; MA:NA; COMM / DNM: NA / ESP: 0,0039 / EST: NA; EF:NA; MA:NA / FIN: IE; EF:NA; MA:NA; COMM / FRK: NO / GBE: IE; EF:NA; MA:NA / GRC: NO; EF:NA; MA:NA / HRV: 0,0008 / HUN: NO; EF:NA; MA:NA / IRL: NE; EF:NA; MA:NA; COMM / ITA: 0,0498 / LTU: NE; EF:NA; MA:NA; COMM / LUX: NE; EF:NA; MA:NA; COMM / LVA: NA; EF:NA; MA:NA / MLT: NO; EF:NA; MA:NA / NLD: NE; EF:NA; MA:NA; COMM / POL: NA; EF:NA; MA:NA / PRT: 0,2608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4</xdr:col>
                <xdr:colOff>13</xdr:colOff>
                <xdr:row>9</xdr:row>
                <xdr:rowOff>11</xdr:rowOff>
              </xdr:to>
            </anchor>
          </commentPr>
        </mc:Choice>
        <mc:Fallback/>
      </mc:AlternateContent>
    </comment>
    <comment ref="E12" authorId="0">
      <text>
        <r>
          <rPr>
            <b val="true"/>
            <sz val="9"/>
            <color rgb="FF000000"/>
            <rFont val="Tahoma"/>
            <family val="2"/>
          </rPr>
          <t xml:space="preserve">AUT: IE; EF:NA; MA:NA / BEL: NA; EF:NA; MA:NA / BGR: NA; EF:NA; MA:NA / CYP: 0,0000 / CZE: NO; EF:NA; MA:NA / DEU: NO; EF:NA; MA:NA / DNM: IE / ESP: IE,NE; EF:NA; MA:NA; COMM / EST: NA; EF:NA; MA:NA / FIN: NE; EF:NA; MA:NA; COMM / FRK: 1,22 / GBE: 0,0009 / GRC: NO; EF:NA; MA:NA / HRV: NE; EF:NA; MA:NA / HUN: IE; EF:NA; MA:NA / IRL: NE; EF:NA; MA:NA; COMM / ITA: 0,3037 / LTU: NE; EF:NA; MA:NA; COMM / LUX: NE; EF:NA; MA:NA; COMM / LVA: NO; EF:NA; MA:NA; COMM / MLT: NO; EF:NA; MA:NA / NLD: NE; EF:NA; MA:NA / POL: NA; EF:NA; MA:NA / PRT: 0,093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5</xdr:col>
                <xdr:colOff>45</xdr:colOff>
                <xdr:row>11</xdr:row>
                <xdr:rowOff>11</xdr:rowOff>
              </xdr:to>
            </anchor>
          </commentPr>
        </mc:Choice>
        <mc:Fallback/>
      </mc:AlternateContent>
    </comment>
    <comment ref="E13" authorId="0">
      <text>
        <r>
          <rPr>
            <b val="true"/>
            <sz val="9"/>
            <color rgb="FF000000"/>
            <rFont val="Tahoma"/>
            <family val="2"/>
          </rPr>
          <t xml:space="preserve">AUT: IE; EF:NA; MA:NA / BEL: NA; EF:NA; MA:NA / BGR: NA; EF:NA; MA:NA / CYP: 0,0000 / CZE: NO; EF:NA; MA:NA / DEU: NO; EF:NA; MA:NA / DNM: NE / ESP: IE,NE; EF:NA; MA:NA; COMM / EST: NA; EF:NA; MA:NA / FIN: NE; EF:NA; MA:NA; COMM / FRK: 0,3235 / GBE: 0,0009 / GRC: NA; EF:NA; MA:NA / HRV: NE; EF:NA; MA:NA / HUN: NO; EF:NA; MA:NA / IRL: NE; EF:NA; MA:NA / ITA: NO; EF:NA; MA:NA / LTU: NE; EF:NA; MA:NA; COMM / LUX: NE; EF:NA; MA:NA; COMM / LVA: NE; EF:NA; MA:NA / MLT: NO; EF:NA; MA:NA / NLD: NE; EF:NA; MA:NA / POL: NA; EF:NA; MA:NA / PRT: 0,1214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5</xdr:col>
                <xdr:colOff>39</xdr:colOff>
                <xdr:row>12</xdr:row>
                <xdr:rowOff>11</xdr:rowOff>
              </xdr:to>
            </anchor>
          </commentPr>
        </mc:Choice>
        <mc:Fallback/>
      </mc:AlternateContent>
    </comment>
    <comment ref="E14" authorId="0">
      <text>
        <r>
          <rPr>
            <b val="true"/>
            <sz val="9"/>
            <color rgb="FF000000"/>
            <rFont val="Tahoma"/>
            <family val="2"/>
          </rPr>
          <t xml:space="preserve">AUT: IE; EF:NA; MA:NA / BEL: NA; EF:NA; MA:NA / BGR: NA; EF:NA; MA:NA / CYP: 0,0000 / CZE: NO; EF:NA; MA:NA / DEU: NO; EF:NA; MA:NA / DNM: 0,0001; EF:NA; MA:NA / ESP: NE; EF:NA; MA:NA / EST: NA; EF:NA; MA:NA / FIN: NE; EF:NA; MA:NA / FRK: 1,99 / GBE: 0,8725 / GRC: 0,1660 / HRV: NE; EF:NA; MA:NA / HUN: NE; EF:NA; MA:NA / IRL: NE; EF:NA; MA:NA / ITA: 37,91 / LTU: NE; EF:NA; MA:NA / LUX: NE; EF:NA; MA:NA / LVA: NE,NO; EF:NA; MA:NA / MLT: NO; EF:NA; MA:NA / NLD: NE; EF:NA; MA:NA / POL: NA; EF:NA; MA:NA / PRT: 0,0829;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75</xdr:col>
                <xdr:colOff>2</xdr:colOff>
                <xdr:row>13</xdr:row>
                <xdr:rowOff>11</xdr:rowOff>
              </xdr:to>
            </anchor>
          </commentPr>
        </mc:Choice>
        <mc:Fallback/>
      </mc:AlternateContent>
    </comment>
    <comment ref="E15" authorId="0">
      <text>
        <r>
          <rPr>
            <b val="true"/>
            <sz val="9"/>
            <color rgb="FF000000"/>
            <rFont val="Tahoma"/>
            <family val="2"/>
          </rPr>
          <t xml:space="preserve">AUT: IE; EF:NA; MA:NA / BEL: NA; EF:NA; MA:NA / BGR: NA; EF:NA; MA:NA / CYP: 0,0000 / CZE: NO; EF:NA; MA:NA / DEU: NO; EF:NA; MA:NA / DNM: 0,0001 / ESP: NE; EF:NA; MA:NA; COMM / EST: NA; EF:NA; MA:NA / FIN: NE; EF:NA; MA:NA / FRK: 1,62 / GBE: 0,8505 / GRC: 0,1660 / HRV: NE; EF:NA; MA:NA / HUN: NE; EF:NA; MA:NA; COMM / IRL: NE; EF:NA; MA:NA / ITA: 37,91 / LTU: NE; EF:NA; MA:NA; COMM / LUX: NE; EF:NA; MA:NA; COMM / LVA: NO; EF:NA; MA:NA / MLT: NO; EF:NA; MA:NA / NLD: NE; EF:NA; MA:NA / POL: NA; EF:NA; MA:NA / PRT: 0,020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3</xdr:col>
                <xdr:colOff>11</xdr:colOff>
                <xdr:row>14</xdr:row>
                <xdr:rowOff>11</xdr:rowOff>
              </xdr:to>
            </anchor>
          </commentPr>
        </mc:Choice>
        <mc:Fallback/>
      </mc:AlternateContent>
    </comment>
    <comment ref="E16" authorId="0">
      <text>
        <r>
          <rPr>
            <b val="true"/>
            <sz val="9"/>
            <color rgb="FF000000"/>
            <rFont val="Tahoma"/>
            <family val="2"/>
          </rPr>
          <t xml:space="preserve">AUT: IE; EF:NA; MA:NA / BEL: NA; EF:NA; MA:NA / BGR: NA; EF:NA; MA:NA / CYP: 0,0000 / CZE: NO; EF:NA; MA:NA / DEU: NO; EF:NA; MA:NA / DNM: NE / ESP: NE; EF:NA; MA:NA; COMM / EST: NA; EF:NA; MA:NA / FIN: NE; EF:NA; MA:NA; COMM / FRK: 0,3661 / GBE: 0,0220 / GRC: IE; EF:NA; MA:NA / HRV: NE; EF:NA; MA:NA / HUN: NE; EF:NA; MA:NA; COMM / IRL: NE; EF:NA; MA:NA; COMM / ITA: NO; EF:NA; MA:NA / LTU: NE; EF:NA; MA:NA; COMM / LUX: NE; EF:NA; MA:NA; COMM / LVA: NE; EF:NA; MA:NA / MLT: NO; EF:NA; MA:NA / NLD: NE; EF:NA; MA:NA / POL: NA; EF:NA; MA:NA / PRT: 0,0629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6</xdr:col>
                <xdr:colOff>55</xdr:colOff>
                <xdr:row>15</xdr:row>
                <xdr:rowOff>11</xdr:rowOff>
              </xdr:to>
            </anchor>
          </commentPr>
        </mc:Choice>
        <mc:Fallback/>
      </mc:AlternateContent>
    </comment>
    <comment ref="E17"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0,1063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78</xdr:col>
                <xdr:colOff>20</xdr:colOff>
                <xdr:row>16</xdr:row>
                <xdr:rowOff>11</xdr:rowOff>
              </xdr:to>
            </anchor>
          </commentPr>
        </mc:Choice>
        <mc:Fallback/>
      </mc:AlternateContent>
    </comment>
    <comment ref="E18"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NO / GBE: NO; EF:NA; MA:NA / GRC: NO; EF:NA; MA:NA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6</xdr:col>
                <xdr:colOff>25</xdr:colOff>
                <xdr:row>17</xdr:row>
                <xdr:rowOff>11</xdr:rowOff>
              </xdr:to>
            </anchor>
          </commentPr>
        </mc:Choice>
        <mc:Fallback/>
      </mc:AlternateContent>
    </comment>
    <comment ref="E19"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0,1063 / GBE: NO; EF:NA; MA:NA / GRC: NO; EF:NA; MA:NA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6</xdr:col>
                <xdr:colOff>58</xdr:colOff>
                <xdr:row>18</xdr:row>
                <xdr:rowOff>11</xdr:rowOff>
              </xdr:to>
            </anchor>
          </commentPr>
        </mc:Choice>
        <mc:Fallback/>
      </mc:AlternateContent>
    </comment>
    <comment ref="E20"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0,058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6</xdr:col>
                <xdr:colOff>25</xdr:colOff>
                <xdr:row>19</xdr:row>
                <xdr:rowOff>11</xdr:rowOff>
              </xdr:to>
            </anchor>
          </commentPr>
        </mc:Choice>
        <mc:Fallback/>
      </mc:AlternateContent>
    </comment>
    <comment ref="E21" authorId="0">
      <text>
        <r>
          <rPr>
            <b val="true"/>
            <sz val="9"/>
            <color rgb="FF000000"/>
            <rFont val="Tahoma"/>
            <family val="2"/>
          </rPr>
          <t xml:space="preserve">AUT: NA; EF:NA; MA:NA / BEL: NA; EF:NA; MA:NA / BGR: NA; EF:NA; MA:NA / CYP: 0,0000 / CZE: NA; EF:NA; MA:NA / DEU: NO; EF:NA; MA:NA / DNM: NE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4</xdr:col>
                <xdr:colOff>3</xdr:colOff>
                <xdr:row>20</xdr:row>
                <xdr:rowOff>11</xdr:rowOff>
              </xdr:to>
            </anchor>
          </commentPr>
        </mc:Choice>
        <mc:Fallback/>
      </mc:AlternateContent>
    </comment>
    <comment ref="E22"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0,0585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3</xdr:col>
                <xdr:colOff>43</xdr:colOff>
                <xdr:row>21</xdr:row>
                <xdr:rowOff>11</xdr:rowOff>
              </xdr:to>
            </anchor>
          </commentPr>
        </mc:Choice>
        <mc:Fallback/>
      </mc:AlternateContent>
    </comment>
    <comment ref="E23" authorId="0">
      <text>
        <r>
          <rPr>
            <b val="true"/>
            <sz val="9"/>
            <color rgb="FF000000"/>
            <rFont val="Tahoma"/>
            <family val="2"/>
          </rPr>
          <t xml:space="preserve">AUT: NA; EF:NA; MA:NA / BEL: NA; EF:NA; MA:NA / BGR: NA; EF:NA; MA:NA / CYP: 0,0000 / CZE: NA; EF:NA; MA:NA / DEU: NO; EF:NA; MA:NA / DNM: NO; EF:NA; MA:NA / ESP: NO; EF:NA; MA:NA / EST: NA; EF:NA; MA: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7</xdr:col>
                <xdr:colOff>16</xdr:colOff>
                <xdr:row>22</xdr:row>
                <xdr:rowOff>11</xdr:rowOff>
              </xdr:to>
            </anchor>
          </commentPr>
        </mc:Choice>
        <mc:Fallback/>
      </mc:AlternateContent>
    </comment>
    <comment ref="E25"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4</xdr:col>
                <xdr:colOff>7</xdr:colOff>
                <xdr:row>24</xdr:row>
                <xdr:rowOff>11</xdr:rowOff>
              </xdr:to>
            </anchor>
          </commentPr>
        </mc:Choice>
        <mc:Fallback/>
      </mc:AlternateContent>
    </comment>
    <comment ref="E26" authorId="0">
      <text>
        <r>
          <rPr>
            <b val="true"/>
            <sz val="9"/>
            <color rgb="FF000000"/>
            <rFont val="Tahoma"/>
            <family val="2"/>
          </rPr>
          <t xml:space="preserve">AUT: NA; EF:NA; MA:NA / BEL: NA; EF:NA; MA:NA / BGR: NO; EF:NA; MA:NA / CYP: NE; EF:NA; MA:NA / CZE: NA,NE; EF:NA; MA:NA / DEU: NO; EF:NA; MA:NA / DNM: NE; EF:NA; MA:NA / ESP: NA; EF:NA; MA:NA / EST: NA; EF:NA; MA: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81</xdr:col>
                <xdr:colOff>51</xdr:colOff>
                <xdr:row>25</xdr:row>
                <xdr:rowOff>11</xdr:rowOff>
              </xdr:to>
            </anchor>
          </commentPr>
        </mc:Choice>
        <mc:Fallback/>
      </mc:AlternateContent>
    </comment>
    <comment ref="E27" authorId="0">
      <text>
        <r>
          <rPr>
            <b val="true"/>
            <sz val="9"/>
            <color rgb="FF000000"/>
            <rFont val="Tahoma"/>
            <family val="2"/>
          </rPr>
          <t xml:space="preserve">AUT: NA; EF:NA; MA:NA / BEL: NA; EF:NA; MA:NA / BGR: NO; EF:NA; MA:NA / CYP: NE; EF:NA; MA:NA / CZE: NE; EF:NA; MA:NA / DEU: NO; EF:NA; MA:NA / DNM: NE / ESP: NA; EF:NA; MA:NA / EST: NA; EF:NA; MA:NA / FIN: NE; EF:NA; MA:NA / FRK: NO / GBE: NE / GRC: NO; EF:NA; MA:NA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76</xdr:col>
                <xdr:colOff>44</xdr:colOff>
                <xdr:row>26</xdr:row>
                <xdr:rowOff>11</xdr:rowOff>
              </xdr:to>
            </anchor>
          </commentPr>
        </mc:Choice>
        <mc:Fallback/>
      </mc:AlternateContent>
    </comment>
    <comment ref="E35" authorId="0">
      <text>
        <r>
          <rPr>
            <b val="true"/>
            <sz val="9"/>
            <color rgb="FF000000"/>
            <rFont val="Tahoma"/>
            <family val="2"/>
          </rPr>
          <t xml:space="preserve">AUT: NA; EF:NA; MA:NA / BEL: NA; EF:NA; MA:NA / BGR: NO; EF:NA; MA:NA / CYP: 0,0000 / CZE: NA; EF:NA; MA:NA / DEU: NO; EF:NA; MA:NA / DNM: NA / ESP: NE; EF:NA; MA:NA; COMM / EST: NA; EF:NA; MA:NA / FIN: NE; EF:NA; MA:NA / FRK: NO / GBE: 0,0814 / GRC: NO; EF:NA; MA:NA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74</xdr:col>
                <xdr:colOff>40</xdr:colOff>
                <xdr:row>34</xdr:row>
                <xdr:rowOff>11</xdr:rowOff>
              </xdr:to>
            </anchor>
          </commentPr>
        </mc:Choice>
        <mc:Fallback/>
      </mc:AlternateContent>
    </comment>
    <comment ref="E36" authorId="0">
      <text>
        <r>
          <rPr>
            <b val="true"/>
            <sz val="9"/>
            <color rgb="FF000000"/>
            <rFont val="Tahoma"/>
            <family val="2"/>
          </rPr>
          <t xml:space="preserve">AUT: NA; EF:NA; MA:NA / BEL: NA; EF:NA; MA:NA / BGR: NO; EF:NA; MA:NA / CYP: 0,0000 / CZE: NA; EF:NA; MA:NA / DEU: NO; EF:NA; MA:NA / DNM: NA / ESP: 0,0037; COMM / EST: NA; EF:NA; MA:NA / FIN: NE; EF:NA; MA:NA / FRK: NO / GBE: NO / GRC: NO; EF:NA; MA:NA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4</xdr:row>
                <xdr:rowOff>9</xdr:rowOff>
              </xdr:from>
              <xdr:to>
                <xdr:col>73</xdr:col>
                <xdr:colOff>1</xdr:colOff>
                <xdr:row>35</xdr:row>
                <xdr:rowOff>11</xdr:rowOff>
              </xdr:to>
            </anchor>
          </commentPr>
        </mc:Choice>
        <mc:Fallback/>
      </mc:AlternateContent>
    </comment>
    <comment ref="F8" authorId="0">
      <text>
        <r>
          <rPr>
            <b val="true"/>
            <sz val="9"/>
            <color rgb="FF000000"/>
            <rFont val="Tahoma"/>
            <family val="2"/>
          </rPr>
          <t xml:space="preserve">AUT: NE; EF:NA; MA:NA / BEL: NA; EF:NA; MA:NA / BGR: NA; EF:NA; MA:NA / CYP: 0,0645 / CZE: 40,20 / DEU: IE,NE; EF:NA; MA:NA / DNM: 0,5934; EF:NA; MA:NA / ESP: 72,02 / EST: NA; EF:NA; MA:NA / FIN: 1,68 / FRK: 380,56 / GBE: 3,39 / GRC: 5,47 / HRV: 9,27 / HUN: 10,50 / IRL: NE; EF:NA; MA:NA / ITA: 1121,17 / LTU: NE; EF:NA; MA:NA / LUX: NE; EF:NA; MA:NA / LVA: 9,29 / MLT: NO; EF:NA; MA:NA / NLD: IE,NE; EF:NA; MA:NA / POL: NA; EF:NA; MA:NA / PRT: 66,01 / ROU: NE; EF:NA; MA:NA / SVK: 4,58 / SVN: 1,7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65</xdr:col>
                <xdr:colOff>15</xdr:colOff>
                <xdr:row>7</xdr:row>
                <xdr:rowOff>11</xdr:rowOff>
              </xdr:to>
            </anchor>
          </commentPr>
        </mc:Choice>
        <mc:Fallback/>
      </mc:AlternateContent>
    </comment>
    <comment ref="F9" authorId="0">
      <text>
        <r>
          <rPr>
            <b val="true"/>
            <sz val="9"/>
            <color rgb="FF000000"/>
            <rFont val="Tahoma"/>
            <family val="2"/>
          </rPr>
          <t xml:space="preserve">AUT: NE; EF:NA; MA:NA / BEL: NA; EF:NA; MA:NA / BGR: NA; EF:NA; MA:NA / CYP: 0,0645 / CZE: 40,20 / DEU: NE; EF:NA; MA:NA / DNM: 0,5934 / ESP: 71,88 / EST: NA; EF:NA; MA:NA / FIN: 1,68 / FRK: 380,56 / GBE: 3,39 / GRC: 5,47 / HRV: 9,26 / HUN: 10,50 / IRL: NE; EF:NA; MA:NA; COMM / ITA: 1019,45 / LTU: NE; EF:NA; MA:NA; COMM / LUX: NE; EF:NA; MA:NA; COMM / LVA: 9,29; COMM / MLT: NO; EF:NA; MA:NA / NLD: IE; EF:NA; MA:NA / POL: NA; EF:NA; MA:NA / PRT: 56,82 / ROU: NE; EF:NA; MA:NA / SVK: 4,58 / SVN: 1,7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4</xdr:col>
                <xdr:colOff>43</xdr:colOff>
                <xdr:row>8</xdr:row>
                <xdr:rowOff>11</xdr:rowOff>
              </xdr:to>
            </anchor>
          </commentPr>
        </mc:Choice>
        <mc:Fallback/>
      </mc:AlternateContent>
    </comment>
    <comment ref="F10" authorId="0">
      <text>
        <r>
          <rPr>
            <b val="true"/>
            <sz val="9"/>
            <color rgb="FF000000"/>
            <rFont val="Tahoma"/>
            <family val="2"/>
          </rPr>
          <t xml:space="preserve">AUT: NE; EF:NA; MA:NA / BEL: NA; EF:NA; MA:NA / BGR: NA; EF:NA; MA:NA / CYP: 0,0000 / CZE: NO; EF:NA; MA:NA / DEU: IE; EF:NA; MA:NA; COMM / DNM: NA / ESP: 0,1388 / EST: NA; EF:NA; MA:NA / FIN: IE; EF:NA; MA:NA; COMM / FRK: NO / GBE: IE; EF:NA; MA:NA / GRC: NO; EF:NA; MA:NA / HRV: 0,0158 / HUN: NO; EF:NA; MA:NA / IRL: NE; EF:NA; MA:NA; COMM / ITA: 101,71 / LTU: NE; EF:NA; MA:NA; COMM / LUX: NE; EF:NA; MA:NA; COMM / LVA: NA; EF:NA; MA:NA / MLT: NO; EF:NA; MA:NA / NLD: NE; EF:NA; MA:NA; COMM / POL: NA; EF:NA; MA:NA / PRT: 9,18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6</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BGR: NA; EF:NA; MA:NA / CYP: 0,0000 / CZE: NO; EF:NA; MA:NA / DEU: NO; EF:NA; MA:NA / DNM: IE / ESP: IE,NE; EF:NA; MA:NA; COMM / EST: NA; EF:NA; MA:NA / FIN: NE; EF:NA; MA:NA; COMM / FRK: 42,79 / GBE: 0,0314 / GRC: NO; EF:NA; MA:NA / HRV: NE; EF:NA; MA:NA / HUN: IE; EF:NA; MA:NA / IRL: NE; EF:NA; MA:NA; COMM / ITA: 6,20 / LTU: NE; EF:NA; MA:NA; COMM / LUX: NE; EF:NA; MA:NA; COMM / LVA: NO; EF:NA; MA:NA; COMM / MLT: NO; EF:NA; MA:NA / NLD: NE; EF:NA; MA:NA / POL: NA; EF:NA; MA:NA / PRT: 3,30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7</xdr:col>
                <xdr:colOff>55</xdr:colOff>
                <xdr:row>11</xdr:row>
                <xdr:rowOff>11</xdr:rowOff>
              </xdr:to>
            </anchor>
          </commentPr>
        </mc:Choice>
        <mc:Fallback/>
      </mc:AlternateContent>
    </comment>
    <comment ref="F13" authorId="0">
      <text>
        <r>
          <rPr>
            <b val="true"/>
            <sz val="9"/>
            <color rgb="FF000000"/>
            <rFont val="Tahoma"/>
            <family val="2"/>
          </rPr>
          <t xml:space="preserve">AUT: IE; EF:NA; MA:NA / BEL: NA; EF:NA; MA:NA / BGR: NA; EF:NA; MA:NA / CYP: 0,0000 / CZE: NO; EF:NA; MA:NA / DEU: NO; EF:NA; MA:NA / DNM: NE / ESP: IE,NE; EF:NA; MA:NA; COMM / EST: NA; EF:NA; MA:NA / FIN: NE; EF:NA; MA:NA; COMM / FRK: 11,39 / GBE: 0,0306 / GRC: NA; EF:NA; MA:NA / HRV: NE; EF:NA; MA:NA / HUN: NO; EF:NA; MA:NA / IRL: NE; EF:NA; MA:NA / ITA: NO; EF:NA; MA:NA / LTU: NE; EF:NA; MA:NA; COMM / LUX: NE; EF:NA; MA:NA; COMM / LVA: NE; EF:NA; MA:NA / MLT: NO; EF:NA; MA:NA / NLD: NE; EF:NA; MA:NA / POL: NA; EF:NA; MA:NA / PRT: 4,28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7</xdr:col>
                <xdr:colOff>49</xdr:colOff>
                <xdr:row>12</xdr:row>
                <xdr:rowOff>11</xdr:rowOff>
              </xdr:to>
            </anchor>
          </commentPr>
        </mc:Choice>
        <mc:Fallback/>
      </mc:AlternateContent>
    </comment>
    <comment ref="F14" authorId="0">
      <text>
        <r>
          <rPr>
            <b val="true"/>
            <sz val="9"/>
            <color rgb="FF000000"/>
            <rFont val="Tahoma"/>
            <family val="2"/>
          </rPr>
          <t xml:space="preserve">AUT: IE; EF:NA; MA:NA / BEL: NA; EF:NA; MA:NA / BGR: NA; EF:NA; MA:NA / CYP: 0,0000 / CZE: NO; EF:NA; MA:NA / DEU: NO; EF:NA; MA:NA / DNM: 0,0022; EF:NA; MA:NA / ESP: NE; EF:NA; MA:NA / EST: NA; EF:NA; MA:NA / FIN: NE; EF:NA; MA:NA / FRK: 69,94 / GBE: 14,95 / GRC: 5,85 / HRV: NE; EF:NA; MA:NA / HUN: NE; EF:NA; MA:NA / IRL: NE; EF:NA; MA:NA / ITA: 773,95 / LTU: NE; EF:NA; MA:NA / LUX: NE; EF:NA; MA:NA / LVA: NE,NO; EF:NA; MA:NA / MLT: NO; EF:NA; MA:NA / NLD: NE; EF:NA; MA:NA / POL: NA; EF:NA; MA:NA / PRT: 2,9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77</xdr:col>
                <xdr:colOff>12</xdr:colOff>
                <xdr:row>13</xdr:row>
                <xdr:rowOff>11</xdr:rowOff>
              </xdr:to>
            </anchor>
          </commentPr>
        </mc:Choice>
        <mc:Fallback/>
      </mc:AlternateContent>
    </comment>
    <comment ref="F15" authorId="0">
      <text>
        <r>
          <rPr>
            <b val="true"/>
            <sz val="9"/>
            <color rgb="FF000000"/>
            <rFont val="Tahoma"/>
            <family val="2"/>
          </rPr>
          <t xml:space="preserve">AUT: IE; EF:NA; MA:NA / BEL: NA; EF:NA; MA:NA / BGR: NA; EF:NA; MA:NA / CYP: 0,0000 / CZE: NO; EF:NA; MA:NA / DEU: NO; EF:NA; MA:NA / DNM: 0,0022 / ESP: NE; EF:NA; MA:NA; COMM / EST: NA; EF:NA; MA:NA / FIN: NE; EF:NA; MA:NA / FRK: 57,05 / GBE: 14,17 / GRC: 5,85 / HRV: NE; EF:NA; MA:NA / HUN: NE; EF:NA; MA:NA; COMM / IRL: NE; EF:NA; MA:NA / ITA: 773,95 / LTU: NE; EF:NA; MA:NA; COMM / LUX: NE; EF:NA; MA:NA; COMM / LVA: NO; EF:NA; MA:NA / MLT: NO; EF:NA; MA:NA / NLD: NE; EF:NA; MA:NA / POL: NA; EF:NA; MA:NA / PRT: 0,7039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5</xdr:col>
                <xdr:colOff>37</xdr:colOff>
                <xdr:row>14</xdr:row>
                <xdr:rowOff>11</xdr:rowOff>
              </xdr:to>
            </anchor>
          </commentPr>
        </mc:Choice>
        <mc:Fallback/>
      </mc:AlternateContent>
    </comment>
    <comment ref="F16" authorId="0">
      <text>
        <r>
          <rPr>
            <b val="true"/>
            <sz val="9"/>
            <color rgb="FF000000"/>
            <rFont val="Tahoma"/>
            <family val="2"/>
          </rPr>
          <t xml:space="preserve">AUT: IE; EF:NA; MA:NA / BEL: NA; EF:NA; MA:NA / BGR: NA; EF:NA; MA:NA / CYP: 0,0000 / CZE: NO; EF:NA; MA:NA / DEU: NO; EF:NA; MA:NA / DNM: NE / ESP: NE; EF:NA; MA:NA; COMM / EST: NA; EF:NA; MA:NA / FIN: NE; EF:NA; MA:NA; COMM / FRK: 12,89 / GBE: 0,7749 / GRC: IE; EF:NA; MA:NA / HRV: NE; EF:NA; MA:NA / HUN: NE; EF:NA; MA:NA; COMM / IRL: NE; EF:NA; MA:NA; COMM / ITA: NO; EF:NA; MA:NA / LTU: NE; EF:NA; MA:NA; COMM / LUX: NE; EF:NA; MA:NA; COMM / LVA: NE; EF:NA; MA:NA / MLT: NO; EF:NA; MA:NA / NLD: NE; EF:NA; MA:NA / POL: NA; EF:NA; MA:NA / PRT: 2,2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9</xdr:col>
                <xdr:colOff>5</xdr:colOff>
                <xdr:row>15</xdr:row>
                <xdr:rowOff>11</xdr:rowOff>
              </xdr:to>
            </anchor>
          </commentPr>
        </mc:Choice>
        <mc:Fallback/>
      </mc:AlternateContent>
    </comment>
    <comment ref="F17"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3,74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80</xdr:col>
                <xdr:colOff>38</xdr:colOff>
                <xdr:row>16</xdr:row>
                <xdr:rowOff>11</xdr:rowOff>
              </xdr:to>
            </anchor>
          </commentPr>
        </mc:Choice>
        <mc:Fallback/>
      </mc:AlternateContent>
    </comment>
    <comment ref="F18"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NO / GBE: NO / GRC: NO; EF:NA; MA:NA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23</xdr:colOff>
                <xdr:row>17</xdr:row>
                <xdr:rowOff>11</xdr:rowOff>
              </xdr:to>
            </anchor>
          </commentPr>
        </mc:Choice>
        <mc:Fallback/>
      </mc:AlternateContent>
    </comment>
    <comment ref="F19" authorId="0">
      <text>
        <r>
          <rPr>
            <b val="true"/>
            <sz val="9"/>
            <color rgb="FF000000"/>
            <rFont val="Tahoma"/>
            <family val="2"/>
          </rPr>
          <t xml:space="preserve">AUT: NA; EF:NA; MA:NA / BEL: NA; EF:NA; MA:NA / BGR: NA; EF:NA; MA:NA / CYP: 0,0000 / CZE: NO; EF:NA; MA:NA / DEU: NO; EF:NA; MA:NA / DNM: NO / ESP: NE; EF:NA; MA:NA; COMM / EST: NA; EF:NA; MA:NA / FIN: IE; EF:NA; MA:NA; COMM / FRK: 3,74 / GBE: NO / GRC: NO; EF:NA; MA:NA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77</xdr:col>
                <xdr:colOff>39</xdr:colOff>
                <xdr:row>18</xdr:row>
                <xdr:rowOff>11</xdr:rowOff>
              </xdr:to>
            </anchor>
          </commentPr>
        </mc:Choice>
        <mc:Fallback/>
      </mc:AlternateContent>
    </comment>
    <comment ref="F20"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2,06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8</xdr:col>
                <xdr:colOff>43</xdr:colOff>
                <xdr:row>19</xdr:row>
                <xdr:rowOff>11</xdr:rowOff>
              </xdr:to>
            </anchor>
          </commentPr>
        </mc:Choice>
        <mc:Fallback/>
      </mc:AlternateContent>
    </comment>
    <comment ref="F21" authorId="0">
      <text>
        <r>
          <rPr>
            <b val="true"/>
            <sz val="9"/>
            <color rgb="FF000000"/>
            <rFont val="Tahoma"/>
            <family val="2"/>
          </rPr>
          <t xml:space="preserve">AUT: NA; EF:NA; MA:NA / BEL: NA; EF:NA; MA:NA / BGR: NA; EF:NA; MA:NA / CYP: 0,0000 / CZE: NA; EF:NA; MA:NA / DEU: NO; EF:NA; MA:NA / DNM: NE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6</xdr:col>
                <xdr:colOff>38</xdr:colOff>
                <xdr:row>20</xdr:row>
                <xdr:rowOff>11</xdr:rowOff>
              </xdr:to>
            </anchor>
          </commentPr>
        </mc:Choice>
        <mc:Fallback/>
      </mc:AlternateContent>
    </comment>
    <comment ref="F22"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2,06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6</xdr:col>
                <xdr:colOff>2</xdr:colOff>
                <xdr:row>21</xdr:row>
                <xdr:rowOff>11</xdr:rowOff>
              </xdr:to>
            </anchor>
          </commentPr>
        </mc:Choice>
        <mc:Fallback/>
      </mc:AlternateContent>
    </comment>
    <comment ref="F23" authorId="0">
      <text>
        <r>
          <rPr>
            <b val="true"/>
            <sz val="9"/>
            <color rgb="FF000000"/>
            <rFont val="Tahoma"/>
            <family val="2"/>
          </rPr>
          <t xml:space="preserve">AUT: NA; EF:NA; MA:NA / BEL: NA; EF:NA; MA:NA / BGR: NA; EF:NA; MA:NA / CYP: 0,0000 / CZE: NA; EF:NA; MA:NA / DEU: NO; EF:NA; MA:NA / DNM: NO; EF:NA; MA:NA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8</xdr:col>
                <xdr:colOff>14</xdr:colOff>
                <xdr:row>22</xdr:row>
                <xdr:rowOff>11</xdr:rowOff>
              </xdr:to>
            </anchor>
          </commentPr>
        </mc:Choice>
        <mc:Fallback/>
      </mc:AlternateContent>
    </comment>
    <comment ref="F25" authorId="0">
      <text>
        <r>
          <rPr>
            <b val="true"/>
            <sz val="9"/>
            <color rgb="FF000000"/>
            <rFont val="Tahoma"/>
            <family val="2"/>
          </rPr>
          <t xml:space="preserve">AUT: NA; EF:NA; MA:NA / BEL: NA; EF:NA; MA:NA / BGR: NA; EF:NA; MA:NA / CYP: 0,0000 / CZE: NA; EF:NA; MA:NA / DEU: NO; EF:NA; MA:NA / DNM: NO / ESP: NO; EF:NA; MA:NA / EST: NA; EF:NA; MA:NA / FIN: NA; EF:NA; MA:NA / FRK: NO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6</xdr:col>
                <xdr:colOff>42</xdr:colOff>
                <xdr:row>24</xdr:row>
                <xdr:rowOff>11</xdr:rowOff>
              </xdr:to>
            </anchor>
          </commentPr>
        </mc:Choice>
        <mc:Fallback/>
      </mc:AlternateContent>
    </comment>
    <comment ref="F26"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82</xdr:col>
                <xdr:colOff>49</xdr:colOff>
                <xdr:row>25</xdr:row>
                <xdr:rowOff>11</xdr:rowOff>
              </xdr:to>
            </anchor>
          </commentPr>
        </mc:Choice>
        <mc:Fallback/>
      </mc:AlternateContent>
    </comment>
    <comment ref="F27" authorId="0">
      <text>
        <r>
          <rPr>
            <b val="true"/>
            <sz val="9"/>
            <color rgb="FF000000"/>
            <rFont val="Tahoma"/>
            <family val="2"/>
          </rPr>
          <t xml:space="preserve">AUT: NA; EF:NA; MA:NA / BEL: NA; EF:NA; MA:NA / BGR: NO; EF:NA; MA:NA / CYP: NE; EF:NA; MA:NA / CZE: NE; EF:NA; MA:NA / DEU: NO; EF:NA; MA:NA / DNM: NE / ESP: NA; EF:NA; MA:NA / EST: NA; EF:NA; MA:NA / FIN: NE; EF:NA; MA:NA / FRK: NO / GBE: NE / GRC: NO; EF:NA; MA:NA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9</xdr:col>
                <xdr:colOff>20</xdr:colOff>
                <xdr:row>26</xdr:row>
                <xdr:rowOff>11</xdr:rowOff>
              </xdr:to>
            </anchor>
          </commentPr>
        </mc:Choice>
        <mc:Fallback/>
      </mc:AlternateContent>
    </comment>
    <comment ref="F35" authorId="0">
      <text>
        <r>
          <rPr>
            <b val="true"/>
            <sz val="9"/>
            <color rgb="FF000000"/>
            <rFont val="Tahoma"/>
            <family val="2"/>
          </rPr>
          <t xml:space="preserve">AUT: NA; EF:NA; MA:NA / BEL: NA; EF:NA; MA:NA / BGR: NO; EF:NA; MA:NA / CYP: 0,0000 / CZE: NA; EF:NA; MA:NA / DEU: NO; EF:NA; MA:NA / DNM: NA / ESP: NE; EF:NA; MA:NA; COMM / EST: NA; EF:NA; MA:NA / FIN: NE; EF:NA; MA:NA / FRK: 42,04 / GBE: 2,87 / GRC: NO; EF:NA; MA:NA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7</xdr:col>
                <xdr:colOff>19</xdr:colOff>
                <xdr:row>34</xdr:row>
                <xdr:rowOff>11</xdr:rowOff>
              </xdr:to>
            </anchor>
          </commentPr>
        </mc:Choice>
        <mc:Fallback/>
      </mc:AlternateContent>
    </comment>
    <comment ref="F36" authorId="0">
      <text>
        <r>
          <rPr>
            <b val="true"/>
            <sz val="9"/>
            <color rgb="FF000000"/>
            <rFont val="Tahoma"/>
            <family val="2"/>
          </rPr>
          <t xml:space="preserve">AUT: NA; EF:NA; MA:NA / BEL: NA; EF:NA; MA:NA / BGR: NO; EF:NA; MA:NA / CYP: 0,0000 / CZE: NA; EF:NA; MA:NA / DEU: NO; EF:NA; MA:NA / DNM: NA / ESP: 0,1302; COMM / EST: NA; EF:NA; MA:NA / FIN: NE; EF:NA; MA:NA / FRK: NO / GBE: NO / GRC: NO; EF:NA; MA:NA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4</xdr:row>
                <xdr:rowOff>9</xdr:rowOff>
              </xdr:from>
              <xdr:to>
                <xdr:col>75</xdr:col>
                <xdr:colOff>36</xdr:colOff>
                <xdr:row>35</xdr:row>
                <xdr:rowOff>11</xdr:rowOff>
              </xdr:to>
            </anchor>
          </commentPr>
        </mc:Choice>
        <mc:Fallback/>
      </mc:AlternateContent>
    </comment>
    <comment ref="G8" authorId="0">
      <text>
        <r>
          <rPr>
            <b val="true"/>
            <sz val="9"/>
            <color rgb="FF000000"/>
            <rFont val="Tahoma"/>
            <family val="2"/>
          </rPr>
          <t xml:space="preserve">AUT: NE; EF:NA; MA:NA / BEL: 49,07 / BGR: NA; EF:NA; MA:NA / CYP: NE; EF:NA; MA:NA / CZE: NO; EF:NA; MA:NA / DEU: IE,NE; EF:NA; MA:NA / DNM: 0,0498; EF:NA; MA:NA / ESP: NE; EF:NA; MA:NA / EST: NA; EF:NA; MA:NA / FIN: NE; EF:NA; MA:NA / FRK: 0,0000 / GBE: NO; EF:NA; MA:NA / GRC: NA; EF:NA; MA:NA / HRV: 0,8390 / HUN: NE; EF:NA; MA:NA / IRL: NE; EF:NA; MA:NA / ITA: 43,87 / LTU: NE; EF:NA; MA:NA / LUX: NE; EF:NA; MA:NA / LVA: NE; EF:NA; MA:NA / MLT: NO; EF:NA; MA:NA / NLD: NE; EF:NA; MA:NA / POL: NA; EF:NA; MA:NA / PRT: 9,90 / ROU: NE; EF:NA; MA:NA / SVK: NA,NE; EF:NA; MA:NA / SVN: 0,132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78</xdr:col>
                <xdr:colOff>42</xdr:colOff>
                <xdr:row>7</xdr:row>
                <xdr:rowOff>11</xdr:rowOff>
              </xdr:to>
            </anchor>
          </commentPr>
        </mc:Choice>
        <mc:Fallback/>
      </mc:AlternateContent>
    </comment>
    <comment ref="G9" authorId="0">
      <text>
        <r>
          <rPr>
            <b val="true"/>
            <sz val="9"/>
            <color rgb="FF000000"/>
            <rFont val="Tahoma"/>
            <family val="2"/>
          </rPr>
          <t xml:space="preserve">AUT: NE; EF:NA; MA:NA / BEL: 49,07 / BGR: NA; EF:NA; MA:NA / CYP: NE; EF:NA; MA:NA / CZE: NO; EF:NA; MA:NA / DEU: NE; EF:NA; MA:NA / DNM: 0,0498 / ESP: NE; EF:NA; MA:NA; COMM / EST: NA; EF:NA; MA:NA / FIN: NE; EF:NA; MA:NA / FRK: 0,0000 / GBE: NO / GRC: NA; EF:NA; MA:NA / HRV: 0,8383 / HUN: NE; EF:NA; MA:NA; COMM / IRL: NE; EF:NA; MA:NA; COMM / ITA: 39,89 / LTU: NE; EF:NA; MA:NA; COMM / LUX: NE; EF:NA; MA:NA; COMM / LVA: NE; EF:NA; MA:NA / MLT: NO; EF:NA; MA:NA / NLD: NE; EF:NA; MA:NA; COMM / POL: NA; EF:NA; MA:NA / PRT: 8,52 / ROU: NE; EF:NA; MA:NA / SVK: NA; EF:NA; MA:NA / SVN: 0,1329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78</xdr:col>
                <xdr:colOff>15</xdr:colOff>
                <xdr:row>8</xdr:row>
                <xdr:rowOff>11</xdr:rowOff>
              </xdr:to>
            </anchor>
          </commentPr>
        </mc:Choice>
        <mc:Fallback/>
      </mc:AlternateContent>
    </comment>
    <comment ref="G10" authorId="0">
      <text>
        <r>
          <rPr>
            <b val="true"/>
            <sz val="9"/>
            <color rgb="FF000000"/>
            <rFont val="Tahoma"/>
            <family val="2"/>
          </rPr>
          <t xml:space="preserve">AUT: NE; EF:NA; MA:NA / BEL: NE; EF:NA; MA:NA / BGR: NA; EF:NA; MA:NA / CYP: 0,0000 / CZE: NO; EF:NA; MA:NA / DEU: IE; EF:NA; MA:NA; COMM / DNM: NA / ESP: NE; EF:NA; MA:NA; COMM / EST: NA; EF:NA; MA:NA / FIN: NE; EF:NA; MA:NA / FRK: 0,0000 / GBE: NO / GRC: NA; EF:NA; MA:NA / HRV: 0,0008 / HUN: NE; EF:NA; MA:NA / IRL: NE; EF:NA; MA:NA; COMM / ITA: 3,98 / LTU: NE; EF:NA; MA:NA; COMM / LUX: NE; EF:NA; MA:NA; COMM / LVA: NE; EF:NA; MA:NA / MLT: NO; EF:NA; MA:NA / NLD: NE; EF:NA; MA:NA; COMM / POL: NA; EF:NA; MA:NA / PRT: 1,38 / ROU: NE; EF:NA; MA:NA / SVK: NE;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78</xdr:col>
                <xdr:colOff>47</xdr:colOff>
                <xdr:row>9</xdr:row>
                <xdr:rowOff>11</xdr:rowOff>
              </xdr:to>
            </anchor>
          </commentPr>
        </mc:Choice>
        <mc:Fallback/>
      </mc:AlternateContent>
    </comment>
    <comment ref="G12" authorId="0">
      <text>
        <r>
          <rPr>
            <b val="true"/>
            <sz val="9"/>
            <color rgb="FF000000"/>
            <rFont val="Tahoma"/>
            <family val="2"/>
          </rPr>
          <t xml:space="preserve">AUT: NE; EF:NA; MA:NA / BEL: NE; EF:NA; MA:NA / BGR: NA; EF:NA; MA:NA / CYP: 0,0000 / CZE: NO; EF:NA; MA:NA / DEU: NO; EF:NA; MA:NA / DNM: IE / ESP: IE,NE; EF:NA; MA:NA; COMM / EST: NA; EF:NA; MA:NA / FIN: NE; EF:NA; MA:NA; COMM / FRK: 0,0000 / GBE: NO / GRC: 0,0000 / HRV: NE; EF:NA; MA:NA / HUN: NE; EF:NA; MA:NA / IRL: NE; EF:NA; MA:NA; COMM / ITA: 0,2426 / LTU: NE; EF:NA; MA:NA; COMM / LUX: NE; EF:NA; MA:NA; COMM / LVA: NO; EF:NA; MA:NA; COMM / MLT: NO; EF:NA; MA:NA / NLD: NE; EF:NA; MA:NA / POL: NA; EF:NA; MA:NA / PRT: 0,4949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79</xdr:col>
                <xdr:colOff>40</xdr:colOff>
                <xdr:row>11</xdr:row>
                <xdr:rowOff>11</xdr:rowOff>
              </xdr:to>
            </anchor>
          </commentPr>
        </mc:Choice>
        <mc:Fallback/>
      </mc:AlternateContent>
    </comment>
    <comment ref="G13" authorId="0">
      <text>
        <r>
          <rPr>
            <b val="true"/>
            <sz val="9"/>
            <color rgb="FF000000"/>
            <rFont val="Tahoma"/>
            <family val="2"/>
          </rPr>
          <t xml:space="preserve">AUT: NE; EF:NA; MA:NA / BEL: NE; EF:NA; MA:NA / BGR: NA; EF:NA; MA:NA / CYP: 0,0000 / CZE: NO; EF:NA; MA:NA / DEU: NO; EF:NA; MA:NA / DNM: NE / ESP: IE,NE; EF:NA; MA:NA; COMM / EST: NA; EF:NA; MA:NA / FIN: NE; EF:NA; MA:NA; COMM / FRK: 0,0000 / GBE: NO / GRC: 0,0000 / HRV: NE; EF:NA; MA:NA / HUN: NE; EF:NA; MA:NA / IRL: NE; EF:NA; MA:NA / ITA: NO; EF:NA; MA:NA / LTU: NE; EF:NA; MA:NA; COMM / LUX: NE; EF:NA; MA:NA; COMM / LVA: NE; EF:NA; MA:NA / MLT: NO; EF:NA; MA:NA / NLD: NE; EF:NA; MA:NA / POL: NA; EF:NA; MA:NA / PRT: 0,6413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79</xdr:col>
                <xdr:colOff>12</xdr:colOff>
                <xdr:row>12</xdr:row>
                <xdr:rowOff>11</xdr:rowOff>
              </xdr:to>
            </anchor>
          </commentPr>
        </mc:Choice>
        <mc:Fallback/>
      </mc:AlternateContent>
    </comment>
    <comment ref="G14" authorId="0">
      <text>
        <r>
          <rPr>
            <b val="true"/>
            <sz val="9"/>
            <color rgb="FF000000"/>
            <rFont val="Tahoma"/>
            <family val="2"/>
          </rPr>
          <t xml:space="preserve">AUT: NE; EF:NA; MA:NA / BEL: IE,NE; EF:NA; MA:NA / BGR: NA; EF:NA; MA:NA / CYP: 0,0000 / CZE: NO; EF:NA; MA:NA / DEU: NO; EF:NA; MA:NA / DNM: 0,0003; EF:NA; MA:NA / ESP: NE; EF:NA; MA:NA / EST: NA; EF:NA; MA:NA / FIN: NE; EF:NA; MA:NA / FRK: 0,0000 / GBE: NO; EF:NA; MA:NA / GRC: 0,0000 / HRV: NE; EF:NA; MA:NA / HUN: NE; EF:NA; MA:NA / IRL: NE; EF:NA; MA:NA / ITA: 30,29 / LTU: NE; EF:NA; MA:NA / LUX: NE; EF:NA; MA:NA / LVA: NE,NO; EF:NA; MA:NA / MLT: NO; EF:NA; MA:NA / NLD: NE; EF:NA; MA:NA / POL: NA; EF:NA; MA:NA / PRT: 0,4377;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81</xdr:col>
                <xdr:colOff>56</xdr:colOff>
                <xdr:row>13</xdr:row>
                <xdr:rowOff>11</xdr:rowOff>
              </xdr:to>
            </anchor>
          </commentPr>
        </mc:Choice>
        <mc:Fallback/>
      </mc:AlternateContent>
    </comment>
    <comment ref="G15" authorId="0">
      <text>
        <r>
          <rPr>
            <b val="true"/>
            <sz val="9"/>
            <color rgb="FF000000"/>
            <rFont val="Tahoma"/>
            <family val="2"/>
          </rPr>
          <t xml:space="preserve">AUT: NE; EF:NA; MA:NA / BEL: IE; EF:NA; MA:NA / BGR: NA; EF:NA; MA:NA / CYP: 0,0000 / CZE: NO; EF:NA; MA:NA / DEU: NO; EF:NA; MA:NA / DNM: 0,0003 / ESP: NE; EF:NA; MA:NA; COMM / EST: NA; EF:NA; MA:NA / FIN: NE; EF:NA; MA:NA; COMM / FRK: 0,0000 / GBE: NO / GRC: 0,0000 / HRV: NE; EF:NA; MA:NA / HUN: NE; EF:NA; MA:NA / IRL: NE; EF:NA; MA:NA / ITA: 30,29 / LTU: NE; EF:NA; MA:NA; COMM / LUX: NE; EF:NA; MA:NA; COMM / LVA: NO; EF:NA; MA:NA / MLT: NO; EF:NA; MA:NA / NLD: NE; EF:NA; MA:NA / POL: NA; EF:NA; MA:NA / PRT: 0,1056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78</xdr:col>
                <xdr:colOff>7</xdr:colOff>
                <xdr:row>14</xdr:row>
                <xdr:rowOff>11</xdr:rowOff>
              </xdr:to>
            </anchor>
          </commentPr>
        </mc:Choice>
        <mc:Fallback/>
      </mc:AlternateContent>
    </comment>
    <comment ref="G16" authorId="0">
      <text>
        <r>
          <rPr>
            <b val="true"/>
            <sz val="9"/>
            <color rgb="FF000000"/>
            <rFont val="Tahoma"/>
            <family val="2"/>
          </rPr>
          <t xml:space="preserve">AUT: NE; EF:NA; MA:NA / BEL: NE; EF:NA; MA:NA / BGR: NA; EF:NA; MA:NA / CYP: 0,0000 / CZE: NO; EF:NA; MA:NA / DEU: NO; EF:NA; MA:NA / DNM: NE / ESP: NE; EF:NA; MA:NA; COMM / EST: NA; EF:NA; MA:NA / FIN: NE; EF:NA; MA:NA; COMM / FRK: 0,0000 / GBE: NO / GRC: 0,0000 / HRV: NE; EF:NA; MA:NA / HUN: NE; EF:NA; MA:NA / IRL: NE; EF:NA; MA:NA; COMM / ITA: NO; EF:NA; MA:NA / LTU: NE; EF:NA; MA:NA; COMM / LUX: NE; EF:NA; MA:NA; COMM / LVA: NE; EF:NA; MA:NA / MLT: NO; EF:NA; MA:NA / NLD: NE; EF:NA; MA:NA / POL: NA; EF:NA; MA:NA / PRT: 0,332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79</xdr:col>
                <xdr:colOff>44</xdr:colOff>
                <xdr:row>15</xdr:row>
                <xdr:rowOff>11</xdr:rowOff>
              </xdr:to>
            </anchor>
          </commentPr>
        </mc:Choice>
        <mc:Fallback/>
      </mc:AlternateContent>
    </comment>
    <comment ref="G17" authorId="0">
      <text>
        <r>
          <rPr>
            <b val="true"/>
            <sz val="9"/>
            <color rgb="FF000000"/>
            <rFont val="Tahoma"/>
            <family val="2"/>
          </rPr>
          <t xml:space="preserve">AUT: NA; EF:NA; MA:NA / BEL: NE; EF:NA; MA:NA / BGR: NA; EF:NA; MA:NA / CYP: 0,0000 / CZE: NE,NO; EF:NA; MA:NA / DEU: NO; EF:NA; MA:NA / DNM: NO; EF:NA; MA:NA / ESP: NE; EF:NA; MA:NA / EST: NA; EF:NA; MA:NA / FIN: NE; EF:NA; MA:NA / FRK: 0,0000 / GBE: NO; EF:NA; MA:NA / GRC: 0,0000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82</xdr:col>
                <xdr:colOff>43</xdr:colOff>
                <xdr:row>16</xdr:row>
                <xdr:rowOff>11</xdr:rowOff>
              </xdr:to>
            </anchor>
          </commentPr>
        </mc:Choice>
        <mc:Fallback/>
      </mc:AlternateContent>
    </comment>
    <comment ref="G18" authorId="0">
      <text>
        <r>
          <rPr>
            <b val="true"/>
            <sz val="9"/>
            <color rgb="FF000000"/>
            <rFont val="Tahoma"/>
            <family val="2"/>
          </rPr>
          <t xml:space="preserve">AUT: NA; EF:NA; MA:NA / BEL: NE; EF:NA; MA:NA / BGR: NA; EF:NA; MA:NA / CYP: 0,0000 / CZE: NE; EF:NA; MA:NA / DEU: NO; EF:NA; MA:NA / DNM: NO / ESP: NE; EF:NA; MA:NA; COMM / EST: NA; EF:NA; MA:NA / FIN: NE; EF:NA; MA:NA / FRK: 0,0000 / GBE: NO / GRC: 0,0000 / HRV: NE; EF:NA; MA:NA / HUN: NA; EF:NA; MA:NA / IRL: NE; EF:NA; MA:NA; COMM / ITA: NE;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78</xdr:col>
                <xdr:colOff>27</xdr:colOff>
                <xdr:row>17</xdr:row>
                <xdr:rowOff>11</xdr:rowOff>
              </xdr:to>
            </anchor>
          </commentPr>
        </mc:Choice>
        <mc:Fallback/>
      </mc:AlternateContent>
    </comment>
    <comment ref="G19" authorId="0">
      <text>
        <r>
          <rPr>
            <b val="true"/>
            <sz val="9"/>
            <color rgb="FF000000"/>
            <rFont val="Tahoma"/>
            <family val="2"/>
          </rPr>
          <t xml:space="preserve">AUT: NA; EF:NA; MA:NA / BEL: NE; EF:NA; MA:NA / BGR: NA; EF:NA; MA:NA / CYP: 0,0000 / CZE: NO; EF:NA; MA:NA / DEU: NO; EF:NA; MA:NA / DNM: NO / ESP: NE; EF:NA; MA:NA; COMM / EST: NA; EF:NA; MA:NA / FIN: NE; EF:NA; MA:NA / FRK: 0,0000 / GBE: NO / GRC: 0,0000 / HRV: NO; EF:NA; MA:NA / HUN: NA; EF:NA; MA:NA / IRL: NE; EF:NA; MA:NA; COMM / ITA: NO; EF:NA; MA:NA / LTU: NE;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78</xdr:col>
                <xdr:colOff>34</xdr:colOff>
                <xdr:row>18</xdr:row>
                <xdr:rowOff>11</xdr:rowOff>
              </xdr:to>
            </anchor>
          </commentPr>
        </mc:Choice>
        <mc:Fallback/>
      </mc:AlternateContent>
    </comment>
    <comment ref="G20" authorId="0">
      <text>
        <r>
          <rPr>
            <b val="true"/>
            <sz val="9"/>
            <color rgb="FF000000"/>
            <rFont val="Tahoma"/>
            <family val="2"/>
          </rPr>
          <t xml:space="preserve">AUT: NA; EF:NA; MA:NA / BEL: NE; EF:NA; MA:NA / BGR: NA; EF:NA; MA:NA / CYP: 0,0000 / CZE: NA; EF:NA; MA:NA / DEU: NO; EF:NA; MA:NA / DNM: NE,NO; EF:NA; MA:NA / ESP: NO; EF:NA; MA:NA / EST: NA; EF:NA; MA:NA / FIN: NA; EF:NA; MA:NA / FRK: 0,0000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83</xdr:col>
                <xdr:colOff>12</xdr:colOff>
                <xdr:row>19</xdr:row>
                <xdr:rowOff>11</xdr:rowOff>
              </xdr:to>
            </anchor>
          </commentPr>
        </mc:Choice>
        <mc:Fallback/>
      </mc:AlternateContent>
    </comment>
    <comment ref="G21" authorId="0">
      <text>
        <r>
          <rPr>
            <b val="true"/>
            <sz val="9"/>
            <color rgb="FF000000"/>
            <rFont val="Tahoma"/>
            <family val="2"/>
          </rPr>
          <t xml:space="preserve">AUT: NA; EF:NA; MA:NA / BEL: NE; EF:NA; MA:NA / BGR: NA; EF:NA; MA:NA / CYP: 0,0000 / CZE: NA; EF:NA; MA:NA / DEU: NO; EF:NA; MA:NA / DNM: NE / ESP: NO; EF:NA; MA:NA / EST: NA; EF:NA; MA:NA / FIN: NA; EF:NA; MA:NA / FRK: 0,0000 / GBE: NO / GRC: NO; EF:NA; MA:NA / HRV: NE; EF:NA; MA:NA / HUN: NA; EF:NA; MA:NA / IRL: NE; EF:NA; MA:NA; COMM / ITA: NO; EF:NA; MA:NA / LTU: NE; EF:NA; MA:NA; COMM / LUX: NE; EF:NA; MA:NA; COMM / LVA: NE; EF:NA; MA:NA / MLT: NO; EF:NA; MA:NA / NLD: NE; EF:NA; MA:NA / POL: NA; EF:NA; MA:NA / PRT: NO / ROU: NE; EF:NA; MA:NA / SVK: NO; EF:NA; MA:NA / SVN: NE; EF:NA; MA:NA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79</xdr:col>
                <xdr:colOff>40</xdr:colOff>
                <xdr:row>20</xdr:row>
                <xdr:rowOff>11</xdr:rowOff>
              </xdr:to>
            </anchor>
          </commentPr>
        </mc:Choice>
        <mc:Fallback/>
      </mc:AlternateContent>
    </comment>
    <comment ref="G22" authorId="0">
      <text>
        <r>
          <rPr>
            <b val="true"/>
            <sz val="9"/>
            <color rgb="FF000000"/>
            <rFont val="Tahoma"/>
            <family val="2"/>
          </rPr>
          <t xml:space="preserve">AUT: NA; EF:NA; MA:NA / BEL: NE; EF:NA; MA:NA / BGR: NA; EF:NA; MA:NA / CYP: 0,0000 / CZE: NA; EF:NA; MA:NA / DEU: NO; EF:NA; MA:NA / DNM: NO / ESP: NO; EF:NA; MA:NA / EST: NA; EF:NA; MA:NA / FIN: NA; EF:NA; MA:NA / FRK: 0,0000 / GBE: NO / GRC: 0,0000 / HRV: NE; EF:NA; MA:NA / HUN: NA; EF:NA; MA:NA / IRL: NE; EF:NA; MA:NA; COMM / ITA: NO; EF:NA; MA:NA / LTU: NE;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77</xdr:col>
                <xdr:colOff>43</xdr:colOff>
                <xdr:row>21</xdr:row>
                <xdr:rowOff>11</xdr:rowOff>
              </xdr:to>
            </anchor>
          </commentPr>
        </mc:Choice>
        <mc:Fallback/>
      </mc:AlternateContent>
    </comment>
    <comment ref="G23" authorId="0">
      <text>
        <r>
          <rPr>
            <b val="true"/>
            <sz val="9"/>
            <color rgb="FF000000"/>
            <rFont val="Tahoma"/>
            <family val="2"/>
          </rPr>
          <t xml:space="preserve">AUT: NA; EF:NA; MA:NA / BEL: NE; EF:NA; MA:NA / BGR: NA; EF:NA; MA:NA / CYP: 0,0000 / CZE: NA; EF:NA; MA:NA / DEU: NO; EF:NA; MA:NA / DNM: NO; EF:NA; MA:NA / ESP: NO; EF:NA; MA:NA / EST: NA / FIN: NA; EF:NA; MA:NA / FRK: 0,0000 / GBE: NO; EF:NA; MA:NA / GRC: 0,0000 / HRV: NE; EF:NA; MA:NA / HUN: NE;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80</xdr:col>
                <xdr:colOff>5</xdr:colOff>
                <xdr:row>22</xdr:row>
                <xdr:rowOff>11</xdr:rowOff>
              </xdr:to>
            </anchor>
          </commentPr>
        </mc:Choice>
        <mc:Fallback/>
      </mc:AlternateContent>
    </comment>
    <comment ref="G25" authorId="0">
      <text>
        <r>
          <rPr>
            <b val="true"/>
            <sz val="9"/>
            <color rgb="FF000000"/>
            <rFont val="Tahoma"/>
            <family val="2"/>
          </rPr>
          <t xml:space="preserve">AUT: NA; EF:NA; MA:NA / BEL: NE; EF:NA; MA:NA / BGR: NA; EF:NA; MA:NA / CYP: 0,0000 / CZE: NA; EF:NA; MA:NA / DEU: NO; EF:NA; MA:NA / DNM: NO / ESP: NO; EF:NA; MA:NA / EST: NA; EF:NA; MA:NA / FIN: NA; EF:NA; MA:NA; COMM / FRK: 0,0000 / GBE: NO / GRC: 0,0000 / HRV: NE; EF:NA; MA:NA / HUN: NE; EF:NA; MA:NA / IRL: NE; EF:NA; MA:NA; COMM / ITA: NO; EF:NA; MA:NA / LTU: NE;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79</xdr:col>
                <xdr:colOff>24</xdr:colOff>
                <xdr:row>24</xdr:row>
                <xdr:rowOff>11</xdr:rowOff>
              </xdr:to>
            </anchor>
          </commentPr>
        </mc:Choice>
        <mc:Fallback/>
      </mc:AlternateContent>
    </comment>
    <comment ref="G26"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623,52 / GBE: NA; EF:NA; MA:NA / GRC: 0,0000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82</xdr:col>
                <xdr:colOff>44</xdr:colOff>
                <xdr:row>25</xdr:row>
                <xdr:rowOff>11</xdr:rowOff>
              </xdr:to>
            </anchor>
          </commentPr>
        </mc:Choice>
        <mc:Fallback/>
      </mc:AlternateContent>
    </comment>
    <comment ref="G27" authorId="0">
      <text>
        <r>
          <rPr>
            <b val="true"/>
            <sz val="9"/>
            <color rgb="FF000000"/>
            <rFont val="Tahoma"/>
            <family val="2"/>
          </rPr>
          <t xml:space="preserve">AUT: NA; EF:NA; MA:NA / BEL: NE; EF:NA; MA:NA / BGR: NO; EF:NA; MA:NA / CYP: NE; EF:NA; MA:NA / CZE: NE; EF:NA; MA:NA / DEU: NO; EF:NA; MA:NA / DNM: NE / ESP: NA; EF:NA; MA:NA / EST: NA; EF:NA; MA:NA / FIN: NE; EF:NA; MA:NA / FRK: NO / GBE: NA / GRC: 0,0000 / HRV: NE; EF:NA; MA:NA / HUN: NA; EF:NA; MA:NA / IRL: NE; EF:NA; MA:NA; COMM / ITA: NA; EF:NA; MA:NA / LTU: NE;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80</xdr:col>
                <xdr:colOff>47</xdr:colOff>
                <xdr:row>26</xdr:row>
                <xdr:rowOff>11</xdr:rowOff>
              </xdr:to>
            </anchor>
          </commentPr>
        </mc:Choice>
        <mc:Fallback/>
      </mc:AlternateContent>
    </comment>
    <comment ref="G35" authorId="0">
      <text>
        <r>
          <rPr>
            <b val="true"/>
            <sz val="9"/>
            <color rgb="FF000000"/>
            <rFont val="Tahoma"/>
            <family val="2"/>
          </rPr>
          <t xml:space="preserve">AUT: NA; EF:NA; MA:NA / BEL: NE; EF:NA; MA:NA / BGR: NO; EF:NA; MA:NA / CYP: 0,0000 / CZE: NA; EF:NA; MA:NA / DEU: NO; EF:NA; MA:NA / DNM: NA / ESP: NE; EF:NA; MA:NA; COMM / EST: NA; EF:NA; MA:NA / FIN: NE; EF:NA; MA:NA / FRK: 0,0000 / GBE: NO / GRC: 0,0000 / HRV: NO; EF:NA; MA:NA / HUN: NE; EF:NA; MA:NA / IRL: NA; EF:NA; MA:NA / ITA: NA; EF:NA; MA:NA / LTU: NA; EF:NA; MA:NA / LUX: NE; EF:NA; MA:NA; COMM / LVA: NA; EF:NA; MA:NA; COMM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8</xdr:rowOff>
              </xdr:from>
              <xdr:to>
                <xdr:col>78</xdr:col>
                <xdr:colOff>40</xdr:colOff>
                <xdr:row>34</xdr:row>
                <xdr:rowOff>11</xdr:rowOff>
              </xdr:to>
            </anchor>
          </commentPr>
        </mc:Choice>
        <mc:Fallback/>
      </mc:AlternateContent>
    </comment>
    <comment ref="G36" authorId="0">
      <text>
        <r>
          <rPr>
            <b val="true"/>
            <sz val="9"/>
            <color rgb="FF000000"/>
            <rFont val="Tahoma"/>
            <family val="2"/>
          </rPr>
          <t xml:space="preserve">AUT: NA; EF:NA; MA:NA / BEL: NE; EF:NA; MA:NA / BGR: NO; EF:NA; MA:NA / CYP: 0,0000 / CZE: NA; EF:NA; MA:NA / DEU: NO; EF:NA; MA:NA / DNM: NA / ESP: NE; EF:NA; MA:NA; COMM / EST: NA; EF:NA; MA:NA / FIN: NE; EF:NA; MA:NA / FRK: 0,0000 / GBE: NO / GRC: 0,0000 / HRV: NO; EF:NA; MA:NA / HUN: NE; EF:NA; MA:NA / IRL: NE; EF:NA; MA:NA; COMM / ITA: NA; EF:NA; MA:NA / LTU: NE; EF:NA; MA:NA / LUX: NE; EF:NA; MA:NA; COMM / LVA: NA;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4</xdr:row>
                <xdr:rowOff>9</xdr:rowOff>
              </xdr:from>
              <xdr:to>
                <xdr:col>78</xdr:col>
                <xdr:colOff>36</xdr:colOff>
                <xdr:row>35</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891,33 / BEL: 713,52 / BGR: 3634,26 / CYP: 161,11 / CZE: 2576,89 / DEU: 11030,93 / DNM: 548,04 / ESP: 14559,91 / EST: 2231,11 / FIN: 22186,87 / FRK: 23301,40 / GBE: 2379,68 / GRC: 3359,07 / HRV: 2053,34 / HUN: 1813,90 / IRL: 481,07 / ITA: 7589,80 / LTU: 2061,37 / LUX: 93,31 / LVA: 3168,56 / MLT: 0,2097 / NLD: 383,47 / POL: 8693,90 / PRT: 4096,54 / ROU: 6685,40 / SVK: 1988,99 / SVN: 1191,92 / SWE: 28127,8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8</xdr:col>
                <xdr:colOff>41</xdr:colOff>
                <xdr:row>9</xdr:row>
                <xdr:rowOff>10</xdr:rowOff>
              </xdr:to>
            </anchor>
          </commentPr>
        </mc:Choice>
        <mc:Fallback/>
      </mc:AlternateContent>
    </comment>
    <comment ref="C11" authorId="0">
      <text>
        <r>
          <rPr>
            <b val="true"/>
            <sz val="9"/>
            <color rgb="FF000000"/>
            <rFont val="Tahoma"/>
            <family val="2"/>
          </rPr>
          <t xml:space="preserve">AUT: 3631,51 / BEL: 711,33 / BGR: 3493,27 / CYP: 161,11 / CZE: 2534,61 / DEU: 10424,73; EF:NA; MA:CS / DNM: 543,86 / ESP: 14531,86 / EST: 2227,22 / FIN: 22025,55 / FRK: 22724,12 / GBE: 1801,32 / GRC: 3359,07 / HRV: 2018,86 / HUN: 1768,77 / IRL: 465,26; COMM / ITA: 6901,26 / LTU: 1959,52 / LUX: 79,30 / LVA: 3163,42; COMM / MLT: 0,2097 / NLD: 380,51 / POL: 8657,89 / PRT: 3709,26 / ROU: 6667,22 / SVK: 1809,15 / SVN: 1099,92 / SWE: 27982,2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2</xdr:col>
                <xdr:colOff>25</xdr:colOff>
                <xdr:row>10</xdr:row>
                <xdr:rowOff>11</xdr:rowOff>
              </xdr:to>
            </anchor>
          </commentPr>
        </mc:Choice>
        <mc:Fallback/>
      </mc:AlternateContent>
    </comment>
    <comment ref="C12" authorId="0">
      <text>
        <r>
          <rPr>
            <b val="true"/>
            <sz val="9"/>
            <color rgb="FF000000"/>
            <rFont val="Tahoma"/>
            <family val="2"/>
          </rPr>
          <t xml:space="preserve">AUT: 259,82 / BEL: 2,19 / BGR: 140,99 / CYP: NE,NO; EF:NA; MA:NA / CZE: 42,28 / DEU: 606,20 / DNM: 4,19 / ESP: 28,05 / EST: 3,89 / FIN: 161,32 / FRK: 577,28 / GBE: 578,36 / GRC: NE,NO; EF:NA; MA:NA / HRV: 34,47 / HUN: 45,13 / IRL: 15,82 / ITA: 688,54 / LTU: 101,85 / LUX: 14,00 / LVA: 5,14 / MLT: NO; EF:NA; MA:NA / NLD: 2,96 / POL: 36,02 / PRT: 387,28 / ROU: 18,18 / SVK: 179,84 / SVN: 92,00 / SWE: 145,6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7</xdr:col>
                <xdr:colOff>41</xdr:colOff>
                <xdr:row>11</xdr:row>
                <xdr:rowOff>11</xdr:rowOff>
              </xdr:to>
            </anchor>
          </commentPr>
        </mc:Choice>
        <mc:Fallback/>
      </mc:AlternateContent>
    </comment>
    <comment ref="C13" authorId="0">
      <text>
        <r>
          <rPr>
            <b val="true"/>
            <sz val="9"/>
            <color rgb="FF000000"/>
            <rFont val="Tahoma"/>
            <family val="2"/>
          </rPr>
          <t xml:space="preserve">AUT: 30,96 / BEL: 0,3792 / BGR: 19,71 / CYP: NE; EF:NA; MA:NA / CZE: 13,89 / DEU: 206,63; EF:NA; MA:CS / DNM: 2,12 / ESP: 1,04 / EST: 1,20 / FIN: 108,24 / FRK: 89,77 / GBE: 23,72 / GRC: NO; EF:NA; MA:NA / HRV: NO; EF:NA; MA:NA / HUN: 34,33 / IRL: 1,58; COMM / ITA: NO; EF:NA; MA:NA / LTU: 0,3990 / LUX: 2,95 / LVA: NO; EF:NA; MA:NA / MLT: NO; EF:NA; MA:NA / NLD: 1,04 / POL: 28,45 / PRT: 114,59 / ROU: 12,87 / SVK: 126,33 / SVN: 4,00 / SWE: 32,4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53</xdr:col>
                <xdr:colOff>32</xdr:colOff>
                <xdr:row>12</xdr:row>
                <xdr:rowOff>11</xdr:rowOff>
              </xdr:to>
            </anchor>
          </commentPr>
        </mc:Choice>
        <mc:Fallback/>
      </mc:AlternateContent>
    </comment>
    <comment ref="C14" authorId="0">
      <text>
        <r>
          <rPr>
            <b val="true"/>
            <sz val="9"/>
            <color rgb="FF000000"/>
            <rFont val="Tahoma"/>
            <family val="2"/>
          </rPr>
          <t xml:space="preserve">AUT: 144,20 / BEL: 1,55 / BGR: 119,76 / CYP: NE; EF:NA; MA:NA / CZE: 18,21 / DEU: 288,63; MA:CS / DNM: 2,07 / ESP: 26,33 / EST: 1,41 / FIN: 34,63 / FRK: 424,01 / GBE: 541,82 / GRC: NE; EF:NA; MA:NA / HRV: 27,82 / HUN: 10,39 / IRL: 4,75; COMM / ITA: 688,54 / LTU: 66,30 / LUX: 6,61 / LVA: 5,14 / MLT: NO; EF:NA; MA:NA / NLD: 1,61 / POL: 7,56 / PRT: 14,53 / ROU: 5,31 / SVK: 18,77 / SVN: 76,00 / SWE: 25,9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7</xdr:col>
                <xdr:colOff>11</xdr:colOff>
                <xdr:row>13</xdr:row>
                <xdr:rowOff>11</xdr:rowOff>
              </xdr:to>
            </anchor>
          </commentPr>
        </mc:Choice>
        <mc:Fallback/>
      </mc:AlternateContent>
    </comment>
    <comment ref="C15" authorId="0">
      <text>
        <r>
          <rPr>
            <b val="true"/>
            <sz val="9"/>
            <color rgb="FF000000"/>
            <rFont val="Tahoma"/>
            <family val="2"/>
          </rPr>
          <t xml:space="preserve">AUT: 12,53 / BEL: 0,0779 / BGR: NO; EF:NA; MA:NA / CYP: NO; EF:NA; MA:NA / CZE: 0,5535 / DEU: 33,32; EF:NA; MA:CS / DNM: 0,0001 / ESP: 0,0847 / EST: 0,1331 / FIN: 13,51 / FRK: 10,12 / GBE: NO; EF:NA; MA:NA / GRC: NO; EF:NA; MA:NA / HRV: NO; EF:NA; MA:NA / HUN: 0,0477 / IRL: 9,02; COMM / ITA: NO; EF:NA; MA:NA / LTU: 33,95 / LUX: 0,3746 / LVA: NO; EF:NA; MA:NA / MLT: NO; EF:NA; MA:NA / NLD: 0,0859 / POL: NO; EF:NA; MA:NA / PRT: 0,0211 / ROU: NO; EF:NA; MA:NA / SVK: NO; EF:NA; MA:NA / SVN: 2,00 / SWE: 44,9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2</xdr:col>
                <xdr:colOff>42</xdr:colOff>
                <xdr:row>14</xdr:row>
                <xdr:rowOff>11</xdr:rowOff>
              </xdr:to>
            </anchor>
          </commentPr>
        </mc:Choice>
        <mc:Fallback/>
      </mc:AlternateContent>
    </comment>
    <comment ref="C16" authorId="0">
      <text>
        <r>
          <rPr>
            <b val="true"/>
            <sz val="9"/>
            <color rgb="FF000000"/>
            <rFont val="Tahoma"/>
            <family val="2"/>
          </rPr>
          <t xml:space="preserve">AUT: 17,12 / BEL: 0,1072 / BGR: NO; EF:NA; MA:NA / CYP: NO; EF:NA; MA:NA / CZE: 9,63 / DEU: 68,85; EF:NA; MA:CS / DNM: NO / ESP: NO; EF:NA; MA:NA / EST: 0,4162 / FIN: 4,82 / FRK: 32,40 / GBE: 12,49 / GRC: NO; EF:NA; MA:NA / HRV: NO; EF:NA; MA:NA / HUN: 0,3624 / IRL: NO; EF:NA; MA:NA / ITA: NO; EF:NA; MA:NA / LTU: NO; EF:NA; MA:NA; COMM / LUX: 2,84 / LVA: NO; EF:NA; MA:NA / MLT: NO; EF:NA; MA:NA / NLD: 0,1795 / POL: NO; EF:NA; MA:NA / PRT: 0,2159 / ROU: NO; EF:NA; MA:NA / SVK: NO; EF:NA; MA:NA / SVN: 4,00 / SWE: 15,4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4</xdr:col>
                <xdr:colOff>50</xdr:colOff>
                <xdr:row>15</xdr:row>
                <xdr:rowOff>11</xdr:rowOff>
              </xdr:to>
            </anchor>
          </commentPr>
        </mc:Choice>
        <mc:Fallback/>
      </mc:AlternateContent>
    </comment>
    <comment ref="C17" authorId="0">
      <text>
        <r>
          <rPr>
            <b val="true"/>
            <sz val="9"/>
            <color rgb="FF000000"/>
            <rFont val="Tahoma"/>
            <family val="2"/>
          </rPr>
          <t xml:space="preserve">AUT: 55,00 / BEL: 0,0711 / BGR: 1,52 / CYP: NE; EF:NA; MA:NA / CZE: NA; EF:NA; MA:NA / DEU: 8,76; EF:NA; MA:CS / DNM: NO / ESP: 0,5986 / EST: 0,7363 / FIN: 0,1230 / FRK: 20,97 / GBE: 0,3250 / GRC: NO; EF:NA; MA:NA / HRV: 6,65 / HUN: NO; EF:NA; MA:NA / IRL: 0,4745 / ITA: NO; EF:NA; MA:NA / LTU: 1,20 / LUX: 1,22 / LVA: NO; EF:NA; MA:NA / MLT: NO; EF:NA; MA:NA / NLD: 0,0469 / POL: NO; EF:NA; MA:NA / PRT: 257,93 / ROU: NO; EF:NA; MA:NA / SVK: 34,74 / SVN: 6,00 / SWE: 26,8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7</xdr:col>
                <xdr:colOff>38</xdr:colOff>
                <xdr:row>16</xdr:row>
                <xdr:rowOff>11</xdr:rowOff>
              </xdr:to>
            </anchor>
          </commentPr>
        </mc:Choice>
        <mc:Fallback/>
      </mc:AlternateContent>
    </comment>
    <comment ref="D10" authorId="0">
      <text>
        <r>
          <rPr>
            <b val="true"/>
            <sz val="9"/>
            <color rgb="FF000000"/>
            <rFont val="Tahoma"/>
            <family val="2"/>
          </rPr>
          <t xml:space="preserve">AUT: NA,NO; EF:NA; MA:NA / BEL: NO; EF:NA; MA:NA / BGR: NO; EF:NA; MA:NA / CYP: NE,NO; EF:NA; MA:NA / CZE: 18,67 / DEU: 231,47 / DNM: 26,99 / ESP: NO; EF:NA; MA:NA / EST: 489,23 / FIN: 5996,16 / FRK: 5,57; EF:NA; MA:NA / GBE: 232,75 / GRC: NO; EF:NA; MA:NA / HRV: NO; EF:NA; MA:NA / HUN: 6,46 / IRL: 287,72 / ITA: NO; EF:NA; MA:NA / LTU: 323,63 / LUX: NO; EF:NA; MA:NA / LVA: 433,10 / MLT: NO; EF:NA; MA:NA / NLD: 11,55 / POL: 203,50 / PRT: NO; EF:NA; MA:NA / ROU: 95,33 / SVK: NO; EF:NA; MA:NA / SVN: 0,8563 / SWE: 3859,3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6</xdr:col>
                <xdr:colOff>14</xdr:colOff>
                <xdr:row>9</xdr:row>
                <xdr:rowOff>10</xdr:rowOff>
              </xdr:to>
            </anchor>
          </commentPr>
        </mc:Choice>
        <mc:Fallback/>
      </mc:AlternateContent>
    </comment>
    <comment ref="D11" authorId="0">
      <text>
        <r>
          <rPr>
            <b val="true"/>
            <sz val="9"/>
            <color rgb="FF000000"/>
            <rFont val="Tahoma"/>
            <family val="2"/>
          </rPr>
          <t xml:space="preserve">AUT: NA,NO; EF:NA; MA:NA / BEL: NO; EF:NA; MA:NA / BGR: NO; EF:NA; MA:NA / CYP: NE; EF:NA; MA:NA / CZE: 18,67 / DEU: 193,99; EF:NA; MA:CS / DNM: 26,53 / ESP: NO; EF:NA; MA:NA / EST: 488,91 / FIN: 5942,52 / FRK: NO; EF:NA; MA:NA / GBE: 110,24 / GRC: NO; EF:NA; MA:NA / HRV: NO; EF:NA; MA:NA / HUN: 6,46 / IRL: 277,88; COMM / ITA: NO; EF:NA; MA:NA / LTU: 307,64 / LUX: NO; EF:NA; MA:NA / LVA: 432,75; COMM / MLT: NO; EF:NA; MA:NA / NLD: 11,31 / POL: 202,66 / PRT: NO / ROU: 95,33 / SVK: NO; EF:NA; MA:NA / SVN: 0,8563 / SWE: 3844,3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7</xdr:col>
                <xdr:colOff>33</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A,NO; EF:NA; MA:NA / DEU: 37,48 / DNM: 0,4548 / ESP: NO; EF:NA; MA:NA / EST: 0,3196 / FIN: 53,64 / FRK: 5,57; EF:NA; MA:NA / GBE: 122,51 / GRC: NO; EF:NA; MA:NA / HRV: NO; EF:NA; MA:NA / HUN: NO; EF:NA; MA:NA / IRL: 9,85 / ITA: NO; EF:NA; MA:NA / LTU: 15,99 / LUX: NO; EF:NA; MA:NA / LVA: 0,3520 / MLT: NO; EF:NA; MA:NA / NLD: 0,2328 / POL: 0,8430 / PRT: NO; EF:NA; MA:NA / ROU: NO; EF:NA; MA:NA / SVK: NO; EF:NA; MA:NA / SVN: NA,NO; EF:NA; MA:NA / SWE: 15,0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72</xdr:col>
                <xdr:colOff>11</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E; EF:NA; MA:NA / CZE: NO; EF:NA; MA:NA / DEU: 6,60; EF:NA; MA:CS / DNM: 0,2301 / ESP: NO; EF:NA; MA:NA / EST: NO; EF:NA; MA:NA / FIN: 27,50 / FRK: NO; EF:NA; MA:NA / GBE: 3,44 / GRC: NO; EF:NA; MA:NA / HRV: NO; EF:NA; MA:NA / HUN: NO; EF:NA; MA:NA / IRL: NO; EF:NA; MA:NA; COMM / ITA: NO; EF:NA; MA:NA / LTU: 0,0626 / LUX: NO; EF:NA; MA:NA / LVA: NO; EF:NA; MA:NA / MLT: NO; EF:NA; MA:NA / NLD: 0,0726 / POL: 0,6660 / PRT: NO / ROU: NO; EF:NA; MA:NA / SVK: NO; EF:NA; MA:NA / SVN: NA,NO; EF:NA; MA:NA / SWE: 4,4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6</xdr:col>
                <xdr:colOff>33</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E; EF:NA; MA:NA / CZE: NO; EF:NA; MA:NA / DEU: 14,74; MA:CS / DNM: 0,2247 / ESP: NO; EF:NA; MA:NA / EST: 0,1131 / FIN: 13,36 / FRK: NO; EF:NA; MA:NA / GBE: 116,39 / GRC: NO; EF:NA; MA:NA / HRV: NO; EF:NA; MA:NA / HUN: NO; EF:NA; MA:NA / IRL: 0,6052 / ITA: NO; EF:NA; MA:NA / LTU: 10,41 / LUX: NO; EF:NA; MA:NA / LVA: 0,3520; COMM / MLT: NO; EF:NA; MA:NA / NLD: 0,1372 / POL: 0,1770 / PRT: NO / ROU: NO; EF:NA; MA:NA / SVK: NO; EF:NA; MA:NA / SVN: NO; EF:NA; MA:NA / SWE: 3,5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0</xdr:col>
                <xdr:colOff>39</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13,97; EF:NA; MA:CS / DNM: 0,0000 / ESP: NO; EF:NA; MA:NA / EST: 0,1331 / FIN: 12,77 / FRK: 5,57; EF:NA; MA:NA / GBE: NO; EF:NA; MA:NA / GRC: NO; EF:NA; MA:NA / HRV: NO; EF:NA; MA:NA / HUN: NO; EF:NA; MA:NA / IRL: 8,95; COMM / ITA: NO; EF:NA; MA:NA / LTU: 5,33 / LUX: NO; EF:NA; MA:NA / LVA: NO; EF:NA; MA:NA / MLT: NO; EF:NA; MA:NA / NLD: 0,0165 / POL: NO; EF:NA; MA:NA / PRT: NO / ROU: NO; EF:NA; MA:NA / SVK: NO; EF:NA; MA:NA / SVN: NA; EF:NA; MA:NA / SWE: 1,2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5</xdr:col>
                <xdr:colOff>45</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1,96; EF:NA; MA:CS / DNM: NO / ESP: NO; EF:NA; MA:NA / EST: 0,0734 / FIN: NO / FRK: NO; EF:NA; MA:NA / GBE: 2,65 / GRC: NO; EF:NA; MA:NA / HRV: NO; EF:NA; MA:NA / HUN: NO; EF:NA; MA:NA / IRL: NO; EF:NA; MA:NA / ITA: NO; EF:NA; MA:NA / LTU: NO; EF:NA; MA:NA; COMM / LUX: NO; EF:NA; MA:NA / LVA: NO; EF:NA; MA:NA / MLT: NO; EF:NA; MA:NA / NLD: 0,0065 / POL: NO; EF:NA; MA:NA / PRT: NO / ROU: NO; EF:NA; MA:NA / SVK: NO; EF:NA; MA:NA / SVN: NO; EF:NA; MA:NA / SWE: 2,1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6</xdr:col>
                <xdr:colOff>41</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A; EF:NA; MA:NA / DEU: 0,2066; EF:NA; MA:CS / DNM: NO / ESP: NO; EF:NA; MA:NA / EST: NO; EF:NA; MA:NA / FIN: NA; EF:NA; MA:NA / FRK: NO; EF:NA; MA:NA / GBE: 0,0372 / GRC: NO; EF:NA; MA:NA / HRV: NO; EF:NA; MA:NA / HUN: NO; EF:NA; MA:NA / IRL: 0,2954; COMM / ITA: NO; EF:NA; MA:NA / LTU: 0,1881 / LUX: NO; EF:NA; MA:NA / LVA: NO; EF:NA; MA:NA / MLT: NO; EF:NA; MA:NA / NLD: NO; EF:NA; MA:NA / POL: NO; EF:NA; MA:NA / PRT: NO / ROU: NO; EF:NA; MA:NA / SVK: NO; EF:NA; MA:NA / SVN: NO; EF:NA; MA:NA / SWE: 3,6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9</xdr:col>
                <xdr:colOff>12</xdr:colOff>
                <xdr:row>16</xdr:row>
                <xdr:rowOff>11</xdr:rowOff>
              </xdr:to>
            </anchor>
          </commentPr>
        </mc:Choice>
        <mc:Fallback/>
      </mc:AlternateContent>
    </comment>
    <comment ref="K10" authorId="0">
      <text>
        <r>
          <rPr>
            <b val="true"/>
            <sz val="9"/>
            <color rgb="FF000000"/>
            <rFont val="Tahoma"/>
            <family val="2"/>
          </rPr>
          <t xml:space="preserve">AUT: 10279,34 / BEL: 514,76 / BGR: 4211,46 / CYP: 46,11 / CZE: 6543,51 / DEU: 16872,22 / DNM: NA,NO; EF:NA; MA:NA / ESP: 6285,40 / EST: 2321,22; COMM / FIN: 27367,26 / FRK: 36695,69 / GBE: 4057,62 / GRC: 370,65 / HRV: 3718,63 / HUN: 703,70 / IRL: 2628,45 / ITA: 20289,20 / LTU: 1996,00 / LUX: 268,75 / LVA: 8828,67 / MLT: 1,42 / NLD: 1082,50 / POL: 9377,58 / PRT: 7849,51 / ROU: 11772,99 / SVK: 4076,14 / SVN: 854,47 / SWE: 10205,3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63</xdr:col>
                <xdr:colOff>11</xdr:colOff>
                <xdr:row>9</xdr:row>
                <xdr:rowOff>10</xdr:rowOff>
              </xdr:to>
            </anchor>
          </commentPr>
        </mc:Choice>
        <mc:Fallback/>
      </mc:AlternateContent>
    </comment>
    <comment ref="K11" authorId="0">
      <text>
        <r>
          <rPr>
            <b val="true"/>
            <sz val="9"/>
            <color rgb="FF000000"/>
            <rFont val="Tahoma"/>
            <family val="2"/>
          </rPr>
          <t xml:space="preserve">AUT: 9825,79 / BEL: 510,57 / BGR: 3894,24 / CYP: 46,11 / CZE: 6489,94 / DEU: 14812,45; EF:CS; MA:T2,CS / DNM: NO; EF:NA; MA:NA / ESP: 6249,25 / EST: 2321,04 / FIN: 27232,59 / FRK: 36228,67 / GBE: 3433,48 / GRC: 370,65 / HRV: 3657,70 / HUN: 613,31 / IRL: 2628,45; COMM / ITA: 17982,07 / LTU: 1831,00 / LUX: 245,64 / LVA: 8828,62; COMM / MLT: 1,42 / NLD: 1081,73 / POL: 9340,93 / PRT: 6649,13; EF:CS, D; MA:T2, CS / ROU: 11748,61 / SVK: 3802,87 / SVN: 763,02 / SWE: 10181,2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70</xdr:col>
                <xdr:colOff>20</xdr:colOff>
                <xdr:row>10</xdr:row>
                <xdr:rowOff>11</xdr:rowOff>
              </xdr:to>
            </anchor>
          </commentPr>
        </mc:Choice>
        <mc:Fallback/>
      </mc:AlternateContent>
    </comment>
    <comment ref="K12" authorId="0">
      <text>
        <r>
          <rPr>
            <b val="true"/>
            <sz val="9"/>
            <color rgb="FF000000"/>
            <rFont val="Tahoma"/>
            <family val="2"/>
          </rPr>
          <t xml:space="preserve">AUT: 453,55 / BEL: 4,19 / BGR: 317,22 / CYP: NE,NO; EF:NA; MA:NA / CZE: 53,58 / DEU: 2059,76 / DNM: NA; EF:NA; MA:NA / ESP: 36,15 / EST: 0,1733 / FIN: 134,67 / FRK: 467,02 / GBE: 624,14 / GRC: NE,NO; EF:NA; MA:NA / HRV: 60,92 / HUN: 90,39 / IRL: 0,0004 / ITA: 2307,13 / LTU: 165,00 / LUX: 23,11 / LVA: 0,0475 / MLT: NO; EF:NA; MA:NA / NLD: 0,7692 / POL: 36,65 / PRT: 1200,37 / ROU: 24,38 / SVK: 273,27 / SVN: 91,46 / SWE: 24,0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2</xdr:col>
                <xdr:colOff>31</xdr:colOff>
                <xdr:row>11</xdr:row>
                <xdr:rowOff>11</xdr:rowOff>
              </xdr:to>
            </anchor>
          </commentPr>
        </mc:Choice>
        <mc:Fallback/>
      </mc:AlternateContent>
    </comment>
    <comment ref="K13" authorId="0">
      <text>
        <r>
          <rPr>
            <b val="true"/>
            <sz val="9"/>
            <color rgb="FF000000"/>
            <rFont val="Tahoma"/>
            <family val="2"/>
          </rPr>
          <t xml:space="preserve">AUT: 54,05 / BEL: 0,6650 / BGR: 44,35 / CYP: NE; EF:NA; MA:NA / CZE: 17,60 / DEU: 702,09; EF:CS; MA:T2,CS / DNM: NA; EF:NA; MA:NA / ESP: 1,45 / EST: NO; EF:NA; MA:NA / FIN: 88,28 / FRK: 117,45 / GBE: 26,90 / GRC: NO; EF:NA; MA:NA / HRV: NO; EF:NA; MA:NA / HUN: 68,76 / IRL: 0,0000; COMM / ITA: NO; EF:NA; MA:NA / LTU: 0,4054 / LUX: 4,86 / LVA: NO; EF:NA; MA:NA / MLT: NO; EF:NA; MA:NA / NLD: 0,2699 / POL: 28,95 / PRT: 347,31; EF:CS, D; MA:T2 / ROU: 17,97 / SVK: 191,96 / SVN: 3,98 / SWE: 0,591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73</xdr:col>
                <xdr:colOff>50</xdr:colOff>
                <xdr:row>12</xdr:row>
                <xdr:rowOff>11</xdr:rowOff>
              </xdr:to>
            </anchor>
          </commentPr>
        </mc:Choice>
        <mc:Fallback/>
      </mc:AlternateContent>
    </comment>
    <comment ref="K14" authorId="0">
      <text>
        <r>
          <rPr>
            <b val="true"/>
            <sz val="9"/>
            <color rgb="FF000000"/>
            <rFont val="Tahoma"/>
            <family val="2"/>
          </rPr>
          <t xml:space="preserve">AUT: 251,72 / BEL: 3,04 / BGR: 269,45 / CYP: NE; EF:NA; MA:NA / CZE: 23,08 / DEU: 980,72; EF:CS; MA:T2,CS / DNM: NA; EF:NA; MA:NA / ESP: 34,00 / EST: 0,1733 / FIN: 26,58 / FRK: 302,05 / GBE: 584,00 / GRC: NE; EF:NA; MA:NA / HRV: 60,92 / HUN: 20,81 / IRL: 0,0001; COMM / ITA: 2307,13 / LTU: 108,78 / LUX: 10,91 / LVA: 0,0475; COMM / MLT: NO; EF:NA; MA:NA / NLD: 0,4178; COMM / POL: 7,70 / PRT: 32,66; EF:CS, D; MA:T2 / ROU: 6,41 / SVK: 28,53 / SVN: 75,55 / SWE: 5,2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9</xdr:col>
                <xdr:colOff>38</xdr:colOff>
                <xdr:row>13</xdr:row>
                <xdr:rowOff>11</xdr:rowOff>
              </xdr:to>
            </anchor>
          </commentPr>
        </mc:Choice>
        <mc:Fallback/>
      </mc:AlternateContent>
    </comment>
    <comment ref="K15" authorId="0">
      <text>
        <r>
          <rPr>
            <b val="true"/>
            <sz val="9"/>
            <color rgb="FF000000"/>
            <rFont val="Tahoma"/>
            <family val="2"/>
          </rPr>
          <t xml:space="preserve">AUT: 21,88 / BEL: 0,1558 / BGR: NO; EF:NA; MA:NA / CYP: NO; EF:NA; MA:NA / CZE: 0,7013 / DEU: 113,23; EF:CS; MA:T2 / DNM: NA; EF:NA; MA:NA / ESP: 0,0884 / EST: NO; EF:NA; MA:NA / FIN: 14,92 / FRK: 14,66 / GBE: NO; EF:NA; MA:NA / GRC: NO; EF:NA; MA:NA / HRV: NO; EF:NA; MA:NA / HUN: 0,0955 / IRL: 0,0002; COMM / ITA: NO; EF:NA; MA:NA / LTU: 54,70 / LUX: 0,6181 / LVA: NO; EF:NA; MA:NA / MLT: NO; EF:NA; MA:NA / NLD: 0,0226 / POL: NO; EF:NA; MA:NA / PRT: 0,0474; EF:CS, D; MA:T2 / ROU: NO; EF:NA; MA:NA / SVK: NO; EF:NA; MA:NA / SVN: 1,99 / SWE: 14,2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81</xdr:col>
                <xdr:colOff>41</xdr:colOff>
                <xdr:row>14</xdr:row>
                <xdr:rowOff>11</xdr:rowOff>
              </xdr:to>
            </anchor>
          </commentPr>
        </mc:Choice>
        <mc:Fallback/>
      </mc:AlternateContent>
    </comment>
    <comment ref="K16" authorId="0">
      <text>
        <r>
          <rPr>
            <b val="true"/>
            <sz val="9"/>
            <color rgb="FF000000"/>
            <rFont val="Tahoma"/>
            <family val="2"/>
          </rPr>
          <t xml:space="preserve">AUT: 29,89 / BEL: 0,1857 / BGR: NO; EF:NA; MA:NA / CYP: NO; EF:NA; MA:NA / CZE: 12,20 / DEU: 233,96; EF:CS; MA:T2 / DNM: NA / ESP: NO; EF:NA; MA:NA / EST: NO; EF:NA; MA:NA / FIN: 4,88 / FRK: 24,33 / GBE: 12,81 / GRC: NO; EF:NA; MA:NA / HRV: NO; EF:NA; MA:NA / HUN: 0,7260 / IRL: NO; EF:NA; MA:NA / ITA: NO; EF:NA; MA:NA / LTU: NO; EF:NA; MA:NA; COMM / LUX: 4,69 / LVA: NO; EF:NA; MA:NA / MLT: NO; EF:NA; MA:NA / NLD: 0,0469; COMM / POL: NO; EF:NA; MA:NA / PRT: 0,4854; EF:CS, D; MA:T2 / ROU: NO; EF:NA; MA:NA / SVK: NO; EF:NA; MA:NA / SVN: 3,98 / SWE: 4,0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83</xdr:col>
                <xdr:colOff>17</xdr:colOff>
                <xdr:row>15</xdr:row>
                <xdr:rowOff>11</xdr:rowOff>
              </xdr:to>
            </anchor>
          </commentPr>
        </mc:Choice>
        <mc:Fallback/>
      </mc:AlternateContent>
    </comment>
    <comment ref="K17" authorId="0">
      <text>
        <r>
          <rPr>
            <b val="true"/>
            <sz val="9"/>
            <color rgb="FF000000"/>
            <rFont val="Tahoma"/>
            <family val="2"/>
          </rPr>
          <t xml:space="preserve">AUT: 96,02 / BEL: 0,1450 / BGR: 3,42 / CYP: NE; EF:NA; MA:NA / CZE: NA; EF:NA; MA:NA / DEU: 29,77; EF:CS; MA:T2 / DNM: NA; EF:NA; MA:NA / ESP: 0,6142 / EST: NO; EF:NA; MA:NA / FIN: NO; EF:NA; MA:NA / FRK: 8,54 / GBE: 0,4312 / GRC: NO; EF:NA; MA:NA / HRV: NE; EF:NA; MA:NA; COMM / HUN: NO; EF:NA; MA:NA / IRL: 0,0000; COMM / ITA: NO; EF:NA; MA:NA / LTU: 1,12 / LUX: 2,02 / LVA: NO; EF:NA; MA:NA / MLT: NO; EF:NA; MA:NA / NLD: 0,0121 / POL: NO; EF:NA; MA:NA / PRT: 819,87; EF:CS, D; MA:T2 / ROU: NO; EF:NA; MA:NA / SVK: 52,79 / SVN: 5,96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82</xdr:col>
                <xdr:colOff>17</xdr:colOff>
                <xdr:row>16</xdr:row>
                <xdr:rowOff>11</xdr:rowOff>
              </xdr:to>
            </anchor>
          </commentPr>
        </mc:Choice>
        <mc:Fallback/>
      </mc:AlternateContent>
    </comment>
    <comment ref="L10" authorId="0">
      <text>
        <r>
          <rPr>
            <b val="true"/>
            <sz val="9"/>
            <color rgb="FF000000"/>
            <rFont val="Tahoma"/>
            <family val="2"/>
          </rPr>
          <t xml:space="preserve">AUT: -7184,95 / BEL: -56,09 / BGR: -45,09 / CYP: NE,NO; EF:NA; MA:NA / CZE: -4957,14 / DEU: -338,81 / DNM: -21,23 / ESP: IE,NO; EF:NA; MA:NA / EST: IE,NO; EF:NA; MA:NA / FIN: -19747,69 / FRK: -25479,30 / GBE: -1615,99 / GRC: IE,NE,NO; EF:NA; MA:NA / HRV: -1754,71 / HUN: -5,26 / IRL: -1633,42 / ITA: -15527,39 / LTU: IE,NO; EF:NA; MA:NA / LUX: -317,26 / LVA: -2422,14 / MLT: NE,NO; EF:NA; MA:NA / NLD: -492,23 / POL: IE,NO; EF:NA; MA:NA / PRT: -5048,82 / ROU: -5770,06 / SVK: -1959,87 / SVN: NA; EF:NA; MA:NA / SWE: -62,5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76</xdr:col>
                <xdr:colOff>0</xdr:colOff>
                <xdr:row>9</xdr:row>
                <xdr:rowOff>10</xdr:rowOff>
              </xdr:to>
            </anchor>
          </commentPr>
        </mc:Choice>
        <mc:Fallback/>
      </mc:AlternateContent>
    </comment>
    <comment ref="L11" authorId="0">
      <text>
        <r>
          <rPr>
            <b val="true"/>
            <sz val="9"/>
            <color rgb="FF000000"/>
            <rFont val="Tahoma"/>
            <family val="2"/>
          </rPr>
          <t xml:space="preserve">AUT: -7046,16 / BEL: -56,01 / BGR: IE,NO; EF:NA; MA:NA / CYP: NE; EF:NA; MA:NA / CZE: -4957,14 / DEU: IE; EF:NA; MA:NA; COMM / DNM: NO; EF:NA; MA:NA / ESP: IE; EF:NA; MA:NA; COMM / EST: IE; EF:NA; MA:NA; COMM / FIN: -19730,38 / FRK: -25443,36 / GBE: -1596,23 / GRC: IE,NO; EF:NA; MA:NA; COMM / HRV: -1748,81 / HUN: IE,NO; EF:NA; MA:NA / IRL: -1633,17; COMM / ITA: -13975,67 / LTU: IE; EF:NA; MA:NA; COMM / LUX: -310,89 / LVA: -2422,14; COMM / MLT: NE; EF:NA; MA:NA; COMM / NLD: -476,09 / POL: IE; EF:NA; MA:NA; COMM / PRT: -4563,29; EF:CS, D; MA:T2, CS / ROU: -5757,00 / SVK: -1959,87 / SVN: NA; EF:NA; MA:NA; COMM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94</xdr:col>
                <xdr:colOff>12</xdr:colOff>
                <xdr:row>10</xdr:row>
                <xdr:rowOff>11</xdr:rowOff>
              </xdr:to>
            </anchor>
          </commentPr>
        </mc:Choice>
        <mc:Fallback/>
      </mc:AlternateContent>
    </comment>
    <comment ref="L12" authorId="0">
      <text>
        <r>
          <rPr>
            <b val="true"/>
            <sz val="9"/>
            <color rgb="FF000000"/>
            <rFont val="Tahoma"/>
            <family val="2"/>
          </rPr>
          <t xml:space="preserve">AUT: -138,79 / BEL: -0,0780 / BGR: -45,09 / CYP: NE,NO; EF:NA; MA:NA / CZE: NA,NO; EF:NA; MA:NA / DEU: -338,81 / DNM: -21,23 / ESP: IE,NO; EF:NA; MA:NA / EST: IE,NO; EF:NA; MA:NA / FIN: -17,32 / FRK: -35,94 / GBE: -19,76 / GRC: NE,NO; EF:NA; MA:NA / HRV: -5,90 / HUN: -5,26 / IRL: -0,2561 / ITA: -1551,72 / LTU: IE,NO; EF:NA; MA:NA / LUX: -6,37 / LVA: NO; EF:NA; MA:NA / MLT: NO; EF:NA; MA:NA / NLD: -16,15 / POL: NO; EF:NA; MA:NA / PRT: -485,53 / ROU: -13,07 / SVK: NO; EF:NA; MA:NA / SVN: NA; EF:NA; MA:NA / SWE: -62,5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76</xdr:col>
                <xdr:colOff>18</xdr:colOff>
                <xdr:row>11</xdr:row>
                <xdr:rowOff>11</xdr:rowOff>
              </xdr:to>
            </anchor>
          </commentPr>
        </mc:Choice>
        <mc:Fallback/>
      </mc:AlternateContent>
    </comment>
    <comment ref="L13" authorId="0">
      <text>
        <r>
          <rPr>
            <b val="true"/>
            <sz val="9"/>
            <color rgb="FF000000"/>
            <rFont val="Tahoma"/>
            <family val="2"/>
          </rPr>
          <t xml:space="preserve">AUT: -16,54 / BEL: -0,0780 / BGR: -7,11 / CYP: NE; EF:NA; MA:NA / CZE: NO; EF:NA; MA:NA / DEU: -63,33; EF:CS; MA:T2,CS / DNM: -12,58 / ESP: IE; EF:NA; MA:NA; COMM / EST: NO; EF:NA; MA:NA / FIN: -17,32 / FRK: -5,13 / GBE: -1,09 / GRC: NO; EF:NA; MA:NA / HRV: NO; EF:NA; MA:NA / HUN: -5,26 / IRL: -0,0256; COMM / ITA: NO; EF:NA; MA:NA / LTU: IE; EF:NA; MA:NA; COMM / LUX: -3,50 / LVA: NO; EF:NA; MA:NA / MLT: NO; EF:NA; MA:NA / NLD: -5,20; COMM / POL: NO; EF:NA; MA:NA / PRT: -76,30; EF:CR, OTH, D; MA:T2 / ROU: -4,57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86</xdr:col>
                <xdr:colOff>57</xdr:colOff>
                <xdr:row>12</xdr:row>
                <xdr:rowOff>11</xdr:rowOff>
              </xdr:to>
            </anchor>
          </commentPr>
        </mc:Choice>
        <mc:Fallback/>
      </mc:AlternateContent>
    </comment>
    <comment ref="L14" authorId="0">
      <text>
        <r>
          <rPr>
            <b val="true"/>
            <sz val="9"/>
            <color rgb="FF000000"/>
            <rFont val="Tahoma"/>
            <family val="2"/>
          </rPr>
          <t xml:space="preserve">AUT: -77,02 / BEL: NO; EF:NA; MA:NA / BGR: -37,98 / CYP: NE; EF:NA; MA:NA / CZE: NO; EF:NA; MA:NA / DEU: -201,66; EF:CS; MA:T2,CS / DNM: -8,65 / ESP: IE; EF:NA; MA:NA; COMM / EST: IE; EF:NA; MA:NA; COMM / FIN: IE; EF:NA; MA:NA; COMM / FRK: -27,18 / GBE: -18,28 / GRC: NE; EF:NA; MA:NA / HRV: -5,90 / HUN: IE; EF:NA; MA:NA; COMM / IRL: -0,0768; COMM / ITA: -1551,72 / LTU: IE; EF:NA; MA:NA; COMM / LUX: -2,25 / LVA: NO; EF:NA; MA:NA / MLT: NO; EF:NA; MA:NA / NLD: -10,95; COMM / POL: NO; EF:NA; MA:NA / PRT: -1,75; EF:CR, D; MA:T2 / ROU: -8,49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90</xdr:col>
                <xdr:colOff>53</xdr:colOff>
                <xdr:row>13</xdr:row>
                <xdr:rowOff>11</xdr:rowOff>
              </xdr:to>
            </anchor>
          </commentPr>
        </mc:Choice>
        <mc:Fallback/>
      </mc:AlternateContent>
    </comment>
    <comment ref="L15" authorId="0">
      <text>
        <r>
          <rPr>
            <b val="true"/>
            <sz val="9"/>
            <color rgb="FF000000"/>
            <rFont val="Tahoma"/>
            <family val="2"/>
          </rPr>
          <t xml:space="preserve">AUT: -6,70 / BEL: NO; EF:NA; MA:NA / BGR: NO; EF:NA; MA:NA / CYP: NO; EF:NA; MA:NA / CZE: NO; EF:NA; MA:NA / DEU: -27,68; EF:CS; MA:T2 / DNM: -0,0005 / ESP: IE; EF:NA; MA:NA; COMM / EST: NO; EF:NA; MA:NA / FIN: IE; EF:NA; MA:NA / FRK: -0,5352 / GBE: NO; EF:NA; MA:NA / GRC: NO; EF:NA; MA:NA / HRV: NO; EF:NA; MA:NA / HUN: IE; EF:NA; MA:NA; COMM / IRL: -0,1460; COMM / ITA: NO; EF:NA; MA:NA / LTU: IE; EF:NA; MA:NA; COMM / LUX: NO; EF:NA; MA:NA / LVA: NO; EF:NA; MA:NA / MLT: NO; EF:NA; MA:NA / NLD: NE; EF:NA; MA:NA / POL: NO; EF:NA; MA:NA / PRT: -0,0010;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99</xdr:col>
                <xdr:colOff>1</xdr:colOff>
                <xdr:row>14</xdr:row>
                <xdr:rowOff>11</xdr:rowOff>
              </xdr:to>
            </anchor>
          </commentPr>
        </mc:Choice>
        <mc:Fallback/>
      </mc:AlternateContent>
    </comment>
    <comment ref="L16" authorId="0">
      <text>
        <r>
          <rPr>
            <b val="true"/>
            <sz val="9"/>
            <color rgb="FF000000"/>
            <rFont val="Tahoma"/>
            <family val="2"/>
          </rPr>
          <t xml:space="preserve">AUT: -9,15 / BEL: NO; EF:NA; MA:NA / BGR: NO; EF:NA; MA:NA / CYP: NO; EF:NA; MA:NA / CZE: NO; EF:NA; MA:NA / DEU: -46,15; EF:CS; MA:T2 / DNM: NA / ESP: NO; EF:NA; MA:NA / EST: NO; EF:NA; MA:NA / FIN: IE; EF:NA; MA:NA; COMM / FRK: -1,73 / GBE: -0,3604 / GRC: NO; EF:NA; MA:NA / HRV: NO; EF:NA; MA:NA / HUN: IE; EF:NA; MA:NA; COMM / IRL: NO; EF:NA; MA:NA / ITA: NO; EF:NA; MA:NA / LTU: NO; EF:NA; MA:NA; COMM / LUX: -0,6168 / LVA: NO; EF:NA; MA:NA / MLT: NO; EF:NA; MA:NA / NLD: NE; EF:NA; MA:NA; COMM / POL: NO; EF:NA; MA:NA / PRT: -0,0102;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96</xdr:col>
                <xdr:colOff>57</xdr:colOff>
                <xdr:row>15</xdr:row>
                <xdr:rowOff>11</xdr:rowOff>
              </xdr:to>
            </anchor>
          </commentPr>
        </mc:Choice>
        <mc:Fallback/>
      </mc:AlternateContent>
    </comment>
    <comment ref="L17" authorId="0">
      <text>
        <r>
          <rPr>
            <b val="true"/>
            <sz val="9"/>
            <color rgb="FF000000"/>
            <rFont val="Tahoma"/>
            <family val="2"/>
          </rPr>
          <t xml:space="preserve">AUT: -29,38 / BEL: NO; EF:NA; MA:NA / BGR: NO; EF:NA; MA:NA / CYP: NE; EF:NA; MA:NA / CZE: NA; EF:NA; MA:NA / DEU: NO; EF:NA; MA:NA / DNM: NA; EF:NA; MA:NA / ESP: IE; EF:NA; MA:NA; COMM / EST: NO; EF:NA; MA:NA / FIN: NO; EF:NA; MA:NA / FRK: -1,36 / GBE: -0,0267 / GRC: NO; EF:NA; MA:NA / HRV: NE; EF:NA; MA:NA; COMM / HUN: NO; EF:NA; MA:NA / IRL: -0,0077; COMM / ITA: NO; EF:NA; MA:NA / LTU: IE; EF:NA; MA:NA; COMM / LUX: NO; EF:NA; MA:NA / LVA: NO; EF:NA; MA:NA / MLT: NO; EF:NA; MA:NA / NLD: NE; EF:NA; MA:NA / POL: NO; EF:NA; MA:NA / PRT: -407,47; EF:CS, D; MA:T2 / ROU: NO; EF:NA; MA:NA / SVK: NO; EF:NA; MA:NA / SVN: NA; EF:NA; MA:NA / SWE: -62,53;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98</xdr:col>
                <xdr:colOff>15</xdr:colOff>
                <xdr:row>16</xdr:row>
                <xdr:rowOff>11</xdr:rowOff>
              </xdr:to>
            </anchor>
          </commentPr>
        </mc:Choice>
        <mc:Fallback/>
      </mc:AlternateContent>
    </comment>
    <comment ref="M10" authorId="0">
      <text>
        <r>
          <rPr>
            <b val="true"/>
            <sz val="9"/>
            <color rgb="FF000000"/>
            <rFont val="Tahoma"/>
            <family val="2"/>
          </rPr>
          <t xml:space="preserve">AUT: 3094,39 / BEL: 458,68 / BGR: 4166,37 / CYP: 46,11 / CZE: 1586,38 / DEU: 16533,40 / DNM: -21,23 / ESP: 6285,40 / EST: 2321,22 / FIN: 7619,56 / FRK: 11216,39 / GBE: 2441,63 / GRC: 370,65 / HRV: 1963,92 / HUN: 698,44 / IRL: 995,02 / ITA: 4761,81 / LTU: 1996,00 / LUX: -48,51 / LVA: 6406,53 / MLT: 1,42 / NLD: 590,26 / POL: 9377,58 / PRT: 2800,69 / ROU: 6002,93 / SVK: 2116,28 / SVN: 854,47 / SWE: 10142,8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62</xdr:col>
                <xdr:colOff>24</xdr:colOff>
                <xdr:row>9</xdr:row>
                <xdr:rowOff>10</xdr:rowOff>
              </xdr:to>
            </anchor>
          </commentPr>
        </mc:Choice>
        <mc:Fallback/>
      </mc:AlternateContent>
    </comment>
    <comment ref="M11" authorId="0">
      <text>
        <r>
          <rPr>
            <b val="true"/>
            <sz val="9"/>
            <color rgb="FF000000"/>
            <rFont val="Tahoma"/>
            <family val="2"/>
          </rPr>
          <t xml:space="preserve">AUT: 2779,63 / BEL: 454,56 / BGR: 3894,24 / CYP: 46,11 / CZE: 1532,80 / DEU: 14812,45 / DNM: NO; EF:NA; MA:NA / ESP: 6249,25 / EST: 2321,04 / FIN: 7502,21 / FRK: 10785,32 / GBE: 1837,25 / GRC: 370,65 / HRV: 1908,90 / HUN: 613,31 / IRL: 995,28 / ITA: 4006,41 / LTU: 1831,00 / LUX: -65,25 / LVA: 6406,48 / MLT: 1,42 / NLD: 605,64 / POL: 9340,93 / PRT: 2085,84 / ROU: 5991,61 / SVK: 1843,01 / SVN: 763,02 / SWE: 10181,2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63</xdr:col>
                <xdr:colOff>42</xdr:colOff>
                <xdr:row>10</xdr:row>
                <xdr:rowOff>11</xdr:rowOff>
              </xdr:to>
            </anchor>
          </commentPr>
        </mc:Choice>
        <mc:Fallback/>
      </mc:AlternateContent>
    </comment>
    <comment ref="M12" authorId="0">
      <text>
        <r>
          <rPr>
            <b val="true"/>
            <sz val="9"/>
            <color rgb="FF000000"/>
            <rFont val="Tahoma"/>
            <family val="2"/>
          </rPr>
          <t xml:space="preserve">AUT: 314,76 / BEL: 4,12 / BGR: 272,13 / CYP: NE,NO; EF:NA; MA:NA / CZE: 53,58 / DEU: 1720,95 / DNM: -21,23 / ESP: 36,15 / EST: 0,1733 / FIN: 117,35 / FRK: 431,08 / GBE: 604,38 / GRC: NE,NO; EF:NA; MA:NA / HRV: 55,02 / HUN: 85,13 / IRL: -0,2557 / ITA: 755,41 / LTU: 165,00 / LUX: 16,74 / LVA: 0,0475 / MLT: NO; EF:NA; MA:NA / NLD: -15,38 / POL: 36,65 / PRT: 714,85 / ROU: 11,31 / SVK: 273,27 / SVN: 91,46 / SWE: -38,4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63</xdr:col>
                <xdr:colOff>11</xdr:colOff>
                <xdr:row>11</xdr:row>
                <xdr:rowOff>11</xdr:rowOff>
              </xdr:to>
            </anchor>
          </commentPr>
        </mc:Choice>
        <mc:Fallback/>
      </mc:AlternateContent>
    </comment>
    <comment ref="M13" authorId="0">
      <text>
        <r>
          <rPr>
            <b val="true"/>
            <sz val="9"/>
            <color rgb="FF000000"/>
            <rFont val="Tahoma"/>
            <family val="2"/>
          </rPr>
          <t xml:space="preserve">AUT: 37,51 / BEL: 0,5870 / BGR: 37,24 / CYP: NE; EF:NA; MA:NA / CZE: 17,60 / DEU: 638,76 / DNM: -12,58 / ESP: 1,45 / EST: NO; EF:NA; MA:NA / FIN: 70,97 / FRK: 112,31 / GBE: 25,80 / GRC: NO; EF:NA; MA:NA / HRV: NO; EF:NA; MA:NA / HUN: 63,50 / IRL: -0,0256 / ITA: NO; EF:NA; MA:NA / LTU: 0,4054 / LUX: 1,36 / LVA: NO; EF:NA; MA:NA / MLT: NO; EF:NA; MA:NA / NLD: -4,93 / POL: 28,95 / PRT: 271,01 / ROU: 13,40 / SVK: 191,96 / SVN: 3,98 / SWE: 0,59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67</xdr:col>
                <xdr:colOff>42</xdr:colOff>
                <xdr:row>12</xdr:row>
                <xdr:rowOff>11</xdr:rowOff>
              </xdr:to>
            </anchor>
          </commentPr>
        </mc:Choice>
        <mc:Fallback/>
      </mc:AlternateContent>
    </comment>
    <comment ref="M14" authorId="0">
      <text>
        <r>
          <rPr>
            <b val="true"/>
            <sz val="9"/>
            <color rgb="FF000000"/>
            <rFont val="Tahoma"/>
            <family val="2"/>
          </rPr>
          <t xml:space="preserve">AUT: 174,69 / BEL: 3,04 / BGR: 231,46 / CYP: NE; EF:NA; MA:NA / CZE: 23,08 / DEU: 779,06 / DNM: -8,65 / ESP: 34,00 / EST: 0,1733 / FIN: 26,58 / FRK: 274,86 / GBE: 565,72 / GRC: NE; EF:NA; MA:NA / HRV: 55,02 / HUN: 20,81 / IRL: -0,0767 / ITA: 755,41 / LTU: 108,78 / LUX: 8,66 / LVA: 0,0475 / MLT: NO; EF:NA; MA:NA / NLD: -10,53 / POL: 7,70 / PRT: 30,91 / ROU: -2,09 / SVK: 28,53 / SVN: 75,55 / SWE: 5,2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61</xdr:col>
                <xdr:colOff>33</xdr:colOff>
                <xdr:row>13</xdr:row>
                <xdr:rowOff>11</xdr:rowOff>
              </xdr:to>
            </anchor>
          </commentPr>
        </mc:Choice>
        <mc:Fallback/>
      </mc:AlternateContent>
    </comment>
    <comment ref="M15" authorId="0">
      <text>
        <r>
          <rPr>
            <b val="true"/>
            <sz val="9"/>
            <color rgb="FF000000"/>
            <rFont val="Tahoma"/>
            <family val="2"/>
          </rPr>
          <t xml:space="preserve">AUT: 15,18 / BEL: 0,1558 / BGR: NO; EF:NA; MA:NA / CYP: NO; EF:NA; MA:NA / CZE: 0,7013 / DEU: 85,55 / DNM: -0,0005 / ESP: 0,0884 / EST: NO; EF:NA; MA:NA / FIN: 14,92 / FRK: 14,12 / GBE: NO; EF:NA; MA:NA / GRC: NO; EF:NA; MA:NA / HRV: NO; EF:NA; MA:NA / HUN: 0,0955 / IRL: -0,1457 / ITA: NO; EF:NA; MA:NA / LTU: 54,70 / LUX: 0,6181 / LVA: NO; EF:NA; MA:NA / MLT: NO; EF:NA; MA:NA / NLD: 0,0226 / POL: NO; EF:NA; MA:NA / PRT: 0,0464 / ROU: NO; EF:NA; MA:NA / SVK: NO; EF:NA; MA:NA / SVN: 1,99 / SWE: 14,2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76</xdr:col>
                <xdr:colOff>17</xdr:colOff>
                <xdr:row>14</xdr:row>
                <xdr:rowOff>11</xdr:rowOff>
              </xdr:to>
            </anchor>
          </commentPr>
        </mc:Choice>
        <mc:Fallback/>
      </mc:AlternateContent>
    </comment>
    <comment ref="M16" authorId="0">
      <text>
        <r>
          <rPr>
            <b val="true"/>
            <sz val="9"/>
            <color rgb="FF000000"/>
            <rFont val="Tahoma"/>
            <family val="2"/>
          </rPr>
          <t xml:space="preserve">AUT: 20,74 / BEL: 0,1857 / BGR: NO; EF:NA; MA:NA / CYP: NO; EF:NA; MA:NA / CZE: 12,20 / DEU: 187,81 / DNM: NA / ESP: NO; EF:NA; MA:NA / EST: NO; EF:NA; MA:NA / FIN: 4,88 / FRK: 22,60 / GBE: 12,45 / GRC: NO; EF:NA; MA:NA / HRV: NO; EF:NA; MA:NA / HUN: 0,7260 / IRL: NO; EF:NA; MA:NA / ITA: NO; EF:NA; MA:NA / LTU: NO; EF:NA; MA:NA / LUX: 4,08 / LVA: NO; EF:NA; MA:NA / MLT: NO; EF:NA; MA:NA / NLD: 0,0469 / POL: NO; EF:NA; MA:NA / PRT: 0,4752 / ROU: NO; EF:NA; MA:NA / SVK: NO; EF:NA; MA:NA / SVN: 3,98 / SWE: 4,0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78</xdr:col>
                <xdr:colOff>18</xdr:colOff>
                <xdr:row>15</xdr:row>
                <xdr:rowOff>11</xdr:rowOff>
              </xdr:to>
            </anchor>
          </commentPr>
        </mc:Choice>
        <mc:Fallback/>
      </mc:AlternateContent>
    </comment>
    <comment ref="M17" authorId="0">
      <text>
        <r>
          <rPr>
            <b val="true"/>
            <sz val="9"/>
            <color rgb="FF000000"/>
            <rFont val="Tahoma"/>
            <family val="2"/>
          </rPr>
          <t xml:space="preserve">AUT: 66,64 / BEL: 0,1450 / BGR: 3,42 / CYP: NE; EF:NA; MA:NA / CZE: NA; EF:NA; MA:NA / DEU: 29,77 / DNM: NA; EF:NA; MA:NA / ESP: 0,6142 / EST: NO; EF:NA; MA:NA / FIN: NO; EF:NA; MA:NA / FRK: 7,18 / GBE: 0,4046 / GRC: NO; EF:NA; MA:NA / HRV: NE; EF:NA; MA:NA; COMM / HUN: NO; EF:NA; MA:NA / IRL: -0,0077 / ITA: NO; EF:NA; MA:NA / LTU: 1,12 / LUX: 2,02 / LVA: NO; EF:NA; MA:NA / MLT: NO; EF:NA; MA:NA / NLD: 0,0121 / POL: NO; EF:NA; MA:NA / PRT: 412,41 / ROU: NO; EF:NA; MA:NA / SVK: 52,79 / SVN: 5,96 / SWE: -62,5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77</xdr:col>
                <xdr:colOff>56</xdr:colOff>
                <xdr:row>16</xdr:row>
                <xdr:rowOff>11</xdr:rowOff>
              </xdr:to>
            </anchor>
          </commentPr>
        </mc:Choice>
        <mc:Fallback/>
      </mc:AlternateContent>
    </comment>
    <comment ref="N10" authorId="0">
      <text>
        <r>
          <rPr>
            <b val="true"/>
            <sz val="9"/>
            <color rgb="FF000000"/>
            <rFont val="Tahoma"/>
            <family val="2"/>
          </rPr>
          <t xml:space="preserve">AUT: 388,35; EF:CS; MA:T2,T3 / BEL: -9,89; EF:CS; MA:CS,T1,T2 / BGR: 37,93; EF:CS; MA:T2 / CYP: NE,NO; EF:D; MA:D / CZE: NA,NO; EF:CS,D; MA:T1,T2 / DEU: 164,98; EF:CS; MA:CS,T2 / DNM: NA,NO; EF:CS; MA:CS / ESP: 7,18; EF:CS,D; MA:T1,T2 / EST: 43,83; EF:D,OTH; MA:T1,T2 / FIN: IE,NO; EF:CS; MA:T2,T3 / FRK: 196,25; EF:CS; MA:T2,T3 / GBE: 59,06; EF:CS; MA:CS,T3 / GRC: NA,NE,NO; EF:CS,D; MA:T2 / HRV: NE,NO; EF:CS,D; MA:T2 / HUN: NE,NO; EF:CS,D; MA:T1,T2 / IRL: -74,45; EF:CS,D; MA:T1,T2,T3 / ITA: 332,39; EF:CS,D; MA:T1,T2,T3 / LTU: 250,63; EF:CS,D; MA:T2 / LUX: NO; EF:CS,D; MA:T1,T2 / LVA: -18,65; EF:CS,D; MA:T2 / MLT: NE,NO; EF:D; MA:D / NLD: 52,27; EF:CS,D; MA:CS,T1,T2 / POL: NO; EF:CS,D; MA:T2 / PRT: -35,05; EF:CS,D; MA:T2 / ROU: 0,9091; EF:CS,D; MA:T1,T2,T3 / SVK: 74,63; EF:CS; MA:T2 / SVN: -0,9665; EF:CS,D; MA:CS,D,T1,T2,T3 / SWE: 318,4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23</xdr:col>
                <xdr:colOff>39</xdr:colOff>
                <xdr:row>9</xdr:row>
                <xdr:rowOff>10</xdr:rowOff>
              </xdr:to>
            </anchor>
          </commentPr>
        </mc:Choice>
        <mc:Fallback/>
      </mc:AlternateContent>
    </comment>
    <comment ref="N11" authorId="0">
      <text>
        <r>
          <rPr>
            <b val="true"/>
            <sz val="9"/>
            <color rgb="FF000000"/>
            <rFont val="Tahoma"/>
            <family val="2"/>
          </rPr>
          <t xml:space="preserve">AUT: 60,35; EF:CS; MA:T3 / BEL: -9,89; EF:CS; MA:CS,T2 / BGR: NO; EF:CS; MA:T2 / CYP: NE; EF:D; MA:D / CZE: NO; EF:CS,D; MA:T1,T2 / DEU: -137,44; EF:CS; MA:CS,T2 / DNM: NO; EF:CS; MA:CS / ESP: NE; EF:CS,D; MA:T1,T2; COMM / EST: 42,66; EF:D; MA:T1,T2 / FIN: IE; EF:CS; MA:T2,T3; COMM / FRK: NO; EF:CS; MA:T2,T3 / GBE: 32,45; EF:CS; MA:CS,T3 / GRC: NA,NO; EF:CS,D; MA:T2 / HRV: NO; EF:CS,D; MA:T2; COMM / HUN: NO; EF:CS,D; MA:T1,T2 / IRL: -74,46; EF:CS; MA:T2,T3; COMM / (Duplicate value from IRL not aggregated) / ITA: 301,01; EF:CS; MA:T1,T2,T3 / LTU: 128,41; EF:CS,D; MA:T2; COMM / LUX: NO; EF:CS; MA:T2 / LVA: -19,20; EF:CS,D; MA:T2; COMM / MLT: NE; EF:D; MA:D; COMM / NLD: 52,27; EF:D; MA:T1 / POL: NO; EF:CS; MA:T2 / PRT: -6,92; EF:CS,D; MA:T2 / ROU: NO; EF:CS,D; MA:T1,T2 / SVK: NO; EF:CS; MA:T2 / SVN: -0,9665; EF:CS,D; MA:CS,D,T2,T3 / SWE: 271,8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25</xdr:col>
                <xdr:colOff>6</xdr:colOff>
                <xdr:row>10</xdr:row>
                <xdr:rowOff>11</xdr:rowOff>
              </xdr:to>
            </anchor>
          </commentPr>
        </mc:Choice>
        <mc:Fallback/>
      </mc:AlternateContent>
    </comment>
    <comment ref="N12" authorId="0">
      <text>
        <r>
          <rPr>
            <b val="true"/>
            <sz val="9"/>
            <color rgb="FF000000"/>
            <rFont val="Tahoma"/>
            <family val="2"/>
          </rPr>
          <t xml:space="preserve">AUT: 328,00; EF:CS; MA:T2 / BEL: NO; EF:CS; MA:CS,T1 / BGR: 37,93; EF:CS; MA:T2 / CYP: NE,NO; EF:NA; MA:NA / CZE: NA,NO; EF:CS,D; MA:T1,T2 / DEU: 302,42; EF:CS; MA:CS,T2 / DNM: NA; EF:CS; MA:CS / ESP: 7,18; EF:CS,D; MA:T1,T2 / EST: 1,17; EF:D,OTH; MA:T1,T2 / FIN: IE,NO; EF:CS; MA:T2,T3 / FRK: 196,25; EF:CS; MA:T2,T3 / GBE: 26,61; EF:CS; MA:CS,T3 / GRC: NE,NO; EF:NA; MA:NA / HRV: NE,NO; EF:D; MA:T2 / HUN: NE,NO; EF:CS,D; MA:T1,T2 / IRL: 0,0104; EF:CS,D; MA:T1,T3 / ITA: 31,38; EF:CS,D; MA:T1,T2 / LTU: 122,22; EF:CS,D; MA:T2 / LUX: NO; EF:CS,D; MA:T1 / LVA: 0,5533; EF:CS; MA:T2 / MLT: NO; EF:NA; MA:NA / NLD: NE; EF:CS,D; MA:CS,T1,T2 / POL: NO; EF:CS,D; MA:T2 / PRT: -28,12; EF:CS,D; MA:T2 / ROU: 0,9091; EF:CS; MA:T2,T3 / SVK: 74,63; EF:CS; MA:T2 / SVN: NA,NO; EF:CS,D; MA:D,T1,T2,T3 / SWE: 46,5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18</xdr:col>
                <xdr:colOff>10</xdr:colOff>
                <xdr:row>11</xdr:row>
                <xdr:rowOff>11</xdr:rowOff>
              </xdr:to>
            </anchor>
          </commentPr>
        </mc:Choice>
        <mc:Fallback/>
      </mc:AlternateContent>
    </comment>
    <comment ref="N13" authorId="0">
      <text>
        <r>
          <rPr>
            <b val="true"/>
            <sz val="9"/>
            <color rgb="FF000000"/>
            <rFont val="Tahoma"/>
            <family val="2"/>
          </rPr>
          <t xml:space="preserve">AUT: 40,91; EF:CS; MA:T2 / BEL: NO; EF:CS; MA:CS,T1 / BGR: 5,30; EF:CS; MA:T2 / CYP: NE; EF:NA; MA:NA / CZE: NO; EF:CS,D; MA:T1,T2 / DEU: 103,08; EF:CS; MA:CS,T2 / DNM: NA; EF:CS; MA:CS / ESP: 0,2688; EF:CS,D; MA:T1,T2 / EST: 0,3603; EF:D; MA:T1,T2 / FIN: IE; EF:CS; MA:T2,T3; COMM / FRK: 48,11; EF:CS; MA:T2,T3 / GBE: 1,24; EF:CS; MA:CS,T3 / GRC: NO; EF:NA; MA:NA / HRV: NO; EF:NA; MA:NA / HUN: NO; EF:CS,D; MA:T1,T2; COMM / IRL: 0,0010; EF:CS,D; MA:T1,T3; COMM / ITA: NO; EF:NA; MA:NA / LTU: 0,4793; EF:CS,D; MA:T2 / LUX: NO; EF:CS,D; MA:T1 / LVA: NO; EF:NA; MA:NA / MLT: NO; EF:NA; MA:NA / NLD: NE; EF:CS,D; MA:CS,T1,T2; COMM / POL: NO; EF:D; MA:T2 / PRT: 9,25; EF:CS,D; MA:T2 / ROU: 0,6437; EF:CS; MA:T2,T3 / SVK: 52,43; EF:CS; MA:T2 / SVN: NA,NO; EF:CS,D; MA:D,T2,T3 / SWE: 10,3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17</xdr:col>
                <xdr:colOff>10</xdr:colOff>
                <xdr:row>12</xdr:row>
                <xdr:rowOff>11</xdr:rowOff>
              </xdr:to>
            </anchor>
          </commentPr>
        </mc:Choice>
        <mc:Fallback/>
      </mc:AlternateContent>
    </comment>
    <comment ref="N14" authorId="0">
      <text>
        <r>
          <rPr>
            <b val="true"/>
            <sz val="9"/>
            <color rgb="FF000000"/>
            <rFont val="Tahoma"/>
            <family val="2"/>
          </rPr>
          <t xml:space="preserve">AUT: 184,39 / BEL: NO; EF:CS; MA:CS,T1 / BGR: 32,21; EF:CS; MA:T2 / CYP: NE; EF:NA; MA:NA / CZE: NO; EF:CS,D; MA:T1,T2 / DEU: 143,99; EF:CS; MA:CS,T2 / DNM: NA; EF:CS; MA:CS / ESP: 6,72; EF:CS,D; MA:T1 / EST: 0,4238; EF:OTH; MA:T2 / FIN: IE; EF:CS; MA:T2,T3; COMM / FRK: 120,61; EF:CS; MA:T2,T3 / GBE: 24,82; EF:CS; MA:CS,T3 / GRC: NE; EF:NA; MA:NA / HRV: NO; EF:D; MA:T2 / HUN: NE; EF:CS,D; MA:T1,T2; COMM / IRL: 0,0031; EF:CS,D; MA:T1,T3; COMM / ITA: 31,38; EF:CS,D; MA:T1,T2 / LTU: 79,56; EF:CS,D; MA:T2 / LUX: NO; EF:CS,D; MA:T1 / LVA: 0,5533; EF:CS; MA:T2; COMM / MLT: NO; EF:NA; MA:NA / NLD: NE; EF:CS,D; MA:CS,T2; COMM / POL: NO; EF:CS; MA:T2; COMM / PRT: 1,37; EF:CS,D; MA:T2 / ROU: 0,2654; EF:CS; MA:T2,T3 / SVK: 7,79; EF:CS; MA:T2 / SVN: NA,NO; EF:CS,D; MA:D,T2,T3 / SWE: 8,3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17</xdr:col>
                <xdr:colOff>21</xdr:colOff>
                <xdr:row>13</xdr:row>
                <xdr:rowOff>11</xdr:rowOff>
              </xdr:to>
            </anchor>
          </commentPr>
        </mc:Choice>
        <mc:Fallback/>
      </mc:AlternateContent>
    </comment>
    <comment ref="N15" authorId="0">
      <text>
        <r>
          <rPr>
            <b val="true"/>
            <sz val="9"/>
            <color rgb="FF000000"/>
            <rFont val="Tahoma"/>
            <family val="2"/>
          </rPr>
          <t xml:space="preserve">AUT: 10,08 / BEL: NO; EF:CS; MA:CS,T1 / BGR: NO; EF:NA; MA:NA / CYP: NO; EF:NA; MA:NA / CZE: NO; EF:CS,D; MA:T1,T2 / DEU: 16,62; EF:CS; MA:CS,T2 / DNM: NA; EF:CS; MA:CS / ESP: 0,0234; EF:CS,D; MA:T1,T2 / EST: 0,0399; EF:OTH; MA:T2 / FIN: IE; EF:CS; MA:T2,T3 / FRK: 4,92; EF:CS; MA:T2,T3 / GBE: NO; EF:NA; MA:NA / GRC: NO; EF:NA; MA:NA / HRV: NO; EF:NA; MA:NA / HUN: NO; EF:CS,D; MA:T1,T2 / IRL: 0,0059; EF:CS,D; MA:T1,T3; COMM / ITA: NO; EF:NA; MA:NA / LTU: 40,74; EF:CS,D; MA:T2 / LUX: NO; EF:CS,D; MA:T1 / LVA: NO; EF:NA; MA:NA / MLT: NO; EF:NA; MA:NA / NLD: NE; EF:D; MA:T1 / POL: NO; EF:NA; MA:NA / PRT: 0,0024; EF:CS,D; MA:T2 / ROU: NO; EF:NA; MA:NA / SVK: NO; EF:NA; MA:NA / SVN: NO; EF:CS,D; MA:D,T1,T2 / SWE: 14,38;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9</xdr:col>
                <xdr:colOff>24</xdr:colOff>
                <xdr:row>14</xdr:row>
                <xdr:rowOff>11</xdr:rowOff>
              </xdr:to>
            </anchor>
          </commentPr>
        </mc:Choice>
        <mc:Fallback/>
      </mc:AlternateContent>
    </comment>
    <comment ref="N16" authorId="0">
      <text>
        <r>
          <rPr>
            <b val="true"/>
            <sz val="9"/>
            <color rgb="FF000000"/>
            <rFont val="Tahoma"/>
            <family val="2"/>
          </rPr>
          <t xml:space="preserve">AUT: 22,10 / BEL: NO; EF:CS; MA:CS,T1 / BGR: NO; EF:NA; MA:NA / CYP: NO; EF:NA; MA:NA / CZE: NO; EF:CS,D; MA:T1,T2 / DEU: 34,35; EF:CS; MA:CS,T2 / DNM: NA; EF:NA; MA:NA / ESP: NO; EF:NA; MA:NA / EST: 0,1249; EF:OTH; MA:T2 / FIN: IE; EF:CS; MA:T2,T3; COMM / FRK: 11,83; EF:CS; MA:T2,T3 / GBE: 0,5292; EF:CS; MA:CS,T3 / GRC: NO; EF:NA; MA:NA / HRV: NO; EF:NA; MA:NA / HUN: NE; EF:CS,D; MA:T1,T2; COMM / IRL: NO; EF:NA; MA:NA / ITA: NO; EF:NA; MA:NA / LTU: NO; EF:NA; MA:NA; COMM / LUX: NO; EF:CS,D; MA:T1 / LVA: NO; EF:NA; MA:NA / MLT: NO; EF:NA; MA:NA / NLD: NE; EF:D; MA:T1; COMM / POL: NO; EF:NA; MA:NA / PRT: 0,0249; EF:CS,D; MA:T2 / ROU: NO; EF:NA; MA:NA / SVK: NO; EF:NA; MA:NA / SVN: NO; EF:CS,D; MA:D,T2,T3 / SWE: 4,9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10</xdr:col>
                <xdr:colOff>39</xdr:colOff>
                <xdr:row>15</xdr:row>
                <xdr:rowOff>11</xdr:rowOff>
              </xdr:to>
            </anchor>
          </commentPr>
        </mc:Choice>
        <mc:Fallback/>
      </mc:AlternateContent>
    </comment>
    <comment ref="N17" authorId="0">
      <text>
        <r>
          <rPr>
            <b val="true"/>
            <sz val="9"/>
            <color rgb="FF000000"/>
            <rFont val="Tahoma"/>
            <family val="2"/>
          </rPr>
          <t xml:space="preserve">AUT: 70,50 / BEL: NO; EF:CS; MA:CS,T1 / BGR: 0,4088; EF:CS; MA:T2 / CYP: NE; EF:NA; MA:NA / CZE: NA; EF:NA; MA:NA / DEU: 4,37; EF:CS; MA:CS,T2 / DNM: NA; EF:NA; MA:NA / ESP: 0,1651; EF:CS,D; MA:T1,T2 / EST: 0,2209; EF:OTH; MA:T2 / FIN: NO; EF:NA; MA:NA / FRK: 10,77; EF:CS; MA:T2,T3 / GBE: 0,0231; EF:CS; MA:CS,T3 / GRC: NO; EF:NA; MA:NA / HRV: NE; EF:NA; MA:NA; COMM / HUN: NO; EF:NA; MA:NA / IRL: 0,0003; EF:CS,D; MA:T1,T3; COMM / ITA: NO; EF:NA; MA:NA / LTU: 1,44; EF:CS,D; MA:T2 / LUX: NO; EF:CS,D; MA:T1 / LVA: NO; EF:NA; MA:NA / MLT: NO; EF:NA; MA:NA / NLD: NE; EF:D; MA:T1 / POL: NO; EF:NA; MA:NA / PRT: -38,77; EF:CS,D; MA:T2 / ROU: NO; EF:NA; MA:NA / SVK: 14,42; EF:CS; MA:T2 / SVN: NO; EF:CS,D; MA:D,T2,T3 / SWE: 8,6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10</xdr:col>
                <xdr:colOff>3</xdr:colOff>
                <xdr:row>16</xdr:row>
                <xdr:rowOff>11</xdr:rowOff>
              </xdr:to>
            </anchor>
          </commentPr>
        </mc:Choice>
        <mc:Fallback/>
      </mc:AlternateContent>
    </comment>
    <comment ref="O10" authorId="0">
      <text>
        <r>
          <rPr>
            <b val="true"/>
            <sz val="9"/>
            <color rgb="FF000000"/>
            <rFont val="Tahoma"/>
            <family val="2"/>
          </rPr>
          <t xml:space="preserve">AUT: -501,79 / BEL: 408,41 / BGR: -156,30 / CYP: NE,NO; EF:NA; MA:NA / CZE: 6,64 / DEU: 2367,66 / DNM: 0,5604 / ESP: 0,6386 / EST: 252,97 / FIN: 2066,94 / FRK: 173,30 / GBE: 1296,63 / GRC: NA,NO; EF:NA; MA:NA / HRV: 19,33 / HUN: NO; EF:NA; MA:NA / IRL: NO; EF:NA; MA:NA / ITA: 72,03 / LTU: NO; EF:NA; MA:NA / LUX: 14,10 / LVA: NO; EF:NA; MA:NA / MLT: NE,NO; EF:NA; MA:NA / NLD: 0,5656 / POL: 423,07 / PRT: 233,10 / ROU: 33,11 / SVK: 256,96 / SVN: 137,07 / SWE: 3944,3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74</xdr:col>
                <xdr:colOff>18</xdr:colOff>
                <xdr:row>9</xdr:row>
                <xdr:rowOff>10</xdr:rowOff>
              </xdr:to>
            </anchor>
          </commentPr>
        </mc:Choice>
        <mc:Fallback/>
      </mc:AlternateContent>
    </comment>
    <comment ref="O11" authorId="0">
      <text>
        <r>
          <rPr>
            <b val="true"/>
            <sz val="9"/>
            <color rgb="FF000000"/>
            <rFont val="Tahoma"/>
            <family val="2"/>
          </rPr>
          <t xml:space="preserve">AUT: -699,22 / BEL: 407,15 / BGR: NO; EF:NA; MA:NA / CYP: NE; EF:NA; MA:NA / CZE: NO; EF:NA; MA:NA / DEU: 2762,30; EF:CS; MA:CS / DNM: NA; EF:NA; MA:NA / ESP: NE; EF:NA; MA:NA; COMM / EST: 254,10 / FIN: 2097,57 / FRK: 0,0000 / GBE: 880,85 / GRC: NA,NO; EF:NA; MA:NA / HRV: NO; EF:NA; MA:NA; COMM / HUN: NO; EF:NA; MA:NA / IRL: NO; EF:NA; MA:NA; COMM / ITA: NE,NO; EF:NA; MA:NA / LTU: NO; EF:NA; MA:NA; COMM / LUX: NO; EF:NA; MA:NA / LVA: NO; EF:NA; MA:NA / MLT: NE; EF:NA; MA:NA; COMM / NLD: NO; EF:NA; MA:NA / POL: 421,32 / PRT: 81,48; EF:CS; MA:T2 / ROU: NO; EF:NA; MA:NA / SVK: NO; EF:NA; MA:NA / SVN: NO; EF:NA; MA:NA / SWE: 3949,2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00</xdr:col>
                <xdr:colOff>43</xdr:colOff>
                <xdr:row>10</xdr:row>
                <xdr:rowOff>11</xdr:rowOff>
              </xdr:to>
            </anchor>
          </commentPr>
        </mc:Choice>
        <mc:Fallback/>
      </mc:AlternateContent>
    </comment>
    <comment ref="O12" authorId="0">
      <text>
        <r>
          <rPr>
            <b val="true"/>
            <sz val="9"/>
            <color rgb="FF000000"/>
            <rFont val="Tahoma"/>
            <family val="2"/>
          </rPr>
          <t xml:space="preserve">AUT: 197,43 / BEL: 1,26 / BGR: -156,30 / CYP: NE,NO; EF:NA; MA:NA / CZE: 6,64 / DEU: -394,64 / DNM: 0,5604 / ESP: 0,6386 / EST: -1,13 / FIN: -30,63 / FRK: 173,30 / GBE: 415,78 / GRC: NO; EF:NA; MA:NA / HRV: 19,33 / HUN: NO; EF:NA; MA:NA / IRL: NO; EF:NA; MA:NA / ITA: 72,03 / LTU: NO; EF:NA; MA:NA / LUX: 14,10 / LVA: NO; EF:NA; MA:NA / MLT: NO; EF:NA; MA:NA / NLD: 0,5656 / POL: 1,75 / PRT: 151,63 / ROU: 33,11 / SVK: 256,96 / SVN: 137,07 / SWE: -4,8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71</xdr:col>
                <xdr:colOff>33</xdr:colOff>
                <xdr:row>11</xdr:row>
                <xdr:rowOff>11</xdr:rowOff>
              </xdr:to>
            </anchor>
          </commentPr>
        </mc:Choice>
        <mc:Fallback/>
      </mc:AlternateContent>
    </comment>
    <comment ref="O13" authorId="0">
      <text>
        <r>
          <rPr>
            <b val="true"/>
            <sz val="9"/>
            <color rgb="FF000000"/>
            <rFont val="Tahoma"/>
            <family val="2"/>
          </rPr>
          <t xml:space="preserve">AUT: 36,68 / BEL: 0,6588 / BGR: -10,70 / CYP: NE; EF:NA; MA:NA / CZE: 6,63 / DEU: -58,13; EF:CS; MA:CS / DNM: 0,2655 / ESP: 0,9460 / EST: -1,02 / FIN: -15,34 / FRK: 106,23 / GBE: 26,11 / GRC: NO; EF:NA; MA:NA / HRV: NO; EF:NA; MA:NA / HUN: NO; EF:NA; MA:NA; COMM / IRL: NO; EF:NA; MA:NA / ITA: NO; EF:NA; MA:NA / LTU: NO; EF:NA; MA:NA; COMM / LUX: 2,80 / LVA: NO; EF:NA; MA:NA / MLT: NO; EF:NA; MA:NA / NLD: 0,8372; COMM / POL: 1,35 / PRT: 168,35; EF:CS; MA:T2 / ROU: 23,82 / SVK: 182,67 / SVN: 4,71 / SWE: -12,6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82</xdr:col>
                <xdr:colOff>18</xdr:colOff>
                <xdr:row>12</xdr:row>
                <xdr:rowOff>11</xdr:rowOff>
              </xdr:to>
            </anchor>
          </commentPr>
        </mc:Choice>
        <mc:Fallback/>
      </mc:AlternateContent>
    </comment>
    <comment ref="O14" authorId="0">
      <text>
        <r>
          <rPr>
            <b val="true"/>
            <sz val="9"/>
            <color rgb="FF000000"/>
            <rFont val="Tahoma"/>
            <family val="2"/>
          </rPr>
          <t xml:space="preserve">AUT: -77,33 / BEL: 0,2353 / BGR: -151,55 / CYP: NE; EF:NA; MA:NA / CZE: 0,0130 / DEU: -307,21; EF:CS; MA:CS / DNM: 0,2950 / ESP: -0,4676 / EST: -0,2912 / FIN: -15,85 / FRK: 21,96 / GBE: 380,22 / GRC: NO; EF:NA; MA:NA / HRV: 19,33 / HUN: NO; EF:NA; MA:NA; COMM / IRL: NO; EF:NA; MA:NA / ITA: 72,03 / LTU: NO; EF:NA; MA:NA; COMM / LUX: -2,31 / LVA: NO; EF:NA; MA:NA / MLT: NO; EF:NA; MA:NA / NLD: -0,4752; COMM / POL: 0,3981 / PRT: 20,81; EF:CS; MA:T2 / ROU: 9,29 / SVK: 13,22 / SVN: 90,71 / SWE: -5,0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80</xdr:col>
                <xdr:colOff>11</xdr:colOff>
                <xdr:row>13</xdr:row>
                <xdr:rowOff>11</xdr:rowOff>
              </xdr:to>
            </anchor>
          </commentPr>
        </mc:Choice>
        <mc:Fallback/>
      </mc:AlternateContent>
    </comment>
    <comment ref="O15" authorId="0">
      <text>
        <r>
          <rPr>
            <b val="true"/>
            <sz val="9"/>
            <color rgb="FF000000"/>
            <rFont val="Tahoma"/>
            <family val="2"/>
          </rPr>
          <t xml:space="preserve">AUT: NO; EF:NA; MA:NA / BEL: -0,0227 / BGR: NO; EF:NA; MA:NA / CYP: NO; EF:NA; MA:NA / CZE: NO; EF:NA; MA:NA / DEU: -13,79; EF:CS; MA:CS / DNM: -0,0000 / ESP: -0,0440 / EST: NO; EF:NA; MA:NA / FIN: -0,0870 / FRK: 0,0000 / GBE: NO; EF:NA; MA:NA / GRC: NO; EF:NA; MA:NA / HRV: NO; EF:NA; MA:NA / HUN: NO; EF:NA; MA:NA / IRL: NO; EF:NA; MA:NA / ITA: NO; EF:NA; MA:NA / LTU: NO; EF:NA; MA:NA; COMM / LUX: 1,59 / LVA: NO; EF:NA; MA:NA / MLT: NO; EF:NA; MA:NA / NLD: NO; EF:NA; MA:NA / POL: NO; EF:NA; MA:NA / PRT: 0,1074; EF:CS; MA:T2 / ROU: NO; EF:NA; MA:NA / SVK: NO; EF:NA; MA:NA / SVN: -1,04 / SWE: 6,59;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95</xdr:col>
                <xdr:colOff>15</xdr:colOff>
                <xdr:row>14</xdr:row>
                <xdr:rowOff>11</xdr:rowOff>
              </xdr:to>
            </anchor>
          </commentPr>
        </mc:Choice>
        <mc:Fallback/>
      </mc:AlternateContent>
    </comment>
    <comment ref="O16" authorId="0">
      <text>
        <r>
          <rPr>
            <b val="true"/>
            <sz val="9"/>
            <color rgb="FF000000"/>
            <rFont val="Tahoma"/>
            <family val="2"/>
          </rPr>
          <t xml:space="preserve">AUT: 57,57 / BEL: 0,2170 / BGR: NO; EF:NA; MA:NA / CYP: NO; EF:NA; MA:NA / CZE: NO; EF:NA; MA:NA / DEU: -14,91; EF:CS; MA:CS / DNM: NA / ESP: NO; EF:NA; MA:NA / EST: 0,0583 / FIN: 0,6470 / FRK: 45,11 / GBE: 9,03 / GRC: NO; EF:NA; MA:NA / HRV: NO; EF:NA; MA:NA / HUN: NO; EF:NA; MA:NA; COMM / IRL: NO; EF:NA; MA:NA / ITA: NO; EF:NA; MA:NA / LTU: NO; EF:NA; MA:NA; COMM / LUX: 6,82 / LVA: NO; EF:NA; MA:NA / MLT: NO; EF:NA; MA:NA / NLD: 0,0816; COMM / POL: NO; EF:NA; MA:NA / PRT: 1,10; EF:CS; MA:T2 / ROU: NO; EF:NA; MA:NA / SVK: NO; EF:NA; MA:NA / SVN: 11,70 / SWE: 2,2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90</xdr:col>
                <xdr:colOff>49</xdr:colOff>
                <xdr:row>15</xdr:row>
                <xdr:rowOff>11</xdr:rowOff>
              </xdr:to>
            </anchor>
          </commentPr>
        </mc:Choice>
        <mc:Fallback/>
      </mc:AlternateContent>
    </comment>
    <comment ref="O17" authorId="0">
      <text>
        <r>
          <rPr>
            <b val="true"/>
            <sz val="9"/>
            <color rgb="FF000000"/>
            <rFont val="Tahoma"/>
            <family val="2"/>
          </rPr>
          <t xml:space="preserve">AUT: 180,51 / BEL: 0,1668 / BGR: 5,95 / CYP: NE; EF:NA; MA:NA / CZE: NA; EF:NA; MA:NA / DEU: -0,5936; EF:CS; MA:CS / DNM: NA; EF:NA; MA:NA / ESP: 0,2043 / EST: 0,1252 / FIN: NO; EF:NA; MA:NA / FRK: 0,0000; EF:NA; MA:NA / GBE: 0,4286 / GRC: NO; EF:NA; MA:NA / HRV: NE; EF:NA; MA:NA; COMM / HUN: NO; EF:NA; MA:NA / IRL: NO; EF:NA; MA:NA / ITA: NO; EF:NA; MA:NA / LTU: NO; EF:NA; MA:NA; COMM / LUX: 5,20 / LVA: NO; EF:NA; MA:NA / MLT: NO; EF:NA; MA:NA / NLD: 0,1221 / POL: NO; EF:NA; MA:NA / PRT: -38,74; EF:CS; MA:T2 / ROU: NO; EF:NA; MA:NA / SVK: 61,07 / SVN: 30,99 / SWE: 3,9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91</xdr:col>
                <xdr:colOff>31</xdr:colOff>
                <xdr:row>16</xdr:row>
                <xdr:rowOff>11</xdr:rowOff>
              </xdr:to>
            </anchor>
          </commentPr>
        </mc:Choice>
        <mc:Fallback/>
      </mc:AlternateContent>
    </comment>
    <comment ref="P10" authorId="0">
      <text>
        <r>
          <rPr>
            <b val="true"/>
            <sz val="9"/>
            <color rgb="FF000000"/>
            <rFont val="Tahoma"/>
            <family val="2"/>
          </rPr>
          <t xml:space="preserve">AUT: NO; EF:NA; MA:NA / BEL: NO; EF:NA; MA:NA / BGR: NO; EF:NA; MA:NA / CYP: NE,NO; EF:NA; MA:NA / CZE: NA,NO; EF:NA; MA:NA / DEU: -157,40 / DNM: -13,76 / ESP: NA,NO; EF:NA; MA:NA / EST: -130,92 / FIN: -3419,14 / FRK: -24,88 / GBE: 572,08 / GRC: NA,NO; EF:NA; MA:NA / HRV: NO; EF:NA; MA:NA / HUN: -4,40 / IRL: -77,46 / ITA: NO; EF:NA; MA:NA / LTU: -110,74 / LUX: NO; EF:NA; MA:NA / LVA: -294,03 / MLT: NO; EF:NA; MA:NA / NLD: NE; EF:NA; MA:NA / POL: -138,38 / PRT: NO; EF:NA; MA:NA / ROU: -64,83 / SVK: NO; EF:NA; MA:NA / SVN: NA,NO; EF:NA; MA:NA / SWE: -2321,3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8</xdr:col>
                <xdr:colOff>54</xdr:colOff>
                <xdr:row>9</xdr:row>
                <xdr:rowOff>10</xdr:rowOff>
              </xdr:to>
            </anchor>
          </commentPr>
        </mc:Choice>
        <mc:Fallback/>
      </mc:AlternateContent>
    </comment>
    <comment ref="P11" authorId="0">
      <text>
        <r>
          <rPr>
            <b val="true"/>
            <sz val="9"/>
            <color rgb="FF000000"/>
            <rFont val="Tahoma"/>
            <family val="2"/>
          </rPr>
          <t xml:space="preserve">AUT: NO; EF:NA; MA:NA / BEL: NO; EF:NA; MA:NA / BGR: NO; EF:NA; MA:NA / CYP: NE; EF:NA; MA:NA / CZE: NA,NO; EF:NA; MA:NA / DEU: -131,91; EF:CS; MA:T1 / DNM: -13,53 / ESP: NA; EF:NA; MA:NA / EST: -130,74; COMM / FIN: -3296,77 / FRK: 0,0000 / GBE: 262,41 / GRC: NA,NO; EF:NA; MA:NA / HRV: NO; EF:NA; MA:NA; COMM / HUN: -4,40 / IRL: -72,89; COMM / ITA: NO; EF:NA; MA:NA / LTU: -105,27 / LUX: NO; EF:NA; MA:NA / LVA: -294,27; COMM / MLT: NO; EF:NA; MA:NA; COMM / NLD: NE; EF:NA; MA:NA / POL: -137,81 / PRT: NO / ROU: -64,83 / SVK: NO; EF:NA; MA:NA / SVN: NO; EF:NA; MA:NA / SWE: -2309,9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94</xdr:col>
                <xdr:colOff>15</xdr:colOff>
                <xdr:row>10</xdr:row>
                <xdr:rowOff>11</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25,49 / DNM: -0,2320 / ESP: NA,NO; EF:NA; MA:NA / EST: -0,1822 / FIN: -122,36 / FRK: -24,88 / GBE: 309,67 / GRC: NO; EF:NA; MA:NA / HRV: NO; EF:NA; MA:NA / HUN: NO; EF:NA; MA:NA / IRL: -4,57 / ITA: NO; EF:NA; MA:NA / LTU: -5,47 / LUX: NO; EF:NA; MA:NA / LVA: 0,2394 / MLT: NO; EF:NA; MA:NA / NLD: NE; EF:NA; MA:NA / POL: -0,5732 / PRT: NO; EF:NA; MA:NA / ROU: NO; EF:NA; MA:NA / SVK: NO; EF:NA; MA:NA / SVN: NA,NO; EF:NA; MA:NA / SWE: -11,4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0</xdr:col>
                <xdr:colOff>50</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E; EF:NA; MA:NA / CZE: NO; EF:NA; MA:NA / DEU: -4,49; EF:CS; MA:T1 / DNM: -0,1174 / ESP: NO; EF:NA; MA:NA / EST: NO; EF:NA; MA:NA / FIN: -84,69 / FRK: 0,0000; EF:NA; MA:NA / GBE: 8,41 / GRC: NO; EF:NA; MA:NA / HRV: NO; EF:NA; MA:NA / HUN: NO; EF:NA; MA:NA / IRL: NO; EF:NA; MA:NA / ITA: NO; EF:NA; MA:NA / LTU: -0,0214 / LUX: NO; EF:NA; MA:NA / LVA: NO; EF:NA; MA:NA / MLT: NO; EF:NA; MA:NA / NLD: NE; EF:NA; MA:NA / POL: -0,4529 / PRT: NO / ROU: NO; EF:NA; MA:NA / SVK: NO; EF:NA; MA:NA / SVN: NA,NO; EF:NA; MA:NA / SWE: -2,5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97</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E; EF:NA; MA:NA / CZE: NO; EF:NA; MA:NA / DEU: -10,02; EF:CS; MA:T1 / DNM: -0,1146 / ESP: NO; EF:NA; MA:NA / EST: -0,0645 / FIN: -23,31 / FRK: 0,0000; EF:NA; MA:NA / GBE: 294,46 / GRC: NO; EF:NA; MA:NA / HRV: NO; EF:NA; MA:NA / HUN: NO; EF:NA; MA:NA / IRL: -0,2806; COMM / ITA: NO; EF:NA; MA:NA / LTU: -3,56 / LUX: NO; EF:NA; MA:NA / LVA: 0,2394; COMM / MLT: NO; EF:NA; MA:NA / NLD: NE; EF:NA; MA:NA; COMM / POL: -0,1204 / PRT: NO / ROU: NO; EF:NA; MA:NA / SVK: NO; EF:NA; MA:NA / SVN: NA,NO; EF:NA; MA:NA / SWE: -2,0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96</xdr:col>
                <xdr:colOff>10</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9,50; EF:CS; MA:T1 / DNM: -0,0000 / ESP: NO; EF:NA; MA:NA / EST: -0,0759 / FIN: -14,36 / FRK: -24,88 / GBE: NO; EF:NA; MA:NA / GRC: NO; EF:NA; MA:NA / HRV: NO; EF:NA; MA:NA / HUN: NO; EF:NA; MA:NA / IRL: -4,15; COMM / ITA: NO; EF:NA; MA:NA / LTU: -1,82 / LUX: NO; EF:NA; MA:NA / LVA: NO; EF:NA; MA:NA / MLT: NO; EF:NA; MA:NA / NLD: NE; EF:NA; MA:NA / POL: NO; EF:NA; MA:NA / PRT: NO / ROU: NO; EF:NA; MA:NA / SVK: NO; EF:NA; MA:NA / SVN: NA; EF:NA; MA:NA / SWE: -3,5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95</xdr:col>
                <xdr:colOff>32</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O; EF:NA; MA:NA / DEU: -1,34; EF:CS; MA:T1 / DNM: NA / ESP: NO; EF:NA; MA:NA / EST: -0,0419 / FIN: NO; EF:NA; MA:NA / FRK: 0,0000; EF:NA; MA:NA / GBE: 6,68 / GRC: NO; EF:NA; MA:NA / HRV: NO; EF:NA; MA:NA / HUN: NO; EF:NA; MA:NA / IRL: NO; EF:NA; MA:NA / ITA: NO; EF:NA; MA:NA / LTU: NO; EF:NA; MA:NA; COMM / LUX: NO; EF:NA; MA:NA / LVA: NO; EF:NA; MA:NA / MLT: NO; EF:NA; MA:NA / NLD: NE; EF:NA; MA:NA; COMM / POL: NO; EF:NA; MA:NA / PRT: NO / ROU: NO; EF:NA; MA:NA / SVK: NO; EF:NA; MA:NA / SVN: NO; EF:NA; MA:NA / SWE: -1,2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0</xdr:col>
                <xdr:colOff>54</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A; EF:NA; MA:NA / DEU: -0,1405; EF:CS; MA:T1 / DNM: NA; EF:NA; MA:NA / ESP: NA; EF:NA; MA:NA / EST: NO; EF:NA; MA:NA / FIN: NA; EF:NA; MA:NA / FRK: 0,0000; EF:NA; MA:NA / GBE: 0,1242 / GRC: NO; EF:NA; MA:NA / HRV: NO; EF:NA; MA:NA / HUN: NO; EF:NA; MA:NA / IRL: -0,1370; COMM / ITA: NO; EF:NA; MA:NA / LTU: -0,0644 / LUX: NO; EF:NA; MA:NA / LVA: NO; EF:NA; MA:NA / MLT: NO; EF:NA; MA:NA / NLD: NE; EF:NA; MA:NA / POL: NO; EF:NA; MA:NA / PRT: NO / ROU: NO; EF:NA; MA:NA / SVK: NO; EF:NA; MA:NA / SVN: NO; EF:NA; MA:NA / SWE: -2,11;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1</xdr:col>
                <xdr:colOff>1</xdr:colOff>
                <xdr:row>16</xdr:row>
                <xdr:rowOff>11</xdr:rowOff>
              </xdr:to>
            </anchor>
          </commentPr>
        </mc:Choice>
        <mc:Fallback/>
      </mc:AlternateContent>
    </comment>
    <comment ref="Q10" authorId="0">
      <text>
        <r>
          <rPr>
            <b val="true"/>
            <sz val="9"/>
            <color rgb="FF000000"/>
            <rFont val="Tahoma"/>
            <family val="2"/>
          </rPr>
          <t xml:space="preserve">AUT: -10930,15; EF:CS; MA:T2,T3 / BEL: -3143,04; EF:CS; MA:CS,T1,T2 / BGR: -14842,62; EF:CS; MA:T2 / CYP: -169,07; EF:D; MA:D / CZE: -5841,06; EF:CS,D; MA:T1,T2 / DEU: -69331,71; EF:CS; MA:CS,T2 / DNM: 126,22; EF:CS; MA:CS / ESP: -23075,15; EF:CS,D; MA:T1,T2 / EST: -9119,35; EF:D,OTH; MA:T1,T2 / FIN: -22980,35; EF:CS; MA:T2,T3 / FRK: -42390,58; EF:CS; MA:T2,T3 / GBE: -16021,16; EF:CS; MA:CS,T3 / GRC: -1359,03; EF:CS,D; MA:T2 / HRV: -7271,93; EF:CS,D; MA:T2 / HUN: -2544,84; EF:CS,D; MA:T1,T2 / IRL: -3091,43; EF:CS,D; MA:T1,T2,T3 / ITA: -18942,88; EF:CS,D; MA:T1,T2,T3 / LTU: -7831,62; EF:CS,D; MA:T2 / LUX: 126,20; EF:CS,D; MA:T1,T2 / LVA: -22344,11; EF:CS,D; MA:T2 / MLT: -5,21; EF:D; MA:D / NLD: -2358,02; EF:CS,D; MA:CS,T1,T2 / POL: -35428,30; EF:CS,D; MA:T2 / PRT: -10995,39; EF:CS,D; MA:T2 / ROU: -21897,77; EF:CS,D; MA:T1,T2,T3 / SVK: -8975,53; EF:CS; MA:T2 / SVN: -3632,10; EF:CS,D; MA:CS,D,T1,T2,T3 / SWE: -44309,1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37</xdr:col>
                <xdr:colOff>15</xdr:colOff>
                <xdr:row>9</xdr:row>
                <xdr:rowOff>10</xdr:rowOff>
              </xdr:to>
            </anchor>
          </commentPr>
        </mc:Choice>
        <mc:Fallback/>
      </mc:AlternateContent>
    </comment>
    <comment ref="Q11" authorId="0">
      <text>
        <r>
          <rPr>
            <b val="true"/>
            <sz val="9"/>
            <color rgb="FF000000"/>
            <rFont val="Tahoma"/>
            <family val="2"/>
          </rPr>
          <t xml:space="preserve">AUT: -7849,45; EF:CS; MA:T3 / BEL: -3123,34; EF:CS; MA:CS,T2 / BGR: -14278,89; EF:CS; MA:T2 / CYP: -169,07; EF:D; MA:D / CZE: -5620,26; EF:CS,D; MA:T1,T2 / DEU: -63453,15; EF:CS; MA:CS,T2 / DNM: 49,60; EF:CS; MA:CS / ESP: -22913,93; EF:CS,D; MA:T1,T2 / EST: -9119,24; EF:D; MA:T1,T2 / FIN: -23111,04; EF:CS; MA:T2,T3 / FRK: -39546,16; EF:CS; MA:T2,T3 / GBE: -11047,51; EF:CS; MA:CS,T3 / GRC: -1359,03; EF:CS,D; MA:T2 / HRV: -6999,29; EF:CS,D; MA:T2 / HUN: -2232,69; EF:CS,D; MA:T1,T2 / IRL: -3109,07; EF:CS; MA:T2,T3 / ITA: -15793,87; EF:CS; MA:T1,T2,T3 / LTU: -6798,52; EF:CS,D; MA:T2 / LUX: 239,26; EF:CS; MA:T2 / LVA: -22341,03; EF:CS,D; MA:T2 / MLT: -5,21; EF:D; MA:D / NLD: -2412,33; EF:D; MA:T1 / POL: -35289,59; EF:CS; MA:T2 / PRT: -7921,45; EF:CS,D; MA:T2 / ROU: -21731,56; EF:CS,D; MA:T1,T2 / SVK: -6757,69; EF:CS; MA:T2 / SVN: -2794,18; EF:CS,D; MA:CS,D,T2,T3 / SWE: -44338,8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31</xdr:col>
                <xdr:colOff>39</xdr:colOff>
                <xdr:row>10</xdr:row>
                <xdr:rowOff>11</xdr:rowOff>
              </xdr:to>
            </anchor>
          </commentPr>
        </mc:Choice>
        <mc:Fallback/>
      </mc:AlternateContent>
    </comment>
    <comment ref="Q12" authorId="0">
      <text>
        <r>
          <rPr>
            <b val="true"/>
            <sz val="9"/>
            <color rgb="FF000000"/>
            <rFont val="Tahoma"/>
            <family val="2"/>
          </rPr>
          <t xml:space="preserve">AUT: -3080,69; EF:CS; MA:T2 / BEL: -19,70; EF:CS; MA:CS,T1 / BGR: -563,74; EF:CS; MA:T2 / CYP: NE,NO; EF:NA; MA:NA / CZE: -220,80; EF:CS,D; MA:T1,T2 / DEU: -5878,56; EF:CS; MA:CS,T2 / DNM: 76,62; EF:CS; MA:CS / ESP: -161,22; EF:CS,D; MA:T1,T2 / EST: -0,1068; EF:D,OTH; MA:T1,T2 / FIN: 130,69; EF:CS; MA:T2,T3 / FRK: -2844,42; EF:CS; MA:T2,T3 / GBE: -4973,64; EF:CS; MA:CS,T3 / GRC: NE,NO; EF:NA; MA:NA / HRV: -272,64; EF:D; MA:T2 / HUN: -312,15; EF:CS,D; MA:T1,T2 / IRL: 17,64; EF:CS,D; MA:T1,T3 / ITA: -3149,01; EF:CS,D; MA:T1,T2 / LTU: -1033,10; EF:CS,D; MA:T2 / LUX: -113,06; EF:CS,D; MA:T1 / LVA: -3,08; EF:CS; MA:T2 / MLT: NO; EF:NA; MA:NA / NLD: 54,31; EF:CS,D; MA:CS,T1,T2 / POL: -138,71; EF:CS,D; MA:T2 / PRT: -3073,94; EF:CS,D; MA:T2 / ROU: -166,20; EF:CS; MA:T2,T3 / SVK: -2217,84; EF:CS; MA:T2 / SVN: -837,92; EF:CS,D; MA:D,T1,T2,T3 / SWE: 29,6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28</xdr:col>
                <xdr:colOff>24</xdr:colOff>
                <xdr:row>11</xdr:row>
                <xdr:rowOff>11</xdr:rowOff>
              </xdr:to>
            </anchor>
          </commentPr>
        </mc:Choice>
        <mc:Fallback/>
      </mc:AlternateContent>
    </comment>
    <comment ref="Q13" authorId="0">
      <text>
        <r>
          <rPr>
            <b val="true"/>
            <sz val="9"/>
            <color rgb="FF000000"/>
            <rFont val="Tahoma"/>
            <family val="2"/>
          </rPr>
          <t xml:space="preserve">AUT: -422,05; EF:CS; MA:T2 / BEL: -4,57; EF:CS; MA:CS,T1 / BGR: -116,77; EF:CS; MA:T2 / CYP: NE; EF:NA; MA:NA / CZE: -88,84; EF:CS,D; MA:T1,T2 / DEU: -2490,47; EF:CS; MA:CS,T2 / DNM: 45,58; EF:CS; MA:CS / ESP: -9,76; EF:CS,D; MA:T1,T2 / EST: 2,43; EF:D; MA:T1,T2 / FIN: 106,59; EF:CS; MA:T2,T3 / FRK: -977,73; EF:CS; MA:T2,T3 / GBE: -225,69; EF:CS; MA:CS,T3 / GRC: NO; EF:NA; MA:NA / HRV: NO; EF:NA; MA:NA / HUN: -232,84; EF:CS,D; MA:T1,T2 / IRL: 0,0899; EF:CS,D; MA:T1,T3 / ITA: NO; EF:NA; MA:NA / LTU: -3,17; EF:CS,D; MA:T2 / LUX: -15,26; EF:CS,D; MA:T1 / LVA: NO; EF:NA; MA:NA / MLT: NO; EF:NA; MA:NA / NLD: 15,01; EF:CS,D; MA:CS,T1,T2 / POL: -109,47; EF:D; MA:T2 / PRT: -1644,90; EF:CS,D; MA:T2 / ROU: -138,82; EF:CS; MA:T2,T3 / SVK: -1565,86; EF:CS; MA:T2 / SVN: -31,84; EF:CS,D; MA:D,T2,T3 / SWE: 15,2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22</xdr:col>
                <xdr:colOff>31</xdr:colOff>
                <xdr:row>12</xdr:row>
                <xdr:rowOff>11</xdr:rowOff>
              </xdr:to>
            </anchor>
          </commentPr>
        </mc:Choice>
        <mc:Fallback/>
      </mc:AlternateContent>
    </comment>
    <comment ref="Q14" authorId="0">
      <text>
        <r>
          <rPr>
            <b val="true"/>
            <sz val="9"/>
            <color rgb="FF000000"/>
            <rFont val="Tahoma"/>
            <family val="2"/>
          </rPr>
          <t xml:space="preserve">AUT: -1033,09 / BEL: -12,02; EF:CS; MA:CS,T1 / BGR: -411,13; EF:CS; MA:T2 / CYP: NE; EF:NA; MA:NA / CZE: -84,66; EF:CS,D; MA:T1,T2 / DEU: -2221,35; EF:CS; MA:CS,T2 / DNM: 31,04; EF:CS; MA:CS / ESP: -147,60; EF:CS,D; MA:T1 / EST: -0,8851; EF:OTH; MA:T2 / FIN: 46,11; EF:CS; MA:T2,T3 / FRK: -1530,58; EF:CS; MA:T2,T3 / GBE: -4639,15; EF:CS; MA:CS,T3 / GRC: NE,NO; EF:NA; MA:NA / HRV: -272,64; EF:D; MA:T2 / HUN: -76,29; EF:CS,D; MA:T1,T2 / IRL: 1,30; EF:CS,D; MA:T1,T3 / ITA: -3149,01; EF:CS,D; MA:T1,T2 / LTU: -677,52; EF:CS,D; MA:T2 / LUX: -23,28; EF:CS,D; MA:T1 / LVA: -3,08; EF:CS; MA:T2 / MLT: NO; EF:NA; MA:NA / NLD: 40,35; EF:CS,D; MA:CS,T2 / POL: -29,24; EF:CS; MA:T2 / PRT: -194,67; EF:CS,D; MA:T2 / ROU: -27,38; EF:CS; MA:T2,T3 / SVK: -181,63; EF:CS; MA:T2 / SVN: -609,61; EF:CS,D; MA:D,T2,T3 / SWE: -23,6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22</xdr:col>
                <xdr:colOff>47</xdr:colOff>
                <xdr:row>13</xdr:row>
                <xdr:rowOff>11</xdr:rowOff>
              </xdr:to>
            </anchor>
          </commentPr>
        </mc:Choice>
        <mc:Fallback/>
      </mc:AlternateContent>
    </comment>
    <comment ref="Q15" authorId="0">
      <text>
        <r>
          <rPr>
            <b val="true"/>
            <sz val="9"/>
            <color rgb="FF000000"/>
            <rFont val="Tahoma"/>
            <family val="2"/>
          </rPr>
          <t xml:space="preserve">AUT: -92,65 / BEL: -0,4879; EF:CS; MA:CS,T1 / BGR: NO; EF:NA; MA:NA / CYP: NO; EF:NA; MA:NA / CZE: -2,57; EF:CS,D; MA:T1,T2 / DEU: -289,23; EF:CS; MA:CS,T2 / DNM: 0,0021; EF:CS; MA:CS / ESP: -0,2484; EF:CS,D; MA:T1,T2 / EST: 0,1318; EF:OTH; MA:T2 / FIN: -1,72; EF:CS; MA:T2,T3 / FRK: 21,38; EF:CS; MA:T2,T3 / GBE: NO; EF:NA; MA:NA / GRC: NO; EF:NA; MA:NA / HRV: NO; EF:NA; MA:NA / HUN: -0,3502; EF:CS,D; MA:T1,T2 / IRL: 15,72; EF:CS,D; MA:T1,T3 / ITA: NO; EF:NA; MA:NA / LTU: -343,26; EF:CS,D; MA:T2 / LUX: -8,10; EF:CS,D; MA:T1 / LVA: NO; EF:NA; MA:NA / MLT: NO; EF:NA; MA:NA / NLD: -0,0827; EF:D; MA:T1 / POL: NO; EF:NA; MA:NA / PRT: -0,5730; EF:CS,D; MA:T2 / ROU: NO; EF:NA; MA:NA / SVK: NO; EF:NA; MA:NA / SVN: -3,49; EF:CS,D; MA:D,T1,T2 / SWE: -116,20;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16</xdr:col>
                <xdr:colOff>53</xdr:colOff>
                <xdr:row>14</xdr:row>
                <xdr:rowOff>11</xdr:rowOff>
              </xdr:to>
            </anchor>
          </commentPr>
        </mc:Choice>
        <mc:Fallback/>
      </mc:AlternateContent>
    </comment>
    <comment ref="Q16" authorId="0">
      <text>
        <r>
          <rPr>
            <b val="true"/>
            <sz val="9"/>
            <color rgb="FF000000"/>
            <rFont val="Tahoma"/>
            <family val="2"/>
          </rPr>
          <t xml:space="preserve">AUT: -368,21 / BEL: -1,48; EF:CS; MA:CS,T1 / BGR: NO; EF:NA; MA:NA / CYP: NO; EF:NA; MA:NA / CZE: -44,73; EF:CS,D; MA:T1,T2 / DEU: -755,01; EF:CS; MA:CS,T2 / DNM: NA; EF:NA; MA:NA / ESP: NO; EF:NA; MA:NA / EST: -0,5180; EF:OTH; MA:T2 / FIN: -20,28; EF:CS; MA:T2,T3 / FRK: -291,67; EF:CS; MA:T2,T3 / GBE: -105,21; EF:CS; MA:CS,T3 / GRC: NO; EF:NA; MA:NA / HRV: NO; EF:NA; MA:NA / HUN: -2,66; EF:CS,D; MA:T1,T2 / IRL: NO; EF:NA; MA:NA / ITA: NO; EF:NA; MA:NA / LTU: NO; EF:NA; MA:NA / LUX: -39,96; EF:CS,D; MA:T1 / LVA: NO; EF:NA; MA:NA / MLT: NO; EF:NA; MA:NA / NLD: -0,4710; EF:D; MA:T1 / POL: NO; EF:NA; MA:NA / PRT: -5,86; EF:CS,D; MA:T2 / ROU: NO; EF:NA; MA:NA / SVK: NO; EF:NA; MA:NA / SVN: -57,47; EF:CS,D; MA:D,T2,T3 / SWE: -36,6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14</xdr:col>
                <xdr:colOff>47</xdr:colOff>
                <xdr:row>15</xdr:row>
                <xdr:rowOff>11</xdr:rowOff>
              </xdr:to>
            </anchor>
          </commentPr>
        </mc:Choice>
        <mc:Fallback/>
      </mc:AlternateContent>
    </comment>
    <comment ref="Q17" authorId="0">
      <text>
        <r>
          <rPr>
            <b val="true"/>
            <sz val="9"/>
            <color rgb="FF000000"/>
            <rFont val="Tahoma"/>
            <family val="2"/>
          </rPr>
          <t xml:space="preserve">AUT: -1164,70 / BEL: -1,14; EF:CS; MA:CS,T1 / BGR: -35,84; EF:CS; MA:T2 / CYP: NE; EF:NA; MA:NA / CZE: NA; EF:NA; MA:NA / DEU: -122,49; EF:CS; MA:CS,T2 / DNM: NA; EF:NA; MA:NA / ESP: -3,61; EF:CS,D; MA:T1,T2 / EST: -1,27; EF:OTH; MA:T2 / FIN: NA,NO; EF:NA; MA:NA / FRK: -65,82; EF:CS; MA:T2,T3 / GBE: -3,60; EF:CS; MA:CS,T3 / GRC: NO; EF:NA; MA:NA / HRV: NE,NO; EF:NA; MA:NA / HUN: NO; EF:NA; MA:NA / IRL: 0,5293; EF:CS,D; MA:T1,T3 / ITA: NO; EF:NA; MA:NA / LTU: -9,15; EF:CS,D; MA:T2 / LUX: -26,46; EF:CS,D; MA:T1 / LVA: NO; EF:NA; MA:NA / MLT: NO; EF:NA; MA:NA / NLD: -0,4919; EF:D; MA:T1 / POL: NO; EF:NA; MA:NA / PRT: -1227,93; EF:CS,D; MA:T2 / ROU: NO; EF:NA; MA:NA / SVK: -470,35; EF:CS; MA:T2 / SVN: -135,51; EF:CS,D; MA:D,T2,T3 / SWE: 190,98;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16</xdr:col>
                <xdr:colOff>4</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07,53 / BEL: 977,36 / BGR: 4102,75 / CYP: NA,NE,NO; EF:NA; MA:NA / CZE: 3454,99 / DEU: 13312,76 / DNM: 2714,01 / ESP: 21000,52 / EST: 1105,89 / FIN: 2454,33 / FRK: 17733,87 / GBE: 3979,01 / GRC: 3944,20 / HRV: 1623,77 / HUN: 5459,59 / IRL: 404,56 / ITA: 10840,51 / LTU: 2426,03 / LUX: 45,42 / LVA: 1842,24 / MLT: 9,51 / NLD: 1013,67 / POL: 14664,13 / PRT: 2978,81 / ROU: 10041,16 / SVK: 1640,34 / SVN: 306,05 / SWE: 3098,2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50</xdr:col>
                <xdr:colOff>49</xdr:colOff>
                <xdr:row>9</xdr:row>
                <xdr:rowOff>10</xdr:rowOff>
              </xdr:to>
            </anchor>
          </commentPr>
        </mc:Choice>
        <mc:Fallback/>
      </mc:AlternateContent>
    </comment>
    <comment ref="C11" authorId="0">
      <text>
        <r>
          <rPr>
            <b val="true"/>
            <sz val="9"/>
            <color rgb="FF000000"/>
            <rFont val="Tahoma"/>
            <family val="2"/>
          </rPr>
          <t xml:space="preserve">AUT: 1466,44 / BEL: 966,34 / BGR: 3836,59 / CYP: NA; EF:NA; MA:NA / CZE: 3393,69 / DEU: 12274,34; EF:NA; MA:CS / DNM: 2713,15 / ESP: 20949,69 / EST: 1105,89 / FIN: 2377,81 / FRK: 15353,50 / GBE: 1691,74 / GRC: 3944,20 / HRV: 1616,44 / HUN: 5419,60 / IRL: 404,56 / ITA: 10704,36 / LTU: 1388,36 / LUX: 37,18 / LVA: 1840,33; COMM / MLT: 9,51 / NLD: 999,36 / POL: 14664,13 / PRT: 2451,23 / ROU: 10030,20 / SVK: 1492,51 / SVN: 234,05 / SWE: 3073,3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2</xdr:col>
                <xdr:colOff>53</xdr:colOff>
                <xdr:row>10</xdr:row>
                <xdr:rowOff>11</xdr:rowOff>
              </xdr:to>
            </anchor>
          </commentPr>
        </mc:Choice>
        <mc:Fallback/>
      </mc:AlternateContent>
    </comment>
    <comment ref="C12" authorId="0">
      <text>
        <r>
          <rPr>
            <b val="true"/>
            <sz val="9"/>
            <color rgb="FF000000"/>
            <rFont val="Tahoma"/>
            <family val="2"/>
          </rPr>
          <t xml:space="preserve">AUT: 41,09 / BEL: 11,02 / BGR: 266,16 / CYP: NE,NO; EF:NA; MA:NA / CZE: 61,30 / DEU: 1038,43 / DNM: 0,8596 / ESP: 50,83 / EST: NO; EF:NA; MA:NA / FIN: 76,52 / FRK: 2380,36 / GBE: 2287,27 / GRC: 0,0029 / HRV: 7,33 / HUN: 39,99 / IRL: NO; EF:NA; MA:NA / ITA: 136,15 / LTU: 1037,67 / LUX: 8,24 / LVA: 1,91 / MLT: NO; EF:NA; MA:NA / NLD: 14,31 / POL: NO; EF:NA; MA:NA / PRT: 527,58 / ROU: 10,96 / SVK: 147,84 / SVN: 72,00 / SWE: 24,9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51</xdr:col>
                <xdr:colOff>12</xdr:colOff>
                <xdr:row>11</xdr:row>
                <xdr:rowOff>11</xdr:rowOff>
              </xdr:to>
            </anchor>
          </commentPr>
        </mc:Choice>
        <mc:Fallback/>
      </mc:AlternateContent>
    </comment>
    <comment ref="C13" authorId="0">
      <text>
        <r>
          <rPr>
            <b val="true"/>
            <sz val="9"/>
            <color rgb="FF000000"/>
            <rFont val="Tahoma"/>
            <family val="2"/>
          </rPr>
          <t xml:space="preserve">AUT: 4,13 / BEL: 0,1877 / BGR: NO; EF:NA; MA:NA / CYP: NO; EF:NA; MA:NA / CZE: 3,09 / DEU: 53,29; EF:NA; MA:CS / DNM: 0,0606 / ESP: 1,80 / EST: NO; EF:NA; MA:NA / FIN: 71,66 / FRK: 99,90 / GBE: 0,4484 / GRC: NO; EF:NA; MA:NA / HRV: NO; EF:NA; MA:NA / HUN: 0,6538 / IRL: NO; EF:NA; MA:NA / ITA: NO; EF:NA; MA:NA / LTU: NO; EF:NA; MA:NA / LUX: 1,49 / LVA: 1,91; COMM / MLT: NO; EF:NA; MA:NA / NLD: 0,1135 / POL: NO; EF:NA; MA:NA / PRT: 152,50 / ROU: NO; EF:NA; MA:NA / SVK: 24,18 / SVN: 6,00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1</xdr:col>
                <xdr:colOff>29</xdr:colOff>
                <xdr:row>12</xdr:row>
                <xdr:rowOff>11</xdr:rowOff>
              </xdr:to>
            </anchor>
          </commentPr>
        </mc:Choice>
        <mc:Fallback/>
      </mc:AlternateContent>
    </comment>
    <comment ref="C14" authorId="0">
      <text>
        <r>
          <rPr>
            <b val="true"/>
            <sz val="9"/>
            <color rgb="FF000000"/>
            <rFont val="Tahoma"/>
            <family val="2"/>
          </rPr>
          <t xml:space="preserve">AUT: 36,97 / BEL: 10,40 / BGR: 266,16 / CYP: NE; EF:NA; MA:NA / CZE: 53,62 / DEU: 892,26; EF:NA; MA:CS / DNM: 0,7991 / ESP: 47,98 / EST: NO; EF:NA; MA:NA / FIN: 0,8050 / FRK: 2160,88 / GBE: 2256,43 / GRC: 0,0029 / HRV: 7,33 / HUN: 39,28 / IRL: NO; EF:NA; MA:NA / ITA: 136,15 / LTU: 1037,67 / LUX: 5,38 / LVA: NO; EF:NA; MA:NA / MLT: NO; EF:NA; MA:NA / NLD: 14,04 / POL: NO; EF:NA; MA:NA / PRT: 2,01 / ROU: NO; EF:NA; MA:NA / SVK: 120,73 / SVN: 66,00 / SWE: 13,4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55</xdr:col>
                <xdr:colOff>53</xdr:colOff>
                <xdr:row>13</xdr:row>
                <xdr:rowOff>11</xdr:rowOff>
              </xdr:to>
            </anchor>
          </commentPr>
        </mc:Choice>
        <mc:Fallback/>
      </mc:AlternateContent>
    </comment>
    <comment ref="C15" authorId="0">
      <text>
        <r>
          <rPr>
            <b val="true"/>
            <sz val="9"/>
            <color rgb="FF000000"/>
            <rFont val="Tahoma"/>
            <family val="2"/>
          </rPr>
          <t xml:space="preserve">AUT: NO; EF:NA; MA:NA / BEL: 0,0721 / BGR: NO; EF:NA; MA:NA / CYP: NO; EF:NA; MA:NA / CZE: 0,5559 / DEU: 10,98; EF:NA; MA:CS / DNM: NO / ESP: NO; EF:NA; MA:NA / EST: NO; EF:NA; MA:NA / FIN: 4,06 / FRK: 10,30 / GBE: NO; EF:NA; MA:NA / GRC: NO; EF:NA; MA:NA / HRV: NO; EF:NA; MA:NA / HUN: NO; EF:NA; MA:NA / IRL: NO; EF:NA; MA:NA / ITA: NO; EF:NA; MA:NA / LTU: NO; EF:NA; MA:NA / LUX: 0,0511 / LVA: NO; EF:NA; MA:NA / MLT: NO; EF:NA; MA:NA / NLD: 0,0421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2</xdr:col>
                <xdr:colOff>56</xdr:colOff>
                <xdr:row>14</xdr:row>
                <xdr:rowOff>11</xdr:rowOff>
              </xdr:to>
            </anchor>
          </commentPr>
        </mc:Choice>
        <mc:Fallback/>
      </mc:AlternateContent>
    </comment>
    <comment ref="C16" authorId="0">
      <text>
        <r>
          <rPr>
            <b val="true"/>
            <sz val="9"/>
            <color rgb="FF000000"/>
            <rFont val="Tahoma"/>
            <family val="2"/>
          </rPr>
          <t xml:space="preserve">AUT: NO; EF:NA; MA:NA / BEL: 0,2735 / BGR: NO; EF:NA; MA:NA / CYP: NO; EF:NA; MA:NA / CZE: 4,03 / DEU: 76,70; EF:NA; MA:CS / DNM: NO / ESP: NO; EF:NA; MA:NA / EST: NO; EF:NA; MA:NA / FIN: NO; EF:NA; MA:NA / FRK: 108,88 / GBE: 30,40 / GRC: NO; EF:NA; MA:NA / HRV: NO; EF:NA; MA:NA / HUN: 0,0567 / IRL: NO; EF:NA; MA:NA / ITA: NO; EF:NA; MA:NA / LTU: NO; EF:NA; MA:NA / LUX: 1,30 / LVA: NO; EF:NA; MA:NA / MLT: NO; EF:NA; MA:NA / NLD: 0,1153 / POL: NO; EF:NA; MA:NA / PRT: 0,0314 / ROU: 1,96 / SVK: NO; EF:NA; MA:NA / SVN: NO; EF:NA; MA:NA / SWE: 9,5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8</xdr:col>
                <xdr:colOff>38</xdr:colOff>
                <xdr:row>15</xdr:row>
                <xdr:rowOff>11</xdr:rowOff>
              </xdr:to>
            </anchor>
          </commentPr>
        </mc:Choice>
        <mc:Fallback/>
      </mc:AlternateContent>
    </comment>
    <comment ref="C17" authorId="0">
      <text>
        <r>
          <rPr>
            <b val="true"/>
            <sz val="9"/>
            <color rgb="FF000000"/>
            <rFont val="Tahoma"/>
            <family val="2"/>
          </rPr>
          <t xml:space="preserve">AUT: NO; EF:NA; MA:NA / BEL: 0,0877 / BGR: NO; EF:NA; MA:NA / CYP: NE; EF:NA; MA:NA / CZE: NO; EF:NA; MA:NA / DEU: 5,19; EF:NA; MA:CS / DNM: NO / ESP: 1,06 / EST: NO; EF:NA; MA:NA / FIN: NO; EF:NA; MA:NA / FRK: 0,4110 / GBE: NO; EF:NA; MA:NA / GRC: NO; EF:NA; MA:NA / HRV: NO; EF:NA; MA:NA / HUN: NO; EF:NA; MA:NA / IRL: NO; EF:NA; MA:NA / ITA: NO; EF:NA; MA:NA / LTU: NO; EF:NA; MA:NA / LUX: 0,0161 / LVA: NO; EF:NA; MA:NA / MLT: NO; EF:NA; MA:NA / NLD: 0,0005 / POL: NO; EF:NA; MA:NA / PRT: 373,05 / ROU: 9,00 / SVK: 2,93 / SVN: NO; EF:NA; MA:NA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70</xdr:col>
                <xdr:colOff>52</xdr:colOff>
                <xdr:row>16</xdr:row>
                <xdr:rowOff>11</xdr:rowOff>
              </xdr:to>
            </anchor>
          </commentPr>
        </mc:Choice>
        <mc:Fallback/>
      </mc:AlternateContent>
    </comment>
    <comment ref="D10" authorId="0">
      <text>
        <r>
          <rPr>
            <b val="true"/>
            <sz val="9"/>
            <color rgb="FF000000"/>
            <rFont val="Tahoma"/>
            <family val="2"/>
          </rPr>
          <t xml:space="preserve">AUT: NO; EF:NA; MA:NA / BEL: 1,90 / BGR: NO; EF:NA; MA:NA / CYP: NA,NE,NO; EF:NA; MA:NA / CZE: NO; EF:NA; MA:NA / DEU: 579,93 / DNM: 74,47 / ESP: NO; EF:NA; MA:NA / EST: 25,44 / FIN: 309,92 / FRK: 10,30; EF:NA; MA:NA / GBE: 150,00 / GRC: 6,66 / HRV: 2,46 / HUN: NO; EF:NA; MA:NA / IRL: NO; EF:NA; MA:NA / ITA: 24,69 / LTU: 16,98 / LUX: NO; EF:NA; MA:NA / LVA: 95,59 / MLT: NO; EF:NA; MA:NA / NLD: 30,75 / POL: 616,29 / PRT: NO; EF:NA; MA:NA / ROU: 5,00 / SVK: NO; EF:NA; MA:NA / SVN: 5,73 / SWE: 151,5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63</xdr:col>
                <xdr:colOff>6</xdr:colOff>
                <xdr:row>9</xdr:row>
                <xdr:rowOff>10</xdr:rowOff>
              </xdr:to>
            </anchor>
          </commentPr>
        </mc:Choice>
        <mc:Fallback/>
      </mc:AlternateContent>
    </comment>
    <comment ref="D11" authorId="0">
      <text>
        <r>
          <rPr>
            <b val="true"/>
            <sz val="9"/>
            <color rgb="FF000000"/>
            <rFont val="Tahoma"/>
            <family val="2"/>
          </rPr>
          <t xml:space="preserve">AUT: NO; EF:NA; MA:NA / BEL: 1,90 / BGR: NO; EF:NA; MA:NA / CYP: NA; EF:NA; MA:NA / CZE: NO; EF:NA; MA:NA / DEU: 510,94; EF:CS; MA:CS / DNM: 74,47 / ESP: NO; EF:NA; MA:NA / EST: 25,44 / FIN: 283,43 / FRK: 0,0000; EF:NA; MA:NA / GBE: 150,00 / GRC: 6,66 / HRV: 2,46 / HUN: NO; EF:NA; MA:NA / IRL: NO; EF:NA; MA:NA / ITA: 24,69 / LTU: 9,72 / LUX: NO; EF:NA; MA:NA / LVA: 95,33; COMM / MLT: NO; EF:NA; MA:NA / NLD: 30,16 / POL: 616,29 / PRT: NO / ROU: 5,00 / SVK: NO; EF:NA; MA:NA / SVN: 5,73 / SWE: 150,3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63</xdr:col>
                <xdr:colOff>20</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O; EF:NA; MA:NA / DEU: 68,99 / DNM: IE,NO / ESP: NO; EF:NA; MA:NA / EST: NO; EF:NA; MA:NA / FIN: 26,49 / FRK: 10,30; EF:NA; MA:NA / GBE: IE,NO; EF:NA; MA:NA / GRC: NO; EF:NA; MA:NA / HRV: NO; EF:NA; MA:NA / HUN: NO; EF:NA; MA:NA / IRL: NO; EF:NA; MA:NA / ITA: NO; EF:NA; MA:NA / LTU: 7,26 / LUX: NO; EF:NA; MA:NA / LVA: 0,2594 / MLT: NO; EF:NA; MA:NA / NLD: 0,5835 / POL: NO; EF:NA; MA:NA / PRT: NO; EF:NA; MA:NA / ROU: IE,NO; EF:NA; MA:NA / SVK: NO; EF:NA; MA:NA / SVN: NA,NO; EF:NA; MA:NA / SWE: 1,2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78</xdr:col>
                <xdr:colOff>18</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O; EF:NA; MA:NA / CZE: NO; EF:NA; MA:NA / DEU: 2,66; EF:CS; MA:CS / DNM: IE,NO / ESP: NO; EF:NA; MA:NA / EST: NO; EF:NA; MA:NA / FIN: 22,36 / FRK: 0,0000; EF:NA; MA:NA / GBE: IE; EF:NA; MA:NA / GRC: NO; EF:NA; MA:NA / HRV: NO; EF:NA; MA:NA / HUN: NO; EF:NA; MA:NA / IRL: NO; EF:NA; MA:NA / ITA: NO; EF:NA; MA:NA / LTU: NO; EF:NA; MA:NA / LUX: NO; EF:NA; MA:NA / LVA: 0,2594; COMM / MLT: NO; EF:NA; MA:NA / NLD: 0,0014 / POL: NO; EF:NA; MA:NA / PRT: NO / ROU: NO; EF:NA; MA:NA / SVK: NO; EF:NA; MA:NA / SVN: NA,NO; EF:NA; MA:NA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0</xdr:col>
                <xdr:colOff>14</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E; EF:NA; MA:NA / CZE: NO; EF:NA; MA:NA / DEU: 57,35; EF:NA; MA:CS / DNM: IE / ESP: NO; EF:NA; MA:NA / EST: NO; EF:NA; MA:NA / FIN: 0,0670 / FRK: 0,0000; EF:NA; MA:NA / GBE: IE; EF:NA; MA:NA / GRC: NO; EF:NA; MA:NA / HRV: NO; EF:NA; MA:NA / HUN: NO; EF:NA; MA:NA / IRL: NO; EF:NA; MA:NA / ITA: NO; EF:NA; MA:NA / LTU: 7,26 / LUX: NO; EF:NA; MA:NA / LVA: NO; EF:NA; MA:NA / MLT: NO; EF:NA; MA:NA / NLD: 0,5701 / POL: NO; EF:NA; MA:NA / PRT: NO / ROU: NO; EF:NA; MA:NA / SVK: NO; EF:NA; MA:NA / SVN: NA; EF:NA; MA:NA / SWE: 0,659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8</xdr:col>
                <xdr:colOff>12</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1,70; EF:NA; MA:CS / DNM: NO / ESP: NO; EF:NA; MA:NA / EST: NO; EF:NA; MA:NA / FIN: 4,06 / FRK: 10,30; EF:NA; MA:NA / GBE: NO; EF:NA; MA:NA / GRC: NO; EF:NA; MA:NA / HRV: NO; EF:NA; MA:NA / HUN: NO; EF:NA; MA:NA / IRL: NO; EF:NA; MA:NA / ITA: NO; EF:NA; MA:NA / LTU: NO; EF:NA; MA:NA / LUX: NO; EF:NA; MA:NA / LVA: NO; EF:NA; MA:NA / MLT: NO; EF:NA; MA:NA / NLD: 0,0057 / POL: NO; EF:NA; MA:NA / PRT: NO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1</xdr:col>
                <xdr:colOff>0</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6,85; EF:NA; MA:CS / DNM: NO / ESP: NO; EF:NA; MA:NA / EST: NO; EF:NA; MA:NA / FIN: NO; EF:NA; MA:NA / FRK: 0,0000; EF:NA; MA:NA / GBE: IE,NO; EF:NA; MA:NA / GRC: NO; EF:NA; MA:NA / HRV: NO; EF:NA; MA:NA / HUN: NO; EF:NA; MA:NA / IRL: NO; EF:NA; MA:NA / ITA: NO; EF:NA; MA:NA / LTU: NO; EF:NA; MA:NA / LUX: NO; EF:NA; MA:NA / LVA: NO; EF:NA; MA:NA / MLT: NO; EF:NA; MA:NA / NLD: 0,0063 / POL: NO; EF:NA; MA:NA / PRT: NO / ROU: NO; EF:NA; MA:NA / SVK: NO; EF:NA; MA:NA / SVN: NO; EF:NA; MA:NA / SWE: 0,469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82</xdr:col>
                <xdr:colOff>0</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O; EF:NA; MA:NA / DEU: 0,4178; EF:NA; MA:CS / DNM: NO / ESP: NO; EF:NA; MA:NA / EST: NO; EF:NA; MA:NA / FIN: NO; EF:NA; MA:NA / FRK: 0,0000; EF:NA; MA:NA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3</xdr:col>
                <xdr:colOff>49</xdr:colOff>
                <xdr:row>16</xdr:row>
                <xdr:rowOff>11</xdr:rowOff>
              </xdr:to>
            </anchor>
          </commentPr>
        </mc:Choice>
        <mc:Fallback/>
      </mc:AlternateContent>
    </comment>
    <comment ref="K10" authorId="0">
      <text>
        <r>
          <rPr>
            <b val="true"/>
            <sz val="9"/>
            <color rgb="FF000000"/>
            <rFont val="Tahoma"/>
            <family val="2"/>
          </rPr>
          <t xml:space="preserve">AUT: 203,92 / BEL: NO; EF:NA; MA:NA / BGR: 667,32 / CYP: NA,NE,NO; EF:NA; MA:NA / CZE: 0,7460 / DEU: 318,28 / DNM: 119,84 / ESP: 352,28 / EST: IE,NO; EF:NA; MA:NA / FIN: 15,88 / FRK: 1662,93 / GBE: 174,65 / GRC: 408,81 / HRV: 305,56 / HUN: 91,78 / IRL: NO; EF:NA; MA:NA / ITA: 34,94 / LTU: 20,08 / LUX: 10,24 / LVA: NO; EF:NA; MA:NA / MLT: IE,NE,NO; EF:NA; MA:NA / NLD: 71,58 / POL: 526,89 / PRT: 80,61 / ROU: 448,67 / SVK: 271,76 / SVN: 14,02 / SWE: 17,4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66</xdr:col>
                <xdr:colOff>24</xdr:colOff>
                <xdr:row>9</xdr:row>
                <xdr:rowOff>10</xdr:rowOff>
              </xdr:to>
            </anchor>
          </commentPr>
        </mc:Choice>
        <mc:Fallback/>
      </mc:AlternateContent>
    </comment>
    <comment ref="K11" authorId="0">
      <text>
        <r>
          <rPr>
            <b val="true"/>
            <sz val="9"/>
            <color rgb="FF000000"/>
            <rFont val="Tahoma"/>
            <family val="2"/>
          </rPr>
          <t xml:space="preserve">AUT: 188,86 / BEL: NO; EF:NA; MA:NA / BGR: 601,82 / CYP: NA; EF:NA; MA:NA / CZE: 0,6216 / DEU: NO; EF:NA,CS; MA:T1,CS; COMM / DNM: 114,74 / ESP: 253,44 / EST: IE; EF:NA; MA:NA; COMM / FIN: 0,5733 / FRK: 1662,93 / GBE: 174,65 / GRC: 408,81 / HRV: 302,41 / HUN: 55,80 / IRL: NO; EF:NA; MA:NA / ITA: 34,94 / LTU: 20,08 / LUX: 5,51 / LVA: NO; EF:NA; MA:NA / MLT: NE,NO; EF:NA; MA:NA / NLD: NE; EF:NA; MA:NA; COMM / POL: 526,89 / PRT: 11,54; EF:CR, OTH, D; MA:T2 / ROU: 448,67 / SVK: 271,76 / SVN: 12,30 / SWE: 13,2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76</xdr:col>
                <xdr:colOff>1</xdr:colOff>
                <xdr:row>10</xdr:row>
                <xdr:rowOff>11</xdr:rowOff>
              </xdr:to>
            </anchor>
          </commentPr>
        </mc:Choice>
        <mc:Fallback/>
      </mc:AlternateContent>
    </comment>
    <comment ref="K12" authorId="0">
      <text>
        <r>
          <rPr>
            <b val="true"/>
            <sz val="9"/>
            <color rgb="FF000000"/>
            <rFont val="Tahoma"/>
            <family val="2"/>
          </rPr>
          <t xml:space="preserve">AUT: 15,06 / BEL: NO; EF:NA; MA:NA / BGR: 65,50 / CYP: NE,NO; EF:NA; MA:NA / CZE: 0,1244 / DEU: 318,28 / DNM: 5,10 / ESP: 98,84 / EST: NO; EF:NA; MA:NA / FIN: 15,30 / FRK: NO; EF:NA; MA:NA / GBE: IE,NO; EF:NA; MA:NA / GRC: NO; EF:NA; MA:NA / HRV: 3,14 / HUN: 35,97 / IRL: NO; EF:NA; MA:NA / ITA: NO; EF:NA; MA:NA / LTU: IE,NO; EF:NA; MA:NA / LUX: 4,73 / LVA: NO; EF:NA; MA:NA / MLT: IE,NO; EF:NA; MA:NA / NLD: 71,58 / POL: NO; EF:NA; MA:NA / PRT: 69,07 / ROU: NO; EF:NA; MA:NA / SVK: NO; EF:NA; MA:NA / SVN: 1,72 / SWE: 4,2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76</xdr:col>
                <xdr:colOff>10</xdr:colOff>
                <xdr:row>11</xdr:row>
                <xdr:rowOff>11</xdr:rowOff>
              </xdr:to>
            </anchor>
          </commentPr>
        </mc:Choice>
        <mc:Fallback/>
      </mc:AlternateContent>
    </comment>
    <comment ref="K13" authorId="0">
      <text>
        <r>
          <rPr>
            <b val="true"/>
            <sz val="9"/>
            <color rgb="FF000000"/>
            <rFont val="Tahoma"/>
            <family val="2"/>
          </rPr>
          <t xml:space="preserve">AUT: 0,9839 / BEL: NO; EF:NA; MA:NA / BGR: NO; EF:NA; MA:NA / CYP: NO; EF:NA; MA:NA / CZE: NO; EF:NA; MA:NA / DEU: 16,33; EF:CS; MA:CS / DNM: 0,3596 / ESP: IE; EF:NA; MA:NA; COMM / EST: NO; EF:NA; MA:NA / FIN: 14,33 / FRK: NO; EF:NA; MA:NA / GBE: IE; EF:NA; MA:NA / GRC: NO; EF:NA; MA:NA / HRV: NO; EF:NA; MA:NA / HUN: IE; EF:NA; MA:NA; COMM / IRL: NO; EF:NA; MA:NA / ITA: NO; EF:NA; MA:NA / LTU: NO; EF:NA; MA:NA / LUX: 0,9356 / LVA: NO; EF:NA; MA:NA / MLT: NO; EF:NA; MA:NA / NLD: 0,5730; COMM / POL: NO; EF:NA; MA:NA / PRT: 23,48; EF:CR, OTH,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95</xdr:col>
                <xdr:colOff>25</xdr:colOff>
                <xdr:row>12</xdr:row>
                <xdr:rowOff>11</xdr:rowOff>
              </xdr:to>
            </anchor>
          </commentPr>
        </mc:Choice>
        <mc:Fallback/>
      </mc:AlternateContent>
    </comment>
    <comment ref="K14" authorId="0">
      <text>
        <r>
          <rPr>
            <b val="true"/>
            <sz val="9"/>
            <color rgb="FF000000"/>
            <rFont val="Tahoma"/>
            <family val="2"/>
          </rPr>
          <t xml:space="preserve">AUT: 14,08 / BEL: NO; EF:NA; MA:NA / BGR: 65,50 / CYP: NE; EF:NA; MA:NA / CZE: NO; EF:NA; MA:NA / DEU: 273,48; EF:CS; MA:CS / DNM: 4,74 / ESP: 93,56 / EST: NO; EF:NA; MA:NA / FIN: 0,1610 / FRK: NO; EF:NA; MA:NA / GBE: NO; EF:NA; MA:NA / GRC: NO; EF:NA; MA:NA / HRV: 3,14 / HUN: 35,97 / IRL: NO; EF:NA; MA:NA / ITA: NO; EF:NA; MA:NA / LTU: IE; EF:NA; MA:NA; COMM / LUX: 2,09 / LVA: NO; EF:NA; MA:NA / MLT: IE; EF:NA; MA:NA; COMM / NLD: 70,21 / POL: NO; EF:NA; MA:NA / PRT: 0,2248; EF:CR, OTH, D; MA:T2 / ROU: NO; EF:NA; MA:NA / SVK: NO; EF:NA; MA:NA / SVN: 1,72 / SWE: 4,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84</xdr:col>
                <xdr:colOff>52</xdr:colOff>
                <xdr:row>13</xdr:row>
                <xdr:rowOff>11</xdr:rowOff>
              </xdr:to>
            </anchor>
          </commentPr>
        </mc:Choice>
        <mc:Fallback/>
      </mc:AlternateContent>
    </comment>
    <comment ref="K15" authorId="0">
      <text>
        <r>
          <rPr>
            <b val="true"/>
            <sz val="9"/>
            <color rgb="FF000000"/>
            <rFont val="Tahoma"/>
            <family val="2"/>
          </rPr>
          <t xml:space="preserve">AUT: NO; EF:NA; MA:NA / BEL: NO; EF:NA; MA:NA / BGR: NO; EF:NA; MA:NA / CYP: NO; EF:NA; MA:NA / CZE: 0,1244 / DEU: 3,37; EF:CS; MA:CS / DNM: NA,NO; EF:NA; MA:NA / ESP: NO; EF:NA; MA:NA / EST: NO; EF:NA; MA:NA / FIN: 0,8116 / FRK: NO; EF:NA; MA:NA / GBE: NO; EF:NA; MA:NA / GRC: NO; EF:NA; MA:NA / HRV: NO; EF:NA; MA:NA / HUN: NO; EF:NA; MA:NA / IRL: NO; EF:NA; MA:NA / ITA: NO; EF:NA; MA:NA / LTU: NO; EF:NA; MA:NA / LUX: 0,0215 / LVA: NO; EF:NA; MA:NA / MLT: NO; EF:NA; MA:NA / NLD: 0,2128 / POL: NO; EF:NA; MA:NA / PRT: 0,0003;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94</xdr:col>
                <xdr:colOff>54</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O; EF:NA; MA:NA / CZE: NA; EF:NA; MA:NA / DEU: 23,51; MA:CS / DNM: NA,NO; EF:NA; MA:NA / ESP: NO; EF:NA; MA:NA / EST: NO; EF:NA; MA:NA / FIN: NO; EF:NA; MA:NA / FRK: NO; EF:NA; MA:NA / GBE: NO; EF:NA; MA:NA / GRC: NO; EF:NA; MA:NA / HRV: NO; EF:NA; MA:NA / HUN: NE; EF:NA; MA:NA; COMM / IRL: NO; EF:NA; MA:NA / ITA: NO; EF:NA; MA:NA / LTU: NO; EF:NA; MA:NA / LUX: 1,67 / LVA: NO; EF:NA; MA:NA / MLT: NO; EF:NA; MA:NA / NLD: 0,5798 / POL: NO; EF:NA; MA:NA / PRT: 0,0040; EF:CR, OTH, D; MA:T2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97</xdr:col>
                <xdr:colOff>41</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A; EF:NA; MA:NA / DEU: 1,59; EF:CS; MA:CS / DNM: NA; EF:NA; MA:NA / ESP: 5,28 / EST: NO; EF:NA; MA:NA / FIN: NO; EF:NA; MA:NA / FRK: NO; EF:NA; MA:NA / GBE: NO; EF:NA; MA:NA / GRC: NO; EF:NA; MA:NA / HRV: NO; EF:NA; MA:NA / HUN: NO; EF:NA; MA:NA / IRL: NO; EF:NA; MA:NA / ITA: NO; EF:NA; MA:NA / LTU: NO; EF:NA; MA:NA / LUX: 0,0126 / LVA: NO; EF:NA; MA:NA / MLT: NO; EF:NA; MA:NA / NLD: 0,0029 / POL: NO; EF:NA; MA:NA / PRT: 45,36;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95</xdr:col>
                <xdr:colOff>32</xdr:colOff>
                <xdr:row>16</xdr:row>
                <xdr:rowOff>11</xdr:rowOff>
              </xdr:to>
            </anchor>
          </commentPr>
        </mc:Choice>
        <mc:Fallback/>
      </mc:AlternateContent>
    </comment>
    <comment ref="L10" authorId="0">
      <text>
        <r>
          <rPr>
            <b val="true"/>
            <sz val="9"/>
            <color rgb="FF000000"/>
            <rFont val="Tahoma"/>
            <family val="2"/>
          </rPr>
          <t xml:space="preserve">AUT: -204,13 / BEL: -9,39 / BGR: -782,56 / CYP: NA,NE,NO; EF:NA; MA:NA / CZE: -2,67 / DEU: -541,19 / DNM: -99,79 / ESP: -31,75 / EST: -1,02 / FIN: -37,08 / FRK: -2168,68 / GBE: -66,42 / GRC: -74,44 / HRV: -329,26 / HUN: -84,14 / IRL: NO / ITA: -223,97 / LTU: -68,03 / LUX: -15,14 / LVA: -113,12 / MLT: IE,NE,NO; EF:NA; MA:NA / NLD: -102,41 / POL: -148,61 / PRT: -137,11 / ROU: -17,01 / SVK: -25,81 / SVN: -34,40 / SWE: -31,8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62</xdr:col>
                <xdr:colOff>12</xdr:colOff>
                <xdr:row>9</xdr:row>
                <xdr:rowOff>10</xdr:rowOff>
              </xdr:to>
            </anchor>
          </commentPr>
        </mc:Choice>
        <mc:Fallback/>
      </mc:AlternateContent>
    </comment>
    <comment ref="L11" authorId="0">
      <text>
        <r>
          <rPr>
            <b val="true"/>
            <sz val="9"/>
            <color rgb="FF000000"/>
            <rFont val="Tahoma"/>
            <family val="2"/>
          </rPr>
          <t xml:space="preserve">AUT: -183,62 / BEL: NO; EF:NA; MA:NA / BGR: -697,39 / CYP: NA; EF:NA; MA:NA / CZE: NO; EF:NA; MA:NA / DEU: NO; EF:NA,CS; MA:T1,CS; COMM / DNM: -92,66 / ESP: IE; EF:NA; MA:NA; COMM / EST: -1,02 / FIN: -0,1800 / FRK: -1662,93 / GBE: NA,NO; EF:NA; MA:NA / GRC: -74,42 / HRV: -327,68 / HUN: -55,53 / IRL: NO; EF:NA; MA:NA / ITA: -223,97 / LTU: -41,19 / LUX: -3,72 / LVA: NO; EF:NA; MA:NA / MLT: NE,NO; EF:NA; MA:NA / NLD: NE; EF:NA; MA:NA; COMM / POL: -148,61 / PRT: -17,30; EF:CR, OTH, D; MA:T2 / ROU: -17,01 / SVK: -12,85 / SVN: -1,97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82</xdr:col>
                <xdr:colOff>20</xdr:colOff>
                <xdr:row>10</xdr:row>
                <xdr:rowOff>11</xdr:rowOff>
              </xdr:to>
            </anchor>
          </commentPr>
        </mc:Choice>
        <mc:Fallback/>
      </mc:AlternateContent>
    </comment>
    <comment ref="L12" authorId="0">
      <text>
        <r>
          <rPr>
            <b val="true"/>
            <sz val="9"/>
            <color rgb="FF000000"/>
            <rFont val="Tahoma"/>
            <family val="2"/>
          </rPr>
          <t xml:space="preserve">AUT: -20,51 / BEL: -9,39 / BGR: -85,17 / CYP: NE,NO; EF:NA; MA:NA / CZE: -2,67 / DEU: -541,19 / DNM: -7,13 / ESP: -31,75 / EST: NO; EF:NA; MA:NA / FIN: -36,90 / FRK: -505,75 / GBE: -66,42 / GRC: -0,0167 / HRV: -1,57 / HUN: -28,61 / IRL: NO / ITA: NO; EF:NA; MA:NA / LTU: -26,84 / LUX: -11,42 / LVA: -113,12 / MLT: IE,NO; EF:NA; MA:NA / NLD: -102,41 / POL: NO; EF:NA; MA:NA / PRT: -119,81 / ROU: NO; EF:NA; MA:NA / SVK: -12,96 / SVN: -32,43 / SWE: -31,8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6</xdr:col>
                <xdr:colOff>21</xdr:colOff>
                <xdr:row>11</xdr:row>
                <xdr:rowOff>11</xdr:rowOff>
              </xdr:to>
            </anchor>
          </commentPr>
        </mc:Choice>
        <mc:Fallback/>
      </mc:AlternateContent>
    </comment>
    <comment ref="L13" authorId="0">
      <text>
        <r>
          <rPr>
            <b val="true"/>
            <sz val="9"/>
            <color rgb="FF000000"/>
            <rFont val="Tahoma"/>
            <family val="2"/>
          </rPr>
          <t xml:space="preserve">AUT: -10,78 / BEL: -9,39 / BGR: NO; EF:NA; MA:NA / CYP: NO; EF:NA; MA:NA / CZE: -2,09 / DEU: -77,07; EF:CS; MA:CS / DNM: -3,79 / ESP: -31,75 / EST: NO; EF:NA; MA:NA / FIN: -36,56 / FRK: -505,75 / GBE: -0,3001 / GRC: NO; EF:NA; MA:NA / HRV: NO; EF:NA; MA:NA / HUN: -6,17 / IRL: NO; EF:NA; MA:NA / ITA: NO; EF:NA; MA:NA / LTU: NO; EF:NA; MA:NA / LUX: -9,31 / LVA: -113,12; COMM / MLT: NO; EF:NA; MA:NA / NLD: -6,92 / POL: NO; EF:NA; MA:NA / PRT: -119,64; EF:CS, D; MA:T2 / ROU: NO; EF:NA; MA:NA / SVK: -0,8302 / SVN: -16,17 / SWE: -31,8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80</xdr:col>
                <xdr:colOff>10</xdr:colOff>
                <xdr:row>12</xdr:row>
                <xdr:rowOff>11</xdr:rowOff>
              </xdr:to>
            </anchor>
          </commentPr>
        </mc:Choice>
        <mc:Fallback/>
      </mc:AlternateContent>
    </comment>
    <comment ref="L14" authorId="0">
      <text>
        <r>
          <rPr>
            <b val="true"/>
            <sz val="9"/>
            <color rgb="FF000000"/>
            <rFont val="Tahoma"/>
            <family val="2"/>
          </rPr>
          <t xml:space="preserve">AUT: -9,73 / BEL: NO; EF:NA; MA:NA / BGR: -85,17 / CYP: NE; EF:NA; MA:NA / CZE: -0,5851 / DEU: -409,70; EF:CS; MA:CS / DNM: -3,34 / ESP: IE; EF:NA; MA:NA; COMM / EST: NO; EF:NA; MA:NA / FIN: -0,3421 / FRK: NO; EF:NA; MA:NA / GBE: -64,89 / GRC: -0,0167 / HRV: -1,57 / HUN: -22,43 / IRL: NO; EF:NA; MA:NA / ITA: NO; EF:NA; MA:NA / LTU: -26,84 / LUX: -1,83 / LVA: NO; EF:NA; MA:NA / MLT: IE; EF:NA; MA:NA; COMM / NLD: -95,49 / POL: NO; EF:NA; MA:NA / PRT: -0,1466; EF:CR, D; MA:T2 / ROU: NO; EF:NA; MA:NA / SVK: -12,13 / SVN: -16,26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81</xdr:col>
                <xdr:colOff>54</xdr:colOff>
                <xdr:row>13</xdr:row>
                <xdr:rowOff>11</xdr:rowOff>
              </xdr:to>
            </anchor>
          </commentPr>
        </mc:Choice>
        <mc:Fallback/>
      </mc:AlternateContent>
    </comment>
    <comment ref="L15" authorId="0">
      <text>
        <r>
          <rPr>
            <b val="true"/>
            <sz val="9"/>
            <color rgb="FF000000"/>
            <rFont val="Tahoma"/>
            <family val="2"/>
          </rPr>
          <t xml:space="preserve">AUT: NO; EF:NA; MA:NA / BEL: NO; EF:NA; MA:NA / BGR: NO; EF:NA; MA:NA / CYP: NO; EF:NA; MA:NA / CZE: NO; EF:NA; MA:NA / DEU: -3,01; EF:CS; MA:CS / DNM: NA,NO; EF:NA; MA:NA / ESP: NO; EF:NA; MA:NA / EST: NO; EF:NA; MA:NA / FIN: NE; EF:NA; MA:NA; COMM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00</xdr:col>
                <xdr:colOff>57</xdr:colOff>
                <xdr:row>14</xdr:row>
                <xdr:rowOff>11</xdr:rowOff>
              </xdr:to>
            </anchor>
          </commentPr>
        </mc:Choice>
        <mc:Fallback/>
      </mc:AlternateContent>
    </comment>
    <comment ref="L16" authorId="0">
      <text>
        <r>
          <rPr>
            <b val="true"/>
            <sz val="9"/>
            <color rgb="FF000000"/>
            <rFont val="Tahoma"/>
            <family val="2"/>
          </rPr>
          <t xml:space="preserve">AUT: NO; EF:NA; MA:NA / BEL: NO; EF:NA; MA:NA / BGR: NO; EF:NA; MA:NA / CYP: NO; EF:NA; MA:NA / CZE: NA; EF:NA; MA:NA / DEU: -51,41; EF:CS; MA:CS / DNM: NA,NO; EF:NA; MA:NA / ESP: NO; EF:NA; MA:NA / EST: NO; EF:NA; MA:NA / FIN: NO; EF:NA; MA:NA / FRK: NO; EF:NA; MA:NA / GBE: -1,23 / GRC: NO; EF:NA; MA:NA / HRV: NO; EF:NA; MA:NA / HUN: NE; EF:NA; MA:NA; COMM / IRL: NO; EF:NA; MA:NA / ITA: NO; EF:NA; MA:NA / LTU: NO; EF:NA; MA:NA / LUX: -0,2829 / LVA: NO; EF:NA; MA:NA / MLT: NO; EF:NA; MA:NA / NLD: NE; EF:NA; MA:NA; COMM / POL: NO; EF:NA; MA:NA / PRT: NO / ROU: NO; EF:NA; MA:NA / SVK: NO; EF:NA; MA:NA / SVN: NO; EF:NA; MA:NA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98</xdr:col>
                <xdr:colOff>0</xdr:colOff>
                <xdr:row>15</xdr:row>
                <xdr:rowOff>11</xdr:rowOff>
              </xdr:to>
            </anchor>
          </commentPr>
        </mc:Choice>
        <mc:Fallback/>
      </mc:AlternateContent>
    </comment>
    <comment ref="L17" authorId="0">
      <text>
        <r>
          <rPr>
            <b val="true"/>
            <sz val="9"/>
            <color rgb="FF000000"/>
            <rFont val="Tahoma"/>
            <family val="2"/>
          </rPr>
          <t xml:space="preserve">AUT: NO; EF:NA; MA:NA / BEL: NO; EF:NA; MA:NA / BGR: NO; EF:NA; MA:NA / CYP: NE; EF:NA; MA:NA / CZE: NA; EF:NA; MA:NA / DEU: NO; EF:CS; MA:CS / DNM: NA; EF:NA; MA:NA / ESP: IE; EF:NA; MA:NA; COMM / EST: NO; EF:NA; MA:NA / FIN: NO; EF:NA; MA:NA / FRK: NO; EF:NA; MA:NA / GBE: NO / GRC: NO; EF:NA; MA:NA / HRV: NO; EF:NA; MA:NA / HUN: NO; EF:NA; MA:NA / IRL: NO; EF:NA; MA:NA / ITA: NO; EF:NA; MA:NA / LTU: NO; EF:NA; MA:NA / LUX: NO; EF:NA; MA:NA / LVA: NO; EF:NA; MA:NA / MLT: NO; EF:NA; MA:NA / NLD: NE; EF:NA; MA:NA; COMM / POL: NO; EF:NA; MA:NA / PRT: -0,0318;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00</xdr:col>
                <xdr:colOff>57</xdr:colOff>
                <xdr:row>16</xdr:row>
                <xdr:rowOff>11</xdr:rowOff>
              </xdr:to>
            </anchor>
          </commentPr>
        </mc:Choice>
        <mc:Fallback/>
      </mc:AlternateContent>
    </comment>
    <comment ref="M10" authorId="0">
      <text>
        <r>
          <rPr>
            <b val="true"/>
            <sz val="9"/>
            <color rgb="FF000000"/>
            <rFont val="Tahoma"/>
            <family val="2"/>
          </rPr>
          <t xml:space="preserve">AUT: -0,2092 / BEL: -9,39 / BGR: -115,24 / CYP: NA,NE,NO; EF:NA; MA:NA / CZE: -1,93 / DEU: -222,92 / DNM: 20,05 / ESP: 320,53 / EST: -1,02 / FIN: -21,21 / FRK: -505,75 / GBE: 108,23 / GRC: 334,37 / HRV: -23,70 / HUN: 7,64 / IRL: NO / ITA: -189,03 / LTU: -47,95 / LUX: -4,89 / LVA: -113,12 / MLT: IE,NE,NO; EF:NA; MA:NA / NLD: -30,83 / POL: 378,28 / PRT: -56,50 / ROU: 431,66 / SVK: 245,95 / SVN: -20,39 / SWE: -14,4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63</xdr:col>
                <xdr:colOff>7</xdr:colOff>
                <xdr:row>9</xdr:row>
                <xdr:rowOff>10</xdr:rowOff>
              </xdr:to>
            </anchor>
          </commentPr>
        </mc:Choice>
        <mc:Fallback/>
      </mc:AlternateContent>
    </comment>
    <comment ref="M11" authorId="0">
      <text>
        <r>
          <rPr>
            <b val="true"/>
            <sz val="9"/>
            <color rgb="FF000000"/>
            <rFont val="Tahoma"/>
            <family val="2"/>
          </rPr>
          <t xml:space="preserve">AUT: 5,24 / BEL: NO; EF:NA; MA:NA / BGR: -95,56 / CYP: NA; EF:NA; MA:NA / CZE: 0,6216 / DEU: NO; EF:NA; MA:NA / DNM: 22,08 / ESP: 253,44 / EST: -1,02 / FIN: 0,3933 / FRK: 0,0000 / GBE: 174,65 / GRC: 334,38 / HRV: -25,27 / HUN: 0,2684 / IRL: NO; EF:NA; MA:NA / ITA: -189,03 / LTU: -21,11 / LUX: 1,79 / LVA: NO; EF:NA; MA:NA / MLT: NE,NO; EF:NA; MA:NA / NLD: NE; EF:NA; MA:NA / POL: 378,28 / PRT: -5,75 / ROU: 431,66 / SVK: 258,91 / SVN: 10,33 / SWE: 13,2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69</xdr:col>
                <xdr:colOff>6</xdr:colOff>
                <xdr:row>10</xdr:row>
                <xdr:rowOff>11</xdr:rowOff>
              </xdr:to>
            </anchor>
          </commentPr>
        </mc:Choice>
        <mc:Fallback/>
      </mc:AlternateContent>
    </comment>
    <comment ref="M12" authorId="0">
      <text>
        <r>
          <rPr>
            <b val="true"/>
            <sz val="9"/>
            <color rgb="FF000000"/>
            <rFont val="Tahoma"/>
            <family val="2"/>
          </rPr>
          <t xml:space="preserve">AUT: -5,45 / BEL: -9,39 / BGR: -19,68 / CYP: NE,NO; EF:NA; MA:NA / CZE: -2,55 / DEU: -222,92 / DNM: -2,03 / ESP: 67,09 / EST: NO; EF:NA; MA:NA / FIN: -21,60 / FRK: -505,75 / GBE: -66,42 / GRC: -0,0167 / HRV: 1,57 / HUN: 7,37 / IRL: NO / ITA: NO; EF:NA; MA:NA / LTU: -26,84 / LUX: -6,68 / LVA: -113,12 / MLT: IE,NO; EF:NA; MA:NA / NLD: -30,83 / POL: NO; EF:NA; MA:NA / PRT: -50,75 / ROU: NO; EF:NA; MA:NA / SVK: -12,96 / SVN: -30,72 / SWE: -27,6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67</xdr:col>
                <xdr:colOff>18</xdr:colOff>
                <xdr:row>11</xdr:row>
                <xdr:rowOff>11</xdr:rowOff>
              </xdr:to>
            </anchor>
          </commentPr>
        </mc:Choice>
        <mc:Fallback/>
      </mc:AlternateContent>
    </comment>
    <comment ref="M13" authorId="0">
      <text>
        <r>
          <rPr>
            <b val="true"/>
            <sz val="9"/>
            <color rgb="FF000000"/>
            <rFont val="Tahoma"/>
            <family val="2"/>
          </rPr>
          <t xml:space="preserve">AUT: -9,80 / BEL: -9,39 / BGR: NO; EF:NA; MA:NA / CYP: NO; EF:NA; MA:NA / CZE: -2,09 / DEU: -60,74 / DNM: -3,43 / ESP: -31,75 / EST: NO; EF:NA; MA:NA / FIN: -22,23 / FRK: -505,75 / GBE: -0,3001 / GRC: NO; EF:NA; MA:NA / HRV: NO; EF:NA; MA:NA / HUN: -6,17 / IRL: NO; EF:NA; MA:NA / ITA: NO; EF:NA; MA:NA / LTU: NO; EF:NA; MA:NA / LUX: -8,37 / LVA: -113,12 / MLT: NO; EF:NA; MA:NA / NLD: -6,35 / POL: NO; EF:NA; MA:NA / PRT: -96,16 / ROU: NO; EF:NA; MA:NA / SVK: -0,8302 / SVN: -16,17 / SWE: -31,8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74</xdr:col>
                <xdr:colOff>43</xdr:colOff>
                <xdr:row>12</xdr:row>
                <xdr:rowOff>11</xdr:rowOff>
              </xdr:to>
            </anchor>
          </commentPr>
        </mc:Choice>
        <mc:Fallback/>
      </mc:AlternateContent>
    </comment>
    <comment ref="M14" authorId="0">
      <text>
        <r>
          <rPr>
            <b val="true"/>
            <sz val="9"/>
            <color rgb="FF000000"/>
            <rFont val="Tahoma"/>
            <family val="2"/>
          </rPr>
          <t xml:space="preserve">AUT: 4,35 / BEL: NO; EF:NA; MA:NA / BGR: -19,68 / CYP: NE; EF:NA; MA:NA / CZE: -0,5851 / DEU: -136,23 / DNM: 1,40 / ESP: 93,56 / EST: NO; EF:NA; MA:NA / FIN: -0,1811 / FRK: NO; EF:NA; MA:NA / GBE: -64,89 / GRC: -0,0167 / HRV: 1,57 / HUN: 13,54 / IRL: NO / ITA: NO; EF:NA; MA:NA / LTU: -26,84 / LUX: 0,2653 / LVA: NO; EF:NA; MA:NA / MLT: IE; EF:NA; MA:NA / NLD: -25,28 / POL: NO; EF:NA; MA:NA / PRT: 0,0782 / ROU: NO; EF:NA; MA:NA / SVK: -12,13 / SVN: -14,55 / SWE: 4,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70</xdr:col>
                <xdr:colOff>56</xdr:colOff>
                <xdr:row>13</xdr:row>
                <xdr:rowOff>11</xdr:rowOff>
              </xdr:to>
            </anchor>
          </commentPr>
        </mc:Choice>
        <mc:Fallback/>
      </mc:AlternateContent>
    </comment>
    <comment ref="M15" authorId="0">
      <text>
        <r>
          <rPr>
            <b val="true"/>
            <sz val="9"/>
            <color rgb="FF000000"/>
            <rFont val="Tahoma"/>
            <family val="2"/>
          </rPr>
          <t xml:space="preserve">AUT: NO; EF:NA; MA:NA / BEL: NO; EF:NA; MA:NA / BGR: NO; EF:NA; MA:NA / CYP: NO; EF:NA; MA:NA / CZE: 0,1244 / DEU: 0,3553 / DNM: NA,NO; EF:NA; MA:NA / ESP: NO; EF:NA; MA:NA / EST: NO; EF:NA; MA:NA / FIN: 0,8116 / FRK: NO; EF:NA; MA:NA / GBE: NO; EF:NA; MA:NA / GRC: NO; EF:NA; MA:NA / HRV: NO; EF:NA; MA:NA / HUN: NO; EF:NA; MA:NA / IRL: NO; EF:NA; MA:NA / ITA: NO; EF:NA; MA:NA / LTU: NO; EF:NA; MA:NA / LUX: 0,0215 / LVA: NO; EF:NA; MA:NA / MLT: NO; EF:NA; MA:NA / NLD: 0,2128; COMM / POL: NO; EF:NA; MA:NA / PRT: 0,000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93</xdr:col>
                <xdr:colOff>28</xdr:colOff>
                <xdr:row>14</xdr:row>
                <xdr:rowOff>11</xdr:rowOff>
              </xdr:to>
            </anchor>
          </commentPr>
        </mc:Choice>
        <mc:Fallback/>
      </mc:AlternateContent>
    </comment>
    <comment ref="M16" authorId="0">
      <text>
        <r>
          <rPr>
            <b val="true"/>
            <sz val="9"/>
            <color rgb="FF000000"/>
            <rFont val="Tahoma"/>
            <family val="2"/>
          </rPr>
          <t xml:space="preserve">AUT: NO; EF:NA; MA:NA / BEL: NO; EF:NA; MA:NA / BGR: NO; EF:NA; MA:NA / CYP: NO; EF:NA; MA:NA / CZE: NA; EF:NA; MA:NA / DEU: -27,90 / DNM: NA,NO; EF:NA; MA:NA / ESP: NO; EF:NA; MA:NA / EST: NO; EF:NA; MA:NA / FIN: NO; EF:NA; MA:NA / FRK: NO; EF:NA; MA:NA / GBE: -1,23 / GRC: NO; EF:NA; MA:NA / HRV: NO; EF:NA; MA:NA / HUN: NE; EF:NA; MA:NA / IRL: NO; EF:NA; MA:NA / ITA: NO; EF:NA; MA:NA / LTU: NO; EF:NA; MA:NA / LUX: 1,39 / LVA: NO; EF:NA; MA:NA / MLT: NO; EF:NA; MA:NA / NLD: 0,5798 / POL: NO; EF:NA; MA:NA / PRT: 0,004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93</xdr:col>
                <xdr:colOff>28</xdr:colOff>
                <xdr:row>15</xdr:row>
                <xdr:rowOff>11</xdr:rowOff>
              </xdr:to>
            </anchor>
          </commentPr>
        </mc:Choice>
        <mc:Fallback/>
      </mc:AlternateContent>
    </comment>
    <comment ref="M17" authorId="0">
      <text>
        <r>
          <rPr>
            <b val="true"/>
            <sz val="9"/>
            <color rgb="FF000000"/>
            <rFont val="Tahoma"/>
            <family val="2"/>
          </rPr>
          <t xml:space="preserve">AUT: NO; EF:NA; MA:NA / BEL: NO; EF:NA; MA:NA / BGR: NO; EF:NA; MA:NA / CYP: NE; EF:NA; MA:NA / CZE: NA; EF:NA; MA:NA / DEU: 1,59 / DNM: NA; EF:NA; MA:NA / ESP: 5,28 / EST: NO; EF:NA; MA:NA / FIN: NO; EF:NA; MA:NA / FRK: NO; EF:NA; MA:NA / GBE: NO; EF:NA; MA:NA / GRC: NO; EF:NA; MA:NA / HRV: NO; EF:NA; MA:NA / HUN: NO; EF:NA; MA:NA / IRL: NO; EF:NA; MA:NA / ITA: NO; EF:NA; MA:NA / LTU: NO; EF:NA; MA:NA / LUX: 0,0126 / LVA: NO; EF:NA; MA:NA / MLT: NO; EF:NA; MA:NA / NLD: 0,0029 / POL: NO; EF:NA; MA:NA / PRT: 45,3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92</xdr:col>
                <xdr:colOff>49</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BGR: NO; EF:CS,D; MA:T1,T2 / CYP: NA,NE,NO; EF:NA; MA:NA / CZE: -0,0551; EF:CS,D; MA:CS,T1,T2 / DEU: -54,52; EF:CS; MA:CS / DNM: -0,7990; EF:CS; MA:CS,T1 / ESP: -12,82; EF:CS,D; MA:T1,T2 / EST: NO; EF:D; MA:T1,T2 / FIN: -0,1190; EF:CS,D; MA:T1 / FRK: -85,53; EF:CS; MA:T2,T3 / GBE: -0,0646; EF:CS; MA:CS,T3 / GRC: NO; EF:CS,D; MA:T1,T2 / HRV: NO; EF:CS,D; MA:T1 / HUN: -2,01; EF:CS,D; MA:T1,T2 / IRL: NO; EF:D; MA:T1 / ITA: NA,NO; EF:CS,D; MA:T1 / LTU: NO; EF:CS,D; MA:T1 / LUX: -0,1252; EF:CS,D; MA:T1 / LVA: -30,45; EF:CS; MA:T2 / MLT: IE,NE,NO; EF:NA; MA:NA / NLD: -2,53; EF:CS,D; MA:CS,T1 / POL: NO; EF:D; MA:T2 / PRT: -102,50; EF:CS,D; MA:T2 / ROU: 6,69; EF:CS,OTH; MA:T1,T2 / SVK: -10,08; EF:CS; MA:T2 / SVN: -4,56; EF:CS,D; MA:D,T1,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19</xdr:col>
                <xdr:colOff>22</xdr:colOff>
                <xdr:row>9</xdr:row>
                <xdr:rowOff>10</xdr:rowOff>
              </xdr:to>
            </anchor>
          </commentPr>
        </mc:Choice>
        <mc:Fallback/>
      </mc:AlternateContent>
    </comment>
    <comment ref="N11" authorId="0">
      <text>
        <r>
          <rPr>
            <b val="true"/>
            <sz val="9"/>
            <color rgb="FF000000"/>
            <rFont val="Tahoma"/>
            <family val="2"/>
          </rPr>
          <t xml:space="preserve">AUT: NO; EF:CS,D; MA:T1,T2 / BEL: NO; EF:CS; MA:CS,T2 / BGR: NO; EF:CS,D; MA:T1,T2 / CYP: NA; EF:NA; MA:NA / CZE: NO; EF:D; MA:CS,T1 / DEU: NO; EF:CS; MA:CS / DNM: NO; EF:CS; MA:CS,T1 / ESP: NE; EF:CS,D; MA:T1,T2; COMM / EST: NO; EF:D; MA:T1,T2; COMM / FIN: NE; EF:D; MA:T1; COMM / FRK: NO; EF:NA; MA:NA / GBE: IE,NO; EF:CS; MA:CS,T3 / GRC: NO; EF:CS,D; MA:T1,T2 / HRV: NO; EF:CS,D; MA:T1 / HUN: NO; EF:CS,D; MA:T1,T2 / IRL: NO; EF:D; MA:T1 / ITA: NA; EF:CS,D; MA:T1 / LTU: NO; EF:D; MA:T1; COMM / LUX: NO; EF:D; MA:T1 / LVA: NO; EF:CS; MA:T2 / MLT: NE,NO; EF:NA; MA:NA / NLD: NE; EF:NA; MA:NA; COMM / POL: NO; EF:D; MA:T2 / PRT: NO / ROU: 6,69; EF:CS,OTH; MA:T1,T2 / SVK: NO; EF:CS; MA:T2 / SVN: NA,NO; EF:CS,D; MA:D,T1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10</xdr:col>
                <xdr:colOff>38</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BGR: NO / CYP: NE,NO; EF:NA; MA:NA / CZE: -0,0551; EF:CS,D; MA:T1,T2 / DEU: -54,52; EF:CS; MA:CS / DNM: -0,7990 / ESP: -12,82; EF:CS,D; MA:T1,T2 / EST: NO; EF:NA; MA:NA / FIN: -0,1190; EF:CS; MA:T1 / FRK: -85,53; EF:CS; MA:T2,T3 / GBE: -0,0646; EF:CS; MA:CS,T3 / GRC: NO; EF:CS,D; MA:T1,T2 / HRV: NO / HUN: -2,01; EF:CS,D; MA:T1,T2 / IRL: NO; EF:NA; MA:NA / ITA: NO; EF:D; MA:T1 / LTU: NO; EF:CS,D; MA:T1 / LUX: -0,1252; EF:CS,D; MA:T1 / LVA: -30,45; EF:CS; MA:T2 / MLT: IE,NO; EF:NA; MA:NA / NLD: -2,53; EF:CS,D; MA:CS,T1 / POL: NO; EF:NA; MA:NA / PRT: -102,50; EF:CS,D; MA:T2 / ROU: NO; EF:CS; MA:T1 / SVK: -10,08; EF:CS; MA:T2 / SVN: -4,56; EF:CS,D; MA:D,T1,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08</xdr:col>
                <xdr:colOff>49</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BGR: NO / CYP: NO; EF:NA; MA:NA / CZE: -0,0551; EF:CS,D; MA:T1,T2 / DEU: -54,52; EF:CS; MA:CS / DNM: -0,7990 / ESP: -9,33; EF:CS,D; MA:T1,T2 / EST: NO; EF:NA; MA:NA / FIN: -0,1190 / FRK: -85,53; EF:CS; MA:T2,T3 / GBE: -0,0646; EF:CS; MA:CS,T3 / GRC: NO; EF:CS,D; MA:T1,T2 / HRV: NO / HUN: -2,01; EF:CS,D; MA:T1,T2 / IRL: NO; EF:NA; MA:NA / ITA: NO; EF:D; MA:T1 / LTU: NO; EF:CS,D; MA:T1 / LUX: -0,1252; EF:CS,D; MA:T1 / LVA: -30,45; EF:CS; MA:T2; COMM / MLT: NO; EF:NA; MA:NA / NLD: -2,53; EF:CS,D; MA:CS,T1 / POL: NO; EF:NA; MA:NA / PRT: -16,15; EF:CS,D; MA:T2 / ROU: NO; EF:NA; MA:NA / SVK: -10,08; EF:CS; MA:T2 / SVN: -4,56; EF:CS,D; MA:D,T1,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07</xdr:col>
                <xdr:colOff>6</xdr:colOff>
                <xdr:row>12</xdr:row>
                <xdr:rowOff>11</xdr:rowOff>
              </xdr:to>
            </anchor>
          </commentPr>
        </mc:Choice>
        <mc:Fallback/>
      </mc:AlternateContent>
    </comment>
    <comment ref="N14" authorId="0">
      <text>
        <r>
          <rPr>
            <b val="true"/>
            <sz val="9"/>
            <color rgb="FF000000"/>
            <rFont val="Tahoma"/>
            <family val="2"/>
          </rPr>
          <t xml:space="preserve">AUT: NO; EF:CS; MA:T2 / BEL: NO; EF:CS; MA:CS,T1 / BGR: NO / CYP: NE; EF:NA; MA:NA / CZE: NO; EF:CS,D; MA:T1,T2 / DEU: IE; EF:CS; MA:CS / DNM: NA,NO / ESP: -3,84; EF:CS,D; MA:T1,T2 / EST: NO; EF:NA; MA:NA / FIN: NE; COMM / FRK: NO; EF:CS; MA:T2,T3 / GBE: IE; EF:CS; MA:CS,T3 / GRC: NO; EF:CS,D; MA:T1,T2 / HRV: NO / HUN: NO; EF:CS,D; MA:T1,T2 / IRL: NO; EF:NA; MA:NA / ITA: NO; EF:D; MA:T1 / LTU: NO; EF:CS,D; MA:T1; COMM / LUX: NO; EF:CS,D; MA:T1 / LVA: NO; EF:CS; MA:T2 / MLT: IE; EF:NA; MA:NA; COMM / NLD: NE; EF:CS,D; MA:CS,T1; COMM / POL: NO; EF:NA; MA:NA / PRT: -0,0082; EF:CS,D; MA:T2 / ROU: NO; EF:NA; MA:NA / SVK: NO; EF:CS; MA:T2 / SVN: NO; EF:CS,D; MA:D,T1,T2 / SWE: 0,024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04</xdr:col>
                <xdr:colOff>43</xdr:colOff>
                <xdr:row>13</xdr:row>
                <xdr:rowOff>11</xdr:rowOff>
              </xdr:to>
            </anchor>
          </commentPr>
        </mc:Choice>
        <mc:Fallback/>
      </mc:AlternateContent>
    </comment>
    <comment ref="N15" authorId="0">
      <text>
        <r>
          <rPr>
            <b val="true"/>
            <sz val="9"/>
            <color rgb="FF000000"/>
            <rFont val="Tahoma"/>
            <family val="2"/>
          </rPr>
          <t xml:space="preserve">AUT: NO; EF:NA; MA:NA / BEL: NO; EF:CS; MA:CS,T1 / BGR: NO; EF:NA; MA:NA / CYP: NO; EF:NA; MA:NA / CZE: NO; EF:D; MA:T1,T2 / DEU: IE; EF:CS; MA:CS / DNM: NO; EF:NA; MA:NA / ESP: NO; EF:NA; MA:NA / EST: NO; EF:NA; MA:NA / FIN: NE; EF:CS; MA:T1; COMM / FRK: NO; EF:CS; MA:T2,T3 / GBE: NO; EF:NA; MA:NA / GRC: NO; EF:NA; MA:NA / HRV: NO; EF:NA; MA:NA / HUN: NO; EF:NA; MA:NA / IRL: NO; EF:NA; MA:NA / ITA: NO; EF:NA; MA:NA / LTU: NO; EF:NA; MA:NA / LUX: NO; EF:CS,D; MA:T1 / LVA: NO; EF:NA; MA:NA / MLT: NO; EF:NA; MA:NA / NLD: NE; EF:D; MA:T1; COMM / POL: NO; EF:NA; MA:NA / PRT: 0,0000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04</xdr:col>
                <xdr:colOff>0</xdr:colOff>
                <xdr:row>14</xdr:row>
                <xdr:rowOff>11</xdr:rowOff>
              </xdr:to>
            </anchor>
          </commentPr>
        </mc:Choice>
        <mc:Fallback/>
      </mc:AlternateContent>
    </comment>
    <comment ref="N16" authorId="0">
      <text>
        <r>
          <rPr>
            <b val="true"/>
            <sz val="9"/>
            <color rgb="FF000000"/>
            <rFont val="Tahoma"/>
            <family val="2"/>
          </rPr>
          <t xml:space="preserve">AUT: NO; EF:NA; MA:NA / BEL: NO; EF:CS; MA:CS,T1 / BGR: NO; EF:NA; MA:NA / CYP: NO; EF:NA; MA:NA / CZE: NA; EF:NA; MA:NA / DEU: IE; EF:CS; MA:CS; COMM / DNM: NO; EF:NA; MA:NA / ESP: NO; EF:NA; MA:NA / EST: NO; EF:NA; MA:NA / FIN: NO; EF:NA; MA:NA / FRK: NO; EF:CS; MA:T2,T3 / GBE: IE; EF:CS; MA:CS,T3 / GRC: NO; EF:NA; MA:NA / HRV: NO; EF:NA; MA:NA / HUN: NO; EF:NA; MA:NA / IRL: NO; EF:NA; MA:NA / ITA: NO; EF:NA; MA:NA / LTU: NO; EF:NA; MA:NA / LUX: NO; EF:CS,D; MA:T1 / LVA: NO; EF:NA; MA:NA / MLT: NO; EF:NA; MA:NA / NLD: NE; EF:D; MA:T1; COMM / POL: NO; EF:NA; MA:NA / PRT: 0,0005 / ROU: NO; EF:CS; MA:T1 / SVK: NO; EF:NA; MA:NA / SVN: NO; EF:NA; MA:NA / SWE: 0,017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04</xdr:col>
                <xdr:colOff>7</xdr:colOff>
                <xdr:row>15</xdr:row>
                <xdr:rowOff>11</xdr:rowOff>
              </xdr:to>
            </anchor>
          </commentPr>
        </mc:Choice>
        <mc:Fallback/>
      </mc:AlternateContent>
    </comment>
    <comment ref="N17" authorId="0">
      <text>
        <r>
          <rPr>
            <b val="true"/>
            <sz val="9"/>
            <color rgb="FF000000"/>
            <rFont val="Tahoma"/>
            <family val="2"/>
          </rPr>
          <t xml:space="preserve">AUT: NO; EF:NA; MA:NA / BEL: NO; EF:CS; MA:CS,T1 / BGR: NO; EF:NA; MA:NA / CYP: NE; EF:NA; MA:NA / CZE: NA; EF:NA; MA:NA / DEU: NO; EF:CS; MA:CS / DNM: NO; EF:NA; MA:NA / ESP: 0,3483; EF:CS,D; MA:T1,T2 / EST: NO; EF:NA; MA:NA / FIN: NO; EF:NA; MA:NA / FRK: NO; EF:NA; MA:NA / GBE: NO; EF:NA; MA:NA / GRC: NO; EF:NA; MA:NA / HRV: NO; EF:NA; MA:NA / HUN: NO; EF:NA; MA:NA / IRL: NO; EF:NA; MA:NA / ITA: NO; EF:NA; MA:NA / LTU: NO; EF:NA; MA:NA; COMM / LUX: NO; EF:CS,D; MA:T1 / LVA: NO; EF:NA; MA:NA / MLT: NO; EF:NA; MA:NA / NLD: NE; EF:D; MA:T1; COMM / POL: NO; EF:NA; MA:NA / PRT: -86,35;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06</xdr:col>
                <xdr:colOff>38</xdr:colOff>
                <xdr:row>16</xdr:row>
                <xdr:rowOff>11</xdr:rowOff>
              </xdr:to>
            </anchor>
          </commentPr>
        </mc:Choice>
        <mc:Fallback/>
      </mc:AlternateContent>
    </comment>
    <comment ref="O10" authorId="0">
      <text>
        <r>
          <rPr>
            <b val="true"/>
            <sz val="9"/>
            <color rgb="FF000000"/>
            <rFont val="Tahoma"/>
            <family val="2"/>
          </rPr>
          <t xml:space="preserve">AUT: 22,61 / BEL: -298,73 / BGR: -195,66 / CYP: NA,NE,NO; EF:NA; MA:NA / CZE: -22,56 / DEU: -695,77 / DNM: -385,99 / ESP: -43,96 / EST: 96,60 / FIN: 61,30 / FRK: -2763,95 / GBE: -3726,20 / GRC: -0,0025 / HRV: -7,24 / HUN: -34,60 / IRL: 4,54 / ITA: -145,64 / LTU: -1402,61 / LUX: -4,22 / LVA: -2,68 / MLT: IE,NE,NO; EF:NA; MA:NA / NLD: -9,69 / POL: -36,71 / PRT: -1023,09 / ROU: 163,67 / SVK: -121,96 / SVN: -34,65 / SWE: -25,2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67</xdr:col>
                <xdr:colOff>27</xdr:colOff>
                <xdr:row>9</xdr:row>
                <xdr:rowOff>10</xdr:rowOff>
              </xdr:to>
            </anchor>
          </commentPr>
        </mc:Choice>
        <mc:Fallback/>
      </mc:AlternateContent>
    </comment>
    <comment ref="O11" authorId="0">
      <text>
        <r>
          <rPr>
            <b val="true"/>
            <sz val="9"/>
            <color rgb="FF000000"/>
            <rFont val="Tahoma"/>
            <family val="2"/>
          </rPr>
          <t xml:space="preserve">AUT: 64,44 / BEL: -278,24 / BGR: -5,22 / CYP: NA; EF:NA; MA:NA / CZE: 4,46 / DEU: NO; EF:NA,CS; MA:T1,CS; COMM / DNM: -386,00 / ESP: NA; EF:NA; MA:NA / EST: 96,60 / FIN: 80,93 / FRK: 0,0000; EF:NA; MA:NA / GBE: -617,65 / GRC: NE; EF:NA; MA:NA; COMM / HRV: 0,7286 / HUN: 4,89 / IRL: 4,54 / ITA: NO; EF:NA; MA:NA / LTU: NO; EF:NA; MA:NA; COMM / LUX: NO; EF:NA; MA:NA / LVA: NO; EF:NA; MA:NA / MLT: NE; EF:NA; MA:NA / NLD: NO; EF:NA; MA:NA / POL: -36,71 / PRT: NO; EF:NA; MA:NA / ROU: 158,95 / SVK: 1,67 / SVN: -0,1770 / SWE: -19,5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4</xdr:col>
                <xdr:colOff>52</xdr:colOff>
                <xdr:row>10</xdr:row>
                <xdr:rowOff>11</xdr:rowOff>
              </xdr:to>
            </anchor>
          </commentPr>
        </mc:Choice>
        <mc:Fallback/>
      </mc:AlternateContent>
    </comment>
    <comment ref="O12" authorId="0">
      <text>
        <r>
          <rPr>
            <b val="true"/>
            <sz val="9"/>
            <color rgb="FF000000"/>
            <rFont val="Tahoma"/>
            <family val="2"/>
          </rPr>
          <t xml:space="preserve">AUT: -41,83 / BEL: -20,48 / BGR: -190,44 / CYP: NE,NO; EF:NA; MA:NA / CZE: -27,02 / DEU: -695,77 / DNM: 0,0070 / ESP: -43,96 / EST: NO; EF:NA; MA:NA / FIN: -19,63 / FRK: -2763,95 / GBE: -3108,55 / GRC: -0,0025 / HRV: -7,97 / HUN: -39,49 / IRL: NO; EF:NA; MA:NA / ITA: -145,64 / LTU: -1402,61 / LUX: -4,22 / LVA: -2,68 / MLT: IE,NO; EF:NA; MA:NA / NLD: -9,69; COMM / POL: NA,NO; EF:NA; MA:NA / PRT: -1023,09 / ROU: 4,72 / SVK: -123,62 / SVN: -34,47 / SWE: -5,6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72</xdr:col>
                <xdr:colOff>25</xdr:colOff>
                <xdr:row>11</xdr:row>
                <xdr:rowOff>11</xdr:rowOff>
              </xdr:to>
            </anchor>
          </commentPr>
        </mc:Choice>
        <mc:Fallback/>
      </mc:AlternateContent>
    </comment>
    <comment ref="O13" authorId="0">
      <text>
        <r>
          <rPr>
            <b val="true"/>
            <sz val="9"/>
            <color rgb="FF000000"/>
            <rFont val="Tahoma"/>
            <family val="2"/>
          </rPr>
          <t xml:space="preserve">AUT: -5,38 / BEL: -0,5135 / BGR: NO; EF:NA; MA:NA / CYP: NO; EF:NA; MA:NA / CZE: -1,48 / DEU: 14,71; EF:CS; MA:CS / DNM: -0,0085 / ESP: -1,79 / EST: NO; EF:NA; MA:NA / FIN: -18,74 / FRK: -111,83 / GBE: -0,1689 / GRC: NO; EF:NA; MA:NA / HRV: NO; EF:NA; MA:NA / HUN: -1,02 / IRL: NO; EF:NA; MA:NA / ITA: NO; EF:NA; MA:NA / LTU: NO; EF:NA; MA:NA / LUX: -1,11 / LVA: -2,68; COMM / MLT: NO; EF:NA; MA:NA / NLD: -0,0186; COMM / POL: NO; EF:NA; MA:NA / PRT: -166,00; EF:CS; MA:T2 / ROU: NO; EF:NA; MA:NA / SVK: -34,96 / SVN: -7,15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84</xdr:col>
                <xdr:colOff>56</xdr:colOff>
                <xdr:row>12</xdr:row>
                <xdr:rowOff>11</xdr:rowOff>
              </xdr:to>
            </anchor>
          </commentPr>
        </mc:Choice>
        <mc:Fallback/>
      </mc:AlternateContent>
    </comment>
    <comment ref="O14" authorId="0">
      <text>
        <r>
          <rPr>
            <b val="true"/>
            <sz val="9"/>
            <color rgb="FF000000"/>
            <rFont val="Tahoma"/>
            <family val="2"/>
          </rPr>
          <t xml:space="preserve">AUT: -36,44 / BEL: -19,84 / BGR: -190,44 / CYP: NE; EF:NA; MA:NA / CZE: -25,54 / DEU: -715,07; EF:CS; MA:CS / DNM: 0,0155 / ESP: -41,41 / EST: NO; EF:NA; MA:NA / FIN: -0,8882 / FRK: -2695,45 / GBE: -3136,75 / GRC: -0,0025 / HRV: -7,97 / HUN: -38,48 / IRL: NO; EF:NA; MA:NA / ITA: -145,64 / LTU: -1402,61 / LUX: -4,72 / LVA: NO; EF:NA; MA:NA / MLT: IE; EF:NA; MA:NA; COMM / NLD: -9,57 / POL: NA; EF:NA; MA:NA / PRT: NO; EF:NA; MA:NA / ROU: NO; EF:NA; MA:NA / SVK: -89,58 / SVN: -27,32 / SWE: -6,4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9</xdr:col>
                <xdr:colOff>1</xdr:colOff>
                <xdr:row>13</xdr:row>
                <xdr:rowOff>11</xdr:rowOff>
              </xdr:to>
            </anchor>
          </commentPr>
        </mc:Choice>
        <mc:Fallback/>
      </mc:AlternateContent>
    </comment>
    <comment ref="O15" authorId="0">
      <text>
        <r>
          <rPr>
            <b val="true"/>
            <sz val="9"/>
            <color rgb="FF000000"/>
            <rFont val="Tahoma"/>
            <family val="2"/>
          </rPr>
          <t xml:space="preserve">AUT: NO; EF:NA; MA:NA / BEL: -0,1739 / BGR: NO; EF:NA; MA:NA / CYP: NO; EF:NA; MA:NA / CZE: NO; EF:NA; MA:NA / DEU: -1,20; EF:CS; MA:CS / DNM: NA,NO; EF:NA; MA:NA / ESP: NO; EF:NA; MA:NA / EST: NO; EF:NA; MA:NA / FIN: NO; EF:NA; MA:NA / FRK: 0,0000 / GBE: NO; EF:NA; MA:NA / GRC: NO; EF:NA; MA:NA / HRV: NO; EF:NA; MA:NA / HUN: NO; EF:NA; MA:NA / IRL: NO; EF:NA; MA:NA / ITA: NO; EF:NA; MA:NA / LTU: NO; EF:NA; MA:NA / LUX: 0,1887 / LVA: NO; EF:NA; MA:NA / MLT: NO; EF:NA; MA:NA / NLD: -0,0576 / POL: NO; EF:NA; MA:NA / PRT: 0,0081; EF:CS;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100</xdr:col>
                <xdr:colOff>4</xdr:colOff>
                <xdr:row>14</xdr:row>
                <xdr:rowOff>11</xdr:rowOff>
              </xdr:to>
            </anchor>
          </commentPr>
        </mc:Choice>
        <mc:Fallback/>
      </mc:AlternateContent>
    </comment>
    <comment ref="O16" authorId="0">
      <text>
        <r>
          <rPr>
            <b val="true"/>
            <sz val="9"/>
            <color rgb="FF000000"/>
            <rFont val="Tahoma"/>
            <family val="2"/>
          </rPr>
          <t xml:space="preserve">AUT: NO; EF:NA; MA:NA / BEL: 0,0455 / BGR: NO; EF:NA; MA:NA / CYP: NO; EF:NA; MA:NA / CZE: NA; EF:NA; MA:NA / DEU: 4,73; EF:CS; MA:CS / DNM: NA,NO; EF:NA; MA:NA / ESP: NO; EF:NA; MA:NA / EST: NO; EF:NA; MA:NA / FIN: NO; EF:NA; MA:NA / FRK: 43,33 / GBE: 28,37 / GRC: NO; EF:NA; MA:NA / HRV: NO; EF:NA; MA:NA / HUN: NE; EF:NA; MA:NA; COMM / IRL: NO; EF:NA; MA:NA / ITA: NO; EF:NA; MA:NA / LTU: NO; EF:NA; MA:NA / LUX: 1,37 / LVA: NO; EF:NA; MA:NA / MLT: NO; EF:NA; MA:NA / NLD: -0,0467 / POL: NO; EF:NA; MA:NA / PRT: 0,0910; EF:CS; MA:T2 / ROU: 1,57 / SVK: NO; EF:NA; MA:NA / SVN: NO; EF:NA; MA:NA / SWE: -0,072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96</xdr:col>
                <xdr:colOff>25</xdr:colOff>
                <xdr:row>15</xdr:row>
                <xdr:rowOff>11</xdr:rowOff>
              </xdr:to>
            </anchor>
          </commentPr>
        </mc:Choice>
        <mc:Fallback/>
      </mc:AlternateContent>
    </comment>
    <comment ref="O17" authorId="0">
      <text>
        <r>
          <rPr>
            <b val="true"/>
            <sz val="9"/>
            <color rgb="FF000000"/>
            <rFont val="Tahoma"/>
            <family val="2"/>
          </rPr>
          <t xml:space="preserve">AUT: NO; EF:NA; MA:NA / BEL: -0,0048 / BGR: NO; EF:NA; MA:NA / CYP: NE; EF:NA; MA:NA / CZE: NA; EF:NA; MA:NA / DEU: 1,06; EF:CS; MA:CS / DNM: NA; EF:NA; MA:NA / ESP: -0,7648 / EST: NO; EF:NA; MA:NA / FIN: NO; EF:NA; MA:NA / FRK: 0,0000 / GBE: NO; EF:NA; MA:NA / GRC: NO; EF:NA; MA:NA / HRV: NO; EF:NA; MA:NA / HUN: NO; EF:NA; MA:NA / IRL: NO; EF:NA; MA:NA / ITA: NO; EF:NA; MA:NA / LTU: NO; EF:NA; MA:NA / LUX: 0,0542 / LVA: NO; EF:NA; MA:NA / MLT: NO; EF:NA; MA:NA / NLD: 0,0020 / POL: NO; EF:NA; MA:NA / PRT: -857,19; EF:CS; MA:T2 / ROU: 3,15 / SVK: 0,9174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95</xdr:col>
                <xdr:colOff>1</xdr:colOff>
                <xdr:row>16</xdr:row>
                <xdr:rowOff>11</xdr:rowOff>
              </xdr:to>
            </anchor>
          </commentPr>
        </mc:Choice>
        <mc:Fallback/>
      </mc:AlternateContent>
    </comment>
    <comment ref="P10" authorId="0">
      <text>
        <r>
          <rPr>
            <b val="true"/>
            <sz val="9"/>
            <color rgb="FF000000"/>
            <rFont val="Tahoma"/>
            <family val="2"/>
          </rPr>
          <t xml:space="preserve">AUT: NO; EF:NA; MA:NA / BEL: -18,99 / BGR: NO; EF:NA; MA:NA / CYP: NA,NE,NO; EF:NA; MA:NA / CZE: NA,NO; EF:NA; MA:NA / DEU: -6379,19 / DNM: -787,45 / ESP: NA,NO; EF:NA; MA:NA / EST: -127,19 / FIN: -1497,32 / FRK: -38,84 / GBE: -450,00 / GRC: -66,65 / HRV: -24,60 / HUN: NO; EF:NA; MA:NA / IRL: NO; EF:NA; MA:NA / ITA: -246,90 / LTU: -16,98 / LUX: NO; EF:NA; MA:NA / LVA: -358,01 / MLT: NO; EF:NA; MA:NA / NLD: IE,NE; EF:NA; MA:NA / POL: -616,29 / PRT: NO; EF:NA; MA:NA / ROU: IE,NO; EF:NA; MA:NA / SVK: NO; EF:NA; MA:NA / SVN: -57,30 / SWE: -565,7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86</xdr:col>
                <xdr:colOff>32</xdr:colOff>
                <xdr:row>9</xdr:row>
                <xdr:rowOff>10</xdr:rowOff>
              </xdr:to>
            </anchor>
          </commentPr>
        </mc:Choice>
        <mc:Fallback/>
      </mc:AlternateContent>
    </comment>
    <comment ref="P11" authorId="0">
      <text>
        <r>
          <rPr>
            <b val="true"/>
            <sz val="9"/>
            <color rgb="FF000000"/>
            <rFont val="Tahoma"/>
            <family val="2"/>
          </rPr>
          <t xml:space="preserve">AUT: NO; EF:NA; MA:NA / BEL: -18,99 / BGR: NO; EF:NA; MA:NA / CYP: NA; EF:NA; MA:NA / CZE: NO; EF:NA; MA:NA / DEU: -5620,35; EF:CS; MA:CS / DNM: -787,45 / ESP: NA; EF:NA; MA:NA / EST: -127,19 / FIN: -1367,52 / FRK: 0,0000; EF:NA; MA:NA / GBE: -450,00 / GRC: -66,65 / HRV: -24,60 / HUN: NO; EF:NA; MA:NA / IRL: NO; EF:NA; MA:NA / ITA: -246,90 / LTU: -9,72 / LUX: NO; EF:NA; MA:NA / LVA: -356,44; COMM / MLT: NO; EF:NA; MA:NA / NLD: IE; EF:NA; MA:NA; COMM / POL: -616,29 / PRT: NO / ROU: NO; EF:NA; MA:NA / SVK: NO; EF:NA; MA:NA / SVN: -57,30 / SWE: -561,1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9</xdr:col>
                <xdr:colOff>36</xdr:colOff>
                <xdr:row>10</xdr:row>
                <xdr:rowOff>11</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758,84 / DNM: IE,NO; EF:NA; MA:NA / ESP: NA,NO; EF:NA; MA:NA / EST: NO; EF:NA; MA:NA / FIN: -129,80 / FRK: -38,84 / GBE: IE,NO; EF:NA; MA:NA / GRC: NO; EF:NA; MA:NA / HRV: NO; EF:NA; MA:NA / HUN: NO; EF:NA; MA:NA / IRL: NO; EF:NA; MA:NA / ITA: NO; EF:NA; MA:NA / LTU: -7,26 / LUX: NO; EF:NA; MA:NA / LVA: -1,57 / MLT: NO; EF:NA; MA:NA / NLD: NE; EF:NA; MA:NA; COMM / POL: NO; EF:NA; MA:NA / PRT: NO; EF:NA; MA:NA / ROU: IE,NO; EF:NA; MA:NA / SVK: NO; EF:NA; MA:NA / SVN: NA,NO; EF:NA; MA:NA / SWE: -4,5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99</xdr:col>
                <xdr:colOff>36</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O; EF:NA; MA:NA / CZE: NO; EF:NA; MA:NA / DEU: -29,29; EF:CS; MA:CS / DNM: IE,NO; EF:NA; MA:NA / ESP: NA; EF:NA; MA:NA / EST: NO; EF:NA; MA:NA / FIN: -109,58 / FRK: 0,0000; EF:NA; MA:NA / GBE: IE; EF:NA; MA:NA / GRC: NO; EF:NA; MA:NA / HRV: NO; EF:NA; MA:NA / HUN: NO; EF:NA; MA:NA / IRL: NO; EF:NA; MA:NA / ITA: NO; EF:NA; MA:NA / LTU: NO; EF:NA; MA:NA / LUX: NO; EF:NA; MA:NA / LVA: -1,57; COMM / MLT: NO; EF:NA; MA:NA / NLD: NE; EF:NA; MA:NA; COMM / POL: NO; EF:NA; MA:NA / PRT: NO / ROU: NO; EF:NA; MA:NA / SVK: NO; EF:NA; MA:NA / SVN: NA; EF:NA; MA:NA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103</xdr:col>
                <xdr:colOff>39</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E; EF:NA; MA:NA / CZE: NO; EF:NA; MA:NA / DEU: -630,82; EF:CS; MA:CS / DNM: IE; EF:NA; MA:NA / ESP: NA; EF:NA; MA:NA / EST: NO; EF:NA; MA:NA / FIN: -0,3283 / FRK: 0,0000; EF:NA; MA:NA / GBE: IE; EF:NA; MA:NA / GRC: NO; EF:NA; MA:NA / HRV: NO; EF:NA; MA:NA / HUN: NO; EF:NA; MA:NA / IRL: NO; EF:NA; MA:NA / ITA: NO; EF:NA; MA:NA / LTU: -7,26 / LUX: NO; EF:NA; MA:NA / LVA: NO; EF:NA; MA:NA / MLT: NO; EF:NA; MA:NA / NLD: NE; EF:NA; MA:NA; COMM / POL: NO; EF:NA; MA:NA / PRT: NO / ROU: NO; EF:NA; MA:NA / SVK: NO; EF:NA; MA:NA / SVN: NA; EF:NA; MA:NA / SWE: -2,4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02</xdr:col>
                <xdr:colOff>14</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18,73; EF:CS; MA:CS / DNM: NO; EF:NA; MA:NA / ESP: NO; EF:NA; MA:NA / EST: NO; EF:NA; MA:NA / FIN: -19,88 / FRK: -38,84 / GBE: NO; EF:NA; MA:NA / GRC: NO; EF:NA; MA:NA / HRV: NO; EF:NA; MA:NA / HUN: NO; EF:NA; MA:NA / IRL: NO; EF:NA; MA:NA / ITA: NO; EF:NA; MA:NA / LTU: NO; EF:NA; MA:NA / LUX: NO; EF:NA; MA:NA / LVA: NO; EF:NA; MA:NA / MLT: NO; EF:NA; MA:NA / NLD: NE; EF:NA; MA:NA; COMM / POL: NO; EF:NA; MA:NA / PRT: NO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03</xdr:col>
                <xdr:colOff>25</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O; EF:NA; MA:NA / DEU: -75,39; EF:CS; MA:CS / DNM: NO; EF:NA; MA:NA / ESP: NO; EF:NA; MA:NA / EST: NO; EF:NA; MA:NA / FIN: NO; EF:NA; MA:NA / FRK: 0,0000; EF:NA; MA:NA / GBE: IE;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1,7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05</xdr:col>
                <xdr:colOff>1</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A; EF:NA; MA:NA / DEU: -4,60; EF:CS; MA:CS / DNM: NO; EF:NA; MA:NA / ESP: NA; EF:NA; MA:NA / EST: NO; EF:NA; MA:NA / FIN: NO; EF:NA; MA:NA / FRK: 0,0000 / GBE: NO / GRC: NO; EF:NA; MA:NA / HRV: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02</xdr:col>
                <xdr:colOff>10</xdr:colOff>
                <xdr:row>16</xdr:row>
                <xdr:rowOff>11</xdr:rowOff>
              </xdr:to>
            </anchor>
          </commentPr>
        </mc:Choice>
        <mc:Fallback/>
      </mc:AlternateContent>
    </comment>
    <comment ref="Q10" authorId="0">
      <text>
        <r>
          <rPr>
            <b val="true"/>
            <sz val="9"/>
            <color rgb="FF000000"/>
            <rFont val="Tahoma"/>
            <family val="2"/>
          </rPr>
          <t xml:space="preserve">AUT: -56,74; EF:CS,D; MA:T1,T2 / BEL: 1202,64; EF:CS; MA:CS,T1,T2 / BGR: 1139,96; EF:CS,D; MA:T1,T2 / CYP: NA,NE,NO; EF:NA; MA:NA / CZE: 89,97; EF:CS,D; MA:CS,T1,T2 / DEU: 26958,81; EF:CS; MA:CS / DNM: 4232,05; EF:CS; MA:CS,T1 / ESP: -967,07; EF:CS,D; MA:T1,T2 / EST: 115,89; EF:D; MA:T1,T2 / FIN: 5343,61; EF:CS,D; MA:T1 / FRK: 12444,94; EF:CS; MA:T2,T3 / GBE: 14916,13; EF:CS; MA:CS,T3 / GRC: -981,63; EF:CS,D; MA:T1,T2 / HRV: 203,65; EF:CS,D; MA:T1 / HUN: 106,25; EF:CS,D; MA:T1,T2 / IRL: -16,66; EF:D; MA:T1 / ITA: 2132,41; EF:CS,D; MA:T1 / LTU: 5380,98; EF:CS,D; MA:T1 / LUX: 33,88; EF:CS,D; MA:T1 / LVA: 1848,94; EF:CS; MA:T2 / MLT: IE,NE,NO; EF:NA; MA:NA / NLD: 157,87; EF:CS,D; MA:CS,T1 / POL: 1007,30; EF:D; MA:T2 / PRT: 4334,36; EF:CS,D; MA:T2 / ROU: -2207,40; EF:CS,OTH; MA:T1,T2 / SVK: -417,65; EF:CS; MA:T2 / SVN: 428,64; EF:CS,D; MA:D,T1,T2 / SWE: 2209,7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30</xdr:col>
                <xdr:colOff>3</xdr:colOff>
                <xdr:row>9</xdr:row>
                <xdr:rowOff>10</xdr:rowOff>
              </xdr:to>
            </anchor>
          </commentPr>
        </mc:Choice>
        <mc:Fallback/>
      </mc:AlternateContent>
    </comment>
    <comment ref="Q11" authorId="0">
      <text>
        <r>
          <rPr>
            <b val="true"/>
            <sz val="9"/>
            <color rgb="FF000000"/>
            <rFont val="Tahoma"/>
            <family val="2"/>
          </rPr>
          <t xml:space="preserve">AUT: -255,50; EF:CS,D; MA:T1,T2 / BEL: 1089,86; EF:CS; MA:CS,T2 / BGR: 369,52; EF:CS,D; MA:T1,T2 / CYP: NA; EF:NA; MA:NA / CZE: -18,63; EF:D; MA:CS,T1 / DEU: 20607,96; EF:CS; MA:CS / DNM: 4221,72; EF:CS; MA:CS,T1 / ESP: -929,28; EF:CS,D; MA:T1,T2 / EST: 115,89; EF:D; MA:T1,T2 / FIN: 4716,07; EF:D; MA:T1 / FRK: NO; EF:NA; MA:NA / GBE: 3274,34; EF:CS; MA:CS,T3 / GRC: -981,70; EF:CS,D; MA:T1,T2 / HRV: 180,18; EF:CS,D; MA:T1 / HUN: -18,92; EF:CS,D; MA:T1,T2 / IRL: -16,66; EF:D; MA:T1 / ITA: 1598,41; EF:CS,D; MA:T1 / LTU: 113,02; EF:D; MA:T1 / LUX: -6,57; EF:D; MA:T1 / LVA: 1306,95; EF:CS; MA:T2 / MLT: NE,NO; EF:NA; MA:NA / NLD: IE,NE,NO; EF:NA; MA:NA / POL: 1007,30; EF:D; MA:T2 / PRT: 21,10 / ROU: -2190,10; EF:CS,OTH; MA:T1,T2 / SVK: -955,44; EF:CS; MA:T2 / SVN: 172,88; EF:CS,D; MA:D,T1 / SWE: 2060,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21</xdr:col>
                <xdr:colOff>38</xdr:colOff>
                <xdr:row>10</xdr:row>
                <xdr:rowOff>11</xdr:rowOff>
              </xdr:to>
            </anchor>
          </commentPr>
        </mc:Choice>
        <mc:Fallback/>
      </mc:AlternateContent>
    </comment>
    <comment ref="Q12" authorId="0">
      <text>
        <r>
          <rPr>
            <b val="true"/>
            <sz val="9"/>
            <color rgb="FF000000"/>
            <rFont val="Tahoma"/>
            <family val="2"/>
          </rPr>
          <t xml:space="preserve">AUT: 198,76; EF:CS; MA:T2 / BEL: 112,79; EF:CS; MA:CS,T1 / BGR: 770,44 / CYP: NE,NO; EF:NA; MA:NA / CZE: 108,61; EF:CS,D; MA:T1,T2 / DEU: 6350,85; EF:CS; MA:CS / DNM: 10,33 / ESP: -37,79; EF:CS,D; MA:T1,T2 / EST: NO; EF:NA; MA:NA / FIN: 627,54; EF:CS; MA:T1 / FRK: 12444,94; EF:CS; MA:T2,T3 / GBE: 11641,79; EF:CS; MA:CS,T3 / GRC: 0,0704; EF:CS,D; MA:T1,T2 / HRV: 23,48 / HUN: 125,17; EF:CS,D; MA:T1,T2 / IRL: NO; EF:NA; MA:NA / ITA: 534,00; EF:D; MA:T1 / LTU: 5267,95; EF:CS,D; MA:T1 / LUX: 40,45; EF:CS,D; MA:T1 / LVA: 541,99; EF:CS; MA:T2 / MLT: IE,NO; EF:NA; MA:NA / NLD: 157,87; EF:CS,D; MA:CS,T1 / POL: NA,NO; EF:NA; MA:NA / PRT: 4313,26; EF:CS,D; MA:T2 / ROU: -17,30; EF:CS; MA:T1 / SVK: 537,79; EF:CS; MA:T2 / SVN: 255,76; EF:CS,D; MA:D,T1,T2 / SWE: 148,8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16</xdr:col>
                <xdr:colOff>45</xdr:colOff>
                <xdr:row>11</xdr:row>
                <xdr:rowOff>11</xdr:rowOff>
              </xdr:to>
            </anchor>
          </commentPr>
        </mc:Choice>
        <mc:Fallback/>
      </mc:AlternateContent>
    </comment>
    <comment ref="Q13" authorId="0">
      <text>
        <r>
          <rPr>
            <b val="true"/>
            <sz val="9"/>
            <color rgb="FF000000"/>
            <rFont val="Tahoma"/>
            <family val="2"/>
          </rPr>
          <t xml:space="preserve">AUT: 81,09; EF:CS; MA:T2 / BEL: 39,57; EF:CS; MA:CS,T1 / BGR: NO / CYP: NO; EF:NA; MA:NA / CZE: 13,27; EF:CS,D; MA:T1,T2 / DEU: 476,09; EF:CS; MA:CS / DNM: 15,54 / ESP: 157,19; EF:CS,D; MA:T1,T2 / EST: NO; EF:NA; MA:NA / FIN: 552,48 / FRK: 2578,05; EF:CS; MA:T2,T3 / GBE: 1,96; EF:CS; MA:CS,T3 / GRC: NO; EF:CS,D; MA:T1,T2 / HRV: NO / HUN: 33,75; EF:CS,D; MA:T1,T2 / IRL: NO; EF:NA; MA:NA / ITA: NO; EF:D; MA:T1 / LTU: NO; EF:CS,D; MA:T1 / LUX: 35,23; EF:CS,D; MA:T1 / LVA: 541,99; EF:CS; MA:T2 / MLT: NO; EF:NA; MA:NA / NLD: 32,64; EF:CS,D; MA:CS,T1 / POL: NO; EF:NA; MA:NA / PRT: 1020,45; EF:CS,D; MA:T2 / ROU: NO; EF:NA; MA:NA / SVK: 168,21; EF:CS; MA:T2 / SVN: 102,23; EF:CS,D; MA:D,T1,T2 / SWE: 125,4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10</xdr:col>
                <xdr:colOff>0</xdr:colOff>
                <xdr:row>12</xdr:row>
                <xdr:rowOff>11</xdr:rowOff>
              </xdr:to>
            </anchor>
          </commentPr>
        </mc:Choice>
        <mc:Fallback/>
      </mc:AlternateContent>
    </comment>
    <comment ref="Q14" authorId="0">
      <text>
        <r>
          <rPr>
            <b val="true"/>
            <sz val="9"/>
            <color rgb="FF000000"/>
            <rFont val="Tahoma"/>
            <family val="2"/>
          </rPr>
          <t xml:space="preserve">AUT: 117,68; EF:CS; MA:T2 / BEL: 72,73; EF:CS; MA:CS,T1 / BGR: 770,44 / CYP: NE; EF:NA; MA:NA / CZE: 95,80; EF:CS,D; MA:T1,T2 / DEU: 5434,45; EF:CS; MA:CS / DNM: -5,21 / ESP: -177,16; EF:CS,D; MA:T1,T2 / EST: NO; EF:NA; MA:NA / FIN: 5,12 / FRK: 9883,32; EF:CS; MA:T2,T3 / GBE: 11739,34; EF:CS; MA:CS,T3 / GRC: 0,0704; EF:CS,D; MA:T1,T2 / HRV: 23,48 / HUN: 91,42; EF:CS,D; MA:T1,T2 / IRL: NO; EF:NA; MA:NA / ITA: 534,00; EF:D; MA:T1 / LTU: 5267,95; EF:CS,D; MA:T1 / LUX: 16,35; EF:CS,D; MA:T1 / LVA: NO; EF:CS; MA:T2 / MLT: IE,NO; EF:NA; MA:NA / NLD: 127,76; EF:CS,D; MA:CS,T1 / POL: NA,NO; EF:NA; MA:NA / PRT: -0,2567; EF:CS,D; MA:T2 / ROU: NO; EF:NA; MA:NA / SVK: 372,94; EF:CS; MA:T2 / SVN: 153,54; EF:CS,D; MA:D,T1,T2 / SWE: 16,7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13</xdr:col>
                <xdr:colOff>1</xdr:colOff>
                <xdr:row>13</xdr:row>
                <xdr:rowOff>11</xdr:rowOff>
              </xdr:to>
            </anchor>
          </commentPr>
        </mc:Choice>
        <mc:Fallback/>
      </mc:AlternateContent>
    </comment>
    <comment ref="Q15" authorId="0">
      <text>
        <r>
          <rPr>
            <b val="true"/>
            <sz val="9"/>
            <color rgb="FF000000"/>
            <rFont val="Tahoma"/>
            <family val="2"/>
          </rPr>
          <t xml:space="preserve">AUT: NO; EF:NA; MA:NA / BEL: 0,6375; EF:CS; MA:CS,T1 / BGR: NO; EF:NA; MA:NA / CYP: NO; EF:NA; MA:NA / CZE: -0,4562; EF:D; MA:T1,T2 / DEU: 71,78; EF:CS; MA:CS / DNM: NA,NO; EF:NA; MA:NA / ESP: NO; EF:NA; MA:NA / EST: NO; EF:NA; MA:NA / FIN: 69,93; EF:CS; MA:T1 / FRK: 142,43; EF:CS; MA:T2,T3 / GBE: NO; EF:NA; MA:NA / GRC: NO; EF:NA; MA:NA / HRV: NO; EF:NA; MA:NA / HUN: NO; EF:NA; MA:NA / IRL: NO; EF:NA; MA:NA / ITA: NO; EF:NA; MA:NA / LTU: NO; EF:NA; MA:NA / LUX: -0,7705; EF:CS,D; MA:T1 / LVA: NO; EF:NA; MA:NA / MLT: NO; EF:NA; MA:NA / NLD: -0,5689; EF:D; MA:T1 / POL: NO; EF:NA; MA:NA / PRT: -0,0313 / ROU: IE,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109</xdr:col>
                <xdr:colOff>31</xdr:colOff>
                <xdr:row>14</xdr:row>
                <xdr:rowOff>11</xdr:rowOff>
              </xdr:to>
            </anchor>
          </commentPr>
        </mc:Choice>
        <mc:Fallback/>
      </mc:AlternateContent>
    </comment>
    <comment ref="Q16" authorId="0">
      <text>
        <r>
          <rPr>
            <b val="true"/>
            <sz val="9"/>
            <color rgb="FF000000"/>
            <rFont val="Tahoma"/>
            <family val="2"/>
          </rPr>
          <t xml:space="preserve">AUT: NO; EF:NA; MA:NA / BEL: -0,1668; EF:CS; MA:CS,T1 / BGR: NO; EF:NA; MA:NA / CYP: NO; EF:NA; MA:NA / CZE: NA,NO; EF:NA; MA:NA / DEU: 361,39; EF:CS; MA:CS / DNM: NA,NO; EF:NA; MA:NA / ESP: NO; EF:NA; MA:NA / EST: NO; EF:NA; MA:NA / FIN: NO; EF:NA; MA:NA / FRK: -158,86; EF:CS; MA:T2,T3 / GBE: -99,51; EF:CS; MA:CS,T3 / GRC: NO; EF:NA; MA:NA / HRV: NO; EF:NA; MA:NA / HUN: NE,NO; EF:NA; MA:NA / IRL: NO; EF:NA; MA:NA / ITA: NO; EF:NA; MA:NA / LTU: NO; EF:NA; MA:NA / LUX: -10,12; EF:CS,D; MA:T1 / LVA: NO; EF:NA; MA:NA / MLT: NO; EF:NA; MA:NA / NLD: -1,95; EF:D; MA:T1 / POL: NO; EF:NA; MA:NA / PRT: -0,3503 / ROU: -5,75; EF:CS; MA:T1 / SVK: NO; EF:NA; MA:NA / SVN: NO; EF:NA; MA:NA / SWE: 6,6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110</xdr:col>
                <xdr:colOff>38</xdr:colOff>
                <xdr:row>15</xdr:row>
                <xdr:rowOff>11</xdr:rowOff>
              </xdr:to>
            </anchor>
          </commentPr>
        </mc:Choice>
        <mc:Fallback/>
      </mc:AlternateContent>
    </comment>
    <comment ref="Q17" authorId="0">
      <text>
        <r>
          <rPr>
            <b val="true"/>
            <sz val="9"/>
            <color rgb="FF000000"/>
            <rFont val="Tahoma"/>
            <family val="2"/>
          </rPr>
          <t xml:space="preserve">AUT: NO; EF:NA; MA:NA / BEL: 0,0178; EF:CS; MA:CS,T1 / BGR: NO; EF:NA; MA:NA / CYP: NE; EF:NA; MA:NA / CZE: NA; EF:NA; MA:NA / DEU: 7,14; EF:CS; MA:CS / DNM: NA,NO; EF:NA; MA:NA / ESP: -17,82; EF:CS,D; MA:T1,T2 / EST: NO; EF:NA; MA:NA / FIN: NO; EF:NA; MA:NA / FRK: NO; EF:NA; MA:NA / GBE: NO; EF:NA; MA:NA / GRC: NO; EF:NA; MA:NA / HRV: NO; EF:NA; MA:NA / HUN: NO; EF:NA; MA:NA / IRL: NO; EF:NA; MA:NA / ITA: NO; EF:NA; MA:NA / LTU: NO; EF:NA; MA:NA / LUX: -0,2448; EF:CS,D; MA:T1 / LVA: NO; EF:NA; MA:NA / MLT: NO; EF:NA; MA:NA / NLD: -0,0183; EF:D; MA:T1 / POL: NO; EF:NA; MA:NA / PRT: 3293,44; EF:CS,D; MA:T2 / ROU: -11,55; EF:CS; MA:T1 / SVK: -3,36; EF:CS; MA:T2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110</xdr:col>
                <xdr:colOff>52</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79041,47 / BEL: 685756,10 / BGR: 353051,00 / CYP: 49112,33 / CZE: 301081,25 / DEU: 4244124,66 / DNM: 304842,26 / ESP: 1630519,04 / EST: 121829,58 / FIN: 374614,11 / FRK: 3092597,09 / GBE: 2894376,76 / GRC: 490867,09 / HRV: 181260,12 / HUN: 297549,08 / IRL: 167444,37 / ITA: 3459728,78 / LTU: 263265,87 / LUX: 54011,12 / LVA: 139271,66 / MLT: 16776,17 / NLD: 727922,17 / POL: 466929,15 / PRT: 401080,93 / ROU: 673177,25 / SVK: 165281,20 / SVN: 70929,21 / SWE: 567709,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24</xdr:colOff>
                <xdr:row>8</xdr:row>
                <xdr:rowOff>11</xdr:rowOff>
              </xdr:to>
            </anchor>
          </commentPr>
        </mc:Choice>
        <mc:Fallback/>
      </mc:AlternateContent>
    </comment>
    <comment ref="B10" authorId="0">
      <text>
        <r>
          <rPr>
            <b val="true"/>
            <sz val="9"/>
            <color rgb="FF000000"/>
            <rFont val="Tahoma"/>
            <family val="2"/>
          </rPr>
          <t xml:space="preserve">AUT: 139889,47 / BEL: 430145,00 / BGR: 351685,05 / CYP: 2892,93 / CZE: 1174702,20 / DEU: 5208771,00 / DNM: 254835,50 / ESP: 736190,31 / EST: 238508,99 / FIN: 145080,08 / FRK: 683176,01 / GBE: 2525550,18 / GRC: 327915,02 / HRV: 28671,92 / HUN: 243655,41 / IRL: 144698,02 / ITA: 630358,51 / LTU: 33283,93 / LUX: 28074,65 / LVA: 30385,49 / MLT: 6531,95 / NLD: 300496,62 / POL: 2975691,93 / PRT: 114901,60 / ROU: 444821,70 / SVK: 288122,55 / SVN: 65560,24 / SWE: 75547,3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33</xdr:colOff>
                <xdr:row>9</xdr:row>
                <xdr:rowOff>11</xdr:rowOff>
              </xdr:to>
            </anchor>
          </commentPr>
        </mc:Choice>
        <mc:Fallback/>
      </mc:AlternateContent>
    </comment>
    <comment ref="B11" authorId="0">
      <text>
        <r>
          <rPr>
            <b val="true"/>
            <sz val="9"/>
            <color rgb="FF000000"/>
            <rFont val="Tahoma"/>
            <family val="2"/>
          </rPr>
          <t xml:space="preserve">AUT: 203980,99 / BEL: 332378,97 / BGR: 193750,20 / CYP: NA,NO; EF:NA; MA:NA / CZE: 231687,00 / DEU: 2063148,00 / DNM: 76098,55 / ESP: 187041,51 / EST: 43459,00 / FIN: 90755,98 / FRK: 1000284,94 / GBE: 1913848,35 / GRC: 1737,00 / HRV: 82842,00 / HUN: 349675,46 / IRL: 60266,57 / ITA: 1553723,98 / LTU: 168782,00 / LUX: 17992,00 / LVA: 98702,54 / MLT: IE,NA,NO; EF:NA; MA:NA / NLD: 1207669,29 / POL: 277151,00 / PRT: IE,NO; EF:NA; MA:NA / ROU: 1207408,50 / SVK: 217380,19 / SVN: 30573,40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43</xdr:colOff>
                <xdr:row>10</xdr:row>
                <xdr:rowOff>11</xdr:rowOff>
              </xdr:to>
            </anchor>
          </commentPr>
        </mc:Choice>
        <mc:Fallback/>
      </mc:AlternateContent>
    </comment>
    <comment ref="B12" authorId="0">
      <text>
        <r>
          <rPr>
            <b val="true"/>
            <sz val="9"/>
            <color rgb="FF000000"/>
            <rFont val="Tahoma"/>
            <family val="2"/>
          </rPr>
          <t xml:space="preserve">AUT: 95986,30 / BEL: 22647,28 / BGR: 7221,00 / CYP: 174,50 / CZE: 21928,30 / DEU: 223187,64 / DNM: 40748,43 / ESP: 165744,20 / EST: 8630,00 / FIN: 178561,79 / FRK: 456248,98 / GBE: 28990,33 / GRC: 19388,00 / HRV: 22680,00 / HUN: 26499,00 / IRL: 4520,25 / ITA: 77067,90 / LTU: 11916,00 / LUX: 1522,00 / LVA: 27501,00 / MLT: IE,NA,NE,NO; EF:NA; MA:NA / NLD: 32229,74 / POL: 61036,00 / PRT: 105784,79 / ROU: 25192,00 / SVK: 7910,86 / SVN: 19451,54 / SWE: 119993,79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7</xdr:col>
                <xdr:colOff>16</xdr:colOff>
                <xdr:row>11</xdr:row>
                <xdr:rowOff>9</xdr:rowOff>
              </xdr:to>
            </anchor>
          </commentPr>
        </mc:Choice>
        <mc:Fallback/>
      </mc:AlternateContent>
    </comment>
    <comment ref="B13" authorId="0">
      <text>
        <r>
          <rPr>
            <b val="true"/>
            <sz val="9"/>
            <color rgb="FF000000"/>
            <rFont val="Tahoma"/>
            <family val="2"/>
          </rPr>
          <t xml:space="preserve">AUT: 8990,44 / BEL: 34070,42 / BGR: NA,NO; EF:NA; MA:NA / CYP: NA,NE,NO; EF:NA; MA:NA / CZE: 262,20 / DEU: 84440,65 / DNM: 6974,56 / ESP: 3956,13 / EST: NO; EF:NA; MA:NA / FIN: 54971,12 / FRK: 81292,88 / GBE: 6385,58 / GRC: NO; EF:NA; MA:NA / HRV: NO; EF:NA; MA:NA / HUN: 988,00 / IRL: NA,NO; EF:NA; MA:NA / ITA: 10327,19 / LTU: IE,NO; EF:NA; MA:NA / LUX: 336,29 / LVA: NA,NO; EF:NA; MA:NA / MLT: IE,NA,NO; EF:NA; MA:NA / NLD: 9513,00 / POL: 32311,00 / PRT: 1239,93 / ROU: NA,NO; EF:NA; MA:NA / SVK: 1307,04 / SVN: 92,56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4</xdr:col>
                <xdr:colOff>0</xdr:colOff>
                <xdr:row>12</xdr:row>
                <xdr:rowOff>10</xdr:rowOff>
              </xdr:to>
            </anchor>
          </commentPr>
        </mc:Choice>
        <mc:Fallback/>
      </mc:AlternateContent>
    </comment>
    <comment ref="B14" authorId="0">
      <text>
        <r>
          <rPr>
            <b val="true"/>
            <sz val="9"/>
            <color rgb="FF000000"/>
            <rFont val="Tahoma"/>
            <family val="2"/>
          </rPr>
          <t xml:space="preserve">AUT: 188351,84 / BEL: 330515,61 / BGR: 446713,79 / CYP: 23165,10 / CZE: 615431,21 / DEU: 4397053,00 / DNM: 313475,82 / ESP: 847511,45 / EST: 321220,99 / FIN: 228537,85 / FRK: 759007,26 / GBE: 2672069,69 / GRC: 394596,59 / HRV: 103213,04 / HUN: 258902,28 / IRL: 128810,48 / ITA: 1775399,63 / LTU: 207391,00 / LUX: 1213,29 / LVA: 94785,05 / MLT: 16296,47 / NLD: 713675,05 / POL: 2405301,00 / PRT: 196519,76 / ROU: 1002441,33 / SVK: 228092,90 / SVN: 64013,13 / SWE: 135227,6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9</xdr:col>
                <xdr:colOff>7</xdr:colOff>
                <xdr:row>13</xdr:row>
                <xdr:rowOff>10</xdr:rowOff>
              </xdr:to>
            </anchor>
          </commentPr>
        </mc:Choice>
        <mc:Fallback/>
      </mc:AlternateContent>
    </comment>
    <comment ref="B15" authorId="0">
      <text>
        <r>
          <rPr>
            <b val="true"/>
            <sz val="9"/>
            <color rgb="FF000000"/>
            <rFont val="Tahoma"/>
            <family val="2"/>
          </rPr>
          <t xml:space="preserve">AUT: 46432,25 / BEL: 64839,08 / BGR: 55398,10 / CYP: 23165,10 / CZE: 23779,71 / DEU: 349352,00 / DNM: 27541,31 / ESP: 237749,26 / EST: 63128,00 / FIN: 38415,70 / FRK: 278246,66 / GBE: 542218,74 / GRC: 104274,55 / HRV: 64008,40 / HUN: 43137,82 / IRL: 16971,94 / ITA: 1080653,28 / LTU: 99799,00 / LUX: NO; EF:NA; MA:NA / LVA: 40478,91 / MLT: 9764,52 / NLD: 160421,61 / POL: 88018,00 / PRT: 111352,35 / ROU: 342099,56 / SVK: 55118,13 / SVN: 4242,45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7</xdr:col>
                <xdr:colOff>33</xdr:colOff>
                <xdr:row>14</xdr:row>
                <xdr:rowOff>9</xdr:rowOff>
              </xdr:to>
            </anchor>
          </commentPr>
        </mc:Choice>
        <mc:Fallback/>
      </mc:AlternateContent>
    </comment>
    <comment ref="B16" authorId="0">
      <text>
        <r>
          <rPr>
            <b val="true"/>
            <sz val="9"/>
            <color rgb="FF000000"/>
            <rFont val="Tahoma"/>
            <family val="2"/>
          </rPr>
          <t xml:space="preserve">AUT: 61397,36 / BEL: 200338,31 / BGR: 276032,89 / CYP: NO; EF:NA; MA:NA / CZE: 557564,00 / DEU: 3549915,00 / DNM: 236440,00 / ESP: 597016,08 / EST: 219841,99 / FIN: 101352,98 / FRK: 390571,56 / GBE: 1971996,29 / GRC: 288585,04 / HRV: 6356,54 / HUN: 127325,56 / IRL: 77569,12 / ITA: 373689,78 / LTU: 1940,00 / LUX: NO; EF:NA; MA:NA / LVA: 5260,79 / MLT: 6531,95 / NLD: 249726,61 / POL: 2256522,00 / PRT: 85167,41 / ROU: 284180,47 / SVK: 127337,62 / SVN: 54529,02 / SWE: 51283,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9</xdr:col>
                <xdr:colOff>16</xdr:colOff>
                <xdr:row>15</xdr:row>
                <xdr:rowOff>8</xdr:rowOff>
              </xdr:to>
            </anchor>
          </commentPr>
        </mc:Choice>
        <mc:Fallback/>
      </mc:AlternateContent>
    </comment>
    <comment ref="B17" authorId="0">
      <text>
        <r>
          <rPr>
            <b val="true"/>
            <sz val="9"/>
            <color rgb="FF000000"/>
            <rFont val="Tahoma"/>
            <family val="2"/>
          </rPr>
          <t xml:space="preserve">AUT: 76479,86 / BEL: 49422,90 / BGR: 115282,80 / CYP: NO; EF:NA; MA:NA / CZE: 33423,00 / DEU: 401145,00 / DNM: 26707,51 / ESP: 9639,11 / EST: 35808,00 / FIN: 47896,64 / FRK: 28047,74 / GBE: 143273,35 / GRC: 1737,00 / HRV: 32848,10 / HUN: 86814,90 / IRL: 34269,41 / ITA: 299336,81 / LTU: 105125,00 / LUX: NO; EF:NA; MA:NA / LVA: 48609,35 / MLT: NO; EF:NA; MA:NA / NLD: 280229,69 / POL: 35683,00 / PRT: NO; EF:NA; MA:NA / ROU: 376161,30 / SVK: 44330,10 / SVN: 5083,46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9</xdr:col>
                <xdr:colOff>7</xdr:colOff>
                <xdr:row>16</xdr:row>
                <xdr:rowOff>7</xdr:rowOff>
              </xdr:to>
            </anchor>
          </commentPr>
        </mc:Choice>
        <mc:Fallback/>
      </mc:AlternateContent>
    </comment>
    <comment ref="B18" authorId="0">
      <text>
        <r>
          <rPr>
            <b val="true"/>
            <sz val="9"/>
            <color rgb="FF000000"/>
            <rFont val="Tahoma"/>
            <family val="2"/>
          </rPr>
          <t xml:space="preserve">AUT: 1627,94 / BEL: 6929,71 / BGR: NO; EF:NA; MA:NA / CYP: NO; EF:NA; MA:NA / CZE: 402,30 / DEU: 50349,00 / DNM: 16236,35 / ESP: 3,87 / EST: 2443,00 / FIN: 3147,40 / FRK: 40995,93 / GBE: 8213,40 / GRC: NO; EF:NA; MA:NA / HRV: NO; EF:NA; MA:NA / HUN: 636,00 / IRL: NO; EF:NA; MA:NA / ITA: 20088,00 / LTU: 527,00 / LUX: 877,00 / LVA: 436,00 / MLT: NO; EF:NA; MA:NA / NLD: 13784,14 / POL: 14591,00 / PRT: NO; EF:NA; MA:NA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9</xdr:col>
                <xdr:colOff>58</xdr:colOff>
                <xdr:row>17</xdr:row>
                <xdr:rowOff>9</xdr:rowOff>
              </xdr:to>
            </anchor>
          </commentPr>
        </mc:Choice>
        <mc:Fallback/>
      </mc:AlternateContent>
    </comment>
    <comment ref="B19" authorId="0">
      <text>
        <r>
          <rPr>
            <b val="true"/>
            <sz val="9"/>
            <color rgb="FF000000"/>
            <rFont val="Tahoma"/>
            <family val="2"/>
          </rPr>
          <t xml:space="preserve">AUT: 2414,44 / BEL: 8985,62 / BGR: NO; EF:NA; MA:NA / CYP: NO; EF:NA; MA:NA / CZE: 262,20 / DEU: 46292,00 / DNM: 6550,65; EF:NA; MA:NA / ESP: 3103,13 / EST: NO; EF:NA; MA:NA / FIN: 37725,14 / FRK: 21145,38 / GBE: 6367,91 / GRC: NO; EF:NA; MA:NA / HRV: NO; EF:NA; MA:NA / HUN: 988,00 / IRL: NO; EF:NA; MA:NA / ITA: 1631,75 / LTU: NO; EF:NA; MA:NA / LUX: 336,29 / LVA: NO; EF:NA; MA:NA / MLT: NO; EF:NA; MA:NA / NLD: 9513,00 / POL: 10487,00 / PRT: NO; EF:NA; MA:NA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4</xdr:col>
                <xdr:colOff>28</xdr:colOff>
                <xdr:row>18</xdr:row>
                <xdr:rowOff>7</xdr:rowOff>
              </xdr:to>
            </anchor>
          </commentPr>
        </mc:Choice>
        <mc:Fallback/>
      </mc:AlternateContent>
    </comment>
    <comment ref="B20" authorId="0">
      <text>
        <r>
          <rPr>
            <b val="true"/>
            <sz val="9"/>
            <color rgb="FF000000"/>
            <rFont val="Tahoma"/>
            <family val="2"/>
          </rPr>
          <t xml:space="preserve">AUT: 140537,43 / BEL: 250634,03 / BGR: 426234,80 / CYP: 21856,31 / CZE: 562586,50 / DEU: 3446642,00 / DNM: 288706,23 / ESP: 671456,63 / EST: 317977,77 / FIN: 191924,30 / FRK: 531719,01 / GBE: 2214738,27 / GRC: 359340,84 / HRV: 51543,58 / HUN: 218397,60 / IRL: 125310,74 / ITA: 1428136,79 / LTU: 185649,00 / LUX: 1213,29 / LVA: 92060,48 / MLT: 16296,47 / NLD: 510725,84 / POL: 2306224,00 / PRT: 166892,63 / ROU: 921203,06 / SVK: 173162,16 / SVN: 59982,15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8</xdr:col>
                <xdr:colOff>58</xdr:colOff>
                <xdr:row>19</xdr:row>
                <xdr:rowOff>9</xdr:rowOff>
              </xdr:to>
            </anchor>
          </commentPr>
        </mc:Choice>
        <mc:Fallback/>
      </mc:AlternateContent>
    </comment>
    <comment ref="B21" authorId="0">
      <text>
        <r>
          <rPr>
            <b val="true"/>
            <sz val="9"/>
            <color rgb="FF000000"/>
            <rFont val="Tahoma"/>
            <family val="2"/>
          </rPr>
          <t xml:space="preserve">AUT: 15634,70 / BEL: 8630,78 / BGR: 41963,70 / CYP: 21856,31 / CZE: 10706,00 / DEU: 111098,00 / DNM: 12254,00 / ESP: 79772,73 / EST: 63128,00 / FIN: 15827,50 / FRK: 100942,79 / GBE: 254876,31 / GRC: 70755,80 / HRV: 27838,67 / HUN: 18786,80 / IRL: 14282,09 / ITA: 824004,57 / LTU: 78057,00 / LUX: NO; EF:NA; MA:NA / LVA: 40139,72 / MLT: 9764,52 / NLD: 2697,00 / POL: 66951,00 / PRT: 82348,20 / ROU: 260861,29 / SVK: 13598,30 / SVN: 3632,58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6</xdr:col>
                <xdr:colOff>41</xdr:colOff>
                <xdr:row>20</xdr:row>
                <xdr:rowOff>10</xdr:rowOff>
              </xdr:to>
            </anchor>
          </commentPr>
        </mc:Choice>
        <mc:Fallback/>
      </mc:AlternateContent>
    </comment>
    <comment ref="B22" authorId="0">
      <text>
        <r>
          <rPr>
            <b val="true"/>
            <sz val="9"/>
            <color rgb="FF000000"/>
            <rFont val="Tahoma"/>
            <family val="2"/>
          </rPr>
          <t xml:space="preserve">AUT: 61397,36 / BEL: 176959,09 / BGR: 270232,10 / CYP: NO; EF:NA; MA:NA / CZE: 523605,00 / DEU: 2929161,00 / DNM: 236440,00 / ESP: 581240,08 / EST: 216598,77 / FIN: 99095,68 / FRK: 351842,68 / GBE: 1944995,80 / GRC: 288585,04 / HRV: 6356,54 / HUN: 124395,00 / IRL: 76759,23 / ITA: 297072,66 / LTU: 1940,00 / LUX: NO; EF:NA; MA:NA / LVA: 3682,94 / MLT: 6531,95 / NLD: 249726,61 / POL: 2197782,00 / PRT: 84544,43 / ROU: 284180,47 / SVK: 120594,75 / SVN: 54161,21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9</xdr:col>
                <xdr:colOff>7</xdr:colOff>
                <xdr:row>21</xdr:row>
                <xdr:rowOff>6</xdr:rowOff>
              </xdr:to>
            </anchor>
          </commentPr>
        </mc:Choice>
        <mc:Fallback/>
      </mc:AlternateContent>
    </comment>
    <comment ref="B23" authorId="0">
      <text>
        <r>
          <rPr>
            <b val="true"/>
            <sz val="9"/>
            <color rgb="FF000000"/>
            <rFont val="Tahoma"/>
            <family val="2"/>
          </rPr>
          <t xml:space="preserve">AUT: 59463,00 / BEL: 49128,83 / BGR: 114039,00 / CYP: NO; EF:NA; MA:NA / CZE: 27611,00 / DEU: 330475,00 / DNM: 17225,23 / ESP: 7336,82 / EST: 35808,00 / FIN: 36128,58 / FRK: 17256,34 / GBE: 284,85 / GRC: NO; EF:NA; MA:NA / HRV: 17348,37 / HUN: 73936,80 / IRL: 34269,41 / ITA: 285339,81 / LTU: 105125,00 / LUX: NO; EF:NA; MA:NA / LVA: 47801,82 / MLT: NO; EF:NA; MA:NA / NLD: 235005,09 / POL: 21641,00 / PRT: NO / ROU: 376161,30 / SVK: 37662,07 / SVN: 2030,14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48</xdr:col>
                <xdr:colOff>13</xdr:colOff>
                <xdr:row>22</xdr:row>
                <xdr:rowOff>6</xdr:rowOff>
              </xdr:to>
            </anchor>
          </commentPr>
        </mc:Choice>
        <mc:Fallback/>
      </mc:AlternateContent>
    </comment>
    <comment ref="B24" authorId="0">
      <text>
        <r>
          <rPr>
            <b val="true"/>
            <sz val="9"/>
            <color rgb="FF000000"/>
            <rFont val="Tahoma"/>
            <family val="2"/>
          </rPr>
          <t xml:space="preserve">AUT: 1627,94 / BEL: 6929,71 / BGR: NO; EF:NA; MA:NA / CYP: NO; EF:NA; MA:NA / CZE: 402,30 / DEU: 38030,00 / DNM: 16236,35 / ESP: 3,87 / EST: 2443,00 / FIN: 3147,40 / FRK: 40531,83 / GBE: 8213,40 / GRC: NO; EF:NA; MA:NA / HRV: NO; EF:NA; MA:NA / HUN: 291,00 / IRL: NO; EF:NA; MA:NA / ITA: 20088,00 / LTU: 527,00 / LUX: 877,00 / LVA: 436,00 / MLT: NO; EF:NA; MA:NA / NLD: 13784,14 / POL: 14585,00 / PRT: NO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8</xdr:col>
                <xdr:colOff>30</xdr:colOff>
                <xdr:row>23</xdr:row>
                <xdr:rowOff>10</xdr:rowOff>
              </xdr:to>
            </anchor>
          </commentPr>
        </mc:Choice>
        <mc:Fallback/>
      </mc:AlternateContent>
    </comment>
    <comment ref="B25" authorId="0">
      <text>
        <r>
          <rPr>
            <b val="true"/>
            <sz val="9"/>
            <color rgb="FF000000"/>
            <rFont val="Tahoma"/>
            <family val="2"/>
          </rPr>
          <t xml:space="preserve">AUT: 2414,44 / BEL: 8985,62 / BGR: NO; EF:NA; MA:NA / CYP: NO; EF:NA; MA:NA / CZE: 262,20 / DEU: 37878,00 / DNM: 6550,65; EF:NA; MA:NA / ESP: 3103,13 / EST: NO; EF:NA; MA:NA / FIN: 37725,14 / FRK: 21145,38 / GBE: 6367,91 / GRC: NO; EF:NA; MA:NA / HRV: NO; EF:NA; MA:NA / HUN: 988,00 / IRL: NO; EF:NA; MA:NA / ITA: 1631,75 / LTU: NO; EF:NA; MA:NA / LUX: 336,29 / LVA: NO; EF:NA; MA:NA / MLT: NO; EF:NA; MA:NA / NLD: 9513,00 / POL: 5265,00 / PRT: NO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2</xdr:col>
                <xdr:colOff>58</xdr:colOff>
                <xdr:row>24</xdr:row>
                <xdr:rowOff>10</xdr:rowOff>
              </xdr:to>
            </anchor>
          </commentPr>
        </mc:Choice>
        <mc:Fallback/>
      </mc:AlternateContent>
    </comment>
    <comment ref="B26" authorId="0">
      <text>
        <r>
          <rPr>
            <b val="true"/>
            <sz val="9"/>
            <color rgb="FF000000"/>
            <rFont val="Tahoma"/>
            <family val="2"/>
          </rPr>
          <t xml:space="preserve">AUT: 38617,99 / BEL: 56395,62 / BGR: 13493,80 / CYP: 1308,79 / CZE: 18233,71 / DEU: 286569,00 / DNM: 15287,31 / ESP: 156243,76 / EST: NO; EF:NA; MA:NA / FIN: 34486,56 / FRK: 177815,27 / GBE: 255220,23 / GRC: 33518,75 / HRV: 35800,14 / HUN: 36168,30 / IRL: 2689,85 / ITA: 247214,72 / LTU: 21614,00 / LUX: NO; EF:NA; MA:NA / LVA: NO; EF:NA; MA:NA / MLT: NO; EF:NA; MA:NA / NLD: 176052,81 / POL: 25896,00 / PRT: 28355,91 / ROU: 71738,46 / SVK: 48187,87 / SVN: 2863,38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9</xdr:col>
                <xdr:colOff>7</xdr:colOff>
                <xdr:row>25</xdr:row>
                <xdr:rowOff>8</xdr:rowOff>
              </xdr:to>
            </anchor>
          </commentPr>
        </mc:Choice>
        <mc:Fallback/>
      </mc:AlternateContent>
    </comment>
    <comment ref="B27" authorId="0">
      <text>
        <r>
          <rPr>
            <b val="true"/>
            <sz val="9"/>
            <color rgb="FF000000"/>
            <rFont val="Tahoma"/>
            <family val="2"/>
          </rPr>
          <t xml:space="preserve">AUT: 30735,96 / BEL: 56147,99 / BGR: 12250,00 / CYP: 1308,79 / CZE: 12421,71 / DEU: 222909,00 / DNM: 15287,31 / ESP: 155424,06 / EST: NO; EF:NA; MA:NA / FIN: 22588,20 / FRK: 175331,34 / GBE: 254337,20 / GRC: 33518,75 / HRV: 35551,94 / HUN: 23821,20 / IRL: 2689,85 / ITA: 244335,72 / LTU: 21614,00 / LUX: NO; EF:NA; MA:NA / LVA: NO; EF:NA; MA:NA / MLT: NO; EF:NA; MA:NA / NLD: 157702,61 / POL: 18957,00 / PRT: 28355,91 / ROU: 71738,46 / SVK: 41519,83 / SVN: 566,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8</xdr:col>
                <xdr:colOff>67</xdr:colOff>
                <xdr:row>26</xdr:row>
                <xdr:rowOff>3</xdr:rowOff>
              </xdr:to>
            </anchor>
          </commentPr>
        </mc:Choice>
        <mc:Fallback/>
      </mc:AlternateContent>
    </comment>
    <comment ref="B28" authorId="0">
      <text>
        <r>
          <rPr>
            <b val="true"/>
            <sz val="9"/>
            <color rgb="FF000000"/>
            <rFont val="Tahoma"/>
            <family val="2"/>
          </rPr>
          <t xml:space="preserve">AUT: NO; EF:NA; MA:NA / BEL: NO; EF:NA; MA:NA / BGR: NO; EF:NA; MA:NA / CYP: NO; EF:NA; MA:NA / CZE: NO; EF:NA; MA:NA / DEU: 33042,00 / DNM: NO; EF:NA; MA:NA / ESP: NO / EST: NO; EF:NA; MA:NA / FIN: 130,30 / FRK: 1837,61 / GBE: NO; EF:NA; MA:NA / GRC: NO; EF:NA; MA:NA / HRV: NO; EF:NA; MA:NA / HUN: NO; EF:NA; MA:NA / IRL: NO; EF:NA; MA:NA / ITA: NO; EF:NA; MA:NA / LTU: NO; EF:NA; MA:NA / LUX: NO; EF:NA; MA:NA / LVA: NO; EF:NA; MA:NA / MLT: NO; EF:NA; MA:NA / NLD: NO; EF:NA; MA:NA / POL: 46,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58</xdr:col>
                <xdr:colOff>49</xdr:colOff>
                <xdr:row>27</xdr:row>
                <xdr:rowOff>10</xdr:rowOff>
              </xdr:to>
            </anchor>
          </commentPr>
        </mc:Choice>
        <mc:Fallback/>
      </mc:AlternateContent>
    </comment>
    <comment ref="B29" authorId="0">
      <text>
        <r>
          <rPr>
            <b val="true"/>
            <sz val="9"/>
            <color rgb="FF000000"/>
            <rFont val="Tahoma"/>
            <family val="2"/>
          </rPr>
          <t xml:space="preserve">AUT: 7882,03 / BEL: 247,63 / BGR: 1243,80 / CYP: NO; EF:NA; MA:NA / CZE: 5812,00 / DEU: 25972,00 / DNM: NO; EF:NA; MA:NA / ESP: 819,70 / EST: NO; EF:NA; MA:NA / FIN: 11768,06 / FRK: 646,32 / GBE: 883,04 / GRC: NO; EF:NA; MA:NA / HRV: 248,20 / HUN: 12347,10 / IRL: NO; EF:NA; MA:NA / ITA: 2879,00 / LTU: NO; EF:NA; MA:NA / LUX: NO; EF:NA; MA:NA / LVA: NO; EF:NA; MA:NA / MLT: NO; EF:NA; MA:NA / NLD: 18350,20 / POL: 1671,00 / PRT: NO / ROU: NO; EF:NA; MA:NA / SVK: 6668,03 / SVN: 2296,64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9</xdr:col>
                <xdr:colOff>52</xdr:colOff>
                <xdr:row>27</xdr:row>
                <xdr:rowOff>17</xdr:rowOff>
              </xdr:to>
            </anchor>
          </commentPr>
        </mc:Choice>
        <mc:Fallback/>
      </mc:AlternateContent>
    </comment>
    <comment ref="B30" authorId="0">
      <text>
        <r>
          <rPr>
            <b val="true"/>
            <sz val="9"/>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61</xdr:col>
                <xdr:colOff>40</xdr:colOff>
                <xdr:row>29</xdr:row>
                <xdr:rowOff>6</xdr:rowOff>
              </xdr:to>
            </anchor>
          </commentPr>
        </mc:Choice>
        <mc:Fallback/>
      </mc:AlternateContent>
    </comment>
    <comment ref="B31" authorId="0">
      <text>
        <r>
          <rPr>
            <b val="true"/>
            <sz val="9"/>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RV: NO; EF:NA; MA:NA / HUN: NO; EF:NA; MA:NA / IRL: NO; EF:NA; MA:NA / ITA: NO; EF:NA; MA:NA / LTU: NO; EF:NA; MA:NA / LUX: NO; EF:NA; MA:NA / LVA: NO; EF:NA; MA:NA / MLT: NO; EF:NA; MA:NA / NLD: NO; EF:NA; MA:NA / POL: 5222,00 / PRT: NO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1</xdr:col>
                <xdr:colOff>31</xdr:colOff>
                <xdr:row>30</xdr:row>
                <xdr:rowOff>10</xdr:rowOff>
              </xdr:to>
            </anchor>
          </commentPr>
        </mc:Choice>
        <mc:Fallback/>
      </mc:AlternateContent>
    </comment>
    <comment ref="B32" authorId="0">
      <text>
        <r>
          <rPr>
            <b val="true"/>
            <sz val="9"/>
            <color rgb="FF000000"/>
            <rFont val="Tahoma"/>
            <family val="2"/>
          </rPr>
          <t xml:space="preserve">AUT: 9196,42 / BEL: 23485,97 / BGR: 6985,19 / CYP: NO; EF:NA; MA:NA / CZE: 34611,00 / DEU: 663842,00 / DNM: 9482,28 / ESP: 19811,05 / EST: 3243,22 / FIN: 2127,00 / FRK: 49472,98 / GBE: 202111,18 / GRC: 1737,00 / HRV: 15869,32 / HUN: 4336,38 / IRL: 809,89 / ITA: 100048,13 / LTU: 128,00 / LUX: NO; EF:NA; MA:NA / LVA: 2724,58 / MLT: NO; EF:NA; MA:NA / NLD: 26896,40 / POL: 73181,00 / PRT: 1271,22 / ROU: 9499,81 / SVK: 6742,87 / SVN: 1167,60 / SWE: 4437,6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6</xdr:col>
                <xdr:colOff>16</xdr:colOff>
                <xdr:row>31</xdr:row>
                <xdr:rowOff>4</xdr:rowOff>
              </xdr:to>
            </anchor>
          </commentPr>
        </mc:Choice>
        <mc:Fallback/>
      </mc:AlternateContent>
    </comment>
    <comment ref="B33" authorId="0">
      <text>
        <r>
          <rPr>
            <b val="true"/>
            <sz val="9"/>
            <color rgb="FF000000"/>
            <rFont val="Tahoma"/>
            <family val="2"/>
          </rPr>
          <t xml:space="preserve">AUT: 61,60 / BEL: 60,31 / BGR: 1184,40 / CYP: NO; EF:NA; MA:NA / CZE: 652,00 / DEU: 15345,00 / DNM: NO / ESP: 2552,48 / EST: NO; EF:NA; MA:NA / FIN: NO; EF:NA; MA:NA / FRK: 1972,52 / GBE: 33005,23 / GRC: NO; EF:NA; MA:NA / HRV: 617,79 / HUN: 529,82 / IRL: NO; EF:NA; MA:NA / ITA: 12313,00 / LTU: 128,00 / LUX: NO; EF:NA; MA:NA / LVA: 339,19 / MLT: NO; EF:NA; MA:NA / NLD: 22,00 / POL: 2110,00 / PRT: 648,24 / ROU: 9499,81 / SVK: NO; EF:NA; MA:NA / SVN: 43,11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7</xdr:col>
                <xdr:colOff>4</xdr:colOff>
                <xdr:row>32</xdr:row>
                <xdr:rowOff>3</xdr:rowOff>
              </xdr:to>
            </anchor>
          </commentPr>
        </mc:Choice>
        <mc:Fallback/>
      </mc:AlternateContent>
    </comment>
    <comment ref="B34" authorId="0">
      <text>
        <r>
          <rPr>
            <b val="true"/>
            <sz val="9"/>
            <color rgb="FF000000"/>
            <rFont val="Tahoma"/>
            <family val="2"/>
          </rPr>
          <t xml:space="preserve">AUT: NO; EF:NA; MA:NA / BEL: 23379,22 / BGR: 5800,79 / CYP: NO; EF:NA; MA:NA / CZE: 33959,00 / DEU: 587712,00 / DNM: NO; EF:NA; MA:NA / ESP: 15776,00 / EST: 3243,22 / FIN: 2127,00 / FRK: 36891,27 / GBE: 27000,49 / GRC: NO; EF:NA; MA:NA / HRV: NO; EF:NA; MA:NA / HUN: 2930,56 / IRL: 809,89 / ITA: 76617,13 / LTU: NO; EF:NA; MA:NA / LUX: NO; EF:NA; MA:NA / LVA: 1577,85 / MLT: NO; EF:NA; MA:NA / NLD: IE; EF:NA; MA:NA; COMM / POL: 58694,00 / PRT: 622,98 / ROU: NO; EF:NA; MA:NA / SVK: 6742,87 / SVN: 367,81 / SWE: 4424,2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2</xdr:col>
                <xdr:colOff>26</xdr:colOff>
                <xdr:row>33</xdr:row>
                <xdr:rowOff>11</xdr:rowOff>
              </xdr:to>
            </anchor>
          </commentPr>
        </mc:Choice>
        <mc:Fallback/>
      </mc:AlternateContent>
    </comment>
    <comment ref="B35" authorId="0">
      <text>
        <r>
          <rPr>
            <b val="true"/>
            <sz val="9"/>
            <color rgb="FF000000"/>
            <rFont val="Tahoma"/>
            <family val="2"/>
          </rPr>
          <t xml:space="preserve">AUT: 9134,82 / BEL: 46,44 / BGR: NO; EF:NA; MA:NA / CYP: NO; EF:NA; MA:NA / CZE: NO; EF:NA; MA:NA / DEU: 44698,00 / DNM: 9482,28 / ESP: 1482,58 / EST: NO; EF:NA; MA:NA / FIN: NO; EF:NA; MA:NA / FRK: 10145,09 / GBE: 142105,46 / GRC: 1737,00 / HRV: 15251,53 / HUN: 531,00 / IRL: NO; EF:NA; MA:NA / ITA: 11118,00 / LTU: NO; EF:NA; MA:NA / LUX: NO; EF:NA; MA:NA / LVA: 807,54 / MLT: NO; EF:NA; MA:NA / NLD: 26874,40 / POL: 12371,00 / PRT: NO / ROU: NO; EF:NA; MA:NA / SVK: NO; EF:NA; MA:NA / SVN: 756,68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51</xdr:col>
                <xdr:colOff>10</xdr:colOff>
                <xdr:row>34</xdr:row>
                <xdr:rowOff>7</xdr:rowOff>
              </xdr:to>
            </anchor>
          </commentPr>
        </mc:Choice>
        <mc:Fallback/>
      </mc:AlternateContent>
    </comment>
    <comment ref="B36" authorId="0">
      <text>
        <r>
          <rPr>
            <b val="true"/>
            <sz val="9"/>
            <color rgb="FF000000"/>
            <rFont val="Tahoma"/>
            <family val="2"/>
          </rPr>
          <t xml:space="preserve">AUT: NO; EF:NA; MA:NA / BEL: NO; EF:NA; MA:NA / BGR: NO; EF:NA; MA:NA / CYP: NO; EF:NA; MA:NA / CZE: NO; EF:NA; MA:NA / DEU: 9996,00 / DNM: NO; EF:NA; MA:NA / ESP: NO / EST: NO; EF:NA; MA:NA / FIN: NO; EF:NA; MA:NA / FRK: 464,10 / GBE: NO; EF:NA; MA:NA / GRC: NO; EF:NA; MA:NA / HRV: NO; EF:NA; MA:NA / HUN: 345,00 / IRL: NO; EF:NA; MA:NA / ITA: NO; EF:NA; MA:NA / LTU: NO; EF:NA; MA:NA / LUX: NO; EF:NA; MA:NA / LVA: NO; EF:NA; MA:NA / MLT: NO; EF:NA; MA:NA / NLD: NO; EF:NA; MA:NA / POL: 6,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8</xdr:col>
                <xdr:colOff>23</xdr:colOff>
                <xdr:row>35</xdr:row>
                <xdr:rowOff>4</xdr:rowOff>
              </xdr:to>
            </anchor>
          </commentPr>
        </mc:Choice>
        <mc:Fallback/>
      </mc:AlternateContent>
    </comment>
    <comment ref="B37" authorId="0">
      <text>
        <r>
          <rPr>
            <b val="true"/>
            <sz val="9"/>
            <color rgb="FF000000"/>
            <rFont val="Tahoma"/>
            <family val="2"/>
          </rPr>
          <t xml:space="preserve">AUT: NO; EF:NA; MA:NA / BEL: NO; EF:NA; MA:NA / BGR: NO; EF:NA; MA:NA / CYP: NO; EF:NA; MA:NA / CZE: NO; EF:NA; MA:NA / DEU: 6091,00 / DNM: NO; EF:NA; MA:NA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60</xdr:col>
                <xdr:colOff>12</xdr:colOff>
                <xdr:row>35</xdr:row>
                <xdr:rowOff>16</xdr:rowOff>
              </xdr:to>
            </anchor>
          </commentPr>
        </mc:Choice>
        <mc:Fallback/>
      </mc:AlternateContent>
    </comment>
    <comment ref="H9" authorId="0">
      <text>
        <r>
          <rPr>
            <b val="true"/>
            <sz val="9"/>
            <color rgb="FF000000"/>
            <rFont val="Tahoma"/>
            <family val="2"/>
          </rPr>
          <t xml:space="preserve">AUT: 28113,19; EF:CS; MA:CS,T2,T3 / BEL: 50608,97; EF:CS,D,PS; MA:CS,T1,T3 / BGR: 26133,78; EF:CR,D; MA:T1,T2 / CYP: 3590,58; EF:CS,D,OTH; MA:CS,D,OTH,T1 / CZE: 22194,64; EF:CS,D; MA:T1 / DEU: 310431,30; EF:CS,D; MA:CS,T1,T2 / DNM: 22411,74; EF:CS,D; MA:CR,T1,T2 / ESP: 119335,65; EF:CS,D,M,PS; MA:T1,T2,T3 / EST: 9167,98; EF:CS,D; MA:T1,T2 / FIN: 27759,28; EF:CS,D,PS; MA:CS,M,T1,T2,T3 / FRK: 227409,22; EF:CS; MA:T1,T2,T3 / GBE: 208184,67; EF:CS; MA:CS,T2,T3 / GRC: 35407,53; EF:D,PS; MA:CR,T1,T2 / HRV: 13287,54; EF:D,PS; MA:T1,T2 / HUN: 21749,58; EF:CS,D; MA:T1,T2 / IRL: 12219,19; EF:CS,PS; MA:T1,T3 / ITA: 254883,43; EF:CS; MA:T1,T2,T3 / LTU: 19668,62; EF:CS,D,PS; MA:T1,T2,T3 / LUX: 3937,42; EF:CS,D; MA:T1,T2,T3 / LVA: 10299,60; EF:CR,CS,D; MA:T1,T2,T3 / MLT: 1246,89; EF:D; MA:D,T1 / NLD: 49665,28; EF:CS,D; MA:T2 / POL: 34334,10; EF:CS,D; MA:T1,T2 / PRT: 29078,27; EF:CR,CS,D,OTH,PS; MA:CR,T1,T2 / ROU: 49886,96; EF:CS,D,OTH; MA:T1,T2 / SVK: 12226,46; EF:CS,D; MA:M,T1,T2 / SVN: 5193,96; EF:D,M; MA:M,T1,T3 / SWE: 41055,8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4</xdr:col>
                <xdr:colOff>64</xdr:colOff>
                <xdr:row>8</xdr:row>
                <xdr:rowOff>11</xdr:rowOff>
              </xdr:to>
            </anchor>
          </commentPr>
        </mc:Choice>
        <mc:Fallback/>
      </mc:AlternateContent>
    </comment>
    <comment ref="H10" authorId="0">
      <text>
        <r>
          <rPr>
            <b val="true"/>
            <sz val="9"/>
            <color rgb="FF000000"/>
            <rFont val="Tahoma"/>
            <family val="2"/>
          </rPr>
          <t xml:space="preserve">AUT: 13924,07; EF:CS; MA:CS,T2 / BEL: 38241,58; EF:CS,D,PS; MA:CS,T1,T3 / BGR: 35508,01; EF:CS,D; MA:T1,T2 / CYP: 267,88; EF:PS; MA:T1 / CZE: 110713,47; EF:CS,D; MA:T1 / DEU: 544313,64; EF:CS; MA:CS,T2 / DNM: 23982,67; EF:CS,D; MA:CR,T1,T2 / ESP: 74950,27; EF:CS,PS; MA:T2 / EST: 24074,38; EF:CS,D,PS; MA:T1,T2,T3 / FIN: 14530,47; EF:CS,D,PS; MA:T1,T3 / FRK: 74578,62; EF:CS; MA:T2,T3 / GBE: 248562,08; EF:CS; MA:T2 / GRC: 38853,87; EF:CS,D; MA:CR,T1 / HRV: 2800,86; EF:D,PS; MA:T1,T2 / HUN: 25016,89; EF:CS,D; MA:T1,T2 / IRL: 14625,91; EF:CS,PS; MA:T1,T3 / ITA: 58993,40; EF:CS; MA:T2,T3 / LTU: 3163,86; EF:CS; MA:T2 / LUX: 5317,44; EF:CS,D; MA:T1,T2 / LVA: 2651,57; EF:CS,OTH; MA:T2 / MLT: 617,92; EF:D; MA:D,T1 / NLD: 30997,82; EF:CS,D; MA:T2 / POL: 296487,09; EF:CS,D; MA:T1,T2 / PRT: 11038,59; EF:CR,D,OTH,PS; MA:T1,T2 / ROU: 41095,06; EF:CS,D; MA:T1,T2 / SVK: 29277,30; EF:CS,PS; MA:T1,T2,T3 / SVN: 6760,02; EF:CS,D; MA:T1,T2 / SWE: 8426,8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5</xdr:col>
                <xdr:colOff>57</xdr:colOff>
                <xdr:row>9</xdr:row>
                <xdr:rowOff>11</xdr:rowOff>
              </xdr:to>
            </anchor>
          </commentPr>
        </mc:Choice>
        <mc:Fallback/>
      </mc:AlternateContent>
    </comment>
    <comment ref="H11" authorId="0">
      <text>
        <r>
          <rPr>
            <b val="true"/>
            <sz val="9"/>
            <color rgb="FF000000"/>
            <rFont val="Tahoma"/>
            <family val="2"/>
          </rPr>
          <t xml:space="preserve">AUT: 11300,55; EF:CS; MA:T2 / BEL: 18559,93; EF:CS,D,PS; MA:CS,T1,T3 / BGR: 10642,38; EF:CS; MA:T2 / CYP: NA,NO; EF:NA; MA:NA / CZE: 12648,43; EF:CS; MA:T1 / DEU: 115345,35; EF:CS; MA:CS,T1 / DNM: 4335,40; EF:CS; MA:T3 / ESP: 10324,98; EF:CS,PS; MA:T2 / EST: 2389,39; EF:CS; MA:T2 / FIN: 4970,23; EF:CS; MA:T1,T3 / FRK: 56916,90; EF:CS; MA:T2,T3 / GBE: 108304,10; EF:CS; MA:T2 / GRC: 102,03; EF:CS; MA:CR / HRV: 4505,99; EF:D,PS; MA:T1,T2 / HUN: 19518,71; EF:D; MA:T1 / IRL: 3308,94; EF:CS,PS; MA:T1,T3 / ITA: 85964,15; EF:CS; MA:T2,T3 / LTU: 9321,83; EF:CS; MA:T2 / LUX: 1039,13; EF:CS; MA:T2 / LVA: 5460,88; EF:CS; MA:T1,T2 / MLT: IE,NA,NO; EF:NA; MA:NA / NLD: 68595,60; EF:CS; MA:T2 / POL: 15470,43; EF:D; MA:T1 / PRT: IE,NO; EF:NA; MA:NA / ROU: 66727,60; EF:CS; MA:T2 / SVK: 12224,59; EF:CS; MA:T2 / SVN: 1683,22; EF:CS; MA:T1,T2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4</xdr:col>
                <xdr:colOff>67</xdr:colOff>
                <xdr:row>10</xdr:row>
                <xdr:rowOff>11</xdr:rowOff>
              </xdr:to>
            </anchor>
          </commentPr>
        </mc:Choice>
        <mc:Fallback/>
      </mc:AlternateContent>
    </comment>
    <comment ref="H13" authorId="0">
      <text>
        <r>
          <rPr>
            <b val="true"/>
            <sz val="9"/>
            <color rgb="FF000000"/>
            <rFont val="Tahoma"/>
            <family val="2"/>
          </rPr>
          <t xml:space="preserve">AUT: 731,80; EF:CS,D; MA:T2 / BEL: 2785,75; EF:CS,D,PS; MA:CS,T1,T3 / BGR: NA,NO; EF:NA; MA:NA / CYP: NA,NE,NO; EF:NA; MA:NA / CZE: 36,53; EF:D; MA:T1 / DEU: 7624,51; EF:CS; MA:CS / DNM: 573,46; EF:CS; MA:T2 / ESP: 229,62; EF:CS,PS; MA:T2 / EST: NO; EF:NA; MA:NA / FIN: 5693,53; EF:CS; MA:T1,T3 / FRK: 4997,44; EF:CS; MA:T2,T3 / GBE: 215,81; EF:CS; MA:OTH,T1,T2 / GRC: NO; EF:NA; MA:NA / HRV: NO; EF:NA; MA:NA / HUN: 27,82; EF:CS; MA:T2 / IRL: NA,NO; EF:NA; MA:NA / ITA: 887,47; EF:CS; MA:T2,T3 / LTU: IE,NO; EF:NA; MA:NA / LUX: 33,29; EF:D; MA:T2 / LVA: NA,NO; EF:NA; MA:NA / MLT: IE,NA,NO; EF:NA; MA:NA / NLD: 601,46; EF:CS; MA:T2 / POL: 4528,06; EF:D; MA:T1 / PRT: 77,93; EF:CR,D,PS; MA:T2 / ROU: NA,NO; EF:NA; MA:NA / SVK: 170,30; EF:CS,D; MA:T1a / SVN: 8,52; EF:D; MA:T1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88</xdr:col>
                <xdr:colOff>6</xdr:colOff>
                <xdr:row>12</xdr:row>
                <xdr:rowOff>10</xdr:rowOff>
              </xdr:to>
            </anchor>
          </commentPr>
        </mc:Choice>
        <mc:Fallback/>
      </mc:AlternateContent>
    </comment>
    <comment ref="H14"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4</xdr:col>
                <xdr:colOff>52</xdr:colOff>
                <xdr:row>13</xdr:row>
                <xdr:rowOff>11</xdr:rowOff>
              </xdr:to>
            </anchor>
          </commentPr>
        </mc:Choice>
        <mc:Fallback/>
      </mc:AlternateContent>
    </comment>
    <comment ref="H15" authorId="0">
      <text>
        <r>
          <rPr>
            <b val="true"/>
            <sz val="9"/>
            <color rgb="FF000000"/>
            <rFont val="Tahoma"/>
            <family val="2"/>
          </rPr>
          <t xml:space="preserve">AUT: 3190,31; EF:CS; MA:T2 / BEL: 4949,10; EF:CS,D,PS; MA:CS,T1,T3 / BGR: 4153,97; EF:D; MA:T1 / CYP: 1766,89; EF:CS,D; MA:CS,D / CZE: 1759,26; EF:CS,D; MA:T1 / DEU: 24931,27; EF:CS; MA:CS / DNM: 1857,19; EF:CS,D; MA:T1,T2 / ESP: 17055,40; EF:CS,PS; MA:T2 / EST: 4900,29; EF:CS,D; MA:T1,T2 / FIN: 2838,01; EF:CS,D,PS; MA:T3 / FRK: 19455,55; EF:CS; MA:T2,T3 / GBE: 39526,74; EF:CS; MA:T2 / GRC: 7683,34; EF:D,PS; MA:CR,T2 / HRV: 4723,44; EF:D,PS; MA:T1,T2 / HUN: 3172,27; EF:CS,D; MA:T1,T2 / IRL: 1268,51; EF:PS; MA:T3 / ITA: 80167,61; EF:CS; MA:T3 / LTU: 7524,61; EF:CS,D,PS; MA:T1,T2,T3 / LUX: NO; EF:NA; MA:NA / LVA: 3076,05; EF:CS; MA:T2 / MLT: 749,11; EF:D; MA:D,T1 / NLD: 10207,18; EF:CS,D; MA:T2 / POL: 6642,06; EF:D; MA:T1 / PRT: 8321,89; EF:CR,D,PS; MA:T2 / ROU: 25328,50; EF:CS,D; MA:T1,T2 / SVK: 4059,66; EF:CS; MA:T2 / SVN: 322,22; EF:D; MA:T1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96</xdr:col>
                <xdr:colOff>44</xdr:colOff>
                <xdr:row>14</xdr:row>
                <xdr:rowOff>11</xdr:rowOff>
              </xdr:to>
            </anchor>
          </commentPr>
        </mc:Choice>
        <mc:Fallback/>
      </mc:AlternateContent>
    </comment>
    <comment ref="H16" authorId="0">
      <text>
        <r>
          <rPr>
            <b val="true"/>
            <sz val="9"/>
            <color rgb="FF000000"/>
            <rFont val="Tahoma"/>
            <family val="2"/>
          </rPr>
          <t xml:space="preserve">AUT: 6246,96; EF:CS; MA:T2 / BEL: 21360,81; EF:CS,D,PS; MA:CS,T1,T3 / BGR: 28175,19; EF:CS,D; MA:T2 / CYP: NO; EF:NA; MA:NA / CZE: 54051,43; EF:CS,D; MA:T1 / DEU: 371331,19; EF:CS; MA:CS / DNM: 22225,36; EF:CS; MA:T2 / ESP: 59625,37; EF:CS,PS; MA:T2 / EST: 21952,03; EF:CS,D,PS; MA:T1,T2,T3 / FIN: 9640,06; EF:CS,D,PS; MA:T3 / FRK: 40734,02; EF:CS; MA:T2,T3 / GBE: 185486,73; EF:CS; MA:T2 / GRC: 35207,38; EF:CS; MA:CR / HRV: 589,30; EF:PS; MA:T2 / HUN: 12427,21; EF:CS,D; MA:T2 / IRL: 8009,44; EF:CS,PS; MA:T3 / ITA: 39620,27; EF:CS; MA:T3 / LTU: 185,11; EF:CS; MA:T2 / LUX: NO; EF:NA; MA:NA / LVA: 502,51; EF:CS,OTH; MA:T2 / MLT: 617,92; EF:D; MA:D,T1 / NLD: 25775,77; EF:CS; MA:T2 / POL: 224583,51; EF:CS,D; MA:T1,T2 / PRT: 7938,82; EF:CR,D,PS; MA:T2 / ROU: 26428,91; EF:CS; MA:T1 / SVK: 12861,05; EF:CS; MA:T1,T2 / SVN: 5636,65; EF:CS,D; MA:T1,T2 / SWE: 5704,23;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6</xdr:col>
                <xdr:colOff>39</xdr:colOff>
                <xdr:row>15</xdr:row>
                <xdr:rowOff>8</xdr:rowOff>
              </xdr:to>
            </anchor>
          </commentPr>
        </mc:Choice>
        <mc:Fallback/>
      </mc:AlternateContent>
    </comment>
    <comment ref="H17" authorId="0">
      <text>
        <r>
          <rPr>
            <b val="true"/>
            <sz val="9"/>
            <color rgb="FF000000"/>
            <rFont val="Tahoma"/>
            <family val="2"/>
          </rPr>
          <t xml:space="preserve">AUT: 4236,98; EF:CS; MA:T2 / BEL: 2767,35; EF:CS,D,PS; MA:CS,T1,T3 / BGR: 6332,30; EF:CS; MA:T2 / CYP: NO; EF:NA; MA:NA / CZE: 1824,65; EF:CS; MA:T1 / DEU: 22404,24; EF:CS; MA:CS / DNM: 1525,05; EF:CS; MA:T3 / ESP: 563,70; EF:CS,PS; MA:T2 / EST: 1968,74; EF:CS; MA:T2 / FIN: 2623,05; EF:CS; MA:T3 / FRK: 1543,59; EF:CS; MA:T2,T3 / GBE: 9179,46; EF:CS; MA:T2 / GRC: 102,03; EF:CS; MA:CR / HRV: 1813,80; EF:D,PS; MA:T1,T2 / HUN: 4845,96; EF:D; MA:T1 / IRL: 1880,66; EF:PS; MA:T3 / ITA: 16561,65; EF:CS; MA:T3 / LTU: 5806,05; EF:CS; MA:T2 / LUX: NO; EF:NA; MA:NA / LVA: 2688,98; EF:CS; MA:T2 / MLT: NO; EF:NA; MA:NA / NLD: 15917,02; EF:CS; MA:T2 / POL: 1991,81; EF:D; MA:T1 / PRT: NO; EF:NA; MA:NA / ROU: 20788,61; EF:CS; MA:T2 / SVK: 2468,89; EF:CS; MA:T2 / SVN: 279,87; EF:CS; MA:T1,T2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89</xdr:col>
                <xdr:colOff>24</xdr:colOff>
                <xdr:row>16</xdr:row>
                <xdr:rowOff>10</xdr:rowOff>
              </xdr:to>
            </anchor>
          </commentPr>
        </mc:Choice>
        <mc:Fallback/>
      </mc:AlternateContent>
    </comment>
    <comment ref="H18" authorId="0">
      <text>
        <r>
          <rPr>
            <b val="true"/>
            <sz val="9"/>
            <color rgb="FF000000"/>
            <rFont val="Tahoma"/>
            <family val="2"/>
          </rPr>
          <t xml:space="preserve">AUT: 179,07; EF:D; MA:T2 / BEL: 678,82; EF:D,PS; MA:T3 / BGR: NO; EF:NA; MA:NA / CYP: NO; EF:NA; MA:NA / CZE: 55,77; EF:D; MA:T1 / DEU: 4846,15; EF:CS; MA:CS / DNM: 1964,72; EF:CS,D; MA:CR / ESP: 0,4339; EF:OTH; MA:T2 / EST: 262,48; EF:D; MA:T1 / FIN: 341,51; EF:D; MA:T3 / FRK: 3506,42; EF:CS; MA:T2,T3 / GBE: 917,06; EF:CS; MA:T2 / GRC: NO; EF:NA; MA:NA / HRV: NO; EF:NA; MA:NA / HUN: 69,03; EF:D; MA:T1 / IRL: NO; EF:NA; MA:NA / ITA: 1862,32; EF:CS; MA:T3 / LTU: 57,92; EF:CS; MA:T2 / LUX: 86,81; EF:D; MA:T2 / LVA: 46,99; EF:CS; MA:T2 / MLT: NO; EF:NA; MA:NA / NLD: 2169,44; EF:CS,D; MA:T2 / POL: 1600,73; EF:D; MA:T1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2</xdr:col>
                <xdr:colOff>32</xdr:colOff>
                <xdr:row>17</xdr:row>
                <xdr:rowOff>11</xdr:rowOff>
              </xdr:to>
            </anchor>
          </commentPr>
        </mc:Choice>
        <mc:Fallback/>
      </mc:AlternateContent>
    </comment>
    <comment ref="H19" authorId="0">
      <text>
        <r>
          <rPr>
            <b val="true"/>
            <sz val="9"/>
            <color rgb="FF000000"/>
            <rFont val="Tahoma"/>
            <family val="2"/>
          </rPr>
          <t xml:space="preserve">AUT: 118,02; EF:CS; MA:T2 / BEL: 714,27; EF:CS,D; MA:CS,T1,T3 / BGR: NO; EF:NA; MA:NA / CYP: NO; EF:NA; MA:NA / CZE: 36,53; EF:D; MA:T1 / DEU: 4750,89; EF:CS; MA:CS / DNM: 538,61; EF:CS; MA:T2 / ESP: 110,11; EF:CS,PS; MA:T2 / EST: NO; EF:NA; MA:NA / FIN: 3949,96; EF:CS; MA:T3 / FRK: 1791,84; EF:CS; MA:T2,T3 / GBE: 214,73; EF:CS; MA:OTH,T1 / GRC: NO; EF:NA; MA:NA / HRV: NO; EF:NA; MA:NA / HUN: 27,82; EF:CS; MA:T2 / IRL: NO; EF:NA; MA:NA / ITA: 153,38; EF:CS; MA:T3 / LTU: NO; EF:NA; MA:NA / LUX: 33,29; EF:D; MA:T2 / LVA: NO; EF:NA; MA:NA / MLT: NA,NO; EF:NA; MA:NA / NLD: 601,46; EF:CS; MA:T2 / POL: 1469,65; EF:D; MA:T1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83</xdr:col>
                <xdr:colOff>22</xdr:colOff>
                <xdr:row>18</xdr:row>
                <xdr:rowOff>9</xdr:rowOff>
              </xdr:to>
            </anchor>
          </commentPr>
        </mc:Choice>
        <mc:Fallback/>
      </mc:AlternateContent>
    </comment>
    <comment ref="H20" authorId="0">
      <text>
        <r>
          <rPr>
            <b val="true"/>
            <sz val="9"/>
            <color rgb="FF000000"/>
            <rFont val="Tahoma"/>
            <family val="2"/>
          </rPr>
          <t xml:space="preserve">AUT: 10887,93; EF:CS; MA:T2 / BEL: 23469,41; EF:CS,D; MA:CS,T1,T3 / BGR: 37359,64; EF:CS,D; MA:T1,T2 / CYP: 1675,77; EF:CS; MA:CS / CZE: 54020,89; EF:CS,D; MA:T1 / DEU: 339017,88; EF:CS; MA:CS / DNM: 24694,80; EF:CS,D; MA:T1,T2,T3 / ESP: 64331,61; EF:CS,PS; MA:T2 / EST: 28755,85; EF:CS,D; MA:T1,T2 / FIN: 16443,76; EF:CS,D,PS; MA:T3 / FRK: 46862,74; EF:CS; MA:T2,T3 / GBE: 203096,27; EF:CS; MA:OTH,T1,T2 / GRC: 40582,32; EF:CS,D; MA:CR / HRV: 3686,21; EF:PS; MA:T2 / HUN: 17876,78; EF:CS,D; MA:T1,T2 / IRL: 10876,49; EF:PS; MA:T3 / ITA: 107135,66; EF:CS; MA:T3 / LTU: 12012,41; EF:CS,D; MA:T1,T2 / LUX: 33,29; EF:D; MA:T2 / LVA: 6034,21; EF:CS,OTH; MA:T2 / MLT: 1367,03; EF:D; MA:D,T1 / NLD: 39932,37; EF:CS,D; MA:T2 / POL: 227555,27; EF:CS,D; MA:T1,T2 / PRT: 14318,72; EF:CR,D,PS; MA:T2 / ROU: 67570,84;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0</xdr:col>
                <xdr:colOff>61</xdr:colOff>
                <xdr:row>19</xdr:row>
                <xdr:rowOff>10</xdr:rowOff>
              </xdr:to>
            </anchor>
          </commentPr>
        </mc:Choice>
        <mc:Fallback/>
      </mc:AlternateContent>
    </comment>
    <comment ref="H21" authorId="0">
      <text>
        <r>
          <rPr>
            <b val="true"/>
            <sz val="9"/>
            <color rgb="FF000000"/>
            <rFont val="Tahoma"/>
            <family val="2"/>
          </rPr>
          <t xml:space="preserve">AUT: 1228,70; EF:CS; MA:T2 / BEL: 659,33; EF:CS,D; MA:CS,T1,T3 / BGR: 3211,50; EF:D; MA:T1 / CYP: 1675,77; EF:CS; MA:CS / CZE: 818,69; EF:D; MA:T1 / DEU: 8506,92; EF:CS; MA:CS / DNM: 950,72; EF:CS,D; MA:T2,T1 / ESP: 6006,44; EF:CS, PS; MA:T2 / EST: 4900,29; EF:CS,D; MA:T1,T2 / FIN: 1234,53; EF:CS,D,PS; MA:T3 / FRK: 7879,90; EF:CS; MA:T2, T3 / GBE: 19715,78; EF:CS; MA:T2 / GRC: 5374,95; EF:D; MA:CR / HRV: 2132,15; EF:PS; MA:T2 / HUN: 1455,79; EF:CS; MA:T2 / IRL: 1086,52; EF:PS; MA:T3 / ITA: 63047,35; EF:CS; MA:T3 / LTU: 6021,25; EF:CS,D; MA:T1,T2 / LUX: NO; EF:NA; MA:NA / LVA: 3051,26; EF:CS; MA:T2 / MLT: 749,11; EF:D; MA:D,T1 / NLD: 206,85; EF:CS,D; MA:T2 / POL: 5115,59; EF:D; MA:T1 / PRT: 6405,44; EF:D, CR, PS; MA:T2 / ROU: 20353,33; EF:CS; MA:T2 / SVK: 1033,38; EF:CS; MA:T2 / SVN: 276,88; EF:D; MA:T1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2</xdr:col>
                <xdr:colOff>11</xdr:colOff>
                <xdr:row>20</xdr:row>
                <xdr:rowOff>11</xdr:rowOff>
              </xdr:to>
            </anchor>
          </commentPr>
        </mc:Choice>
        <mc:Fallback/>
      </mc:AlternateContent>
    </comment>
    <comment ref="H22" authorId="0">
      <text>
        <r>
          <rPr>
            <b val="true"/>
            <sz val="9"/>
            <color rgb="FF000000"/>
            <rFont val="Tahoma"/>
            <family val="2"/>
          </rPr>
          <t xml:space="preserve">AUT: 6246,96; EF:CS; MA:T2 / BEL: 19344,87; EF:CS,D; MA:CS,T1,T3 / BGR: 27884,16; EF:CS,D; MA:T2 / CYP: NO; EF:NA; MA:NA / CZE: 51658,31; EF:CS,D; MA:T1 / DEU: 307928,19; EF:CS; MA:CS / DNM: 22225,36; EF:CS; MA:T2 / ESP: 57777,98; EF:PS; MA:T2 / EST: 21886,83; EF:CS,D; MA:T1,T2 / FIN: 9280,71; EF:CS,D,PS; MA:T3 / FRK: 36214,14; EF:CS; MA:T2, T3 / GBE: 183149,81; EF:CS; MA:T2 / GRC: 35207,38; EF:CS; MA:CR / HRV: 589,30; EF:PS; MA:T2 / HUN: 12266,05; EF:CS; MA:T2 / IRL: 7909,31; EF:PS; MA:T3 / ITA: 28147,70; EF:CS; MA:T3 / LTU: 185,11; EF:CS; MA:T2 / LUX: NO; EF:NA; MA:NA / LVA: 338,63; EF:CS,OTH; MA:T2 / MLT: 617,92; EF:D; MA:D,T1 / NLD: 25775,77; EF:CS; MA:T2 / POL: 220493,85; EF:CS,D; MA:T1,T2 / PRT: 7913,28; EF:D, CR, PS; MA:T2 / ROU: 26428,91; EF:CS; MA:T1 / SVK: 11542,10; EF:CS; MA:T2 / SVN: 5600,17; EF:CS,D;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94</xdr:col>
                <xdr:colOff>29</xdr:colOff>
                <xdr:row>21</xdr:row>
                <xdr:rowOff>5</xdr:rowOff>
              </xdr:to>
            </anchor>
          </commentPr>
        </mc:Choice>
        <mc:Fallback/>
      </mc:AlternateContent>
    </comment>
    <comment ref="H23" authorId="0">
      <text>
        <r>
          <rPr>
            <b val="true"/>
            <sz val="9"/>
            <color rgb="FF000000"/>
            <rFont val="Tahoma"/>
            <family val="2"/>
          </rPr>
          <t xml:space="preserve">AUT: 3294,25; EF:CS; MA:T2 / BEL: 2750,94; EF:CS,D; MA:CS,T1,T3 / BGR: 6263,98; EF:CS; MA:T2 / CYP: NO; EF:NA; MA:NA / CZE: 1507,36; EF:CS; MA:T1 / DEU: 18461,88; EF:CS; MA:CS / DNM: 980,12; EF:CS; MA:T3 / ESP: 437,08; EF:CS, PS; MA:T2 / EST: 1968,74; EF:CS; MA:T2 / FIN: 1978,57; EF:CS; MA:T3 / FRK: 976,86; EF:CS; MA:T2, T3 / GBE: 15,94; EF:CS; MA:T2 / GRC: NO; EF:NA; MA:NA / HRV: 964,76; EF:PS; MA:T2 / HUN: 4127,12; EF:D; MA:T1 / IRL: 1880,66; EF:PS; MA:T3 / ITA: 15787,23; EF:CS; MA:T3 / LTU: 5806,05; EF:CS; MA:T2 / LUX: NO; EF:NA; MA:NA / LVA: 2644,31; EF:CS; MA:T2 / MLT: NO; EF:NA; MA:NA / NLD: 13348,29; EF:CS; MA:T2 / POL: 1207,99; EF:D; MA:T1 / PRT: NO; EF:NA; MA:NA / ROU: 20788,61; EF:CS; MA:T2 / SVK: 2089,06; EF:CS; MA:T2 / SVN: 111,77; EF:CS; MA:T2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87</xdr:col>
                <xdr:colOff>23</xdr:colOff>
                <xdr:row>22</xdr:row>
                <xdr:rowOff>9</xdr:rowOff>
              </xdr:to>
            </anchor>
          </commentPr>
        </mc:Choice>
        <mc:Fallback/>
      </mc:AlternateContent>
    </comment>
    <comment ref="H24" authorId="0">
      <text>
        <r>
          <rPr>
            <b val="true"/>
            <sz val="9"/>
            <color rgb="FF000000"/>
            <rFont val="Tahoma"/>
            <family val="2"/>
          </rPr>
          <t xml:space="preserve">AUT: 179,07; EF:D; MA:T2 / BEL: 678,82; EF:D,PS; MA:T3 / BGR: NO; EF:NA; MA:NA / CYP: NO; EF:NA; MA:NA / CZE: 55,77; EF:D; MA:T1 / DEU: 4126,44; EF:CS; MA:CS / DNM: 1964,72; EF:D, CS; MA:CR / ESP: 0,4339; EF:OTH; MA:T2 / EST: 262,48; EF:D; MA:T1 / FIN: 341,51; EF:D; MA:T3 / FRK: 3459,67; EF:CS; MA:T2, T3 / GBE: 917,06; EF:CS; MA:T2 / GRC: NO; EF:NA; MA:NA / HRV: NO; EF:NA; MA:NA / HUN: 31,58; EF:D; MA:T1 / IRL: NO; EF:NA; MA:NA / ITA: 1862,32; EF:CS; MA:T3 / LTU: 57,92; EF:CS; MA:T2 / LUX: 86,81; EF:D; MA:T2 / LVA: 46,99; EF:CS; MA:T2 / MLT: NO; EF:NA; MA:NA / NLD: 2169,44; EF:CS,D; MA:T2 / POL: 1600,07; EF:D; MA:T1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2</xdr:col>
                <xdr:colOff>40</xdr:colOff>
                <xdr:row>23</xdr:row>
                <xdr:rowOff>11</xdr:rowOff>
              </xdr:to>
            </anchor>
          </commentPr>
        </mc:Choice>
        <mc:Fallback/>
      </mc:AlternateContent>
    </comment>
    <comment ref="H25" authorId="0">
      <text>
        <r>
          <rPr>
            <b val="true"/>
            <sz val="9"/>
            <color rgb="FF000000"/>
            <rFont val="Tahoma"/>
            <family val="2"/>
          </rPr>
          <t xml:space="preserve">AUT: 118,02; EF:CS; MA:T2 / BEL: 714,27; EF:CS,D; MA:CS,T1,T3 / BGR: NO; EF:NA; MA:NA / CYP: NO; EF:NA; MA:NA / CZE: 36,53; EF:D; MA:T1 / DEU: 4120,89; EF:CS; MA:CS / DNM: 538,61; EF:CS; MA:T2 / ESP: 110,11; EF:CS, PS; MA:T2 / EST: NO; EF:NA; MA:NA / FIN: 3949,96; EF:CS; MA:T3 / FRK: 1791,84; EF:CS; MA:T2, T3 / GBE: 214,73; EF:CS; MA:OTH,T1 / GRC: NO; EF:NA; MA:NA / HRV: NO; EF:NA; MA:NA / HUN: 27,82; EF:CS; MA:T2 / IRL: NO; EF:NA; MA:NA / ITA: 153,38; EF:CS; MA:T3 / LTU: NO; EF:NA; MA:NA / LUX: 33,29; EF:D; MA:T2 / LVA: NO; EF:NA; MA:NA / MLT: NO; EF:NA; MA:NA / NLD: 601,46; EF:CS; MA:T2 / POL: 737,84; EF:D; MA:T1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3</xdr:col>
                <xdr:colOff>0</xdr:colOff>
                <xdr:row>24</xdr:row>
                <xdr:rowOff>11</xdr:rowOff>
              </xdr:to>
            </anchor>
          </commentPr>
        </mc:Choice>
        <mc:Fallback/>
      </mc:AlternateContent>
    </comment>
    <comment ref="H26" authorId="0">
      <text>
        <r>
          <rPr>
            <b val="true"/>
            <sz val="9"/>
            <color rgb="FF000000"/>
            <rFont val="Tahoma"/>
            <family val="2"/>
          </rPr>
          <t xml:space="preserve">AUT: 2394,34; EF:CS; MA:T2 / BEL: 4299,17; EF:PS; MA:CS,T3 / BGR: 923,95; EF:CS,D; MA:T1,T2 / CYP: 91,12; EF:D; MA:D / CZE: 1210,37; EF:CS,D; MA:T1 / DEU: 20005,88; EF:CS; MA:CS / DNM: 906,47; EF:CS,D; MA:T1,T2 / ESP: 10905,90; EF:CS,PS; MA:T2 / EST: NO; EF:NA; MA:NA / FIN: 2260,17; EF:CS,PS; MA:T3 / FRK: 11944,04; EF:CS; MA:T2,T3 / GBE: 17549,49; EF:CS; MA:T2 / GRC: 2308,39; EF:PS; MA:T2 / HRV: 2565,91; EF:D; MA:T1 / HUN: 2366,59; EF:CS,D; MA:T1,T2 / IRL: 181,99; EF:PS; MA:T3 / ITA: 16336,80; EF:CS; MA:T3 / LTU: 1494,03; EF:CS,PS; MA:T2,T3 / LUX: NO; EF:NA; MA:NA / LVA: NO; EF:NA; MA:NA / MLT: NA,NO; EF:NA; MA:NA / NLD: 11041,01; EF:CS,D; MA:T2 / POL: 2202,59; EF:CS,D; MA:T1,T2 / PRT: 1866,80; EF:CR,D,PS; MA:T2 / ROU: 4277,03; EF:CS; MA:T2 / SVK: 3406,11; EF:CS; MA:T2 / SVN: 168,95; EF:CS,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2</xdr:col>
                <xdr:colOff>1</xdr:colOff>
                <xdr:row>25</xdr:row>
                <xdr:rowOff>8</xdr:rowOff>
              </xdr:to>
            </anchor>
          </commentPr>
        </mc:Choice>
        <mc:Fallback/>
      </mc:AlternateContent>
    </comment>
    <comment ref="H27" authorId="0">
      <text>
        <r>
          <rPr>
            <b val="true"/>
            <sz val="9"/>
            <color rgb="FF000000"/>
            <rFont val="Tahoma"/>
            <family val="2"/>
          </rPr>
          <t xml:space="preserve">AUT: 1957,67; EF:CS; MA:T2 / BEL: 4285,35; EF:PS; MA:CS,T3 / BGR: 855,63; EF:D; MA:T1 / CYP: 91,12; EF:D; MA:D / CZE: 893,08; EF:CS,D; MA:T1 / DEU: 15314,87; EF:CS; MA:CS / DNM: 906,47; EF:D,CS; MA:T1,T2 / ESP: 10860,82; EF:CS, PS; MA:T2 / EST: NO; EF:NA; MA:NA / FIN: 1603,49; EF:CS,PS; MA:T3 / FRK: 11421,92; EF:CS; MA:T2, T3 / GBE: 17500,06; EF:CS; MA:T2 / GRC: 2308,39; EF:PS; MA:T2 / HRV: 2552,06; EF:D; MA:T1 / HUN: 1677,38; EF:CS; MA:T2 / IRL: 181,99; EF:PS; MA:T3 / ITA: 16177,51; EF:CS; MA:T3 / LTU: 1494,03; EF:CS,PS; MA:T2,T3 / LUX: NO; EF:NA; MA:NA / LVA: NO; EF:NA; MA:NA / MLT: NO; EF:NA; MA:NA / NLD: 9998,72; EF:CS,D; MA:T2 / POL: 1373,15; EF:D; MA:T1 / PRT: 1866,80; EF:D, CR, PS; MA:T2 / ROU: 4277,03; EF:CS; MA:T2 / SVK: 3026,29; EF:CS; MA:T2 / SVN: 42,51; EF: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89</xdr:col>
                <xdr:colOff>36</xdr:colOff>
                <xdr:row>26</xdr:row>
                <xdr:rowOff>10</xdr:rowOff>
              </xdr:to>
            </anchor>
          </commentPr>
        </mc:Choice>
        <mc:Fallback/>
      </mc:AlternateContent>
    </comment>
    <comment ref="H28" authorId="0">
      <text>
        <r>
          <rPr>
            <b val="true"/>
            <sz val="9"/>
            <color rgb="FF000000"/>
            <rFont val="Tahoma"/>
            <family val="2"/>
          </rPr>
          <t xml:space="preserve">AUT: NO; EF:NA; MA:NA / BEL: NO; EF:NA; MA:NA / BGR: NO; EF:NA; MA:NA / CYP: NO; EF:NA; MA:NA / CZE: NO; EF:NA; MA:NA / DEU: 3075,90; EF:CS; MA:CS / DNM: NO; EF:NA; MA:NA / ESP: NO; EF:NA; MA:NA / EST: NO; EF:NA; MA:NA / FIN: 12,20; EF:CS; MA:T3 / FRK: 485,93; EF:CS; MA:T2, T3 / GBE: NO; EF:NA; MA:NA / GRC: NO; EF:NA; MA:NA / HRV: NO; EF:NA; MA:NA / HUN: NO; EF:NA; MA:NA / IRL: NO; EF:NA; MA:NA / ITA: NO; EF:NA; MA:NA / LTU: NO; EF:NA; MA:NA / LUX: NO; EF:NA; MA:NA / LVA: NO; EF:NA; MA:NA / MLT: NO; EF:NA; MA:NA / NLD: NO; EF:NA; MA:NA / POL: 4,35; EF:CS,D; MA:T1,T2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7</xdr:col>
                <xdr:colOff>9</xdr:colOff>
                <xdr:row>27</xdr:row>
                <xdr:rowOff>11</xdr:rowOff>
              </xdr:to>
            </anchor>
          </commentPr>
        </mc:Choice>
        <mc:Fallback/>
      </mc:AlternateContent>
    </comment>
    <comment ref="H29" authorId="0">
      <text>
        <r>
          <rPr>
            <b val="true"/>
            <sz val="9"/>
            <color rgb="FF000000"/>
            <rFont val="Tahoma"/>
            <family val="2"/>
          </rPr>
          <t xml:space="preserve">AUT: 436,66; EF:CS; MA:T2 / BEL: 13,82; EF:PS; MA:CS,T3 / BGR: 68,32; EF:CS; MA:T2 / CYP: NO; EF:NA; MA:NA / CZE: 317,29; EF:CS; MA:T1 / DEU: 1441,18; EF:CS; MA:CS / DNM: NO; EF:NA; MA:NA / ESP: 45,08; EF:CS, PS; MA:T2 / EST: NO; EF:NA; MA:NA / FIN: 644,48; EF:CS; MA:T3 / FRK: 36,19; EF:CS; MA:T2, T3 / GBE: 49,42; EF:CS; MA:T2 / GRC: NO; EF:NA; MA:NA / HRV: 13,85; EF:D; MA:T1 / HUN: 689,21; EF:D; MA:T1 / IRL: NO; EF:NA; MA:NA / ITA: 159,29; EF:CS; MA:T3 / LTU: NO; EF:NA; MA:NA / LUX: NO; EF:NA; MA:NA / LVA: NO; EF:NA; MA:NA / MLT: NO; EF:NA; MA:NA / NLD: 1042,29; EF:CS; MA:T2 / POL: 93,27; EF:D; MA:T1 / PRT: NO; EF:NA; MA:NA / ROU: NO; EF:NA; MA:NA / SVK: 379,83; EF:CS; MA:T2 / SVN: 126,44;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81</xdr:col>
                <xdr:colOff>7</xdr:colOff>
                <xdr:row>28</xdr:row>
                <xdr:rowOff>4</xdr:rowOff>
              </xdr:to>
            </anchor>
          </commentPr>
        </mc:Choice>
        <mc:Fallback/>
      </mc:AlternateContent>
    </comment>
    <comment ref="H30" authorId="0">
      <text>
        <r>
          <rPr>
            <b val="true"/>
            <sz val="9"/>
            <color rgb="FF000000"/>
            <rFont val="Tahoma"/>
            <family val="2"/>
          </rPr>
          <t xml:space="preserve">AUT: NO; EF:NA; MA:NA / BEL: NO; EF:NA; MA:NA / BGR: NO; EF:NA; MA:NA / CYP: NO; EF:NA; MA:NA / CZE: NO; EF:NA; MA:NA / DEU: 173,93; EF:CS; MA:CS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5</xdr:col>
                <xdr:colOff>26</xdr:colOff>
                <xdr:row>29</xdr:row>
                <xdr:rowOff>10</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173,93; EF:CS; MA:CS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731,81;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76</xdr:col>
                <xdr:colOff>26</xdr:colOff>
                <xdr:row>30</xdr:row>
                <xdr:rowOff>11</xdr:rowOff>
              </xdr:to>
            </anchor>
          </commentPr>
        </mc:Choice>
        <mc:Fallback/>
      </mc:AlternateContent>
    </comment>
    <comment ref="H32" authorId="0">
      <text>
        <r>
          <rPr>
            <b val="true"/>
            <sz val="9"/>
            <color rgb="FF000000"/>
            <rFont val="Tahoma"/>
            <family val="2"/>
          </rPr>
          <t xml:space="preserve">AUT: 510,01; EF:CS; MA:T2 / BEL: 2022,95; EF:D,PS; MA:CS,T3 / BGR: 377,88; EF:CS,D; MA:T1,T2 / CYP: NO; EF:NA; MA:NA / CZE: 2440,62; EF:CS,D; MA:T1 / DEU: 64393,84; EF:CS; MA:CS / DNM: 544,94; EF:CS; MA:T3 / ESP: 2117,07; EF:CS,PS; MA:T2 / EST: 65,20; EF:PS; MA:T3 / FIN: 347,15; EF:CS; MA:T3 / FRK: 4718,22; EF:CS; MA:T2,T3 / GBE: 13761,90; EF:CS; MA:T2 / GRC: 102,03; EF:CS; MA:CR / HRV: 874,42; EF:D; MA:T1 / HUN: 229,90; EF:CS,D; MA:T1,T2 / IRL: 100,13; EF:CS; MA:T3 / ITA: 13030,45; EF:CS; MA:T3 / LTU: 9,33; EF:CS; MA:T2 / LUX: NO; EF:NA; MA:NA / LVA: 233,34; EF:CS; MA:T2 / MLT: NO; EF:NA; MA:NA / NLD: 1528,05; EF:CS; MA:T2 / POL: 4929,16; EF:CS,D; MA:T1,T2 / PRT: 75,19; EF:CR,D,PS; MA:T2 / ROU: 698,15; EF:CS,D; MA:T1,T2 / SVK: 1318,95; EF:CS; MA:T1 / SVN: 80,97; EF:CS,D; MA:T1,T2 / SWE: 301,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89</xdr:col>
                <xdr:colOff>46</xdr:colOff>
                <xdr:row>31</xdr:row>
                <xdr:rowOff>2</xdr:rowOff>
              </xdr:to>
            </anchor>
          </commentPr>
        </mc:Choice>
        <mc:Fallback/>
      </mc:AlternateContent>
    </comment>
    <comment ref="H33" authorId="0">
      <text>
        <r>
          <rPr>
            <b val="true"/>
            <sz val="9"/>
            <color rgb="FF000000"/>
            <rFont val="Tahoma"/>
            <family val="2"/>
          </rPr>
          <t xml:space="preserve">AUT: 3,94; EF:CS; MA:T2 / BEL: 4,42; EF:D; MA:CS,T3 / BGR: 86,85; EF:D; MA:T1 / CYP: NO; EF:NA; MA:NA / CZE: 47,50; EF:D; MA:T1 / DEU: 1109,48; EF:CS; MA:CS / DNM: NO; EF:NA; MA:NA / ESP: 188,14; EF:CS; MA:T2 / EST: NO; EF:NA; MA:NA / FIN: NO; EF:NA; MA:NA / FRK: 153,73; EF:CS; MA:T2, T3 / GBE: 2310,89; EF:CS; MA:T2 / GRC: NO; EF:NA; MA:NA / HRV: 39,22; EF:D; MA:T1 / HUN: 39,11; EF:D; MA:T1 / IRL: NO; EF:NA; MA:NA / ITA: 942,74; EF:CS; MA:T3 / LTU: 9,33; EF:CS; MA:T2 / LUX: NO; EF:NA; MA:NA / LVA: 24,78; EF:CS; MA:T2 / MLT: NO; EF:NA; MA:NA / NLD: 1,61 / POL: 153,31; EF:D; MA:T1 / PRT: 49,65; EF:D, CR, PS; MA:T2 / ROU: 698,15; EF:D, CS; MA:T1, T2 / SVK: NO; EF:NA; MA:NA / SVN: 2,83; EF:D; MA:T1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80</xdr:col>
                <xdr:colOff>14</xdr:colOff>
                <xdr:row>32</xdr:row>
                <xdr:rowOff>8</xdr:rowOff>
              </xdr:to>
            </anchor>
          </commentPr>
        </mc:Choice>
        <mc:Fallback/>
      </mc:AlternateContent>
    </comment>
    <comment ref="H34" authorId="0">
      <text>
        <r>
          <rPr>
            <b val="true"/>
            <sz val="9"/>
            <color rgb="FF000000"/>
            <rFont val="Tahoma"/>
            <family val="2"/>
          </rPr>
          <t xml:space="preserve">AUT: NO; EF:NA; MA:NA / BEL: 2015,94; EF:PS; MA:CS,T3 / BGR: 291,03; EF:CS,D; MA:T2 / CYP: NO; EF:NA; MA:NA / CZE: 2393,12; EF:CS,D; MA:T1 / DEU: 60327,11; EF:CS; MA:CS / DNM: NO; EF:NA; MA:NA / ESP: 1847,39; EF:CS, PS; MA:T2 / EST: 65,20; EF:PS; MA:T3 / FIN: 347,15; EF:CS; MA:T3 / FRK: 4033,95; EF:CS; MA:T2, T3 / GBE: 2336,91; EF:CS; MA:T2 / GRC: NO; EF:NA; MA:NA / HRV: NO; EF:NA; MA:NA / HUN: 161,15; EF:CS,D; MA:T2 / IRL: 100,13; EF:CS; MA:T3 / ITA: 11472,57; EF:CS; MA:T3 / LTU: NO; EF:NA; MA:NA / LUX: NO; EF:NA; MA:NA / LVA: 163,89; EF:CS; MA:T2 / MLT: NO; EF:NA; MA:NA / NLD: IE; EF:NA; MA:NA; COMM / POL: 4085,30; EF:CS,D; MA:T1,T2 / PRT: 25,54; EF:D, CR, PS; MA:T2 / ROU: NO; EF:NA; MA:NA / SVK: 1318,95; EF:CS; MA:T1 / SVN: 36,49; EF:D; MA:T1 / SWE: 300,3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6</xdr:col>
                <xdr:colOff>9</xdr:colOff>
                <xdr:row>33</xdr:row>
                <xdr:rowOff>11</xdr:rowOff>
              </xdr:to>
            </anchor>
          </commentPr>
        </mc:Choice>
        <mc:Fallback/>
      </mc:AlternateContent>
    </comment>
    <comment ref="H35" authorId="0">
      <text>
        <r>
          <rPr>
            <b val="true"/>
            <sz val="9"/>
            <color rgb="FF000000"/>
            <rFont val="Tahoma"/>
            <family val="2"/>
          </rPr>
          <t xml:space="preserve">AUT: 506,07; EF:CS; MA:T2 / BEL: 2,59; EF:PS; MA:CS,T3 / BGR: NO; EF:NA; MA:NA / CYP: NO; EF:NA; MA:NA / CZE: NO; EF:NA; MA:NA / DEU: 2501,19; EF:CS; MA:CS / DNM: 544,94; EF:CS; MA:T3 / ESP: 81,54; EF:CS; MA:T2 / EST: NO; EF:NA; MA:NA / FIN: NO; EF:NA; MA:NA / FRK: 530,54; EF:CS; MA:T2, T3 / GBE: 9114,09; EF:CS; MA:T2 / GRC: 102,03; EF:CS; MA:CR / HRV: 835,19; EF:D; MA:T1 / HUN: 29,64; EF:D; MA:T1 / IRL: NO; EF:NA; MA:NA / ITA: 615,13; EF:CS; MA:T3 / LTU: NO; EF:NA; MA:NA / LUX: NO; EF:NA; MA:NA / LVA: 44,67; EF:CS; MA:T2 / MLT: NO; EF:NA; MA:NA / NLD: 1526,45; EF:CS; MA:T2 / POL: 690,54; EF:D; MA:T1 / PRT: NO; EF:NA; MA:NA / ROU: NO; EF:NA; MA:NA / SVK: NO; EF:NA; MA:NA / SVN: 41,66;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80</xdr:col>
                <xdr:colOff>43</xdr:colOff>
                <xdr:row>34</xdr:row>
                <xdr:rowOff>11</xdr:rowOff>
              </xdr:to>
            </anchor>
          </commentPr>
        </mc:Choice>
        <mc:Fallback/>
      </mc:AlternateContent>
    </comment>
    <comment ref="H36" authorId="0">
      <text>
        <r>
          <rPr>
            <b val="true"/>
            <sz val="9"/>
            <color rgb="FF000000"/>
            <rFont val="Tahoma"/>
            <family val="2"/>
          </rPr>
          <t xml:space="preserve">AUT: NO; EF:NA; MA:NA / BEL: NO; EF:NA; MA:NA / BGR: NO; EF:NA; MA:NA / CYP: NO; EF:NA; MA:NA / CZE: NO; EF:NA; MA:NA / DEU: 545,78; EF:CS; MA:CS / DNM: NA; EF:NA; MA:NA / ESP: NO; EF:NA; MA:NA / EST: NO; EF:NA; MA:NA / FIN: NO; EF:NA; MA:NA / FRK: 46,75; EF:CS; MA:T2, T3 / GBE: NO; EF:NA; MA:NA / GRC: NO; EF:NA; MA:NA / HRV: NO; EF:NA; MA:NA / HUN: 37,45; EF:D; MA:T1 / IRL: NO; EF:NA; MA:NA / ITA: NO; EF:NA; MA:NA / LTU: NO; EF:NA; MA:NA / LUX: NO; EF:NA; MA:NA / LVA: NO; EF:NA; MA:NA / MLT: NO; EF:NA; MA:NA / NLD: NO; EF:NA; MA:NA / POL: 0,6586;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76</xdr:col>
                <xdr:colOff>28</xdr:colOff>
                <xdr:row>35</xdr:row>
                <xdr:rowOff>3</xdr:rowOff>
              </xdr:to>
            </anchor>
          </commentPr>
        </mc:Choice>
        <mc:Fallback/>
      </mc:AlternateContent>
    </comment>
    <comment ref="H37" authorId="0">
      <text>
        <r>
          <rPr>
            <b val="true"/>
            <sz val="9"/>
            <color rgb="FF000000"/>
            <rFont val="Tahoma"/>
            <family val="2"/>
          </rPr>
          <t xml:space="preserve">AUT: NO; EF:NA; MA:NA / BEL: NO; EF:NA; MA:NA / BGR: NO; EF:NA; MA:NA / CYP: NO; EF:NA; MA:NA / CZE: NO; EF:NA; MA:NA / DEU: 456,06; EF:CS; MA:CS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75</xdr:col>
                <xdr:colOff>26</xdr:colOff>
                <xdr:row>36</xdr:row>
                <xdr:rowOff>10</xdr:rowOff>
              </xdr:to>
            </anchor>
          </commentPr>
        </mc:Choice>
        <mc:Fallback/>
      </mc:AlternateContent>
    </comment>
    <comment ref="I9" authorId="0">
      <text>
        <r>
          <rPr>
            <b val="true"/>
            <sz val="9"/>
            <color rgb="FF000000"/>
            <rFont val="Tahoma"/>
            <family val="2"/>
          </rPr>
          <t xml:space="preserve">AUT: 3,35; EF:CR,CS,D; MA:CS,T1,T2,T3 / BEL: 7,87; EF:CR,CS,D,PS; MA:CR,CS,M,T1,T2,T3 / BGR: 4,67; EF:CR,D; MA:T1,T2 / CYP: 0,3282; EF:D,OTH; MA:D,OTH,T1 / CZE: 2,35; EF:D; MA:T1 / DEU: 57,47; EF:CS,D,M; MA:CS,T1,T2,T3 / DNM: 2,77; EF:CS,OTH; MA:CR,CS,T1,T3 / ESP: 16,93; EF:CR,CS,D,M,OTH; MA:T1,T2,T3 / EST: 1,32; EF:CS,D; MA:T1,T2,T3 / FIN: 5,88; EF:CS,D; MA:CS,M,T1,T2,T3 / FRK: 50,44; EF:CS,D; MA:T1,T2,T3 / GBE: 36,32; EF:CR,CS,D,OTH; MA:T2,T3 / GRC: 5,75; EF:CR,D,M; MA:CR,T1,T2,T3 / HRV: 2,12; EF:CR,D,PS; MA:T1,T2,T3 / HUN: 3,57; EF:D; MA:T1,T2 / IRL: 2,32; EF:D,M; MA:T1,T2,T3 / ITA: 45,73; EF:CR,CS,D; MA:T1,T2,T3 / LTU: 2,40; EF:CR,D; MA:T1,T3 / LUX: 1,03; EF:D; MA:T1,T3 / LVA: 1,39; EF:CR,CS,D; MA:T1,T3 / MLT: 0,1381; EF:D; MA:D,T1 / NLD: 8,70; EF:CS,D; MA:T1,T2,T3 / POL: 5,34; EF:D; MA:T1,T2 / PRT: 4,87; EF:CR,D,OTH; MA:CR,T1,T2,T3 / ROU: 10,63; EF:D,OTH; MA:T1 / SVK: 1,46; EF:D; MA:M,T1,T2 / SVN: 1,40; EF:D,M; MA:M,T1,T3 / SWE: 9,67;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6</xdr:col>
                <xdr:colOff>62</xdr:colOff>
                <xdr:row>8</xdr:row>
                <xdr:rowOff>11</xdr:rowOff>
              </xdr:to>
            </anchor>
          </commentPr>
        </mc:Choice>
        <mc:Fallback/>
      </mc:AlternateContent>
    </comment>
    <comment ref="I10" authorId="0">
      <text>
        <r>
          <rPr>
            <b val="true"/>
            <sz val="9"/>
            <color rgb="FF000000"/>
            <rFont val="Tahoma"/>
            <family val="2"/>
          </rPr>
          <t xml:space="preserve">AUT: 3,09; EF:CS; MA:CS,T2 / BEL: 9,86; EF:CR,CS,D,PS; MA:CS,T1 / BGR: 9,47; EF:D; MA:T1 / CYP: 0,0289; EF:D; MA:D / CZE: 63,59; EF:D; MA:T1 / DEU: 126,47; EF:CS; MA:CS,T2 / DNM: 0,6132; EF:CS; MA:CR / ESP: 8,60; EF:CR,D; MA:T2 / EST: 1,45; EF:CS,D; MA:T1,T2 / FIN: 0,2859; EF:CS,D; MA:T1,T3 / FRK: 6,83; EF:CS,D; MA:T1,T2,T3 / GBE: 64,01; EF:CR,CS; MA:T2 / GRC: 0,3304; EF:D; MA:T2 / HRV: 1,51; EF:D,PS; MA:T1,T2 / HUN: 25,57; EF:D; MA:T1 / IRL: 17,18; EF:D; MA:T1,T2 / ITA: 10,01; EF:CR,D; MA:T2,T3 / LTU: 5,21; EF:CS,D; MA:T1,T2 / LUX: 0,2160; EF:D; MA:T1 / LVA: 2,84; EF:D,OTH; MA:T1 / MLT: 0,0065; EF:D; MA:D,T1 / NLD: 0,3029; EF:CS; MA:T2 / POL: 104,98; EF:D; MA:T1 / PRT: 0,2857; EF:CR,D,OTH; MA:T1,T2 / ROU: 10,57; EF:D; MA:T1 / SVK: 0,2881; EF:D; MA:T1 / SVN: 1,13; EF:D; MA:T1 / SWE: 0,344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90</xdr:col>
                <xdr:colOff>31</xdr:colOff>
                <xdr:row>9</xdr:row>
                <xdr:rowOff>11</xdr:rowOff>
              </xdr:to>
            </anchor>
          </commentPr>
        </mc:Choice>
        <mc:Fallback/>
      </mc:AlternateContent>
    </comment>
    <comment ref="I11" authorId="0">
      <text>
        <r>
          <rPr>
            <b val="true"/>
            <sz val="9"/>
            <color rgb="FF000000"/>
            <rFont val="Tahoma"/>
            <family val="2"/>
          </rPr>
          <t xml:space="preserve">AUT: 0,3544; EF:CS; MA:T2 / BEL: 1,41; EF:CR,CS,D,PS; MA:CS,T1 / BGR: 0,5076; EF:D; MA:T1 / CYP: NA,NO; EF:NA; MA:NA / CZE: 1,02; EF:D; MA:T1 / DEU: 7,16; EF:CS; MA:CS,T1,T2 / DNM: 0,3700; EF:CS; MA:CR / ESP: 1,88; EF:CR,CS; MA:T2 / EST: 0,0741; EF:D; MA:T1 / FIN: 0,1106; EF:CS; MA:T1,T3 / FRK: 4,58; EF:CS; MA:T2,T3 / GBE: 13,54; EF:CR,CS,D; MA:T2 / GRC: 0,0017; EF:D; MA:T2 / HRV: 0,2774; EF:D,PS; MA:T1,T2 / HUN: 1,40; EF:CS,D; MA:T1 / IRL: 0,2035; EF:CR,D; MA:T1,T2 / ITA: 4,81; EF:CR,CS,D; MA:T2,T3 / LTU: 0,4234; EF:D; MA:T1 / LUX: 0,0415; EF:D; MA:T1 / LVA: 0,3143; EF:CR,D; MA:T1 / MLT: IE,NA,NO; EF:NA; MA:NA / NLD: 21,81; EF:CS; MA:T1,T2 / POL: 1,24; EF:D; MA:T1 / PRT: IE,NO; EF:NA; MA:NA / ROU: 4,53; EF:D; MA:T1 / SVK: 0,9096; EF:D; MA:T1 / SVN: 0,1447; EF:D; MA:T1 / SWE: 0,040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9</xdr:col>
                <xdr:colOff>59</xdr:colOff>
                <xdr:row>10</xdr:row>
                <xdr:rowOff>11</xdr:rowOff>
              </xdr:to>
            </anchor>
          </commentPr>
        </mc:Choice>
        <mc:Fallback/>
      </mc:AlternateContent>
    </comment>
    <comment ref="I12" authorId="0">
      <text>
        <r>
          <rPr>
            <b val="true"/>
            <sz val="9"/>
            <color rgb="FF000000"/>
            <rFont val="Tahoma"/>
            <family val="2"/>
          </rPr>
          <t xml:space="preserve">AUT: 15,15; EF:CS; MA:T2 / BEL: 2,98; EF:CS,D,PS; MA:CS,T1 / BGR: 2,17; EF:D; MA:T1 / CYP: 0,0494; EF:D; MA:D / CZE: 2,69; EF:D; MA:T1 / DEU: 16,94; EF:CS; MA:CS,T2 / DNM: 4,94; EF:CS,D; MA:CR / ESP: 28,87; EF:CR; MA:T2 / EST: 1,86; EF:D; MA:T1 / FIN: 8,09; EF:CS,D; MA:T1,T3 / FRK: 170,02; EF:CS; MA:T2,T3 / GBE: 3,72; EF:D; MA:T1,T2 / GRC: 3,89; EF:D; MA:T2 / HRV: 5,83; EF:D; MA:T1 / HUN: 7,75; EF:D; MA:T1 / IRL: 0,6396; EF:D; MA:T1 / ITA: 16,10; EF:CR,D; MA:T2,T3 / LTU: 3,30; EF:D; MA:T1 / LUX: 0,2198; EF:D; MA:T1 / LVA: 7,97; EF:D; MA:T1 / MLT: IE,NA,NE,NO; EF:NA; MA:NA / NLD: 4,03; EF:D; MA:T1 / POL: 12,32; EF:D; MA:T1 / PRT: 17,03; EF:CR,D,OTH; MA:T2 / ROU: 7,26; EF:D; MA:T1 / SVK: 0,2324; EF:D; MA:T1,T2 / SVN: 4,85; EF:D; MA:T1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5</xdr:col>
                <xdr:colOff>64</xdr:colOff>
                <xdr:row>11</xdr:row>
                <xdr:rowOff>10</xdr:rowOff>
              </xdr:to>
            </anchor>
          </commentPr>
        </mc:Choice>
        <mc:Fallback/>
      </mc:AlternateContent>
    </comment>
    <comment ref="I13" authorId="0">
      <text>
        <r>
          <rPr>
            <b val="true"/>
            <sz val="9"/>
            <color rgb="FF000000"/>
            <rFont val="Tahoma"/>
            <family val="2"/>
          </rPr>
          <t xml:space="preserve">AUT: 0,1079; EF:CS; MA:T2 / BEL: 0,1885; EF:CR,D,PS; MA:T1 / BGR: NA,NO; EF:NA; MA:NA / CYP: NA,NE,NO; EF:NA; MA:NA / CZE: 0,0000; EF:D; MA:T1 / DEU: 1,09; EF:CS; MA:CS,T2 / DNM: 0,0166; EF:CS,D; MA:CR / ESP: 0,0260; EF:CR,D; MA:T2 / EST: NO; EF:NA; MA:NA / FIN: 0,2395; EF:CS,D; MA:T1,T3 / FRK: 0,3172; EF:CS; MA:T2,T3 / GBE: 0,7590; EF:CR,CS,D; MA:OTH,T1,T2 / GRC: NO; EF:NA; MA:NA / HRV: NO; EF:NA; MA:NA / HUN: 0,0296; EF:D; MA:T1 / IRL: NA,NO; EF:NA; MA:NA / ITA: 0,0472; EF:CR,D; MA:T2,T3 / LTU: IE,NO; EF:NA; MA:NA / LUX: 0,0101; EF:D; MA:T1 / LVA: NA,NO; EF:NA; MA:NA / MLT: IE,NA,NO; EF:NA; MA:NA / NLD: NA,NO; EF:NA; MA:NA / POL: 1,11; EF:D; MA:T1 / PRT: 0,0034; EF:CR,D,OTH; MA:T2 / ROU: NA,NO; EF:NA; MA:NA / SVK: NA,NO; EF:NA; MA:NA / SVN: 0,0026; EF:D; MA:T1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9</xdr:col>
                <xdr:colOff>52</xdr:colOff>
                <xdr:row>12</xdr:row>
                <xdr:rowOff>11</xdr:rowOff>
              </xdr:to>
            </anchor>
          </commentPr>
        </mc:Choice>
        <mc:Fallback/>
      </mc:AlternateContent>
    </comment>
    <comment ref="I14"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90</xdr:col>
                <xdr:colOff>39</xdr:colOff>
                <xdr:row>13</xdr:row>
                <xdr:rowOff>9</xdr:rowOff>
              </xdr:to>
            </anchor>
          </commentPr>
        </mc:Choice>
        <mc:Fallback/>
      </mc:AlternateContent>
    </comment>
    <comment ref="I15" authorId="0">
      <text>
        <r>
          <rPr>
            <b val="true"/>
            <sz val="9"/>
            <color rgb="FF000000"/>
            <rFont val="Tahoma"/>
            <family val="2"/>
          </rPr>
          <t xml:space="preserve">AUT: 0,0521; EF:CS; MA:T2 / BEL: 0,0264; EF:CR,CS,D,PS; MA:CS,T1 / BGR: 0,1505; EF:D; MA:T1 / CYP: 0,0695; EF:D; MA:D / CZE: 0,0713; EF:D; MA:T1 / DEU: 0,9113; EF:CS; MA:T2 / DNM: 0,0292; EF:CS; MA:CR / ESP: 0,3043; EF:CR,D; MA:T2 / EST: 0,1891; EF:D; MA:T1 / FIN: 0,0460; EF:CS; MA:T3 / FRK: 0,5307; EF:CS; MA:T2,T3 / GBE: 1,77; EF:CR,CS,D,OTH; MA:T2 / GRC: 0,3128; EF:D; MA:T2 / HRV: 0,1324; EF:D,PS; MA:T1,T2 / HUN: 0,1294; EF:D; MA:T1 / IRL: 0,0155; EF:D; MA:T1,T2 / ITA: 2,94; EF:CR,D; MA:T3 / LTU: 0,2994; EF:D; MA:T1 / LUX: NO; EF:NA; MA:NA / LVA: 0,1214; EF:D; MA:T1 / MLT: 0,0291; EF:D; MA:D,T1 / NLD: 0,3410; EF:CS; MA:T2 / POL: 0,2469; EF:D; MA:T1 / PRT: 0,1448; EF:CR,D; MA:T2 / ROU: 0,9040; EF:D; MA:T1 / SVK: 0,1411; EF:D; MA:T1 / SVN: 0,0121; EF:D; MA:T1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88</xdr:col>
                <xdr:colOff>64</xdr:colOff>
                <xdr:row>14</xdr:row>
                <xdr:rowOff>9</xdr:rowOff>
              </xdr:to>
            </anchor>
          </commentPr>
        </mc:Choice>
        <mc:Fallback/>
      </mc:AlternateContent>
    </comment>
    <comment ref="I16" authorId="0">
      <text>
        <r>
          <rPr>
            <b val="true"/>
            <sz val="9"/>
            <color rgb="FF000000"/>
            <rFont val="Tahoma"/>
            <family val="2"/>
          </rPr>
          <t xml:space="preserve">AUT: 0,0716; EF:CS; MA:T2 / BEL: 0,7377; EF:CR,CS,D,PS; MA:CS,T1 / BGR: 0,2760; EF:D; MA:T1 / CYP: NO; EF:NA; MA:NA / CZE: 0,5626; EF:D; MA:T1 / DEU: 3,05; EF:CS; MA:T2 / DNM: 0,2128; EF:CS; MA:CR / ESP: 0,3732; EF:CR,D; MA:T2 / EST: 0,0641; EF:CS,D; MA:T1,T2 / FIN: 0,1092; EF:CS; MA:T3 / FRK: 0,6574; EF:CS; MA:T2,T3 / GBE: 1,68; EF:CS; MA:T2 / GRC: 0,2886; EF:D; MA:T2 / HRV: 0,0044; EF:PS; MA:T2 / HUN: 0,1273; EF:D; MA:T1 / IRL: 0,1124; EF:D; MA:T1,T2 / ITA: 5,27; EF:CR,D; MA:T3 / LTU: 0,0019; EF:CS,D; MA:T1,T2 / LUX: NO; EF:NA; MA:NA / LVA: 0,0910; EF:D; MA:T1 / MLT: 0,0065; EF:D; MA:D,T1 / NLD: 0,1157; EF:CS; MA:T2 / POL: 2,26; EF:D; MA:T1 / PRT: 0,0611; EF:CR,D; MA:T2 / ROU: 0,2842; EF:D; MA:T1 / SVK: 0,1273; EF:D; MA:T1 / SVN: 0,0578; EF:D; MA:T1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88</xdr:col>
                <xdr:colOff>1</xdr:colOff>
                <xdr:row>15</xdr:row>
                <xdr:rowOff>11</xdr:rowOff>
              </xdr:to>
            </anchor>
          </commentPr>
        </mc:Choice>
        <mc:Fallback/>
      </mc:AlternateContent>
    </comment>
    <comment ref="I17" authorId="0">
      <text>
        <r>
          <rPr>
            <b val="true"/>
            <sz val="9"/>
            <color rgb="FF000000"/>
            <rFont val="Tahoma"/>
            <family val="2"/>
          </rPr>
          <t xml:space="preserve">AUT: 0,0489; EF:CS; MA:T2 / BEL: 0,0283; EF:CR,CS,D,PS; MA:CS,T1 / BGR: 0,1153; EF:D; MA:T1 / CYP: NO; EF:NA; MA:NA / CZE: 0,0334; EF:D; MA:T1 / DEU: 4,34; EF:CS; MA:T2 / DNM: 0,1997; EF:CS; MA:CR / ESP: 0,4704; EF:CR,CS; MA:T2 / EST: 0,0358; EF:D; MA:T1 / FIN: 0,0492; EF:CS; MA:T3 / FRK: 0,1011; EF:CS; MA:T2,T3 / GBE: 3,70; EF:CR,CS,D; MA:T2 / GRC: 0,0017; EF:D; MA:T2 / HRV: 0,0350; EF:D,PS; MA:T1,T2 / HUN: 0,0868; EF:D; MA:T1 / IRL: 0,1371; EF:D; MA:T2 / ITA: 0,4476; EF:CR,D; MA:T3 / LTU: 0,1051; EF:D; MA:T1 / LUX: NO; EF:NA; MA:NA / LVA: 0,0486; EF:D; MA:T1 / MLT: NO; EF:NA; MA:NA / NLD: 2,21; EF:CS; MA:T2 / POL: 0,0357; EF:D; MA:T1 / PRT: NO; EF:NA; MA:NA / ROU: 0,3762; EF:D; MA:T1 / SVK: 0,0443; EF:D; MA:T1 / SVN: 0,0173;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86</xdr:col>
                <xdr:colOff>56</xdr:colOff>
                <xdr:row>16</xdr:row>
                <xdr:rowOff>7</xdr:rowOff>
              </xdr:to>
            </anchor>
          </commentPr>
        </mc:Choice>
        <mc:Fallback/>
      </mc:AlternateContent>
    </comment>
    <comment ref="I18" authorId="0">
      <text>
        <r>
          <rPr>
            <b val="true"/>
            <sz val="9"/>
            <color rgb="FF000000"/>
            <rFont val="Tahoma"/>
            <family val="2"/>
          </rPr>
          <t xml:space="preserve">AUT: 0,0099; EF:CS; MA:T2 / BEL: 0,0423; EF:CS,D; MA:CS,T1 / BGR: NO; EF:NA; MA:NA / CYP: NO; EF:NA; MA:NA / CZE: 0,0003; EF:D; MA:T1 / DEU: 2,30; EF:CS; MA:T2 / DNM: 0,2305; EF:CS,D; MA:CR / ESP: 0,0022; EF:CR; MA:T2 / EST: 0,0733; EF:D; MA:T1 / FIN: 0,0721; EF:CS; MA:T3 / FRK: 1,43; EF:CS; MA:T2,T3 / GBE: 0,0206; EF:D; MA:T2 / GRC: NO; EF:NA; MA:NA / HRV: NO; EF:NA; MA:NA / HUN: 0,0191; EF:D; MA:T1 / IRL: NO; EF:NA; MA:NA / ITA: 0,6026; EF:CR,D; MA:T3 / LTU: 0,0158; EF:D; MA:T1 / LUX: 0,0263; EF:D; MA:T1 / LVA: 0,0131; EF:D; MA:T1 / MLT: NO; EF:NA; MA:NA / NLD: 0,1202; EF:D; MA:T1 / POL: 0,4373; EF:D; MA:T1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83</xdr:col>
                <xdr:colOff>43</xdr:colOff>
                <xdr:row>17</xdr:row>
                <xdr:rowOff>9</xdr:rowOff>
              </xdr:to>
            </anchor>
          </commentPr>
        </mc:Choice>
        <mc:Fallback/>
      </mc:AlternateContent>
    </comment>
    <comment ref="I19" authorId="0">
      <text>
        <r>
          <rPr>
            <b val="true"/>
            <sz val="9"/>
            <color rgb="FF000000"/>
            <rFont val="Tahoma"/>
            <family val="2"/>
          </rPr>
          <t xml:space="preserve">AUT: 0,0290; EF:CS; MA:T2 / BEL: NA,NO; EF:NA; MA:NA / BGR: NO; EF:NA; MA:NA / CYP: NO; EF:NA; MA:NA / CZE: 0,0000; EF:D; MA:T1 / DEU: 0,5971; EF:CS; MA:T2 / DNM: 0,0039; EF:CS; MA:CR / ESP: 0,0004; EF:CR; MA:T2 / EST: NO; EF:NA; MA:NA / FIN: 0,1176; EF:CS; MA:T3 / FRK: NO; EF:NA; MA:NA / GBE: 0,7584; EF:CS; MA:OTH,T1 / GRC: NO; EF:NA; MA:NA / HRV: NO; EF:NA; MA:NA / HUN: 0,0296; EF:D; MA:T1 / IRL: NO; EF:NA; MA:NA / ITA: 0,0049; EF:CR,D; MA:T3 / LTU: NO; EF:NA; MA:NA / LUX: 0,0101; EF:D; MA:T1 / LVA: NO; EF:NA; MA:NA / MLT: NA,NO; EF:NA; MA:NA / NLD: NO; EF:NA; MA:NA / POL: 0,3146; EF:D; MA:T1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2</xdr:col>
                <xdr:colOff>18</xdr:colOff>
                <xdr:row>18</xdr:row>
                <xdr:rowOff>11</xdr:rowOff>
              </xdr:to>
            </anchor>
          </commentPr>
        </mc:Choice>
        <mc:Fallback/>
      </mc:AlternateContent>
    </comment>
    <comment ref="I20" authorId="0">
      <text>
        <r>
          <rPr>
            <b val="true"/>
            <sz val="9"/>
            <color rgb="FF000000"/>
            <rFont val="Tahoma"/>
            <family val="2"/>
          </rPr>
          <t xml:space="preserve">AUT: 0,1474; EF:CS; MA:T2 / BEL: 0,4976; EF:CS,D; MA:CS,T1 / BGR: 0,5102; EF:D; MA:T1 / CYP: 0,0656; EF:D; MA:D / CZE: 0,5886; EF:D; MA:T1 / DEU: 6,89; EF:CS; MA:T2 / DNM: 0,6440; EF:CS,D; MA:CR / ESP: 0,4488; EF:CR,CS; MA:T2 / EST: 0,3590; EF:CS,D; MA:T1,T2 / FIN: 0,3571; EF:CS; MA:T3 / FRK: 0,6116; EF:CS; MA:T2,T3 / GBE: 3,24; EF:CR,CS,D; MA:OTH,T1,T2 / GRC: 0,5009; EF:D; MA:T2 / HRV: 0,0490; EF:PS; MA:T2 / HUN: 0,2931; EF:D; MA:T1 / IRL: 0,2592; EF:D; MA:T2 / ITA: 3,93; EF:CR,D; MA:T3 / LTU: 0,3570; EF:CS,D; MA:T1,T2 / LUX: 0,0364; EF:D; MA:T1 / LVA: 0,2249; EF:D; MA:T1 / MLT: 0,0356; EF:D; MA:D,T1 / NLD: 1,67; EF:CS,D; MA:T1,T2 / POL: 3,01; EF:D; MA:T1 / PRT: 0,1263; EF:CR,D; MA:T2 / ROU: 1,44;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8</xdr:col>
                <xdr:colOff>58</xdr:colOff>
                <xdr:row>19</xdr:row>
                <xdr:rowOff>11</xdr:rowOff>
              </xdr:to>
            </anchor>
          </commentPr>
        </mc:Choice>
        <mc:Fallback/>
      </mc:AlternateContent>
    </comment>
    <comment ref="I21" authorId="0">
      <text>
        <r>
          <rPr>
            <b val="true"/>
            <sz val="9"/>
            <color rgb="FF000000"/>
            <rFont val="Tahoma"/>
            <family val="2"/>
          </rPr>
          <t xml:space="preserve">AUT: 0,0136; EF:CS; MA:T2 / BEL: 0,0263; EF:CS,D; MA:CS,T1 / BGR: 0,1259; EF:D; MA:T1 / CYP: 0,0656; EF:D; MA:D / CZE: 0,0321; EF:D; MA:T1 / DEU: 0,4638; EF:CS; MA:T2 / DNM: 0,0113; EF:CS; MA:CR / ESP: 0,0964; EF:CR; MA:T2 / EST: 0,1891; EF:D; MA:T1 / FIN: 0,0234; EF:CS; MA:T3 / FRK: 0,2508; EF:CS; MA:T2, T3 / GBE: 0,8129; EF:CR; MA:T2 / GRC: 0,2123; EF:D; MA:T2 / HRV: 0,0251; EF:PS; MA:T2 / HUN: 0,0564; EF:D; MA:T1 / IRL: 0,0114; EF:D; MA:T2 / ITA: 2,45; EF:CR,D; MA:T3 / LTU: 0,2342; EF:D; MA:T1 / LUX: NO; EF:NA; MA:NA / LVA: 0,1204; EF:D; MA:T1 / MLT: 0,0291; EF:D; MA:D,T1 / NLD: 0,0053; EF:CS; MA:T2 / POL: 0,1989; EF:D; MA:T1 / PRT: 0,0667; EF:CR, D; MA:T2 / ROU: 0,7826; EF:D; MA:T1 / SVK: 0,0408; EF:D; MA:T1 / SVN: 0,0109; EF:D; MA:T1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86</xdr:col>
                <xdr:colOff>49</xdr:colOff>
                <xdr:row>20</xdr:row>
                <xdr:rowOff>9</xdr:rowOff>
              </xdr:to>
            </anchor>
          </commentPr>
        </mc:Choice>
        <mc:Fallback/>
      </mc:AlternateContent>
    </comment>
    <comment ref="I22" authorId="0">
      <text>
        <r>
          <rPr>
            <b val="true"/>
            <sz val="9"/>
            <color rgb="FF000000"/>
            <rFont val="Tahoma"/>
            <family val="2"/>
          </rPr>
          <t xml:space="preserve">AUT: 0,0716; EF:CS; MA:T2 / BEL: 0,4008; EF:CS,D; MA:CS,T1 / BGR: 0,2702; EF:D; MA:T1 / CYP: NO; EF:NA; MA:NA / CZE: 0,5286; EF:D; MA:T1 / DEU: 2,50; EF:CS; MA:T2 / DNM: 0,2128; EF:CS; MA:CR / ESP: 0,3492; EF:CR; MA:T2 / EST: 0,0608; EF:CS,D; MA:T1,T2 / FIN: 0,1066; EF:CS; MA:T3 / FRK: 0,2807; EF:CS; MA:T2, T3 / GBE: 1,65; EF:CS; MA:T2 / GRC: 0,2886; EF:D; MA:T2 / HRV: 0,0044; EF:PS; MA:T2 / HUN: 0,1244; EF:D; MA:T1 / IRL: 0,1107; EF:D; MA:T2 / ITA: 0,4456; EF:CR,D; MA:T3 / LTU: 0,0019; EF:CS,D; MA:T1,T2 / LUX: NO; EF:NA; MA:NA / LVA: 0,0436; EF:D; MA:T1 / MLT: 0,0065; EF:D; MA:D,T1 / NLD: 0,1157; EF:CS; MA:T2 / POL: 2,20; EF:D; MA:T1 / PRT: 0,0596; EF:CR, D; MA:T2 / ROU: 0,2842; EF:D; MA:T1 / SVK: 0,1206; EF:D; MA:T1 / SVN: 0,0542; EF:D; MA:T1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87</xdr:col>
                <xdr:colOff>17</xdr:colOff>
                <xdr:row>21</xdr:row>
                <xdr:rowOff>10</xdr:rowOff>
              </xdr:to>
            </anchor>
          </commentPr>
        </mc:Choice>
        <mc:Fallback/>
      </mc:AlternateContent>
    </comment>
    <comment ref="I23" authorId="0">
      <text>
        <r>
          <rPr>
            <b val="true"/>
            <sz val="9"/>
            <color rgb="FF000000"/>
            <rFont val="Tahoma"/>
            <family val="2"/>
          </rPr>
          <t xml:space="preserve">AUT: 0,0234; EF:CS; MA:T2 / BEL: 0,0281; EF:CS,D; MA:CS,T1 / BGR: 0,1140; EF:D; MA:T1 / CYP: NO; EF:NA; MA:NA / CZE: 0,0276; EF:D; MA:T1 / DEU: 3,23; EF:CS; MA:T2 / DNM: 0,1855; EF:CS; MA:CR / ESP: 0,0007; EF:CR, CS; MA:T2 / EST: 0,0358; EF:D; MA:T1 / FIN: 0,0375; EF:CS; MA:T3 / FRK: 0,0473; EF:CS; MA:T2, T3 / GBE: 0,0003; EF:D; MA:T2 / GRC: NO; EF:NA; MA:NA / HRV: 0,0195; EF:PS; MA:T2 / HUN: 0,0739; EF:D; MA:T1 / IRL: 0,1371; EF:D; MA:T2 / ITA: 0,4280; EF:CR,D; MA:T3 / LTU: 0,1051; EF:D; MA:T1 / LUX: NO; EF:NA; MA:NA / LVA: 0,0478; EF:D; MA:T1 / MLT: NO; EF:NA; MA:NA / NLD: 1,43; EF:CS; MA:T2 / POL: 0,0216; EF:D; MA:T1 / PRT: NO; EF:NA; MA:NA / ROU: 0,3762; EF:D; MA:T1 / SVK: 0,0377; EF:D; MA:T1 / SVN: 0,0020;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5</xdr:col>
                <xdr:colOff>11</xdr:colOff>
                <xdr:row>22</xdr:row>
                <xdr:rowOff>11</xdr:rowOff>
              </xdr:to>
            </anchor>
          </commentPr>
        </mc:Choice>
        <mc:Fallback/>
      </mc:AlternateContent>
    </comment>
    <comment ref="I24" authorId="0">
      <text>
        <r>
          <rPr>
            <b val="true"/>
            <sz val="9"/>
            <color rgb="FF000000"/>
            <rFont val="Tahoma"/>
            <family val="2"/>
          </rPr>
          <t xml:space="preserve">AUT: 0,0099; EF:CS; MA:T2 / BEL: 0,0423; EF:CS,D; MA:CS,T1 / BGR: NO; EF:NA; MA:NA / CYP: NO; EF:NA; MA:NA / CZE: 0,0003; EF:D; MA:T1 / DEU: 0,3725; EF:CS; MA:T2 / DNM: 0,2305; EF:D, CS; MA:CR / ESP: 0,0022; EF:CR; MA:T2 / EST: 0,0733; EF:D; MA:T1 / FIN: 0,0721; EF:CS; MA:T3 / FRK: 0,0328; EF:CS; MA:T2, T3 / GBE: 0,0206; EF:D; MA:T2 / GRC: NO; EF:NA; MA:NA / HRV: NO; EF:NA; MA:NA / HUN: 0,0087; EF:D; MA:T1 / IRL: NO; EF:NA; MA:NA / ITA: 0,6026; EF:CR,D; MA:T3 / LTU: 0,0158; EF:D; MA:T1 / LUX: 0,0263; EF:D; MA:T1 / LVA: 0,0131; EF:D; MA:T1 / MLT: NO; EF:NA; MA:NA / NLD: 0,1202; EF:D; MA:T1 / POL: 0,4371; EF:D; MA:T1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84</xdr:col>
                <xdr:colOff>18</xdr:colOff>
                <xdr:row>23</xdr:row>
                <xdr:rowOff>7</xdr:rowOff>
              </xdr:to>
            </anchor>
          </commentPr>
        </mc:Choice>
        <mc:Fallback/>
      </mc:AlternateContent>
    </comment>
    <comment ref="I25" authorId="0">
      <text>
        <r>
          <rPr>
            <b val="true"/>
            <sz val="9"/>
            <color rgb="FF000000"/>
            <rFont val="Tahoma"/>
            <family val="2"/>
          </rPr>
          <t xml:space="preserve">AUT: 0,0290; EF:CS; MA:T2 / BEL: NA; EF:NA; MA:NA / BGR: NO; EF:NA; MA:NA / CYP: NO; EF:NA; MA:NA / CZE: 0,0000; EF:D; MA:T1 / DEU: 0,3236; EF:CS; MA:T2 / DNM: 0,0039; EF:CS; MA:CR / ESP: 0,0004; EF:CR; MA:T2 / EST: NO; EF:NA; MA:NA / FIN: 0,1176; EF:CS; MA:T3 / FRK: NO; EF:NA; MA:NA / GBE: 0,7584; EF:CS; MA:OTH,T1 / GRC: NO; EF:NA; MA:NA / HRV: NO; EF:NA; MA:NA / HUN: 0,0296; EF:D; MA:T1 / IRL: NO; EF:NA; MA:NA / ITA: 0,0049; EF:CR,D; MA:T3 / LTU: NO; EF:NA; MA:NA / LUX: 0,0101; EF:D; MA:T1 / LVA: NO; EF:NA; MA:NA / MLT: NO; EF:NA; MA:NA / NLD: NO; EF:NA; MA:NA / POL: 0,1579; EF:D; MA:T1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1</xdr:col>
                <xdr:colOff>41</xdr:colOff>
                <xdr:row>24</xdr:row>
                <xdr:rowOff>11</xdr:rowOff>
              </xdr:to>
            </anchor>
          </commentPr>
        </mc:Choice>
        <mc:Fallback/>
      </mc:AlternateContent>
    </comment>
    <comment ref="I26" authorId="0">
      <text>
        <r>
          <rPr>
            <b val="true"/>
            <sz val="9"/>
            <color rgb="FF000000"/>
            <rFont val="Tahoma"/>
            <family val="2"/>
          </rPr>
          <t xml:space="preserve">AUT: 0,0503; EF:CS; MA:T2 / BEL: IE,NO; EF:NA; MA:NA / BGR: 0,0223; EF:D; MA:T1 / CYP: 0,0039; EF:D; MA:D / CZE: 0,0431; EF:D; MA:T1 / DEU: 0,6336; EF:CS; MA:T2 / DNM: 0,0179; EF:CS; MA:CR / ESP: 0,2044; EF:CR; MA:T2 / EST: NO; EF:NA; MA:NA / FIN: 0,0349; EF:CS; MA:T3 / FRK: 0,2766; EF:CS; MA:T2,T3 / GBE: 0,5425; EF:D,OTH; MA:T2 / GRC: 0,1006; EF:D; MA:T2 / HRV: 0,1069; EF:D; MA:T1 / HUN: 0,0838; EF:D; MA:T1 / IRL: 0,0041; EF:D; MA:T1 / ITA: 0,4582; EF:CR,D; MA:T3 / LTU: 0,0648; EF:D; MA:T1 / LUX: NO; EF:NA; MA:NA / LVA: NO; EF:NA; MA:NA / MLT: NA,NO; EF:NA; MA:NA / NLD: 0,4403; EF:CS; MA:T2 / POL: 0,2003; EF:D; MA:T1 / PRT: 0,0762; EF:CR,D; MA:T2 / ROU: 0,0929; EF:D; MA:T1 / SVK: 0,1070; EF:D; MA:T1 / SVN: 0,0126;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5</xdr:col>
                <xdr:colOff>51</xdr:colOff>
                <xdr:row>25</xdr:row>
                <xdr:rowOff>11</xdr:rowOff>
              </xdr:to>
            </anchor>
          </commentPr>
        </mc:Choice>
        <mc:Fallback/>
      </mc:AlternateContent>
    </comment>
    <comment ref="I27" authorId="0">
      <text>
        <r>
          <rPr>
            <b val="true"/>
            <sz val="9"/>
            <color rgb="FF000000"/>
            <rFont val="Tahoma"/>
            <family val="2"/>
          </rPr>
          <t xml:space="preserve">AUT: 0,0385; EF:CS; MA:T2 / BEL: IE; EF:NA; MA:NA; COMM / BGR: 0,0211; EF:D; MA:T1 / CYP: 0,0039; EF:D; MA:D / CZE: 0,0373; EF:D; MA:T1 / DEU: 0,3912; EF:CS; MA:T2 / DNM: 0,0179; EF:CS; MA:CR / ESP: 0,2032; EF:CR; MA:T2 / EST: NO; EF:NA; MA:NA / FIN: 0,0226; EF:CS; MA:T3 / FRK: 0,2742; EF:CS; MA:T2, T3 / GBE: 0,5416; EF:D,OTH; MA:T2 / GRC: 0,1006; EF:D; MA:T2 / HRV: 0,1067; EF:D; MA:T1 / HUN: 0,0715; EF:D; MA:T1 / IRL: 0,0041; EF:D; MA:T1 / ITA: 0,4553; EF:CR,D; MA:T3 / LTU: 0,0648; EF:D; MA:T1 / LUX: NO; EF:NA; MA:NA / LVA: NO; EF:NA; MA:NA / MLT: NO; EF:NA; MA:NA / NLD: 0,3357; EF:CS; MA:T2 / POL: 0,0419; EF:D; MA:T1 / PRT: 0,0762; EF:CR, D; MA:T2 / ROU: 0,0929; EF:D; MA:T1 / SVK: 0,1003; EF:D; MA:T1 / SVN: 0,0011;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85</xdr:col>
                <xdr:colOff>64</xdr:colOff>
                <xdr:row>26</xdr:row>
                <xdr:rowOff>2</xdr:rowOff>
              </xdr:to>
            </anchor>
          </commentPr>
        </mc:Choice>
        <mc:Fallback/>
      </mc:AlternateContent>
    </comment>
    <comment ref="I28" authorId="0">
      <text>
        <r>
          <rPr>
            <b val="true"/>
            <sz val="9"/>
            <color rgb="FF000000"/>
            <rFont val="Tahoma"/>
            <family val="2"/>
          </rPr>
          <t xml:space="preserve">AUT: NO; EF:NA; MA:NA / BEL: NO; EF:NA; MA:NA / BGR: NO; EF:NA; MA:NA / CYP: NO; EF:NA; MA:NA / CZE: NO; EF:NA; MA:NA / DEU: 0,0200; EF:CS; MA:T2 / DNM: NO; EF:NA; MA:NA / ESP: NO; EF:NA; MA:NA / EST: NO; EF:NA; MA:NA / FIN: 0,0005; EF:CS; MA:T3 / FRK: 0,0006; EF:CS; MA:T2, T3 / GBE: NO; EF:NA; MA:NA / GRC: NO; EF:NA; MA:NA / HRV: NO; EF:NA; MA:NA / HUN: NO; EF:NA; MA:NA / IRL: NO; EF:NA; MA:NA / ITA: NO; EF:NA; MA:NA / LTU: NO; EF:NA; MA:NA / LUX: NO; EF:NA; MA:NA / LVA: NO; EF:NA; MA:NA / MLT: NO; EF:NA; MA:NA / NLD: NO; EF:NA; MA:NA / POL: 0,0000;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78</xdr:col>
                <xdr:colOff>39</xdr:colOff>
                <xdr:row>27</xdr:row>
                <xdr:rowOff>10</xdr:rowOff>
              </xdr:to>
            </anchor>
          </commentPr>
        </mc:Choice>
        <mc:Fallback/>
      </mc:AlternateContent>
    </comment>
    <comment ref="I29" authorId="0">
      <text>
        <r>
          <rPr>
            <b val="true"/>
            <sz val="9"/>
            <color rgb="FF000000"/>
            <rFont val="Tahoma"/>
            <family val="2"/>
          </rPr>
          <t xml:space="preserve">AUT: 0,0118 / BEL: IE; EF:NA; MA:NA; COMM / BGR: 0,0012; EF:D; MA:T1 / CYP: NO; EF:NA; MA:NA / CZE: 0,0058; EF:D; MA:T1 / DEU: 0,0714; EF:CS; MA:T2 / DNM: NO; EF:NA; MA:NA / ESP: 0,0011; EF:CR; MA:T2 / EST: NO; EF:NA; MA:NA / FIN: 0,0118; EF:CS; MA:T3 / FRK: 0,0018; EF:CS; MA:T2, T3 / GBE: 0,0010; EF:D; MA:T2 / GRC: NO; EF:NA; MA:NA / HRV: 0,0002; EF:D; MA:T1 / HUN: 0,0123; EF:D; MA:T1 / IRL: NO; EF:NA; MA:NA / ITA: 0,0029; EF:CR,D; MA:T3 / LTU: NO; EF:NA; MA:NA / LUX: NO; EF:NA; MA:NA / LVA: NO; EF:NA; MA:NA / MLT: NO; EF:NA; MA:NA / NLD: 0,1046; EF:CS; MA:T2 / POL: 0,0017; EF:D; MA:T1 / PRT: NO; EF:NA; MA:NA / ROU: NO; EF:NA; MA:NA / SVK: 0,0067; EF:D; MA:T1 / SVN: 0,0115;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1</xdr:col>
                <xdr:colOff>31</xdr:colOff>
                <xdr:row>28</xdr:row>
                <xdr:rowOff>11</xdr:rowOff>
              </xdr:to>
            </anchor>
          </commentPr>
        </mc:Choice>
        <mc:Fallback/>
      </mc:AlternateContent>
    </comment>
    <comment ref="I30" authorId="0">
      <text>
        <r>
          <rPr>
            <b val="true"/>
            <sz val="9"/>
            <color rgb="FF000000"/>
            <rFont val="Tahoma"/>
            <family val="2"/>
          </rPr>
          <t xml:space="preserve">AUT: NO; EF:NA; MA:NA / BEL: NO; EF:NA; MA:NA / BGR: NO; EF:NA; MA:NA / CYP: NO; EF:NA; MA:NA / CZE: NO; EF:NA; MA:NA / DEU: 0,0755;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77</xdr:col>
                <xdr:colOff>14</xdr:colOff>
                <xdr:row>29</xdr:row>
                <xdr:rowOff>11</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0,0755; EF:CS; MA:T2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0,1567;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78</xdr:col>
                <xdr:colOff>14</xdr:colOff>
                <xdr:row>30</xdr:row>
                <xdr:rowOff>7</xdr:rowOff>
              </xdr:to>
            </anchor>
          </commentPr>
        </mc:Choice>
        <mc:Fallback/>
      </mc:AlternateContent>
    </comment>
    <comment ref="I32" authorId="0">
      <text>
        <r>
          <rPr>
            <b val="true"/>
            <sz val="9"/>
            <color rgb="FF000000"/>
            <rFont val="Tahoma"/>
            <family val="2"/>
          </rPr>
          <t xml:space="preserve">AUT: 0,0137; EF:CS; MA:T2 / BEL: 0,3372; EF:CR,D,PS; MA:CS,T1 / BGR: 0,0094; EF:D; MA:T1 / CYP: NO; EF:NA; MA:NA / CZE: 0,0359; EF:D; MA:T1 / DEU: 3,68; EF:CS; MA:T2 / DNM: 0,0142; EF:CS; MA:CR / ESP: 0,4972; EF:CR,D; MA:T2 / EST: 0,0032; EF:D; MA:T1 / FIN: 0,0021; EF:CS; MA:T3 / FRK: 1,83; EF:CS; MA:T2,T3 / GBE: 4,14; EF:CR,CS,D,OTH; MA:T2 / GRC: 0,0017; EF:D; MA:T2 / HRV: 0,0160; EF:D; MA:T1 / HUN: 0,0154; EF:D; MA:T1 / IRL: 0,0016; EF:D; MA:T1 / ITA: 4,88; EF:CR,D; MA:T3 / LTU: 0,0004; EF:D; MA:T1 / LUX: NO; EF:NA; MA:NA / LVA: 0,0492; EF:D; MA:T1 / MLT: NO; EF:NA; MA:NA / NLD: 0,6724; EF:CS; MA:T2 / POL: 0,0774; EF:D; MA:T1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86</xdr:col>
                <xdr:colOff>40</xdr:colOff>
                <xdr:row>31</xdr:row>
                <xdr:rowOff>10</xdr:rowOff>
              </xdr:to>
            </anchor>
          </commentPr>
        </mc:Choice>
        <mc:Fallback/>
      </mc:AlternateContent>
    </comment>
    <comment ref="I33" authorId="0">
      <text>
        <r>
          <rPr>
            <b val="true"/>
            <sz val="9"/>
            <color rgb="FF000000"/>
            <rFont val="Tahoma"/>
            <family val="2"/>
          </rPr>
          <t xml:space="preserve">AUT: 0,0000; EF:CS; MA:T2 / BEL: 0,0001; EF:CR,D,PS; MA:T1 / BGR: 0,0036; EF:D; MA:T1 / CYP: NO; EF:NA; MA:NA / CZE: 0,0020; EF:D; MA:T1 / DEU: 0,0563; EF:CS; MA:T2 / DNM: NO; EF:NA; MA:NA / ESP: 0,0047; EF:D, CR; MA:T2 / EST: NO; EF:NA; MA:NA / FIN: NO; EF:NA; MA:NA / FRK: 0,0058; EF:CS; MA:T2, T3 / GBE: 0,4169; EF:CS,D,OTH; MA:T2 / GRC: NO; EF:NA; MA:NA / HRV: 0,0007; EF:D; MA:T1 / HUN: 0,0016; EF:D; MA:T1 / IRL: NO; EF:NA; MA:NA / ITA: 0,0369; EF:CR,D; MA:T3 / LTU: 0,0004; EF:D; MA:T1 / LUX: NO; EF:NA; MA:NA / LVA: 0,0010; EF:D; MA:T1 / MLT: NO; EF:NA; MA:NA / NLD: 0,0001 / POL: 0,0061; EF:D; MA:T1 / PRT: 0,0019; EF:CR, D; MA:T2 / ROU: 0,0285; EF:D; MA:T1 / SVK: NO; EF:NA; MA:NA / SVN: 0,0001; EF:D; MA:T1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3</xdr:col>
                <xdr:colOff>62</xdr:colOff>
                <xdr:row>32</xdr:row>
                <xdr:rowOff>11</xdr:rowOff>
              </xdr:to>
            </anchor>
          </commentPr>
        </mc:Choice>
        <mc:Fallback/>
      </mc:AlternateContent>
    </comment>
    <comment ref="I34" authorId="0">
      <text>
        <r>
          <rPr>
            <b val="true"/>
            <sz val="9"/>
            <color rgb="FF000000"/>
            <rFont val="Tahoma"/>
            <family val="2"/>
          </rPr>
          <t xml:space="preserve">AUT: NO; EF:NA; MA:NA / BEL: 0,3368; EF:CR,D,PS; MA:CS,T1 / BGR: 0,0058; EF:D; MA:T1 / CYP: NO; EF:NA; MA:NA / CZE: 0,0340; EF:D; MA:T1 / DEU: 0,5384; EF:CS; MA:T2 / DNM: NO; EF:NA; MA:NA / ESP: 0,0240; EF:D, CR; MA:T2 / EST: 0,0032; EF:D; MA:T1 / FIN: 0,0021; EF:CS; MA:T3 / FRK: 0,3761; EF:CS; MA:T2, T3 / GBE: 0,0297; EF:CS; MA:T2 / GRC: NO; EF:NA; MA:NA / HRV: NO; EF:NA; MA:NA / HUN: 0,0029; EF:D; MA:T1 / IRL: 0,0016; EF:D; MA:T1 / ITA: 4,83; EF:CR,D; MA:T3 / LTU: NO; EF:NA; MA:NA / LUX: NO; EF:NA; MA:NA / LVA: 0,0473; EF:D; MA:T1 / MLT: NO; EF:NA; MA:NA / NLD: IE; EF:NA; MA:NA; COMM / POL: 0,0587; EF:D; MA:T1 / PRT: 0,0016; EF:CR, D; MA:T2 / ROU: NO; EF:NA; MA:NA / SVK: 0,0067; EF:D; MA:T1 / SVN: 0,0037;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84</xdr:col>
                <xdr:colOff>67</xdr:colOff>
                <xdr:row>33</xdr:row>
                <xdr:rowOff>4</xdr:rowOff>
              </xdr:to>
            </anchor>
          </commentPr>
        </mc:Choice>
        <mc:Fallback/>
      </mc:AlternateContent>
    </comment>
    <comment ref="I35" authorId="0">
      <text>
        <r>
          <rPr>
            <b val="true"/>
            <sz val="9"/>
            <color rgb="FF000000"/>
            <rFont val="Tahoma"/>
            <family val="2"/>
          </rPr>
          <t xml:space="preserve">AUT: 0,0137; EF:CS; MA:T2 / BEL: 0,0002; EF:CR,D,PS; MA:CS,T1 / BGR: NO; EF:NA; MA:NA / CYP: NO; EF:NA; MA:NA / CZE: NO; EF:NA; MA:NA / DEU: 1,03; EF:CS; MA:T2 / DNM: 0,0142; EF:CS; MA:CR / ESP: 0,4685; EF:CR; MA:T2 / EST: NO; EF:NA; MA:NA / FIN: NO; EF:NA; MA:NA / FRK: 0,0519; EF:CS; MA:T2, T3 / GBE: 3,70; EF:CR,CS,D; MA:T2 / GRC: 0,0017; EF:D; MA:T2 / HRV: 0,0153; EF:D; MA:T1 / HUN: 0,0005; EF:D; MA:T1 / IRL: NO; EF:NA; MA:NA / ITA: 0,0167; EF:CR,D; MA:T3 / LTU: NO; EF:NA; MA:NA / LUX: NO; EF:NA; MA:NA / LVA: 0,0008; EF:D; MA:T1 / MLT: NO; EF:NA; MA:NA / NLD: 0,6724; EF:CS; MA:T2 / POL: 0,0124; EF:D; MA:T1 / PRT: NO; EF:NA; MA:NA / ROU: NO; EF:NA; MA:NA / SVK: NO; EF:NA; MA:NA / SVN: 0,0038;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83</xdr:col>
                <xdr:colOff>20</xdr:colOff>
                <xdr:row>34</xdr:row>
                <xdr:rowOff>9</xdr:rowOff>
              </xdr:to>
            </anchor>
          </commentPr>
        </mc:Choice>
        <mc:Fallback/>
      </mc:AlternateContent>
    </comment>
    <comment ref="I36" authorId="0">
      <text>
        <r>
          <rPr>
            <b val="true"/>
            <sz val="9"/>
            <color rgb="FF000000"/>
            <rFont val="Tahoma"/>
            <family val="2"/>
          </rPr>
          <t xml:space="preserve">AUT: NO; EF:NA; MA:NA / BEL: NO; EF:NA; MA:NA / BGR: NO; EF:NA; MA:NA / CYP: NO; EF:NA; MA:NA / CZE: NO; EF:NA; MA:NA / DEU: 1,85; EF:CS; MA:T2 / DNM: NA; EF:NA; MA:NA / ESP: NO; EF:NA; MA:NA / EST: NO; EF:NA; MA:NA / FIN: NO; EF:NA; MA:NA / FRK: 1,39; EF:CS; MA:T2, T3 / GBE: NO; EF:NA; MA:NA / GRC: NO; EF:NA; MA:NA / HRV: NO; EF:NA; MA:NA / HUN: 0,0104; EF:D; MA:T1 / IRL: NO; EF:NA; MA:NA / ITA: NO; EF:NA; MA:NA / LTU: NO; EF:NA; MA:NA / LUX: NO; EF:NA; MA:NA / LVA: NO; EF:NA; MA:NA / MLT: NO; EF:NA; MA:NA / NLD: NO; EF:NA; MA:NA / POL: 0,000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7</xdr:col>
                <xdr:colOff>66</xdr:colOff>
                <xdr:row>35</xdr:row>
                <xdr:rowOff>11</xdr:rowOff>
              </xdr:to>
            </anchor>
          </commentPr>
        </mc:Choice>
        <mc:Fallback/>
      </mc:AlternateContent>
    </comment>
    <comment ref="I37" authorId="0">
      <text>
        <r>
          <rPr>
            <b val="true"/>
            <sz val="9"/>
            <color rgb="FF000000"/>
            <rFont val="Tahoma"/>
            <family val="2"/>
          </rPr>
          <t xml:space="preserve">AUT: NO; EF:NA; MA:NA / BEL: NO; EF:NA; MA:NA / BGR: NO; EF:NA; MA:NA / CYP: NO; EF:NA; MA:NA / CZE: NO; EF:NA; MA:NA / DEU: 0,1980;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77</xdr:col>
                <xdr:colOff>14</xdr:colOff>
                <xdr:row>35</xdr:row>
                <xdr:rowOff>16</xdr:rowOff>
              </xdr:to>
            </anchor>
          </commentPr>
        </mc:Choice>
        <mc:Fallback/>
      </mc:AlternateContent>
    </comment>
    <comment ref="J9" authorId="0">
      <text>
        <r>
          <rPr>
            <b val="true"/>
            <sz val="9"/>
            <color rgb="FF000000"/>
            <rFont val="Tahoma"/>
            <family val="2"/>
          </rPr>
          <t xml:space="preserve">AUT: 1,15; EF:CR,CS,D; MA:CS,T1,T2,T3 / BEL: 1,25; EF:CR,CS,D,PS; MA:CS,M,T1,T2,T3 / BGR: 0,5779; EF:CR,D; MA:T1,T2 / CYP: 0,0301; EF:D,OTH; MA:D,OTH,T1 / CZE: 0,6587; EF:D; MA:T1 / DEU: 5,85; EF:CS,D,M; MA:CS,T1,T2,T3 / DNM: 0,6278; EF:D,OTH; MA:CR,CS,T1,T3 / ESP: 3,36; EF:CR,D,M,OTH; MA:T1,T2,T3 / EST: 0,2654; EF:CS,D; MA:T1,T2,T3 / FIN: 0,9714; EF:CS,D; MA:CS,M,T1,T2,T3 / FRK: 5,76; EF:CS; MA:T1,T2,T3 / GBE: 10,15; EF:CR,CS,D; MA:T2,T3 / GRC: 2,23; EF:CR,D,M; MA:CR,T1,T2,T3 / HRV: 0,2040; EF:CR,D,PS; MA:T1,T2,T3 / HUN: 0,4361; EF:D; MA:T1,T2 / IRL: 0,4768; EF:D,M; MA:T1,T2,T3 / ITA: 11,31; EF:CR,CS,D; MA:T1,T2,T3 / LTU: 0,2454; EF:CR,D; MA:T1,T3 / LUX: 0,1465; EF:D; MA:T1,T3 / LVA: 0,3736; EF:CR,CS,D; MA:T1,T3 / MLT: 0,0233; EF:D; MA:D,T1 / NLD: 0,4532; EF:CS,D; MA:T1,T2 / POL: 1,06; EF:D; MA:T1,T2 / PRT: 0,9561; EF:CR,D; MA:CR,T1,T2,T3 / ROU: 2,09; EF:D,OTH; MA:T1 / SVK: 0,4050; EF:D; MA:M,T1,T2 / SVN: 0,3209; EF:D,M; MA:M,T1,T3 / SWE: 1,54;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10</xdr:col>
                <xdr:colOff>0</xdr:colOff>
                <xdr:row>8</xdr:row>
                <xdr:rowOff>11</xdr:rowOff>
              </xdr:to>
            </anchor>
          </commentPr>
        </mc:Choice>
        <mc:Fallback/>
      </mc:AlternateContent>
    </comment>
    <comment ref="J10" authorId="0">
      <text>
        <r>
          <rPr>
            <b val="true"/>
            <sz val="9"/>
            <color rgb="FF000000"/>
            <rFont val="Tahoma"/>
            <family val="2"/>
          </rPr>
          <t xml:space="preserve">AUT: 0,1939; EF:CS; MA:CS,T2 / BEL: 0,4027; EF:CS,D,PS; MA:CS,T1 / BGR: 0,4792; EF:D; MA:T1 / CYP: 0,0041; EF:D; MA:D / CZE: 1,60; EF:D; MA:T1 / DEU: 14,77; EF:CS; MA:CS,T2 / DNM: 0,2197; EF:CS,D; MA:CR / ESP: 0,8064; EF:CR,D,OTH; MA:T2 / EST: 0,0540; EF:CS,D; MA:T1,T2 / FIN: 0,2927; EF:CS; MA:T1,T3 / FRK: 1,85; EF:CS; MA:T2,T3 / GBE: 7,84; EF:CR,CS; MA:T2 / GRC: 0,4924; EF:D; MA:T2 / HRV: 0,0414; EF:D,PS; MA:T1,T2 / HUN: 0,3208; EF:CS,D; MA:T1 / IRL: 0,2982; EF:D; MA:T1,T2 / ITA: 1,37; EF:CR,D; MA:T2,T3 / LTU: 0,0466; EF:CS,D; MA:T1,T2 / LUX: 0,0199; EF:D; MA:T1 / LVA: 0,0532; EF:D,OTH; MA:T1 / MLT: 0,0098; EF:D; MA:D,T1 / NLD: 0,3560; EF:D; MA:T1 / POL: 4,37; EF:D; MA:T1 / PRT: 0,1397; EF:CR,D; MA:T1,T2 / ROU: 0,6007; EF:D; MA:T1 / SVK: 0,3719; EF:D; MA:T1 / SVN: 0,0918; EF:D; MA:T1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93</xdr:col>
                <xdr:colOff>30</xdr:colOff>
                <xdr:row>9</xdr:row>
                <xdr:rowOff>11</xdr:rowOff>
              </xdr:to>
            </anchor>
          </commentPr>
        </mc:Choice>
        <mc:Fallback/>
      </mc:AlternateContent>
    </comment>
    <comment ref="J11" authorId="0">
      <text>
        <r>
          <rPr>
            <b val="true"/>
            <sz val="9"/>
            <color rgb="FF000000"/>
            <rFont val="Tahoma"/>
            <family val="2"/>
          </rPr>
          <t xml:space="preserve">AUT: 0,0850; EF:CS; MA:T2 / BEL: 0,4707; EF:CS,D,PS; MA:CS,T1 / BGR: 0,0194; EF:D; MA:T1 / CYP: NA,NO; EF:NA; MA:NA / CZE: 0,0232; EF:D; MA:T1 / DEU: 1,18; EF:CS; MA:CS,T1,T2 / DNM: 0,0528; EF:CS,D; MA:CR / ESP: 0,2521; EF:OTH; MA:T2 / EST: 0,0043; EF:D; MA:T1 / FIN: 0,1026; EF:CS; MA:T1,T3 / FRK: 2,50; EF:CS; MA:T2,T3 / GBE: 0,8636; EF:CS,D; MA:T2 / GRC: 0,0002; EF:D; MA:T2 / HRV: 0,0081; EF:D,PS; MA:T1,T2 / HUN: 0,0350; EF:D; MA:T1 / IRL: 0,0390; EF:CR,D; MA:T1,T2 / ITA: 1,27; EF:CR,CS,D; MA:T2,T3 / LTU: 0,0169; EF:D; MA:T1 / LUX: 0,0018; EF:D; MA:T1 / LVA: 0,0099; EF:CR,D; MA:T1 / MLT: IE,NA,NO; EF:NA; MA:NA / NLD: 0,1212; EF:D; MA:T1 / POL: 0,0277; EF:D; MA:T1 / PRT: IE,NO; EF:NA; MA:NA / ROU: 0,1207; EF:D; MA:T1 / SVK: 0,0217; EF:D; MA:T1 / SVN: 0,0031; EF:D; MA:T1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92</xdr:col>
                <xdr:colOff>17</xdr:colOff>
                <xdr:row>10</xdr:row>
                <xdr:rowOff>11</xdr:rowOff>
              </xdr:to>
            </anchor>
          </commentPr>
        </mc:Choice>
        <mc:Fallback/>
      </mc:AlternateContent>
    </comment>
    <comment ref="J12" authorId="0">
      <text>
        <r>
          <rPr>
            <b val="true"/>
            <sz val="9"/>
            <color rgb="FF000000"/>
            <rFont val="Tahoma"/>
            <family val="2"/>
          </rPr>
          <t xml:space="preserve">AUT: 0,3541; EF:CS; MA:T2 / BEL: 0,0784; EF:CS,D,PS; MA:CS,T1 / BGR: 0,0289; EF:D; MA:T1 / CYP: 0,0006; EF:D; MA:D / CZE: 0,0879; EF:D; MA:T1 / DEU: 0,3627; EF:CS; MA:CS,T2 / DNM: 0,1340; EF:CS,D; MA:CR / ESP: 0,6620; EF:D,OTH; MA:T2 / EST: 0,0345; EF:D; MA:T1 / FIN: 0,2826; EF:CS,D; MA:T1,T3 / FRK: 1,73; EF:CS; MA:T2,T3 / GBE: 0,0833; EF:D; MA:T1,T2 / GRC: 0,1345; EF:D; MA:T2 / HRV: 0,0907; EF:D; MA:T1 / HUN: 0,1060; EF:D; MA:T1 / IRL: 0,0177; EF:D; MA:T1 / ITA: 0,8130; EF:CR,D; MA:T2,T3 / LTU: 0,0477; EF:D; MA:T1 / LUX: 0,0061; EF:D; MA:T1 / LVA: 0,1100; EF:D; MA:T1 / MLT: IE,NA,NE,NO; EF:NA; MA:NA / NLD: 0,0991; EF:D; MA:T1 / POL: 0,2426; EF:D; MA:T1 / PRT: 0,3607; EF:CR,D; MA:T2 / ROU: 0,1008; EF:D; MA:T1 / SVK: 0,0316; EF:D; MA:T1,T2 / SVN: 0,0778; EF:D; MA:T1 / SWE: 0,599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92</xdr:col>
                <xdr:colOff>13</xdr:colOff>
                <xdr:row>11</xdr:row>
                <xdr:rowOff>9</xdr:rowOff>
              </xdr:to>
            </anchor>
          </commentPr>
        </mc:Choice>
        <mc:Fallback/>
      </mc:AlternateContent>
    </comment>
    <comment ref="J13" authorId="0">
      <text>
        <r>
          <rPr>
            <b val="true"/>
            <sz val="9"/>
            <color rgb="FF000000"/>
            <rFont val="Tahoma"/>
            <family val="2"/>
          </rPr>
          <t xml:space="preserve">AUT: 0,0126; EF:CS; MA:T2 / BEL: 0,0140; EF:CS,D,PS; MA:CS,T1 / BGR: NA,NO; EF:NA; MA:NA / CYP: NA,NE,NO; EF:NA; MA:NA / CZE: 0,0013; EF:D; MA:T1 / DEU: 0,2066; EF:CS; MA:CS,T2 / DNM: 0,0096; EF:CS,D; MA:CR / ESP: 0,0405; EF:CR,D; MA:T2 / EST: NO; EF:NA; MA:NA / FIN: 1,59; EF:CS,D; MA:CS,D,T1,T3 / FRK: 0,2179; EF:CS; MA:T2,T3 / GBE: 0,0269; EF:CS; MA:OTH,T1,T2 / GRC: NO; EF:NA; MA:NA / HRV: NO; EF:NA; MA:NA / HUN: 0,0040; EF:D; MA:T1 / IRL: NA,NO; EF:NA; MA:NA / ITA: 0,0618; EF:CR,D; MA:T2,T3 / LTU: IE,NO; EF:NA; MA:NA / LUX: 0,0013; EF:D; MA:T1 / LVA: NA,NO; EF:NA; MA:NA / MLT: IE,NA,NO; EF:NA; MA:NA / NLD: 0,0290; EF:CS; MA:T2 / POL: 0,1292; EF:D; MA:T1 / PRT: 0,0016; EF:CR,D; MA:T2 / ROU: NA,NO; EF:NA; MA:NA / SVK: 0,0158; EF:D,PS; MA:T1a / SVN: 0,0003; EF:D; MA:T1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92</xdr:col>
                <xdr:colOff>16</xdr:colOff>
                <xdr:row>12</xdr:row>
                <xdr:rowOff>10</xdr:rowOff>
              </xdr:to>
            </anchor>
          </commentPr>
        </mc:Choice>
        <mc:Fallback/>
      </mc:AlternateContent>
    </comment>
    <comment ref="J14"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92</xdr:col>
                <xdr:colOff>51</xdr:colOff>
                <xdr:row>13</xdr:row>
                <xdr:rowOff>11</xdr:rowOff>
              </xdr:to>
            </anchor>
          </commentPr>
        </mc:Choice>
        <mc:Fallback/>
      </mc:AlternateContent>
    </comment>
    <comment ref="J15" authorId="0">
      <text>
        <r>
          <rPr>
            <b val="true"/>
            <sz val="9"/>
            <color rgb="FF000000"/>
            <rFont val="Tahoma"/>
            <family val="2"/>
          </rPr>
          <t xml:space="preserve">AUT: 0,0359; EF:CS; MA:T2 / BEL: 0,0022; EF:CS,D; MA:CS,T1 / BGR: 0,0293; EF:D; MA:T1 / CYP: 0,0139; EF:D; MA:D / CZE: 0,0143; EF:D; MA:T1 / DEU: 0,3532; EF:CS; MA:T2 / DNM: 0,0094; EF:D; MA:CR / ESP: 0,3705; EF:CR,D,OTH; MA:T2 / EST: 0,0378; EF:D; MA:T1 / FIN: 0,0804; EF:CS; MA:T3 / FRK: 0,4871; EF:CS; MA:T2,T3 / GBE: 0,6997; EF:CS,D; MA:T2 / GRC: 0,0626; EF:D; MA:T2 / HRV: 0,0305; EF:D,PS; MA:T1,T2 / HUN: 0,0259; EF:D; MA:T1 / IRL: 0,0049; EF:D; MA:T1,T2 / ITA: 0,9905; EF:CR,D; MA:T3 / LTU: 0,0599; EF:D; MA:T1 / LUX: NO; EF:NA; MA:NA / LVA: 0,0243; EF:D; MA:T1 / MLT: 0,0058; EF:D; MA:D,T1 / NLD: 0,0244; EF:D; MA:T1 / POL: 0,0485; EF:D; MA:T1 / PRT: 0,0793; EF:CR,D; MA:T2 / ROU: 0,1747; EF:D; MA:T1 / SVK: 0,0270; EF:D; MA:T1 / SVN: 0,0025; EF:D; MA:T1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90</xdr:col>
                <xdr:colOff>17</xdr:colOff>
                <xdr:row>14</xdr:row>
                <xdr:rowOff>9</xdr:rowOff>
              </xdr:to>
            </anchor>
          </commentPr>
        </mc:Choice>
        <mc:Fallback/>
      </mc:AlternateContent>
    </comment>
    <comment ref="J16" authorId="0">
      <text>
        <r>
          <rPr>
            <b val="true"/>
            <sz val="9"/>
            <color rgb="FF000000"/>
            <rFont val="Tahoma"/>
            <family val="2"/>
          </rPr>
          <t xml:space="preserve">AUT: 0,0742; EF:CS; MA:T2 / BEL: 0,1168; EF:CS,D; MA:CS,T1 / BGR: 0,3793; EF:D; MA:T1 / CYP: NO; EF:NA; MA:NA / CZE: 0,7876; EF:D; MA:T1 / DEU: 9,85; EF:CS; MA:T2 / DNM: 0,1940; EF:CS,D; MA:CR / ESP: 0,4764; EF:CR,D,OTH; MA:T2 / EST: 0,0132; EF:CS,D; MA:T1,T2 / FIN: 0,1400; EF:CS; MA:T3 / FRK: 1,15; EF:CS; MA:T2,T3 / GBE: 5,21; EF:CS; MA:T2 / GRC: 0,4329; EF:D; MA:T2 / HRV: 0,0102; EF:PS; MA:T2 / HUN: 0,1750; EF:D; MA:T1 / IRL: 0,2007; EF:D; MA:T1,T2 / ITA: 0,5605; EF:CR,D; MA:T3 / LTU: 0,0027; EF:CS,D; MA:T1,T2 / LUX: NO; EF:NA; MA:NA / LVA: 0,0150; EF:D; MA:T1 / MLT: 0,0098; EF:D; MA:D,T1 / NLD: 0,3254; EF:D; MA:T1 / POL: 3,28; EF:D; MA:T1 / PRT: 0,1176; EF:CR,D; MA:T2 / ROU: 0,3979; EF:D; MA:T1 / SVK: 0,1816; EF:D; MA:T1 / SVN: 0,0763; EF:D; MA:T1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89</xdr:col>
                <xdr:colOff>61</xdr:colOff>
                <xdr:row>15</xdr:row>
                <xdr:rowOff>8</xdr:rowOff>
              </xdr:to>
            </anchor>
          </commentPr>
        </mc:Choice>
        <mc:Fallback/>
      </mc:AlternateContent>
    </comment>
    <comment ref="J17" authorId="0">
      <text>
        <r>
          <rPr>
            <b val="true"/>
            <sz val="9"/>
            <color rgb="FF000000"/>
            <rFont val="Tahoma"/>
            <family val="2"/>
          </rPr>
          <t xml:space="preserve">AUT: 0,0304; EF:CS; MA:T2 / BEL: 0,4331; EF:CS,D; MA:CS,T1 / BGR: 0,0115; EF:D; MA:T1 / CYP: NO; EF:NA; MA:NA / CZE: 0,0033; EF:D; MA:T1 / DEU: 0,2696; EF:CS; MA:T2 / DNM: 0,0282; EF:CS,D; MA:CR / ESP: 0,0093; EF:OTH; MA:T2 / EST: 0,0036; EF:D; MA:T1 / FIN: 0,0505; EF:CS; MA:T3 / FRK: 0,0701; EF:CS; MA:T2,T3 / GBE: 0,6668; EF:CS,D; MA:T2 / GRC: 0,0002; EF:D; MA:T2 / HRV: 0,0033; EF:D,PS; MA:T1,T2 / HUN: 0,0087; EF:D; MA:T1 / IRL: 0,0343; EF:D; MA:T2 / ITA: 0,0305; EF:CR,D; MA:T3 / LTU: 0,0105; EF:D; MA:T1 / LUX: NO; EF:NA; MA:NA / LVA: 0,0049; EF:D; MA:T1 / MLT: NO; EF:NA; MA:NA / NLD: 0,0284; EF:D; MA:T1 / POL: 0,0036; EF:D; MA:T1 / PRT: NO; EF:NA; MA:NA / ROU: 0,0376; EF:D; MA:T1 / SVK: 0,0044; EF:D; MA:T1 / SVN: 0,0005;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8</xdr:col>
                <xdr:colOff>34</xdr:colOff>
                <xdr:row>16</xdr:row>
                <xdr:rowOff>10</xdr:rowOff>
              </xdr:to>
            </anchor>
          </commentPr>
        </mc:Choice>
        <mc:Fallback/>
      </mc:AlternateContent>
    </comment>
    <comment ref="J18" authorId="0">
      <text>
        <r>
          <rPr>
            <b val="true"/>
            <sz val="9"/>
            <color rgb="FF000000"/>
            <rFont val="Tahoma"/>
            <family val="2"/>
          </rPr>
          <t xml:space="preserve">AUT: 0,0048; EF:CS; MA:T2 / BEL: 0,0302; EF:CS,D; MA:CS,T1 / BGR: NO; EF:NA; MA:NA / CYP: NO; EF:NA; MA:NA / CZE: 0,0020; EF:D; MA:T1 / DEU: 0,0676; EF:CS; MA:T2 / DNM: 0,0376; EF:CS,D; MA:CR / ESP: 0,0000; EF:D,OTH; MA:T2 / EST: 0,0098; EF:D; MA:T1 / FIN: 0,0099; EF:CS; MA:T3 / FRK: 0,1343; EF:CS; MA:T2,T3 / GBE: 0,0009; EF:D; MA:T2 / GRC: NO; EF:NA; MA:NA / HRV: NO; EF:NA; MA:NA / HUN: 0,0025; EF:D; MA:T1 / IRL: NO; EF:NA; MA:NA / ITA: 0,0804; EF:CR,D; MA:T3 / LTU: 0,0021; EF:D; MA:T1 / LUX: 0,0035; EF:D; MA:T1 / LVA: 0,0017; EF:D; MA:T1 / MLT: NO; EF:NA; MA:NA / NLD: 0,0422; EF:D; MA:T1 / POL: 0,0583; EF:D; MA:T1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86</xdr:col>
                <xdr:colOff>31</xdr:colOff>
                <xdr:row>17</xdr:row>
                <xdr:rowOff>11</xdr:rowOff>
              </xdr:to>
            </anchor>
          </commentPr>
        </mc:Choice>
        <mc:Fallback/>
      </mc:AlternateContent>
    </comment>
    <comment ref="J19" authorId="0">
      <text>
        <r>
          <rPr>
            <b val="true"/>
            <sz val="9"/>
            <color rgb="FF000000"/>
            <rFont val="Tahoma"/>
            <family val="2"/>
          </rPr>
          <t xml:space="preserve">AUT: 0,0034; EF:CS; MA:T2 / BEL: 0,0100; EF:CS,D; MA:CS,T1 / BGR: NO; EF:NA; MA:NA / CYP: NO; EF:NA; MA:NA / CZE: 0,0013; EF:D; MA:T1 / DEU: 0,0890; EF:CS; MA:T2 / DNM: 0,0079; EF:CS; MA:CR / ESP: 0,0371; EF:CR; MA:T2 / EST: NO; EF:NA; MA:NA / FIN: 0,1117; EF:CS; MA:T3 / FRK: 0,0705; EF:CS; MA:T2,T3 / GBE: 0,0268; EF:CS; MA:OTH,T1 / GRC: NO; EF:NA; MA:NA / HRV: NO; EF:NA; MA:NA / HUN: 0,0040; EF:D; MA:T1 / IRL: NO; EF:NA; MA:NA / ITA: 0,0033; EF:CR,D; MA:T3 / LTU: NO; EF:NA; MA:NA / LUX: 0,0013; EF:D; MA:T1 / LVA: NO; EF:NA; MA:NA / MLT: NA,NO; EF:NA; MA:NA / NLD: 0,0290; EF:CS; MA:T2 / POL: 0,0419; EF:D; MA:T1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86</xdr:col>
                <xdr:colOff>37</xdr:colOff>
                <xdr:row>18</xdr:row>
                <xdr:rowOff>8</xdr:rowOff>
              </xdr:to>
            </anchor>
          </commentPr>
        </mc:Choice>
        <mc:Fallback/>
      </mc:AlternateContent>
    </comment>
    <comment ref="J20" authorId="0">
      <text>
        <r>
          <rPr>
            <b val="true"/>
            <sz val="9"/>
            <color rgb="FF000000"/>
            <rFont val="Tahoma"/>
            <family val="2"/>
          </rPr>
          <t xml:space="preserve">AUT: 0,1328; EF:CS; MA:T2 / BEL: 0,1655; EF:CS,D; MA:CS,T1 / BGR: 0,4149; EF:D; MA:T1 / CYP: 0,0131; EF:D; MA:D / CZE: 0,7526; EF:D; MA:T1 / DEU: 8,08; EF:CS; MA:T2 / DNM: 0,2539; EF:CS,D; MA:CR / ESP: 0,6363; EF:CR,D,OTH; MA:T2 / EST: 0,0640; EF:CS,D; MA:T1,T2 / FIN: 0,3361; EF:CS; MA:T3 / FRK: 1,48; EF:CS; MA:T2,T3 / GBE: 5,38; EF:CS,D; MA:OTH,T1,T2 / GRC: 0,4753; EF:D; MA:T2 / HRV: 0,0203; EF:PS; MA:T2 / HUN: 0,1979; EF:D; MA:T1 / IRL: 0,2381; EF:D; MA:T2 / ITA: 1,05; EF:CR,D; MA:T3 / LTU: 0,0622; EF:CS,D; MA:T1,T2 / LUX: 0,0049; EF:D; MA:T1 / LVA: 0,0393; EF:D; MA:T1 / MLT: 0,0156; EF:D; MA:D,T1 / NLD: 0,4217; EF:CS,D; MA:T1,T2 / POL: 3,38; EF:D; MA:T1 / PRT: 0,1662; EF:CR,D; MA:T2 / ROU: 0,5920;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92</xdr:col>
                <xdr:colOff>5</xdr:colOff>
                <xdr:row>19</xdr:row>
                <xdr:rowOff>9</xdr:rowOff>
              </xdr:to>
            </anchor>
          </commentPr>
        </mc:Choice>
        <mc:Fallback/>
      </mc:AlternateContent>
    </comment>
    <comment ref="J21" authorId="0">
      <text>
        <r>
          <rPr>
            <b val="true"/>
            <sz val="9"/>
            <color rgb="FF000000"/>
            <rFont val="Tahoma"/>
            <family val="2"/>
          </rPr>
          <t xml:space="preserve">AUT: 0,0218; EF:CS; MA:T2 / BEL: 0,0022; EF:CS,D; MA:CS,T1 / BGR: 0,0252; EF:D; MA:T1 / CYP: 0,0131; EF:D; MA:D / CZE: 0,0064; EF:D; MA:T1 / DEU: 0,1267; EF:CS; MA:T2 / DNM: 0,0072; EF:D; MA:CR / ESP: 0,1232; EF:OTH; MA:T2 / EST: 0,0378; EF:D; MA:T1 / FIN: 0,0401; EF:CS; MA:T3 / FRK: 0,1749; EF:CS; MA:T2, T3 / GBE: 0,1626; EF:D; MA:T2 / GRC: 0,0425; EF:D; MA:T2 / HRV: 0,0084; EF:PS; MA:T2 / HUN: 0,0113; EF:D; MA:T1 / IRL: 0,0043; EF:D; MA:T2 / ITA: 0,4944; EF:CR,D; MA:T3 / LTU: 0,0468; EF:D; MA:T1 / LUX: NO; EF:NA; MA:NA / LVA: 0,0241; EF:D; MA:T1 / MLT: 0,0058; EF:D; MA:D,T1 / NLD: 0,0016; EF:D; MA:T1 / POL: 0,0397; EF:D; MA:T1 / PRT: 0,0495; EF:CR, D; MA:T2 / ROU: 0,1565; EF:D; MA:T1 / SVK: 0,0082; EF:D; MA:T1 / SVN: 0,0022; EF:D; MA:T1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50</xdr:colOff>
                <xdr:row>20</xdr:row>
                <xdr:rowOff>11</xdr:rowOff>
              </xdr:to>
            </anchor>
          </commentPr>
        </mc:Choice>
        <mc:Fallback/>
      </mc:AlternateContent>
    </comment>
    <comment ref="J22" authorId="0">
      <text>
        <r>
          <rPr>
            <b val="true"/>
            <sz val="9"/>
            <color rgb="FF000000"/>
            <rFont val="Tahoma"/>
            <family val="2"/>
          </rPr>
          <t xml:space="preserve">AUT: 0,0742; EF:CS; MA:T2 / BEL: 0,1068; EF:CS,D; MA:CS,T1 / BGR: 0,3783; EF:D; MA:T1 / CYP: NO; EF:NA; MA:NA / CZE: 0,7401; EF:D; MA:T1 / DEU: 7,63; EF:CS; MA:T2 / DNM: 0,1940; EF:D, CS; MA:CR / ESP: 0,4694; EF:D, CR, OTH; MA:T2 / EST: 0,0128; EF:CS,D; MA:T1,T2 / FIN: 0,1375; EF:CS; MA:T3 / FRK: 1,06; EF:CS; MA:T2, T3 / GBE: 5,19; EF:CS; MA:T2 / GRC: 0,4329; EF:D; MA:T2 / HRV: 0,0102; EF:PS; MA:T2 / HUN: 0,1742; EF:D; MA:T1 / IRL: 0,1995; EF:D; MA:T2 / ITA: 0,4456; EF:CR,D; MA:T3 / LTU: 0,0027; EF:CS,D; MA:T1,T2 / LUX: NO; EF:NA; MA:NA / LVA: 0,0087; EF:D; MA:T1 / MLT: 0,0098; EF:D; MA:D,T1 / NLD: 0,3254; EF:D; MA:T1 / POL: 3,26; EF:D; MA:T1 / PRT: 0,1167; EF:CR, D; MA:T2 / ROU: 0,3979; EF:D; MA:T1 / SVK: 0,1809; EF:D; MA:T1 / SVN: 0,0758; EF:D; MA:T1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89</xdr:col>
                <xdr:colOff>62</xdr:colOff>
                <xdr:row>21</xdr:row>
                <xdr:rowOff>6</xdr:rowOff>
              </xdr:to>
            </anchor>
          </commentPr>
        </mc:Choice>
        <mc:Fallback/>
      </mc:AlternateContent>
    </comment>
    <comment ref="J23" authorId="0">
      <text>
        <r>
          <rPr>
            <b val="true"/>
            <sz val="9"/>
            <color rgb="FF000000"/>
            <rFont val="Tahoma"/>
            <family val="2"/>
          </rPr>
          <t xml:space="preserve">AUT: 0,0287; EF:CS; MA:T2 / BEL: 0,0163; EF:CS,D; MA:CS,T1 / BGR: 0,0114; EF:D; MA:T1 / CYP: NO; EF:NA; MA:NA / CZE: 0,0028; EF:D; MA:T1 / DEU: 0,2235; EF:CS; MA:T2 / DNM: 0,0073; EF:D, CS; MA:CR / ESP: 0,0066; EF:OTH; MA:T2 / EST: 0,0036; EF:D; MA:T1 / FIN: 0,0369; EF:CS; MA:T3 / FRK: 0,0431; EF:CS; MA:T2, T3 / GBE: 0,0000; EF:D; MA:T2 / GRC: NO; EF:NA; MA:NA / HRV: 0,0017; EF:PS; MA:T2 / HUN: 0,0074; EF:D; MA:T1 / IRL: 0,0343; EF:D; MA:T2 / ITA: 0,0285; EF:CR,D; MA:T3 / LTU: 0,0105; EF:D; MA:T1 / LUX: NO; EF:NA; MA:NA / LVA: 0,0048; EF:D; MA:T1 / MLT: NO; EF:NA; MA:NA / NLD: 0,0235; EF:D; MA:T1 / POL: 0,0022; EF:D; MA:T1 / PRT: NO; EF:NA; MA:NA / ROU: 0,0376; EF:D; MA:T1 / SVK: 0,0038; EF:D; MA:T1 / SVN: 0,0002;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87</xdr:col>
                <xdr:colOff>37</xdr:colOff>
                <xdr:row>22</xdr:row>
                <xdr:rowOff>10</xdr:rowOff>
              </xdr:to>
            </anchor>
          </commentPr>
        </mc:Choice>
        <mc:Fallback/>
      </mc:AlternateContent>
    </comment>
    <comment ref="J24" authorId="0">
      <text>
        <r>
          <rPr>
            <b val="true"/>
            <sz val="9"/>
            <color rgb="FF000000"/>
            <rFont val="Tahoma"/>
            <family val="2"/>
          </rPr>
          <t xml:space="preserve">AUT: 0,0048; EF:CS; MA:T2 / BEL: 0,0302; EF:CS,D; MA:CS,T1 / BGR: NO; EF:NA; MA:NA / CYP: NO; EF:NA; MA:NA / CZE: 0,0020; EF:D; MA:T1 / DEU: 0,0470; EF:CS; MA:T2 / DNM: 0,0376; EF:D, CS; MA:CR / ESP: 0,0000; EF:D, OTH; MA:T2 / EST: 0,0098; EF:D; MA:T1 / FIN: 0,0099; EF:CS; MA:T3 / FRK: 0,1343; EF:CS; MA:T2, T3 / GBE: 0,0009; EF:D; MA:T2 / GRC: NO; EF:NA; MA:NA / HRV: NO; EF:NA; MA:NA / HUN: 0,0012; EF:D; MA:T1 / IRL: NO; EF:NA; MA:NA / ITA: 0,0804; EF:CR,D; MA:T3 / LTU: 0,0021; EF:D; MA:T1 / LUX: 0,0035; EF:D; MA:T1 / LVA: 0,0017; EF:D; MA:T1 / MLT: NO; EF:NA; MA:NA / NLD: 0,0422; EF:D; MA:T1 / POL: 0,0583; EF:D; MA:T1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6</xdr:col>
                <xdr:colOff>43</xdr:colOff>
                <xdr:row>23</xdr:row>
                <xdr:rowOff>11</xdr:rowOff>
              </xdr:to>
            </anchor>
          </commentPr>
        </mc:Choice>
        <mc:Fallback/>
      </mc:AlternateContent>
    </comment>
    <comment ref="J25" authorId="0">
      <text>
        <r>
          <rPr>
            <b val="true"/>
            <sz val="9"/>
            <color rgb="FF000000"/>
            <rFont val="Tahoma"/>
            <family val="2"/>
          </rPr>
          <t xml:space="preserve">AUT: 0,0034; EF:CS; MA:T2 / BEL: 0,0100; EF:CS,D; MA:CS,T1 / BGR: NO; EF:NA; MA:NA / CYP: NO; EF:NA; MA:NA / CZE: 0,0013; EF:D; MA:T1 / DEU: 0,0469; EF:CS; MA:T2 / DNM: 0,0079; EF:CS; MA:CR / ESP: 0,0371; EF:CR; MA:T2 / EST: NO; EF:NA; MA:NA / FIN: 0,1117; EF:CS; MA:T3 / FRK: 0,0705; EF:CS; MA:T2, T3 / GBE: 0,0268; EF:CS; MA:OTH,T1 / GRC: NO; EF:NA; MA:NA / HRV: NO; EF:NA; MA:NA / HUN: 0,0040; EF:D; MA:T1 / IRL: NO; EF:NA; MA:NA / ITA: 0,0033; EF:CR,D; MA:T3 / LTU: NO; EF:NA; MA:NA / LUX: 0,0013; EF:D; MA:T1 / LVA: NO; EF:NA; MA:NA / MLT: NO; EF:NA; MA:NA / NLD: 0,0290; EF:CS; MA:T2 / POL: 0,0211; EF:D; MA:T1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86</xdr:col>
                <xdr:colOff>19</xdr:colOff>
                <xdr:row>24</xdr:row>
                <xdr:rowOff>3</xdr:rowOff>
              </xdr:to>
            </anchor>
          </commentPr>
        </mc:Choice>
        <mc:Fallback/>
      </mc:AlternateContent>
    </comment>
    <comment ref="J26" authorId="0">
      <text>
        <r>
          <rPr>
            <b val="true"/>
            <sz val="9"/>
            <color rgb="FF000000"/>
            <rFont val="Tahoma"/>
            <family val="2"/>
          </rPr>
          <t xml:space="preserve">AUT: 0,0149; EF:CS; MA:T2 / BEL: 0,4168; EF:CS; MA:CS / BGR: 0,0035; EF:D; MA:T1 / CYP: 0,0008; EF:D; MA:D / CZE: 0,0080; EF:D; MA:T1 / DEU: 0,3347; EF:CS; MA:T2 / DNM: 0,0022; EF:D; MA:CR / ESP: 0,2435; EF:CR,OTH; MA:T2 / EST: NO; EF:NA; MA:NA / FIN: 0,0543; EF:CS; MA:T3 / FRK: 0,3136; EF:CS; MA:T2,T3 / GBE: 0,3324; EF:CS,D; MA:T2 / GRC: 0,0201; EF:D; MA:T2 / HRV: 0,0214; EF:D; MA:T1 / HUN: 0,0155; EF:D; MA:T1 / IRL: 0,0006; EF:D; MA:T1 / ITA: 0,4895; EF:CR,D; MA:T3 / LTU: 0,0130; EF:D; MA:T1 / LUX: NO; EF:NA; MA:NA / LVA: NO; EF:NA; MA:NA / MLT: NA,NO; EF:NA; MA:NA / NLD: 0,0246; EF:D; MA:T1 / POL: 0,0288; EF:D; MA:T1 / PRT: 0,0294; EF:CR,D; MA:T2 / ROU: 0,0125; EF:D; MA:T1 / SVK: 0,0195; EF:D; MA:T1 / SVN: 0,0006;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87</xdr:col>
                <xdr:colOff>66</xdr:colOff>
                <xdr:row>25</xdr:row>
                <xdr:rowOff>9</xdr:rowOff>
              </xdr:to>
            </anchor>
          </commentPr>
        </mc:Choice>
        <mc:Fallback/>
      </mc:AlternateContent>
    </comment>
    <comment ref="J27" authorId="0">
      <text>
        <r>
          <rPr>
            <b val="true"/>
            <sz val="9"/>
            <color rgb="FF000000"/>
            <rFont val="Tahoma"/>
            <family val="2"/>
          </rPr>
          <t xml:space="preserve">AUT: 0,0141; EF:CS; MA:T2 / BEL: IE; EF:NA; MA:NA; COMM / BGR: 0,0034; EF:D; MA:T1 / CYP: 0,0008; EF:D; MA:D / CZE: 0,0075; EF:D; MA:T1 / DEU: 0,1943; EF:CS; MA:T2 / DNM: 0,0022; EF:D; MA:CR / ESP: 0,2428; EF:CR, OTH; MA:T2 / EST: NO; EF:NA; MA:NA / FIN: 0,0403; EF:CS; MA:T3 / FRK: 0,3088; EF:CS; MA:T2, T3 / GBE: 0,3323; EF:CS,D; MA:T2 / GRC: 0,0201; EF:D; MA:T2 / HRV: 0,0213; EF:D; MA:T1 / HUN: 0,0143; EF:D; MA:T1 / IRL: 0,0006; EF:D; MA:T1 / ITA: 0,4887; EF:CR,D; MA:T3 / LTU: 0,0130; EF:D; MA:T1 / LUX: NO; EF:NA; MA:NA / LVA: NO; EF:NA; MA:NA / MLT: NO; EF:NA; MA:NA / NLD: 0,0227; EF:D; MA:T1 / POL: 0,0076; EF:D; MA:T1 / PRT: 0,0294; EF:CR, D; MA:T2 / ROU: 0,0125; EF:D; MA:T1 / SVK: 0,0188; EF:D; MA:T1 / SVN: 0,0003;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88</xdr:col>
                <xdr:colOff>6</xdr:colOff>
                <xdr:row>26</xdr:row>
                <xdr:rowOff>10</xdr:rowOff>
              </xdr:to>
            </anchor>
          </commentPr>
        </mc:Choice>
        <mc:Fallback/>
      </mc:AlternateContent>
    </comment>
    <comment ref="J28" authorId="0">
      <text>
        <r>
          <rPr>
            <b val="true"/>
            <sz val="9"/>
            <color rgb="FF000000"/>
            <rFont val="Tahoma"/>
            <family val="2"/>
          </rPr>
          <t xml:space="preserve">AUT: NO; EF:NA; MA:NA / BEL: NO; EF:NA; MA:NA / BGR: NO; EF:NA; MA:NA / CYP: NO; EF:NA; MA:NA / CZE: NO; EF:NA; MA:NA / DEU: 0,0998; EF:CS; MA:T2 / DNM: NO; EF:NA; MA:NA / ESP: NO; EF:NA; MA:NA / EST: NO; EF:NA; MA:NA / FIN: 0,0004; EF:CS; MA:T3 / FRK: 0,0032; EF:CS; MA:T2, T3 / GBE: NO; EF:NA; MA:NA / GRC: NO; EF:NA; MA:NA / HRV: NO; EF:NA; MA:NA / HUN: NO; EF:NA; MA:NA / IRL: NO; EF:NA; MA:NA / ITA: NO; EF:NA; MA:NA / LTU: NO; EF:NA; MA:NA / LUX: NO; EF:NA; MA:NA / LVA: NO; EF:NA; MA:NA / MLT: NO; EF:NA; MA:NA / NLD: NO; EF:NA; MA:NA / POL: 0,0001;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80</xdr:col>
                <xdr:colOff>38</xdr:colOff>
                <xdr:row>27</xdr:row>
                <xdr:rowOff>11</xdr:rowOff>
              </xdr:to>
            </anchor>
          </commentPr>
        </mc:Choice>
        <mc:Fallback/>
      </mc:AlternateContent>
    </comment>
    <comment ref="J29" authorId="0">
      <text>
        <r>
          <rPr>
            <b val="true"/>
            <sz val="9"/>
            <color rgb="FF000000"/>
            <rFont val="Tahoma"/>
            <family val="2"/>
          </rPr>
          <t xml:space="preserve">AUT: 0,0008; EF:CS; MA:T2 / BEL: 0,4168; EF:CS; MA:CS / BGR: 0,0001; EF:D; MA:T1 / CYP: NO; EF:NA; MA:NA / CZE: 0,0006; EF:D; MA:T1 / DEU: 0,0174; EF:CS; MA:T2 / DNM: NO; EF:NA; MA:NA / ESP: 0,0007; EF:OTH; MA:T2 / EST: NO; EF:NA; MA:NA / FIN: 0,0135; EF:CS; MA:T3 / FRK: 0,0016; EF:CS; MA:T2, T3 / GBE: 0,0001; EF:D; MA:T2 / GRC: NO; EF:NA; MA:NA / HRV: 0,0000; EF:D; MA:T1 / HUN: 0,0012; EF:D; MA:T1 / IRL: NO; EF:NA; MA:NA / ITA: 0,0009; EF:CR,D; MA:T3 / LTU: NO; EF:NA; MA:NA / LUX: NO; EF:NA; MA:NA / LVA: NO; EF:NA; MA:NA / MLT: NO; EF:NA; MA:NA / NLD: 0,0018; EF:D; MA:T1 / POL: 0,0002; EF:D; MA:T1 / PRT: NO; EF:NA; MA:NA / ROU: NO; EF:NA; MA:NA / SVK: 0,0007; EF:D; MA:T1 / SVN: 0,0002;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84</xdr:col>
                <xdr:colOff>38</xdr:colOff>
                <xdr:row>28</xdr:row>
                <xdr:rowOff>6</xdr:rowOff>
              </xdr:to>
            </anchor>
          </commentPr>
        </mc:Choice>
        <mc:Fallback/>
      </mc:AlternateContent>
    </comment>
    <comment ref="J30" authorId="0">
      <text>
        <r>
          <rPr>
            <b val="true"/>
            <sz val="9"/>
            <color rgb="FF000000"/>
            <rFont val="Tahoma"/>
            <family val="2"/>
          </rPr>
          <t xml:space="preserve">AUT: NO; EF:NA; MA:NA / BEL: NO; EF:NA; MA:NA / BGR: NO; EF:NA; MA:NA / CYP: NO; EF:NA; MA:NA / CZE: NO; EF:NA; MA:NA / DEU: 0,0116;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9</xdr:col>
                <xdr:colOff>13</xdr:colOff>
                <xdr:row>29</xdr:row>
                <xdr:rowOff>10</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0,0116; EF:CS; MA:T2 / DNM: NO; EF:NA; MA:NA / ESP: NO; EF:NA; MA:NA / EST: NO; EF:NA; MA:NA / FIN: NO; EF:NA; MA:NA / FRK: NO; EF:NA; MA:NA / GBE: NO; EF:NA; MA:NA / GRC: NO; EF:NA; MA:NA / HRV: NO; EF:NA; MA:NA / HUN: NA; EF:NA; MA:NA / IRL: NO; EF:NA; MA:NA / ITA: NO; EF:NA; MA:NA / LTU: NO; EF:NA; MA:NA / LUX: NO; EF:NA; MA:NA / LVA: NO; EF:NA; MA:NA / MLT: NA; EF:NA; MA:NA / NLD: NO; EF:NA; MA:NA / POL: 0,0209; EF:D; MA:T1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80</xdr:col>
                <xdr:colOff>13</xdr:colOff>
                <xdr:row>30</xdr:row>
                <xdr:rowOff>11</xdr:rowOff>
              </xdr:to>
            </anchor>
          </commentPr>
        </mc:Choice>
        <mc:Fallback/>
      </mc:AlternateContent>
    </comment>
    <comment ref="J32" authorId="0">
      <text>
        <r>
          <rPr>
            <b val="true"/>
            <sz val="9"/>
            <color rgb="FF000000"/>
            <rFont val="Tahoma"/>
            <family val="2"/>
          </rPr>
          <t xml:space="preserve">AUT: 0,0010; EF:CS; MA:T2 / BEL: 0,0100; EF:D; MA:T1 / BGR: 0,0017; EF:D; MA:T1 / CYP: NO; EF:NA; MA:NA / CZE: 0,0479; EF:D; MA:T1 / DEU: 2,21; EF:CS; MA:T2 / DNM: 0,0209; EF:D; MA:CR / ESP: 0,0134; EF:CR,D,OTH; MA:T2 / EST: 0,0003; EF:D; MA:T1 / FIN: 0,0021; EF:CS; MA:T3 / FRK: 0,1119; EF:CS; MA:T2,T3 / GBE: 0,8916; EF:CS,D; MA:T2 / GRC: 0,0002; EF:D; MA:T2 / HRV: 0,0023; EF:D; MA:T1 / HUN: 0,0026; EF:D; MA:T1 / IRL: 0,0012; EF:D; MA:T1 / ITA: 0,1234; EF:CR,D; MA:T3 / LTU: 0,0001; EF:D; MA:T1 / LUX: NO; EF:NA; MA:NA / LVA: 0,0066; EF:D; MA:T1 / MLT: NO; EF:NA; MA:NA / NLD: 0,0031; EF:D; MA:T1 / POL: 0,0240; EF:D; MA:T1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87</xdr:col>
                <xdr:colOff>56</xdr:colOff>
                <xdr:row>31</xdr:row>
                <xdr:rowOff>4</xdr:rowOff>
              </xdr:to>
            </anchor>
          </commentPr>
        </mc:Choice>
        <mc:Fallback/>
      </mc:AlternateContent>
    </comment>
    <comment ref="J33" authorId="0">
      <text>
        <r>
          <rPr>
            <b val="true"/>
            <sz val="9"/>
            <color rgb="FF000000"/>
            <rFont val="Tahoma"/>
            <family val="2"/>
          </rPr>
          <t xml:space="preserve">AUT: 0,0001; EF:CS; MA:T2 / BEL: 0,0000; EF:D; MA:T1 / BGR: 0,0007; EF:D; MA:T1 / CYP: NO; EF:NA; MA:NA / CZE: 0,0004; EF:D; MA:T1 / DEU: 0,0322; EF:CS; MA:T2 / DNM: NO; EF:NA; MA:NA / ESP: 0,0045; EF:D, OTH; MA:T2 / EST: NO; EF:NA; MA:NA / FIN: NO; EF:NA; MA:NA / FRK: 0,0034; EF:CS; MA:T2, T3 / GBE: 0,2048; EF:CS,D; MA:T2 / GRC: NO; EF:NA; MA:NA / HRV: 0,0008; EF:D; MA:T1 / HUN: 0,0003; EF:D; MA:T1 / IRL: NO; EF:NA; MA:NA / ITA: 0,0074; EF:CR,D; MA:T3 / LTU: 0,0001; EF:D; MA:T1 / LUX: NO; EF:NA; MA:NA / LVA: 0,0002; EF:D; MA:T1 / MLT: NO; EF:NA; MA:NA / NLD: 0,0000 / POL: 0,0012; EF:D; MA:T1 / PRT: 0,0004; EF:CR, D; MA:T2 / ROU: 0,0057; EF:D; MA:T1 / SVK: NO; EF:NA; MA:NA / SVN: 0,0000; EF:D; MA:T1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84</xdr:col>
                <xdr:colOff>63</xdr:colOff>
                <xdr:row>32</xdr:row>
                <xdr:rowOff>10</xdr:rowOff>
              </xdr:to>
            </anchor>
          </commentPr>
        </mc:Choice>
        <mc:Fallback/>
      </mc:AlternateContent>
    </comment>
    <comment ref="J34" authorId="0">
      <text>
        <r>
          <rPr>
            <b val="true"/>
            <sz val="9"/>
            <color rgb="FF000000"/>
            <rFont val="Tahoma"/>
            <family val="2"/>
          </rPr>
          <t xml:space="preserve">AUT: NO; EF:NA; MA:NA / BEL: 0,0100; EF:D; MA:T1 / BGR: 0,0010; EF:D; MA:T1 / CYP: NO; EF:NA; MA:NA / CZE: 0,0475; EF:D; MA:T1 / DEU: 2,11; EF:CS; MA:T2 / DNM: NO; EF:NA; MA:NA / ESP: 0,0070; EF:D, CR, OTH; MA:T2 / EST: 0,0003; EF:D; MA:T1 / FIN: 0,0021; EF:CS; MA:T3 / FRK: 0,0831; EF:CS; MA:T2, T3 / GBE: 0,0202; EF:CS; MA:T2 / GRC: NO; EF:NA; MA:NA / HRV: NO; EF:NA; MA:NA / HUN: 0,0009; EF:D; MA:T1 / IRL: 0,0012; EF:D; MA:T1 / ITA: 0,1149; EF:CR,D; MA:T3 / LTU: NO; EF:NA; MA:NA / LUX: NO; EF:NA; MA:NA / LVA: 0,0063; EF:D; MA:T1 / MLT: NO; EF:NA; MA:NA / NLD: IE; EF:NA; MA:NA; COMM / POL: 0,0215; EF:D; MA:T1 / PRT: 0,0009; EF:CR, D; MA:T2 / ROU: NO; EF:NA; MA:NA / SVK: 0,0007; EF:D; MA:T1 / SVN: 0,0005; EF:D; MA:T1 / SWE: 0,008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6</xdr:col>
                <xdr:colOff>36</xdr:colOff>
                <xdr:row>33</xdr:row>
                <xdr:rowOff>11</xdr:rowOff>
              </xdr:to>
            </anchor>
          </commentPr>
        </mc:Choice>
        <mc:Fallback/>
      </mc:AlternateContent>
    </comment>
    <comment ref="J35" authorId="0">
      <text>
        <r>
          <rPr>
            <b val="true"/>
            <sz val="9"/>
            <color rgb="FF000000"/>
            <rFont val="Tahoma"/>
            <family val="2"/>
          </rPr>
          <t xml:space="preserve">AUT: 0,0009; EF:CS; MA:T2 / BEL: 0,0000; EF:D; MA:T1 / BGR: NO; EF:NA; MA:NA / CYP: NO; EF:NA; MA:NA / CZE: NO; EF:NA; MA:NA / DEU: 0,0287; EF:CS; MA:T2 / DNM: 0,0209; EF:D; MA:CR / ESP: 0,0019; EF:OTH; MA:T2 / EST: NO; EF:NA; MA:NA / FIN: NO; EF:NA; MA:NA / FRK: 0,0254; EF:CS; MA:T2, T3 / GBE: 0,6667; EF:CS,D; MA:T2 / GRC: 0,0002; EF:D; MA:T2 / HRV: 0,0015; EF:D; MA:T1 / HUN: 0,0001; EF:D; MA:T1 / IRL: NO; EF:NA; MA:NA / ITA: 0,0011; EF:CR,D; MA:T3 / LTU: NO; EF:NA; MA:NA / LUX: NO; EF:NA; MA:NA / LVA: 0,0001; EF:D; MA:T1 / MLT: NO; EF:NA; MA:NA / NLD: 0,0031; EF:D; MA:T1 / POL: 0,0012; EF:D; MA:T1 / PRT: NO; EF:NA; MA:NA / ROU: NO; EF:NA; MA:NA / SVK: NO; EF:NA; MA:NA / SVN: 0,000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84</xdr:col>
                <xdr:colOff>28</xdr:colOff>
                <xdr:row>33</xdr:row>
                <xdr:rowOff>14</xdr:rowOff>
              </xdr:to>
            </anchor>
          </commentPr>
        </mc:Choice>
        <mc:Fallback/>
      </mc:AlternateContent>
    </comment>
    <comment ref="J36" authorId="0">
      <text>
        <r>
          <rPr>
            <b val="true"/>
            <sz val="9"/>
            <color rgb="FF000000"/>
            <rFont val="Tahoma"/>
            <family val="2"/>
          </rPr>
          <t xml:space="preserve">AUT: NO; EF:NA; MA:NA / BEL: NO; EF:NA; MA:NA / BGR: NO; EF:NA; MA:NA / CYP: NO; EF:NA; MA:NA / CZE: NO; EF:NA; MA:NA / DEU: 0,0090; EF:CS; MA:T2 / DNM: NA; EF:NA; MA:NA / ESP: NO; EF:NA; MA:NA / EST: NO; EF:NA; MA:NA / FIN: NO; EF:NA; MA:NA / FRK: NA; EF:NA; MA:NA / GBE: NO; EF:NA; MA:NA / GRC: NO; EF:NA; MA:NA / HRV: NO; EF:NA; MA:NA / HUN: 0,0014; EF:D; MA:T1 / IRL: NO; EF:NA; MA:NA / ITA: NO; EF:NA; MA:NA / LTU: NO; EF:NA; MA:NA / LUX: NO; EF:NA; MA:NA / LVA: NO; EF:NA; MA:NA / MLT: NO; EF:NA; MA:NA / NLD: NO; EF:NA; MA:NA / POL: 0,0000;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79</xdr:col>
                <xdr:colOff>49</xdr:colOff>
                <xdr:row>35</xdr:row>
                <xdr:rowOff>5</xdr:rowOff>
              </xdr:to>
            </anchor>
          </commentPr>
        </mc:Choice>
        <mc:Fallback/>
      </mc:AlternateContent>
    </comment>
    <comment ref="J37" authorId="0">
      <text>
        <r>
          <rPr>
            <b val="true"/>
            <sz val="9"/>
            <color rgb="FF000000"/>
            <rFont val="Tahoma"/>
            <family val="2"/>
          </rPr>
          <t xml:space="preserve">AUT: NO; EF:NA; MA:NA / BEL: NO; EF:NA; MA:NA / BGR: NO; EF:NA; MA:NA / CYP: NO; EF:NA; MA:NA / CZE: NO; EF:NA; MA:NA / DEU: 0,0305; EF:CS; MA:T2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79</xdr:col>
                <xdr:colOff>13</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92,76 / BEL: 755,25 / BGR: 2005,33 / CYP: NE,NO; EF:NA; MA:NA / CZE: 930,76 / DEU: 7587,79 / DNM: 400,85 / ESP: 12662,87 / EST: 321,88 / FIN: 283,11 / FRK: 16680,95 / GBE: 13758,52 / GRC: 4796,47 / HRV: 1210,53 / HUN: 1240,77 / IRL: 4432,76 / ITA: 8890,93 / LTU: 1307,68 / LUX: 95,34 / LVA: 755,01 / MLT: 8247,24 / NLD: 1500,63 / POL: 4309,50 / PRT: 542,68 / ROU: 4727,87 / SVK: 808,29 / SVN: 355,94 / SWE: 507,0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5</xdr:col>
                <xdr:colOff>7</xdr:colOff>
                <xdr:row>9</xdr:row>
                <xdr:rowOff>10</xdr:rowOff>
              </xdr:to>
            </anchor>
          </commentPr>
        </mc:Choice>
        <mc:Fallback/>
      </mc:AlternateContent>
    </comment>
    <comment ref="C11" authorId="0">
      <text>
        <r>
          <rPr>
            <b val="true"/>
            <sz val="9"/>
            <color rgb="FF000000"/>
            <rFont val="Tahoma"/>
            <family val="2"/>
          </rPr>
          <t xml:space="preserve">AUT: 1944,01 / BEL: 747,28 / BGR: 1738,33 / CYP: NE; EF:NA; MA:NA / CZE: 865,12 / DEU: 7200,99; EF:NA; MA:CS / DNM: 398,91 / ESP: 12604,44 / EST: 320,90 / FIN: 185,51 / FRK: 13808,77 / GBE: 11732,42 / GRC: 4796,47 / HRV: 1177,63 / HUN: 1229,25 / IRL: 4414,22 / ITA: 8565,94 / LTU: 839,57 / LUX: 79,10 / LVA: 755,01; COMM / MLT: 8247,24 / NLD: 1485,11 / POL: 4295,00 / PRT: 172,54 / ROU: 4395,79 / SVK: 685,50 / SVN: 177,94 / SWE: 480,9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7</xdr:col>
                <xdr:colOff>1</xdr:colOff>
                <xdr:row>10</xdr:row>
                <xdr:rowOff>10</xdr:rowOff>
              </xdr:to>
            </anchor>
          </commentPr>
        </mc:Choice>
        <mc:Fallback/>
      </mc:AlternateContent>
    </comment>
    <comment ref="C12" authorId="0">
      <text>
        <r>
          <rPr>
            <b val="true"/>
            <sz val="9"/>
            <color rgb="FF000000"/>
            <rFont val="Tahoma"/>
            <family val="2"/>
          </rPr>
          <t xml:space="preserve">AUT: 48,76 / BEL: 7,96 / BGR: 267,00 / CYP: NE,NO; EF:NA; MA:NA / CZE: 65,63 / DEU: 386,80 / DNM: 1,94 / ESP: 58,44 / EST: 0,9819 / FIN: 97,61 / FRK: 2872,19 / GBE: 2026,10 / GRC: 0,0005 / HRV: 32,90 / HUN: 11,52 / IRL: 18,54 / ITA: 324,99 / LTU: 468,11 / LUX: 16,24 / LVA: 0,0007 / MLT: NO; EF:NA; MA:NA / NLD: 15,52 / POL: 14,50 / PRT: 370,14 / ROU: 332,08 / SVK: 122,80 / SVN: 178,00 / SWE: 26,0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5</xdr:colOff>
                <xdr:row>11</xdr:row>
                <xdr:rowOff>11</xdr:rowOff>
              </xdr:to>
            </anchor>
          </commentPr>
        </mc:Choice>
        <mc:Fallback/>
      </mc:AlternateContent>
    </comment>
    <comment ref="C13" authorId="0">
      <text>
        <r>
          <rPr>
            <b val="true"/>
            <sz val="9"/>
            <color rgb="FF000000"/>
            <rFont val="Tahoma"/>
            <family val="2"/>
          </rPr>
          <t xml:space="preserve">AUT: 32,47 / BEL: 0,6392 / BGR: NO; EF:NA; MA:NA / CYP: NO; EF:NA; MA:NA / CZE: 1,32 / DEU: 117,42; EF:NA; MA:CS / DNM: 0,0338 / ESP: 14,78 / EST: 0,0696 / FIN: 7,86 / FRK: 264,70 / GBE: 3,29 / GRC: 0,0005 / HRV: NO; EF:NA; MA:NA / HUN: 0,1446 / IRL: 0,0082 / ITA: NO; EF:NA; MA:NA / LTU: NO; EF:NA; MA:NA; COMM / LUX: 5,38 / LVA: NO; EF:NA; MA:NA / MLT: NO; EF:NA; MA:NA / NLD: 1,28 / POL: NO; EF:NA; MA:NA / PRT: 124,70 / ROU: NO; EF:NA; MA:NA / SVK: 4,38 / SVN: 54,00 / SWE: 3,6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5</xdr:col>
                <xdr:colOff>17</xdr:colOff>
                <xdr:row>12</xdr:row>
                <xdr:rowOff>11</xdr:rowOff>
              </xdr:to>
            </anchor>
          </commentPr>
        </mc:Choice>
        <mc:Fallback/>
      </mc:AlternateContent>
    </comment>
    <comment ref="C14" authorId="0">
      <text>
        <r>
          <rPr>
            <b val="true"/>
            <sz val="9"/>
            <color rgb="FF000000"/>
            <rFont val="Tahoma"/>
            <family val="2"/>
          </rPr>
          <t xml:space="preserve">AUT: 16,29 / BEL: 6,15 / BGR: 267,00 / CYP: NO; EF:NA; MA:NA / CZE: 58,60 / DEU: 120,92; EF:NA; MA:CS / DNM: 1,91 / ESP: 43,66 / EST: 0,6240 / FIN: 89,75 / FRK: 2365,99 / GBE: 1933,67 / GRC: NO; EF:NA; MA:NA / HRV: 32,90 / HUN: 10,68 / IRL: 18,48 / ITA: 324,99 / LTU: 468,11 / LUX: 5,38 / LVA: 0,0007; COMM / MLT: NO; EF:NA; MA:NA / NLD: 12,63 / POL: 14,50 / PRT: 94,73 / ROU: 26,78 / SVK: 114,12 / SVN: 124,00 / SWE: 19,9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39</xdr:colOff>
                <xdr:row>13</xdr:row>
                <xdr:rowOff>11</xdr:rowOff>
              </xdr:to>
            </anchor>
          </commentPr>
        </mc:Choice>
        <mc:Fallback/>
      </mc:AlternateContent>
    </comment>
    <comment ref="C15" authorId="0">
      <text>
        <r>
          <rPr>
            <b val="true"/>
            <sz val="9"/>
            <color rgb="FF000000"/>
            <rFont val="Tahoma"/>
            <family val="2"/>
          </rPr>
          <t xml:space="preserve">AUT: NO; EF:NA; MA:NA / BEL: 0,3285 / BGR: NO; EF:NA; MA:NA / CYP: NO; EF:NA; MA:NA / CZE: 0,2725 / DEU: 29,55; EF:NA; MA:NA / DNM: NO / ESP: NO; EF:NA; MA:NA / EST: NO; EF:NA; MA:NA / FIN: NO; EF:NA; MA:NA / FRK: 38,38 / GBE: NO; EF:NA; MA:NA / GRC: NO; EF:NA; MA:NA / HRV: NO; EF:NA; MA:NA / HUN: NO; EF:NA; MA:NA / IRL: 0,0608 / ITA: NO; EF:NA; MA:NA / LTU: NO; EF:NA; MA:NA / LUX: 0,5691 / LVA: NO; EF:NA; MA:NA / MLT: NO; EF:NA; MA:NA / NLD: 0,6484 / POL: NO; EF:NA; MA:NA / PRT: 0,0183 / ROU: 11,29 / SVK: NO; EF:NA; MA:NA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9</xdr:col>
                <xdr:colOff>1</xdr:colOff>
                <xdr:row>14</xdr:row>
                <xdr:rowOff>11</xdr:rowOff>
              </xdr:to>
            </anchor>
          </commentPr>
        </mc:Choice>
        <mc:Fallback/>
      </mc:AlternateContent>
    </comment>
    <comment ref="C16" authorId="0">
      <text>
        <r>
          <rPr>
            <b val="true"/>
            <sz val="9"/>
            <color rgb="FF000000"/>
            <rFont val="Tahoma"/>
            <family val="2"/>
          </rPr>
          <t xml:space="preserve">AUT: NO; EF:NA; MA:NA / BEL: 0,5315 / BGR: NO; EF:NA; MA:NA / CYP: NO; EF:NA; MA:NA / CZE: 5,44 / DEU: 93,21; EF:NA; MA:CS / DNM: NO / ESP: NO; EF:NA; MA:NA / EST: 0,1958 / FIN: NO; EF:NA; MA:NA / FRK: 149,73 / GBE: 89,13 / GRC: NO; EF:NA; MA:NA / HRV: NO; EF:NA; MA:NA / HUN: 0,7045 / IRL: NO; EF:NA; MA:NA / ITA: NO; EF:NA; MA:NA / LTU: NO; EF:NA; MA:NA / LUX: 4,54 / LVA: NO; EF:NA; MA:NA / MLT: NO; EF:NA; MA:NA / NLD: 0,7839 / POL: NO; EF:NA; MA:NA / PRT: 0,1877 / ROU: 107,84 / SVK: NO; EF:NA; MA:NA / SVN: NO; EF:NA; MA:NA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4</xdr:col>
                <xdr:colOff>26</xdr:colOff>
                <xdr:row>15</xdr:row>
                <xdr:rowOff>11</xdr:rowOff>
              </xdr:to>
            </anchor>
          </commentPr>
        </mc:Choice>
        <mc:Fallback/>
      </mc:AlternateContent>
    </comment>
    <comment ref="C17" authorId="0">
      <text>
        <r>
          <rPr>
            <b val="true"/>
            <sz val="9"/>
            <color rgb="FF000000"/>
            <rFont val="Tahoma"/>
            <family val="2"/>
          </rPr>
          <t xml:space="preserve">AUT: NO; EF:NA; MA:NA / BEL: 0,3140 / BGR: NO; EF:NA; MA:NA / CYP: NE; EF:NA; MA:NA / CZE: NO; EF:NA; MA:NA / DEU: 25,70; EF:NA; MA:CS / DNM: NO / ESP: NO; EF:NA; MA:NA / EST: 0,0924 / FIN: NO; EF:NA; MA:NA / FRK: 53,38 / GBE: NO / GRC: NO; EF:NA; MA:NA / HRV: NO; EF:NA; MA:NA; COMM / HUN: NO; EF:NA; MA:NA / IRL: NO; EF:NA; MA:NA / ITA: NO; EF:NA; MA:NA / LTU: NO; EF:NA; MA:NA / LUX: 0,3766 / LVA: NO; EF:NA; MA:NA / MLT: NO; EF:NA; MA:NA / NLD: 0,1815 / POL: NO; EF:NA; MA:NA / PRT: 150,50 / ROU: 186,17 / SVK: 4,29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47</xdr:colOff>
                <xdr:row>16</xdr:row>
                <xdr:rowOff>11</xdr:rowOff>
              </xdr:to>
            </anchor>
          </commentPr>
        </mc:Choice>
        <mc:Fallback/>
      </mc:AlternateContent>
    </comment>
    <comment ref="D10" authorId="0">
      <text>
        <r>
          <rPr>
            <b val="true"/>
            <sz val="9"/>
            <color rgb="FF000000"/>
            <rFont val="Tahoma"/>
            <family val="2"/>
          </rPr>
          <t xml:space="preserve">AUT: 12,95 / BEL: 1,02 / BGR: NO; EF:NA; MA:NA / CYP: NE,NO; EF:NA; MA:NA / CZE: NO; EF:NA; MA:NA / DEU: 711,97; EF:NA; MA:CS / DNM: 23,25 / ESP: NO; EF:NA; MA:NA / EST: 36,38 / FIN: 88,96 / FRK: 38,38; EF:NA; MA:NA / GBE: IE,NO; EF:NA; MA:NA / GRC: NO; EF:NA; MA:NA / HRV: 0,2258 / HUN: NO; EF:NA; MA:NA / IRL: 384,29 / ITA: NO; EF:NA; MA:NA / LTU: 137,31 / LUX: NO; EF:NA; MA:NA / LVA: 39,11 / MLT: NO; EF:NA; MA:NA / NLD: 213,90 / POL: 181,11 / PRT: NO; EF:NA; MA:NA / ROU: NO; EF:NA; MA:NA / SVK: NO; EF:NA; MA:NA / SVN: 1,41 / SWE: 60,4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5</xdr:col>
                <xdr:colOff>4</xdr:colOff>
                <xdr:row>9</xdr:row>
                <xdr:rowOff>10</xdr:rowOff>
              </xdr:to>
            </anchor>
          </commentPr>
        </mc:Choice>
        <mc:Fallback/>
      </mc:AlternateContent>
    </comment>
    <comment ref="D11" authorId="0">
      <text>
        <r>
          <rPr>
            <b val="true"/>
            <sz val="9"/>
            <color rgb="FF000000"/>
            <rFont val="Tahoma"/>
            <family val="2"/>
          </rPr>
          <t xml:space="preserve">AUT: 12,95 / BEL: 1,02 / BGR: NO; EF:NA; MA:NA / CYP: NE; EF:NA; MA:NA / CZE: NO; EF:NA; MA:NA / DEU: 687,31; EF:NA; MA:CS / DNM: 23,25 / ESP: NO; EF:NA; MA:NA / EST: 36,09 / FIN: 70,88 / FRK: 0,0000; EF:NA; MA:NA / GBE: IE; EF:NA; MA:NA / GRC: NO; EF:NA; MA:NA / HRV: 0,2258 / HUN: NO; EF:NA; MA:NA / IRL: 384,22 / ITA: NO; EF:NA; MA:NA / LTU: 88,15 / LUX: NO; EF:NA; MA:NA / LVA: 39,11; COMM / MLT: NO; EF:NA; MA:NA / NLD: 213,15 / POL: 180,51 / PRT: NO / ROU: NO; EF:NA; MA:NA / SVK: NO; EF:NA; MA:NA / SVN: 1,41 / SWE: 57,3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3</xdr:col>
                <xdr:colOff>21</xdr:colOff>
                <xdr:row>10</xdr:row>
                <xdr:rowOff>10</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O; EF:NA; MA:NA / DEU: 24,66 / DNM: IE,NO / ESP: NO; EF:NA; MA:NA / EST: 0,2929 / FIN: 18,08 / FRK: 38,38; EF:NA; MA:NA / GBE: IE,NO; EF:NA; MA:NA / GRC: NO; EF:NA; MA:NA / HRV: NO; EF:NA; MA:NA / HUN: NO; EF:NA; MA:NA / IRL: 0,0666 / ITA: NO; EF:NA; MA:NA / LTU: 49,15 / LUX: NO; EF:NA; MA:NA / LVA: 0,0000 / MLT: NO; EF:NA; MA:NA / NLD: 0,7530 / POL: 0,6094 / PRT: NO; EF:NA; MA:NA / ROU: NO; EF:NA; MA:NA / SVK: NO; EF:NA; MA:NA / SVN: NA,NO; EF:NA; MA:NA / SWE: 3,1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1</xdr:col>
                <xdr:colOff>1</xdr:colOff>
                <xdr:row>11</xdr:row>
                <xdr:rowOff>11</xdr:rowOff>
              </xdr:to>
            </anchor>
          </commentPr>
        </mc:Choice>
        <mc:Fallback/>
      </mc:AlternateContent>
    </comment>
    <comment ref="D13" authorId="0">
      <text>
        <r>
          <rPr>
            <b val="true"/>
            <sz val="9"/>
            <color rgb="FF000000"/>
            <rFont val="Tahoma"/>
            <family val="2"/>
          </rPr>
          <t xml:space="preserve">AUT: NO; EF:NA; MA:NA / BEL: NO; EF:NA; MA:NA / BGR: NO; EF:NA; MA:NA / CYP: NO; EF:NA; MA:NA / CZE: NO; EF:NA; MA:NA / DEU: 7,73; EF:NA; MA:CS / DNM: IE / ESP: NO; EF:NA; MA:NA / EST: 0,0063 / FIN: NO; EF:NA; MA:NA / FRK: 0,0000; EF:NA; MA:NA / GBE: IE; EF:NA; MA:NA / GRC: NO; EF:NA; MA:NA / HRV: NO; EF:NA; MA:NA / HUN: NO; EF:NA; MA:NA / IRL: 0,0058 / ITA: NO; EF:NA; MA:NA / LTU: NO; EF:NA; MA:NA / LUX: NO; EF:NA; MA:NA / LVA: NO; EF:NA; MA:NA / MLT: NO; EF:NA; MA:NA / NLD: 0,0853 / POL: NO; EF:NA; MA:NA / PRT: NO / ROU: NO; EF:NA; MA:NA / SVK: NO; EF:NA; MA:NA / SVN: NA; EF:NA; MA:NA / SWE: 0,435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6</xdr:col>
                <xdr:colOff>7</xdr:colOff>
                <xdr:row>12</xdr:row>
                <xdr:rowOff>11</xdr:rowOff>
              </xdr:to>
            </anchor>
          </commentPr>
        </mc:Choice>
        <mc:Fallback/>
      </mc:AlternateContent>
    </comment>
    <comment ref="D14" authorId="0">
      <text>
        <r>
          <rPr>
            <b val="true"/>
            <sz val="9"/>
            <color rgb="FF000000"/>
            <rFont val="Tahoma"/>
            <family val="2"/>
          </rPr>
          <t xml:space="preserve">AUT: NO; EF:NA; MA:NA / BEL: NO; EF:NA; MA:NA / BGR: NO; EF:NA; MA:NA / CYP: NO; EF:NA; MA:NA / CZE: NO; EF:NA; MA:NA / DEU: 5,46; EF:NA; MA:CS / DNM: IE / ESP: NO; EF:NA; MA:NA / EST: 0,2483 / FIN: 18,08 / FRK: 0,0000; EF:NA; MA:NA / GBE: IE; EF:NA; MA:NA / GRC: NO; EF:NA; MA:NA / HRV: NO; EF:NA; MA:NA / HUN: NO; EF:NA; MA:NA / IRL: NO; EF:NA; MA:NA / ITA: NO; EF:NA; MA:NA / LTU: 49,15 / LUX: NO; EF:NA; MA:NA / LVA: 0,0000; COMM / MLT: NO; EF:NA; MA:NA / NLD: 0,4528 / POL: 0,6094 / PRT: NO / ROU: NO; EF:NA; MA:NA / SVK: NO; EF:NA; MA:NA / SVN: NA,NO; EF:NA; MA:NA / SWE: 2,38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2</xdr:col>
                <xdr:colOff>16</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5,02; EF:CS; MA:CS / DNM: NO / ESP: NO; EF:NA; MA:NA / EST: NO; EF:NA; MA:NA / FIN: NO; EF:NA; MA:NA / FRK: 38,38; EF:NA; MA:NA / GBE: NO; EF:NA; MA:NA / GRC: NO; EF:NA; MA:NA / HRV: NO; EF:NA; MA:NA / HUN: NO; EF:NA; MA:NA / IRL: 0,0608 / ITA: NO; EF:NA; MA:NA / LTU: NO; EF:NA; MA:NA / LUX: NO; EF:NA; MA:NA / LVA: NO; EF:NA; MA:NA / MLT: NO; EF:NA; MA:NA / NLD: 0,1740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8</xdr:col>
                <xdr:colOff>20</xdr:colOff>
                <xdr:row>14</xdr:row>
                <xdr:rowOff>11</xdr:rowOff>
              </xdr:to>
            </anchor>
          </commentPr>
        </mc:Choice>
        <mc:Fallback/>
      </mc:AlternateContent>
    </comment>
    <comment ref="D16" authorId="0">
      <text>
        <r>
          <rPr>
            <b val="true"/>
            <sz val="9"/>
            <color rgb="FF000000"/>
            <rFont val="Tahoma"/>
            <family val="2"/>
          </rPr>
          <t xml:space="preserve">AUT: NO; EF:NA; MA:NA / BEL: NO; EF:NA; MA:NA / BGR: NO; EF:NA; MA:NA / CYP: NO; EF:NA; MA:NA / CZE: NO; EF:NA; MA:NA / DEU: 5,48; EF:NA; MA:CS / DNM: NO / ESP: NO; EF:NA; MA:NA / EST: 0,0383 / FIN: NO; EF:NA; MA:NA / FRK: 0,0000; EF:NA; MA:NA / GBE: IE,NO; EF:NA; MA:NA / GRC: NO; EF:NA; MA:NA / HRV: NO; EF:NA; MA:NA / HUN: NO; EF:NA; MA:NA / IRL: NO; EF:NA; MA:NA / ITA: NO; EF:NA; MA:NA / LTU: NO; EF:NA; MA:NA / LUX: NO; EF:NA; MA:NA / LVA: NO; EF:NA; MA:NA / MLT: NO; EF:NA; MA:NA / NLD: 0,0409 / POL: NO; EF:NA; MA:NA / PRT: NO / ROU: NO; EF:NA; MA:NA / SVK: NO; EF:NA; MA:NA / SVN: NO; EF:NA; MA:NA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8</xdr:col>
                <xdr:colOff>16</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E; EF:NA; MA:NA / CZE: NO; EF:NA; MA:NA / DEU: 0,9699; EF:NA; MA:CS / DNM: NO / ESP: NO; EF:NA; MA:NA / EST: NO; EF:NA; MA:NA / FIN: NO; EF:NA; MA:NA / FRK: 0,0000; EF:NA; MA:NA / GBE: NO / GRC: NO; EF:NA; MA:NA / HRV: NO; EF:NA; MA:NA; COMM / HUN: NO; EF:NA; MA:NA / IRL: NO; EF:NA; MA:NA / ITA: NO; EF:NA; MA:NA / LTU: NO; EF:NA; MA:NA / LUX: NO; EF:NA; MA:NA / LVA: NO; EF:NA; MA:NA / MLT: NO; EF:NA; MA:NA / NLD: NO; EF:NA; MA:NA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0</xdr:col>
                <xdr:colOff>56</xdr:colOff>
                <xdr:row>16</xdr:row>
                <xdr:rowOff>11</xdr:rowOff>
              </xdr:to>
            </anchor>
          </commentPr>
        </mc:Choice>
        <mc:Fallback/>
      </mc:AlternateContent>
    </comment>
    <comment ref="K10" authorId="0">
      <text>
        <r>
          <rPr>
            <b val="true"/>
            <sz val="9"/>
            <color rgb="FF000000"/>
            <rFont val="Tahoma"/>
            <family val="2"/>
          </rPr>
          <t xml:space="preserve">AUT: 12,24 / BEL: NO; EF:NA; MA:NA / BGR: 85,44 / CYP: NE,NO; EF:NA; MA:NA / CZE: 16,03 / DEU: 480,49 / DNM: 8,11 / ESP: IE,NA,NE; EF:NA; MA:NA / EST: 39,44 / FIN: 41,48 / FRK: 2217,24 / GBE: 57,90 / GRC: NO; EF:NA; MA:NA / HRV: 8,00 / HUN: IE,NE,NO; EF:NA; MA:NA / IRL: 18,89 / ITA: 2465,55 / LTU: 110,00 / LUX: 5,52 / LVA: 6,46 / MLT: NE,NO; EF:NA; MA:NA / NLD: 105,56 / POL: NO; EF:NA; MA:NA / PRT: 57,25 / ROU: NO; EF:NA; MA:NA / SVK: 8,59 / SVN: 28,19 / SWE: 101,8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4</xdr:col>
                <xdr:colOff>39</xdr:colOff>
                <xdr:row>9</xdr:row>
                <xdr:rowOff>10</xdr:rowOff>
              </xdr:to>
            </anchor>
          </commentPr>
        </mc:Choice>
        <mc:Fallback/>
      </mc:AlternateContent>
    </comment>
    <comment ref="K11" authorId="0">
      <text>
        <r>
          <rPr>
            <b val="true"/>
            <sz val="9"/>
            <color rgb="FF000000"/>
            <rFont val="Tahoma"/>
            <family val="2"/>
          </rPr>
          <t xml:space="preserve">AUT: NO; EF:NA; MA:NA / BEL: NO; EF:NA; MA:NA / BGR: NO; EF:NA; MA:NA / CYP: NE; EF:NA; MA:NA / CZE: NO; EF:NA; MA:NA / DEU: 98,92; EF:NA,CS; MA:T1,CS; COMM / DNM: NA; EF:NA; MA:NA / ESP: NE; EF:NA; MA:NA; COMM / EST: 39,44 / FIN: NE; EF:NA; MA:NA; COMM / FRK: 2217,24 / GBE: NO; EF:NA; MA:NA / GRC: NO; EF:NA; MA:NA / HRV: NO; EF:NA; MA:NA / HUN: NO; EF:NA; MA:NA / IRL: NO; EF:NA; MA:NA / ITA: 2465,55 / LTU: NO; EF:NA; MA:NA / LUX: NO; EF:NA; MA:NA / LVA: 6,46; COMM / MLT: NE; EF:NA; MA:NA; COMM / NLD: NE; EF:NA; MA:NA; COMM / POL: NO; EF:NA; MA:NA; COMM / PRT: NO / ROU: NO; EF:NA; MA:NA / SVK: NO; EF:NA; MA:NA / SVN: NA; EF:NA; MA:NA / SWE: 96,74;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96</xdr:col>
                <xdr:colOff>3</xdr:colOff>
                <xdr:row>10</xdr:row>
                <xdr:rowOff>10</xdr:rowOff>
              </xdr:to>
            </anchor>
          </commentPr>
        </mc:Choice>
        <mc:Fallback/>
      </mc:AlternateContent>
    </comment>
    <comment ref="K12" authorId="0">
      <text>
        <r>
          <rPr>
            <b val="true"/>
            <sz val="9"/>
            <color rgb="FF000000"/>
            <rFont val="Tahoma"/>
            <family val="2"/>
          </rPr>
          <t xml:space="preserve">AUT: 12,24 / BEL: NO; EF:NA; MA:NA / BGR: 85,44 / CYP: NE,NO; EF:NA; MA:NA / CZE: 16,03 / DEU: 381,57 / DNM: 8,11 / ESP: IE,NA; EF:NA; MA:NA / EST: IE,NO; EF:NA; MA:NA / FIN: 41,48 / FRK: NO; EF:NA; MA:NA / GBE: 57,90 / GRC: NO; EF:NA; MA:NA / HRV: 8,00 / HUN: IE,NE,NO; EF:NA; MA:NA / IRL: 18,89 / ITA: NO; EF:NA; MA:NA / LTU: 110,00 / LUX: 5,52 / LVA: NO; EF:NA; MA:NA / MLT: NO; EF:NA; MA:NA / NLD: 105,56 / POL: NO; EF:NA; MA:NA / PRT: 57,25 / ROU: NO; EF:NA; MA:NA / SVK: 8,59 / SVN: 28,19 / SWE: 5,1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0</xdr:col>
                <xdr:colOff>13</xdr:colOff>
                <xdr:row>11</xdr:row>
                <xdr:rowOff>11</xdr:rowOff>
              </xdr:to>
            </anchor>
          </commentPr>
        </mc:Choice>
        <mc:Fallback/>
      </mc:AlternateContent>
    </comment>
    <comment ref="K13" authorId="0">
      <text>
        <r>
          <rPr>
            <b val="true"/>
            <sz val="9"/>
            <color rgb="FF000000"/>
            <rFont val="Tahoma"/>
            <family val="2"/>
          </rPr>
          <t xml:space="preserve">AUT: 7,74 / BEL: NO; EF:NA; MA:NA / BGR: NO; EF:NA; MA:NA / CYP: NO; EF:NA; MA:NA / CZE: NO; EF:NA; MA:NA / DEU: 130,37; EF:CS; MA:CS / DNM: 0,1411 / ESP: IE; EF:NA; MA:NA; COMM / EST: IE; EF:NA; MA:NA; COMM / FIN: 3,34 / FRK: NO; EF:NA; MA:NA / GBE: IE; EF:NA; MA:NA / GRC: NO; EF:NA; MA:NA / HRV: NO; EF:NA; MA:NA / HUN: IE; EF:NA; MA:NA; COMM / IRL: 0,0492 / ITA: NO; EF:NA; MA:NA / LTU: NO; EF:NA; MA:NA / LUX: 1,83 / LVA: NO; EF:NA; MA:NA / MLT: NO; EF:NA; MA:NA / NLD: 8,70; COMM / POL: NO; EF:NA; MA:NA / PRT: 19,81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88</xdr:col>
                <xdr:colOff>31</xdr:colOff>
                <xdr:row>12</xdr:row>
                <xdr:rowOff>11</xdr:rowOff>
              </xdr:to>
            </anchor>
          </commentPr>
        </mc:Choice>
        <mc:Fallback/>
      </mc:AlternateContent>
    </comment>
    <comment ref="K14" authorId="0">
      <text>
        <r>
          <rPr>
            <b val="true"/>
            <sz val="9"/>
            <color rgb="FF000000"/>
            <rFont val="Tahoma"/>
            <family val="2"/>
          </rPr>
          <t xml:space="preserve">AUT: 4,50 / BEL: NO; EF:NA; MA:NA / BGR: 85,44 / CYP: NO; EF:NA; MA:NA / CZE: 15,87 / DEU: 145,53; EF:CS; MA:CS / DNM: 7,97 / ESP: IE; EF:NA; MA:NA; COMM / EST: NO; EF:NA; MA:NA / FIN: 38,14 / FRK: NO; EF:NA; MA:NA / GBE: 57,90 / GRC: NO; EF:NA; MA:NA / HRV: 8,00 / HUN: NO; EF:NA; MA:NA / IRL: 18,48 / ITA: NO; EF:NA; MA:NA / LTU: 110,00 / LUX: 1,83 / LVA: NO; EF:NA; MA:NA / MLT: NO; EF:NA; MA:NA / NLD: 85,87 / POL: NO; EF:NA; MA:NA / PRT: 37,40 / ROU: NO; EF:NA; MA:NA / SVK: 8,59 / SVN: 28,19 / SWE: 0,2213;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73</xdr:col>
                <xdr:colOff>12</xdr:colOff>
                <xdr:row>13</xdr:row>
                <xdr:rowOff>11</xdr:rowOff>
              </xdr:to>
            </anchor>
          </commentPr>
        </mc:Choice>
        <mc:Fallback/>
      </mc:AlternateContent>
    </comment>
    <comment ref="K15" authorId="0">
      <text>
        <r>
          <rPr>
            <b val="true"/>
            <sz val="9"/>
            <color rgb="FF000000"/>
            <rFont val="Tahoma"/>
            <family val="2"/>
          </rPr>
          <t xml:space="preserve">AUT: NO; EF:NA; MA:NA / BEL: NO; EF:NA; MA:NA / BGR: NO; EF:NA; MA:NA / CYP: NO; EF:NA; MA:NA / CZE: 0,1635 / DEU: 14,70; MA:CS / DNM: NA; EF:NA; MA:NA / ESP: NA; EF:NA; MA:NA / EST: NO; EF:NA; MA:NA / FIN: NO; EF:NA; MA:NA / FRK: NO; EF:NA; MA:NA / GBE: NO; EF:NA; MA:NA / GRC: NO; EF:NA; MA:NA / HRV: NO; EF:NA; MA:NA / HUN: NO; EF:NA; MA:NA / IRL: 0,3648 / ITA: NO; EF:NA; MA:NA / LTU: NO;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88</xdr:col>
                <xdr:colOff>25</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O; EF:NA; MA:NA / CZE: NA; EF:NA; MA:NA / DEU: 78,99; EF:CS; MA:CS / DNM: NA; EF:NA; MA:NA / ESP: NA; EF:NA; MA:NA / EST: NO; EF:NA; MA:NA / FIN: NE; EF:NA; MA:NA; COMM / FRK: NO; EF:NA; MA:NA / GBE: NO; EF:NA; MA:NA / GRC: NO; EF:NA; MA:NA / HRV: NO; EF:NA; MA:NA / HUN: NE; EF:NA; MA:NA; COMM / IRL: NO; EF:NA; MA:NA / ITA: NO; EF:NA; MA:NA / LTU: NO; EF:NA; MA:NA / LUX: 1,54 / LVA: NO; EF:NA; MA:NA / MLT: NO; EF:NA; MA:NA / NLD: 5,34 / POL: NO; EF:NA; MA:NA / PRT: 0,0137 / ROU: NO; EF:NA; MA:NA / SVK: NO; EF:NA; MA:NA / SVN: NO; EF:NA; MA:NA / SWE: 4,91;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93</xdr:col>
                <xdr:colOff>10</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11,99; EF:CS; MA:CS / DNM: NA; EF:NA; MA:NA / ESP: NA; EF:NA; MA:NA / EST: NO; EF:NA; MA:NA / FIN: NO; EF:NA; MA:NA / FRK: NO; EF:NA; MA:NA / GBE: NO; EF:NA; MA:NA / GRC: NO; EF:NA; MA:NA / HRV: NO; EF:NA; MA:NA; COMM / HUN: NO; EF:NA; MA:NA / IRL: NO; EF:NA; MA:NA / ITA: NO; EF:NA; MA:NA / LTU: NO; EF:NA; MA:NA / LUX: 0,1281 / LVA: NO; EF:NA; MA:NA / MLT: NO; EF:NA; MA:NA / NLD: 1,24 / POL: NO; EF:NA; MA:NA / PRT: 0,029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93</xdr:col>
                <xdr:colOff>21</xdr:colOff>
                <xdr:row>16</xdr:row>
                <xdr:rowOff>11</xdr:rowOff>
              </xdr:to>
            </anchor>
          </commentPr>
        </mc:Choice>
        <mc:Fallback/>
      </mc:AlternateContent>
    </comment>
    <comment ref="L10" authorId="0">
      <text>
        <r>
          <rPr>
            <b val="true"/>
            <sz val="9"/>
            <color rgb="FF000000"/>
            <rFont val="Tahoma"/>
            <family val="2"/>
          </rPr>
          <t xml:space="preserve">AUT: -90,62 / BEL: -30,34 / BGR: -110,95 / CYP: NE,NO; EF:NA; MA:NA / CZE: -5,42 / DEU: -461,15 / DNM: -28,64 / ESP: -18,74 / EST: -4,29 / FIN: -36,80 / FRK: -2813,64 / GBE: -11,50 / GRC: -0,0582 / HRV: -20,39 / HUN: -1,38 / IRL: -0,8062 / ITA: -2583,80 / LTU: IE,NO; EF:NA; MA:NA / LUX: -37,12 / LVA: -1,71 / MLT: NE,NO; EF:NA; MA:NA / NLD: -140,39 / POL: NO; EF:NA; MA:NA / PRT: -404,92 / ROU: -12,25 / SVK: -29,31 / SVN: -192,40 / SWE: -129,5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0</xdr:col>
                <xdr:colOff>58</xdr:colOff>
                <xdr:row>9</xdr:row>
                <xdr:rowOff>10</xdr:rowOff>
              </xdr:to>
            </anchor>
          </commentPr>
        </mc:Choice>
        <mc:Fallback/>
      </mc:AlternateContent>
    </comment>
    <comment ref="L11" authorId="0">
      <text>
        <r>
          <rPr>
            <b val="true"/>
            <sz val="9"/>
            <color rgb="FF000000"/>
            <rFont val="Tahoma"/>
            <family val="2"/>
          </rPr>
          <t xml:space="preserve">AUT: NO; EF:NA; MA:NA / BEL: NO; EF:NA; MA:NA / BGR: NO; EF:NA; MA:NA / CYP: NE; EF:NA; MA:NA / CZE: NO; EF:NA; MA:NA / DEU: -186,17; EF:NA,CS; MA:T1,CS; COMM / DNM: -15,20 / ESP: NE; EF:NA; MA:NA; COMM / EST: IE; EF:NA; MA:NA; COMM / FIN: NE; EF:NA; MA:NA; COMM / FRK: -2217,24 / GBE: NO; EF:NA; MA:NA / GRC: -0,0543 / HRV: NO; EF:NA; MA:NA / HUN: NO; EF:NA; MA:NA / IRL: NO; EF:NA; MA:NA / ITA: -2583,80 / LTU: NO; EF:NA; MA:NA / LUX: NO; EF:NA; MA:NA / LVA: -1,71; COMM / MLT: NE; EF:NA; MA:NA; COMM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7</xdr:col>
                <xdr:colOff>0</xdr:colOff>
                <xdr:row>10</xdr:row>
                <xdr:rowOff>10</xdr:rowOff>
              </xdr:to>
            </anchor>
          </commentPr>
        </mc:Choice>
        <mc:Fallback/>
      </mc:AlternateContent>
    </comment>
    <comment ref="L12" authorId="0">
      <text>
        <r>
          <rPr>
            <b val="true"/>
            <sz val="9"/>
            <color rgb="FF000000"/>
            <rFont val="Tahoma"/>
            <family val="2"/>
          </rPr>
          <t xml:space="preserve">AUT: -90,62 / BEL: -30,34 / BGR: -110,95 / CYP: NE,NO; EF:NA; MA:NA / CZE: -5,42 / DEU: -274,98 / DNM: -13,44 / ESP: -18,74 / EST: -4,29 / FIN: -36,80 / FRK: -596,41 / GBE: -11,50 / GRC: -0,0039 / HRV: -20,39 / HUN: -1,38 / IRL: -0,8062 / ITA: NO; EF:NA; MA:NA / LTU: IE,NO; EF:NA; MA:NA / LUX: -37,12 / LVA: NO; EF:NA; MA:NA / MLT: NO; EF:NA; MA:NA / NLD: -140,39 / POL: NO; EF:NA; MA:NA / PRT: -404,92 / ROU: -12,25 / SVK: -29,31 / SVN: -192,40 / SWE: -129,51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35</xdr:colOff>
                <xdr:row>11</xdr:row>
                <xdr:rowOff>11</xdr:rowOff>
              </xdr:to>
            </anchor>
          </commentPr>
        </mc:Choice>
        <mc:Fallback/>
      </mc:AlternateContent>
    </comment>
    <comment ref="L13" authorId="0">
      <text>
        <r>
          <rPr>
            <b val="true"/>
            <sz val="9"/>
            <color rgb="FF000000"/>
            <rFont val="Tahoma"/>
            <family val="2"/>
          </rPr>
          <t xml:space="preserve">AUT: -84,87 / BEL: -30,34 / BGR: NO; EF:NA; MA:NA / CYP: NO; EF:NA; MA:NA / CZE: -5,42 / DEU: -169,83; EF:CS; MA:CS / DNM: -2,11 / ESP: -14,49 / EST: -4,29 / FIN: -18,85 / FRK: -596,41 / GBE: -7,79 / GRC: -0,0039 / HRV: NO; EF:NA; MA:NA / HUN: -1,38 / IRL: -0,8062; COMM / ITA: NO; EF:NA; MA:NA / LTU: NO; EF:NA; MA:NA / LUX: -33,62 / LVA: NO; EF:NA; MA:NA / MLT: NO; EF:NA; MA:NA / NLD: -77,25 / POL: NO; EF:NA; MA:NA / PRT: -352,11; EF:CS, D; MA:T2 / ROU: NO; EF:NA; MA:NA / SVK: -29,31 / SVN: -187,67 / SWE: -129,51;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74</xdr:col>
                <xdr:colOff>7</xdr:colOff>
                <xdr:row>12</xdr:row>
                <xdr:rowOff>11</xdr:rowOff>
              </xdr:to>
            </anchor>
          </commentPr>
        </mc:Choice>
        <mc:Fallback/>
      </mc:AlternateContent>
    </comment>
    <comment ref="L14" authorId="0">
      <text>
        <r>
          <rPr>
            <b val="true"/>
            <sz val="9"/>
            <color rgb="FF000000"/>
            <rFont val="Tahoma"/>
            <family val="2"/>
          </rPr>
          <t xml:space="preserve">AUT: -5,75 / BEL: NO; EF:NA; MA:NA / BGR: -110,95 / CYP: NO; EF:NA; MA:NA / CZE: NO; EF:NA; MA:NA / DEU: -37,06; EF:CS; MA:CS / DNM: -11,32 / ESP: -4,26 / EST: NO; EF:NA; MA:NA / FIN: -17,95 / FRK: NO; EF:NA; MA:NA / GBE: NO; EF:NA; MA:NA / GRC: NO; EF:NA; MA:NA / HRV: -20,39 / HUN: NO; EF:NA; MA:NA / IRL: NO; EF:NA; MA:NA / ITA: NO; EF:NA; MA:NA / LTU: IE; EF:NA; MA:NA; COMM / LUX: -2,52 / LVA: NO; EF:NA; MA:NA / MLT: NO; EF:NA; MA:NA / NLD: -63,14 / POL: NO; EF:NA; MA:NA / PRT: -52,62; EF:CR, OTH, D; MA:T2 / ROU: -10,61 / SVK: NO; EF:NA; MA:NA / SVN: -4,7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84</xdr:col>
                <xdr:colOff>22</xdr:colOff>
                <xdr:row>13</xdr:row>
                <xdr:rowOff>11</xdr:rowOff>
              </xdr:to>
            </anchor>
          </commentPr>
        </mc:Choice>
        <mc:Fallback/>
      </mc:AlternateContent>
    </comment>
    <comment ref="L15" authorId="0">
      <text>
        <r>
          <rPr>
            <b val="true"/>
            <sz val="9"/>
            <color rgb="FF000000"/>
            <rFont val="Tahoma"/>
            <family val="2"/>
          </rPr>
          <t xml:space="preserve">AUT: NO; EF:NA; MA:NA / BEL: NO; EF:NA; MA:NA / BGR: NO; EF:NA; MA:NA / CYP: NO; EF:NA; MA:NA / CZE: NO; EF:NA; MA:NA / DEU: -5,62; MA:CS / DNM: NA; EF:NA; MA:NA / ESP: NA; EF:NA; MA:NA / EST: NO; EF:NA; MA:NA / FIN: NE; EF:NA; MA:NA; COMM / FRK: NO; EF:NA; MA:NA / GBE: IE; EF:NA; MA:NA; COMM / GRC: NO; EF:NA; MA:NA / HRV: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98</xdr:col>
                <xdr:colOff>55</xdr:colOff>
                <xdr:row>14</xdr:row>
                <xdr:rowOff>11</xdr:rowOff>
              </xdr:to>
            </anchor>
          </commentPr>
        </mc:Choice>
        <mc:Fallback/>
      </mc:AlternateContent>
    </comment>
    <comment ref="L16" authorId="0">
      <text>
        <r>
          <rPr>
            <b val="true"/>
            <sz val="9"/>
            <color rgb="FF000000"/>
            <rFont val="Tahoma"/>
            <family val="2"/>
          </rPr>
          <t xml:space="preserve">AUT: NO; EF:NA; MA:NA / BEL: NO; EF:NA; MA:NA / BGR: NO; EF:NA; MA:NA / CYP: NO; EF:NA; MA:NA / CZE: NA; EF:NA; MA:NA / DEU: -62,47; EF:CS; MA:CS / DNM: NA; EF:NA; MA:NA / ESP: NA; EF:NA; MA:NA / EST: NO; EF:NA; MA:NA / FIN: NE; EF:NA; MA:NA; COMM / FRK: NO; EF:NA; MA:NA / GBE: -3,71 / GRC: NO; EF:NA; MA:NA / HRV: NO; EF:NA; MA:NA / HUN: NE; EF:NA; MA:NA; COMM / IRL: NO; EF:NA; MA:NA / ITA: NO; EF:NA; MA:NA / LTU: NO; EF:NA; MA:NA / LUX: -0,9835 / LVA: NO; EF:NA; MA:NA / MLT: NO; EF:NA; MA:NA / NLD: NE; EF:NA; MA:NA; COMM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96</xdr:col>
                <xdr:colOff>42</xdr:colOff>
                <xdr:row>15</xdr:row>
                <xdr:rowOff>11</xdr:rowOff>
              </xdr:to>
            </anchor>
          </commentPr>
        </mc:Choice>
        <mc:Fallback/>
      </mc:AlternateContent>
    </comment>
    <comment ref="L17" authorId="0">
      <text>
        <r>
          <rPr>
            <b val="true"/>
            <sz val="9"/>
            <color rgb="FF000000"/>
            <rFont val="Tahoma"/>
            <family val="2"/>
          </rPr>
          <t xml:space="preserve">AUT: NO; EF:NA; MA:NA / BEL: NO; EF:NA; MA:NA / BGR: NO; EF:NA; MA:NA / CYP: NE; EF:NA; MA:NA / CZE: NO; EF:NA; MA:NA / DEU: NO; EF:CS; MA:CS / DNM: NA; EF:NA; MA:NA / ESP: NA; EF:NA; MA:NA / EST: NO; EF:NA; MA:NA / FIN: NO; EF:NA; MA:NA / FRK: NO; EF:NA; MA:NA / GBE: NO; EF:NA; MA:NA / GRC: NO; EF:NA; MA:NA / HRV: NO; EF:NA; MA:NA; COMM / HUN: NO; EF:NA; MA:NA / IRL: NO; EF:NA; MA:NA / ITA: NO; EF:NA; MA:NA / LTU: NO; EF:NA; MA:NA / LUX: NO; EF:NA; MA:NA / LVA: NO; EF:NA; MA:NA / MLT: NO; EF:NA; MA:NA / NLD: NE; EF:NA; MA:NA; COMM / POL: NO; EF:NA; MA:NA / PRT: -0,1953; EF:CS, D; MA:T2 / ROU: -1,64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99</xdr:col>
                <xdr:colOff>37</xdr:colOff>
                <xdr:row>16</xdr:row>
                <xdr:rowOff>11</xdr:rowOff>
              </xdr:to>
            </anchor>
          </commentPr>
        </mc:Choice>
        <mc:Fallback/>
      </mc:AlternateContent>
    </comment>
    <comment ref="M10" authorId="0">
      <text>
        <r>
          <rPr>
            <b val="true"/>
            <sz val="9"/>
            <color rgb="FF000000"/>
            <rFont val="Tahoma"/>
            <family val="2"/>
          </rPr>
          <t xml:space="preserve">AUT: -78,38 / BEL: -30,34 / BGR: -25,51 / CYP: NE,NO; EF:NA; MA:NA / CZE: 10,61 / DEU: 19,34 / DNM: -20,52 / ESP: -18,74 / EST: 35,15 / FIN: 4,69 / FRK: -596,41 / GBE: 46,40 / GRC: -0,0582 / HRV: -12,39 / HUN: -1,38 / IRL: 18,08 / ITA: -118,25 / LTU: 110,00 / LUX: -31,60 / LVA: 4,75 / MLT: NE,NO; EF:NA; MA:NA / NLD: -34,84 / POL: NO; EF:NA; MA:NA / PRT: -347,67 / ROU: -12,25 / SVK: -20,72 / SVN: -164,21 / SWE: -27,6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9</xdr:col>
                <xdr:colOff>4</xdr:colOff>
                <xdr:row>9</xdr:row>
                <xdr:rowOff>10</xdr:rowOff>
              </xdr:to>
            </anchor>
          </commentPr>
        </mc:Choice>
        <mc:Fallback/>
      </mc:AlternateContent>
    </comment>
    <comment ref="M11" authorId="0">
      <text>
        <r>
          <rPr>
            <b val="true"/>
            <sz val="9"/>
            <color rgb="FF000000"/>
            <rFont val="Tahoma"/>
            <family val="2"/>
          </rPr>
          <t xml:space="preserve">AUT: NO; EF:NA; MA:NA / BEL: NO; EF:NA; MA:NA / BGR: NO; EF:NA; MA:NA / CYP: NE; EF:NA; MA:NA / CZE: NO; EF:NA; MA:NA / DEU: -87,25 / DNM: -15,20 / ESP: NE; EF:NA; MA:NA / EST: 39,44 / FIN: NE; EF:NA; MA:NA / FRK: 0,0000 / GBE: NO; EF:NA; MA:NA / GRC: -0,0543 / HRV: NO; EF:NA; MA:NA / HUN: NO; EF:NA; MA:NA / IRL: NO; EF:NA; MA:NA / ITA: -118,25 / LTU: NO; EF:NA; MA:NA / LUX: NO; EF:NA; MA:NA / LVA: 4,75 / MLT: NE; EF:NA; MA:NA / NLD: NE; EF:NA; MA:NA / POL: NO; EF:NA; MA:NA / PRT: NO; EF:NA; MA:NA / ROU: NO; EF:NA; MA:NA / SVK: NO; EF:NA; MA:NA / SVN: NA; EF:NA; MA:NA / SWE: 96,74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86</xdr:col>
                <xdr:colOff>10</xdr:colOff>
                <xdr:row>10</xdr:row>
                <xdr:rowOff>10</xdr:rowOff>
              </xdr:to>
            </anchor>
          </commentPr>
        </mc:Choice>
        <mc:Fallback/>
      </mc:AlternateContent>
    </comment>
    <comment ref="M12" authorId="0">
      <text>
        <r>
          <rPr>
            <b val="true"/>
            <sz val="9"/>
            <color rgb="FF000000"/>
            <rFont val="Tahoma"/>
            <family val="2"/>
          </rPr>
          <t xml:space="preserve">AUT: -78,38 / BEL: -30,34 / BGR: -25,51 / CYP: NE,NO; EF:NA; MA:NA / CZE: 10,61 / DEU: 106,59 / DNM: -5,32 / ESP: -18,74 / EST: -4,29 / FIN: 4,69 / FRK: -596,41 / GBE: 46,40 / GRC: -0,0039 / HRV: -12,39 / HUN: -1,38 / IRL: 18,08 / ITA: NO; EF:NA; MA:NA / LTU: 110,00 / LUX: -31,60 / LVA: NO; EF:NA; MA:NA / MLT: NO; EF:NA; MA:NA / NLD: -34,84 / POL: NO; EF:NA; MA:NA / PRT: -347,67 / ROU: -12,25 / SVK: -20,72 / SVN: -164,21 / SWE: -124,3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2</xdr:col>
                <xdr:colOff>7</xdr:colOff>
                <xdr:row>11</xdr:row>
                <xdr:rowOff>11</xdr:rowOff>
              </xdr:to>
            </anchor>
          </commentPr>
        </mc:Choice>
        <mc:Fallback/>
      </mc:AlternateContent>
    </comment>
    <comment ref="M13" authorId="0">
      <text>
        <r>
          <rPr>
            <b val="true"/>
            <sz val="9"/>
            <color rgb="FF000000"/>
            <rFont val="Tahoma"/>
            <family val="2"/>
          </rPr>
          <t xml:space="preserve">AUT: -77,13 / BEL: -30,34 / BGR: NO; EF:NA; MA:NA / CYP: NO; EF:NA; MA:NA / CZE: -5,42 / DEU: -39,46 / DNM: -1,97 / ESP: -14,49 / EST: -4,29 / FIN: -15,51 / FRK: -596,41 / GBE: -7,79 / GRC: -0,0039 / HRV: NO; EF:NA; MA:NA / HUN: -1,38 / IRL: -0,7570 / ITA: NO; EF:NA; MA:NA / LTU: NO; EF:NA; MA:NA / LUX: -31,79 / LVA: NO; EF:NA; MA:NA / MLT: NO; EF:NA; MA:NA / NLD: -68,56 / POL: NO; EF:NA; MA:NA / PRT: -332,29 / ROU: NO; EF:NA; MA:NA / SVK: -29,31 / SVN: -187,67 / SWE: -129,5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68</xdr:col>
                <xdr:colOff>33</xdr:colOff>
                <xdr:row>12</xdr:row>
                <xdr:rowOff>11</xdr:rowOff>
              </xdr:to>
            </anchor>
          </commentPr>
        </mc:Choice>
        <mc:Fallback/>
      </mc:AlternateContent>
    </comment>
    <comment ref="M14" authorId="0">
      <text>
        <r>
          <rPr>
            <b val="true"/>
            <sz val="9"/>
            <color rgb="FF000000"/>
            <rFont val="Tahoma"/>
            <family val="2"/>
          </rPr>
          <t xml:space="preserve">AUT: -1,25 / BEL: NO; EF:NA; MA:NA / BGR: -25,51 / CYP: NO; EF:NA; MA:NA / CZE: 15,87 / DEU: 108,47 / DNM: -3,35 / ESP: -4,26 / EST: NO; EF:NA; MA:NA / FIN: 20,19 / FRK: NO; EF:NA; MA:NA / GBE: 57,90 / GRC: NO; EF:NA; MA:NA / HRV: -12,39 / HUN: NO; EF:NA; MA:NA / IRL: 18,48 / ITA: NO; EF:NA; MA:NA / LTU: 110,00 / LUX: -0,6907 / LVA: NO; EF:NA; MA:NA / MLT: NO; EF:NA; MA:NA / NLD: 22,73 / POL: NO; EF:NA; MA:NA / PRT: -15,22 / ROU: -10,61 / SVK: 8,59 / SVN: 23,46 / SWE: 0,221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69</xdr:col>
                <xdr:colOff>0</xdr:colOff>
                <xdr:row>13</xdr:row>
                <xdr:rowOff>11</xdr:rowOff>
              </xdr:to>
            </anchor>
          </commentPr>
        </mc:Choice>
        <mc:Fallback/>
      </mc:AlternateContent>
    </comment>
    <comment ref="M15" authorId="0">
      <text>
        <r>
          <rPr>
            <b val="true"/>
            <sz val="9"/>
            <color rgb="FF000000"/>
            <rFont val="Tahoma"/>
            <family val="2"/>
          </rPr>
          <t xml:space="preserve">AUT: NO; EF:NA; MA:NA / BEL: NO; EF:NA; MA:NA / BGR: NO; EF:NA; MA:NA / CYP: NO; EF:NA; MA:NA / CZE: 0,1635 / DEU: 9,08 / DNM: NA / ESP: NA; EF:NA; MA:NA / EST: NO; EF:NA; MA:NA / FIN: NE,NO; EF:NA; MA:NA / FRK: NO; EF:NA; MA:NA / GBE: IE,NO; EF:NA; MA:NA / GRC: NO; EF:NA; MA:NA / HRV: NO; EF:NA; MA:NA / HUN: NO; EF:NA; MA:NA / IRL: 0,3648 / ITA: NO; EF:NA; MA:NA / LTU: NO; EF:NA; MA:NA / LUX: 0,1935 / LVA: NO; EF:NA; MA:NA / MLT: NO; EF:NA; MA:NA / NLD: 4,42 / POL: NO; EF:NA; MA:NA / PRT: 0,001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89</xdr:col>
                <xdr:colOff>4</xdr:colOff>
                <xdr:row>14</xdr:row>
                <xdr:rowOff>11</xdr:rowOff>
              </xdr:to>
            </anchor>
          </commentPr>
        </mc:Choice>
        <mc:Fallback/>
      </mc:AlternateContent>
    </comment>
    <comment ref="M16" authorId="0">
      <text>
        <r>
          <rPr>
            <b val="true"/>
            <sz val="9"/>
            <color rgb="FF000000"/>
            <rFont val="Tahoma"/>
            <family val="2"/>
          </rPr>
          <t xml:space="preserve">AUT: NO; EF:NA; MA:NA / BEL: NO; EF:NA; MA:NA / BGR: NO; EF:NA; MA:NA / CYP: NO; EF:NA; MA:NA / CZE: NA; EF:NA; MA:NA / DEU: 16,52 / DNM: NA; EF:NA; MA:NA / ESP: NA; EF:NA; MA:NA / EST: NO; EF:NA; MA:NA / FIN: NE; EF:NA; MA:NA / FRK: NO; EF:NA; MA:NA / GBE: -3,71 / GRC: NO; EF:NA; MA:NA / HRV: NO; EF:NA; MA:NA / HUN: NE; EF:NA; MA:NA / IRL: NO; EF:NA; MA:NA / ITA: NO; EF:NA; MA:NA / LTU: NO; EF:NA; MA:NA / LUX: 0,5586 / LVA: NO; EF:NA; MA:NA / MLT: NO; EF:NA; MA:NA / NLD: 5,34 / POL: NO; EF:NA; MA:NA / PRT: 0,0137 / ROU: NO; EF:NA; MA:NA / SVK: NO; EF:NA; MA:NA / SVN: NO; EF:NA; MA:NA / SWE: 4,91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88</xdr:col>
                <xdr:colOff>51</xdr:colOff>
                <xdr:row>15</xdr:row>
                <xdr:rowOff>11</xdr:rowOff>
              </xdr:to>
            </anchor>
          </commentPr>
        </mc:Choice>
        <mc:Fallback/>
      </mc:AlternateContent>
    </comment>
    <comment ref="M17" authorId="0">
      <text>
        <r>
          <rPr>
            <b val="true"/>
            <sz val="9"/>
            <color rgb="FF000000"/>
            <rFont val="Tahoma"/>
            <family val="2"/>
          </rPr>
          <t xml:space="preserve">AUT: NO; EF:NA; MA:NA / BEL: NO; EF:NA; MA:NA / BGR: NO; EF:NA; MA:NA / CYP: NE; EF:NA; MA:NA / CZE: NO; EF:NA; MA:NA / DEU: 11,99 / DNM: NA; EF:NA; MA:NA / ESP: NA; EF:NA; MA:NA / EST: NO; EF:NA; MA:NA / FIN: NO; EF:NA; MA:NA / FRK: NO; EF:NA; MA:NA / GBE: NO; EF:NA; MA:NA / GRC: NO; EF:NA; MA:NA / HRV: NO; EF:NA; MA:NA; COMM / HUN: NO; EF:NA; MA:NA / IRL: NO; EF:NA; MA:NA / ITA: NO; EF:NA; MA:NA / LTU: NO; EF:NA; MA:NA / LUX: 0,1281 / LVA: NO; EF:NA; MA:NA / MLT: NO; EF:NA; MA:NA / NLD: 1,24 / POL: NO; EF:NA; MA:NA / PRT: -0,1662 / ROU: -1,64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92</xdr:col>
                <xdr:colOff>39</xdr:colOff>
                <xdr:row>16</xdr:row>
                <xdr:rowOff>11</xdr:rowOff>
              </xdr:to>
            </anchor>
          </commentPr>
        </mc:Choice>
        <mc:Fallback/>
      </mc:AlternateContent>
    </comment>
    <comment ref="N10" authorId="0">
      <text>
        <r>
          <rPr>
            <b val="true"/>
            <sz val="9"/>
            <color rgb="FF000000"/>
            <rFont val="Tahoma"/>
            <family val="2"/>
          </rPr>
          <t xml:space="preserve">AUT: -47,46; EF:CS; MA:T2 / BEL: -3,02; EF:CS; MA:CS,T1,T2 / BGR: NO; EF:CS; MA:T1 / CYP: NE,NO; EF:NA; MA:NA / CZE: -0,1468; EF:CS,D; MA:T1,T2 / DEU: -120,14; EF:CS; MA:CS / DNM: -0,4454; EF:CS,D; MA:CS,D / ESP: -11,91; EF:CS,D; MA:T1,T2 / EST: 0,3500; EF:D,OTH; MA:T1,T2 / FIN: NA,NE,NO; EF:D; MA:T1 / FRK: -116,77; EF:CS; MA:T2,T3 / GBE: -1,43; EF:CS; MA:CS,T3 / GRC: -0,0034; EF:CS,D; MA:T1,T2 / HRV: NO; EF:CS,D; MA:T1 / HUN: -0,4510; EF:CS,D; MA:T1,T2 / IRL: -0,1142; EF:CS,D; MA:T1,T3 / ITA: 32,19; EF:CS,D; MA:T1,T2,T3 / LTU: NO; EF:CS,D; MA:T1 / LUX: -0,4522; EF:CS,D; MA:T1 / LVA: 1,62; EF:CS,D; MA:T1,T2 / MLT: NE,NO; EF:NA; MA:NA / NLD: -30,33; EF:CS,D; MA:CS,T1,T2 / POL: NO; EF:CS,D; MA:T2 / PRT: -47,07; EF:CS,D; MA:T2 / ROU: NO; EF:CS; MA:T1 / SVK: -3,54; EF:CS; MA:T2 / SVN: -41,07; EF:CS,D; MA:D,T1,T2,T3 / SWE: 94,7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118</xdr:col>
                <xdr:colOff>9</xdr:colOff>
                <xdr:row>9</xdr:row>
                <xdr:rowOff>10</xdr:rowOff>
              </xdr:to>
            </anchor>
          </commentPr>
        </mc:Choice>
        <mc:Fallback/>
      </mc:AlternateContent>
    </comment>
    <comment ref="N11" authorId="0">
      <text>
        <r>
          <rPr>
            <b val="true"/>
            <sz val="9"/>
            <color rgb="FF000000"/>
            <rFont val="Tahoma"/>
            <family val="2"/>
          </rPr>
          <t xml:space="preserve">AUT: NO; EF:CS; MA:T2 / BEL: NO; EF:CS; MA:CS,T2 / BGR: NO; EF:NA; MA:NA / CYP: NE; EF:NA; MA:NA / CZE: NO; EF:CS,D; MA:T1 / DEU: NO; EF:CS; MA:CS / DNM: NO; EF:CS,D; MA:CS,D / ESP: NE; EF:NA; MA:NA; COMM / EST: 0,3280; EF:OTH; MA:T1,T2 / FIN: NA; EF:D; MA:T1; COMM / FRK: NO; EF:NA; MA:NA / GBE: NO; EF:CS; MA:CS,T3 / GRC: NO; EF:CS; MA:T2 / HRV: NO; EF:D; MA:T1 / HUN: NO; EF:CS,D; MA:T2 / IRL: NO; EF:D; MA:T1 / ITA: 32,19; EF:CS; MA:T1,T2,T3 / LTU: NO; EF:D; MA:T1 / LUX: NO; EF:NA; MA:NA / LVA: 1,62; EF:D; MA:T1; COMM / MLT: NE; EF:NA; MA:NA; COMM / NLD: NE; EF:CS,D; MA:CS,T2; COMM / POL: NO; EF:D; MA:T2 / PRT: NO; EF:NA; MA:NA / ROU: NO; EF:NA; MA:NA / SVK: NO; EF:NA; MA:NA / SVN: NA; EF:D; MA:D,T1 / SWE: 96,9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07</xdr:col>
                <xdr:colOff>30</xdr:colOff>
                <xdr:row>10</xdr:row>
                <xdr:rowOff>10</xdr:rowOff>
              </xdr:to>
            </anchor>
          </commentPr>
        </mc:Choice>
        <mc:Fallback/>
      </mc:AlternateContent>
    </comment>
    <comment ref="N12" authorId="0">
      <text>
        <r>
          <rPr>
            <b val="true"/>
            <sz val="9"/>
            <color rgb="FF000000"/>
            <rFont val="Tahoma"/>
            <family val="2"/>
          </rPr>
          <t xml:space="preserve">AUT: -47,46; EF:CS; MA:T2 / BEL: -3,02; EF:CS; MA:CS,T1 / BGR: NO; EF:CS; MA:T1 / CYP: NE,NO; EF:NA; MA:NA / CZE: -0,1468; EF:CS,D; MA:T1,T2 / DEU: -120,14; EF:CS; MA:CS / DNM: -0,4454; EF:CS,D; MA:CS,D / ESP: -11,91; EF:CS,D; MA:T1,T2 / EST: 0,0219; EF:D,OTH; MA:T1,T2 / FIN: NE,NO; EF:D; MA:T1 / FRK: -116,77; EF:CS; MA:T2,T3 / GBE: -1,43; EF:CS; MA:CS,T3 / GRC: -0,0034; EF:CS,D; MA:T1,T2 / HRV: NO; EF:CS; MA:T1 / HUN: -0,4510; EF:CS,D; MA:T1,T2 / IRL: -0,1142; EF:CS,D; MA:T1,T3 / ITA: NO; EF:D; MA:T1 / LTU: NO; EF:CS,D; MA:T1 / LUX: -0,4522; EF:CS,D; MA:T1 / LVA: NO; EF:CS; MA:T2 / MLT: NO; EF:NA; MA:NA / NLD: -30,33; EF:D; MA:T1 / POL: NO; EF:CS,D; MA:T2 / PRT: -47,07; EF:CS,D; MA:T2 / ROU: NO; EF:CS; MA:T1 / SVK: -3,54; EF:CS; MA:T2 / SVN: -41,07; EF:CS,D; MA:D,T1,T2,T3 / SWE: -2,2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13</xdr:col>
                <xdr:colOff>10</xdr:colOff>
                <xdr:row>11</xdr:row>
                <xdr:rowOff>11</xdr:rowOff>
              </xdr:to>
            </anchor>
          </commentPr>
        </mc:Choice>
        <mc:Fallback/>
      </mc:AlternateContent>
    </comment>
    <comment ref="N13" authorId="0">
      <text>
        <r>
          <rPr>
            <b val="true"/>
            <sz val="9"/>
            <color rgb="FF000000"/>
            <rFont val="Tahoma"/>
            <family val="2"/>
          </rPr>
          <t xml:space="preserve">AUT: -47,46; EF:CS; MA:T2 / BEL: -3,02; EF:CS; MA:CS,T1 / BGR: NO; EF:NA; MA:NA / CYP: NO; EF:NA; MA:NA / CZE: -0,1468; EF:CS,D; MA:T1,T2 / DEU: -120,14; EF:CS; MA:CS / DNM: -0,4454; EF:CS,D; MA:CS,D / ESP: -12,08; EF:CS,D; MA:T1,T2 / EST: 0,0219; EF:OTH; MA:T2 / FIN: NO / FRK: -116,77; EF:CS; MA:T2,T3 / GBE: -1,43; EF:CS; MA:CS,T3 / GRC: -0,0034; EF:CS,D; MA:T1,T2 / HRV: NO; EF:NA; MA:NA / HUN: -0,4510; EF:CS,D; MA:T1,T2 / IRL: -0,1142; EF:CS; MA:T1,T3; COMM / ITA: NO; EF:NA; MA:NA / LTU: NO; EF:NA; MA:NA / LUX: -0,4522; EF:CS,D; MA:T1 / LVA: NO; EF:NA; MA:NA / MLT: NO; EF:NA; MA:NA / NLD: -30,33; EF:D; MA:T1 / POL: NO; EF:NA; MA:NA / PRT: -13,25; EF:CS,D; MA:T2 / ROU: NO; EF:NA; MA:NA / SVK: -3,54; EF:CS; MA:T2 / SVN: -41,07; EF:CS,D; MA:D,T2,T3 / SWE: -2,6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11</xdr:col>
                <xdr:colOff>7</xdr:colOff>
                <xdr:row>12</xdr:row>
                <xdr:rowOff>11</xdr:rowOff>
              </xdr:to>
            </anchor>
          </commentPr>
        </mc:Choice>
        <mc:Fallback/>
      </mc:AlternateContent>
    </comment>
    <comment ref="N14" authorId="0">
      <text>
        <r>
          <rPr>
            <b val="true"/>
            <sz val="9"/>
            <color rgb="FF000000"/>
            <rFont val="Tahoma"/>
            <family val="2"/>
          </rPr>
          <t xml:space="preserve">AUT: NO / BEL: NO; EF:CS; MA:CS,T1 / BGR: NO; EF:CS; MA:T1 / CYP: NO; EF:NA; MA:NA / CZE: NO; EF:CS,D; MA:T1,T2 / DEU: IE; EF:CS; MA:CS / DNM: NO; EF:CS,D; MA:CS,D / ESP: 0,1746; EF:CS,D; MA:T1,T2 / EST: NO; EF:D,OTH; MA:T1,T2 / FIN: NE; EF:D; MA:T1; COMM / FRK: NO; EF:CS; MA:T2,T3 / GBE: IE; EF:CS; MA:CS,T3 / GRC: NO; EF:NA; MA:NA / HRV: NO; EF:CS; MA:T1 / HUN: NO; EF:CS,D; MA:T1,T2 / IRL: NO; EF:D; MA:T1 / ITA: NO; EF:D; MA:T1 / LTU: NO; EF:CS,D; MA:T1 / LUX: NO; EF:D; MA:T1 / LVA: NO; EF:CS; MA:T2 / MLT: NO; EF:NA; MA:NA / NLD: NE; EF:D; MA:T1; COMM / POL: NO; EF:CS,D; MA:T2 / PRT: 0,3856 / ROU: NO; EF:CS; MA:T1 / SVK: NO; EF:CS; MA:T2 / SVN: NO; EF:CS,D; MA:D,T1,T2,T3 / SWE: 0,406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03</xdr:col>
                <xdr:colOff>5</xdr:colOff>
                <xdr:row>13</xdr:row>
                <xdr:rowOff>11</xdr:rowOff>
              </xdr:to>
            </anchor>
          </commentPr>
        </mc:Choice>
        <mc:Fallback/>
      </mc:AlternateContent>
    </comment>
    <comment ref="N15" authorId="0">
      <text>
        <r>
          <rPr>
            <b val="true"/>
            <sz val="9"/>
            <color rgb="FF000000"/>
            <rFont val="Tahoma"/>
            <family val="2"/>
          </rPr>
          <t xml:space="preserve">AUT: NO; EF:NA; MA:NA / BEL: NO; EF:CS; MA:CS,T1 / BGR: NO; EF:NA; MA:NA / CYP: NO; EF:NA; MA:NA / CZE: NO; EF:CS,D; MA:T1 / DEU: IE; EF:CS; MA:CS / DNM: NO; EF:NA; MA:NA / ESP: NA; EF:NA; MA:NA / EST: NO; EF:NA; MA:NA / FIN: NE; EF:NA; MA:NA; COMM / FRK: NO; EF:CS; MA:T2,T3 / GBE: IE; EF:NA; MA:NA; COMM / GRC: NO; EF:NA; MA:NA / HRV: NO; EF:NA; MA:NA / HUN: NO; EF:NA; MA:NA / IRL: IE; EF:D; MA:T1; COMM / ITA: NO; EF:NA; MA:NA / LTU: NO; EF:NA; MA:NA / LUX: NO; EF:D; MA:T1 / LVA: NO; EF:NA; MA:NA / MLT: NO; EF:NA; MA:NA / NLD: NE; EF:D; MA:T1; COMM / POL: NO; EF:NA; MA:NA / PRT: 0,0004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01</xdr:col>
                <xdr:colOff>30</xdr:colOff>
                <xdr:row>14</xdr:row>
                <xdr:rowOff>11</xdr:rowOff>
              </xdr:to>
            </anchor>
          </commentPr>
        </mc:Choice>
        <mc:Fallback/>
      </mc:AlternateContent>
    </comment>
    <comment ref="N16" authorId="0">
      <text>
        <r>
          <rPr>
            <b val="true"/>
            <sz val="9"/>
            <color rgb="FF000000"/>
            <rFont val="Tahoma"/>
            <family val="2"/>
          </rPr>
          <t xml:space="preserve">AUT: NO; EF:NA; MA:NA / BEL: NO; EF:CS; MA:CS,T1 / BGR: NO; EF:NA; MA:NA / CYP: NO; EF:NA; MA:NA / CZE: NA; EF:NA; MA:NA / DEU: IE; EF:CS; MA:CS / DNM: NO; EF:NA; MA:NA / ESP: NA; EF:NA; MA:NA / EST: NO; EF:OTH; MA:T2 / FIN: NE; EF:NA; MA:NA; COMM / FRK: NO; EF:CS; MA:T2,T3 / GBE: IE; EF:CS; MA:CS,T3 / GRC: NO; EF:NA; MA:NA / HRV: NO; EF:NA; MA:NA / HUN: NO; EF:NA; MA:NA / IRL: NO; EF:NA; MA:NA / ITA: NO; EF:NA; MA:NA / LTU: NO; EF:NA; MA:NA / LUX: NO; EF:D; MA:T1 / LVA: NO; EF:NA; MA:NA / MLT: NO; EF:NA; MA:NA / NLD: NE; EF:D; MA:T1; COMM / POL: NO; EF:NA; MA:NA / PRT: 0,0039 / ROU: NO; EF:CS; MA:T1 / SVK: NO; EF:NA; MA:NA / SVN: NO; EF:NA; MA:NA / SWE: 0,0494;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02</xdr:col>
                <xdr:colOff>5</xdr:colOff>
                <xdr:row>15</xdr:row>
                <xdr:rowOff>11</xdr:rowOff>
              </xdr:to>
            </anchor>
          </commentPr>
        </mc:Choice>
        <mc:Fallback/>
      </mc:AlternateContent>
    </comment>
    <comment ref="N17" authorId="0">
      <text>
        <r>
          <rPr>
            <b val="true"/>
            <sz val="9"/>
            <color rgb="FF000000"/>
            <rFont val="Tahoma"/>
            <family val="2"/>
          </rPr>
          <t xml:space="preserve">AUT: NO; EF:NA; MA:NA / BEL: NO; EF:CS; MA:CS,T1 / BGR: NO; EF:NA; MA:NA / CYP: NE; EF:NA; MA:NA / CZE: NO; EF:NA; MA:NA / DEU: NO; EF:CS; MA:CS / DNM: NO; EF:NA; MA:NA / ESP: NA; EF:NA; MA:NA / EST: NO; EF:OTH; MA:T2 / FIN: NO; EF:NA; MA:NA / FRK: NO; EF:NA; MA:NA / GBE: NO; EF:NA; MA:NA / GRC: NO; EF:NA; MA:NA / HRV: NO; EF:NA; MA:NA; COMM / HUN: NO; EF:NA; MA:NA / IRL: NO; EF:NA; MA:NA / ITA: NO; EF:NA; MA:NA / LTU: NO; EF:NA; MA:NA / LUX: NO; EF:D; MA:T1 / LVA: NO; EF:NA; MA:NA / MLT: NO; EF:NA; MA:NA / NLD: NE; EF:D; MA:T1; COMM / POL: NO; EF:NA; MA:NA / PRT: -34,20; EF:CS,D; MA:T2 / ROU: NO; EF:CS; MA:T1 / SVK: NO; EF:CS; MA:T2 / SVN: NO; EF:NA; MA:NA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01</xdr:col>
                <xdr:colOff>45</xdr:colOff>
                <xdr:row>16</xdr:row>
                <xdr:rowOff>11</xdr:rowOff>
              </xdr:to>
            </anchor>
          </commentPr>
        </mc:Choice>
        <mc:Fallback/>
      </mc:AlternateContent>
    </comment>
    <comment ref="O10" authorId="0">
      <text>
        <r>
          <rPr>
            <b val="true"/>
            <sz val="9"/>
            <color rgb="FF000000"/>
            <rFont val="Tahoma"/>
            <family val="2"/>
          </rPr>
          <t xml:space="preserve">AUT: 41,33 / BEL: -162,13 / BGR: 198,06 / CYP: NE,NO; EF:NA; MA:NA / CZE: 26,31 / DEU: 318,00 / DNM: -0,0424 / ESP: 35,72 / EST: 0,4592 / FIN: 75,22 / FRK: 3228,75 / GBE: 1871,43 / GRC: -0,0006 / HRV: 35,46 / HUN: -11,58 / IRL: 16,69 / ITA: 347,64 / LTU: 570,29 / LUX: 23,42 / LVA: 0,0008 / MLT: NE,NO; EF:NA; MA:NA / NLD: 11,25 / POL: -149,49 / PRT: -407,90 / ROU: 183,51 / SVK: 86,12 / SVN: -7,49 / SWE: 10,7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5</xdr:colOff>
                <xdr:row>9</xdr:row>
                <xdr:rowOff>10</xdr:rowOff>
              </xdr:to>
            </anchor>
          </commentPr>
        </mc:Choice>
        <mc:Fallback/>
      </mc:AlternateContent>
    </comment>
    <comment ref="O11" authorId="0">
      <text>
        <r>
          <rPr>
            <b val="true"/>
            <sz val="9"/>
            <color rgb="FF000000"/>
            <rFont val="Tahoma"/>
            <family val="2"/>
          </rPr>
          <t xml:space="preserve">AUT: 3,13 / BEL: -175,39 / BGR: NO; EF:NA; MA:NA / CYP: NE; EF:NA; MA:NA / CZE: -1,61 / DEU: 8,79; EF:NA,CS; MA:T1,CS; COMM / DNM: IE,NO; EF:NA; MA:NA / ESP: NE; EF:NA; MA:NA; COMM / EST: NO; EF:NA; MA:NA; COMM / FIN: -10,03 / FRK: 0,0000; EF:NA; MA:NA / GBE: 465,76 / GRC: NO; EF:NA; MA:NA / HRV: NO; EF:NA; MA:NA / HUN: -21,89 / IRL: 5,62 / ITA: NE,NO; EF:NA; MA:NA / LTU: NO; EF:NA; MA:NA; COMM / LUX: NO; EF:NA; MA:NA / LVA: NO; EF:NA; MA:NA / MLT: NE; EF:NA; MA:NA; COMM / NLD: NO; EF:NA; MA:NA / POL: -151,52 / PRT: NO / ROU: NO; EF:NA; MA:NA / SVK: NO; EF:NA; MA:NA / SVN: NA; EF:NA; MA:NA / SWE: 0,775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94</xdr:col>
                <xdr:colOff>5</xdr:colOff>
                <xdr:row>10</xdr:row>
                <xdr:rowOff>10</xdr:rowOff>
              </xdr:to>
            </anchor>
          </commentPr>
        </mc:Choice>
        <mc:Fallback/>
      </mc:AlternateContent>
    </comment>
    <comment ref="O12" authorId="0">
      <text>
        <r>
          <rPr>
            <b val="true"/>
            <sz val="9"/>
            <color rgb="FF000000"/>
            <rFont val="Tahoma"/>
            <family val="2"/>
          </rPr>
          <t xml:space="preserve">AUT: 38,20 / BEL: 13,25 / BGR: 198,06 / CYP: NE,NO; EF:NA; MA:NA / CZE: 27,91 / DEU: 309,22 / DNM: -0,0424 / ESP: 35,72 / EST: 0,4592 / FIN: 85,25 / FRK: 3228,75 / GBE: 1405,67 / GRC: -0,0006 / HRV: 35,46 / HUN: 10,31 / IRL: 11,07 / ITA: 347,64 / LTU: 570,29 / LUX: 23,42 / LVA: 0,0008 / MLT: NO; EF:NA; MA:NA / NLD: 11,25; COMM / POL: 2,02 / PRT: -407,90 / ROU: 183,51 / SVK: 86,12 / SVN: -7,49 / SWE: 9,9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61</xdr:col>
                <xdr:colOff>3</xdr:colOff>
                <xdr:row>11</xdr:row>
                <xdr:rowOff>11</xdr:rowOff>
              </xdr:to>
            </anchor>
          </commentPr>
        </mc:Choice>
        <mc:Fallback/>
      </mc:AlternateContent>
    </comment>
    <comment ref="O13" authorId="0">
      <text>
        <r>
          <rPr>
            <b val="true"/>
            <sz val="9"/>
            <color rgb="FF000000"/>
            <rFont val="Tahoma"/>
            <family val="2"/>
          </rPr>
          <t xml:space="preserve">AUT: 21,98 / BEL: -0,2318 / BGR: NO; EF:NA; MA:NA / CYP: NO; EF:NA; MA:NA / CZE: -0,0009 / DEU: 118,38; EF:CS; MA:CS / DNM: -0,0054 / ESP: -1,96 / EST: 0,0142 / FIN: -1,00 / FRK: -22,85 / GBE: -2,62 / GRC: -0,0006 / HRV: NO; EF:NA; MA:NA / HUN: NO; EF:NA; MA:NA / IRL: NO; EF:NA; MA:NA / ITA: NO; EF:NA; MA:NA / LTU: NO; EF:NA; MA:NA / LUX: 1,88 / LVA: NO; EF:NA; MA:NA / MLT: NO; EF:NA; MA:NA / NLD: 0,4838; COMM / POL: NO; EF:NA; MA:NA / PRT: -138,66; EF:CS; MA:T2 / ROU: NO; EF:NA; MA:NA / SVK: -3,08 / SVN: -55,27 / SWE: 0,724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81</xdr:col>
                <xdr:colOff>13</xdr:colOff>
                <xdr:row>12</xdr:row>
                <xdr:rowOff>11</xdr:rowOff>
              </xdr:to>
            </anchor>
          </commentPr>
        </mc:Choice>
        <mc:Fallback/>
      </mc:AlternateContent>
    </comment>
    <comment ref="O14" authorId="0">
      <text>
        <r>
          <rPr>
            <b val="true"/>
            <sz val="9"/>
            <color rgb="FF000000"/>
            <rFont val="Tahoma"/>
            <family val="2"/>
          </rPr>
          <t xml:space="preserve">AUT: 16,23 / BEL: 11,85 / BGR: 198,06 / CYP: NO; EF:NA; MA:NA / CZE: 27,92 / DEU: 89,71; EF:CS; MA:CS / DNM: -0,0370 / ESP: 37,68 / EST: 0,3925 / FIN: 86,25 / FRK: 2978,01 / GBE: 1256,66 / GRC: NO; EF:NA; MA:NA / HRV: 35,46 / HUN: 10,31 / IRL: 11,07 / ITA: 347,64 / LTU: 570,29 / LUX: 4,72 / LVA: 0,0008; COMM / MLT: NO; EF:NA; MA:NA / NLD: 9,47 / POL: 2,02 / PRT: NO; EF:NA; MA:NA / ROU: 2,68 / SVK: 84,68 / SVN: 47,78 / SWE: 8,80;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66</xdr:col>
                <xdr:colOff>39</xdr:colOff>
                <xdr:row>13</xdr:row>
                <xdr:rowOff>11</xdr:rowOff>
              </xdr:to>
            </anchor>
          </commentPr>
        </mc:Choice>
        <mc:Fallback/>
      </mc:AlternateContent>
    </comment>
    <comment ref="O15" authorId="0">
      <text>
        <r>
          <rPr>
            <b val="true"/>
            <sz val="9"/>
            <color rgb="FF000000"/>
            <rFont val="Tahoma"/>
            <family val="2"/>
          </rPr>
          <t xml:space="preserve">AUT: NO; EF:NA; MA:NA / BEL: -0,1572 / BGR: NO; EF:NA; MA:NA / CYP: NO; EF:NA; MA:NA / CZE: NO; EF:NA; MA:NA / DEU: 0,4281; EF:CS; MA:CS / DNM: NA; EF:NA; MA:NA / ESP: NA; EF:NA; MA:NA / EST: NO; EF:NA; MA:NA / FIN: NO; EF:NA; MA:NA / FRK: 0,0000 / GBE: NO; EF:NA; MA:NA / GRC: NO; EF:NA; MA:NA / HRV: NO; EF:NA; MA:NA / HUN: NO; EF:NA; MA:NA / IRL: NO; EF:NA; MA:NA / ITA: NO; EF:NA; MA:NA / LTU: NO; EF:NA; MA:NA / LUX: 2,62 / LVA: NO; EF:NA; MA:NA / MLT: NO; EF:NA; MA:NA / NLD: -0,0161 / POL: NO; EF:NA; MA:NA / PRT: 0,0652; EF:CS; MA:T2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97</xdr:col>
                <xdr:colOff>17</xdr:colOff>
                <xdr:row>14</xdr:row>
                <xdr:rowOff>11</xdr:rowOff>
              </xdr:to>
            </anchor>
          </commentPr>
        </mc:Choice>
        <mc:Fallback/>
      </mc:AlternateContent>
    </comment>
    <comment ref="O16" authorId="0">
      <text>
        <r>
          <rPr>
            <b val="true"/>
            <sz val="9"/>
            <color rgb="FF000000"/>
            <rFont val="Tahoma"/>
            <family val="2"/>
          </rPr>
          <t xml:space="preserve">AUT: NO; EF:NA; MA:NA / BEL: 1,12 / BGR: NO; EF:NA; MA:NA / CYP: NO; EF:NA; MA:NA / CZE: NA; EF:NA; MA:NA / DEU: 77,43; EF:CS; MA:CS / DNM: NA; EF:NA; MA:NA / ESP: NA; EF:NA; MA:NA / EST: 0,0331 / FIN: NO; EF:NA; MA:NA; COMM / FRK: 273,59 / GBE: 151,63 / GRC: NO; EF:NA; MA:NA / HRV: NO; EF:NA; MA:NA / HUN: NE; EF:NA; MA:NA; COMM / IRL: NO; EF:NA; MA:NA / ITA: NO; EF:NA; MA:NA / LTU: NO; EF:NA; MA:NA / LUX: 12,46 / LVA: NO; EF:NA; MA:NA / MLT: NO; EF:NA; MA:NA / NLD: 0,5594 / POL: NO; EF:NA; MA:NA / PRT: 0,6681; EF:CS; MA:T2 / ROU: 97,06 / SVK: NO; EF:NA; MA:NA / SVN: NO; EF:NA; MA:NA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93</xdr:col>
                <xdr:colOff>16</xdr:colOff>
                <xdr:row>15</xdr:row>
                <xdr:rowOff>11</xdr:rowOff>
              </xdr:to>
            </anchor>
          </commentPr>
        </mc:Choice>
        <mc:Fallback/>
      </mc:AlternateContent>
    </comment>
    <comment ref="O17" authorId="0">
      <text>
        <r>
          <rPr>
            <b val="true"/>
            <sz val="9"/>
            <color rgb="FF000000"/>
            <rFont val="Tahoma"/>
            <family val="2"/>
          </rPr>
          <t xml:space="preserve">AUT: NO; EF:NA; MA:NA / BEL: 0,6676 / BGR: NO; EF:NA; MA:NA / CYP: NE; EF:NA; MA:NA / CZE: NO; EF:NA; MA:NA / DEU: 23,27; EF:CS; MA:CS / DNM: NA; EF:NA; MA:NA / ESP: NA; EF:NA; MA:NA / EST: 0,0194 / FIN: NO; EF:NA; MA:NA / FRK: 0,0000; EF:NA; MA:NA / GBE: NO; EF:NA; MA:NA / GRC: NO; EF:NA; MA:NA / HRV: NO; EF:NA; MA:NA; COMM / HUN: NO; EF:NA; MA:NA / IRL: NO; EF:NA; MA:NA / ITA: NO; EF:NA; MA:NA / LTU: NO; EF:NA; MA:NA / LUX: 1,73 / LVA: NO; EF:NA; MA:NA / MLT: NO; EF:NA; MA:NA / NLD: 0,7615 / POL: NO; EF:NA; MA:NA / PRT: -269,97; EF:CS; MA:T2 / ROU: 83,78 / SVK: 4,53 / SVN: NO; EF:NA; MA:NA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94</xdr:col>
                <xdr:colOff>56</xdr:colOff>
                <xdr:row>16</xdr:row>
                <xdr:rowOff>11</xdr:rowOff>
              </xdr:to>
            </anchor>
          </commentPr>
        </mc:Choice>
        <mc:Fallback/>
      </mc:AlternateContent>
    </comment>
    <comment ref="P10" authorId="0">
      <text>
        <r>
          <rPr>
            <b val="true"/>
            <sz val="9"/>
            <color rgb="FF000000"/>
            <rFont val="Tahoma"/>
            <family val="2"/>
          </rPr>
          <t xml:space="preserve">AUT: -3,24 / BEL: -2,55 / BGR: NO; EF:NA; MA:NA / CYP: NE,NO; EF:NA; MA:NA / CZE: NA,NO; EF:NA; MA:NA / DEU: -3387,04 / DNM: -29,07 / ESP: NA; EF:NA; MA:NA / EST: -35,61 / FIN: -284,68 / FRK: -90,08 / GBE: IE,NO; EF:NA; MA:NA / GRC: NO; EF:NA; MA:NA / HRV: -0,5644 / HUN: NO; EF:NA; MA:NA / IRL: -82,52 / ITA: NO; EF:NA; MA:NA / LTU: -34,33 / LUX: NO; EF:NA; MA:NA / LVA: -62,67 / MLT: NO; EF:NA; MA:NA / NLD: -1158,00 / POL: -45,13 / PRT: NO; EF:NA; MA:NA / ROU: NO; EF:NA; MA:NA / SVK: NO; EF:NA; MA:NA / SVN: -3,51 / SWE: -98,6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81</xdr:col>
                <xdr:colOff>10</xdr:colOff>
                <xdr:row>9</xdr:row>
                <xdr:rowOff>10</xdr:rowOff>
              </xdr:to>
            </anchor>
          </commentPr>
        </mc:Choice>
        <mc:Fallback/>
      </mc:AlternateContent>
    </comment>
    <comment ref="P11" authorId="0">
      <text>
        <r>
          <rPr>
            <b val="true"/>
            <sz val="9"/>
            <color rgb="FF000000"/>
            <rFont val="Tahoma"/>
            <family val="2"/>
          </rPr>
          <t xml:space="preserve">AUT: -3,24 / BEL: -2,55 / BGR: NO; EF:NA; MA:NA / CYP: NE; EF:NA; MA:NA / CZE: NO; EF:NA; MA:NA / DEU: -3290,18; EF:CS; MA:CS / DNM: -29,07 / ESP: NA; EF:NA; MA:NA / EST: -35,14 / FIN: -226,82 / FRK: 0,0000; EF:NA; MA:NA / GBE: IE,NO; EF:NA; MA:NA / GRC: NO; EF:NA; MA:NA / HRV: -0,5644 / HUN: NO; EF:NA; MA:NA / IRL: -82,51 / ITA: NO; EF:NA; MA:NA / LTU: -22,04 / LUX: NO; EF:NA; MA:NA / LVA: -62,67; COMM / MLT: NO; EF:NA; MA:NA / NLD: -1158,00; COMM / POL: -45,13 / PRT: NO / ROU: NO; EF:NA; MA:NA / SVK: NO; EF:NA; MA:NA / SVN: -3,51 / SWE: -93,6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85</xdr:col>
                <xdr:colOff>58</xdr:colOff>
                <xdr:row>10</xdr:row>
                <xdr:rowOff>10</xdr:rowOff>
              </xdr:to>
            </anchor>
          </commentPr>
        </mc:Choice>
        <mc:Fallback/>
      </mc:AlternateContent>
    </comment>
    <comment ref="P12" authorId="0">
      <text>
        <r>
          <rPr>
            <b val="true"/>
            <sz val="9"/>
            <color rgb="FF000000"/>
            <rFont val="Tahoma"/>
            <family val="2"/>
          </rPr>
          <t xml:space="preserve">AUT: NO; EF:NA; MA:NA / BEL: NO; EF:NA; MA:NA / BGR: NO; EF:NA; MA:NA / CYP: NE,NO; EF:NA; MA:NA / CZE: NA,NO; EF:NA; MA:NA / DEU: -96,86 / DNM: IE,NA; EF:NA; MA:NA / ESP: NA; EF:NA; MA:NA / EST: -0,4686 / FIN: -57,86 / FRK: -90,08 / GBE: IE,NO; EF:NA; MA:NA / GRC: NO; EF:NA; MA:NA / HRV: NO; EF:NA; MA:NA / HUN: NO; EF:NA; MA:NA / IRL: -0,0159 / ITA: NO; EF:NA; MA:NA / LTU: -12,29 / LUX: NO; EF:NA; MA:NA / LVA: 0,0001 / MLT: NO; EF:NA; MA:NA / NLD: NE; EF:NA; MA:NA; COMM / POL: IE,NO; EF:NA; MA:NA / PRT: NO; EF:NA; MA:NA / ROU: NO; EF:NA; MA:NA / SVK: NO; EF:NA; MA:NA / SVN: NA,NO; EF:NA; MA:NA / SWE: -4,9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94</xdr:col>
                <xdr:colOff>14</xdr:colOff>
                <xdr:row>11</xdr:row>
                <xdr:rowOff>11</xdr:rowOff>
              </xdr:to>
            </anchor>
          </commentPr>
        </mc:Choice>
        <mc:Fallback/>
      </mc:AlternateContent>
    </comment>
    <comment ref="P13" authorId="0">
      <text>
        <r>
          <rPr>
            <b val="true"/>
            <sz val="9"/>
            <color rgb="FF000000"/>
            <rFont val="Tahoma"/>
            <family val="2"/>
          </rPr>
          <t xml:space="preserve">AUT: NO; EF:NA; MA:NA / BEL: NO; EF:NA; MA:NA / BGR: NO; EF:NA; MA:NA / CYP: NO; EF:NA; MA:NA / CZE: NO; EF:NA; MA:NA / DEU: -24,74; EF:CS; MA:CS / DNM: IE; EF:NA; MA:NA / ESP: NA; EF:NA; MA:NA / EST: -0,0101 / FIN: NO; EF:NA; MA:NA / FRK: 0,0000; EF:NA; MA:NA / GBE: IE; EF:NA; MA:NA / GRC: NO; EF:NA; MA:NA / HRV: NO; EF:NA; MA:NA / HUN: NO; EF:NA; MA:NA / IRL: -0,0007 / ITA: NO; EF:NA; MA:NA / LTU: NO; EF:NA; MA:NA / LUX: NO; EF:NA; MA:NA / LVA: NO; EF:NA; MA:NA / MLT: NO; EF:NA; MA:NA / NLD: NE; EF:NA; MA:NA; COMM / POL: NO; EF:NA; MA:NA / PRT: NO / ROU: NO; EF:NA; MA:NA / SVK: NO; EF:NA; MA:NA / SVN: NA,NO; EF:NA; MA:NA / SWE: -0,696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00</xdr:col>
                <xdr:colOff>58</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O; EF:NA; MA:NA / CZE: NO; EF:NA; MA:NA / DEU: -20,39; EF:CS; MA:CS / DNM: IE; EF:NA; MA:NA / ESP: NA; EF:NA; MA:NA / EST: -0,3973 / FIN: -57,86 / FRK: 0,0000; EF:NA; MA:NA / GBE: IE; EF:NA; MA:NA / GRC: NO; EF:NA; MA:NA / HRV: NO; EF:NA; MA:NA / HUN: NO; EF:NA; MA:NA / IRL: NO; EF:NA; MA:NA / ITA: NO; EF:NA; MA:NA / LTU: -12,29 / LUX: NO; EF:NA; MA:NA / LVA: 0,0001; COMM / MLT: NO; EF:NA; MA:NA / NLD: NE; EF:NA; MA:NA; COMM / POL: IE; EF:NA; MA:NA; COMM / PRT: NO / ROU: NO; EF:NA; MA:NA / SVK: NO; EF:NA; MA:NA / SVN: NA; EF:NA; MA:NA / SWE: -3,8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98</xdr:col>
                <xdr:colOff>45</xdr:colOff>
                <xdr:row>13</xdr:row>
                <xdr:rowOff>11</xdr:rowOff>
              </xdr:to>
            </anchor>
          </commentPr>
        </mc:Choice>
        <mc:Fallback/>
      </mc:AlternateContent>
    </comment>
    <comment ref="P15" authorId="0">
      <text>
        <r>
          <rPr>
            <b val="true"/>
            <sz val="9"/>
            <color rgb="FF000000"/>
            <rFont val="Tahoma"/>
            <family val="2"/>
          </rPr>
          <t xml:space="preserve">AUT: NO; EF:NA; MA:NA / BEL: NO; EF:NA; MA:NA / BGR: NO; EF:NA; MA:NA / CYP: NO; EF:NA; MA:NA / CZE: NO; EF:NA; MA:NA / DEU: -24,04; EF:CS; MA:CS / DNM: NA; EF:NA; MA:NA / ESP: NA; EF:NA; MA:NA / EST: NO; EF:NA; MA:NA / FIN: NO; EF:NA; MA:NA; COMM / FRK: -90,08 / GBE: NO; EF:NA; MA:NA / GRC: NO; EF:NA; MA:NA / HRV: NO; EF:NA; MA:NA / HUN: NO; EF:NA; MA:NA / IRL: -0,0152 / ITA: NO; EF:NA; MA:NA / LTU: NO; EF:NA; MA:NA / LUX: NO; EF:NA; MA:NA / LVA: NO; EF:NA; MA:NA / MLT: NO; EF:NA; MA:NA / NLD: NE; EF:NA; MA:NA; COMM / POL: NO; EF:NA; MA:NA / PRT: NO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101</xdr:col>
                <xdr:colOff>48</xdr:colOff>
                <xdr:row>14</xdr:row>
                <xdr:rowOff>11</xdr:rowOff>
              </xdr:to>
            </anchor>
          </commentPr>
        </mc:Choice>
        <mc:Fallback/>
      </mc:AlternateContent>
    </comment>
    <comment ref="P16" authorId="0">
      <text>
        <r>
          <rPr>
            <b val="true"/>
            <sz val="9"/>
            <color rgb="FF000000"/>
            <rFont val="Tahoma"/>
            <family val="2"/>
          </rPr>
          <t xml:space="preserve">AUT: NO; EF:NA; MA:NA / BEL: NO; EF:NA; MA:NA / BGR: NO; EF:NA; MA:NA / CYP: NO; EF:NA; MA:NA / CZE: NA; EF:NA; MA:NA / DEU: -23,36; EF:CS; MA:CS / DNM: NA; EF:NA; MA:NA / ESP: NA; EF:NA; MA:NA / EST: -0,0612 / FIN: NO; EF:NA; MA:NA / FRK: 0,0000; EF:NA; MA:NA / GBE: IE,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02</xdr:col>
                <xdr:colOff>37</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E; EF:NA; MA:NA / CZE: NO; EF:NA; MA:NA / DEU: -4,33; EF:CS; MA:CS / DNM: NA; EF:NA; MA:NA / ESP: NA; EF:NA; MA:NA / EST: NO; EF:NA; MA:NA / FIN: NO; EF:NA; MA:NA / FRK: 0,0000; EF:NA; MA:NA / GBE: NO; EF:NA; MA:NA / GRC: NO; EF:NA; MA:NA / HRV: NO; EF:NA; MA:NA; COMM / HUN: NO; EF:NA; MA:NA / IRL: NO; EF:NA; MA:NA / ITA: NO; EF:NA; MA:NA / LTU: NO; EF:NA; MA:NA / LUX: NO; EF:NA; MA:NA / LVA: NO; EF:NA; MA:NA / MLT: NO; EF:NA; MA:NA / NLD: NE; EF:NA; MA:NA; COMM / POL: NO; EF:NA; MA:NA / PRT: NO / ROU: NO; EF:NA; MA:NA / SVK: NO; EF:NA; MA:NA / SVN: NO; EF:NA; MA:NA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105</xdr:col>
                <xdr:colOff>8</xdr:colOff>
                <xdr:row>16</xdr:row>
                <xdr:rowOff>11</xdr:rowOff>
              </xdr:to>
            </anchor>
          </commentPr>
        </mc:Choice>
        <mc:Fallback/>
      </mc:AlternateContent>
    </comment>
    <comment ref="Q10" authorId="0">
      <text>
        <r>
          <rPr>
            <b val="true"/>
            <sz val="9"/>
            <color rgb="FF000000"/>
            <rFont val="Tahoma"/>
            <family val="2"/>
          </rPr>
          <t xml:space="preserve">AUT: 321,74; EF:CS; MA:T2 / BEL: 726,18; EF:CS; MA:CS,T1,T2 / BGR: -632,69; EF:CS; MA:T1 / CYP: NE,NO; EF:NA; MA:NA / CZE: -134,84; EF:CS,D; MA:T1,T2 / DEU: 11622,74; EF:CS; MA:CS / DNM: 183,62; EF:CS,D; MA:CS,D / ESP: -18,58; EF:CS,D; MA:T1,T2 / EST: -1,25; EF:D,OTH; MA:T1,T2 / FIN: 750,85; EF:D; MA:T1 / FRK: -8893,48; EF:CS; MA:T2,T3 / GBE: -7026,78; EF:CS; MA:CS,T3 / GRC: 0,2281; EF:CS,D; MA:T1,T2 / HRV: -82,55; EF:CS,D; MA:T1 / HUN: 49,20; EF:CS,D; MA:T1,T2 / IRL: 175,49; EF:CS,D; MA:T1,T3 / ITA: -959,11; EF:CS,D; MA:T1,T2,T3 / LTU: -2368,54; EF:CS,D; MA:T1 / LUX: 31,64; EF:CS,D; MA:T1 / LVA: 206,40; EF:CS,D; MA:T1,T2 / MLT: NE,NO; EF:NA; MA:NA / NLD: 4443,68; EF:CS,D; MA:CS,T1,T2 / POL: 713,61; EF:CS,D; MA:T2 / PRT: 2943,00; EF:CS,D; MA:T2 / ROU: -627,96; EF:CS; MA: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25</xdr:col>
                <xdr:colOff>47</xdr:colOff>
                <xdr:row>9</xdr:row>
                <xdr:rowOff>10</xdr:rowOff>
              </xdr:to>
            </anchor>
          </commentPr>
        </mc:Choice>
        <mc:Fallback/>
      </mc:AlternateContent>
    </comment>
    <comment ref="Q11" authorId="0">
      <text>
        <r>
          <rPr>
            <b val="true"/>
            <sz val="9"/>
            <color rgb="FF000000"/>
            <rFont val="Tahoma"/>
            <family val="2"/>
          </rPr>
          <t xml:space="preserve">AUT: 0,4040; EF:CS; MA:T2 / BEL: 652,44; EF:CS; MA:CS,T2 / BGR: NO; EF:NA; MA:NA / CYP: NE; EF:NA; MA:NA / CZE: 5,89; EF:CS,D; MA:T1 / DEU: 12351,69; EF:CS; MA:CS / DNM: 162,32; EF:CS,D; MA:CS,D / ESP: NA,NE; EF:NA; MA:NA / EST: -16,96; EF:OTH; MA:T1,T2 / FIN: 868,45; EF:D; MA:T1 / FRK: NO; EF:NA; MA:NA / GBE: -1707,78; EF:CS; MA:CS,T3 / GRC: 0,1991; EF:CS; MA:T2 / HRV: 2,07; EF:D; MA:T1 / HUN: 80,28; EF:CS,D; MA:T2 / IRL: 281,90; EF:D; MA:T1 / ITA: 315,56; EF:CS; MA:T1,T2,T3 / LTU: 80,81; EF:D; MA:T1 / LUX: NO; EF:NA; MA:NA / LVA: 206,41; EF:D; MA:T1 / MLT: NE,NO; EF:NA; MA:NA / NLD: 4246,00; EF:CS,D; MA:CS,T2 / POL: 721,02; EF:D; MA:T2 / PRT: NO; EF:NA; MA:NA / ROU: NO; EF:NA; MA:NA / SVK: NO; EF:NA; MA:NA / SVN: 12,89; EF:D; MA:D,T1 / SWE: -369,53;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113</xdr:col>
                <xdr:colOff>41</xdr:colOff>
                <xdr:row>10</xdr:row>
                <xdr:rowOff>10</xdr:rowOff>
              </xdr:to>
            </anchor>
          </commentPr>
        </mc:Choice>
        <mc:Fallback/>
      </mc:AlternateContent>
    </comment>
    <comment ref="Q12" authorId="0">
      <text>
        <r>
          <rPr>
            <b val="true"/>
            <sz val="9"/>
            <color rgb="FF000000"/>
            <rFont val="Tahoma"/>
            <family val="2"/>
          </rPr>
          <t xml:space="preserve">AUT: 321,34; EF:CS; MA:T2 / BEL: 73,73; EF:CS; MA:CS,T1 / BGR: -632,69; EF:CS; MA:T1 / CYP: NE,NO; EF:NA; MA:NA / CZE: -140,72; EF:CS,D; MA:T1,T2 / DEU: -728,95; EF:CS; MA:CS / DNM: 21,31; EF:CS,D; MA:CS,D / ESP: -18,58; EF:CS,D; MA:T1,T2 / EST: 15,70; EF:D,OTH; MA:T1,T2 / FIN: -117,60; EF:D; MA:T1 / FRK: -8893,48; EF:CS; MA:T2,T3 / GBE: -5319,00; EF:CS; MA:CS,T3 / GRC: 0,0290; EF:CS,D; MA:T1,T2 / HRV: -84,61; EF:CS; MA:T1 / HUN: -31,08; EF:CS,D; MA:T1,T2 / IRL: -106,41; EF:CS,D; MA:T1,T3 / ITA: -1274,66; EF:D; MA:T1 / LTU: -2449,35; EF:CS,D; MA:T1 / LUX: 31,64; EF:CS,D; MA:T1 / LVA: -0,0032; EF:CS; MA:T2 / MLT: NO; EF:NA; MA:NA / NLD: 197,68; EF:D; MA:T1 / POL: -7,41; EF:CS,D; MA:T2 / PRT: 2943,00; EF:CS,D; MA:T2 / ROU: -627,96; EF:CS; MA:T1 / SVK: -226,83; EF:CS; MA:T2 / SVN: 780,17; EF:CS,D; MA:D,T1,T2,T3 / SWE: 445,8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21</xdr:col>
                <xdr:colOff>26</xdr:colOff>
                <xdr:row>11</xdr:row>
                <xdr:rowOff>11</xdr:rowOff>
              </xdr:to>
            </anchor>
          </commentPr>
        </mc:Choice>
        <mc:Fallback/>
      </mc:AlternateContent>
    </comment>
    <comment ref="Q13" authorId="0">
      <text>
        <r>
          <rPr>
            <b val="true"/>
            <sz val="9"/>
            <color rgb="FF000000"/>
            <rFont val="Tahoma"/>
            <family val="2"/>
          </rPr>
          <t xml:space="preserve">AUT: 376,24; EF:CS; MA:T2 / BEL: 123,17; EF:CS; MA:CS,T1 / BGR: NO; EF:NA; MA:NA / CYP: NO; EF:NA; MA:NA / CZE: 20,42; EF:CS,D; MA:T1,T2 / DEU: 241,87; EF:CS; MA:CS / DNM: 8,88; EF:CS,D; MA:CS,D / ESP: 104,60; EF:CS,D; MA:T1,T2 / EST: 15,65; EF:OTH; MA:T2 / FIN: 60,54 / FRK: 2698,76; EF:CS; MA:T2,T3 / GBE: 43,43; EF:CS; MA:CS,T3 / GRC: 0,0290; EF:CS,D; MA:T1,T2 / HRV: NO; EF:NA; MA:NA / HUN: 6,72; EF:CS,D; MA:T1,T2 / IRL: 3,20; EF:CS; MA:T1,T3 / ITA: NO; EF:NA; MA:NA / LTU: NO; EF:NA; MA:NA / LUX: 111,31; EF:CS,D; MA:T1 / LVA: NO; EF:NA; MA:NA / MLT: NO; EF:NA; MA:NA / NLD: 360,81; EF:D; MA:T1 / POL: NO; EF:NA; MA:NA / PRT: 1775,44; EF:CS,D; MA:T2 / ROU: NO; EF:NA; MA:NA / SVK: 131,75; EF:CS; MA:T2 / SVN: 1041,38; EF:CS,D; MA:D,T2,T3 / SWE: 484,5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114</xdr:col>
                <xdr:colOff>5</xdr:colOff>
                <xdr:row>12</xdr:row>
                <xdr:rowOff>11</xdr:rowOff>
              </xdr:to>
            </anchor>
          </commentPr>
        </mc:Choice>
        <mc:Fallback/>
      </mc:AlternateContent>
    </comment>
    <comment ref="Q14" authorId="0">
      <text>
        <r>
          <rPr>
            <b val="true"/>
            <sz val="9"/>
            <color rgb="FF000000"/>
            <rFont val="Tahoma"/>
            <family val="2"/>
          </rPr>
          <t xml:space="preserve">AUT: -54,91 / BEL: -43,46; EF:CS; MA:CS,T1 / BGR: -632,69; EF:CS; MA:T1 / CYP: NO; EF:NA; MA:NA / CZE: -160,54; EF:CS,D; MA:T1,T2 / DEU: -651,88; EF:CS; MA:CS / DNM: 12,43; EF:CS,D; MA:CS,D / ESP: -123,18; EF:CS,D; MA:T1,T2 / EST: 0,0178; EF:D,OTH; MA:T1,T2 / FIN: -178,14; EF:D; MA:T1 / FRK: -10919,37; EF:CS; MA:T2,T3 / GBE: -4820,04; EF:CS; MA:CS,T3 / GRC: NO; EF:NA; MA:NA / HRV: -84,61; EF:CS; MA:T1 / HUN: -37,80; EF:CS,D; MA:T1,T2 / IRL: -108,33; EF:D; MA:T1 / ITA: -1274,66; EF:D; MA:T1 / LTU: -2449,35; EF:CS,D; MA:T1 / LUX: -14,79; EF:D; MA:T1 / LVA: -0,0032; EF:CS; MA:T2 / MLT: NO; EF:NA; MA:NA / NLD: -118,05; EF:D; MA:T1 / POL: -7,41; EF:CS,D; MA:T2 / PRT: 54,41 / ROU: 29,08; EF:CS; MA:T1 / SVK: -341,98; EF:CS; MA:T2 / SVN: -261,21; EF:CS,D; MA:D,T1,T2,T3 / SWE: -20,6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114</xdr:col>
                <xdr:colOff>54</xdr:colOff>
                <xdr:row>13</xdr:row>
                <xdr:rowOff>11</xdr:rowOff>
              </xdr:to>
            </anchor>
          </commentPr>
        </mc:Choice>
        <mc:Fallback/>
      </mc:AlternateContent>
    </comment>
    <comment ref="Q15" authorId="0">
      <text>
        <r>
          <rPr>
            <b val="true"/>
            <sz val="9"/>
            <color rgb="FF000000"/>
            <rFont val="Tahoma"/>
            <family val="2"/>
          </rPr>
          <t xml:space="preserve">AUT: NO; EF:NA; MA:NA / BEL: 0,5763; EF:CS; MA:CS,T1 / BGR: NO; EF:NA; MA:NA / CYP: NO; EF:NA; MA:NA / CZE: -0,5995; EF:CS,D; MA:T1 / DEU: 53,27; EF:CS; MA:CS / DNM: NA,NO; EF:NA; MA:NA / ESP: NA; EF:NA; MA:NA / EST: NO; EF:NA; MA:NA / FIN: NE,NO; EF:NA; MA:NA / FRK: 330,28; EF:CS; MA:T2,T3 / GBE: IE,NO; EF:NA; MA:NA / GRC: NO; EF:NA; MA:NA / HRV: NO; EF:NA; MA:NA / HUN: NO; EF:NA; MA:NA / IRL: -1,28; EF:D; MA:T1 / ITA: NO; EF:NA; MA:NA / LTU: NO; EF:NA; MA:NA / LUX: -10,31; EF:D; MA:T1 / LVA: NO; EF:NA; MA:NA / MLT: NO; EF:NA; MA:NA / NLD: -16,13; EF:D; MA:T1 / POL: NO; EF:NA; MA:NA / PRT: -0,2453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107</xdr:col>
                <xdr:colOff>54</xdr:colOff>
                <xdr:row>14</xdr:row>
                <xdr:rowOff>11</xdr:rowOff>
              </xdr:to>
            </anchor>
          </commentPr>
        </mc:Choice>
        <mc:Fallback/>
      </mc:AlternateContent>
    </comment>
    <comment ref="Q16" authorId="0">
      <text>
        <r>
          <rPr>
            <b val="true"/>
            <sz val="9"/>
            <color rgb="FF000000"/>
            <rFont val="Tahoma"/>
            <family val="2"/>
          </rPr>
          <t xml:space="preserve">AUT: NO; EF:NA; MA:NA / BEL: -4,10; EF:CS; MA:CS,T1 / BGR: NO; EF:NA; MA:NA / CYP: NO; EF:NA; MA:NA / CZE: NA; EF:NA; MA:NA / DEU: -258,80; EF:CS; MA:CS / DNM: NA,NO; EF:NA; MA:NA / ESP: NA; EF:NA; MA:NA / EST: 0,1033; EF:OTH; MA:T2 / FIN: NE,NO; EF:NA; MA:NA / FRK: -1003,15; EF:CS; MA:T2,T3 / GBE: -542,39; EF:CS; MA:CS,T3 / GRC: NO; EF:NA; MA:NA / HRV: NO; EF:NA; MA:NA / HUN: NE,NO; EF:NA; MA:NA / IRL: NO; EF:NA; MA:NA / ITA: NO; EF:NA; MA:NA / LTU: NO; EF:NA; MA:NA / LUX: -47,75; EF:D; MA:T1 / LVA: NO; EF:NA; MA:NA / MLT: NO; EF:NA; MA:NA / NLD: -21,62; EF:D; MA:T1 / POL: NO; EF:NA; MA:NA / PRT: -2,51 / ROU: -355,87; EF:CS; MA:T1 / SVK: NO; EF:NA; MA:NA / SVN: NO; EF:NA; MA:NA / SWE: -18,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109</xdr:col>
                <xdr:colOff>1</xdr:colOff>
                <xdr:row>15</xdr:row>
                <xdr:rowOff>11</xdr:rowOff>
              </xdr:to>
            </anchor>
          </commentPr>
        </mc:Choice>
        <mc:Fallback/>
      </mc:AlternateContent>
    </comment>
    <comment ref="Q17" authorId="0">
      <text>
        <r>
          <rPr>
            <b val="true"/>
            <sz val="9"/>
            <color rgb="FF000000"/>
            <rFont val="Tahoma"/>
            <family val="2"/>
          </rPr>
          <t xml:space="preserve">AUT: NO; EF:NA; MA:NA / BEL: -2,45; EF:CS; MA:CS,T1 / BGR: NO; EF:NA; MA:NA / CYP: NE; EF:NA; MA:NA / CZE: NO; EF:NA; MA:NA / DEU: -113,42; EF:CS; MA:CS / DNM: NA,NO; EF:NA; MA:NA / ESP: NA; EF:NA; MA:NA / EST: -0,0712; EF:OTH; MA:T2 / FIN: NO; EF:NA; MA:NA / FRK: NO; EF:NA; MA:NA / GBE: NO; EF:NA; MA:NA / GRC: NO; EF:NA; MA:NA / HRV: NO; EF:NA; MA:NA / HUN: NO; EF:NA; MA:NA / IRL: NO; EF:NA; MA:NA / ITA: NO; EF:NA; MA:NA / LTU: NO; EF:NA; MA:NA / LUX: -6,82; EF:D; MA:T1 / LVA: NO; EF:NA; MA:NA / MLT: NO; EF:NA; MA:NA / NLD: -7,33; EF:D; MA:T1 / POL: NO; EF:NA; MA:NA / PRT: 1115,92; EF:CS,D; MA:T2 / ROU: -301,17; EF:CS; MA:T1 / SVK: -16,60; EF:CS; MA:T2 / SVN: NO; EF:NA; MA:NA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108</xdr:col>
                <xdr:colOff>52</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3,07 / BEL: 52,54 / BGR: 213,50 / CYP: NE; EF:NA; MA:NA / CZE: 157,54 / DEU: 644,37 / DNM: 129,82 / ESP: 388,14 / EST: 507,82 / FIN: 6455,30 / FRK: 995,24 / GBE: 176,77 / GRC: 299,60 / HRV: 72,32 / HUN: 253,54 / IRL: 1299,35 / ITA: 510,06 / LTU: 363,07 / LUX: 1,38 / LVA: 448,35 / MLT: 39,19 / NLD: 814,17 / POL: 1329,99 / PRT: 164,14 / ROU: 903,57 / SVK: 94,00 / SVN: 18,63 / SWE: 7358,7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1</xdr:col>
                <xdr:colOff>50</xdr:colOff>
                <xdr:row>9</xdr:row>
                <xdr:rowOff>10</xdr:rowOff>
              </xdr:to>
            </anchor>
          </commentPr>
        </mc:Choice>
        <mc:Fallback/>
      </mc:AlternateContent>
    </comment>
    <comment ref="C11" authorId="0">
      <text>
        <r>
          <rPr>
            <b val="true"/>
            <sz val="9"/>
            <color rgb="FF000000"/>
            <rFont val="Tahoma"/>
            <family val="2"/>
          </rPr>
          <t xml:space="preserve">AUT: 127,56 / BEL: 52,07 / BGR: 213,50 / CYP: NE; EF:NA; MA:NA / CZE: 134,72 / DEU: 534,64; EF:NA,CS; MA:CS / DNM: 128,87 / ESP: 385,03 / EST: 507,71 / FIN: 6346,15 / FRK: 867,93 / GBE: 176,77 / GRC: 299,60 / HRV: 70,06 / HUN: 251,61 / IRL: 1299,35 / ITA: 510,06 / LTU: 363,07 / LUX: 0,7796 / LVA: 448,35; COMM / MLT: 39,19 / NLD: 811,94 / POL: 1322,10 / PRT: 164,08 / ROU: 772,41 / SVK: 94,00 / SVN: 12,63 / SWE: 7332,2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45</xdr:col>
                <xdr:colOff>4</xdr:colOff>
                <xdr:row>10</xdr:row>
                <xdr:rowOff>11</xdr:rowOff>
              </xdr:to>
            </anchor>
          </commentPr>
        </mc:Choice>
        <mc:Fallback/>
      </mc:AlternateContent>
    </comment>
    <comment ref="C12" authorId="0">
      <text>
        <r>
          <rPr>
            <b val="true"/>
            <sz val="9"/>
            <color rgb="FF000000"/>
            <rFont val="Tahoma"/>
            <family val="2"/>
          </rPr>
          <t xml:space="preserve">AUT: 5,51 / BEL: 0,4718 / BGR: NO; EF:NA; MA:NA / CYP: NE; EF:NA; MA:NA / CZE: 22,82 / DEU: 109,74 / DNM: 0,9537; EF:NA; MA:NA / ESP: 3,11 / EST: 0,1179 / FIN: 109,15 / FRK: 127,31 / GBE: NO; EF:NA; MA:NA / GRC: NO; EF:NA; MA:NA / HRV: 2,26 / HUN: 1,93 / IRL: NO; EF:NA; MA:NA / ITA: NO; EF:NA; MA:NA / LTU: NO; EF:NA; MA:NA / LUX: 0,5976 / LVA: NO; EF:NA; MA:NA / MLT: NO; EF:NA; MA:NA / NLD: 2,23 / POL: 7,89 / PRT: 0,0595 / ROU: 131,16 / SVK: NO; EF:NA; MA:NA / SVN: 6,00 / SWE: 26,4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34</xdr:colOff>
                <xdr:row>11</xdr:row>
                <xdr:rowOff>11</xdr:rowOff>
              </xdr:to>
            </anchor>
          </commentPr>
        </mc:Choice>
        <mc:Fallback/>
      </mc:AlternateContent>
    </comment>
    <comment ref="C13" authorId="0">
      <text>
        <r>
          <rPr>
            <b val="true"/>
            <sz val="9"/>
            <color rgb="FF000000"/>
            <rFont val="Tahoma"/>
            <family val="2"/>
          </rPr>
          <t xml:space="preserve">AUT: 1,71 / BEL: 0,1135 / BGR: NO; EF:NA; MA:NA / CYP: NE; EF:NA; MA:NA / CZE: 1,93 / DEU: 12,16; EF:NA; MA:CS / DNM: 0,0112 / ESP: NO; EF:NA; MA:NA / EST: 0,0944 / FIN: 40,62 / FRK: 11,08 / GBE: NO; EF:NA; MA:NA / GRC: NO; EF:NA; MA:NA / HRV: NO; EF:NA; MA:NA / HUN: NO; EF:NA; MA:NA / IRL: NO; EF:NA; MA:NA / ITA: NO; EF:NA; MA:NA / LTU: NO; EF:NA; MA:NA / LUX: 0,1366 / LVA: NO; EF:NA; MA:NA / MLT: NO; EF:NA; MA:NA / NLD: 0,1293 / POL: NO; EF:NA; MA:NA / PRT: 0,0024 / ROU: NO; EF:NA; MA:NA / SVK: NO; EF:NA; MA:NA / SVN: 2,00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54</xdr:colOff>
                <xdr:row>12</xdr:row>
                <xdr:rowOff>11</xdr:rowOff>
              </xdr:to>
            </anchor>
          </commentPr>
        </mc:Choice>
        <mc:Fallback/>
      </mc:AlternateContent>
    </comment>
    <comment ref="C14" authorId="0">
      <text>
        <r>
          <rPr>
            <b val="true"/>
            <sz val="9"/>
            <color rgb="FF000000"/>
            <rFont val="Tahoma"/>
            <family val="2"/>
          </rPr>
          <t xml:space="preserve">AUT: NO; EF:NA; MA:NA / BEL: 0,1059 / BGR: NO; EF:NA; MA:NA / CYP: NE; EF:NA; MA:NA / CZE: 7,42 / DEU: 45,08; EF:NA; MA:CS / DNM: 0,7641; EF:NA; MA:NA / ESP: 1,11 / EST: NO; EF:NA; MA:NA / FIN: NO; EF:NA; MA:NA; COMM / FRK: 28,38 / GBE: NO; EF:NA; MA:NA / GRC: NO; EF:NA; MA:NA / HRV: 2,26 / HUN: NO; EF:NA; MA:NA / IRL: NO; EF:NA; MA:NA / ITA: NO; EF:NA; MA:NA / LTU: NO; EF:NA; MA:NA / LUX: 0,0401 / LVA: NO; EF:NA; MA:NA / MLT: NO; EF:NA; MA:NA / NLD: 0,4865 / POL: NO; EF:NA; MA:NA / PRT: 0,0135 / ROU: NO; EF:NA; MA:NA / SVK: NO; EF:NA; MA:NA / SVN: NO; EF:NA; MA:NA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6</xdr:col>
                <xdr:colOff>54</xdr:colOff>
                <xdr:row>13</xdr:row>
                <xdr:rowOff>11</xdr:rowOff>
              </xdr:to>
            </anchor>
          </commentPr>
        </mc:Choice>
        <mc:Fallback/>
      </mc:AlternateContent>
    </comment>
    <comment ref="C15" authorId="0">
      <text>
        <r>
          <rPr>
            <b val="true"/>
            <sz val="9"/>
            <color rgb="FF000000"/>
            <rFont val="Tahoma"/>
            <family val="2"/>
          </rPr>
          <t xml:space="preserve">AUT: 3,80 / BEL: 0,1568 / BGR: NO; EF:NA; MA:NA / CYP: NE; EF:NA; MA:NA / CZE: 10,99 / DEU: 32,91; EF:NA; MA:CS / DNM: 0,1784; EF:NA; MA:NA / ESP: 2,00 / EST: NO; EF:NA; MA:NA / FIN: 0,1960 / FRK: 63,27 / GBE: NO; EF:NA; MA:NA / GRC: NO; EF:NA; MA:NA / HRV: NO; EF:NA; MA:NA / HUN: 1,79 / IRL: NO; EF:NA; MA:NA / ITA: NO; EF:NA; MA:NA / LTU: NO; EF:NA; MA:NA / LUX: 0,3001 / LVA: NO; EF:NA; MA:NA / MLT: NO; EF:NA; MA:NA / NLD: 1,33 / POL: 7,89 / PRT: 0,0014 / ROU: NO; EF:NA; MA:NA / SVK: NO; EF:NA; MA:NA / SVN: 4,0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60</xdr:col>
                <xdr:colOff>5</xdr:colOff>
                <xdr:row>14</xdr:row>
                <xdr:rowOff>11</xdr:rowOff>
              </xdr:to>
            </anchor>
          </commentPr>
        </mc:Choice>
        <mc:Fallback/>
      </mc:AlternateContent>
    </comment>
    <comment ref="C16" authorId="0">
      <text>
        <r>
          <rPr>
            <b val="true"/>
            <sz val="9"/>
            <color rgb="FF000000"/>
            <rFont val="Tahoma"/>
            <family val="2"/>
          </rPr>
          <t xml:space="preserve">AUT: NO; EF:NA; MA:NA / BEL: 0,0212 / BGR: NO; EF:NA; MA:NA / CYP: NE; EF:NA; MA:NA / CZE: 2,48 / DEU: 17,39; EF:NA; MA:CS / DNM: NO / ESP: NO; EF:NA; MA:NA / EST: NO; EF:NA; MA:NA / FIN: NO; EF:NA; MA:NA / FRK: 16,79 / GBE: NO; EF:NA; MA:NA / GRC: NO; EF:NA; MA:NA / HRV: NO; EF:NA; MA:NA / HUN: 0,1409 / IRL: NO; EF:NA; MA:NA / ITA: NO; EF:NA; MA:NA / LTU: NO; EF:NA; MA:NA / LUX: 0,1204 / LVA: NO; EF:NA; MA:NA / MLT: NO; EF:NA; MA:NA / NLD: 0,0988 / POL: NO; EF:NA; MA:NA / PRT: 0,0135 / ROU: NO; EF:NA; MA:NA / SVK: NO; EF:NA; MA:NA / SVN: NO; EF:NA; MA:NA / SWE: 4,5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5</xdr:col>
                <xdr:colOff>26</xdr:colOff>
                <xdr:row>15</xdr:row>
                <xdr:rowOff>11</xdr:rowOff>
              </xdr:to>
            </anchor>
          </commentPr>
        </mc:Choice>
        <mc:Fallback/>
      </mc:AlternateContent>
    </comment>
    <comment ref="C17" authorId="0">
      <text>
        <r>
          <rPr>
            <b val="true"/>
            <sz val="9"/>
            <color rgb="FF000000"/>
            <rFont val="Tahoma"/>
            <family val="2"/>
          </rPr>
          <t xml:space="preserve">AUT: NO; EF:NA; MA:NA / BEL: 0,0744 / BGR: NO; EF:NA; MA:NA / CYP: NE; EF:NA; MA:NA / CZE: NO; EF:NA; MA:NA / DEU: 2,20; EF:NA; MA:CS / DNM: NO / ESP: NO; EF:NA; MA:NA / EST: 0,0235 / FIN: 68,34 / FRK: 7,80 / GBE: NO; EF:NA; MA:NA / GRC: NO; EF:NA; MA:NA / HRV: NO; EF:NA; MA:NA / HUN: NO; EF:NA; MA:NA / IRL: NO; EF:NA; MA:NA / ITA: NO; EF:NA; MA:NA / LTU: NO; EF:NA; MA:NA / LUX: 0,0005 / LVA: NO; EF:NA; MA:NA / MLT: NO; EF:NA; MA:NA / NLD: 0,1843 / POL: NO; EF:NA; MA:NA / PRT: 0,0287 / ROU: 131,16 / SVK: NO; EF:NA; MA:NA / SVN: NO; EF:NA; MA:NA / SWE: 15,8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4</xdr:col>
                <xdr:colOff>10</xdr:colOff>
                <xdr:row>16</xdr:row>
                <xdr:rowOff>11</xdr:rowOff>
              </xdr:to>
            </anchor>
          </commentPr>
        </mc:Choice>
        <mc:Fallback/>
      </mc:AlternateContent>
    </comment>
    <comment ref="I10" authorId="0">
      <text>
        <r>
          <rPr>
            <b val="true"/>
            <sz val="9"/>
            <color rgb="FF000000"/>
            <rFont val="Tahoma"/>
            <family val="2"/>
          </rPr>
          <t xml:space="preserve">AUT: 0,4070 / BEL: NO; EF:NA; MA:NA / BGR: NE,NO; EF:NA; MA:NA / CYP: NE; EF:NA; MA:NA / CZE: NA,NO; EF:NA; MA:NA / DEU: 27,24 / DNM: 5,28 / ESP: IE,NA,NE; EF:NA; MA:NA / EST: NA,NE,NO; EF:NA; MA:NA / FIN: NA,NE,NO; EF:NA; MA:NA / FRK: NO; EF:NA; MA:NA / GBE: NA,NE,NO; EF:NA; MA:NA / GRC: NO; EF:NA; MA:NA / HRV: NE,NO; EF:NA; MA:NA / HUN: NA,NO; EF:NA; MA:NA / IRL: 0,1313 / ITA: NE,NO; EF:NA; MA:NA / LTU: NO; EF:NA; MA:NA / LUX: NE,NO; EF:NA; MA:NA / LVA: NE,NO; EF:NA; MA:NA / MLT: NO; EF:NA; MA:NA / NLD: NE; EF:NA; MA:NA / POL: NA,NO; EF:NA; MA:NA / PRT: NO; EF:NA; MA:NA / ROU: NO; EF:NA; MA:NA / SVK: NO; EF:NA; MA:NA / SVN: NA,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8</xdr:col>
                <xdr:colOff>26</xdr:colOff>
                <xdr:row>9</xdr:row>
                <xdr:rowOff>10</xdr:rowOff>
              </xdr:to>
            </anchor>
          </commentPr>
        </mc:Choice>
        <mc:Fallback/>
      </mc:AlternateContent>
    </comment>
    <comment ref="I11" authorId="0">
      <text>
        <r>
          <rPr>
            <b val="true"/>
            <sz val="9"/>
            <color rgb="FF000000"/>
            <rFont val="Tahoma"/>
            <family val="2"/>
          </rPr>
          <t xml:space="preserve">AUT: NE; EF:NA; MA:NA / BEL: NO; EF:NA; MA:NA / BGR: NE; EF:NA; MA:NA / CYP: NE; EF:NA; MA:NA / CZE: NO; EF:NA; MA:NA / DEU: 1,21; EF:NA,CS; MA:T1,CS / DNM: NA,NO; EF:NA; MA:NA / ESP: NE; EF:NA; MA:NA; COMM / EST: NA,NE; EF:NA; MA:NA / FIN: NA,NO; EF:NA; MA:NA / FRK: NO; EF:NA; MA:NA / GBE: NA,NE,NO; EF:NA; MA:NA / GRC: NO; EF:NA; MA:NA / HRV: NE; EF:NA; MA:NA; COMM / HUN: NO; EF:NA; MA:NA / IRL: 0,1313 / ITA: NE; EF:NA; MA:NA; COMM / LTU: NO; EF:NA; MA:NA / LUX: NE; EF:NA; MA:NA; COMM / LVA: NE; EF:NA; MA:NA; COMM / MLT: NO; EF:NA; MA:NA / NLD: NE; EF:NA; MA:NA; COMM / POL: NA; EF:NA; MA:NA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93</xdr:col>
                <xdr:colOff>23</xdr:colOff>
                <xdr:row>10</xdr:row>
                <xdr:rowOff>11</xdr:rowOff>
              </xdr:to>
            </anchor>
          </commentPr>
        </mc:Choice>
        <mc:Fallback/>
      </mc:AlternateContent>
    </comment>
    <comment ref="I12" authorId="0">
      <text>
        <r>
          <rPr>
            <b val="true"/>
            <sz val="9"/>
            <color rgb="FF000000"/>
            <rFont val="Tahoma"/>
            <family val="2"/>
          </rPr>
          <t xml:space="preserve">AUT: 0,4070 / BEL: NO; EF:NA; MA:NA / BGR: NO; EF:NA; MA:NA / CYP: NE; EF:NA; MA:NA / CZE: NA,NO; EF:NA; MA:NA / DEU: 26,04 / DNM: 5,28 / ESP: IE,NA; EF:NA; MA:NA / EST: NO; EF:NA; MA:NA / FIN: NA,NE,NO; EF:NA; MA:NA / FRK: NO; EF:NA; MA:NA / GBE: NO; EF:NA; MA:NA / GRC: NO; EF:NA; MA:NA / HRV: NO; EF:NA; MA:NA / HUN: NA,NO; EF:NA; MA:NA / IRL: NO; EF:NA; MA:NA / ITA: NO; EF:NA; MA:NA / LTU: NO; EF:NA; MA:NA / LUX: NO; EF:NA; MA:NA / LVA: NO; EF:NA; MA:NA / MLT: NO; EF:NA; MA:NA / NLD: NE;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85</xdr:col>
                <xdr:colOff>26</xdr:colOff>
                <xdr:row>11</xdr:row>
                <xdr:rowOff>11</xdr:rowOff>
              </xdr:to>
            </anchor>
          </commentPr>
        </mc:Choice>
        <mc:Fallback/>
      </mc:AlternateContent>
    </comment>
    <comment ref="I13" authorId="0">
      <text>
        <r>
          <rPr>
            <b val="true"/>
            <sz val="9"/>
            <color rgb="FF000000"/>
            <rFont val="Tahoma"/>
            <family val="2"/>
          </rPr>
          <t xml:space="preserve">AUT: 0,4070 / BEL: NO; EF:NA; MA:NA / BGR: NO; EF:NA; MA:NA / CYP: NE; EF:NA; MA:NA / CZE: NO; EF:NA; MA:NA / DEU: 2,61; EF:CS; MA:T2,CS / DNM: 0,0337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85</xdr:col>
                <xdr:colOff>17</xdr:colOff>
                <xdr:row>12</xdr:row>
                <xdr:rowOff>11</xdr:rowOff>
              </xdr:to>
            </anchor>
          </commentPr>
        </mc:Choice>
        <mc:Fallback/>
      </mc:AlternateContent>
    </comment>
    <comment ref="I14" authorId="0">
      <text>
        <r>
          <rPr>
            <b val="true"/>
            <sz val="9"/>
            <color rgb="FF000000"/>
            <rFont val="Tahoma"/>
            <family val="2"/>
          </rPr>
          <t xml:space="preserve">AUT: NO; EF:NA; MA:NA / BEL: NO; EF:NA; MA:NA / BGR: NO; EF:NA; MA:NA / CYP: NE; EF:NA; MA:NA / CZE: NO; EF:NA; MA:NA / DEU: 4,97 / DNM: 4,63 / ESP: IE; EF:NA; MA:NA; COMM / EST: NO; EF:NA; MA:NA / FIN: NO; EF:NA; MA:NA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84</xdr:col>
                <xdr:colOff>34</xdr:colOff>
                <xdr:row>13</xdr:row>
                <xdr:rowOff>11</xdr:rowOff>
              </xdr:to>
            </anchor>
          </commentPr>
        </mc:Choice>
        <mc:Fallback/>
      </mc:AlternateContent>
    </comment>
    <comment ref="I15" authorId="0">
      <text>
        <r>
          <rPr>
            <b val="true"/>
            <sz val="9"/>
            <color rgb="FF000000"/>
            <rFont val="Tahoma"/>
            <family val="2"/>
          </rPr>
          <t xml:space="preserve">AUT: NO; EF:NA; MA:NA / BEL: NO; EF:NA; MA:NA / BGR: NO; EF:NA; MA:NA / CYP: NE; EF:NA; MA:NA / CZE: NO; EF:NA; MA:NA / DEU: 14,25 / DNM: 0,6215 / ESP: IE; EF:NA; MA:NA; COMM / EST: NO; EF:NA; MA:NA / FIN: NE; EF:NA; MA:NA; COMM / FRK: NO; EF:NA; MA:NA / GBE: NO; EF:NA; MA:NA / GRC: NO; EF:NA; MA:NA / HRV: NO; EF:NA; MA:NA / HUN: NO; EF:NA; MA:NA / IRL: NO; EF:NA; MA:NA / ITA: NO; EF:NA; MA:NA / LTU: NO; EF:NA; MA:NA / LUX: NO; EF:NA; MA:NA / LVA: NO; EF:NA; MA:NA / MLT: NO; EF:NA; MA:NA / NLD: NE; EF:NA; MA:NA; COMM / POL: NA; EF:NA; MA:NA / PRT: NO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85</xdr:col>
                <xdr:colOff>42</xdr:colOff>
                <xdr:row>14</xdr:row>
                <xdr:rowOff>11</xdr:rowOff>
              </xdr:to>
            </anchor>
          </commentPr>
        </mc:Choice>
        <mc:Fallback/>
      </mc:AlternateContent>
    </comment>
    <comment ref="I16" authorId="0">
      <text>
        <r>
          <rPr>
            <b val="true"/>
            <sz val="9"/>
            <color rgb="FF000000"/>
            <rFont val="Tahoma"/>
            <family val="2"/>
          </rPr>
          <t xml:space="preserve">AUT: NO; EF:NA; MA:NA / BEL: NO; EF:NA; MA:NA / BGR: NO; EF:NA; MA:NA / CYP: NE; EF:NA; MA:NA / CZE: NA; EF:NA; MA:NA / DEU: 3,41 / DNM: NA,NO; EF:NA; MA:NA / ESP: NA; EF:NA; MA:NA / EST: NO; EF:NA; MA:NA / FIN: NE; EF:NA; MA:NA; COMM / FRK: NO; EF:NA; MA:NA / GBE: NO; EF:NA; MA:NA / GRC: NO; EF:NA; MA:NA / HRV: NO; EF:NA; MA:NA / HUN: NA;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6</xdr:col>
                <xdr:colOff>35</xdr:colOff>
                <xdr:row>15</xdr:row>
                <xdr:rowOff>11</xdr:rowOff>
              </xdr:to>
            </anchor>
          </commentPr>
        </mc:Choice>
        <mc:Fallback/>
      </mc:AlternateContent>
    </comment>
    <comment ref="I17" authorId="0">
      <text>
        <r>
          <rPr>
            <b val="true"/>
            <sz val="9"/>
            <color rgb="FF000000"/>
            <rFont val="Tahoma"/>
            <family val="2"/>
          </rPr>
          <t xml:space="preserve">AUT: NO; EF:NA; MA:NA / BEL: NO; EF:NA; MA:NA / BGR: NO; EF:NA; MA:NA / CYP: NE; EF:NA; MA:NA / CZE: NO; EF:NA; MA:NA / DEU: 0,8029 / DNM: NA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84</xdr:col>
                <xdr:colOff>20</xdr:colOff>
                <xdr:row>16</xdr:row>
                <xdr:rowOff>11</xdr:rowOff>
              </xdr:to>
            </anchor>
          </commentPr>
        </mc:Choice>
        <mc:Fallback/>
      </mc:AlternateContent>
    </comment>
    <comment ref="J10" authorId="0">
      <text>
        <r>
          <rPr>
            <b val="true"/>
            <sz val="9"/>
            <color rgb="FF000000"/>
            <rFont val="Tahoma"/>
            <family val="2"/>
          </rPr>
          <t xml:space="preserve">AUT: -9,63 / BEL: -5,62 / BGR: NE,NO; EF:NA; MA:NA / CYP: NE; EF:NA; MA:NA / CZE: -6,09 / DEU: -63,30 / DNM: -5,98 / ESP: -11,66 / EST: -6,00 / FIN: NA,NE,NO; EF:NA; MA:NA / FRK: -126,42 / GBE: NA,NE,NO; EF:NA; MA:NA / GRC: NE,NO; EF:NA; MA:NA / HRV: -2,58 / HUN: -2,84 / IRL: -1,45 / ITA: NE,NO; EF:NA; MA:NA / LTU: NO; EF:NA; MA:NA / LUX: -1,00 / LVA: NE,NO; EF:NA; MA:NA / MLT: NO; EF:NA; MA:NA / NLD: -18,82 / POL: -773,91 / PRT: -0,0204 / ROU: NO; EF:NA; MA:NA / SVK: NO; EF:NA; MA:NA / SVN: -19,13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9</xdr:col>
                <xdr:colOff>12</xdr:colOff>
                <xdr:row>9</xdr:row>
                <xdr:rowOff>10</xdr:rowOff>
              </xdr:to>
            </anchor>
          </commentPr>
        </mc:Choice>
        <mc:Fallback/>
      </mc:AlternateContent>
    </comment>
    <comment ref="J11" authorId="0">
      <text>
        <r>
          <rPr>
            <b val="true"/>
            <sz val="9"/>
            <color rgb="FF000000"/>
            <rFont val="Tahoma"/>
            <family val="2"/>
          </rPr>
          <t xml:space="preserve">AUT: NE; EF:NA; MA:NA / BEL: NO; EF:NA; MA:NA / BGR: NE; EF:NA; MA:NA / CYP: NE; EF:NA; MA:NA / CZE: NO; EF:NA; MA:NA / DEU: NO; EF:NA; MA:NA / DNM: NO; EF:NA; MA:NA / ESP: NE; EF:NA; MA:NA; COMM / EST: NA,NE; EF:NA; MA:NA / FIN: NA,NO; EF:NA; MA:NA / FRK: NO; EF:NA; MA:NA / GBE: NA,NE,NO; EF:NA; MA:NA / GRC: NE; EF:NA; MA:NA; COMM / HRV: NE; EF:NA; MA:NA; COMM / HUN: -1,90 / IRL: -1,45 / ITA: NE; EF:NA; MA:NA; COMM / LTU: NO; EF:NA; MA:NA / LUX: NE; EF:NA; MA:NA; COMM / LVA: NE; EF:NA; MA:NA; COMM / MLT: NO; EF:NA; MA:NA / NLD: NE; EF:NA; MA:NA; COMM / POL: -764,44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91</xdr:col>
                <xdr:colOff>37</xdr:colOff>
                <xdr:row>10</xdr:row>
                <xdr:rowOff>11</xdr:rowOff>
              </xdr:to>
            </anchor>
          </commentPr>
        </mc:Choice>
        <mc:Fallback/>
      </mc:AlternateContent>
    </comment>
    <comment ref="J12" authorId="0">
      <text>
        <r>
          <rPr>
            <b val="true"/>
            <sz val="9"/>
            <color rgb="FF000000"/>
            <rFont val="Tahoma"/>
            <family val="2"/>
          </rPr>
          <t xml:space="preserve">AUT: -9,63 / BEL: -5,62 / BGR: NO; EF:NA; MA:NA / CYP: NE; EF:NA; MA:NA / CZE: -6,09 / DEU: -63,30 / DNM: -5,98 / ESP: -11,66 / EST: -6,00 / FIN: NA,NE,NO; EF:NA; MA:NA / FRK: -126,42 / GBE: NO; EF:NA; MA:NA / GRC: NO; EF:NA; MA:NA / HRV: -2,58 / HUN: -0,9334 / IRL: NO; EF:NA; MA:NA / ITA: NO; EF:NA; MA:NA / LTU: NO; EF:NA; MA:NA / LUX: -1,00 / LVA: NO; EF:NA; MA:NA / MLT: NO; EF:NA; MA:NA / NLD: -18,82 / POL: -9,47 / PRT: -0,0204 / ROU: NO; EF:NA; MA:NA / SVK: NO; EF:NA; MA:NA / SVN: -19,1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21</xdr:colOff>
                <xdr:row>11</xdr:row>
                <xdr:rowOff>11</xdr:rowOff>
              </xdr:to>
            </anchor>
          </commentPr>
        </mc:Choice>
        <mc:Fallback/>
      </mc:AlternateContent>
    </comment>
    <comment ref="J13" authorId="0">
      <text>
        <r>
          <rPr>
            <b val="true"/>
            <sz val="9"/>
            <color rgb="FF000000"/>
            <rFont val="Tahoma"/>
            <family val="2"/>
          </rPr>
          <t xml:space="preserve">AUT: -4,46 / BEL: -5,62 / BGR: NO; EF:NA; MA:NA / CYP: NE; EF:NA; MA:NA / CZE: -1,31 / DEU: -17,59; EF:CS; MA:T2,CS / DNM: -0,7004 / ESP: NA; EF:NA; MA:NA / EST: -6,00 / FIN: NO; EF:NA; MA:NA / FRK: -126,42 / GBE: NO; EF:NA; MA:NA / GRC: NO; EF:NA; MA:NA / HRV: NO; EF:NA; MA:NA / HUN: NO; EF:NA; MA:NA / IRL: NO; EF:NA; MA:NA / ITA: NO; EF:NA; MA:NA / LTU: NO; EF:NA; MA:NA / LUX: -0,8534 / LVA: NO; EF:NA; MA:NA / MLT: NO; EF:NA; MA:NA / NLD: -7,33; COMM / POL: NO; EF:NA; MA:NA / PRT: -0,0033; EF:D, CS; MA:T2 / ROU: NO; EF:NA; MA:NA / SVK: NO; EF:NA; MA:NA / SVN: -9,07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21</xdr:colOff>
                <xdr:row>12</xdr:row>
                <xdr:rowOff>11</xdr:rowOff>
              </xdr:to>
            </anchor>
          </commentPr>
        </mc:Choice>
        <mc:Fallback/>
      </mc:AlternateContent>
    </comment>
    <comment ref="J14" authorId="0">
      <text>
        <r>
          <rPr>
            <b val="true"/>
            <sz val="9"/>
            <color rgb="FF000000"/>
            <rFont val="Tahoma"/>
            <family val="2"/>
          </rPr>
          <t xml:space="preserve">AUT: NO; EF:NA; MA:NA / BEL: NO; EF:NA; MA:NA / BGR: NO; EF:NA; MA:NA / CYP: NE; EF:NA; MA:NA / CZE: -2,04 / DEU: -13,82 / DNM: -4,54 / ESP: -5,56 / EST: NO; EF:NA; MA:NA / FIN: NO; EF:NA; MA:NA / FRK: NO; EF:NA; MA:NA / GBE: NO; EF:NA; MA:NA / GRC: NO; EF:NA; MA:NA / HRV: -2,58 / HUN: NO; EF:NA; MA:NA / IRL: NO; EF:NA; MA:NA / ITA: NO; EF:NA; MA:NA / LTU: NO; EF:NA; MA:NA / LUX: -0,0205 / LVA: NO; EF:NA; MA:NA / MLT: NO; EF:NA; MA:NA / NLD: -2,44 / POL: NO; EF:NA; MA:NA / PRT: -0,0030;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80</xdr:col>
                <xdr:colOff>58</xdr:colOff>
                <xdr:row>13</xdr:row>
                <xdr:rowOff>11</xdr:rowOff>
              </xdr:to>
            </anchor>
          </commentPr>
        </mc:Choice>
        <mc:Fallback/>
      </mc:AlternateContent>
    </comment>
    <comment ref="J15" authorId="0">
      <text>
        <r>
          <rPr>
            <b val="true"/>
            <sz val="9"/>
            <color rgb="FF000000"/>
            <rFont val="Tahoma"/>
            <family val="2"/>
          </rPr>
          <t xml:space="preserve">AUT: -5,17 / BEL: NO; EF:NA; MA:NA / BGR: NO; EF:NA; MA:NA / CYP: NE; EF:NA; MA:NA / CZE: -2,73 / DEU: -20,24 / DNM: -0,7458 / ESP: -6,10 / EST: NO; EF:NA; MA:NA / FIN: NE; EF:NA; MA:NA; COMM / FRK: NO; EF:NA; MA:NA / GBE: NO; EF:NA; MA:NA / GRC: NO; EF:NA; MA:NA / HRV: NO; EF:NA; MA:NA / HUN: -0,9334 / IRL: NO; EF:NA; MA:NA / ITA: NO; EF:NA; MA:NA / LTU: NO; EF:NA; MA:NA / LUX: -0,1020 / LVA: NO; EF:NA; MA:NA / MLT: NO; EF:NA; MA:NA / NLD: -9,05 / POL: -9,47 / PRT: -0,0001; EF:CR, D; MA:T2 / ROU: NO; EF:NA; MA:NA / SVK: NO; EF:NA; MA:NA / SVN: -10,06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7</xdr:col>
                <xdr:colOff>17</xdr:colOff>
                <xdr:row>14</xdr:row>
                <xdr:rowOff>11</xdr:rowOff>
              </xdr:to>
            </anchor>
          </commentPr>
        </mc:Choice>
        <mc:Fallback/>
      </mc:AlternateContent>
    </comment>
    <comment ref="J16" authorId="0">
      <text>
        <r>
          <rPr>
            <b val="true"/>
            <sz val="9"/>
            <color rgb="FF000000"/>
            <rFont val="Tahoma"/>
            <family val="2"/>
          </rPr>
          <t xml:space="preserve">AUT: NO; EF:NA; MA:NA / BEL: NO; EF:NA; MA:NA / BGR: NO; EF:NA; MA:NA / CYP: NE; EF:NA; MA:NA / CZE: NA; EF:NA; MA:NA / DEU: -11,65 / DNM: NA / ESP: NA; EF:NA; MA:NA / EST: NO; EF:NA; MA:NA / FIN: NE; EF:NA; MA:NA; COMM / FRK: NO; EF:NA; MA:NA / GBE: NO; EF:NA; MA:NA / GRC: NO; EF:NA; MA:NA / HRV: NO; EF:NA; MA:NA / HUN: NA; EF:NA; MA:NA / IRL: NO; EF:NA; MA:NA / ITA: NO; EF:NA; MA:NA / LTU: NO; EF:NA; MA:NA / LUX: -0,0261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4</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BGR: NO; EF:NA; MA:NA / CYP: NE; EF:NA; MA:NA / CZE: NO; EF:NA; MA:NA / DEU: NO; EF:NA; MA:NA / DNM: NA / ESP: NA; EF:NA; MA:NA / EST: NO; EF:NA; MA:NA / FIN: NA,NO; EF:NA; MA:NA / FRK: NO; EF:NA; MA:NA / GBE: NO; EF:NA; MA:NA / GRC: NO; EF:NA; MA:NA / HRV: NO; EF:NA; MA:NA / HUN: NO; EF:NA; MA:NA / IRL: NO; EF:NA; MA:NA / ITA: NO; EF:NA; MA:NA / LTU: NO; EF:NA; MA:NA / LUX: NO; EF:NA; MA:NA / LVA: NO; EF:NA; MA:NA / MLT: NO; EF:NA; MA:NA / NLD: NE; EF:NA; MA:NA; COMM / POL: NO; EF:NA; MA:NA / PRT: -0,014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9</xdr:col>
                <xdr:colOff>41</xdr:colOff>
                <xdr:row>16</xdr:row>
                <xdr:rowOff>11</xdr:rowOff>
              </xdr:to>
            </anchor>
          </commentPr>
        </mc:Choice>
        <mc:Fallback/>
      </mc:AlternateContent>
    </comment>
    <comment ref="K10" authorId="0">
      <text>
        <r>
          <rPr>
            <b val="true"/>
            <sz val="9"/>
            <color rgb="FF000000"/>
            <rFont val="Tahoma"/>
            <family val="2"/>
          </rPr>
          <t xml:space="preserve">AUT: -9,23 / BEL: -5,62 / BGR: NE,NO; EF:NA; MA:NA / CYP: NE; EF:NA; MA:NA / CZE: -6,09 / DEU: -36,05 / DNM: -0,7002 / ESP: -11,66 / EST: -6,00 / FIN: NA,NE,NO; EF:NA; MA:NA / FRK: -126,42 / GBE: NA,NE,NO; EF:NA; MA:NA / GRC: NE,NO; EF:NA; MA:NA / HRV: -2,58 / HUN: -2,84 / IRL: -1,32 / ITA: NE,NO; EF:NA; MA:NA / LTU: NO; EF:NA; MA:NA / LUX: -1,00 / LVA: NE,NO; EF:NA; MA:NA / MLT: NO; EF:NA; MA:NA / NLD: -18,82 / POL: -773,91 / PRT: -0,0204 / ROU: NO; EF:NA; MA:NA / SVK: NO; EF:NA; MA:NA / SVN: -19,13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0</xdr:col>
                <xdr:colOff>56</xdr:colOff>
                <xdr:row>9</xdr:row>
                <xdr:rowOff>10</xdr:rowOff>
              </xdr:to>
            </anchor>
          </commentPr>
        </mc:Choice>
        <mc:Fallback/>
      </mc:AlternateContent>
    </comment>
    <comment ref="K11" authorId="0">
      <text>
        <r>
          <rPr>
            <b val="true"/>
            <sz val="9"/>
            <color rgb="FF000000"/>
            <rFont val="Tahoma"/>
            <family val="2"/>
          </rPr>
          <t xml:space="preserve">AUT: NE; EF:NA; MA:NA / BEL: NO; EF:NA; MA:NA / BGR: NE; EF:NA; MA:NA / CYP: NE; EF:NA; MA:NA / CZE: NO; EF:NA; MA:NA / DEU: 1,21 / DNM: NA,NO; EF:NA; MA:NA / ESP: NE; EF:NA; MA:NA / EST: NA,NE; EF:NA; MA:NA / FIN: NA,NO; EF:NA; MA:NA / FRK: NO; EF:NA; MA:NA / GBE: NA,NE,NO; EF:NA; MA:NA / GRC: NE,NO; EF:NA; MA:NA / HRV: NE; EF:NA; MA:NA / HUN: -1,90 / IRL: -1,32 / ITA: NE; EF:NA; MA:NA / LTU: NO; EF:NA; MA:NA / LUX: NE; EF:NA; MA:NA / LVA: NE; EF:NA; MA:NA / MLT: NO; EF:NA; MA:NA / NLD: NE; EF:NA; MA:NA / POL: -764,44 / PRT: NO; EF:NA; MA:NA / ROU: NO;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86</xdr:col>
                <xdr:colOff>8</xdr:colOff>
                <xdr:row>10</xdr:row>
                <xdr:rowOff>11</xdr:rowOff>
              </xdr:to>
            </anchor>
          </commentPr>
        </mc:Choice>
        <mc:Fallback/>
      </mc:AlternateContent>
    </comment>
    <comment ref="K12" authorId="0">
      <text>
        <r>
          <rPr>
            <b val="true"/>
            <sz val="9"/>
            <color rgb="FF000000"/>
            <rFont val="Tahoma"/>
            <family val="2"/>
          </rPr>
          <t xml:space="preserve">AUT: -9,23 / BEL: -5,62 / BGR: NO; EF:NA; MA:NA / CYP: NE; EF:NA; MA:NA / CZE: -6,09 / DEU: -37,26 / DNM: -0,7002 / ESP: -11,66 / EST: -6,00 / FIN: NA,NE,NO; EF:NA; MA:NA / FRK: -126,42 / GBE: NO; EF:NA; MA:NA / GRC: NO; EF:NA; MA:NA / HRV: -2,58 / HUN: -0,9334 / IRL: NO; EF:NA; MA:NA / ITA: NO; EF:NA; MA:NA / LTU: NO; EF:NA; MA:NA / LUX: -1,00 / LVA: NO; EF:NA; MA:NA / MLT: NO; EF:NA; MA:NA / NLD: -18,82 / POL: -9,47 / PRT: -0,0204 / ROU: NO; EF:NA; MA:NA / SVK: NO; EF:NA; MA:NA / SVN: -19,13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70</xdr:col>
                <xdr:colOff>6</xdr:colOff>
                <xdr:row>11</xdr:row>
                <xdr:rowOff>11</xdr:rowOff>
              </xdr:to>
            </anchor>
          </commentPr>
        </mc:Choice>
        <mc:Fallback/>
      </mc:AlternateContent>
    </comment>
    <comment ref="K13" authorId="0">
      <text>
        <r>
          <rPr>
            <b val="true"/>
            <sz val="9"/>
            <color rgb="FF000000"/>
            <rFont val="Tahoma"/>
            <family val="2"/>
          </rPr>
          <t xml:space="preserve">AUT: -4,05 / BEL: -5,62 / BGR: NO; EF:NA; MA:NA / CYP: NE; EF:NA; MA:NA / CZE: -1,31 / DEU: -14,98 / DNM: -0,6666 / ESP: NA; EF:NA; MA:NA / EST: -6,00 / FIN: NA,NO; EF:NA; MA:NA / FRK: -126,42 / GBE: NO; EF:NA; MA:NA / GRC: NO; EF:NA; MA:NA / HRV: NO; EF:NA; MA:NA / HUN: NO; EF:NA; MA:NA / IRL: NO; EF:NA; MA:NA / ITA: NO; EF:NA; MA:NA / LTU: NO; EF:NA; MA:NA / LUX: -0,8534 / LVA: NO; EF:NA; MA:NA / MLT: NO; EF:NA; MA:NA / NLD: -7,33 / POL: NO; EF:NA; MA:NA / PRT: -0,0033 / ROU: NO; EF:NA; MA:NA / SVK: NO; EF:NA; MA:NA / SVN: -9,07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76</xdr:col>
                <xdr:colOff>10</xdr:colOff>
                <xdr:row>12</xdr:row>
                <xdr:rowOff>11</xdr:rowOff>
              </xdr:to>
            </anchor>
          </commentPr>
        </mc:Choice>
        <mc:Fallback/>
      </mc:AlternateContent>
    </comment>
    <comment ref="K14" authorId="0">
      <text>
        <r>
          <rPr>
            <b val="true"/>
            <sz val="9"/>
            <color rgb="FF000000"/>
            <rFont val="Tahoma"/>
            <family val="2"/>
          </rPr>
          <t xml:space="preserve">AUT: NO; EF:NA; MA:NA / BEL: NO; EF:NA; MA:NA / BGR: NO; EF:NA; MA:NA / CYP: NE; EF:NA; MA:NA / CZE: -2,04 / DEU: -8,85 / DNM: 0,0907 / ESP: -5,56 / EST: NO; EF:NA; MA:NA / FIN: NO; EF:NA; MA:NA / FRK: NO; EF:NA; MA:NA / GBE: NO; EF:NA; MA:NA / GRC: NO; EF:NA; MA:NA / HRV: -2,58 / HUN: NO; EF:NA; MA:NA / IRL: NO; EF:NA; MA:NA / ITA: NO; EF:NA; MA:NA / LTU: NO; EF:NA; MA:NA / LUX: -0,0205 / LVA: NO; EF:NA; MA:NA / MLT: NO; EF:NA; MA:NA / NLD: -2,44 / POL: NO; EF:NA; MA:NA / PRT: -0,003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79</xdr:col>
                <xdr:colOff>49</xdr:colOff>
                <xdr:row>13</xdr:row>
                <xdr:rowOff>11</xdr:rowOff>
              </xdr:to>
            </anchor>
          </commentPr>
        </mc:Choice>
        <mc:Fallback/>
      </mc:AlternateContent>
    </comment>
    <comment ref="K15" authorId="0">
      <text>
        <r>
          <rPr>
            <b val="true"/>
            <sz val="9"/>
            <color rgb="FF000000"/>
            <rFont val="Tahoma"/>
            <family val="2"/>
          </rPr>
          <t xml:space="preserve">AUT: -5,17 / BEL: NO; EF:NA; MA:NA / BGR: NO; EF:NA; MA:NA / CYP: NE; EF:NA; MA:NA / CZE: -2,73 / DEU: -5,99 / DNM: -0,1243 / ESP: -6,10 / EST: NO; EF:NA; MA:NA / FIN: NE; EF:NA; MA:NA / FRK: NO; EF:NA; MA:NA / GBE: NO; EF:NA; MA:NA / GRC: NO; EF:NA; MA:NA / HRV: NO; EF:NA; MA:NA / HUN: -0,9334 / IRL: NO; EF:NA; MA:NA / ITA: NO; EF:NA; MA:NA / LTU: NO; EF:NA; MA:NA / LUX: -0,1020 / LVA: NO; EF:NA; MA:NA / MLT: NO; EF:NA; MA:NA / NLD: -9,05 / POL: -9,47 / PRT: -0,0001 / ROU: NO; EF:NA; MA:NA / SVK: NO; EF:NA; MA:NA / SVN: -10,0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75</xdr:col>
                <xdr:colOff>38</xdr:colOff>
                <xdr:row>14</xdr:row>
                <xdr:rowOff>11</xdr:rowOff>
              </xdr:to>
            </anchor>
          </commentPr>
        </mc:Choice>
        <mc:Fallback/>
      </mc:AlternateContent>
    </comment>
    <comment ref="K16" authorId="0">
      <text>
        <r>
          <rPr>
            <b val="true"/>
            <sz val="9"/>
            <color rgb="FF000000"/>
            <rFont val="Tahoma"/>
            <family val="2"/>
          </rPr>
          <t xml:space="preserve">AUT: NO; EF:NA; MA:NA / BEL: NO; EF:NA; MA:NA / BGR: NO; EF:NA; MA:NA / CYP: NE; EF:NA; MA:NA / CZE: NA; EF:NA; MA:NA / DEU: -8,24 / DNM: NA,NO; EF:NA; MA:NA / ESP: NA; EF:NA; MA:NA / EST: NO; EF:NA; MA:NA / FIN: NE; EF:NA; MA:NA / FRK: NO; EF:NA; MA:NA / GBE: NO; EF:NA; MA:NA / GRC: NO; EF:NA; MA:NA / HRV: NO; EF:NA; MA:NA / HUN: NA; EF:NA; MA:NA / IRL: NO; EF:NA; MA:NA / ITA: NO; EF:NA; MA:NA / LTU: NO; EF:NA; MA:NA / LUX: -0,0261 / LVA: NO; EF:NA; MA:NA / MLT: NO; EF:NA; MA:NA / NLD: NE; EF:NA; MA:NA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88</xdr:col>
                <xdr:colOff>27</xdr:colOff>
                <xdr:row>15</xdr:row>
                <xdr:rowOff>11</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0,8029 / DNM: NA; EF:NA; MA:NA / ESP: NA; EF:NA; MA:NA / EST: NO; EF:NA; MA:NA / FIN: NA,NO; EF:NA; MA:NA / FRK: NO; EF:NA; MA:NA / GBE: NO; EF:NA; MA:NA / GRC: NO; EF:NA; MA:NA / HRV: NO; EF:NA; MA:NA / HUN: NO; EF:NA; MA:NA / IRL: NO; EF:NA; MA:NA / ITA: NO; EF:NA; MA:NA / LTU: NO; EF:NA; MA:NA / LUX: NO; EF:NA; MA:NA / LVA: NO; EF:NA; MA:NA / MLT: NO; EF:NA; MA:NA / NLD: NE; EF:NA; MA:NA / POL: NO; EF:NA; MA:NA / PRT: -0,014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88</xdr:col>
                <xdr:colOff>41</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BGR: NE,NO; EF:NA; MA:NA / CYP: NE; EF:NA; MA:NA / CZE: -0,0325; EF:CS,D; MA:T1 / DEU: -12,44; EF:CS,D; MA:CS,T1 / DNM: -0,1477; EF:CS,D; MA:CS,D / ESP: -1,19; EF:CS,D; MA:T1 / EST: -0,2138; EF:CS,OTH; MA:T2 / FIN: NA,NE,NO; EF:CS,D; MA:T1,T2 / FRK: -13,62; EF:CS; MA:T2,T3 / GBE: NA,NE,NO; EF:CS; MA:D,T1 / GRC: NO; EF:NA; MA:NA / HRV: NE,NO; EF:D; MA:T1 / HUN: NA,NO; EF:D; MA:T1 / IRL: IE,NO; EF:D; MA:T1 / ITA: NE,NO; EF:NA; MA:NA / LTU: NO; EF:D; MA:T1 / LUX: -0,0115; EF:CS,D; MA:T1 / LVA: NE,NO; EF:D; MA:T1 / MLT: NO; EF:NA; MA:NA / NLD: -3,13; EF:D; MA:T1 / POL: NA,NO; EF:D; MA:T1,T2 / PRT: -0,0063; EF:CS,D; MA:T2 / ROU: NO; EF:D; MA:T1 / SVK: NO; EF:NA; MA:NA / SVN: -1,52; EF:CS,D; MA:D,T1,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03</xdr:col>
                <xdr:colOff>43</xdr:colOff>
                <xdr:row>9</xdr:row>
                <xdr:rowOff>10</xdr:rowOff>
              </xdr:to>
            </anchor>
          </commentPr>
        </mc:Choice>
        <mc:Fallback/>
      </mc:AlternateContent>
    </comment>
    <comment ref="L11" authorId="0">
      <text>
        <r>
          <rPr>
            <b val="true"/>
            <sz val="9"/>
            <color rgb="FF000000"/>
            <rFont val="Tahoma"/>
            <family val="2"/>
          </rPr>
          <t xml:space="preserve">AUT: NE; EF:NA; MA:NA / BEL: NO; EF:NA; MA:NA / BGR: NE; EF:NA; MA:NA / CYP: NE; EF:NA; MA:NA / CZE: NO; EF:NA; MA:NA / DEU: NO; EF:CS,D; MA:CS,T1 / DNM: NO; EF:CS,D; MA:CS,D / ESP: NA; EF:NA; MA:NA; COMM / EST: NA,NE; EF:CS; MA:T2 / FIN: NA,NO; EF:NA; MA:NA / FRK: NO / GBE: NA,NE,NO; EF:CS; MA:D,T1 / GRC: NO; EF:NA; MA:NA / HRV: NE; EF:NA; MA:NA; COMM / HUN: NO; EF:D; MA:T1 / IRL: IE,NO; EF:D; MA:T1 / ITA: NE; EF:NA; MA:NA; COMM / LTU: NO; EF:D; MA:T1 / LUX: NE; EF:NA; MA:NA; COMM / LVA: NE; EF:D; MA:T1; COMM / MLT: NO; EF:NA; MA:NA / NLD: NE; EF:NA; MA:NA; COMM / POL: NA; EF:D; MA:T1 / PRT: NO; EF:NA; MA:NA / ROU: NO; EF:NA; MA:NA / SVK: NO; EF:NA; MA:NA / SVN: NE; EF:NA; MA:NA; COMM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98</xdr:col>
                <xdr:colOff>8</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BGR: NO; EF:NA; MA:NA / CYP: NE; EF:NA; MA:NA / CZE: -0,0325; EF:CS,D; MA:T1 / DEU: -12,44; EF:CS,D; MA:CS,T1 / DNM: -0,1477 / ESP: -1,19; EF:CS,D; MA:T1 / EST: -0,2138; EF:CS,OTH; MA:T2 / FIN: NA,NE,NO; EF:CS,D; MA:T1,T2 / FRK: -13,62; EF:CS; MA:T2,T3 / GBE: NO; EF:NA; MA:NA / GRC: NO; EF:NA; MA:NA / HRV: NO; EF:D; MA:T1 / HUN: NA,NO; EF:D; MA:T1 / IRL: NO; EF:NA; MA:NA / ITA: NO; EF:NA; MA:NA / LTU: NO; EF:NA; MA:NA / LUX: -0,0115; EF:CS,D; MA:T1 / LVA: NO; EF:NA; MA:NA / MLT: NO; EF:NA; MA:NA / NLD: -3,13; EF:D; MA:T1 / POL: NA,NO; EF:D; MA:T2 / PRT: -0,0063; EF:CS,D; MA:T2 / ROU: NO; EF:D; MA:T1 / SVK: NO; EF:NA; MA:NA / SVN: -1,52; EF:CS,D; MA:D,T1,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99</xdr:col>
                <xdr:colOff>4</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BGR: NO; EF:NA; MA:NA / CYP: NE; EF:NA; MA:NA / CZE: -0,0325; EF:CS,D; MA:T1 / DEU: -12,44; EF:CS,D; MA:CS,T1 / DNM: -0,1477 / ESP: NA; EF:NA; MA:NA / EST: -0,2138; EF:OTH; MA:T2 / FIN: NO; EF:CS,D; MA:T1,T2 / FRK: -13,62; EF:CS; MA:T2,T3 / GBE: NO; EF:NA; MA:NA / GRC: NO; EF:NA; MA:NA / HRV: NO; EF:NA; MA:NA / HUN: NO; EF:NA; MA:NA / IRL: NO; EF:NA; MA:NA / ITA: NO; EF:NA; MA:NA / LTU: NO; EF:NA; MA:NA / LUX: -0,0115; EF:CS,D; MA:T1 / LVA: NO; EF:NA; MA:NA / MLT: NO; EF:NA; MA:NA / NLD: -3,13; EF:D; MA:T1; COMM / POL: NO; EF:NA; MA:NA / PRT: -0,0003; EF:CS,D; MA:T2 / ROU: NO; EF:NA; MA:NA / SVK: NO; EF:NA; MA:NA / SVN: -1,52;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99</xdr:col>
                <xdr:colOff>19</xdr:colOff>
                <xdr:row>12</xdr:row>
                <xdr:rowOff>11</xdr:rowOff>
              </xdr:to>
            </anchor>
          </commentPr>
        </mc:Choice>
        <mc:Fallback/>
      </mc:AlternateContent>
    </comment>
    <comment ref="L14" authorId="0">
      <text>
        <r>
          <rPr>
            <b val="true"/>
            <sz val="9"/>
            <color rgb="FF000000"/>
            <rFont val="Tahoma"/>
            <family val="2"/>
          </rPr>
          <t xml:space="preserve">AUT: NO; EF:NA; MA:NA / BEL: NO; EF:CS; MA:CS,T1 / BGR: NO; EF:NA; MA:NA / CYP: NE; EF:NA; MA:NA / CZE: NO; EF:CS,D; MA:T1 / DEU: IE; EF:CS; MA:CS / DNM: NO / ESP: -0,3668; EF:CS,D; MA:T1 / EST: NO; EF:NA; MA:NA / FIN: NO; EF:NA; MA:NA / FRK: NO; EF:CS; MA:T2,T3 / GBE: NO; EF:NA; MA:NA / GRC: NO; EF:NA; MA:NA / HRV: NO; EF:D; MA:T1 / HUN: NO; EF:NA; MA:NA / IRL: NO; EF:NA; MA:NA / ITA: NO; EF:NA; MA:NA / LTU: NO; EF:NA; MA:NA / LUX: NO; EF:CS,D; MA:T1 / LVA: NO; EF:NA; MA:NA / MLT: NO; EF:NA; MA:NA / NLD: NE; EF:D; MA:T1; COMM / POL: NO; EF:NA; MA:NA / PRT: -0,0002;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93</xdr:col>
                <xdr:colOff>4</xdr:colOff>
                <xdr:row>13</xdr:row>
                <xdr:rowOff>11</xdr:rowOff>
              </xdr:to>
            </anchor>
          </commentPr>
        </mc:Choice>
        <mc:Fallback/>
      </mc:AlternateContent>
    </comment>
    <comment ref="L15" authorId="0">
      <text>
        <r>
          <rPr>
            <b val="true"/>
            <sz val="9"/>
            <color rgb="FF000000"/>
            <rFont val="Tahoma"/>
            <family val="2"/>
          </rPr>
          <t xml:space="preserve">AUT: NO / BEL: NO; EF:CS; MA:CS,T1 / BGR: NO; EF:NA; MA:NA / CYP: NE; EF:NA; MA:NA / CZE: NO; EF:CS,D; MA:T1 / DEU: IE; EF:CS; MA:CS / DNM: NO / ESP: -0,8206; EF:CS,D; MA:T1 / EST: NO; EF:NA; MA:NA / FIN: NE; EF:NA; MA:NA; COMM / FRK: NO; EF:CS; MA:T2,T3 / GBE: NO; EF:NA; MA:NA / GRC: NO; EF:NA; MA:NA / HRV: NO; EF:NA; MA:NA / HUN: NA; EF:D; MA:T1 / IRL: NO; EF:NA; MA:NA / ITA: NO; EF:NA; MA:NA / LTU: NO; EF:NA; MA:NA / LUX: NO; EF:CS,D; MA:T1 / LVA: NO; EF:NA; MA:NA / MLT: NO; EF:NA; MA:NA / NLD: NE; EF:D; MA:T1; COMM / POL: NA; EF:D; MA:T2 / PRT: -0,0000; EF:CS; MA:T2 / ROU: NO; EF:NA; MA:NA / SVK: NO; EF:NA; MA:NA / SVN: NO; EF:CS,D; MA:D,T1,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92</xdr:col>
                <xdr:colOff>40</xdr:colOff>
                <xdr:row>14</xdr:row>
                <xdr:rowOff>11</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A; EF:NA; MA:NA / DEU: IE; EF:CS; MA:CS / DNM: NO; EF:NA; MA:NA / ESP: NA; EF:NA; MA:NA / EST: NO; EF:NA; MA:NA / FIN: NE; EF:NA; MA:NA; COMM / FRK: NO; EF:CS; MA:T2,T3 / GBE: NO; EF:NA; MA:NA / GRC: NO; EF:NA; MA:NA / HRV: NO; EF:NA; MA:NA / HUN: NA; EF:NA; MA:NA / IRL: NO; EF:NA; MA:NA / ITA: NO; EF:NA; MA:NA / LTU: NO; EF:NA; MA:NA / LUX: NO; EF:CS; MA:T1 / LVA: NO; EF:NA; MA:NA / MLT: NO; EF:NA; MA:NA / NLD: NE;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92</xdr:col>
                <xdr:colOff>37</xdr:colOff>
                <xdr:row>15</xdr:row>
                <xdr:rowOff>11</xdr:rowOff>
              </xdr:to>
            </anchor>
          </commentPr>
        </mc:Choice>
        <mc:Fallback/>
      </mc:AlternateContent>
    </comment>
    <comment ref="L17" authorId="0">
      <text>
        <r>
          <rPr>
            <b val="true"/>
            <sz val="9"/>
            <color rgb="FF000000"/>
            <rFont val="Tahoma"/>
            <family val="2"/>
          </rPr>
          <t xml:space="preserve">AUT: NO; EF:NA; MA:NA / BEL: NO; EF:CS; MA:CS,T1 / BGR: NO; EF:NA; MA:NA / CYP: NE; EF:NA; MA:NA / CZE: NO; EF:NA; MA:NA / DEU: NO; EF:CS,D; MA:CS,T1 / DNM: NA; EF:NA; MA:NA / ESP: NA; EF:NA; MA:NA / EST: NO; EF:CS; MA:T2 / FIN: NA,NO; EF:CS,D; MA:T1,T2 / FRK: NO / GBE: NO; EF:NA; MA:NA / GRC: NO; EF:NA; MA:NA / HRV: NO; EF:NA; MA:NA / HUN: NO; EF:NA; MA:NA / IRL: NO; EF:NA; MA:NA / ITA: NO; EF:NA; MA:NA / LTU: NO; EF:NA; MA:NA / LUX: NO; EF:NA; MA:NA / LVA: NO; EF:NA; MA:NA / MLT: NO; EF:NA; MA:NA / NLD: NE; COMM / POL: NO; EF:NA; MA:NA / PRT: -0,0058;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91</xdr:col>
                <xdr:colOff>58</xdr:colOff>
                <xdr:row>16</xdr:row>
                <xdr:rowOff>11</xdr:rowOff>
              </xdr:to>
            </anchor>
          </commentPr>
        </mc:Choice>
        <mc:Fallback/>
      </mc:AlternateContent>
    </comment>
    <comment ref="M10" authorId="0">
      <text>
        <r>
          <rPr>
            <b val="true"/>
            <sz val="9"/>
            <color rgb="FF000000"/>
            <rFont val="Tahoma"/>
            <family val="2"/>
          </rPr>
          <t xml:space="preserve">AUT: NE,NO; EF:NA; MA:NA / BEL: 0,5523 / BGR: NE,NO; EF:NA; MA:NA / CYP: NE; EF:NA; MA:NA / CZE: NA,NO; EF:NA; MA:NA / DEU: -554,03 / DNM: -23,09 / ESP: 3,17 / EST: -27,12 / FIN: -357,48 / FRK: 359,19 / GBE: -131,38 / GRC: NO; EF:NA; MA:NA / HRV: -5,60 / HUN: -3,37 / IRL: -11,53 / ITA: NE,NO; EF:NA; MA:NA / LTU: -19,84 / LUX: -2,33 / LVA: -5,40 / MLT: NO; EF:NA; MA:NA / NLD: 1,68; COMM / POL: NA,NO; EF:NA; MA:NA / PRT: -0,1832 / ROU: 59,02 / SVK: NO; EF:NA; MA:NA / SVN: 7,89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69</xdr:col>
                <xdr:colOff>10</xdr:colOff>
                <xdr:row>9</xdr:row>
                <xdr:rowOff>10</xdr:rowOff>
              </xdr:to>
            </anchor>
          </commentPr>
        </mc:Choice>
        <mc:Fallback/>
      </mc:AlternateContent>
    </comment>
    <comment ref="M11" authorId="0">
      <text>
        <r>
          <rPr>
            <b val="true"/>
            <sz val="9"/>
            <color rgb="FF000000"/>
            <rFont val="Tahoma"/>
            <family val="2"/>
          </rPr>
          <t xml:space="preserve">AUT: NE; EF:NA; MA:NA / BEL: NO; EF:NA; MA:NA / BGR: NE; EF:NA; MA:NA / CYP: NE; EF:NA; MA:NA / CZE: NO; EF:NA; MA:NA / DEU: -557,48 / DNM: -23,48 / ESP: NE; EF:NA; MA:NA; COMM / EST: -27,08 / FIN: NE; EF:NA; MA:NA / FRK: NO; EF:NA; MA:NA / GBE: -131,38 / GRC: NO; EF:NA; MA:NA / HRV: NE; EF:NA; MA:NA; COMM / HUN: -3,37 / IRL: -11,53 / ITA: NE; EF:NA; MA:NA; COMM / LTU: -19,84; COMM / LUX: NE; EF:NA; MA:NA; COMM / LVA: -5,40 / MLT: NO; EF:NA; MA:NA / NLD: NO; EF:NA; MA:NA; COMM / POL: NA; EF:NA; MA:NA / PRT: NO / ROU: NO; EF:NA; MA:NA / SVK: NO; EF:NA; MA:NA / SVN: NE; EF:NA; MA:NA; COMM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4</xdr:col>
                <xdr:colOff>42</xdr:colOff>
                <xdr:row>10</xdr:row>
                <xdr:rowOff>11</xdr:rowOff>
              </xdr:to>
            </anchor>
          </commentPr>
        </mc:Choice>
        <mc:Fallback/>
      </mc:AlternateContent>
    </comment>
    <comment ref="M12" authorId="0">
      <text>
        <r>
          <rPr>
            <b val="true"/>
            <sz val="9"/>
            <color rgb="FF000000"/>
            <rFont val="Tahoma"/>
            <family val="2"/>
          </rPr>
          <t xml:space="preserve">AUT: NO; EF:NA; MA:NA / BEL: 0,5523 / BGR: NO; EF:NA; MA:NA / CYP: NE; EF:NA; MA:NA / CZE: NA,NO; EF:NA; MA:NA / DEU: 3,44 / DNM: 0,3862 / ESP: 3,17 / EST: -0,0409 / FIN: -357,48 / FRK: 359,19 / GBE: NO; EF:NA; MA:NA / GRC: NO; EF:NA; MA:NA / HRV: -5,60 / HUN: NA,NO; EF:NA; MA:NA / IRL: NO; EF:NA; MA:NA / ITA: NO; EF:NA; MA:NA / LTU: NO; EF:NA; MA:NA / LUX: -2,33 / LVA: NO; EF:NA; MA:NA / MLT: NO; EF:NA; MA:NA / NLD: 1,68; COMM / POL: NA,NO; EF:NA; MA:NA / PRT: -0,1832 / ROU: 59,02 / SVK: NO; EF:NA; MA:NA / SVN: 7,8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6</xdr:col>
                <xdr:colOff>34</xdr:colOff>
                <xdr:row>11</xdr:row>
                <xdr:rowOff>11</xdr:rowOff>
              </xdr:to>
            </anchor>
          </commentPr>
        </mc:Choice>
        <mc:Fallback/>
      </mc:AlternateContent>
    </comment>
    <comment ref="M13" authorId="0">
      <text>
        <r>
          <rPr>
            <b val="true"/>
            <sz val="9"/>
            <color rgb="FF000000"/>
            <rFont val="Tahoma"/>
            <family val="2"/>
          </rPr>
          <t xml:space="preserve">AUT: NO; EF:NA; MA:NA / BEL: -0,0039 / BGR: NO; EF:NA; MA:NA / CYP: NE; EF:NA; MA:NA / CZE: NO; EF:NA; MA:NA / DEU: 1,91; EF:CS; MA:CS / DNM: 0,0025 / ESP: NA; EF:NA; MA:NA / EST: NE,NO; EF:NA; MA:NA / FIN: -103,55 / FRK: 28,21 / GBE: NO; EF:NA; MA:NA / GRC: NO; EF:NA; MA:NA / HRV: NO; EF:NA; MA:NA / HUN: NO; EF:NA; MA:NA / IRL: NO; EF:NA; MA:NA / ITA: NO; EF:NA; MA:NA / LTU: NO; EF:NA; MA:NA / LUX: -0,5805 / LVA: NO; EF:NA; MA:NA / MLT: NO; EF:NA; MA:NA / NLD: NO; EF:NA; MA:NA; COMM / POL: NO; EF:NA; MA:NA / PRT: -0,0129; EF:CS; MA:T2 / ROU: NO; EF:NA; MA:NA / SVK: NO; EF:NA; MA:NA / SVN: 1,04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7</xdr:col>
                <xdr:colOff>35</xdr:colOff>
                <xdr:row>12</xdr:row>
                <xdr:rowOff>11</xdr:rowOff>
              </xdr:to>
            </anchor>
          </commentPr>
        </mc:Choice>
        <mc:Fallback/>
      </mc:AlternateContent>
    </comment>
    <comment ref="M14" authorId="0">
      <text>
        <r>
          <rPr>
            <b val="true"/>
            <sz val="9"/>
            <color rgb="FF000000"/>
            <rFont val="Tahoma"/>
            <family val="2"/>
          </rPr>
          <t xml:space="preserve">AUT: NO; EF:NA; MA:NA / BEL: 0,2308 / BGR: NO; EF:NA; MA:NA / CYP: NE; EF:NA; MA:NA / CZE: NO; EF:NA; MA:NA / DEU: 2,39 / DNM: 0,3383 / ESP: 1,75 / EST: NO; EF:NA; MA:NA / FIN: NO; EF:NA; MA:NA / FRK: 110,74 / GBE: NO; EF:NA; MA:NA / GRC: NO; EF:NA; MA:NA / HRV: -5,60 / HUN: NO; EF:NA; MA:NA / IRL: NO; EF:NA; MA:NA / ITA: NO; EF:NA; MA:NA / LTU: NO; EF:NA; MA:NA / LUX: -0,1481 / LVA: NO; EF:NA; MA:NA / MLT: NO; EF:NA; MA:NA / NLD: 0,8022 / POL: NO; EF:NA; MA:NA / PRT: -0,0387;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3</xdr:col>
                <xdr:colOff>1</xdr:colOff>
                <xdr:row>13</xdr:row>
                <xdr:rowOff>11</xdr:rowOff>
              </xdr:to>
            </anchor>
          </commentPr>
        </mc:Choice>
        <mc:Fallback/>
      </mc:AlternateContent>
    </comment>
    <comment ref="M15" authorId="0">
      <text>
        <r>
          <rPr>
            <b val="true"/>
            <sz val="9"/>
            <color rgb="FF000000"/>
            <rFont val="Tahoma"/>
            <family val="2"/>
          </rPr>
          <t xml:space="preserve">AUT: NO; EF:NA; MA:NA / BEL: 0,0775 / BGR: NO; EF:NA; MA:NA / CYP: NE; EF:NA; MA:NA / CZE: NO; EF:NA; MA:NA / DEU: -1,11 / DNM: 0,0454 / ESP: 1,42 / EST: NO; EF:NA; MA:NA / FIN: NE; EF:NA; MA:NA; COMM / FRK: 150,10 / GBE: NO; EF:NA; MA:NA / GRC: NO; EF:NA; MA:NA / HRV: NO; EF:NA; MA:NA / HUN: NA; EF:NA; MA:NA / IRL: NO; EF:NA; MA:NA / ITA: NO; EF:NA; MA:NA / LTU: NO; EF:NA; MA:NA / LUX: -1,38 / LVA: NO; EF:NA; MA:NA / MLT: NO; EF:NA; MA:NA / NLD: 0,2535 / POL: NA; EF:NA; MA:NA / PRT: -0,0042; EF:CS; MA:T2 / ROU: NO; EF:NA; MA:NA / SVK: NO; EF:NA; MA:NA / SVN: 6,85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83</xdr:col>
                <xdr:colOff>26</xdr:colOff>
                <xdr:row>14</xdr:row>
                <xdr:rowOff>11</xdr:rowOff>
              </xdr:to>
            </anchor>
          </commentPr>
        </mc:Choice>
        <mc:Fallback/>
      </mc:AlternateContent>
    </comment>
    <comment ref="M16" authorId="0">
      <text>
        <r>
          <rPr>
            <b val="true"/>
            <sz val="9"/>
            <color rgb="FF000000"/>
            <rFont val="Tahoma"/>
            <family val="2"/>
          </rPr>
          <t xml:space="preserve">AUT: NO; EF:NA; MA:NA / BEL: 0,0549 / BGR: NO; EF:NA; MA:NA / CYP: NE; EF:NA; MA:NA / CZE: NA; EF:NA; MA:NA / DEU: 0,0241 / DNM: NA,NO; EF:NA; MA:NA / ESP: NA; EF:NA; MA:NA / EST: NO; EF:NA; MA:NA / FIN: NE; EF:NA; MA:NA; COMM / FRK: 70,14 / GBE: NO; EF:NA; MA:NA / GRC: NO; EF:NA; MA:NA / HRV: NO; EF:NA; MA:NA / HUN: NA; EF:NA; MA:NA / IRL: NO; EF:NA; MA:NA / ITA: NO; EF:NA; MA:NA / LTU: NO; EF:NA; MA:NA / LUX: -0,2229 / LVA: NO; EF:NA; MA:NA / MLT: NO; EF:NA; MA:NA / NLD: 0,0449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6</xdr:col>
                <xdr:colOff>34</xdr:colOff>
                <xdr:row>15</xdr:row>
                <xdr:rowOff>11</xdr:rowOff>
              </xdr:to>
            </anchor>
          </commentPr>
        </mc:Choice>
        <mc:Fallback/>
      </mc:AlternateContent>
    </comment>
    <comment ref="M17" authorId="0">
      <text>
        <r>
          <rPr>
            <b val="true"/>
            <sz val="9"/>
            <color rgb="FF000000"/>
            <rFont val="Tahoma"/>
            <family val="2"/>
          </rPr>
          <t xml:space="preserve">AUT: NO; EF:NA; MA:NA / BEL: 0,1930 / BGR: NO; EF:NA; MA:NA / CYP: NE; EF:NA; MA:NA / CZE: NO; EF:NA; MA:NA / DEU: 0,2353 / DNM: NA / ESP: NA; EF:NA; MA:NA / EST: -0,0409 / FIN: -253,93 / FRK: NO; EF:NA; MA:NA / GBE: NO; EF:NA; MA:NA / GRC: NO; EF:NA; MA:NA / HRV: NO; EF:NA; MA:NA / HUN: NO; EF:NA; MA:NA / IRL: NO; EF:NA; MA:NA / ITA: NO; EF:NA; MA:NA / LTU: NO; EF:NA; MA:NA / LUX: NO; EF:NA; MA:NA / LVA: NO; EF:NA; MA:NA / MLT: NO; EF:NA; MA:NA / NLD: 0,5745 / POL: NO; EF:NA; MA:NA / PRT: -0,1274; EF:CS; MA:T2 / ROU: 59,02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4</xdr:col>
                <xdr:colOff>41</xdr:colOff>
                <xdr:row>16</xdr:row>
                <xdr:rowOff>11</xdr:rowOff>
              </xdr:to>
            </anchor>
          </commentPr>
        </mc:Choice>
        <mc:Fallback/>
      </mc:AlternateContent>
    </comment>
    <comment ref="N10" authorId="0">
      <text>
        <r>
          <rPr>
            <b val="true"/>
            <sz val="9"/>
            <color rgb="FF000000"/>
            <rFont val="Tahoma"/>
            <family val="2"/>
          </rPr>
          <t xml:space="preserve">AUT: 42,08; EF:CS; MA:T2 / BEL: 20,55; EF:CS; MA:CS,T1 / BGR: NE,NO; EF:NA; MA:NA / CYP: NE;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06</xdr:col>
                <xdr:colOff>42</xdr:colOff>
                <xdr:row>9</xdr:row>
                <xdr:rowOff>10</xdr:rowOff>
              </xdr:to>
            </anchor>
          </commentPr>
        </mc:Choice>
        <mc:Fallback/>
      </mc:AlternateContent>
    </comment>
    <comment ref="N11" authorId="0">
      <text>
        <r>
          <rPr>
            <b val="true"/>
            <sz val="9"/>
            <color rgb="FF000000"/>
            <rFont val="Tahoma"/>
            <family val="2"/>
          </rPr>
          <t xml:space="preserve">AUT: NE; EF:NA; MA:NA / BEL: NO; EF:NA; MA:NA / BGR: NE; EF:NA; MA:NA / CYP: NE; EF:NA; MA:NA / CZE: NO; EF:NA; MA:NA / DEU: 2039,67; EF:CS,D; MA:CS,T1 / DNM: 86,08; EF:CS,D; MA:CS,D / ESP: NA,NE; EF:NA; MA:NA / EST: 99,31; EF:CS; MA:T2 / FIN: NA,NE,NO; EF:NA; MA:NA / FRK: NO; EF:NA; MA:NA / GBE: 481,73; EF:CS; MA:D,T1 / GRC: NE,NO; EF:NA; MA:NA / HRV: NE; EF:NA; MA:NA / HUN: 19,33; EF:D; MA:T1 / IRL: 47,10; EF:D; MA:T1 / ITA: NE; EF:NA; MA:NA / LTU: 72,73; EF:D; MA:T1 / LUX: NE; EF:NA; MA:NA / LVA: 19,80; EF:D; MA:T1 / MLT: NO; EF:NA; MA:NA / NLD: NE,NO; EF:NA; MA:NA / POL: 2802,93; EF:D; MA:T1 / PRT: NO; EF:NA; MA:NA / ROU: NO; EF:NA; MA:NA / SVK: NO; EF:NA; MA:NA / SVN: NE;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99</xdr:col>
                <xdr:colOff>42</xdr:colOff>
                <xdr:row>10</xdr:row>
                <xdr:rowOff>11</xdr:rowOff>
              </xdr:to>
            </anchor>
          </commentPr>
        </mc:Choice>
        <mc:Fallback/>
      </mc:AlternateContent>
    </comment>
    <comment ref="N12" authorId="0">
      <text>
        <r>
          <rPr>
            <b val="true"/>
            <sz val="9"/>
            <color rgb="FF000000"/>
            <rFont val="Tahoma"/>
            <family val="2"/>
          </rPr>
          <t xml:space="preserve">AUT: 42,08; EF:CS; MA:T2 / BEL: 20,55; EF:CS; MA:CS,T1 / BGR: NO; EF:NA; MA:NA / CYP: NE; EF:NA; MA:NA / CZE: 22,44; EF:CS,D; MA:T1 / DEU: 169,60; EF:CS,D; MA:CS,T1 / DNM: 1,69 / ESP: 35,48; EF:CS,D; MA:T1 / EST: 22,94; EF:CS,OTH; MA:T2 / FIN: 1310,76; EF:CS,D; MA:T1,T2 / FRK: -803,55; EF:CS; MA:T2,T3 / GBE: NO; EF:NA; MA:NA / GRC: NO; EF:NA; MA:NA / HRV: 30,00; EF:D; MA:T1 / HUN: 3,42; EF:D; MA:T1 / IRL: NO; EF:NA; MA:NA / ITA: NO; EF:NA; MA:NA / LTU: NO; EF:NA; MA:NA / LUX: 12,27; EF:CS,D; MA:T1 / LVA: NO; EF:NA; MA:NA / MLT: NO; EF:NA; MA:NA / NLD: 74,31; EF:D; MA:T1 / POL: 34,73; EF:D; MA:T2 / PRT: 0,7697; EF:CS,D; MA:T2 / ROU: -216,41; EF:D; MA:T1 / SVK: NO; EF:NA; MA:NA / SVN: 46,80; EF:CS,D; MA:D,T1,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101</xdr:col>
                <xdr:colOff>1</xdr:colOff>
                <xdr:row>11</xdr:row>
                <xdr:rowOff>11</xdr:rowOff>
              </xdr:to>
            </anchor>
          </commentPr>
        </mc:Choice>
        <mc:Fallback/>
      </mc:AlternateContent>
    </comment>
    <comment ref="N13" authorId="0">
      <text>
        <r>
          <rPr>
            <b val="true"/>
            <sz val="9"/>
            <color rgb="FF000000"/>
            <rFont val="Tahoma"/>
            <family val="2"/>
          </rPr>
          <t xml:space="preserve">AUT: 23,12; EF:CS; MA:T2 / BEL: 22,59; EF:CS; MA:CS,T1 / BGR: NO; EF:NA; MA:NA / CYP: NE; EF:NA; MA:NA / CZE: 4,93; EF:CS,D; MA:T1 / DEU: 93,57; EF:CS,D; MA:CS,T1 / DNM: 2,98 / ESP: NA; EF:NA; MA:NA / EST: 22,79; EF:OTH; MA:T2 / FIN: 379,68; EF:CS,D; MA:T1,T2 / FRK: 410,04; EF:CS; MA:T2,T3 / GBE: NO; EF:NA; MA:NA / GRC: NO; EF:NA; MA:NA / HRV: NO; EF:NA; MA:NA / HUN: NO; EF:NA; MA:NA / IRL: NO; EF:NA; MA:NA / ITA: NO; EF:NA; MA:NA / LTU: NO; EF:NA; MA:NA / LUX: 5,30; EF:CS,D; MA:T1 / LVA: NO; EF:NA; MA:NA / MLT: NO; EF:NA; MA:NA / NLD: 38,32; EF:D; MA:T1 / POL: NO; EF:NA; MA:NA / PRT: 0,0602; EF:CS,D; MA:T2 / ROU: NO; EF:NA; MA:NA / SVK: NO; EF:NA; MA:NA / SVN: 35,04;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100</xdr:col>
                <xdr:colOff>6</xdr:colOff>
                <xdr:row>12</xdr:row>
                <xdr:rowOff>11</xdr:rowOff>
              </xdr:to>
            </anchor>
          </commentPr>
        </mc:Choice>
        <mc:Fallback/>
      </mc:AlternateContent>
    </comment>
    <comment ref="N14" authorId="0">
      <text>
        <r>
          <rPr>
            <b val="true"/>
            <sz val="9"/>
            <color rgb="FF000000"/>
            <rFont val="Tahoma"/>
            <family val="2"/>
          </rPr>
          <t xml:space="preserve">AUT: NO; EF:NA; MA:NA / BEL: -0,8461; EF:CS; MA:CS,T1 / BGR: NO; EF:NA; MA:NA / CYP: NE; EF:NA; MA:NA / CZE: 7,49; EF:CS,D; MA:T1 / DEU: 23,68; EF:CS; MA:CS / DNM: -1,57 / ESP: 15,31; EF:CS,D; MA:T1 / EST: NO; EF:NA; MA:NA / FIN: NO; EF:NA; MA:NA / FRK: -406,06; EF:CS; MA:T2,T3 / GBE: NO; EF:NA; MA:NA / GRC: NO; EF:NA; MA:NA / HRV: 30,00; EF:D; MA:T1 / HUN: NO; EF:NA; MA:NA / IRL: NO; EF:NA; MA:NA / ITA: NO; EF:NA; MA:NA / LTU: NO; EF:NA; MA:NA / LUX: 0,6182; EF:CS,D; MA:T1 / LVA: NO; EF:NA; MA:NA / MLT: NO; EF:NA; MA:NA / NLD: 5,99; EF:D; MA:T1 / POL: NO; EF:NA; MA:NA / PRT: 0,1540;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97</xdr:col>
                <xdr:colOff>31</xdr:colOff>
                <xdr:row>13</xdr:row>
                <xdr:rowOff>11</xdr:rowOff>
              </xdr:to>
            </anchor>
          </commentPr>
        </mc:Choice>
        <mc:Fallback/>
      </mc:AlternateContent>
    </comment>
    <comment ref="N15" authorId="0">
      <text>
        <r>
          <rPr>
            <b val="true"/>
            <sz val="9"/>
            <color rgb="FF000000"/>
            <rFont val="Tahoma"/>
            <family val="2"/>
          </rPr>
          <t xml:space="preserve">AUT: 18,97 / BEL: -0,2842; EF:CS; MA:CS,T1 / BGR: NO; EF:NA; MA:NA / CYP: NE; EF:NA; MA:NA / CZE: 10,02; EF:CS,D; MA:T1 / DEU: 26,03; EF:CS; MA:CS / DNM: 0,2891 / ESP: 20,17; EF:CS,D; MA:T1 / EST: NO; EF:NA; MA:NA / FIN: NE; EF:NA; MA:NA / FRK: -550,36; EF:CS; MA:T2,T3 / GBE: NO; EF:NA; MA:NA / GRC: NO; EF:NA; MA:NA / HRV: NO; EF:NA; MA:NA / HUN: 3,42; EF:D; MA:T1 / IRL: NO; EF:NA; MA:NA / ITA: NO; EF:NA; MA:NA / LTU: NO; EF:NA; MA:NA / LUX: 5,44; EF:CS,D; MA:T1 / LVA: NO; EF:NA; MA:NA / MLT: NO; EF:NA; MA:NA / NLD: 32,27; EF:D; MA:T1 / POL: 34,73; EF:D; MA:T2 / PRT: 0,0157; EF:CS; MA:T2 / ROU: NO; EF:NA; MA:NA / SVK: NO; EF:NA; MA:NA / SVN: 11,76; EF:CS,D; MA:D,T1,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97</xdr:col>
                <xdr:colOff>13</xdr:colOff>
                <xdr:row>14</xdr:row>
                <xdr:rowOff>11</xdr:rowOff>
              </xdr:to>
            </anchor>
          </commentPr>
        </mc:Choice>
        <mc:Fallback/>
      </mc:AlternateContent>
    </comment>
    <comment ref="N16" authorId="0">
      <text>
        <r>
          <rPr>
            <b val="true"/>
            <sz val="9"/>
            <color rgb="FF000000"/>
            <rFont val="Tahoma"/>
            <family val="2"/>
          </rPr>
          <t xml:space="preserve">AUT: NO; EF:NA; MA:NA / BEL: -0,2013; EF:CS; MA:CS,T1 / BGR: NO; EF:NA; MA:NA / CYP: NE; EF:NA; MA:NA / CZE: NA; EF:NA; MA:NA / DEU: 30,13; EF:CS; MA:CS / DNM: NA,NO; EF:NA; MA:NA / ESP: NA; EF:NA; MA:NA / EST: NO; EF:NA; MA:NA / FIN: NE; EF:NA; MA:NA / FRK: -257,17; EF:CS; MA:T2,T3 / GBE: NO; EF:NA; MA:NA / GRC: NO; EF:NA; MA:NA / HRV: NO; EF:NA; MA:NA / HUN: NA; EF:NA; MA:NA / IRL: NO; EF:NA; MA:NA / ITA: NO; EF:NA; MA:NA / LTU: NO; EF:NA; MA:NA / LUX: 0,9132; EF:CS; MA:T1 / LVA: NO; EF:NA; MA:NA / MLT: NO; EF:NA; MA:NA / NLD: -0,1647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96</xdr:col>
                <xdr:colOff>42</xdr:colOff>
                <xdr:row>15</xdr:row>
                <xdr:rowOff>11</xdr:rowOff>
              </xdr:to>
            </anchor>
          </commentPr>
        </mc:Choice>
        <mc:Fallback/>
      </mc:AlternateContent>
    </comment>
    <comment ref="N17" authorId="0">
      <text>
        <r>
          <rPr>
            <b val="true"/>
            <sz val="9"/>
            <color rgb="FF000000"/>
            <rFont val="Tahoma"/>
            <family val="2"/>
          </rPr>
          <t xml:space="preserve">AUT: NO; EF:NA; MA:NA / BEL: -0,7077; EF:CS; MA:CS,T1 / BGR: NO; EF:NA; MA:NA / CYP: NE; EF:NA; MA:NA / CZE: NO; EF:NA; MA:NA / DEU: -3,81; EF:CS,D; MA:CS,T1 / DNM: NA; EF:NA; MA:NA / ESP: NA; EF:NA; MA:NA / EST: 0,1500; EF:CS; MA:T2 / FIN: 931,08; EF:CS,D; MA:T1,T2 / FRK: NO; EF:NA; MA:NA / GBE: NO; EF:NA; MA:NA / GRC: NO; EF:NA; MA:NA / HRV: NO; EF:NA; MA:NA / HUN: NO; EF:NA; MA:NA / IRL: NO; EF:NA; MA:NA / ITA: NO; EF:NA; MA:NA / LTU: NO; EF:NA; MA:NA / LUX: NO; EF:NA; MA:NA / LVA: NO; EF:NA; MA:NA / MLT: NO; EF:NA; MA:NA / NLD: -2,11 / POL: NO; EF:NA; MA:NA / PRT: 0,5399; EF:CS,D; MA:T2 / ROU: -216,41;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97</xdr:col>
                <xdr:colOff>4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84,07 / BEL: 536,59 / BGR: 798,01 / CYP: NA,NE; EF:NA; MA:NA / CZE: 658,95 / DEU: 3157,28 / DNM: 486,40; EF:NA; MA:NA / ESP: 842,87 / EST: 296,41 / FIN: 1224,27 / FRK: 4161,91 / GBE: 941,15 / GRC: 530,77 / HRV: 212,98 / HUN: 533,02 / IRL: 98,14 / ITA: 1644,01 / LTU: 324,32 / LUX: 22,34 / LVA: 238,82 / MLT: 8,60 / NLD: 420,64 / POL: 1983,02 / PRT: 440,34 / ROU: 1011,20 / SVK: 126,03 / SVN: 107,41 / SWE: 1672,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41</xdr:colOff>
                <xdr:row>9</xdr:row>
                <xdr:rowOff>10</xdr:rowOff>
              </xdr:to>
            </anchor>
          </commentPr>
        </mc:Choice>
        <mc:Fallback/>
      </mc:AlternateContent>
    </comment>
    <comment ref="C11" authorId="0">
      <text>
        <r>
          <rPr>
            <b val="true"/>
            <sz val="9"/>
            <color rgb="FF000000"/>
            <rFont val="Tahoma"/>
            <family val="2"/>
          </rPr>
          <t xml:space="preserve">AUT: 176,29 / BEL: 526,02 / BGR: 759,87 / CYP: NA; EF:NA; MA:NA / CZE: 495,67 / DEU: 2605,49; EF:CS; MA:CS / DNM: 485,54 / ESP: 826,85 / EST: 296,40 / FIN: 1055,19 / FRK: 3151,21 / GBE: 455,46 / GRC: 530,32 / HRV: 191,42 / HUN: 524,11 / IRL: 97,78; COMM / ITA: 1423,17 / LTU: 324,32 / LUX: 11,63 / LVA: 238,23; COMM / MLT: 8,60 / NLD: 408,25 / POL: 1959,36 / PRT: 354,83 / ROU: 884,34 / SVK: 97,22 / SVN: 65,41 / SWE: 1556,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47</xdr:colOff>
                <xdr:row>10</xdr:row>
                <xdr:rowOff>10</xdr:rowOff>
              </xdr:to>
            </anchor>
          </commentPr>
        </mc:Choice>
        <mc:Fallback/>
      </mc:AlternateContent>
    </comment>
    <comment ref="C12" authorId="0">
      <text>
        <r>
          <rPr>
            <b val="true"/>
            <sz val="9"/>
            <color rgb="FF000000"/>
            <rFont val="Tahoma"/>
            <family val="2"/>
          </rPr>
          <t xml:space="preserve">AUT: 207,77 / BEL: 10,57 / BGR: 38,13 / CYP: NE; EF:NA; MA:NA / CZE: 163,28 / DEU: 551,78 / DNM: 0,8575; EF:NA; MA:NA / ESP: 16,01 / EST: 0,0023 / FIN: 169,08 / FRK: 1010,70 / GBE: 485,69 / GRC: 0,4549 / HRV: 21,56 / HUN: 8,91 / IRL: 0,3681 / ITA: 220,84 / LTU: NO; EF:NA; MA:NA / LUX: 10,72 / LVA: 0,5920 / MLT: NO; EF:NA; MA:NA / NLD: 12,39 / POL: 23,66 / PRT: 85,51 / ROU: 126,86 / SVK: 28,81 / SVN: 42,00 / SWE: 116,0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56</xdr:colOff>
                <xdr:row>11</xdr:row>
                <xdr:rowOff>10</xdr:rowOff>
              </xdr:to>
            </anchor>
          </commentPr>
        </mc:Choice>
        <mc:Fallback/>
      </mc:AlternateContent>
    </comment>
    <comment ref="C13" authorId="0">
      <text>
        <r>
          <rPr>
            <b val="true"/>
            <sz val="9"/>
            <color rgb="FF000000"/>
            <rFont val="Tahoma"/>
            <family val="2"/>
          </rPr>
          <t xml:space="preserve">AUT: 9,79 / BEL: 1,05 / BGR: 2,38 / CYP: NE; EF:NA; MA:NA / CZE: 14,84 / DEU: 75,42; EF:CS; MA:CS / DNM: 0,0114 / ESP: 1,28 / EST: 0,0023 / FIN: 160,75 / FRK: 86,46 / GBE: 9,21 / GRC: 0,0063 / HRV: 18,30 / HUN: 1,45 / IRL: 0,0102 / ITA: 14,44 / LTU: NO; EF:NA; MA:NA / LUX: 1,77 / LVA: 0,5920; COMM / MLT: NO; EF:NA; MA:NA / NLD: 0,7140 / POL: 2,62 / PRT: 29,49 / ROU: 14,28 / SVK: 2,37 / SVN: 12,00 / SWE: 65,39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8</xdr:colOff>
                <xdr:row>12</xdr:row>
                <xdr:rowOff>10</xdr:rowOff>
              </xdr:to>
            </anchor>
          </commentPr>
        </mc:Choice>
        <mc:Fallback/>
      </mc:AlternateContent>
    </comment>
    <comment ref="C14" authorId="0">
      <text>
        <r>
          <rPr>
            <b val="true"/>
            <sz val="9"/>
            <color rgb="FF000000"/>
            <rFont val="Tahoma"/>
            <family val="2"/>
          </rPr>
          <t xml:space="preserve">AUT: 142,27 / BEL: 4,19 / BGR: 23,84 / CYP: NE; EF:NA; MA:NA / CZE: 66,85 / DEU: 323,60; EF:CS; MA:CS / DNM: 0,4225 / ESP: 10,18 / EST: NO; EF:NA; MA:NA / FIN: 6,63 / FRK: 443,86 / GBE: 122,33 / GRC: NE; EF:NA; MA:NA / HRV: 2,14 / HUN: 5,03 / IRL: 0,0279; COMM / ITA: 173,75 / LTU: NO; EF:NA; MA:NA / LUX: 3,18 / LVA: NO; EF:NA; MA:NA / MLT: NO; EF:NA; MA:NA / NLD: 5,84 / POL: 20,93 / PRT: 55,67 / ROU: 0,0500 / SVK: 23,68 / SVN: 12,00 / SWE: 32,3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8</xdr:col>
                <xdr:colOff>49</xdr:colOff>
                <xdr:row>13</xdr:row>
                <xdr:rowOff>10</xdr:rowOff>
              </xdr:to>
            </anchor>
          </commentPr>
        </mc:Choice>
        <mc:Fallback/>
      </mc:AlternateContent>
    </comment>
    <comment ref="C15" authorId="0">
      <text>
        <r>
          <rPr>
            <b val="true"/>
            <sz val="9"/>
            <color rgb="FF000000"/>
            <rFont val="Tahoma"/>
            <family val="2"/>
          </rPr>
          <t xml:space="preserve">AUT: 55,72 / BEL: 4,87 / BGR: 11,92 / CYP: NE; EF:NA; MA:NA / CZE: 79,87 / DEU: 119,41; EF:CS; MA:CS / DNM: 0,4225; EF:NA; MA:NA / ESP: 4,55 / EST: NO; EF:NA; MA:NA / FIN: 0,2850 / FRK: 459,92 / GBE: 354,15 / GRC: 0,4485 / HRV: 1,12 / HUN: 2,35 / IRL: 0,3098; COMM / ITA: 32,64 / LTU: NO; EF:NA; MA:NA / LUX: 5,50 / LVA: NO; EF:NA; MA:NA / MLT: NO; EF:NA; MA:NA / NLD: 5,59 / POL: NA; EF:NA; MA:NA / PRT: 0,2267 / ROU: NO; EF:NA; MA:NA / SVK: 1,54 / SVN: 18,00 / SWE: 2,2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43</xdr:colOff>
                <xdr:row>14</xdr:row>
                <xdr:rowOff>10</xdr:rowOff>
              </xdr:to>
            </anchor>
          </commentPr>
        </mc:Choice>
        <mc:Fallback/>
      </mc:AlternateContent>
    </comment>
    <comment ref="C16" authorId="0">
      <text>
        <r>
          <rPr>
            <b val="true"/>
            <sz val="9"/>
            <color rgb="FF000000"/>
            <rFont val="Tahoma"/>
            <family val="2"/>
          </rPr>
          <t xml:space="preserve">AUT: NO; EF:NA; MA:NA / BEL: 0,1028 / BGR: NO; EF:NA; MA:NA / CYP: NE; EF:NA; MA:NA / CZE: 1,73 / DEU: 25,96; EF:CS; MA:CS / DNM: 0,0010 / ESP: NO; EF:NA; MA:NA / EST: NO; EF:NA; MA:NA / FIN: 0,2960 / FRK: 13,74 / GBE: NO; EF:NA; MA:NA / GRC: NO; EF:NA; MA:NA / HRV: NO; EF:NA; MA:NA; COMM / HUN: 0,0859 / IRL: NO; EF:NA; MA:NA / ITA: NO; EF:NA; MA:NA / LTU: NO; EF:NA; MA:NA / LUX: 0,1642 / LVA: NO; EF:NA; MA:NA / MLT: NO; EF:NA; MA:NA / NLD: 0,2019 / POL: 0,1200 / PRT: 0,0115 / ROU: NO; EF:NA; MA:NA / SVK: NO; EF:NA; MA:NA / SVN: NO; EF:NA; MA:NA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4</xdr:col>
                <xdr:colOff>19</xdr:colOff>
                <xdr:row>15</xdr:row>
                <xdr:rowOff>10</xdr:rowOff>
              </xdr:to>
            </anchor>
          </commentPr>
        </mc:Choice>
        <mc:Fallback/>
      </mc:AlternateContent>
    </comment>
    <comment ref="C17" authorId="0">
      <text>
        <r>
          <rPr>
            <b val="true"/>
            <sz val="9"/>
            <color rgb="FF000000"/>
            <rFont val="Tahoma"/>
            <family val="2"/>
          </rPr>
          <t xml:space="preserve">AUT: NO; EF:NA; MA:NA / BEL: 0,3506 / BGR: NO; EF:NA; MA:NA / CYP: NE; EF:NA; MA:NA / CZE: NO; EF:NA; MA:NA / DEU: 7,39; EF:CS; MA:CS / DNM: NO / ESP: NO; EF:NA; MA:NA / EST: NO; EF:NA; MA:NA / FIN: 1,12 / FRK: 6,73 / GBE: NO; EF:NA; MA:NA / GRC: 0,0001 / HRV: NO; EF:NA; MA:NA; COMM / HUN: NO; EF:NA; MA:NA / IRL: 0,0202; COMM / ITA: NO; EF:NA; MA:NA / LTU: NO; EF:NA; MA:NA / LUX: 0,1099 / LVA: NO; EF:NA; MA:NA / MLT: NO; EF:NA; MA:NA / NLD: 0,0447 / POL: NO; EF:NA; MA:NA / PRT: 0,1181 / ROU: 112,53 / SVK: 1,22 / SVN: NO; EF:NA; MA:NA / SWE: 15,74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2</xdr:col>
                <xdr:colOff>36</xdr:colOff>
                <xdr:row>16</xdr:row>
                <xdr:rowOff>10</xdr:rowOff>
              </xdr:to>
            </anchor>
          </commentPr>
        </mc:Choice>
        <mc:Fallback/>
      </mc:AlternateContent>
    </comment>
    <comment ref="I10" authorId="0">
      <text>
        <r>
          <rPr>
            <b val="true"/>
            <sz val="9"/>
            <color rgb="FF000000"/>
            <rFont val="Tahoma"/>
            <family val="2"/>
          </rPr>
          <t xml:space="preserve">AUT: 130,79 / BEL: NO; EF:NA; MA:NA / BGR: 1,36 / CYP: NA,NE; EF:NA; MA:NA / CZE: NA,NO; EF:NA; MA:NA / DEU: 369,82 / DNM: 1,89 / ESP: NA,NE,NO; EF:NA; MA:NA / EST: NE,NO; EF:NA; MA:NA / FIN: NE; EF:NA; MA:NA / FRK: NO; EF:NA; MA:NA / GBE: 13,97 / GRC: NE,NO; EF:NA; MA:NA / HRV: 0,6949 / HUN: IE,NO; EF:NA; MA:NA / IRL: NE,NO; EF:NA; MA:NA / ITA: NE,NO; EF:NA; MA:NA / LTU: NO; EF:NA; MA:NA / LUX: 2,32 / LVA: 14,92 / MLT: NE,NO; EF:NA; MA:NA / NLD: NE; EF:NA; MA:NA / POL: 16,15 / PRT: NO; EF:NA; MA:NA / ROU: NO; EF:NA; MA:NA / SVK: NO; EF:NA; MA:NA / SVN: NA,N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8</xdr:col>
                <xdr:colOff>38</xdr:colOff>
                <xdr:row>9</xdr:row>
                <xdr:rowOff>10</xdr:rowOff>
              </xdr:to>
            </anchor>
          </commentPr>
        </mc:Choice>
        <mc:Fallback/>
      </mc:AlternateContent>
    </comment>
    <comment ref="I11" authorId="0">
      <text>
        <r>
          <rPr>
            <b val="true"/>
            <sz val="9"/>
            <color rgb="FF000000"/>
            <rFont val="Tahoma"/>
            <family val="2"/>
          </rPr>
          <t xml:space="preserve">AUT: NE; EF:NA; MA:NA / BEL: NO; EF:NA; MA:NA / BGR: NE; EF:NA; MA:NA; COMM / CYP: NA; EF:NA; MA:NA / CZE: NO; EF:NA; MA:NA / DEU: NO; EF:CS; MA:T1,CS / DNM: NO; EF:NA; MA:NA / ESP: NE; EF:NA; MA:NA; COMM / EST: NE; EF:NA; MA:NA; COMM / FIN: NE; EF:NA; MA:NA; COMM / FRK: NO; EF:NA; MA:NA / GBE: NO; EF:NA; MA:NA / GRC: NE; EF:NA; MA:NA; COMM / HRV: NE; EF:NA; MA:NA; COMM / HUN: NO; EF:NA; MA:NA / IRL: NE; EF:NA; MA:NA; COMM / ITA: NE; EF:NA; MA:NA; COMM / LTU: NO; EF:NA; MA:NA / LUX: NE; EF:NA; MA:NA; COMM / LVA: 14,92; COMM / MLT: NE; EF:NA; MA:NA; COMM / NLD: NE; EF:NA; MA:NA; COMM / POL: 16,15 / PRT: NO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94</xdr:col>
                <xdr:colOff>14</xdr:colOff>
                <xdr:row>10</xdr:row>
                <xdr:rowOff>10</xdr:rowOff>
              </xdr:to>
            </anchor>
          </commentPr>
        </mc:Choice>
        <mc:Fallback/>
      </mc:AlternateContent>
    </comment>
    <comment ref="I12" authorId="0">
      <text>
        <r>
          <rPr>
            <b val="true"/>
            <sz val="9"/>
            <color rgb="FF000000"/>
            <rFont val="Tahoma"/>
            <family val="2"/>
          </rPr>
          <t xml:space="preserve">AUT: 130,79 / BEL: NO; EF:NA; MA:NA / BGR: 1,36 / CYP: NE; EF:NA; MA:NA / CZE: NA,NO; EF:NA; MA:NA / DEU: 369,82 / DNM: 1,89 / ESP: NA,NO; EF:NA; MA:NA / EST: NO; EF:NA; MA:NA / FIN: NE; EF:NA; MA:NA / FRK: NO; EF:NA; MA:NA / GBE: 13,97 / GRC: NE,NO; EF:NA; MA:NA / HRV: 0,6949 / HUN: IE,NO; EF:NA; MA:NA / IRL: NO; EF:NA; MA:NA / ITA: NO; EF:NA; MA:NA / LTU: NO; EF:NA; MA:NA / LUX: 2,32 / LVA: NO; EF:NA; MA:NA / MLT: NO; EF:NA; MA:NA / NLD: NE; EF:NA; MA:NA / POL: IE,NA,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9</xdr:col>
                <xdr:colOff>36</xdr:colOff>
                <xdr:row>11</xdr:row>
                <xdr:rowOff>10</xdr:rowOff>
              </xdr:to>
            </anchor>
          </commentPr>
        </mc:Choice>
        <mc:Fallback/>
      </mc:AlternateContent>
    </comment>
    <comment ref="I13" authorId="0">
      <text>
        <r>
          <rPr>
            <b val="true"/>
            <sz val="9"/>
            <color rgb="FF000000"/>
            <rFont val="Tahoma"/>
            <family val="2"/>
          </rPr>
          <t xml:space="preserve">AUT: 2,34 / BEL: NO; EF:NA; MA:NA / BGR: 0,0786 / CYP: NE; EF:NA; MA:NA / CZE: NO; EF:NA; MA:NA / DEU: 50,55; EF:CS; MA:D,T2 / DNM: 0,0252 / ESP: NO; EF:NA; MA:NA; COMM / EST: NO; EF:NA; MA:NA / FIN: NE; EF:NA; MA:NA; COMM / FRK: NO; EF:NA; MA:NA / GBE: IE; EF:NA; MA:NA / GRC: NO; EF:NA; MA:NA / HRV: 0,5989 / HUN: IE; EF:NA; MA:NA; COMM / IRL: NO; EF:NA; MA:NA / ITA: NO; EF:NA; MA:NA / LTU: NO; EF:NA; MA:NA / LUX: 0,3839 / LVA: NO; EF:NA; MA:NA / MLT: NO; EF:NA; MA:NA / NLD: NE; EF:NA; MA:NA; COMM / POL: NA;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2</xdr:col>
                <xdr:colOff>50</xdr:colOff>
                <xdr:row>12</xdr:row>
                <xdr:rowOff>10</xdr:rowOff>
              </xdr:to>
            </anchor>
          </commentPr>
        </mc:Choice>
        <mc:Fallback/>
      </mc:AlternateContent>
    </comment>
    <comment ref="I14" authorId="0">
      <text>
        <r>
          <rPr>
            <b val="true"/>
            <sz val="9"/>
            <color rgb="FF000000"/>
            <rFont val="Tahoma"/>
            <family val="2"/>
          </rPr>
          <t xml:space="preserve">AUT: 91,96 / BEL: NO; EF:NA; MA:NA / BGR: 0,8511 / CYP: NE; EF:NA; MA:NA / CZE: NA; EF:NA; MA:NA / DEU: 216,88; EF:CS; MA:CS / DNM: 0,9296 / ESP: NO; EF:NA; MA:NA; COMM / EST: NO; EF:NA; MA:NA / FIN: NE; EF:NA; MA:NA; COMM / FRK: NO; EF:NA; MA:NA / GBE: 3,28 / GRC: NE; EF:NA; MA:NA / HRV: 0,0611 / HUN: NO; EF:NA; MA:NA / IRL: NO; EF:NA; MA:NA / ITA: NO; EF:NA; MA:NA / LTU: NO; EF:NA; MA:NA / LUX: 0,6889 / LVA: NO; EF:NA; MA:NA / MLT: NO; EF:NA; MA:NA / NLD: NE; EF:NA; MA:NA; COMM / POL: IE; EF:NA; MA:NA / PRT: NO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0</xdr:col>
                <xdr:colOff>23</xdr:colOff>
                <xdr:row>13</xdr:row>
                <xdr:rowOff>10</xdr:rowOff>
              </xdr:to>
            </anchor>
          </commentPr>
        </mc:Choice>
        <mc:Fallback/>
      </mc:AlternateContent>
    </comment>
    <comment ref="I15" authorId="0">
      <text>
        <r>
          <rPr>
            <b val="true"/>
            <sz val="9"/>
            <color rgb="FF000000"/>
            <rFont val="Tahoma"/>
            <family val="2"/>
          </rPr>
          <t xml:space="preserve">AUT: 36,50 / BEL: NO; EF:NA; MA:NA / BGR: 0,4255 / CYP: NE; EF:NA; MA:NA / CZE: NA; EF:NA; MA:NA / DEU: 80,03; EF:CS; MA:CS / DNM: 0,9296 / ESP: NO; EF:NA; MA:NA; COMM / EST: NO; EF:NA; MA:NA / FIN: NE; EF:NA; MA:NA; COMM / FRK: NO; EF:NA; MA:NA / GBE: 10,70 / GRC: NO; EF:NA; MA:NA / HRV: 0,0348 / HUN: NO; EF:NA; MA:NA / IRL: NO; EF:NA; MA:NA / ITA: NO; EF:NA; MA:NA / LTU: NO; EF:NA; MA:NA / LUX: 1,19 / LVA: NO; EF:NA; MA:NA / MLT: NO; EF:NA; MA:NA / NLD: NE; EF:NA; MA:NA; COMM / POL: NA; EF:NA; MA:NA / PRT: NO / ROU: NO; EF:NA; MA:NA / SVK: NO; EF:NA; MA:NA / SVN: NA; EF:NA; MA:NA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0</xdr:col>
                <xdr:colOff>23</xdr:colOff>
                <xdr:row>14</xdr:row>
                <xdr:rowOff>10</xdr:rowOff>
              </xdr:to>
            </anchor>
          </commentPr>
        </mc:Choice>
        <mc:Fallback/>
      </mc:AlternateContent>
    </comment>
    <comment ref="I16" authorId="0">
      <text>
        <r>
          <rPr>
            <b val="true"/>
            <sz val="9"/>
            <color rgb="FF000000"/>
            <rFont val="Tahoma"/>
            <family val="2"/>
          </rPr>
          <t xml:space="preserve">AUT: NO; EF:NA; MA:NA / BEL: NO; EF:NA; MA:NA / BGR: NO; EF:NA; MA:NA / CYP: NE; EF:NA; MA:NA / CZE: NA; EF:NA; MA:NA / DEU: 17,40; EF:CS; MA:CS / DNM: 0,0023 / ESP: NA; EF:NA; MA:NA / EST: NO; EF:NA; MA:NA / FIN: NE; EF:NA; MA:NA; COMM / FRK: NO; EF:NA; MA:NA / GBE: NO; EF:NA; MA:NA / GRC: NO; EF:NA; MA:NA / HRV: NO; EF:NA; MA:NA; COMM / HUN: NO; EF:NA; MA:NA / IRL: NO; EF:NA; MA:NA / ITA: NO; EF:NA; MA:NA / LTU: NO; EF:NA; MA:NA / LUX: 0,0356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6</xdr:col>
                <xdr:colOff>22</xdr:colOff>
                <xdr:row>15</xdr:row>
                <xdr:rowOff>10</xdr:rowOff>
              </xdr:to>
            </anchor>
          </commentPr>
        </mc:Choice>
        <mc:Fallback/>
      </mc:AlternateContent>
    </comment>
    <comment ref="I17" authorId="0">
      <text>
        <r>
          <rPr>
            <b val="true"/>
            <sz val="9"/>
            <color rgb="FF000000"/>
            <rFont val="Tahoma"/>
            <family val="2"/>
          </rPr>
          <t xml:space="preserve">AUT: NO; EF:NA; MA:NA / BEL: NO; EF:NA; MA:NA / BGR: NO; EF:NA; MA:NA / CYP: NE; EF:NA; MA:NA / CZE: NO; EF:NA; MA:NA / DEU: 4,95; EF:CS; MA:CS / DNM: NA; EF:NA; MA:NA / ESP: NA; EF:NA; MA:NA / EST: NO; EF:NA; MA:NA / FIN: NE; EF:NA; MA:NA; COMM / FRK: NO; EF:NA; MA:NA / GBE: NO; EF:NA; MA:NA / GRC: NO; EF:NA; MA:NA / HRV: NO; EF:NA; MA:NA; COMM / HUN: NO; EF:NA; MA:NA / IRL: NO; EF:NA; MA:NA / ITA: NO; EF:NA; MA:NA / LTU: NO; EF:NA; MA:NA / LUX: 0,0238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7</xdr:col>
                <xdr:colOff>35</xdr:colOff>
                <xdr:row>16</xdr:row>
                <xdr:rowOff>10</xdr:rowOff>
              </xdr:to>
            </anchor>
          </commentPr>
        </mc:Choice>
        <mc:Fallback/>
      </mc:AlternateContent>
    </comment>
    <comment ref="J10" authorId="0">
      <text>
        <r>
          <rPr>
            <b val="true"/>
            <sz val="9"/>
            <color rgb="FF000000"/>
            <rFont val="Tahoma"/>
            <family val="2"/>
          </rPr>
          <t xml:space="preserve">AUT: -81,33 / BEL: -48,98 / BGR: -13,27 / CYP: NA,NE; EF:NA; MA:NA / CZE: -22,46 / DEU: -295,78 / DNM: -5,00 / ESP: -93,85 / EST: -0,1435 / FIN: -212,59 / FRK: -566,07 / GBE: -20,57 / GRC: -1,37 / HRV: -36,85 / HUN: -19,09 / IRL: -4,13 / ITA: -285,62 / LTU: NO; EF:NA; MA:NA / LUX: -16,51 / LVA: -37,55 / MLT: NE,NO; EF:NA; MA:NA / NLD: -110,46 / POL: -40,08 / PRT: -1,04 / ROU: -32,06 / SVK: -8,06 / SVN: -71,99 / SWE: -555,17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5</xdr:col>
                <xdr:colOff>47</xdr:colOff>
                <xdr:row>9</xdr:row>
                <xdr:rowOff>10</xdr:rowOff>
              </xdr:to>
            </anchor>
          </commentPr>
        </mc:Choice>
        <mc:Fallback/>
      </mc:AlternateContent>
    </comment>
    <comment ref="J11" authorId="0">
      <text>
        <r>
          <rPr>
            <b val="true"/>
            <sz val="9"/>
            <color rgb="FF000000"/>
            <rFont val="Tahoma"/>
            <family val="2"/>
          </rPr>
          <t xml:space="preserve">AUT: NE; EF:NA; MA:NA / BEL: NO; EF:NA; MA:NA / BGR: NE; EF:NA; MA:NA; COMM / CYP: NA; EF:NA; MA:NA / CZE: NO; EF:NA; MA:NA / DEU: NO; EF:CS; MA:T1,CS / DNM: NO; EF:NA; MA:NA / ESP: NE; EF:NA; MA:NA; COMM / EST: NE; EF:NA; MA:NA; COMM / FIN: NE; EF:NA; MA:NA; COMM / FRK: NO; EF:NA; MA:NA / GBE: NO / GRC: NE; EF:NA; MA:NA; COMM / HRV: NE; EF:NA; MA:NA; COMM / HUN: NO; EF:NA; MA:NA / IRL: NE; EF:NA; MA:NA; COMM / ITA: NE; EF:NA; MA:NA; COMM / LTU: NO; EF:NA; MA:NA / LUX: NE; EF:NA; MA:NA; COMM / LVA: -2,43; COMM / MLT: NE; EF:NA; MA:NA; COMM / NLD: NE; EF:NA; MA:NA; COMM / POL: IE; EF:NA; MA:NA / PRT: NO / ROU: NO; EF:NA; MA:NA / SVK: NO; EF:NA; MA:NA / SVN: NA; EF:NA; MA:NA; COMM / SWE: -15,01;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94</xdr:col>
                <xdr:colOff>56</xdr:colOff>
                <xdr:row>10</xdr:row>
                <xdr:rowOff>10</xdr:rowOff>
              </xdr:to>
            </anchor>
          </commentPr>
        </mc:Choice>
        <mc:Fallback/>
      </mc:AlternateContent>
    </comment>
    <comment ref="J12" authorId="0">
      <text>
        <r>
          <rPr>
            <b val="true"/>
            <sz val="9"/>
            <color rgb="FF000000"/>
            <rFont val="Tahoma"/>
            <family val="2"/>
          </rPr>
          <t xml:space="preserve">AUT: -81,33 / BEL: -48,98 / BGR: -13,27 / CYP: NE; EF:NA; MA:NA / CZE: -22,46 / DEU: -295,78 / DNM: -5,00 / ESP: -93,85 / EST: -0,1435 / FIN: -212,59 / FRK: -566,07 / GBE: -20,57 / GRC: -1,37 / HRV: -36,85 / HUN: -19,09 / IRL: -4,13 / ITA: -285,62 / LTU: NO; EF:NA; MA:NA / LUX: -16,51 / LVA: -35,12 / MLT: NO; EF:NA; MA:NA / NLD: -110,46 / POL: -40,08 / PRT: -1,04 / ROU: -32,06 / SVK: -8,06 / SVN: -71,99 / SWE: -540,1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4</xdr:col>
                <xdr:colOff>55</xdr:colOff>
                <xdr:row>11</xdr:row>
                <xdr:rowOff>10</xdr:rowOff>
              </xdr:to>
            </anchor>
          </commentPr>
        </mc:Choice>
        <mc:Fallback/>
      </mc:AlternateContent>
    </comment>
    <comment ref="J13" authorId="0">
      <text>
        <r>
          <rPr>
            <b val="true"/>
            <sz val="9"/>
            <color rgb="FF000000"/>
            <rFont val="Tahoma"/>
            <family val="2"/>
          </rPr>
          <t xml:space="preserve">AUT: -25,60 / BEL: -48,98 / BGR: -1,88 / CYP: NE; EF:NA; MA:NA / CZE: -22,46 / DEU: -109,09; EF:CS; MA:D,T2 / DNM: -0,7160 / ESP: -29,07 / EST: -0,1435 / FIN: -212,59 / FRK: -566,07 / GBE: -20,57 / GRC: -0,1016 / HRV: -36,33 / HUN: -13,47 / IRL: -2,01; COMM / ITA: -34,10 / LTU: NO; EF:NA; MA:NA / LUX: -11,06 / LVA: -35,12; COMM / MLT: NO; EF:NA; MA:NA / NLD: -43,24 / POL: -40,08 / PRT: -0,4294; EF:CS, D; MA:T2 / ROU: -31,81 / SVK: -2,32 / SVN: -54,43 / SWE: -540,1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62</xdr:col>
                <xdr:colOff>49</xdr:colOff>
                <xdr:row>12</xdr:row>
                <xdr:rowOff>10</xdr:rowOff>
              </xdr:to>
            </anchor>
          </commentPr>
        </mc:Choice>
        <mc:Fallback/>
      </mc:AlternateContent>
    </comment>
    <comment ref="J14" authorId="0">
      <text>
        <r>
          <rPr>
            <b val="true"/>
            <sz val="9"/>
            <color rgb="FF000000"/>
            <rFont val="Tahoma"/>
            <family val="2"/>
          </rPr>
          <t xml:space="preserve">AUT: -40,40 / BEL: NO; EF:NA; MA:NA / BGR: -7,43 / CYP: NE; EF:NA; MA:NA / CZE: NA; EF:NA; MA:NA / DEU: -99,18; EF:CS; MA:CS / DNM: -2,51 / ESP: -50,88 / EST: NO; EF:NA; MA:NA / FIN: NE; EF:NA; MA:NA; COMM / FRK: NO; EF:NA; MA:NA / GBE: NO; EF:NA; MA:NA / GRC: NE; EF:NA; MA:NA / HRV: -0,3774 / HUN: -4,38 / IRL: -0,1393 / ITA: -251,52 / LTU: NO; EF:NA; MA:NA / LUX: -3,58 / LVA: NO; EF:NA; MA:NA / MLT: NO; EF:NA; MA:NA / NLD: -29,21 / POL: IE; EF:NA; MA:NA / PRT: -0,3996; EF:CR, OTH, D; MA:T2 / ROU: -0,2500 / SVK: NO; EF:NA; MA:NA / SVN: -4,55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75</xdr:col>
                <xdr:colOff>37</xdr:colOff>
                <xdr:row>13</xdr:row>
                <xdr:rowOff>10</xdr:rowOff>
              </xdr:to>
            </anchor>
          </commentPr>
        </mc:Choice>
        <mc:Fallback/>
      </mc:AlternateContent>
    </comment>
    <comment ref="J15" authorId="0">
      <text>
        <r>
          <rPr>
            <b val="true"/>
            <sz val="9"/>
            <color rgb="FF000000"/>
            <rFont val="Tahoma"/>
            <family val="2"/>
          </rPr>
          <t xml:space="preserve">AUT: -15,33 / BEL: NO; EF:NA; MA:NA / BGR: -3,96 / CYP: NE; EF:NA; MA:NA / CZE: NA; EF:NA; MA:NA / DEU: -68,85; EF:CS; MA:CS / DNM: -1,77 / ESP: -13,89 / EST: NO; EF:NA; MA:NA / FIN: NE; EF:NA; MA:NA; COMM / FRK: NO; EF:NA; MA:NA / GBE: NO; EF:NA; MA:NA / GRC: -1,27 / HRV: -0,1421 / HUN: -1,22 / IRL: -1,86 / ITA: NO; EF:NA; MA:NA / LTU: NO; EF:NA; MA:NA / LUX: -1,87 / LVA: NO; EF:NA; MA:NA / MLT: NO; EF:NA; MA:NA / NLD: -38,01 / POL: NA; EF:NA; MA:NA / PRT: -0,0131; EF:CR, D; MA:T2 / ROU: NO; EF:NA; MA:NA / SVK: -5,74 / SVN: -13,01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4</xdr:col>
                <xdr:colOff>2</xdr:colOff>
                <xdr:row>14</xdr:row>
                <xdr:rowOff>10</xdr:rowOff>
              </xdr:to>
            </anchor>
          </commentPr>
        </mc:Choice>
        <mc:Fallback/>
      </mc:AlternateContent>
    </comment>
    <comment ref="J16" authorId="0">
      <text>
        <r>
          <rPr>
            <b val="true"/>
            <sz val="9"/>
            <color rgb="FF000000"/>
            <rFont val="Tahoma"/>
            <family val="2"/>
          </rPr>
          <t xml:space="preserve">AUT: NO; EF:NA; MA:NA / BEL: NO; EF:NA; MA:NA / BGR: NO; EF:NA; MA:NA / CYP: NE; EF:NA; MA:NA / CZE: NA; EF:NA; MA:NA / DEU: -18,67; EF:CS; MA:CS / DNM: -0,0070 / ESP: NA; EF:NA; MA:NA / EST: NO; EF:NA; MA:NA / FIN: NE; EF:NA; MA:NA; COMM / FRK: NO; EF:NA; MA:NA / GBE: NO; EF:NA; MA:NA / GRC: NO; EF:NA; MA:NA / HRV: NO; EF:NA; MA:NA; COMM / HUN: -0,0091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8</xdr:col>
                <xdr:colOff>10</xdr:colOff>
                <xdr:row>15</xdr:row>
                <xdr:rowOff>10</xdr:rowOff>
              </xdr:to>
            </anchor>
          </commentPr>
        </mc:Choice>
        <mc:Fallback/>
      </mc:AlternateContent>
    </comment>
    <comment ref="J17" authorId="0">
      <text>
        <r>
          <rPr>
            <b val="true"/>
            <sz val="9"/>
            <color rgb="FF000000"/>
            <rFont val="Tahoma"/>
            <family val="2"/>
          </rPr>
          <t xml:space="preserve">AUT: NO; EF:NA; MA:NA / BEL: NO; EF:NA; MA:NA / BGR: NO; EF:NA; MA:NA / CYP: NE; EF:NA; MA:NA / CZE: NO; EF:NA; MA:NA / DEU: NO; EF:CS; MA:CS / DNM: NA; EF:NA; MA:NA / ESP: NA; EF:NA; MA:NA / EST: NO; EF:NA; MA:NA / FIN: NE; EF:NA; MA:NA; COMM / FRK: NO; EF:NA; MA:NA / GBE: NO / GRC: NO; EF:NA; MA:NA / HRV: NO; EF:NA; MA:NA; COMM / HUN: NO; EF:NA; MA:NA / IRL: -0,1213 / ITA: NO; EF:NA; MA:NA / LTU: NO; EF:NA; MA:NA / LUX: NO; EF:NA; MA:NA / LVA: NO; EF:NA; MA:NA / MLT: NO; EF:NA; MA:NA / NLD: NE; EF:NA; MA:NA; COMM / POL: NO; EF:NA; MA:NA / PRT: -0,2020;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89</xdr:col>
                <xdr:colOff>47</xdr:colOff>
                <xdr:row>16</xdr:row>
                <xdr:rowOff>10</xdr:rowOff>
              </xdr:to>
            </anchor>
          </commentPr>
        </mc:Choice>
        <mc:Fallback/>
      </mc:AlternateContent>
    </comment>
    <comment ref="K10" authorId="0">
      <text>
        <r>
          <rPr>
            <b val="true"/>
            <sz val="9"/>
            <color rgb="FF000000"/>
            <rFont val="Tahoma"/>
            <family val="2"/>
          </rPr>
          <t xml:space="preserve">AUT: 49,46 / BEL: -48,98 / BGR: -11,91 / CYP: NA,NE; EF:NA; MA:NA / CZE: -22,46 / DEU: 74,03 / DNM: -3,11 / ESP: -93,85 / EST: -0,1435 / FIN: -212,59 / FRK: -566,07 / GBE: -6,60 / GRC: -1,37 / HRV: -36,15 / HUN: -19,09 / IRL: -4,13 / ITA: -285,62 / LTU: NO; EF:NA; MA:NA / LUX: -14,19 / LVA: -22,63 / MLT: NE,NO; EF:NA; MA:NA / NLD: -110,46 / POL: -23,93 / PRT: -1,04 / ROU: -32,06 / SVK: -8,06 / SVN: -71,99 / SWE: -555,1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6</xdr:col>
                <xdr:colOff>31</xdr:colOff>
                <xdr:row>9</xdr:row>
                <xdr:rowOff>10</xdr:rowOff>
              </xdr:to>
            </anchor>
          </commentPr>
        </mc:Choice>
        <mc:Fallback/>
      </mc:AlternateContent>
    </comment>
    <comment ref="K11" authorId="0">
      <text>
        <r>
          <rPr>
            <b val="true"/>
            <sz val="9"/>
            <color rgb="FF000000"/>
            <rFont val="Tahoma"/>
            <family val="2"/>
          </rPr>
          <t xml:space="preserve">AUT: NE; EF:NA; MA:NA / BEL: NO; EF:NA; MA:NA / BGR: NE; EF:NA; MA:NA / CYP: NA; EF:NA; MA:NA / CZE: NO; EF:NA; MA:NA / DEU: NO; EF:NA; MA:NA / DNM: NO; EF:NA; MA:NA / ESP: NE; EF:NA; MA:NA / EST: NE; EF:NA; MA:NA / FIN: NE; EF:NA; MA:NA / FRK: NO; EF:NA; MA:NA / GBE: NO; EF:NA; MA:NA / GRC: NE; EF:NA; MA:NA / HRV: NE; EF:NA; MA:NA / HUN: NO; EF:NA; MA:NA / IRL: NE; EF:NA; MA:NA / ITA: NE; EF:NA; MA:NA; COMM / LTU: NO; EF:NA; MA:NA / LUX: NE; EF:NA; MA:NA / LVA: 12,49 / MLT: NE; EF:NA; MA:NA / NLD: NE; EF:NA; MA:NA / POL: 16,15 / PRT: NO; EF:NA; MA:NA / ROU: NO; EF:NA; MA:NA / SVK: NO; EF:NA; MA:NA / SVN: NA,NE; EF:NA; MA:NA / SWE: -15,0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6</xdr:col>
                <xdr:colOff>21</xdr:colOff>
                <xdr:row>10</xdr:row>
                <xdr:rowOff>10</xdr:rowOff>
              </xdr:to>
            </anchor>
          </commentPr>
        </mc:Choice>
        <mc:Fallback/>
      </mc:AlternateContent>
    </comment>
    <comment ref="K12" authorId="0">
      <text>
        <r>
          <rPr>
            <b val="true"/>
            <sz val="9"/>
            <color rgb="FF000000"/>
            <rFont val="Tahoma"/>
            <family val="2"/>
          </rPr>
          <t xml:space="preserve">AUT: 49,46 / BEL: -48,98 / BGR: -11,91 / CYP: NE; EF:NA; MA:NA / CZE: -22,46 / DEU: 74,03 / DNM: -3,11 / ESP: -93,85 / EST: -0,1435 / FIN: -212,59 / FRK: -566,07 / GBE: -6,60 / GRC: -1,37 / HRV: -36,15 / HUN: -19,09 / IRL: -4,13 / ITA: -285,62 / LTU: NO; EF:NA; MA:NA / LUX: -14,19 / LVA: -35,12 / MLT: NO; EF:NA; MA:NA / NLD: -110,46 / POL: -40,08 / PRT: -1,04 / ROU: -32,06 / SVK: -8,06 / SVN: -71,99 / SWE: -540,1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5</xdr:col>
                <xdr:colOff>40</xdr:colOff>
                <xdr:row>11</xdr:row>
                <xdr:rowOff>10</xdr:rowOff>
              </xdr:to>
            </anchor>
          </commentPr>
        </mc:Choice>
        <mc:Fallback/>
      </mc:AlternateContent>
    </comment>
    <comment ref="K13" authorId="0">
      <text>
        <r>
          <rPr>
            <b val="true"/>
            <sz val="9"/>
            <color rgb="FF000000"/>
            <rFont val="Tahoma"/>
            <family val="2"/>
          </rPr>
          <t xml:space="preserve">AUT: -23,26 / BEL: -48,98 / BGR: -1,80 / CYP: NE; EF:NA; MA:NA / CZE: -22,46 / DEU: -58,54 / DNM: -0,6908 / ESP: -29,07 / EST: -0,1435 / FIN: -212,59 / FRK: -566,07 / GBE: -20,57 / GRC: -0,1016 / HRV: -35,73 / HUN: -13,47 / IRL: -2,01 / ITA: -34,10 / LTU: NO; EF:NA; MA:NA / LUX: -10,68 / LVA: -35,12 / MLT: NO; EF:NA; MA:NA / NLD: -43,24 / POL: -40,08 / PRT: -0,4294 / ROU: -31,81 / SVK: -2,32 / SVN: -54,43 / SWE: -540,1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6</xdr:col>
                <xdr:colOff>44</xdr:colOff>
                <xdr:row>12</xdr:row>
                <xdr:rowOff>10</xdr:rowOff>
              </xdr:to>
            </anchor>
          </commentPr>
        </mc:Choice>
        <mc:Fallback/>
      </mc:AlternateContent>
    </comment>
    <comment ref="K14" authorId="0">
      <text>
        <r>
          <rPr>
            <b val="true"/>
            <sz val="9"/>
            <color rgb="FF000000"/>
            <rFont val="Tahoma"/>
            <family val="2"/>
          </rPr>
          <t xml:space="preserve">AUT: 51,56 / BEL: NO; EF:NA; MA:NA / BGR: -6,58 / CYP: NE; EF:NA; MA:NA / CZE: NA; EF:NA; MA:NA / DEU: 117,70 / DNM: -1,58 / ESP: -50,88 / EST: NO; EF:NA; MA:NA / FIN: NE; EF:NA; MA:NA; COMM / FRK: NO; EF:NA; MA:NA / GBE: 3,28 / GRC: NE; EF:NA; MA:NA / HRV: -0,3163 / HUN: -4,38 / IRL: -0,1393 / ITA: -251,52 / LTU: NO; EF:NA; MA:NA / LUX: -2,89 / LVA: NO; EF:NA; MA:NA / MLT: NO; EF:NA; MA:NA / NLD: -29,21 / POL: IE; EF:NA; MA:NA / PRT: -0,3996 / ROU: -0,2500 / SVK: NO; EF:NA; MA:NA / SVN: -4,55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69</xdr:col>
                <xdr:colOff>57</xdr:colOff>
                <xdr:row>13</xdr:row>
                <xdr:rowOff>10</xdr:rowOff>
              </xdr:to>
            </anchor>
          </commentPr>
        </mc:Choice>
        <mc:Fallback/>
      </mc:AlternateContent>
    </comment>
    <comment ref="K15" authorId="0">
      <text>
        <r>
          <rPr>
            <b val="true"/>
            <sz val="9"/>
            <color rgb="FF000000"/>
            <rFont val="Tahoma"/>
            <family val="2"/>
          </rPr>
          <t xml:space="preserve">AUT: 21,17 / BEL: NO; EF:NA; MA:NA / BGR: -3,54 / CYP: NE; EF:NA; MA:NA / CZE: NA; EF:NA; MA:NA / DEU: 11,18 / DNM: -0,8366 / ESP: -13,89 / EST: NO; EF:NA; MA:NA / FIN: NE; EF:NA; MA:NA; COMM / FRK: NO; EF:NA; MA:NA / GBE: 10,70 / GRC: -1,27 / HRV: -0,1073 / HUN: -1,22 / IRL: -1,86 / ITA: NO; EF:NA; MA:NA / LTU: NO; EF:NA; MA:NA / LUX: -0,6768 / LVA: NO; EF:NA; MA:NA / MLT: NO; EF:NA; MA:NA / NLD: -38,01 / POL: NA; EF:NA; MA:NA / PRT: -0,0131 / ROU: NO; EF:NA; MA:NA / SVK: -5,74 / SVN: -13,01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69</xdr:col>
                <xdr:colOff>38</xdr:colOff>
                <xdr:row>14</xdr:row>
                <xdr:rowOff>10</xdr:rowOff>
              </xdr:to>
            </anchor>
          </commentPr>
        </mc:Choice>
        <mc:Fallback/>
      </mc:AlternateContent>
    </comment>
    <comment ref="K16" authorId="0">
      <text>
        <r>
          <rPr>
            <b val="true"/>
            <sz val="9"/>
            <color rgb="FF000000"/>
            <rFont val="Tahoma"/>
            <family val="2"/>
          </rPr>
          <t xml:space="preserve">AUT: NO; EF:NA; MA:NA / BEL: NO; EF:NA; MA:NA / BGR: NO; EF:NA; MA:NA / CYP: NE; EF:NA; MA:NA / CZE: NA; EF:NA; MA:NA / DEU: -1,27 / DNM: -0,0048 / ESP: NA; EF:NA; MA:NA / EST: NO; EF:NA; MA:NA / FIN: NE; EF:NA; MA:NA / FRK: NO; EF:NA; MA:NA / GBE: NO; EF:NA; MA:NA / GRC: NO; EF:NA; MA:NA / HRV: NO; EF:NA; MA:NA; COMM / HUN: -0,0091 / IRL: NO; EF:NA; MA:NA / ITA: NO; EF:NA; MA:NA / LTU: NO; EF:NA; MA:NA / LUX: 0,0356 / LVA: NO; EF:NA; MA:NA / MLT: NO; EF:NA; MA:NA / NLD: NE;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85</xdr:col>
                <xdr:colOff>33</xdr:colOff>
                <xdr:row>15</xdr:row>
                <xdr:rowOff>10</xdr:rowOff>
              </xdr:to>
            </anchor>
          </commentPr>
        </mc:Choice>
        <mc:Fallback/>
      </mc:AlternateContent>
    </comment>
    <comment ref="K17" authorId="0">
      <text>
        <r>
          <rPr>
            <b val="true"/>
            <sz val="9"/>
            <color rgb="FF000000"/>
            <rFont val="Tahoma"/>
            <family val="2"/>
          </rPr>
          <t xml:space="preserve">AUT: NO; EF:NA; MA:NA / BEL: NO; EF:NA; MA:NA / BGR: NO; EF:NA; MA:NA / CYP: NE; EF:NA; MA:NA / CZE: NO; EF:NA; MA:NA / DEU: 4,95 / DNM: NA; EF:NA; MA:NA / ESP: NA; EF:NA; MA:NA / EST: NO; EF:NA; MA:NA / FIN: NE; EF:NA; MA:NA / FRK: NO; EF:NA; MA:NA / GBE: NO; EF:NA; MA:NA / GRC: NO; EF:NA; MA:NA / HRV: NO; EF:NA; MA:NA; COMM / HUN: NO; EF:NA; MA:NA / IRL: -0,1213 / ITA: NO; EF:NA; MA:NA / LTU: NO; EF:NA; MA:NA / LUX: 0,0238 / LVA: NO; EF:NA; MA:NA / MLT: NO; EF:NA; MA:NA / NLD: NE; EF:NA; MA:NA / POL: NO; EF:NA; MA:NA / PRT: -0,202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85</xdr:col>
                <xdr:colOff>25</xdr:colOff>
                <xdr:row>16</xdr:row>
                <xdr:rowOff>10</xdr:rowOff>
              </xdr:to>
            </anchor>
          </commentPr>
        </mc:Choice>
        <mc:Fallback/>
      </mc:AlternateContent>
    </comment>
    <comment ref="L10" authorId="0">
      <text>
        <r>
          <rPr>
            <b val="true"/>
            <sz val="9"/>
            <color rgb="FF000000"/>
            <rFont val="Tahoma"/>
            <family val="2"/>
          </rPr>
          <t xml:space="preserve">AUT: -13,37; EF:CS; MA:T2 / BEL: -4,75; EF:CS; MA:CS,T1 / BGR: 0,1744; EF:CS; MA:T1 / CYP: NA,NE; EF:NA; MA:NA / CZE: -0,5560; EF:CS,D; MA:T1 / DEU: -77,17; EF:CS; MA:CS,T1 / DNM: -0,1510; EF:CS,D; MA:CS,T1 / ESP: -12,31; EF:CS,D; MA:T1,T2 / EST: -0,0051; EF:OTH; MA:T2 / FIN: -3,36; EF:CS; MA:T2 / FRK: -77,47; EF:CS; MA:T2,T3 / GBE: -3,96; EF:CS; MA:CS,T3 / GRC: -0,0370; EF:CS,D; MA:T1,T2 / HRV: IE,NE,NO; EF:CS,D; MA:T1,T2 / HUN: -4,39; EF:CS,D; MA:T1,T2 / IRL: -0,2841; EF:CS,D; MA:T1,T2,T3 / ITA: -3,14; EF:CS,D; MA:T1 / LTU: NO; EF:NA; MA:NA / LUX: -0,1488; EF:CS,D; MA:T1 / LVA: -7,14; EF:CS; MA:T2 / MLT: NE,NO; EF:NA; MA:NA / NLD: -14,62; EF:D; MA:T1 / POL: -0,9325; EF:CS,D; MA:T1,T2 / PRT: -0,1500; EF:CS,D; MA:T2 / ROU: -2,70; EF:CS,D; MA:T1 / SVK: -1,12; EF:CS; MA:T2 / SVN: -9,13; EF:CS,D; MA:D,T2 / SWE: -77,90;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09</xdr:col>
                <xdr:colOff>52</xdr:colOff>
                <xdr:row>9</xdr:row>
                <xdr:rowOff>10</xdr:rowOff>
              </xdr:to>
            </anchor>
          </commentPr>
        </mc:Choice>
        <mc:Fallback/>
      </mc:AlternateContent>
    </comment>
    <comment ref="L11" authorId="0">
      <text>
        <r>
          <rPr>
            <b val="true"/>
            <sz val="9"/>
            <color rgb="FF000000"/>
            <rFont val="Tahoma"/>
            <family val="2"/>
          </rPr>
          <t xml:space="preserve">AUT: NO; EF:NA; MA:NA / BEL: NO; EF:NA; MA:NA / BGR: NE; EF:NA; MA:NA; COMM / CYP: NA; EF:NA; MA:NA / CZE: NO; EF:NA; MA:NA / DEU: NO; EF:CS; MA:CS / DNM: NO; EF:NA; MA:NA / ESP: NA; EF:NA; MA:NA; COMM / EST: NE; EF:NA; MA:NA; COMM / FIN: NE; EF:NA; MA:NA; COMM / FRK: NO / GBE: NO; EF:CS; MA:CS,T3 / GRC: NO; EF:NA; MA:NA / HRV: NE; EF:NA; MA:NA; COMM / HUN: NO; EF:NA; MA:NA / IRL: NE; EF:NA; MA:NA; COMM / ITA: NE; EF:NA; MA:NA; COMM / LTU: NO; EF:NA; MA:NA / LUX: NE; EF:NA; MA:NA; COMM / LVA: 2,31; EF:CS; MA:T2; COMM / MLT: NE; EF:NA; MA:NA; COMM / NLD: NE; EF:NA; MA:NA; COMM / POL: NA; EF:D; MA:T1 / PRT: NO; EF:NA; MA:NA / ROU: NO; EF:NA; MA:NA / SVK: NO; EF:NA; MA:NA / SVN: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9</xdr:col>
                <xdr:colOff>57</xdr:colOff>
                <xdr:row>10</xdr:row>
                <xdr:rowOff>10</xdr:rowOff>
              </xdr:to>
            </anchor>
          </commentPr>
        </mc:Choice>
        <mc:Fallback/>
      </mc:AlternateContent>
    </comment>
    <comment ref="L12" authorId="0">
      <text>
        <r>
          <rPr>
            <b val="true"/>
            <sz val="9"/>
            <color rgb="FF000000"/>
            <rFont val="Tahoma"/>
            <family val="2"/>
          </rPr>
          <t xml:space="preserve">AUT: -13,37; EF:CS; MA:T2 / BEL: -4,75; EF:CS; MA:CS,T1 / BGR: 0,1744; EF:CS; MA:T1 / CYP: NE; EF:NA; MA:NA / CZE: -0,5560; EF:CS,D; MA:T1 / DEU: -77,17; EF:CS; MA:CS,T1 / DNM: -0,1510; EF:CS,D; MA:CS,T1 / ESP: -12,31; EF:CS,D; MA:T1,T2 / EST: -0,0051; EF:OTH; MA:T2 / FIN: -3,36; EF:CS; MA:T2 / FRK: -77,47; EF:CS; MA:T2,T3 / GBE: -3,96; EF:CS; MA:CS,T3 / GRC: -0,0370; EF:CS,D; MA:T1,T2 / HRV: IE,NO; EF:CS,D; MA:T1,T2 / HUN: -4,39; EF:CS,D; MA:T1,T2 / IRL: -0,2841; EF:CS,D; MA:T1,T2,T3 / ITA: -3,14; EF:CS,D; MA:T1 / LTU: NO; EF:NA; MA:NA / LUX: -0,1488; EF:CS,D; MA:T1 / LVA: -9,45; EF:CS; MA:T2 / MLT: NO; EF:NA; MA:NA / NLD: -14,62; EF:D; MA:T1 / POL: -0,9325; EF:CS; MA:T2 / PRT: -0,1500; EF:CS,D; MA:T2 / ROU: -2,70; EF:CS,D; MA:T1 / SVK: -1,12; EF:CS; MA:T2 / SVN: -9,13; EF:CS,D; MA:D,T2 / SWE: -77,90;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08</xdr:col>
                <xdr:colOff>7</xdr:colOff>
                <xdr:row>11</xdr:row>
                <xdr:rowOff>10</xdr:rowOff>
              </xdr:to>
            </anchor>
          </commentPr>
        </mc:Choice>
        <mc:Fallback/>
      </mc:AlternateContent>
    </comment>
    <comment ref="L13" authorId="0">
      <text>
        <r>
          <rPr>
            <b val="true"/>
            <sz val="9"/>
            <color rgb="FF000000"/>
            <rFont val="Tahoma"/>
            <family val="2"/>
          </rPr>
          <t xml:space="preserve">AUT: -13,37; EF:CS; MA:T2 / BEL: -4,75; EF:CS; MA:CS,T1 / BGR: 0,1744; EF:CS; MA:T1 / CYP: NE; EF:NA; MA:NA / CZE: -0,5560; EF:CS,D; MA:T1 / DEU: -77,17; EF:CS; MA:CS,T1 / DNM: -0,1510; EF:CS; MA:CS / ESP: -7,08; EF:CS,D; MA:T1,T2 / EST: -0,0051; EF:OTH; MA:T2 / FIN: -3,36; EF:CS; MA:T2 / FRK: -77,47; EF:CS; MA:T2,T3 / GBE: -3,96; EF:CS; MA:CS,T3 / GRC: -0,0370; EF:CS,D; MA:T1,T2 / HRV: IE; EF:D; MA:T2; COMM / HUN: -4,39; EF:CS,D; MA:T1,T2 / IRL: -0,2841; EF:CS,D; MA:T1,T2,T3; COMM / ITA: -3,14; EF:CS,D; MA:T1 / LTU: NO; EF:NA; MA:NA / LUX: -0,1488; EF:CS,D; MA:T1 / LVA: -9,45; EF:CS; MA:T2; COMM / MLT: NO; EF:NA; MA:NA / NLD: -14,62; EF:D; MA:T1 / POL: -0,9325; EF:CS; MA:T2 / PRT: -0,0336; EF:CS,D; MA:T2 / ROU: -2,70; EF:CS; MA:T1 / SVK: -1,12; EF:CS; MA:T2 / SVN: -9,13; EF:CS,D; MA:D,T2 / SWE: -78,1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08</xdr:col>
                <xdr:colOff>40</xdr:colOff>
                <xdr:row>12</xdr:row>
                <xdr:rowOff>10</xdr:rowOff>
              </xdr:to>
            </anchor>
          </commentPr>
        </mc:Choice>
        <mc:Fallback/>
      </mc:AlternateContent>
    </comment>
    <comment ref="L14" authorId="0">
      <text>
        <r>
          <rPr>
            <b val="true"/>
            <sz val="9"/>
            <color rgb="FF000000"/>
            <rFont val="Tahoma"/>
            <family val="2"/>
          </rPr>
          <t xml:space="preserve">AUT: NO / BEL: NO; EF:CS; MA:CS,T1 / BGR: NO; EF:CS; MA:T1 / CYP: NE; EF:NA; MA:NA / CZE: NA; EF:NA; MA:NA / DEU: IE; EF:CS; MA:CS; COMM / DNM: NO; EF:CS; MA:T1 / ESP: -3,36; EF:CS,D; MA:T1 / EST: NO; EF:NA; MA:NA / FIN: NE; EF:NA; MA:NA; COMM / FRK: NO; EF:CS; MA:T2,T3 / GBE: IE; EF:CS; MA:CS,T3 / GRC: NO; EF:NA; MA:NA / HRV: NO; EF:CS; MA:T2 / HUN: NO; EF:D; MA:T1 / IRL: NO; EF:D; MA:T1 / ITA: NE; EF:CS,D; MA:T1; COMM / LTU: NO; EF:NA; MA:NA / LUX: NO; EF:CS,D; MA:T1 / LVA: NO; EF:NA; MA:NA / MLT: NO; EF:NA; MA:NA / NLD: NE; EF:D; MA:T1; COMM / POL: IE; EF:NA; MA:NA / PRT: -0,0296; EF:CS; MA:T2 / ROU: NO; EF:D; MA:T1 / SVK: NO; EF:CS; MA:T2 / SVN: NO; EF:CS,D; MA:D,T2 / SWE: 0,158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95</xdr:col>
                <xdr:colOff>16</xdr:colOff>
                <xdr:row>13</xdr:row>
                <xdr:rowOff>10</xdr:rowOff>
              </xdr:to>
            </anchor>
          </commentPr>
        </mc:Choice>
        <mc:Fallback/>
      </mc:AlternateContent>
    </comment>
    <comment ref="L15" authorId="0">
      <text>
        <r>
          <rPr>
            <b val="true"/>
            <sz val="9"/>
            <color rgb="FF000000"/>
            <rFont val="Tahoma"/>
            <family val="2"/>
          </rPr>
          <t xml:space="preserve">AUT: NO / BEL: NO; EF:CS; MA:CS,T1 / BGR: NO; EF:CS; MA:T1 / CYP: NE; EF:NA; MA:NA / CZE: NA; EF:NA; MA:NA / DEU: IE; EF:CS; MA:CS / DNM: NO; EF:CS,D; MA:T1 / ESP: -1,87; EF:CS,D; MA:T1 / EST: NO; EF:NA; MA:NA / FIN: NE; EF:NA; MA:NA; COMM / FRK: NO; EF:CS; MA:T2,T3 / GBE: IE; EF:CS; MA:CS,T3 / GRC: NO; EF:CS,D; MA:T1,T2 / HRV: NO; EF:D; MA:T1 / HUN: NO; EF:CS,D; MA:T1,T2 / IRL: NO; EF:D; MA:T1 / ITA: NE; EF:CS,D; MA:T1; COMM / LTU: NO; EF:NA; MA:NA / LUX: NO; EF:CS,D; MA:T1 / LVA: NO; EF:NA; MA:NA / MLT: NO; EF:NA; MA:NA / NLD: NE; EF:D; MA:T1; COMM / POL: NA; EF:NA; MA:NA / PRT: -0,0037; EF:CS; MA:T2 / ROU: NO; EF:NA; MA:NA / SVK: NO; EF:CS; MA:T2 / SVN: NO; EF:CS,D; MA:D,T2 / SWE: 0,011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96</xdr:col>
                <xdr:colOff>6</xdr:colOff>
                <xdr:row>14</xdr:row>
                <xdr:rowOff>10</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A; EF:NA; MA:NA / DEU: IE; EF:CS; MA:CS / DNM: NO; EF:D; MA:T1 / ESP: NA; EF:NA; MA:NA / EST: NO; EF:NA; MA:NA / FIN: NE; EF:NA; MA:NA; COMM / FRK: NO; EF:CS; MA:T2,T3 / GBE: NO; EF:NA; MA:NA / GRC: NO; EF:NA; MA:NA / HRV: NO; EF:NA; MA:NA; COMM / HUN: NO; EF:D; MA:T1 / IRL: NO; EF:NA; MA:NA / ITA: NO; EF:NA; MA:NA / LTU: NO; EF:NA; MA:NA / LUX: NO; EF:CS; MA:T1 / LVA: NO; EF:NA; MA:NA / MLT: NO; EF:NA; MA:NA / NLD: NE; COMM / POL: NO; EF:NA; MA:NA / PRT: NO; EF:NA; MA:NA / ROU: NO; EF:NA; MA:NA / SVK: NO; EF:NA; MA:NA / SVN: NO; EF:NA; MA:NA / SWE: 0,001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92</xdr:col>
                <xdr:colOff>52</xdr:colOff>
                <xdr:row>15</xdr:row>
                <xdr:rowOff>10</xdr:rowOff>
              </xdr:to>
            </anchor>
          </commentPr>
        </mc:Choice>
        <mc:Fallback/>
      </mc:AlternateContent>
    </comment>
    <comment ref="L17" authorId="0">
      <text>
        <r>
          <rPr>
            <b val="true"/>
            <sz val="9"/>
            <color rgb="FF000000"/>
            <rFont val="Tahoma"/>
            <family val="2"/>
          </rPr>
          <t xml:space="preserve">AUT: NO; EF:NA; MA:NA / BEL: NO; EF:NA; MA:NA / BGR: NO; EF:NA; MA:NA / CYP: NE; EF:NA; MA:NA / CZE: NO; EF:NA; MA:NA / DEU: NO; EF:CS; MA:CS,T1 / DNM: NO; EF:NA; MA:NA / ESP: NA; EF:NA; MA:NA / EST: NO; EF:NA; MA:NA / FIN: NE; EF:NA; MA:NA; COMM / FRK: NO / GBE: NO; EF:NA; MA:NA / GRC: NO; EF:NA; MA:NA / HRV: NO; EF:NA; MA:NA; COMM / HUN: NO; EF:NA; MA:NA / IRL: NO; EF:D; MA:T1 / ITA: NO; EF:NA; MA:NA / LTU: NO; EF:NA; MA:NA / LUX: NO; EF:CS; MA:T1 / LVA: NO; EF:NA; MA:NA / MLT: NO; EF:NA; MA:NA / NLD: NE; COMM / POL: NO; EF:NA; MA:NA / PRT: -0,0830; EF:CS,D; MA:T2 / ROU: NO; EF:D; MA:T1 / SVK: NO; EF:NA; MA:NA / SVN: NO; EF:NA; MA:NA / SWE: 0,0769;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92</xdr:col>
                <xdr:colOff>9</xdr:colOff>
                <xdr:row>16</xdr:row>
                <xdr:rowOff>10</xdr:rowOff>
              </xdr:to>
            </anchor>
          </commentPr>
        </mc:Choice>
        <mc:Fallback/>
      </mc:AlternateContent>
    </comment>
    <comment ref="M10" authorId="0">
      <text>
        <r>
          <rPr>
            <b val="true"/>
            <sz val="9"/>
            <color rgb="FF000000"/>
            <rFont val="Tahoma"/>
            <family val="2"/>
          </rPr>
          <t xml:space="preserve">AUT: -86,19 / BEL: -13,92 / BGR: -172,68 / CYP: NA,NE; EF:NA; MA:NA / CZE: NA,NO; EF:NA; MA:NA / DEU: -633,79 / DNM: -0,2614 / ESP: -6,08 / EST: -0,0029 / FIN: -37,51 / FRK: -1193,99 / GBE: -1847,24 / GRC: -0,3299 / HRV: -83,96 / HUN: -6,98 / IRL: -16,85 / ITA: -1619,33 / LTU: NO; EF:NA; MA:NA / LUX: -23,55 / LVA: -7,23 / MLT: NE,NO; EF:NA; MA:NA / NLD: -0,1050 / POL: -27,27 / PRT: -9,19 / ROU: -88,52 / SVK: -13,20 / SVN: -94,54 / SWE: -194,0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62</xdr:col>
                <xdr:colOff>52</xdr:colOff>
                <xdr:row>9</xdr:row>
                <xdr:rowOff>10</xdr:rowOff>
              </xdr:to>
            </anchor>
          </commentPr>
        </mc:Choice>
        <mc:Fallback/>
      </mc:AlternateContent>
    </comment>
    <comment ref="M11" authorId="0">
      <text>
        <r>
          <rPr>
            <b val="true"/>
            <sz val="9"/>
            <color rgb="FF000000"/>
            <rFont val="Tahoma"/>
            <family val="2"/>
          </rPr>
          <t xml:space="preserve">AUT: NE; EF:NA; MA:NA / BEL: NO; EF:NA; MA:NA / BGR: NE; EF:NA; MA:NA; COMM / CYP: NA; EF:NA; MA:NA / CZE: NO; EF:NA; MA:NA / DEU: -377,01; EF:CS; MA:CS / DNM: NO; EF:NA; MA:NA / ESP: NE; EF:NA; MA:NA; COMM / EST: NE; EF:NA; MA:NA; COMM / FIN: NE; EF:NA; MA:NA; COMM / FRK: NO; EF:NA; MA:NA / GBE: -472,84 / GRC: NO; EF:NA; MA:NA / HRV: NE; EF:NA; MA:NA; COMM / HUN: NO; EF:NA; MA:NA / IRL: NO; EF:NA; MA:NA / ITA: NE; EF:NA; MA:NA; COMM / LTU: NO; EF:NA; MA:NA / LUX: NE; EF:NA; MA:NA; COMM / LVA: NA; EF:NA; MA:NA / MLT: NE; EF:NA; MA:NA; COMM / NLD: NO; EF:NA; MA:NA / POL: NA; EF:NA; MA:NA / PRT: NO / ROU: NO; EF:NA; MA:NA / SVK: NO; EF:NA; MA:NA / SVN: NA; EF:NA; MA:NA; COMM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98</xdr:col>
                <xdr:colOff>48</xdr:colOff>
                <xdr:row>10</xdr:row>
                <xdr:rowOff>10</xdr:rowOff>
              </xdr:to>
            </anchor>
          </commentPr>
        </mc:Choice>
        <mc:Fallback/>
      </mc:AlternateContent>
    </comment>
    <comment ref="M12" authorId="0">
      <text>
        <r>
          <rPr>
            <b val="true"/>
            <sz val="9"/>
            <color rgb="FF000000"/>
            <rFont val="Tahoma"/>
            <family val="2"/>
          </rPr>
          <t xml:space="preserve">AUT: -86,19 / BEL: -13,92 / BGR: -172,68 / CYP: NE; EF:NA; MA:NA / CZE: NA,NO; EF:NA; MA:NA / DEU: -256,79 / DNM: -0,2614 / ESP: -6,08 / EST: -0,0029 / FIN: -37,51 / FRK: -1193,99 / GBE: -1374,40 / GRC: -0,3299 / HRV: -83,96 / HUN: -6,98 / IRL: -16,85 / ITA: -1619,33 / LTU: NO; EF:NA; MA:NA / LUX: -23,55 / LVA: -7,23 / MLT: NO; EF:NA; MA:NA / NLD: -0,1050 / POL: -27,27 / PRT: -9,19 / ROU: -88,52 / SVK: -13,20 / SVN: -94,54 / SWE: -194,0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2</xdr:col>
                <xdr:colOff>4</xdr:colOff>
                <xdr:row>11</xdr:row>
                <xdr:rowOff>10</xdr:rowOff>
              </xdr:to>
            </anchor>
          </commentPr>
        </mc:Choice>
        <mc:Fallback/>
      </mc:AlternateContent>
    </comment>
    <comment ref="M13" authorId="0">
      <text>
        <r>
          <rPr>
            <b val="true"/>
            <sz val="9"/>
            <color rgb="FF000000"/>
            <rFont val="Tahoma"/>
            <family val="2"/>
          </rPr>
          <t xml:space="preserve">AUT: -30,47 / BEL: -2,35 / BGR: -9,02 / CYP: NE; EF:NA; MA:NA / CZE: NO; EF:NA; MA:NA / DEU: 7,45; EF:CS; MA:CS / DNM: -0,0043 / ESP: -0,6595 / EST: -0,0029 / FIN: -37,51 / FRK: -129,46 / GBE: -1,54 / GRC: -0,0056 / HRV: -75,11 / HUN: -2,11 / IRL: -0,0112; COMM / ITA: -58,10 / LTU: NO; EF:NA; MA:NA / LUX: -4,25 / LVA: -7,23; COMM / MLT: NO; EF:NA; MA:NA / NLD: -0,3248; COMM / POL: -27,27 / PRT: -1,70; EF:CS; MA:T2 / ROU: -37,84 / SVK: -4,17 / SVN: -35,09 / SWE: -85,18;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68</xdr:col>
                <xdr:colOff>34</xdr:colOff>
                <xdr:row>12</xdr:row>
                <xdr:rowOff>10</xdr:rowOff>
              </xdr:to>
            </anchor>
          </commentPr>
        </mc:Choice>
        <mc:Fallback/>
      </mc:AlternateContent>
    </comment>
    <comment ref="M14" authorId="0">
      <text>
        <r>
          <rPr>
            <b val="true"/>
            <sz val="9"/>
            <color rgb="FF000000"/>
            <rFont val="Tahoma"/>
            <family val="2"/>
          </rPr>
          <t xml:space="preserve">AUT: NO; EF:NA; MA:NA / BEL: -0,9897 / BGR: -103,42 / CYP: NE; EF:NA; MA:NA / CZE: NA; EF:NA; MA:NA / DEU: -60,98; EF:CS; MA:CS / DNM: -0,1309 / ESP: -3,20 / EST: NO; EF:NA; MA:NA / FIN: NE; EF:NA; MA:NA; COMM / FRK: -168,28 / GBE: -215,76 / GRC: NO; EF:NA; MA:NA / HRV: -5,04 / HUN: -2,62 / IRL: -1,02 / ITA: -1426,12 / LTU: NO; EF:NA; MA:NA / LUX: -4,71 / LVA: NO; EF:NA; MA:NA / MLT: NO; EF:NA; MA:NA / NLD: 2,63 / POL: IE; EF:NA; MA:NA / PRT: -5,11; EF:CS; MA:T2 / ROU: -0,0400 / SVK: -7,41 / SVN: -21,15 / SWE: -80,9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74</xdr:col>
                <xdr:colOff>55</xdr:colOff>
                <xdr:row>13</xdr:row>
                <xdr:rowOff>10</xdr:rowOff>
              </xdr:to>
            </anchor>
          </commentPr>
        </mc:Choice>
        <mc:Fallback/>
      </mc:AlternateContent>
    </comment>
    <comment ref="M15" authorId="0">
      <text>
        <r>
          <rPr>
            <b val="true"/>
            <sz val="9"/>
            <color rgb="FF000000"/>
            <rFont val="Tahoma"/>
            <family val="2"/>
          </rPr>
          <t xml:space="preserve">AUT: -55,72 / BEL: -10,31 / BGR: -60,24 / CYP: NE; EF:NA; MA:NA / CZE: NA; EF:NA; MA:NA / DEU: -126,78; EF:CS; MA:CS / DNM: -0,1268 / ESP: -2,22 / EST: NO; EF:NA; MA:NA / FIN: NE; EF:NA; MA:NA; COMM / FRK: -838,20 / GBE: -1157,10 / GRC: -0,3242 / HRV: -3,81 / HUN: -1,67 / IRL: -14,77 / ITA: -135,10 / LTU: NO; EF:NA; MA:NA / LUX: -15,10 / LVA: NO; EF:NA; MA:NA / MLT: NO; EF:NA; MA:NA / NLD: -2,47 / POL: NA; EF:NA; MA:NA / PRT: -0,5473; EF:CS; MA:T2 / ROU: NO; EF:NA; MA:NA / SVK: -1,62 / SVN: -38,30 / SWE: -6,21;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73</xdr:col>
                <xdr:colOff>58</xdr:colOff>
                <xdr:row>14</xdr:row>
                <xdr:rowOff>10</xdr:rowOff>
              </xdr:to>
            </anchor>
          </commentPr>
        </mc:Choice>
        <mc:Fallback/>
      </mc:AlternateContent>
    </comment>
    <comment ref="M16" authorId="0">
      <text>
        <r>
          <rPr>
            <b val="true"/>
            <sz val="9"/>
            <color rgb="FF000000"/>
            <rFont val="Tahoma"/>
            <family val="2"/>
          </rPr>
          <t xml:space="preserve">AUT: NO; EF:NA; MA:NA / BEL: -0,2664 / BGR: NO; EF:NA; MA:NA / CYP: NE; EF:NA; MA:NA / CZE: NA; EF:NA; MA:NA / DEU: -77,10; EF:CS; MA:CS / DNM: 0,0006 / ESP: NA; EF:NA; MA:NA / EST: NO; EF:NA; MA:NA / FIN: NE; EF:NA; MA:NA; COMM / FRK: -58,05 / GBE: NO; EF:NA; MA:NA / GRC: NO; EF:NA; MA:NA / HRV: NO; EF:NA; MA:NA; COMM / HUN: -0,5812 / IRL: NO; EF:NA; MA:NA / ITA: NO; EF:NA; MA:NA / LTU: NO; EF:NA; MA:NA / LUX: 0,3041 / LVA: NO; EF:NA; MA:NA / MLT: NO; EF:NA; MA:NA / NLD: -0,0903 / POL: NO; EF:NA; MA:NA / PRT: NO / ROU: NO; EF:NA; MA:NA / SVK: NO; EF:NA; MA:NA / SVN: NO; EF:NA; MA:NA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6</xdr:col>
                <xdr:colOff>12</xdr:colOff>
                <xdr:row>15</xdr:row>
                <xdr:rowOff>10</xdr:rowOff>
              </xdr:to>
            </anchor>
          </commentPr>
        </mc:Choice>
        <mc:Fallback/>
      </mc:AlternateContent>
    </comment>
    <comment ref="M17" authorId="0">
      <text>
        <r>
          <rPr>
            <b val="true"/>
            <sz val="9"/>
            <color rgb="FF000000"/>
            <rFont val="Tahoma"/>
            <family val="2"/>
          </rPr>
          <t xml:space="preserve">AUT: NO; EF:NA; MA:NA / BEL: NO; EF:NA; MA:NA / BGR: NO; EF:NA; MA:NA / CYP: NE; EF:NA; MA:NA / CZE: NO; EF:NA; MA:NA / DEU: 0,6357; EF:CS; MA:CS / DNM: NA; EF:NA; MA:NA / ESP: NA; EF:NA; MA:NA / EST: NO; EF:NA; MA:NA / FIN: NE; EF:NA; MA:NA; COMM / FRK: NO; EF:NA; MA:NA / GBE: NO; EF:NA; MA:NA / GRC: NO; EF:NA; MA:NA / HRV: NO; EF:NA; MA:NA; COMM / HUN: NO; EF:NA; MA:NA / IRL: -1,05 / ITA: NO; EF:NA; MA:NA / LTU: NO; EF:NA; MA:NA / LUX: 0,2035 / LVA: NO; EF:NA; MA:NA / MLT: NO; EF:NA; MA:NA / NLD: 0,1538 / POL: NO; EF:NA; MA:NA / PRT: -1,83; EF:CS; MA:T2 / ROU: -50,64 / SVK: NO; EF:NA; MA:NA / SVN: NO; EF:NA; MA:NA / SWE: -20,50;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90</xdr:col>
                <xdr:colOff>52</xdr:colOff>
                <xdr:row>16</xdr:row>
                <xdr:rowOff>10</xdr:rowOff>
              </xdr:to>
            </anchor>
          </commentPr>
        </mc:Choice>
        <mc:Fallback/>
      </mc:AlternateContent>
    </comment>
    <comment ref="N10"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11,91; EF:CS; MA:CS,T3 / GRC: 6,38; EF:CS,D; MA:T1,T2 / HRV: 440,41; EF:CS,D; MA:T1,T2 / HUN: 111,70; EF:CS,D; MA:T1,T2 / IRL: 77,94; EF:CS,D; MA:T1,T2,T3 / ITA: 6996,31; EF:CS,D; MA:T1 / LTU: 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112</xdr:col>
                <xdr:colOff>54</xdr:colOff>
                <xdr:row>9</xdr:row>
                <xdr:rowOff>10</xdr:rowOff>
              </xdr:to>
            </anchor>
          </commentPr>
        </mc:Choice>
        <mc:Fallback/>
      </mc:AlternateContent>
    </comment>
    <comment ref="N11" authorId="0">
      <text>
        <r>
          <rPr>
            <b val="true"/>
            <sz val="9"/>
            <color rgb="FF000000"/>
            <rFont val="Tahoma"/>
            <family val="2"/>
          </rPr>
          <t xml:space="preserve">AUT: NE,NO; EF:NA; MA:NA / BEL: NO; EF:NA; MA:NA / BGR: NE; EF:NA; MA:NA / CYP: NA; EF:NA; MA:NA / CZE: NO; EF:NA; MA:NA / DEU: 1382,36; EF:CS; MA:CS / DNM: NO; EF:NA; MA:NA / ESP: NA,NE; EF:NA; MA:NA / EST: NE; EF:NA; MA:NA / FIN: NE; EF:NA; MA:NA / FRK: NO; EF:NA; MA:NA / GBE: 1733,74; EF:CS; MA:CS,T3 / GRC: NE,NO; EF:NA; MA:NA / HRV: NE; EF:NA; MA:NA / HUN: NO; EF:NA; MA:NA / IRL: NE,NO; EF:NA; MA:NA / ITA: NE; EF:NA; MA:NA; COMM / LTU: NO; EF:NA; MA:NA / LUX: NE; EF:NA; MA:NA / LVA: -54,27; EF:CS; MA:T2 / MLT: NE; EF:NA; MA:NA / NLD: NE,NO; EF:NA; MA:NA / POL: -59,23; EF:D; MA:T1 / PRT: NO; EF:NA; MA:NA / ROU: NO; EF:NA; MA:NA / SVK: NO; EF:NA; MA:NA / SVN: NA,NE,NO; EF:NA; MA:NA / SWE: 55,0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100</xdr:col>
                <xdr:colOff>8</xdr:colOff>
                <xdr:row>10</xdr:row>
                <xdr:rowOff>10</xdr:rowOff>
              </xdr:to>
            </anchor>
          </commentPr>
        </mc:Choice>
        <mc:Fallback/>
      </mc:AlternateContent>
    </comment>
    <comment ref="N12" authorId="0">
      <text>
        <r>
          <rPr>
            <b val="true"/>
            <sz val="9"/>
            <color rgb="FF000000"/>
            <rFont val="Tahoma"/>
            <family val="2"/>
          </rPr>
          <t xml:space="preserve">AUT: 183,66; EF:CS; MA:T2 / BEL: 248,03; EF:CS; MA:CS,T1 / BGR: 676,22; EF:CS; MA:T1 / CYP: NE; EF:NA; MA:NA / CZE: 84,38; EF:CS,D; MA:T1 / DEU: 953,07; EF:CS; MA:CS,T1 / DNM: 12,92; EF:CS,D; MA:CS,T1 / ESP: 411,53; EF:CS,D; MA:T1,T2 / EST: 0,5557; EF:OTH; MA:T2 / FIN: 929,35; EF:CS; MA:T2 / FRK: 6737,60; EF:CS; MA:T2,T3 / GBE: 5078,17; EF:CS; MA:CS,T3 / GRC: 6,38; EF:CS,D; MA:T1,T2 / HRV: 440,41; EF:CS,D; MA:T1,T2 / HUN: 111,70; EF:CS,D; MA:T1,T2 / IRL: 77,94; EF:CS,D; MA:T1,T2,T3 / ITA: 6996,31; EF:CS,D; MA:T1 / LTU: NO; EF:NA; MA:NA / LUX: 138,93; EF:CS,D; MA:T1 / LVA: 189,93; EF:CS; MA:T2 / MLT: NO; EF:NA; MA:NA / NLD: 459,00; EF:D; MA:T1 / POL: 250,37; EF:CS; MA:T2 / PRT: 38,08; EF:CS,D; MA:T2 / ROU: 452,03; EF:CS,D; MA:T1 / SVK: 82,08; EF:CS; MA:T2 / SVN: 644,08; EF:CS,D; MA:D,T2 / SWE: 2977,66;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11</xdr:col>
                <xdr:colOff>34</xdr:colOff>
                <xdr:row>11</xdr:row>
                <xdr:rowOff>10</xdr:rowOff>
              </xdr:to>
            </anchor>
          </commentPr>
        </mc:Choice>
        <mc:Fallback/>
      </mc:AlternateContent>
    </comment>
    <comment ref="N13" authorId="0">
      <text>
        <r>
          <rPr>
            <b val="true"/>
            <sz val="9"/>
            <color rgb="FF000000"/>
            <rFont val="Tahoma"/>
            <family val="2"/>
          </rPr>
          <t xml:space="preserve">AUT: 246,03; EF:CS; MA:T2 / BEL: 205,61; EF:CS; MA:CS,T1 / BGR: 39,06; EF:CS; MA:T1 / CYP: NE; EF:NA; MA:NA / CZE: 84,38; EF:CS,D; MA:T1 / DEU: 470,29; EF:CS; MA:CS,T1 / DNM: 3,10; EF:CS; MA:CS / ESP: 134,98; EF:CS,D; MA:T1,T2 / EST: 0,5557; EF:OTH; MA:T2 / FIN: 929,35; EF:CS; MA:T2 / FRK: 2834,32; EF:CS; MA:T2,T3 / GBE: 95,58; EF:CS; MA:CS,T3 / GRC: 0,5289; EF:CS,D; MA:T1,T2 / HRV: 406,43; EF:D; MA:T2 / HUN: 73,24; EF:CS,D; MA:T1,T2 / IRL: 8,44; EF:CS,D; MA:T1,T2,T3 / ITA: 349,59; EF:CS,D; MA:T1 / LTU: NO; EF:NA; MA:NA / LUX: 55,26; EF:CS,D; MA:T1 / LVA: 189,93; EF:CS; MA:T2 / MLT: NO; EF:NA; MA:NA / NLD: 213,33; EF:D; MA:T1 / POL: 250,37; EF:CS; MA:T2 / PRT: 7,94; EF:CS,D; MA:T2 / ROU: 265,29; EF:CS; MA:T1 / SVK: 27,91; EF:CS; MA:T2 / SVN: 361,71; EF:CS,D; MA:D,T2 / SWE: 2579,4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109</xdr:col>
                <xdr:colOff>7</xdr:colOff>
                <xdr:row>12</xdr:row>
                <xdr:rowOff>10</xdr:rowOff>
              </xdr:to>
            </anchor>
          </commentPr>
        </mc:Choice>
        <mc:Fallback/>
      </mc:AlternateContent>
    </comment>
    <comment ref="N14" authorId="0">
      <text>
        <r>
          <rPr>
            <b val="true"/>
            <sz val="9"/>
            <color rgb="FF000000"/>
            <rFont val="Tahoma"/>
            <family val="2"/>
          </rPr>
          <t xml:space="preserve">AUT: -189,05 / BEL: 3,63; EF:CS; MA:CS,T1 / BGR: 403,31; EF:CS; MA:T1 / CYP: NE; EF:NA; MA:NA / CZE: NA; EF:NA; MA:NA / DEU: -207,96; EF:CS; MA:CS / DNM: 6,27; EF:CS; MA:T1 / ESP: 210,63; EF:CS,D; MA:T1 / EST: NO; EF:NA; MA:NA / FIN: NE; EF:NA; MA:NA / FRK: 617,03; EF:CS; MA:T2,T3 / GBE: 779,11; EF:CS; MA:CS,T3 / GRC: NE,NO; EF:NA; MA:NA / HRV: 19,64; EF:CS; MA:T2 / HUN: 25,67; EF:D; MA:T1 / IRL: 4,24; EF:D; MA:T1 / ITA: 6151,35; EF:CS,D; MA:T1 / LTU: NO; EF:NA; MA:NA / LUX: 27,89; EF:CS,D; MA:T1 / LVA: NO; EF:NA; MA:NA / MLT: NO; EF:NA; MA:NA / NLD: 97,46; EF:D; MA:T1 / POL: IE; EF:NA; MA:NA / PRT: 20,31; EF:CS; MA:T2 / ROU: 1,06; EF:D; MA:T1 / SVK: 27,18; EF:CS; MA:T2 / SVN: 94,24; EF:CS,D; MA:D,T2 / SWE: 296,11;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100</xdr:col>
                <xdr:colOff>33</xdr:colOff>
                <xdr:row>13</xdr:row>
                <xdr:rowOff>10</xdr:rowOff>
              </xdr:to>
            </anchor>
          </commentPr>
        </mc:Choice>
        <mc:Fallback/>
      </mc:AlternateContent>
    </comment>
    <comment ref="N15" authorId="0">
      <text>
        <r>
          <rPr>
            <b val="true"/>
            <sz val="9"/>
            <color rgb="FF000000"/>
            <rFont val="Tahoma"/>
            <family val="2"/>
          </rPr>
          <t xml:space="preserve">AUT: 126,69 / BEL: 37,81; EF:CS; MA:CS,T1 / BGR: 233,85; EF:CS; MA:T1 / CYP: NE; EF:NA; MA:NA / CZE: NA; EF:NA; MA:NA / DEU: 423,88; EF:CS; MA:CS / DNM: 3,53; EF:CS,D; MA:T1 / ESP: 65,92; EF:CS,D; MA:T1 / EST: NO; EF:NA; MA:NA / FIN: NE; EF:NA; MA:NA / FRK: 3073,42; EF:CS; MA:T2,T3 / GBE: 4203,48; EF:CS; MA:CS,T3 / GRC: 5,85; EF:CS,D; MA:T1,T2 / HRV: 14,35; EF:D; MA:T1 / HUN: 10,63; EF:CS,D; MA:T1,T2 / IRL: 60,96; EF:D; MA:T1 / ITA: 495,37; EF:CS,D; MA:T1 / LTU: NO; EF:NA; MA:NA / LUX: 57,86; EF:CS,D; MA:T1 / LVA: NO; EF:NA; MA:NA / MLT: NO; EF:NA; MA:NA / NLD: 148,44; EF:D; MA:T1 / POL: NA; EF:NA; MA:NA / PRT: 2,07; EF:CS; MA:T2 / ROU: NO; EF:NA; MA:NA / SVK: 26,99; EF:CS; MA:T2 / SVN: 188,13; EF:CS,D; MA:D,T2 / SWE: 22,7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102</xdr:col>
                <xdr:colOff>14</xdr:colOff>
                <xdr:row>14</xdr:row>
                <xdr:rowOff>10</xdr:rowOff>
              </xdr:to>
            </anchor>
          </commentPr>
        </mc:Choice>
        <mc:Fallback/>
      </mc:AlternateContent>
    </comment>
    <comment ref="N16" authorId="0">
      <text>
        <r>
          <rPr>
            <b val="true"/>
            <sz val="9"/>
            <color rgb="FF000000"/>
            <rFont val="Tahoma"/>
            <family val="2"/>
          </rPr>
          <t xml:space="preserve">AUT: NO; EF:NA; MA:NA / BEL: 0,9769; EF:CS; MA:CS,T1 / BGR: NO; EF:NA; MA:NA / CYP: NE; EF:NA; MA:NA / CZE: NA; EF:NA; MA:NA / DEU: 287,36; EF:CS; MA:CS / DNM: 0,0155; EF:D; MA:T1 / ESP: NA; EF:NA; MA:NA / EST: NO; EF:NA; MA:NA / FIN: NE; EF:NA; MA:NA / FRK: 212,84; EF:CS; MA:T2,T3 / GBE: NO; EF:NA; MA:NA / GRC: NO; EF:NA; MA:NA / HRV: NO; EF:NA; MA:NA / HUN: 2,16; EF:D; MA:T1 / IRL: NO; EF:NA; MA:NA / ITA: NO; EF:NA; MA:NA / LTU: NO; EF:NA; MA:NA / LUX: -1,25; EF:CS; MA:T1 / LVA: NO; EF:NA; MA:NA / MLT: NO; EF:NA; MA:NA / NLD: 0,3310 / POL: NO; EF:NA; MA:NA / PRT: NO; EF:NA; MA:NA / ROU: NO; EF:NA; MA:NA / SVK: NO; EF:NA; MA:NA / SVN: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95</xdr:col>
                <xdr:colOff>38</xdr:colOff>
                <xdr:row>15</xdr:row>
                <xdr:rowOff>10</xdr:rowOff>
              </xdr:to>
            </anchor>
          </commentPr>
        </mc:Choice>
        <mc:Fallback/>
      </mc:AlternateContent>
    </comment>
    <comment ref="N17" authorId="0">
      <text>
        <r>
          <rPr>
            <b val="true"/>
            <sz val="9"/>
            <color rgb="FF000000"/>
            <rFont val="Tahoma"/>
            <family val="2"/>
          </rPr>
          <t xml:space="preserve">AUT: NO; EF:NA; MA:NA / BEL: NO; EF:NA; MA:NA / BGR: NO; EF:NA; MA:NA / CYP: NE; EF:NA; MA:NA / CZE: NO; EF:NA; MA:NA / DEU: -20,50; EF:CS; MA:CS,T1 / DNM: NA,NO; EF:NA; MA:NA / ESP: NA; EF:NA; MA:NA / EST: NO; EF:NA; MA:NA / FIN: NE; EF:NA; MA:NA / FRK: NO; EF:NA; MA:NA / GBE: NO; EF:NA; MA:NA / GRC: NO; EF:NA; MA:NA / HRV: NO; EF:NA; MA:NA / HUN: NO; EF:NA; MA:NA / IRL: 4,30; EF:D; MA:T1 / ITA: NO; EF:NA; MA:NA / LTU: NO; EF:NA; MA:NA / LUX: -0,8337; EF:CS; MA:T1 / LVA: NO; EF:NA; MA:NA / MLT: NO; EF:NA; MA:NA / NLD: -0,5638 / POL: NO; EF:NA; MA:NA / PRT: 7,76; EF:CS,D; MA:T2 / ROU: 185,67; EF:D; MA:T1 / SVK: NO; EF:NA; MA:NA / SVN: NO; EF:NA; MA:NA / SWE: 74,89;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96</xdr:col>
                <xdr:colOff>17</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78,24 / BEL: 17,55 / BGR: 346,33 / CYP: NE,NO; EF:NA; MA:NA / CZE: 107,24 / DEU: 51,90 / DNM: 26,43; EF:NA; MA:NA / ESP: 1196,71 / EST: 59,59 / FIN: 1238,55 / FRK: 972,39 / GBE: 253,04 / GRC: 265,62 / HRV: 486,47 / HUN: 2,44 / IRL: 395,89 / ITA: 658,29 / LTU: 47,53 / LUX: 0,8108 / LVA: 4,32 / MLT: 0,4257 / NLD: 39,42 / POL: 287,78 / PRT: 1099,61 / ROU: 469,90 / SVK: 247,64 / SVN: 47,35 / SWE: 4350,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43</xdr:col>
                <xdr:colOff>42</xdr:colOff>
                <xdr:row>9</xdr:row>
                <xdr:rowOff>10</xdr:rowOff>
              </xdr:to>
            </anchor>
          </commentPr>
        </mc:Choice>
        <mc:Fallback/>
      </mc:AlternateContent>
    </comment>
    <comment ref="C11" authorId="0">
      <text>
        <r>
          <rPr>
            <b val="true"/>
            <sz val="9"/>
            <color rgb="FF000000"/>
            <rFont val="Tahoma"/>
            <family val="2"/>
          </rPr>
          <t xml:space="preserve">AUT: 419,10 / BEL: 16,76 / BGR: 346,33 / CYP: NE; EF:NA; MA:NA / CZE: 107,24 / DEU: 51,90; EF:NA,CS; MA:T1,CS / DNM: 26,43 / ESP: 1195,49 / EST: 59,59 / FIN: 1238,44 / FRK: 904,58 / GBE: 253,04 / GRC: 265,28 / HRV: 486,47 / HUN: 2,44 / IRL: 395,89; COMM / ITA: 658,29 / LTU: 45,13 / LUX: 0,7548 / LVA: 4,32; COMM / MLT: 0,4257 / NLD: 39,08 / POL: 287,78 / PRT: 1014,10 / ROU: 449,68 / SVK: 193,00 / SVN: 43,35 / SWE: 4299,5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5</xdr:col>
                <xdr:colOff>38</xdr:colOff>
                <xdr:row>10</xdr:row>
                <xdr:rowOff>10</xdr:rowOff>
              </xdr:to>
            </anchor>
          </commentPr>
        </mc:Choice>
        <mc:Fallback/>
      </mc:AlternateContent>
    </comment>
    <comment ref="C12" authorId="0">
      <text>
        <r>
          <rPr>
            <b val="true"/>
            <sz val="9"/>
            <color rgb="FF000000"/>
            <rFont val="Tahoma"/>
            <family val="2"/>
          </rPr>
          <t xml:space="preserve">AUT: 59,14 / BEL: 0,7838 / BGR: NO; EF:NA; MA:NA / CYP: NE,NO; EF:NA; MA:NA / CZE: NO; EF:NA; MA:NA / DEU: NO; EF:NA; MA:NA / DNM: NO; EF:NA; MA:NA / ESP: 1,22 / EST: NO; EF:NA; MA:NA / FIN: 0,1090 / FRK: 67,81 / GBE: NO; EF:NA; MA:NA / GRC: 0,3382 / HRV: NO; EF:NA; MA:NA / HUN: NO; EF:NA; MA:NA / IRL: 0,0022 / ITA: NO; EF:NA; MA:NA / LTU: 2,40 / LUX: 0,0561 / LVA: NO; EF:NA; MA:NA / MLT: NO; EF:NA; MA:NA / NLD: 0,3426 / POL: NA; EF:NA; MA:NA / PRT: 85,51 / ROU: 20,22 / SVK: 54,65 / SVN: 4,00 / SWE: 51,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7</xdr:col>
                <xdr:colOff>4</xdr:colOff>
                <xdr:row>11</xdr:row>
                <xdr:rowOff>10</xdr:rowOff>
              </xdr:to>
            </anchor>
          </commentPr>
        </mc:Choice>
        <mc:Fallback/>
      </mc:AlternateContent>
    </comment>
    <comment ref="C13" authorId="0">
      <text>
        <r>
          <rPr>
            <b val="true"/>
            <sz val="9"/>
            <color rgb="FF000000"/>
            <rFont val="Tahoma"/>
            <family val="2"/>
          </rPr>
          <t xml:space="preserve">AUT: 18,13 / BEL: 0,1224 / BGR: NO; EF:NA; MA:NA / CYP: NO; EF:NA; MA:NA / CZE: NO; EF:NA; MA:NA / DEU: NO; EF:NA; MA:NA / DNM: NO / ESP: NO; EF:NA; MA:NA / EST: NO; EF:NA; MA:NA / FIN: NO / FRK: 13,36 / GBE: NO; EF:NA; MA:NA / GRC: 0,1072 / HRV: NO; EF:NA; MA:NA / HUN: NO; EF:NA; MA:NA / IRL: 0,0022 / ITA: NO; EF:NA; MA:NA / LTU: 2,40 / LUX: 0,0308 / LVA: NO; EF:NA; MA:NA / MLT: NO; EF:NA; MA:NA / NLD: 0,0564 / POL: NA; EF:NA; MA:NA / PRT: 29,49 / ROU: 0,5100 / SVK: 7,75 / SVN: 4,00 / SWE: 31,7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6</xdr:col>
                <xdr:colOff>2</xdr:colOff>
                <xdr:row>12</xdr:row>
                <xdr:rowOff>10</xdr:rowOff>
              </xdr:to>
            </anchor>
          </commentPr>
        </mc:Choice>
        <mc:Fallback/>
      </mc:AlternateContent>
    </comment>
    <comment ref="C14" authorId="0">
      <text>
        <r>
          <rPr>
            <b val="true"/>
            <sz val="9"/>
            <color rgb="FF000000"/>
            <rFont val="Tahoma"/>
            <family val="2"/>
          </rPr>
          <t xml:space="preserve">AUT: NO; EF:NA; MA:NA / BEL: 0,2461 / BGR: NO; EF:NA; MA:NA / CYP: NE; EF:NA; MA:NA / CZE: NO; EF:NA; MA:NA / DEU: NO; EF:NA; MA:NA / DNM: NO / ESP: NO; EF:NA; MA:NA / EST: NO; EF:NA; MA:NA / FIN: NO / FRK: 1,40; EF:NA; MA:NA / GBE: NO; EF:NA; MA:NA / GRC: NO; EF:NA; MA:NA / HRV: NO; EF:NA; MA:NA / HUN: NO; EF:NA; MA:NA / IRL: NO; EF:NA; MA:NA / ITA: NO; EF:NA; MA:NA / LTU: NO; EF:NA; MA:NA / LUX: 0,0005 / LVA: NO; EF:NA; MA:NA / MLT: NO; EF:NA; MA:NA / NLD: 0,0141 / POL: NA; EF:NA; MA:NA / PRT: 55,67 / ROU: NO; EF:NA; MA:NA / SVK: 41,17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6</xdr:col>
                <xdr:colOff>58</xdr:colOff>
                <xdr:row>13</xdr:row>
                <xdr:rowOff>10</xdr:rowOff>
              </xdr:to>
            </anchor>
          </commentPr>
        </mc:Choice>
        <mc:Fallback/>
      </mc:AlternateContent>
    </comment>
    <comment ref="C15" authorId="0">
      <text>
        <r>
          <rPr>
            <b val="true"/>
            <sz val="9"/>
            <color rgb="FF000000"/>
            <rFont val="Tahoma"/>
            <family val="2"/>
          </rPr>
          <t xml:space="preserve">AUT: 41,00; EF:NA; MA:NA / BEL: 0,3217 / BGR: NO; EF:NA; MA:NA / CYP: NE; EF:NA; MA:NA / CZE: NO; EF:NA; MA:NA / DEU: NO; EF:NA; MA:NA / DNM: NO / ESP: 1,22 / EST: NO; EF:NA; MA:NA / FIN: NO / FRK: 48,11 / GBE: NO; EF:NA; MA:NA / GRC: 0,2309 / HRV: NO; EF:NA; MA:NA / HUN: NO; EF:NA; MA:NA / IRL: NO; EF:NA; MA:NA / ITA: NO; EF:NA; MA:NA / LTU: NO; EF:NA; MA:NA / LUX: 0,0018 / LVA: NO; EF:NA; MA:NA / MLT: NO; EF:NA; MA:NA / NLD: 0,0644 / POL: NA; EF:NA; MA:NA / PRT: 0,2267 / ROU: NO; EF:NA; MA:NA / SVK: 3,94 / SVN: NO; EF:NA; MA:NA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2</xdr:col>
                <xdr:colOff>44</xdr:colOff>
                <xdr:row>14</xdr:row>
                <xdr:rowOff>10</xdr:rowOff>
              </xdr:to>
            </anchor>
          </commentPr>
        </mc:Choice>
        <mc:Fallback/>
      </mc:AlternateContent>
    </comment>
    <comment ref="C16" authorId="0">
      <text>
        <r>
          <rPr>
            <b val="true"/>
            <sz val="9"/>
            <color rgb="FF000000"/>
            <rFont val="Tahoma"/>
            <family val="2"/>
          </rPr>
          <t xml:space="preserve">AUT: NO; EF:NA; MA:NA / BEL: 0,0443 / BGR: NO; EF:NA; MA:NA / CYP: NE; EF:NA; MA:NA / CZE: NO; EF:NA; MA:NA / DEU: NO; EF:NA; MA:NA / DNM: NO / ESP: NO; EF:NA; MA:NA / EST: NO; EF:NA; MA:NA / FIN: NO / FRK: 2,19; EF:NA; MA:NA / GBE: NO; EF:NA; MA:NA / GRC: NO; EF:NA; MA:NA / HRV: NO; EF:NA; MA:NA / HUN: NO; EF:NA; MA:NA / IRL: NO; EF:NA; MA:NA / ITA: NO; EF:NA; MA:NA / LTU: NO; EF:NA; MA:NA / LUX: 0,0017 / LVA: NO; EF:NA; MA:NA / MLT: NO; EF:NA; MA:NA / NLD: 0,1991 / POL: NA; EF:NA; MA:NA / PRT: 0,0115 / ROU: NO; EF:NA; MA:NA / SVK: NO; EF:NA; MA:NA / SVN: NO; EF:NA; MA:NA / SWE: 17,9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7</xdr:col>
                <xdr:colOff>58</xdr:colOff>
                <xdr:row>15</xdr:row>
                <xdr:rowOff>10</xdr:rowOff>
              </xdr:to>
            </anchor>
          </commentPr>
        </mc:Choice>
        <mc:Fallback/>
      </mc:AlternateContent>
    </comment>
    <comment ref="C17" authorId="0">
      <text>
        <r>
          <rPr>
            <b val="true"/>
            <sz val="9"/>
            <color rgb="FF000000"/>
            <rFont val="Tahoma"/>
            <family val="2"/>
          </rPr>
          <t xml:space="preserve">AUT: NO; EF:NA; MA:NA / BEL: 0,0493 / BGR: NO; EF:NA; MA:NA / CYP: NO; EF:NA; MA:NA / CZE: NO; EF:NA; MA:NA / DEU: NO; EF:NA; MA:NA / DNM: NO / ESP: NO; EF:NA; MA:NA / EST: NO; EF:NA; MA:NA / FIN: 0,1090 / FRK: 2,75; EF:NA; MA:NA / GBE: NO; EF:NA; MA:NA / GRC: NO; EF:NA; MA:NA / HRV: NO; EF:NA; MA:NA / HUN: NO; EF:NA; MA:NA / IRL: NO; EF:NA; MA:NA / ITA: NO; EF:NA; MA:NA / LTU: NO; EF:NA; MA:NA / LUX: 0,0213 / LVA: NO; EF:NA; MA:NA / MLT: NO; EF:NA; MA:NA / NLD: 0,0086 / POL: NA; EF:NA; MA:NA / PRT: 0,1181 / ROU: 19,71 / SVK: 1,78 / SVN: NO; EF:NA; MA:NA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5</xdr:col>
                <xdr:colOff>8</xdr:colOff>
                <xdr:row>16</xdr:row>
                <xdr:rowOff>10</xdr:rowOff>
              </xdr:to>
            </anchor>
          </commentPr>
        </mc:Choice>
        <mc:Fallback/>
      </mc:AlternateContent>
    </comment>
    <comment ref="I10" authorId="0">
      <text>
        <r>
          <rPr>
            <b val="true"/>
            <sz val="9"/>
            <color rgb="FF000000"/>
            <rFont val="Tahoma"/>
            <family val="2"/>
          </rPr>
          <t xml:space="preserve">AUT: 11,77 / BEL: NO; EF:NA; MA:NA / BGR: NO; EF:NA; MA:NA / CYP: NE,NO; EF:NA; MA:NA / CZE: NO; EF:NA; MA:NA / DEU: NO; EF:NA; MA:NA / DNM: NA,NO; EF:NA; MA:NA / ESP: IE,NA; EF:NA; MA:NA / EST: NO; EF:NA; MA:NA / FIN: NA,NO; EF:NA; MA:NA / FRK: NO; EF:NA; MA:NA / GBE: NO; EF:NA; MA:NA / GRC: NO; EF:NA; MA:NA / HRV: NO; EF:NA; MA:NA / HUN: NO; EF:NA; MA:NA / IRL: 0,0132 / ITA: NO; EF:NA; MA:NA / LTU: NO; EF:NA; MA:NA / LUX: NO; EF:NA; MA:NA / LVA: NO; EF:NA; MA:NA / MLT: NO; EF:NA; MA:NA / NLD: NE; EF:NA; MA:NA / POL: NA; EF:NA; MA:NA / PRT: 58,23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4</xdr:col>
                <xdr:colOff>38</xdr:colOff>
                <xdr:row>9</xdr:row>
                <xdr:rowOff>10</xdr:rowOff>
              </xdr:to>
            </anchor>
          </commentPr>
        </mc:Choice>
        <mc:Fallback/>
      </mc:AlternateContent>
    </comment>
    <comment ref="I12" authorId="0">
      <text>
        <r>
          <rPr>
            <b val="true"/>
            <sz val="9"/>
            <color rgb="FF000000"/>
            <rFont val="Tahoma"/>
            <family val="2"/>
          </rPr>
          <t xml:space="preserve">AUT: 11,77 / BEL: NO; EF:NA; MA:NA / BGR: NO; EF:NA; MA:NA / CYP: NE,NO; EF:NA; MA:NA / CZE: NO; EF:NA; MA:NA / DEU: NO; EF:NA; MA:NA / DNM: NA,NO; EF:NA; MA:NA / ESP: IE,NA; EF:NA; MA:NA / EST: NO; EF:NA; MA:NA / FIN: NA,NO; EF:NA; MA:NA / FRK: NO; EF:NA; MA:NA / GBE: NO; EF:NA; MA:NA / GRC: NO; EF:NA; MA:NA / HRV: NO; EF:NA; MA:NA / HUN: NO; EF:NA; MA:NA / IRL: 0,0132 / ITA: NO; EF:NA; MA:NA / LTU: NO; EF:NA; MA:NA / LUX: NO; EF:NA; MA:NA / LVA: NO; EF:NA; MA:NA / MLT: NO; EF:NA; MA:NA / NLD: NE; EF:NA; MA:NA / POL: NA; EF:NA; MA:NA / PRT: 58,23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84</xdr:col>
                <xdr:colOff>38</xdr:colOff>
                <xdr:row>11</xdr:row>
                <xdr:rowOff>10</xdr:rowOff>
              </xdr:to>
            </anchor>
          </commentPr>
        </mc:Choice>
        <mc:Fallback/>
      </mc:AlternateContent>
    </comment>
    <comment ref="I13" authorId="0">
      <text>
        <r>
          <rPr>
            <b val="true"/>
            <sz val="9"/>
            <color rgb="FF000000"/>
            <rFont val="Tahoma"/>
            <family val="2"/>
          </rPr>
          <t xml:space="preserve">AUT: 4,32 / BEL: NO; EF:NA; MA:NA / BGR: NO; EF:NA; MA:NA / CYP: NO; EF:NA; MA:NA / CZE: NO; EF:NA; MA:NA / DEU: NO; EF:NA; MA:NA / DNM: NO / ESP: NA; EF:NA; MA:NA / EST: NO; EF:NA; MA:NA / FIN: NO; EF:NA; MA:NA / FRK: NO; EF:NA; MA:NA / GBE: NO; EF:NA; MA:NA / GRC: NO; EF:NA; MA:NA / HRV: NO; EF:NA; MA:NA / HUN: NO; EF:NA; MA:NA / IRL: 0,0132 / ITA: NO; EF:NA; MA:NA / LTU: NO; EF:NA; MA:NA / LUX: NO; EF:NA; MA:NA / LVA: NO; EF:NA; MA:NA / MLT: NO; EF:NA; MA:NA / NLD: NE; EF:NA; MA:NA; COMM / POL: NA; EF:NA; MA:NA / PRT: 20,17; EF:CS, D; MA:T2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4</xdr:col>
                <xdr:colOff>36</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E; EF:NA; MA:NA / CZE: NO; EF:NA; MA:NA / DEU: NO; EF:NA; MA:NA / DNM: NO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37,92;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7</xdr:col>
                <xdr:colOff>34</xdr:colOff>
                <xdr:row>13</xdr:row>
                <xdr:rowOff>10</xdr:rowOff>
              </xdr:to>
            </anchor>
          </commentPr>
        </mc:Choice>
        <mc:Fallback/>
      </mc:AlternateContent>
    </comment>
    <comment ref="I15" authorId="0">
      <text>
        <r>
          <rPr>
            <b val="true"/>
            <sz val="9"/>
            <color rgb="FF000000"/>
            <rFont val="Tahoma"/>
            <family val="2"/>
          </rPr>
          <t xml:space="preserve">AUT: 7,44 / BEL: NO; EF:NA; MA:NA / BGR: NO; EF:NA; MA:NA / CYP: NE; EF:NA; MA:NA / CZE: NO; EF:NA; MA:NA / DEU: NO; EF:NA; MA:NA / DNM: NO / ESP: IE; EF:NA; MA:NA; COMM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1315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4</xdr:col>
                <xdr:colOff>43</xdr:colOff>
                <xdr:row>14</xdr:row>
                <xdr:rowOff>10</xdr:rowOff>
              </xdr:to>
            </anchor>
          </commentPr>
        </mc:Choice>
        <mc:Fallback/>
      </mc:AlternateContent>
    </comment>
    <comment ref="I16" authorId="0">
      <text>
        <r>
          <rPr>
            <b val="true"/>
            <sz val="9"/>
            <color rgb="FF000000"/>
            <rFont val="Tahoma"/>
            <family val="2"/>
          </rPr>
          <t xml:space="preserve">AUT: NO; EF:NA; MA:NA / BEL: NO; EF:NA; MA:NA / BGR: NO; EF:NA; MA:NA / CYP: NE; EF:NA; MA:NA / CZE: NO; EF:NA; MA:NA / DEU: NO; EF:NA; MA:NA / DNM: NA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0009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5</xdr:col>
                <xdr:colOff>38</xdr:colOff>
                <xdr:row>15</xdr:row>
                <xdr:rowOff>10</xdr:rowOff>
              </xdr:to>
            </anchor>
          </commentPr>
        </mc:Choice>
        <mc:Fallback/>
      </mc:AlternateContent>
    </comment>
    <comment ref="I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EF:NA; MA:NA / GRC: NO; EF:NA; MA:NA / HRV: NO; EF:NA; MA:NA / HUN: NO; EF:NA; MA:NA / IRL: NO; EF:NA; MA:NA / ITA: NO; EF:NA; MA:NA / LTU: NO; EF:NA; MA:NA / LUX: NO; EF:NA; MA:NA / LVA: NO; EF:NA; MA:NA / MLT: NO; EF:NA; MA:NA / NLD: NE; EF:NA; MA:NA; COMM / POL: NA; EF:NA; MA:NA / PRT: 0,000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7</xdr:col>
                <xdr:colOff>44</xdr:colOff>
                <xdr:row>16</xdr:row>
                <xdr:rowOff>10</xdr:rowOff>
              </xdr:to>
            </anchor>
          </commentPr>
        </mc:Choice>
        <mc:Fallback/>
      </mc:AlternateContent>
    </comment>
    <comment ref="J10" authorId="0">
      <text>
        <r>
          <rPr>
            <b val="true"/>
            <sz val="9"/>
            <color rgb="FF000000"/>
            <rFont val="Tahoma"/>
            <family val="2"/>
          </rPr>
          <t xml:space="preserve">AUT: -59,30 / BEL: -6,01 / BGR: NO; EF:NA; MA:NA / CYP: NE,NO; EF:NA; MA:NA / CZE: NO; EF:NA; MA:NA / DEU: NO; EF:NA; MA:NA / DNM: NA,NO; EF:NA; MA:NA / ESP: -3,71 / EST: NO; EF:NA; MA:NA / FIN: NA,NO; EF:NA; MA:NA / FRK: NO; EF:NA; MA:NA / GBE: NO; EF:NA; MA:NA / GRC: -3,64 / HRV: NO; EF:NA; MA:NA / HUN: NO; EF:NA; MA:NA / IRL: -0,2163 / ITA: NO; EF:NA; MA:NA / LTU: NO; EF:NA; MA:NA / LUX: -0,1977 / LVA: NO; EF:NA; MA:NA / MLT: NO; EF:NA; MA:NA / NLD: -4,00 / POL: NA; EF:NA; MA:NA / PRT: -433,67 / ROU: -49,13 / SVK: -42,97 / SVN: -18,1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74</xdr:col>
                <xdr:colOff>42</xdr:colOff>
                <xdr:row>9</xdr:row>
                <xdr:rowOff>10</xdr:rowOff>
              </xdr:to>
            </anchor>
          </commentPr>
        </mc:Choice>
        <mc:Fallback/>
      </mc:AlternateContent>
    </comment>
    <comment ref="J12" authorId="0">
      <text>
        <r>
          <rPr>
            <b val="true"/>
            <sz val="9"/>
            <color rgb="FF000000"/>
            <rFont val="Tahoma"/>
            <family val="2"/>
          </rPr>
          <t xml:space="preserve">AUT: -59,30 / BEL: -6,01 / BGR: NO; EF:NA; MA:NA / CYP: NE,NO; EF:NA; MA:NA / CZE: NO; EF:NA; MA:NA / DEU: NO; EF:NA; MA:NA / DNM: NA,NO; EF:NA; MA:NA / ESP: -3,71 / EST: NO; EF:NA; MA:NA / FIN: NA,NO; EF:NA; MA:NA / FRK: NO; EF:NA; MA:NA / GBE: NO; EF:NA; MA:NA / GRC: -3,64 / HRV: NO; EF:NA; MA:NA / HUN: NO; EF:NA; MA:NA / IRL: -0,2163 / ITA: NO; EF:NA; MA:NA / LTU: NO; EF:NA; MA:NA / LUX: -0,1977 / LVA: NO; EF:NA; MA:NA / MLT: NO; EF:NA; MA:NA / NLD: -4,00 / POL: NA; EF:NA; MA:NA / PRT: -433,67 / ROU: -49,13 / SVK: -42,97 / SVN: -18,1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74</xdr:col>
                <xdr:colOff>42</xdr:colOff>
                <xdr:row>11</xdr:row>
                <xdr:rowOff>10</xdr:rowOff>
              </xdr:to>
            </anchor>
          </commentPr>
        </mc:Choice>
        <mc:Fallback/>
      </mc:AlternateContent>
    </comment>
    <comment ref="J13" authorId="0">
      <text>
        <r>
          <rPr>
            <b val="true"/>
            <sz val="9"/>
            <color rgb="FF000000"/>
            <rFont val="Tahoma"/>
            <family val="2"/>
          </rPr>
          <t xml:space="preserve">AUT: -47,40 / BEL: -6,01 / BGR: NO; EF:NA; MA:NA / CYP: NO; EF:NA; MA:NA / CZE: NO; EF:NA; MA:NA / DEU: NO; EF:NA; MA:NA / DNM: NO / ESP: NA; EF:NA; MA:NA / EST: NO; EF:NA; MA:NA / FIN: NO / FRK: NO; EF:NA; MA:NA / GBE: NO / GRC: -2,26 / HRV: NO; EF:NA; MA:NA / HUN: NO; EF:NA; MA:NA / IRL: -0,2163; COMM / ITA: NO; EF:NA; MA:NA / LTU: NO; EF:NA; MA:NA / LUX: -0,1922 / LVA: NO; EF:NA; MA:NA / MLT: NO; EF:NA; MA:NA / NLD: -3,49; COMM / POL: NA; EF:NA; MA:NA / PRT: -378,43; EF:CS, D; MA:T2 / ROU: -49,13 / SVK: -34,70 / SVN: -18,14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74</xdr:col>
                <xdr:colOff>20</xdr:colOff>
                <xdr:row>12</xdr:row>
                <xdr:rowOff>10</xdr:rowOff>
              </xdr:to>
            </anchor>
          </commentPr>
        </mc:Choice>
        <mc:Fallback/>
      </mc:AlternateContent>
    </comment>
    <comment ref="J14" authorId="0">
      <text>
        <r>
          <rPr>
            <b val="true"/>
            <sz val="9"/>
            <color rgb="FF000000"/>
            <rFont val="Tahoma"/>
            <family val="2"/>
          </rPr>
          <t xml:space="preserve">AUT: NO; EF:NA; MA:NA / BEL: NO; EF:NA; MA:NA / BGR: NO; EF:NA; MA:NA / CYP: NE; EF:NA; MA:NA / CZE: NO; EF:NA; MA:NA / DEU: NO; EF:NA; MA:NA / DNM: NO / ESP: NA; EF:NA; MA:NA / EST: NO; EF:NA; MA:NA / FIN: NA; EF:NA; MA:NA / FRK: NO; EF:NA; MA:NA / GBE: NO / GRC: NO; EF:NA; MA:NA / HRV: NO; EF:NA; MA:NA / HUN: NO; EF:NA; MA:NA / IRL: NO; EF:NA; MA:NA / ITA: NO; EF:NA; MA:NA / LTU: NO; EF:NA; MA:NA / LUX: -0,0003 / LVA: NO; EF:NA; MA:NA / MLT: NO; EF:NA; MA:NA / NLD: -0,0719; COMM / POL: NA; EF:NA; MA:NA / PRT: -55,22;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5</xdr:col>
                <xdr:colOff>38</xdr:colOff>
                <xdr:row>13</xdr:row>
                <xdr:rowOff>10</xdr:rowOff>
              </xdr:to>
            </anchor>
          </commentPr>
        </mc:Choice>
        <mc:Fallback/>
      </mc:AlternateContent>
    </comment>
    <comment ref="J15" authorId="0">
      <text>
        <r>
          <rPr>
            <b val="true"/>
            <sz val="9"/>
            <color rgb="FF000000"/>
            <rFont val="Tahoma"/>
            <family val="2"/>
          </rPr>
          <t xml:space="preserve">AUT: -11,89 / BEL: NO; EF:NA; MA:NA / BGR: NO; EF:NA; MA:NA / CYP: NE; EF:NA; MA:NA / CZE: NO; EF:NA; MA:NA / DEU: NO; EF:NA; MA:NA / DNM: NO / ESP: -3,71 / EST: NO; EF:NA; MA:NA / FIN: NA; EF:NA; MA:NA / FRK: NO; EF:NA; MA:NA / GBE: NO / GRC: -1,38 / HRV: NO; EF:NA; MA:NA / HUN: NO; EF:NA; MA:NA / IRL: NO; EF:NA; MA:NA / ITA: NO; EF:NA; MA:NA / LTU: NO; EF:NA; MA:NA / LUX: -0,0006 / LVA: NO; EF:NA; MA:NA / MLT: NO; EF:NA; MA:NA / NLD: -0,4404 / POL: NA; EF:NA; MA:NA / PRT: -0,0166; EF:CR, D; MA:T2 / ROU: NO; EF:NA; MA:NA / SVK: -8,26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8</xdr:col>
                <xdr:colOff>21</xdr:colOff>
                <xdr:row>14</xdr:row>
                <xdr:rowOff>10</xdr:rowOff>
              </xdr:to>
            </anchor>
          </commentPr>
        </mc:Choice>
        <mc:Fallback/>
      </mc:AlternateContent>
    </comment>
    <comment ref="J16" authorId="0">
      <text>
        <r>
          <rPr>
            <b val="true"/>
            <sz val="9"/>
            <color rgb="FF000000"/>
            <rFont val="Tahoma"/>
            <family val="2"/>
          </rPr>
          <t xml:space="preserve">AUT: NO; EF:NA; MA:NA / BEL: NO; EF:NA; MA:NA / BGR: NO; EF:NA; MA:NA / CYP: NE; EF:NA; MA:NA / CZE: NO; EF:NA; MA:NA / DEU: NO; EF:NA; MA:NA / DNM: NA / ESP: NA; EF:NA; MA:NA / EST: NO; EF:NA; MA:NA / FIN: NA; EF:NA; MA:NA / FRK: NO; EF:NA; MA:NA / GBE: NO / GRC: NO; EF:NA; MA:NA / HRV: NO; EF:NA; MA:NA / HUN: NO; EF:NA; MA:NA / IRL: NO; EF:NA; MA:NA / ITA: NO; EF:NA; MA:NA / LTU: NO; EF:NA; MA:NA / LUX: NO; EF:NA; MA:NA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4</xdr:col>
                <xdr:colOff>52</xdr:colOff>
                <xdr:row>15</xdr:row>
                <xdr:rowOff>10</xdr:rowOff>
              </xdr:to>
            </anchor>
          </commentPr>
        </mc:Choice>
        <mc:Fallback/>
      </mc:AlternateContent>
    </comment>
    <comment ref="J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 GRC: NO; EF:NA; MA:NA / HRV: NO; EF:NA; MA:NA / HUN: NO; EF:NA; MA:NA / IRL: NO; EF:NA; MA:NA / ITA: NO; EF:NA; MA:NA / LTU: NO; EF:NA; MA:NA / LUX: -0,0046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83</xdr:col>
                <xdr:colOff>44</xdr:colOff>
                <xdr:row>16</xdr:row>
                <xdr:rowOff>10</xdr:rowOff>
              </xdr:to>
            </anchor>
          </commentPr>
        </mc:Choice>
        <mc:Fallback/>
      </mc:AlternateContent>
    </comment>
    <comment ref="K10" authorId="0">
      <text>
        <r>
          <rPr>
            <b val="true"/>
            <sz val="9"/>
            <color rgb="FF000000"/>
            <rFont val="Tahoma"/>
            <family val="2"/>
          </rPr>
          <t xml:space="preserve">AUT: -47,53 / BEL: -6,01 / BGR: NO; EF:NA; MA:NA / CYP: NE,NO; EF:NA; MA:NA / CZE: NO; EF:NA; MA:NA / DEU: NO; EF:NA; MA:NA / DNM: NA,NO; EF:NA; MA:NA / ESP: -3,71 / EST: NO; EF:NA; MA:NA / FIN: NA,NO; EF:NA; MA:NA / FRK: NO; EF:NA; MA:NA / GBE: NO; EF:NA; MA:NA / GRC: -3,64 / HRV: NO; EF:NA; MA:NA / HUN: NO; EF:NA; MA:NA / IRL: -0,2031 / ITA: NO; EF:NA; MA:NA / LTU: NO; EF:NA; MA:NA / LUX: -0,1977 / LVA: NO; EF:NA; MA:NA / MLT: NO; EF:NA; MA:NA / NLD: -4,00 / POL: NA; EF:NA; MA:NA / PRT: -375,44 / ROU: -49,13 / SVK: -42,97 / SVN: -18,1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76</xdr:col>
                <xdr:colOff>10</xdr:colOff>
                <xdr:row>9</xdr:row>
                <xdr:rowOff>10</xdr:rowOff>
              </xdr:to>
            </anchor>
          </commentPr>
        </mc:Choice>
        <mc:Fallback/>
      </mc:AlternateContent>
    </comment>
    <comment ref="K12" authorId="0">
      <text>
        <r>
          <rPr>
            <b val="true"/>
            <sz val="9"/>
            <color rgb="FF000000"/>
            <rFont val="Tahoma"/>
            <family val="2"/>
          </rPr>
          <t xml:space="preserve">AUT: -47,53 / BEL: -6,01 / BGR: NO; EF:NA; MA:NA / CYP: NE,NO; EF:NA; MA:NA / CZE: NO; EF:NA; MA:NA / DEU: NO; EF:NA; MA:NA / DNM: NA,NO; EF:NA; MA:NA / ESP: -3,71 / EST: NO; EF:NA; MA:NA / FIN: NA,NO; EF:NA; MA:NA / FRK: NO; EF:NA; MA:NA / GBE: NO; EF:NA; MA:NA / GRC: -3,64 / HRV: NO; EF:NA; MA:NA / HUN: NO; EF:NA; MA:NA / IRL: -0,2031 / ITA: NO; EF:NA; MA:NA / LTU: NO; EF:NA; MA:NA / LUX: -0,1977 / LVA: NO; EF:NA; MA:NA / MLT: NO; EF:NA; MA:NA / NLD: -4,00 / POL: NA; EF:NA; MA:NA / PRT: -375,44 / ROU: -49,13 / SVK: -42,97 / SVN: -18,1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76</xdr:col>
                <xdr:colOff>10</xdr:colOff>
                <xdr:row>11</xdr:row>
                <xdr:rowOff>10</xdr:rowOff>
              </xdr:to>
            </anchor>
          </commentPr>
        </mc:Choice>
        <mc:Fallback/>
      </mc:AlternateContent>
    </comment>
    <comment ref="K13" authorId="0">
      <text>
        <r>
          <rPr>
            <b val="true"/>
            <sz val="9"/>
            <color rgb="FF000000"/>
            <rFont val="Tahoma"/>
            <family val="2"/>
          </rPr>
          <t xml:space="preserve">AUT: -43,08 / BEL: -6,01 / BGR: NO; EF:NA; MA:NA / CYP: NO; EF:NA; MA:NA / CZE: NO; EF:NA; MA:NA / DEU: NO; EF:NA; MA:NA / DNM: NO; EF:NA; MA:NA / ESP: NA; EF:NA; MA:NA / EST: NO; EF:NA; MA:NA / FIN: NO; EF:NA; MA:NA / FRK: NO; EF:NA; MA:NA / GBE: NO; EF:NA; MA:NA / GRC: -2,26 / HRV: NO; EF:NA; MA:NA / HUN: NO; EF:NA; MA:NA / IRL: -0,2031 / ITA: NO; EF:NA; MA:NA / LTU: NO; EF:NA; MA:NA / LUX: -0,1922 / LVA: NO; EF:NA; MA:NA / MLT: NO; EF:NA; MA:NA / NLD: -3,49 / POL: NA; EF:NA; MA:NA / PRT: -358,25 / ROU: -49,13 / SVK: -34,70 / SVN: -18,14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6</xdr:col>
                <xdr:colOff>26</xdr:colOff>
                <xdr:row>12</xdr:row>
                <xdr:rowOff>10</xdr:rowOff>
              </xdr:to>
            </anchor>
          </commentPr>
        </mc:Choice>
        <mc:Fallback/>
      </mc:AlternateContent>
    </comment>
    <comment ref="K14" authorId="0">
      <text>
        <r>
          <rPr>
            <b val="true"/>
            <sz val="9"/>
            <color rgb="FF000000"/>
            <rFont val="Tahoma"/>
            <family val="2"/>
          </rPr>
          <t xml:space="preserve">AUT: NO; EF:NA; MA:NA / BEL: NO; EF:NA; MA:NA / BGR: NO; EF:NA; MA:NA / CYP: NE; EF:NA; MA:NA / CZE: NO; EF:NA; MA:NA / DEU: NO / DNM: NO; EF:NA; MA:NA / ESP: NA; EF:NA; MA:NA / EST: NO; EF:NA; MA:NA / FIN: NA; EF:NA; MA:NA / FRK: NO; EF:NA; MA:NA / GBE: NO; EF:NA; MA:NA / GRC: NO; EF:NA; MA:NA / HRV: NO; EF:NA; MA:NA / HUN: NO; EF:NA; MA:NA / IRL: NO; EF:NA; MA:NA / ITA: NO; EF:NA; MA:NA / LTU: NO; EF:NA; MA:NA / LUX: -0,0003 / LVA: NO; EF:NA; MA:NA / MLT: NO; EF:NA; MA:NA / NLD: -0,0719 / POL: NA; EF:NA; MA:NA / PRT: -17,3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84</xdr:col>
                <xdr:colOff>23</xdr:colOff>
                <xdr:row>13</xdr:row>
                <xdr:rowOff>10</xdr:rowOff>
              </xdr:to>
            </anchor>
          </commentPr>
        </mc:Choice>
        <mc:Fallback/>
      </mc:AlternateContent>
    </comment>
    <comment ref="K15" authorId="0">
      <text>
        <r>
          <rPr>
            <b val="true"/>
            <sz val="9"/>
            <color rgb="FF000000"/>
            <rFont val="Tahoma"/>
            <family val="2"/>
          </rPr>
          <t xml:space="preserve">AUT: -4,45 / BEL: NO; EF:NA; MA:NA / BGR: NO; EF:NA; MA:NA / CYP: NE; EF:NA; MA:NA / CZE: NO; EF:NA; MA:NA / DEU: NO; EF:NA; MA:NA / DNM: NO; EF:NA; MA:NA / ESP: -3,71 / EST: NO; EF:NA; MA:NA / FIN: NA; EF:NA; MA:NA / FRK: NO; EF:NA; MA:NA / GBE: NO; EF:NA; MA:NA / GRC: -1,38 / HRV: NO; EF:NA; MA:NA / HUN: NO; EF:NA; MA:NA / IRL: NO; EF:NA; MA:NA / ITA: NO; EF:NA; MA:NA / LTU: NO; EF:NA; MA:NA / LUX: -0,0006 / LVA: NO; EF:NA; MA:NA / MLT: NO; EF:NA; MA:NA / NLD: -0,4404 / POL: NA; EF:NA; MA:NA / PRT: 0,1149 / ROU: NO; EF:NA; MA:NA / SVK: -8,26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80</xdr:col>
                <xdr:colOff>13</xdr:colOff>
                <xdr:row>14</xdr:row>
                <xdr:rowOff>10</xdr:rowOff>
              </xdr:to>
            </anchor>
          </commentPr>
        </mc:Choice>
        <mc:Fallback/>
      </mc:AlternateContent>
    </comment>
    <comment ref="K16" authorId="0">
      <text>
        <r>
          <rPr>
            <b val="true"/>
            <sz val="9"/>
            <color rgb="FF000000"/>
            <rFont val="Tahoma"/>
            <family val="2"/>
          </rPr>
          <t xml:space="preserve">AUT: NO; EF:NA; MA:NA / BEL: NO; EF:NA; MA:NA / BGR: NO; EF:NA; MA:NA / CYP: NE; EF:NA; MA:NA / CZE: NO; EF:NA; MA:NA / DEU: NO; EF:NA; MA:NA / DNM: NA; EF:NA; MA:NA / ESP: NA; EF:NA; MA:NA / EST: NO; EF:NA; MA:NA / FIN: NA; EF:NA; MA:NA / FRK: NO; EF:NA; MA:NA / GBE: NO; EF:NA; MA:NA / GRC: NO; EF:NA; MA:NA / HRV: NO; EF:NA; MA:NA / HUN: NO; EF:NA; MA:NA / IRL: NO; EF:NA; MA:NA / ITA: NO; EF:NA; MA:NA / LTU: NO; EF:NA; MA:NA / LUX: NO; EF:NA; MA:NA / LVA: NO; EF:NA; MA:NA / MLT: NO; EF:NA; MA:NA / NLD: NE; EF:NA; MA:NA / POL: NA; EF:NA; MA:NA / PRT: 0,0009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88</xdr:col>
                <xdr:colOff>35</xdr:colOff>
                <xdr:row>15</xdr:row>
                <xdr:rowOff>10</xdr:rowOff>
              </xdr:to>
            </anchor>
          </commentPr>
        </mc:Choice>
        <mc:Fallback/>
      </mc:AlternateContent>
    </comment>
    <comment ref="K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EF:NA; MA:NA / GBE: NO; EF:NA; MA:NA / GRC: NO; EF:NA; MA:NA / HRV: NO; EF:NA; MA:NA / HUN: NO; EF:NA; MA:NA / IRL: NO; EF:NA; MA:NA / ITA: NO; EF:NA; MA:NA / LTU: NO; EF:NA; MA:NA / LUX: -0,0046 / LVA: NO; EF:NA; MA:NA / MLT: NO; EF:NA; MA:NA / NLD: NE; EF:NA; MA:NA / POL: NA; EF:NA; MA:NA / PRT: 0,000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87</xdr:col>
                <xdr:colOff>28</xdr:colOff>
                <xdr:row>16</xdr:row>
                <xdr:rowOff>10</xdr:rowOff>
              </xdr:to>
            </anchor>
          </commentPr>
        </mc:Choice>
        <mc:Fallback/>
      </mc:AlternateContent>
    </comment>
    <comment ref="L10" authorId="0">
      <text>
        <r>
          <rPr>
            <b val="true"/>
            <sz val="9"/>
            <color rgb="FF000000"/>
            <rFont val="Tahoma"/>
            <family val="2"/>
          </rPr>
          <t xml:space="preserve">AUT: -26,27; EF:CS; MA:T2 / BEL: -0,5788; EF:CS; MA:CS,T1 / BGR: NO; EF:NA; MA:NA / CYP: NE,NO; EF:NA; MA:NA / CZE: NO; EF:NA; MA:NA / DEU: NO; EF:NA; MA:NA / DNM: NO; EF:NA; MA:NA / ESP: -0,0250; EF:CS,D; MA:T1 / EST: NO; EF:NA; MA:NA / FIN: NA,NO; EF:NA; MA:NA / FRK: -0,0442; EF:CS; MA:T2,T3 / GBE: NO; EF:NA; MA:NA / GRC: -0,6384; EF:CS,D; MA:T1,T2 / HRV: NO; EF:NA; MA:NA / HUN: NO; EF:NA; MA:NA / IRL: -0,0361; EF:CS,D; MA:T1,T2 / ITA: NO; EF:NA; MA:NA / LTU: NO; EF:NA; MA:NA / LUX: -0,0026; EF:CS,D; MA:T1 / LVA: NO; EF:NA; MA:NA / MLT: NO; EF:NA; MA:NA / NLD: -1,45; EF:D; MA:T1 / POL: NA; EF:NA; MA:NA / PRT: 16,28; EF:CS,D; MA:T2 / ROU: -4,17; EF:CS,D; MA:T1 / SVK: -5,26; EF:CS; MA:T2 / SVN: -3,0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100</xdr:col>
                <xdr:colOff>8</xdr:colOff>
                <xdr:row>9</xdr:row>
                <xdr:rowOff>10</xdr:rowOff>
              </xdr:to>
            </anchor>
          </commentPr>
        </mc:Choice>
        <mc:Fallback/>
      </mc:AlternateContent>
    </comment>
    <comment ref="L12" authorId="0">
      <text>
        <r>
          <rPr>
            <b val="true"/>
            <sz val="9"/>
            <color rgb="FF000000"/>
            <rFont val="Tahoma"/>
            <family val="2"/>
          </rPr>
          <t xml:space="preserve">AUT: -26,27; EF:CS; MA:T2 / BEL: -0,5788; EF:CS; MA:CS,T1 / BGR: NO; EF:NA; MA:NA / CYP: NE,NO; EF:NA; MA:NA / CZE: NO; EF:NA; MA:NA / DEU: NO; EF:NA; MA:NA / DNM: NO; EF:NA; MA:NA / ESP: -0,0250; EF:CS,D; MA:T1 / EST: NO; EF:NA; MA:NA / FIN: NA,NO; EF:NA; MA:NA / FRK: -0,0442; EF:CS; MA:T2,T3 / GBE: NO; EF:NA; MA:NA / GRC: -0,6384; EF:CS,D; MA:T1,T2 / HRV: NO; EF:NA; MA:NA / HUN: NO; EF:NA; MA:NA / IRL: -0,0361; EF:CS,D; MA:T1,T2 / ITA: NO; EF:NA; MA:NA / LTU: NO; EF:NA; MA:NA / LUX: -0,0026; EF:CS,D; MA:T1 / LVA: NO; EF:NA; MA:NA / MLT: NO; EF:NA; MA:NA / NLD: -1,45; EF:D; MA:T1 / POL: NA; EF:NA; MA:NA / PRT: 16,28; EF:CS,D; MA:T2 / ROU: -4,17; EF:CS,D; MA:T1 / SVK: -5,26; EF:CS; MA:T2 / SVN: -3,04;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00</xdr:col>
                <xdr:colOff>8</xdr:colOff>
                <xdr:row>11</xdr:row>
                <xdr:rowOff>10</xdr:rowOff>
              </xdr:to>
            </anchor>
          </commentPr>
        </mc:Choice>
        <mc:Fallback/>
      </mc:AlternateContent>
    </comment>
    <comment ref="L13" authorId="0">
      <text>
        <r>
          <rPr>
            <b val="true"/>
            <sz val="9"/>
            <color rgb="FF000000"/>
            <rFont val="Tahoma"/>
            <family val="2"/>
          </rPr>
          <t xml:space="preserve">AUT: -26,27; EF:CS; MA:T2 / BEL: -0,5788; EF:CS; MA:CS,T1 / BGR: NO; EF:NA; MA:NA / CYP: NO; EF:NA; MA:NA / CZE: NO; EF:NA; MA:NA / DEU: NO; EF:NA; MA:NA / DNM: NO; EF:NA; MA:NA / ESP: NA; EF:NA; MA:NA / EST: NO; EF:NA; MA:NA / FIN: NO; EF:NA; MA:NA / FRK: -0,0442; EF:CS; MA:T2,T3 / GBE: NO; EF:NA; MA:NA / GRC: -0,6384; EF:CS,D; MA:T1,T2 / HRV: NO; EF:NA; MA:NA / HUN: NO; EF:NA; MA:NA / IRL: -0,0361; EF:CS,D; MA:T1,T2; COMM / ITA: NO; EF:NA; MA:NA / LTU: NO; EF:NA; MA:NA / LUX: -0,0026; EF:CS,D; MA:T1 / LVA: NO; EF:NA; MA:NA / MLT: NO; EF:NA; MA:NA / NLD: -1,45; EF:D; MA:T1; COMM / POL: NA; EF:NA; MA:NA / PRT: 3,40; EF:CS,D; MA:T2 / ROU: -4,17; EF:CS; MA:T1 / SVK: -5,26; EF:CS; MA:T2 / SVN: -3,04;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00</xdr:col>
                <xdr:colOff>50</xdr:colOff>
                <xdr:row>12</xdr:row>
                <xdr:rowOff>10</xdr:rowOff>
              </xdr:to>
            </anchor>
          </commentPr>
        </mc:Choice>
        <mc:Fallback/>
      </mc:AlternateContent>
    </comment>
    <comment ref="L14" authorId="0">
      <text>
        <r>
          <rPr>
            <b val="true"/>
            <sz val="9"/>
            <color rgb="FF000000"/>
            <rFont val="Tahoma"/>
            <family val="2"/>
          </rPr>
          <t xml:space="preserve">AUT: NO; EF:NA; MA:NA / BEL: NO; EF:CS; MA:CS,T1 / BGR: NO; EF:NA; MA:NA / CYP: NE; EF:NA; MA:NA / CZE: NO; EF:NA; MA:NA / DEU: NO; EF:NA; MA:NA / DNM: NO; EF:NA; MA:NA / ESP: NA; EF:NA; MA:NA / EST: NO; EF:NA; MA:NA / FIN: NA; EF:NA; MA:NA / FRK: NO / GBE: NO; EF:NA; MA:NA / GRC: NO; EF:NA; MA:NA / HRV: NO; EF:NA; MA:NA / HUN: NO; EF:NA; MA:NA / IRL: NO; EF:NA; MA:NA / ITA: NO; EF:NA; MA:NA / LTU: NO; EF:NA; MA:NA / LUX: NO; EF:CS,D; MA:T1 / LVA: NO; EF:NA; MA:NA / MLT: NO; EF:NA; MA:NA / NLD: NE; EF:D; MA:T1; COMM / POL: NA; EF:NA; MA:NA / PRT: 12,83;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92</xdr:col>
                <xdr:colOff>2</xdr:colOff>
                <xdr:row>13</xdr:row>
                <xdr:rowOff>10</xdr:rowOff>
              </xdr:to>
            </anchor>
          </commentPr>
        </mc:Choice>
        <mc:Fallback/>
      </mc:AlternateContent>
    </comment>
    <comment ref="L15" authorId="0">
      <text>
        <r>
          <rPr>
            <b val="true"/>
            <sz val="9"/>
            <color rgb="FF000000"/>
            <rFont val="Tahoma"/>
            <family val="2"/>
          </rPr>
          <t xml:space="preserve">AUT: NO / BEL: NO; EF:CS; MA:CS,T1 / BGR: NO; EF:NA; MA:NA / CYP: NE; EF:NA; MA:NA / CZE: NO; EF:NA; MA:NA / DEU: NO; EF:NA; MA:NA / DNM: NO; EF:NA; MA:NA / ESP: -0,0250; EF:CS,D; MA:T1 / EST: NO; EF:NA; MA:NA / FIN: NA; EF:NA; MA:NA / FRK: NO / GBE: NO; EF:NA; MA:NA / GRC: NO; EF:CS,D; MA:T1,T2 / HRV: NO; EF:NA; MA:NA / HUN: NO; EF:NA; MA:NA / IRL: NO; EF:NA; MA:NA / ITA: NO; EF:NA; MA:NA / LTU: NO; EF:NA; MA:NA / LUX: NO; EF:CS,D; MA:T1 / LVA: NO; EF:NA; MA:NA / MLT: NO; EF:NA; MA:NA / NLD: NE; EF:D; MA:T1; COMM / POL: NA; EF:NA; MA:NA / PRT: 0,0458;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91</xdr:col>
                <xdr:colOff>47</xdr:colOff>
                <xdr:row>14</xdr:row>
                <xdr:rowOff>10</xdr:rowOff>
              </xdr:to>
            </anchor>
          </commentPr>
        </mc:Choice>
        <mc:Fallback/>
      </mc:AlternateContent>
    </comment>
    <comment ref="L16" authorId="0">
      <text>
        <r>
          <rPr>
            <b val="true"/>
            <sz val="9"/>
            <color rgb="FF000000"/>
            <rFont val="Tahoma"/>
            <family val="2"/>
          </rPr>
          <t xml:space="preserve">AUT: NO; EF:NA; MA:NA / BEL: NO; EF:CS; MA:CS,T1 / BGR: NO; EF:NA; MA:NA / CYP: NE; EF:NA; MA:NA / CZE: NO; EF:NA; MA:NA / DEU: NO; EF:NA; MA:NA / DNM: NO; EF:NA; MA:NA / ESP: NA; EF:NA; MA:NA / EST: NO; EF:NA; MA:NA / FIN: NA; EF:NA; MA:NA / FRK: NO / GBE: NO; EF:NA; MA:NA / GRC: NO; EF:NA; MA:NA / HRV: NO; EF:NA; MA:NA / HUN: NO; EF:NA; MA:NA / IRL: NO; EF:NA; MA:NA / ITA: NO; EF:NA; MA:NA / LTU: NO; EF:NA; MA:NA / LUX: NO; EF:NA; MA:NA / LVA: NO; EF:NA; MA:NA / MLT: NO; EF:NA; MA:NA / NLD: NE; COMM / POL: NA; EF:NA; MA:NA / PRT: 0,0012;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90</xdr:col>
                <xdr:colOff>17</xdr:colOff>
                <xdr:row>15</xdr:row>
                <xdr:rowOff>10</xdr:rowOff>
              </xdr:to>
            </anchor>
          </commentPr>
        </mc:Choice>
        <mc:Fallback/>
      </mc:AlternateContent>
    </comment>
    <comment ref="L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 GBE: NO; EF:NA; MA:NA / GRC: NO; EF:NA; MA:NA / HRV: NO; EF:NA; MA:NA / HUN: NO; EF:NA; MA:NA / IRL: NO; EF:NA; MA:NA / ITA: NO; EF:NA; MA:NA / LTU: NO; EF:NA; MA:NA / LUX: NO; EF:CS,D; MA:T1 / LVA: NO; EF:NA; MA:NA / MLT: NO; EF:NA; MA:NA / NLD: NE; COMM / POL: NA; EF:NA; MA:NA / PRT: 0,0000;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90</xdr:col>
                <xdr:colOff>13</xdr:colOff>
                <xdr:row>16</xdr:row>
                <xdr:rowOff>10</xdr:rowOff>
              </xdr:to>
            </anchor>
          </commentPr>
        </mc:Choice>
        <mc:Fallback/>
      </mc:AlternateContent>
    </comment>
    <comment ref="M10" authorId="0">
      <text>
        <r>
          <rPr>
            <b val="true"/>
            <sz val="9"/>
            <color rgb="FF000000"/>
            <rFont val="Tahoma"/>
            <family val="2"/>
          </rPr>
          <t xml:space="preserve">AUT: -49,18 / BEL: -1,11 / BGR: NO; EF:NA; MA:NA / CYP: NE,NO; EF:NA; MA:NA / CZE: NO; EF:NA; MA:NA / DEU: NO / DNM: NA,NO; EF:NA; MA:NA / ESP: -0,1683 / EST: NO; EF:NA; MA:NA / FIN: NA,NO; EF:NA; MA:NA / FRK: NO; EF:NA; MA:NA / GBE: NO; EF:NA; MA:NA / GRC: -1,34 / HRV: NO; EF:NA; MA:NA / HUN: NO; EF:NA; MA:NA / IRL: -0,0024 / ITA: NO; EF:NA; MA:NA / LTU: NO; EF:NA; MA:NA / LUX: -0,1804 / LVA: NO; EF:NA; MA:NA / MLT: NO; EF:NA; MA:NA / NLD: -1,23 / POL: NA; EF:NA; MA:NA / PRT: 156,27 / ROU: 7,75 / SVK: -30,68 / SVN: -20,6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7</xdr:col>
                <xdr:colOff>7</xdr:colOff>
                <xdr:row>9</xdr:row>
                <xdr:rowOff>10</xdr:rowOff>
              </xdr:to>
            </anchor>
          </commentPr>
        </mc:Choice>
        <mc:Fallback/>
      </mc:AlternateContent>
    </comment>
    <comment ref="M12" authorId="0">
      <text>
        <r>
          <rPr>
            <b val="true"/>
            <sz val="9"/>
            <color rgb="FF000000"/>
            <rFont val="Tahoma"/>
            <family val="2"/>
          </rPr>
          <t xml:space="preserve">AUT: -49,18 / BEL: -1,11 / BGR: NO; EF:NA; MA:NA / CYP: NE,NO; EF:NA; MA:NA / CZE: NO; EF:NA; MA:NA / DEU: NO / DNM: NA,NO; EF:NA; MA:NA / ESP: -0,1683 / EST: NO; EF:NA; MA:NA / FIN: NA,NO; EF:NA; MA:NA / FRK: NO; EF:NA; MA:NA / GBE: NO; EF:NA; MA:NA / GRC: -1,34 / HRV: NO; EF:NA; MA:NA / HUN: NO; EF:NA; MA:NA / IRL: -0,0024 / ITA: NO; EF:NA; MA:NA / LTU: NO; EF:NA; MA:NA / LUX: -0,1804 / LVA: NO; EF:NA; MA:NA / MLT: NO; EF:NA; MA:NA / NLD: -1,23 / POL: NA; EF:NA; MA:NA / PRT: 156,27 / ROU: 7,75 / SVK: -30,68 / SVN: -20,6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7</xdr:col>
                <xdr:colOff>7</xdr:colOff>
                <xdr:row>11</xdr:row>
                <xdr:rowOff>10</xdr:rowOff>
              </xdr:to>
            </anchor>
          </commentPr>
        </mc:Choice>
        <mc:Fallback/>
      </mc:AlternateContent>
    </comment>
    <comment ref="M13" authorId="0">
      <text>
        <r>
          <rPr>
            <b val="true"/>
            <sz val="9"/>
            <color rgb="FF000000"/>
            <rFont val="Tahoma"/>
            <family val="2"/>
          </rPr>
          <t xml:space="preserve">AUT: -51,73 / BEL: -0,3168 / BGR: NO; EF:NA; MA:NA / CYP: NO; EF:NA; MA:NA / CZE: NO; EF:NA; MA:NA / DEU: NO; EF:NA; MA:NA / DNM: NO / ESP: NA; EF:NA; MA:NA / EST: NO; EF:NA; MA:NA / FIN: NO; EF:NA; MA:NA / FRK: NO; EF:NA; MA:NA / GBE: NO; EF:NA; MA:NA / GRC: -0,5054 / HRV: NO; EF:NA; MA:NA / HUN: NO; EF:NA; MA:NA / IRL: -0,0024; COMM / ITA: NO; EF:NA; MA:NA / LTU: NO; EF:NA; MA:NA / LUX: -0,1307 / LVA: NO; EF:NA; MA:NA / MLT: NO; EF:NA; MA:NA / NLD: -0,1477 / POL: NA; EF:NA; MA:NA / PRT: 20,15; EF:CS; MA:T2 / ROU: -1,12 / SVK: -13,63 / SVN: -20,66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81</xdr:col>
                <xdr:colOff>26</xdr:colOff>
                <xdr:row>12</xdr:row>
                <xdr:rowOff>10</xdr:rowOff>
              </xdr:to>
            </anchor>
          </commentPr>
        </mc:Choice>
        <mc:Fallback/>
      </mc:AlternateContent>
    </comment>
    <comment ref="M14" authorId="0">
      <text>
        <r>
          <rPr>
            <b val="true"/>
            <sz val="9"/>
            <color rgb="FF000000"/>
            <rFont val="Tahoma"/>
            <family val="2"/>
          </rPr>
          <t xml:space="preserve">AUT: NO; EF:NA; MA:NA / BEL: -0,0351 / BGR: NO; EF:NA; MA:NA / CYP: NE; EF:NA; MA:NA / CZE: NO; EF:NA; MA:NA / DEU: NO; EF:NA; MA:NA / DNM: NO / ESP: NA; EF:NA; MA:NA / EST: NO; EF:NA; MA:NA / FIN: NA; EF:NA; MA:NA / FRK: NO; EF:NA; MA:NA / GBE: NO; EF:NA; MA:NA / GRC: NO; EF:NA; MA:NA / HRV: NO; EF:NA; MA:NA / HUN: NO; EF:NA; MA:NA / IRL: NO; EF:NA; MA:NA / ITA: NO; EF:NA; MA:NA / LTU: NO; EF:NA; MA:NA / LUX: -0,0019 / LVA: NO; EF:NA; MA:NA / MLT: NO; EF:NA; MA:NA / NLD: -0,0583 / POL: NA; EF:NA; MA:NA / PRT: 135,66; EF:CS; MA:T2 / ROU: NO; EF:NA; MA:NA / SVK: -12,89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7</xdr:col>
                <xdr:colOff>20</xdr:colOff>
                <xdr:row>13</xdr:row>
                <xdr:rowOff>10</xdr:rowOff>
              </xdr:to>
            </anchor>
          </commentPr>
        </mc:Choice>
        <mc:Fallback/>
      </mc:AlternateContent>
    </comment>
    <comment ref="M15" authorId="0">
      <text>
        <r>
          <rPr>
            <b val="true"/>
            <sz val="9"/>
            <color rgb="FF000000"/>
            <rFont val="Tahoma"/>
            <family val="2"/>
          </rPr>
          <t xml:space="preserve">AUT: 2,54 / BEL: -0,6454 / BGR: NO; EF:NA; MA:NA / CYP: NE; EF:NA; MA:NA / CZE: NO; EF:NA; MA:NA / DEU: NO; EF:NA; MA:NA / DNM: NO / ESP: -0,1683 / EST: NO; EF:NA; MA:NA / FIN: NA; EF:NA; MA:NA / FRK: NO; EF:NA; MA:NA / GBE: NO; EF:NA; MA:NA / GRC: -0,8349 / HRV: NO; EF:NA; MA:NA / HUN: NO; EF:NA; MA:NA / IRL: NO; EF:NA; MA:NA / ITA: NO; EF:NA; MA:NA / LTU: NO; EF:NA; MA:NA / LUX: -0,0083 / LVA: NO; EF:NA; MA:NA / MLT: NO; EF:NA; MA:NA / NLD: -0,2757 / POL: NA; EF:NA; MA:NA / PRT: 0,4286; EF:CS; MA:T2 / ROU: NO; EF:NA; MA:NA / SVK: -4,16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3</xdr:col>
                <xdr:colOff>19</xdr:colOff>
                <xdr:row>14</xdr:row>
                <xdr:rowOff>10</xdr:rowOff>
              </xdr:to>
            </anchor>
          </commentPr>
        </mc:Choice>
        <mc:Fallback/>
      </mc:AlternateContent>
    </comment>
    <comment ref="M16" authorId="0">
      <text>
        <r>
          <rPr>
            <b val="true"/>
            <sz val="9"/>
            <color rgb="FF000000"/>
            <rFont val="Tahoma"/>
            <family val="2"/>
          </rPr>
          <t xml:space="preserve">AUT: NO; EF:NA; MA:NA / BEL: -0,1151 / BGR: NO; EF:NA; MA:NA / CYP: NE; EF:NA; MA:NA / CZE: NO; EF:NA; MA:NA / DEU: NO; EF:NA; MA:NA / DNM: NA / ESP: NA; EF:NA; MA:NA / EST: NO; EF:NA; MA:NA / FIN: NA; EF:NA; MA:NA / FRK: NO; EF:NA; MA:NA / GBE: NO; EF:NA; MA:NA / GRC: NO; EF:NA; MA:NA / HRV: NO; EF:NA; MA:NA / HUN: NO; EF:NA; MA:NA / IRL: NO; EF:NA; MA:NA / ITA: NO; EF:NA; MA:NA / LTU: NO; EF:NA; MA:NA / LUX: NO; EF:NA; MA:NA / LVA: NO; EF:NA; MA:NA / MLT: NO; EF:NA; MA:NA / NLD: -0,7153 / POL: NA; EF:NA; MA:NA / PRT: 0,0293;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9</xdr:col>
                <xdr:colOff>50</xdr:colOff>
                <xdr:row>15</xdr:row>
                <xdr:rowOff>10</xdr:rowOff>
              </xdr:to>
            </anchor>
          </commentPr>
        </mc:Choice>
        <mc:Fallback/>
      </mc:AlternateContent>
    </comment>
    <comment ref="M17" authorId="0">
      <text>
        <r>
          <rPr>
            <b val="true"/>
            <sz val="9"/>
            <color rgb="FF000000"/>
            <rFont val="Tahoma"/>
            <family val="2"/>
          </rPr>
          <t xml:space="preserve">AUT: NO; EF:NA; MA:NA / BEL: NO; EF:NA; MA:NA / BGR: NO; EF:NA; MA:NA / CYP: NO; EF:NA; MA:NA / CZE: NO; EF:NA; MA:NA / DEU: NO; EF:NA; MA:NA / DNM: NO / ESP: NA; EF:NA; MA:NA / EST: NO; EF:NA; MA:NA / FIN: NA; EF:NA; MA:NA / FRK: NO; EF:NA; MA:NA / GBE: NO; EF:NA; MA:NA / GRC: NO; EF:NA; MA:NA / HRV: NO; EF:NA; MA:NA / HUN: NO; EF:NA; MA:NA / IRL: NO; EF:NA; MA:NA / ITA: NO; EF:NA; MA:NA / LTU: NO; EF:NA; MA:NA / LUX: -0,0395 / LVA: NO; EF:NA; MA:NA / MLT: NO; EF:NA; MA:NA / NLD: -0,0304 / POL: NA; EF:NA; MA:NA / PRT: 0,0000; EF:CS; MA:T2 / ROU: 8,87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8</xdr:col>
                <xdr:colOff>27</xdr:colOff>
                <xdr:row>16</xdr:row>
                <xdr:rowOff>10</xdr:rowOff>
              </xdr:to>
            </anchor>
          </commentPr>
        </mc:Choice>
        <mc:Fallback/>
      </mc:AlternateContent>
    </comment>
    <comment ref="N10"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NA,NO; EF:NA; MA:NA / FRK: 0,1622; EF:CS; MA:T2,T3 / GBE: NO; EF:NA; MA:NA / GRC: 20,60; EF:CS,D; MA:T1,T2 / HRV: NO; EF:NA; MA:NA / HUN: NO; EF:NA; MA:NA / IRL: 0,8858; EF:CS,D; MA:T1,T2 / ITA: NO; EF:NA; MA:NA / LTU: NO; EF:NA; MA:NA / LUX: 1,40; EF:CS,D; MA:T1 / LVA: NO; EF:NA; MA:NA / MLT: NO; EF:NA; MA:NA / NLD: 24,50; EF:D; MA:T1 / POL: NA;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102</xdr:col>
                <xdr:colOff>36</xdr:colOff>
                <xdr:row>9</xdr:row>
                <xdr:rowOff>10</xdr:rowOff>
              </xdr:to>
            </anchor>
          </commentPr>
        </mc:Choice>
        <mc:Fallback/>
      </mc:AlternateContent>
    </comment>
    <comment ref="N12"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NA,NO; EF:NA; MA:NA / FRK: 0,1622; EF:CS; MA:T2,T3 / GBE: NO; EF:NA; MA:NA / GRC: 20,60; EF:CS,D; MA:T1,T2 / HRV: NO; EF:NA; MA:NA / HUN: NO; EF:NA; MA:NA / IRL: 0,8858; EF:CS,D; MA:T1,T2 / ITA: NO; EF:NA; MA:NA / LTU: NO; EF:NA; MA:NA / LUX: 1,40; EF:CS,D; MA:T1 / LVA: NO; EF:NA; MA:NA / MLT: NO; EF:NA; MA:NA / NLD: 24,50; EF:D; MA:T1 / POL: NA;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102</xdr:col>
                <xdr:colOff>36</xdr:colOff>
                <xdr:row>11</xdr:row>
                <xdr:rowOff>10</xdr:rowOff>
              </xdr:to>
            </anchor>
          </commentPr>
        </mc:Choice>
        <mc:Fallback/>
      </mc:AlternateContent>
    </comment>
    <comment ref="N13" authorId="0">
      <text>
        <r>
          <rPr>
            <b val="true"/>
            <sz val="9"/>
            <color rgb="FF000000"/>
            <rFont val="Tahoma"/>
            <family val="2"/>
          </rPr>
          <t xml:space="preserve">AUT: 443,95; EF:CS; MA:T2 / BEL: 25,32; EF:CS; MA:CS,T1 / BGR: NO; EF:NA; MA:NA / CYP: NO; EF:NA; MA:NA / CZE: NO; EF:NA; MA:NA / DEU: NO; EF:NA; MA:NA / DNM: NO; EF:NA; MA:NA / ESP: NA; EF:NA; MA:NA / EST: NO; EF:NA; MA:NA / FIN: NO; EF:NA; MA:NA / FRK: 0,1622; EF:CS; MA:T2,T3 / GBE: NO; EF:NA; MA:NA / GRC: 12,49; EF:CS,D; MA:T1,T2 / HRV: NO; EF:NA; MA:NA / HUN: NO; EF:NA; MA:NA / IRL: 0,8858; EF:CS,D; MA:T1,T2 / ITA: NO; EF:NA; MA:NA / LTU: NO; EF:NA; MA:NA / LUX: 1,19; EF:CS,D; MA:T1 / LVA: NO; EF:NA; MA:NA / MLT: NO; EF:NA; MA:NA / NLD: 18,67; EF:D; MA:T1 / POL: NA; EF:NA; MA:NA / PRT: 1227,26; EF:CS,D; MA:T2 / ROU: 199,55; EF:CS; MA:T1 / SVK: 196,49; EF:CS; MA:T2 / SVN: 153,4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100</xdr:col>
                <xdr:colOff>38</xdr:colOff>
                <xdr:row>12</xdr:row>
                <xdr:rowOff>10</xdr:rowOff>
              </xdr:to>
            </anchor>
          </commentPr>
        </mc:Choice>
        <mc:Fallback/>
      </mc:AlternateContent>
    </comment>
    <comment ref="N14" authorId="0">
      <text>
        <r>
          <rPr>
            <b val="true"/>
            <sz val="9"/>
            <color rgb="FF000000"/>
            <rFont val="Tahoma"/>
            <family val="2"/>
          </rPr>
          <t xml:space="preserve">AUT: NO; EF:NA; MA:NA / BEL: 0,1287; EF:CS; MA:CS,T1 / BGR: NO; EF:NA; MA:NA / CYP: NE; EF:NA; MA:NA / CZE: NO; EF:NA; MA:NA / DEU: NO; EF:NA; MA:NA / DNM: NO; EF:NA; MA:NA / ESP: NA; EF:NA; MA:NA / EST: NO; EF:NA; MA:NA / FIN: NA; EF:NA; MA:NA / FRK: NO; EF:NA; MA:NA / GBE: NO; EF:NA; MA:NA / GRC: NO; EF:NA; MA:NA / HRV: NO; EF:NA; MA:NA / HUN: NO; EF:NA; MA:NA / IRL: NO; EF:NA; MA:NA / ITA: NO; EF:NA; MA:NA / LTU: NO; EF:NA; MA:NA / LUX: 0,0079; EF:CS,D; MA:T1 / LVA: NO; EF:NA; MA:NA / MLT: NO; EF:NA; MA:NA / NLD: 0,4771; EF:D; MA:T1 / POL: NA; EF:NA; MA:NA / PRT: -481,04; EF:CS,D; MA:T2 / ROU: NO; EF:NA; MA:NA / SVK: 47,25;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96</xdr:col>
                <xdr:colOff>54</xdr:colOff>
                <xdr:row>13</xdr:row>
                <xdr:rowOff>10</xdr:rowOff>
              </xdr:to>
            </anchor>
          </commentPr>
        </mc:Choice>
        <mc:Fallback/>
      </mc:AlternateContent>
    </comment>
    <comment ref="N15" authorId="0">
      <text>
        <r>
          <rPr>
            <b val="true"/>
            <sz val="9"/>
            <color rgb="FF000000"/>
            <rFont val="Tahoma"/>
            <family val="2"/>
          </rPr>
          <t xml:space="preserve">AUT: 6,98 / BEL: 2,37; EF:CS; MA:CS,T1 / BGR: NO; EF:NA; MA:NA / CYP: NE; EF:NA; MA:NA / CZE: NO; EF:NA; MA:NA / DEU: NO; EF:NA; MA:NA / DNM: NO; EF:NA; MA:NA / ESP: 14,32; EF:CS,D; MA:T1 / EST: NO; EF:NA; MA:NA / FIN: NA; EF:NA; MA:NA / FRK: NO; EF:NA; MA:NA / GBE: NO; EF:NA; MA:NA / GRC: 8,11; EF:CS,D; MA:T1,T2 / HRV: NO; EF:NA; MA:NA / HUN: NO; EF:NA; MA:NA / IRL: NO; EF:NA; MA:NA / ITA: NO; EF:NA; MA:NA / LTU: NO; EF:NA; MA:NA / LUX: 0,0328; EF:CS,D; MA:T1 / LVA: NO; EF:NA; MA:NA / MLT: NO; EF:NA; MA:NA / NLD: 2,63; EF:D; MA:T1 / POL: NA; EF:NA; MA:NA / PRT: -2,16; EF:CS,D; MA:T2 / ROU: NO; EF:NA; MA:NA / SVK: 45,56;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95</xdr:col>
                <xdr:colOff>35</xdr:colOff>
                <xdr:row>14</xdr:row>
                <xdr:rowOff>10</xdr:rowOff>
              </xdr:to>
            </anchor>
          </commentPr>
        </mc:Choice>
        <mc:Fallback/>
      </mc:AlternateContent>
    </comment>
    <comment ref="N16" authorId="0">
      <text>
        <r>
          <rPr>
            <b val="true"/>
            <sz val="9"/>
            <color rgb="FF000000"/>
            <rFont val="Tahoma"/>
            <family val="2"/>
          </rPr>
          <t xml:space="preserve">AUT: NO; EF:NA; MA:NA / BEL: 0,4219; EF:CS; MA:CS,T1 / BGR: NO; EF:NA; MA:NA / CYP: NE; EF:NA; MA:NA / CZE: NO; EF:NA; MA:NA / DEU: NO; EF:NA; MA:NA / DNM: NA,NO; EF:NA; MA:NA / ESP: NA; EF:NA; MA:NA / EST: NO; EF:NA; MA:NA / FIN: NA; EF:NA; MA:NA / FRK: NO; EF:NA; MA:NA / GBE: NO; EF:NA; MA:NA / GRC: NO; EF:NA; MA:NA / HRV: NO; EF:NA; MA:NA / HUN: NO; EF:NA; MA:NA / IRL: NO; EF:NA; MA:NA / ITA: NO; EF:NA; MA:NA / LTU: NO; EF:NA; MA:NA / LUX: NO; EF:NA; MA:NA / LVA: NO; EF:NA; MA:NA / MLT: NO; EF:NA; MA:NA / NLD: 2,62 / POL: NA; EF:NA; MA:NA / PRT: -0,1152; EF:CS; MA:T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94</xdr:col>
                <xdr:colOff>21</xdr:colOff>
                <xdr:row>15</xdr:row>
                <xdr:rowOff>10</xdr:rowOff>
              </xdr:to>
            </anchor>
          </commentPr>
        </mc:Choice>
        <mc:Fallback/>
      </mc:AlternateContent>
    </comment>
    <comment ref="N17" authorId="0">
      <text>
        <r>
          <rPr>
            <b val="true"/>
            <sz val="9"/>
            <color rgb="FF000000"/>
            <rFont val="Tahoma"/>
            <family val="2"/>
          </rPr>
          <t xml:space="preserve">AUT: NO; EF:NA; MA:NA / BEL: NO; EF:NA; MA:NA / BGR: NO; EF:NA; MA:NA / CYP: NO; EF:NA; MA:NA / CZE: NO; EF:NA; MA:NA / DEU: NO; EF:NA; MA:NA / DNM: NO; EF:NA; MA:NA / ESP: NA; EF:NA; MA:NA / EST: NO; EF:NA; MA:NA / FIN: NA; EF:NA; MA:NA / FRK: NO; EF:NA; MA:NA / GBE: NO; EF:NA; MA:NA / GRC: NO; EF:NA; MA:NA / HRV: NO; EF:NA; MA:NA / HUN: NO; EF:NA; MA:NA / IRL: NO; EF:NA; MA:NA / ITA: NO; EF:NA; MA:NA / LTU: NO; EF:NA; MA:NA / LUX: 0,1617; EF:CS,D; MA:T1 / LVA: NO; EF:NA; MA:NA / MLT: NO; EF:NA; MA:NA / NLD: 0,1114 / POL: NA; EF:NA; MA:NA / PRT: -0,0000; EF:CS,D; MA:T2 / ROU: -32,52;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94</xdr:col>
                <xdr:colOff>28</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BGR: NO; EF:NA; MA:NA / CYP: NO; EF:NA; MA:NA / CZE: NA,NO; EF:NA; MA:NA / DEU: NA,NO; EF:NA; MA:NA / DNM: IE; EF:NA; MA:NA / ESP: NO; EF:NA; MA:NA / EST: NO; EF:NA; MA:NA / FIN: 4,40 / FRK: NA,NO; EF:NA; MA:NA / GBE: 1,54 / GRC: NO; EF:NA; MA:NA / HRV: NO; EF:NA; MA:NA / HUN: IE; EF:NA; MA:NA / IRL: IE; EF:NA; MA:NA / ITA: NA,NO; EF:NA; MA:NA / LTU: NO; EF:NA; MA:NA / LUX: NO; EF:NA; MA:NA / LVA: NA,NO; EF:NA; MA:NA / MLT: NO; EF:NA; MA:NA / NLD: NE,NO; EF:NA; MA:NA / POL: NO; EF:NA; MA:NA / PRT: IE;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67</xdr:col>
                <xdr:colOff>54</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O; EF:NA; MA:NA / CZE: NO; EF:NA; MA:NA / DEU: NO; EF:NA; MA:NA / DNM: IE; EF:NA; MA:NA / ESP: NO; EF:NA; MA:NA / EST: NO; EF:NA; MA:NA / FIN: 4,40 / FRK: NO; EF:NA; MA:NA / GBE: 1,54 / GRC: NO; EF:NA; MA:NA / HRV: NO; EF:NA; MA:NA / HUN: IE; EF:NA; MA:NA / IRL: IE; EF:NA; MA:NA; COMM / ITA: NO; EF:NA; MA:NA / LTU: NO; EF:NA; MA:NA / LUX: NO; EF:NA; MA:NA / LVA: NO; EF:NA; MA:NA / MLT: NO; EF:NA; MA:NA / NLD: NO; EF:NA; MA:NA / POL: NO; EF:NA; MA:NA / PRT: IE;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66</xdr:col>
                <xdr:colOff>32</xdr:colOff>
                <xdr:row>9</xdr:row>
                <xdr:rowOff>11</xdr:rowOff>
              </xdr:to>
            </anchor>
          </commentPr>
        </mc:Choice>
        <mc:Fallback/>
      </mc:AlternateContent>
    </comment>
    <comment ref="B11" authorId="0">
      <text>
        <r>
          <rPr>
            <b val="true"/>
            <sz val="9"/>
            <color rgb="FF000000"/>
            <rFont val="Tahoma"/>
            <family val="2"/>
          </rPr>
          <t xml:space="preserve">AUT: NO; EF:NA; MA:NA / BEL: NO; EF:NA; MA:NA / BGR: NO; EF:NA; MA:NA / CYP: NO; EF:NA; MA:NA / CZE: NO; EF:NA; MA:NA / DEU: NO; EF:NA; MA:NA / DNM: IE / ESP: NO; EF:NA; MA:NA / EST: NO; EF:NA; MA:NA; COMM / FIN: 4,40 / FRK: NO / GBE: NO; EF:NA; MA:NA / GRC: NO; EF:NA; MA:NA / HRV: NO; EF:NA; MA:NA / HUN: IE; EF:NA; MA:NA / IRL: IE; EF:NA; MA:NA; COMM / ITA: NO; EF:NA; MA:NA / LTU: NO; EF:NA; MA:NA; COMM / LUX: NO; EF:NA; MA:NA / LVA: NO; EF:NA; MA:NA / MLT: NO; EF:NA; MA:NA / NLD: NO; EF:NA; MA:NA / POL: NO; EF:NA; MA:NA / PRT: IE / ROU: IE; EF:NA; MA:NA; COMM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5</xdr:col>
                <xdr:colOff>36</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O; EF:NA; MA:NA / CZE: NO; EF:NA; MA:NA / DEU: NO; EF:NA; MA:NA / DNM: IE / ESP: NO; EF:NA; MA:NA / EST: NO; EF:NA; MA:NA / FIN: IE; EF:NA; MA:NA; COMM / FRK: NO / GBE: 1,54 / GRC: NO; EF:NA; MA:NA / HRV: NO; EF:NA; MA:NA / HUN: IE; EF:NA; MA:NA / IRL: IE; EF:NA; MA:NA; COMM / ITA: NO; EF:NA; MA:NA / LTU: NO; EF:NA; MA:NA; COMM / LUX: NO; EF:NA; MA:NA / LVA: NO; EF:NA; MA:NA / MLT: NO; EF:NA; MA:NA / NLD: NO; EF:NA; MA:NA / POL: NO; EF:NA; MA:NA / PRT: IE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6</xdr:col>
                <xdr:colOff>1</xdr:colOff>
                <xdr:row>11</xdr:row>
                <xdr:rowOff>11</xdr:rowOff>
              </xdr:to>
            </anchor>
          </commentPr>
        </mc:Choice>
        <mc:Fallback/>
      </mc:AlternateContent>
    </comment>
    <comment ref="D9" authorId="0">
      <text>
        <r>
          <rPr>
            <b val="true"/>
            <sz val="9"/>
            <color rgb="FF000000"/>
            <rFont val="Tahoma"/>
            <family val="2"/>
          </rPr>
          <t xml:space="preserve">AUT: NA,NO; EF:NA; MA:NA / BEL: NA,NO; EF:NA; MA:NA / BGR: NA,NO; EF:NA; MA:NA / CYP: NA,NO; EF:NA; MA:NA / CZE: NA,NO; EF:NA; MA:NA / DEU: NA,NO; EF:NA; MA:NA / DNM: IE,NA; EF:NA; MA:NA / ESP: NA,NO; EF:NA; MA:NA / EST: NA,NO; EF:NA; MA:NA / FIN: 0,0870; EF:D; MA:T1 / FRK: NA,NO; EF:NA; MA:NA / GBE: 0,0154; EF:CS; MA:T1 / GRC: NA,NO; EF:NA; MA:NA / HRV: NA,NO; EF:NA; MA:NA / HUN: IE,NA; EF:NA; MA:NA / IRL: IE,NA; EF:NA; MA:NA / ITA: NA,NO; EF:NA; MA:NA / LTU: NA,NO; EF:NA; MA:NA / LUX: NA,NO; EF:NA; MA:NA / LVA: NA,NO; EF:NA; MA:NA / MLT: NA,NO; EF:NA; MA:NA / NLD: NE,NO; EF:NA; MA:NA / POL: NA,NO; EF:NA; MA:NA / PRT: IE; EF:NA; MA:NA / ROU: IE,NA; EF:NA; MA:NA / SVK: NA,NO; EF:NA; MA:NA / SVN: NA,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90</xdr:col>
                <xdr:colOff>33</xdr:colOff>
                <xdr:row>8</xdr:row>
                <xdr:rowOff>11</xdr:rowOff>
              </xdr:to>
            </anchor>
          </commentPr>
        </mc:Choice>
        <mc:Fallback/>
      </mc:AlternateContent>
    </comment>
    <comment ref="D10" authorId="0">
      <text>
        <r>
          <rPr>
            <b val="true"/>
            <sz val="9"/>
            <color rgb="FF000000"/>
            <rFont val="Tahoma"/>
            <family val="2"/>
          </rPr>
          <t xml:space="preserve">AUT: NO; EF:NA; MA:NA / BEL: NO; EF:NA; MA:NA / BGR: NO; EF:NA; MA:NA / CYP: NO; EF:NA; MA:NA / CZE: NO; EF:NA; MA:NA / DEU: NO; EF:NA; MA:NA / DNM: IE; EF:NA; MA:NA / ESP: NO; EF:NA; MA:NA / EST: NO; EF:NA; MA:NA / FIN: 0,0870; EF:D; MA:T1 / FRK: NO; EF:NA; MA:NA / GBE: 0,0154; EF:CS; MA:T1 / GRC: NA,NO; EF:NA; MA:NA / HRV: NO; EF:NA; MA:NA / HUN: IE; EF:NA; MA:NA / IRL: IE; EF:NA; MA:NA; COMM / ITA: NO; EF:NA; MA:NA / LTU: NO; EF:NA; MA:NA / LUX: NO; EF:NA; MA:NA / LVA: NO; EF:NA; MA:NA / MLT: NO; EF:NA; MA:NA / NLD: NO; EF:NA; MA:NA / POL: NO; EF:NA; MA:NA / PRT: IE; EF:NA; MA:NA / ROU: IE; EF:NA; MA:NA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82</xdr:col>
                <xdr:colOff>48</xdr:colOff>
                <xdr:row>9</xdr:row>
                <xdr:rowOff>11</xdr:rowOff>
              </xdr:to>
            </anchor>
          </commentPr>
        </mc:Choice>
        <mc:Fallback/>
      </mc:AlternateContent>
    </comment>
    <comment ref="D11" authorId="0">
      <text>
        <r>
          <rPr>
            <b val="true"/>
            <sz val="9"/>
            <color rgb="FF000000"/>
            <rFont val="Tahoma"/>
            <family val="2"/>
          </rPr>
          <t xml:space="preserve">AUT: NO; EF:NA; MA:NA / BEL: NO; EF:NA; MA:NA / BGR: NO; EF:NA; MA:NA / CYP: NO; EF:NA; MA:NA / CZE: NO; EF:NA; MA:NA / DEU: NO; EF:NA; MA:NA / DNM: IE; EF:NA; MA:NA; COMM / ESP: NO; EF:NA; MA:NA / EST: NO; EF:NA; MA:NA / FIN: 0,0870; EF:D; MA:T1 / FRK: NO; EF:NA; MA:NA / GBE: NO; EF:NA; MA:NA / GRC: NO; EF:NA; MA:NA / HRV: NO; EF:NA; MA:NA / HUN: IE; EF:NA; MA:NA; COMM / IRL: IE; EF:NA; MA:NA; COMM / ITA: NO; EF:NA; MA:NA / LTU: NO; EF:NA; MA:NA / LUX: NO; EF:NA; MA:NA / LVA: NO; EF:NA; MA:NA / MLT: NO; EF:NA; MA:NA / NLD: NO; EF:NA; MA:NA / POL: NO; EF:NA; MA:NA / PRT: IE; EF:NA; MA:NA; COMM / ROU: IE; EF:NA; MA:NA; COMM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5</xdr:col>
                <xdr:colOff>21</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O; EF:NA; MA:NA / CZE: NO; EF:NA; MA:NA / DEU: NO; EF:NA; MA:NA / DNM: IE; EF:NA; MA:NA; COMM / ESP: NO; EF:NA; MA:NA / EST: NO; EF:NA; MA:NA / FIN: IE; EF:NA; MA:NA; COMM / FRK: NO; EF:NA; MA:NA / GBE: 0,0154; EF:CS; MA:T1 / GRC: NA; EF:NA; MA:NA / HRV: NO; EF:NA; MA:NA / HUN: IE; EF:NA; MA:NA; COMM / IRL: IE; EF:NA; MA:NA; COMM / ITA: NO; EF:NA; MA:NA / LTU: NO; EF:NA; MA:NA / LUX: NO; EF:NA; MA:NA / LVA: NO; EF:NA; MA:NA / MLT: NO; EF:NA; MA:NA / NLD: NO; EF:NA; MA:NA / POL: NO; EF:NA; MA:NA / PRT: IE; EF:NA; MA:NA; COMM / ROU: IE; EF:NA; MA:NA; COMM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6</xdr:col>
                <xdr:colOff>45</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BGR: NO; EF:NA; MA:NA / CYP: NE; EF:NA; MA:NA / CZE: NO; EF:NA; MA:NA / DEU: 193,99 / DNM: 356,16; EF:NA; MA:NA / ESP: NO; EF:NA; MA:NA / EST: NE; EF:NA; MA:NA / FIN: 4245,86 / FRK: NO; EF:NA; MA:NA / GBE: 817,26; EF:NA; MA:NA / GRC: NO; EF:NA; MA:NA / HRV: NO; EF:NA; MA:NA / HUN: NO; EF:NA; MA:NA / IRL: 371,08 / ITA: NO; EF:NA; MA:NA / LTU: 162,85 / LUX: NO; EF:NA; MA:NA / LVA: 1043,40 / MLT: NO; EF:NA; MA:NA / NLD: IE,NE; EF:NA; MA:NA / POL: 8860,54 / PRT: NO; EF:NA; MA:NA / ROU: 95,33 / SVK: NO;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7</xdr:col>
                <xdr:colOff>2</xdr:colOff>
                <xdr:row>8</xdr:row>
                <xdr:rowOff>11</xdr:rowOff>
              </xdr:to>
            </anchor>
          </commentPr>
        </mc:Choice>
        <mc:Fallback/>
      </mc:AlternateContent>
    </comment>
    <comment ref="C10" authorId="0">
      <text>
        <r>
          <rPr>
            <b val="true"/>
            <sz val="9"/>
            <color rgb="FF000000"/>
            <rFont val="Tahoma"/>
            <family val="2"/>
          </rPr>
          <t xml:space="preserve">AUT: NO; EF:NA; MA:NA / BEL: NO; EF:NA; MA:NA / BGR: NO; EF:NA; MA:NA / CYP: NE; EF:NA; MA:NA / CZE: NO; EF:NA; MA:NA / DEU: 193,99; EF:NA; MA:CS; COMM / DNM: 19,89 / ESP: NO; EF:NA; MA:NA / EST: NE; EF:NA; MA:NA; COMM / FIN: 4245,86 / FRK: NO / GBE: 213,98; EF:NA; MA:NA / GRC: NO; EF:NA; MA:NA / HRV: NO; EF:NA; MA:NA; COMM / HUN: NO; EF:NA; MA:NA / IRL: 262,14 / ITA: NO; EF:NA; MA:NA / LTU: 162,85; COMM / LUX: NO; EF:NA; MA:NA / LVA: 432,75; COMM / MLT: NO; EF:NA; MA:NA / NLD: IE; EF:NA; MA:NA / POL: 202,66 / PRT: NO / ROU: 95,33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6</xdr:col>
                <xdr:colOff>24</xdr:colOff>
                <xdr:row>9</xdr:row>
                <xdr:rowOff>11</xdr:rowOff>
              </xdr:to>
            </anchor>
          </commentPr>
        </mc:Choice>
        <mc:Fallback/>
      </mc:AlternateContent>
    </comment>
    <comment ref="C11" authorId="0">
      <text>
        <r>
          <rPr>
            <b val="true"/>
            <sz val="9"/>
            <color rgb="FF000000"/>
            <rFont val="Tahoma"/>
            <family val="2"/>
          </rPr>
          <t xml:space="preserve">AUT: NO; EF:NA; MA:NA / BEL: NO; EF:NA; MA:NA / BGR: NO; EF:NA; MA:NA / CYP: NE; EF:NA; MA:NA / CZE: NO; EF:NA; MA:NA / DEU: NO; EF:NA; MA:NA; COMM / DNM: 336,26 / ESP: NO; EF:NA; MA:NA / EST: NE; EF:NA; MA:NA; COMM / FIN: NE; EF:NA; MA:NA / FRK: NO / GBE: 603,28 / GRC: NO; EF:NA; MA:NA / HRV: NO; EF:NA; MA:NA; COMM / HUN: NO; EF:NA; MA:NA / IRL: 108,95 / ITA: NO; EF:NA; MA:NA / LTU: NE; EF:NA; MA:NA; COMM / LUX: NO; EF:NA; MA:NA / LVA: 610,65; COMM / MLT: NO; EF:NA; MA:NA / NLD: NE; EF:NA; MA:NA; COMM / POL: 8657,89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8</xdr:col>
                <xdr:colOff>51</xdr:colOff>
                <xdr:row>10</xdr:row>
                <xdr:rowOff>11</xdr:rowOff>
              </xdr:to>
            </anchor>
          </commentPr>
        </mc:Choice>
        <mc:Fallback/>
      </mc:AlternateContent>
    </comment>
    <comment ref="C12" authorId="0">
      <text>
        <r>
          <rPr>
            <b val="true"/>
            <sz val="9"/>
            <color rgb="FF000000"/>
            <rFont val="Tahoma"/>
            <family val="2"/>
          </rPr>
          <t xml:space="preserve">AUT: NO; EF:NA; MA:NA / BEL: NO; EF:NA; MA:NA / BGR: NO; EF:NA; MA:NA / CYP: NE; EF:NA; MA:NA / CZE: 1,60 / DEU: NO; EF:NA; MA:NA / DNM: 1,60 / ESP: NO; EF:NA; MA:NA / EST: 15,58 / FIN: 91,57 / FRK: 0,0000 / GBE: 4,54 / GRC: NO; EF:NA; MA:NA / HRV: NO; EF:NA; MA:NA / HUN: NO; EF:NA; MA:NA / IRL: 73,45 / ITA: NO; EF:NA; MA:NA / LTU: 18,03 / LUX: NO; EF:NA; MA:NA / LVA: 27,00 / MLT: NO; EF:NA; MA:NA / NLD: NO; EF:NA; MA:NA / POL: 829,33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0</xdr:col>
                <xdr:colOff>56</xdr:colOff>
                <xdr:row>11</xdr:row>
                <xdr:rowOff>11</xdr:rowOff>
              </xdr:to>
            </anchor>
          </commentPr>
        </mc:Choice>
        <mc:Fallback/>
      </mc:AlternateContent>
    </comment>
    <comment ref="C13" authorId="0">
      <text>
        <r>
          <rPr>
            <b val="true"/>
            <sz val="9"/>
            <color rgb="FF000000"/>
            <rFont val="Tahoma"/>
            <family val="2"/>
          </rPr>
          <t xml:space="preserve">AUT: NO; EF:NA; MA:NA / BEL: NO; EF:NA; MA:NA / BGR: NO; EF:NA; MA:NA / CYP: NE; EF:NA; MA:NA / CZE: NO; EF:NA; MA:NA / DEU: NO; EF:NA; MA:NA / DNM: 1,60 / ESP: NO; EF:NA; MA:NA / EST: 15,58 / FIN: 82,40 / FRK: 0,0000 / GBE: 4,54 / GRC: NO; EF:NA; MA:NA / HRV: NO; EF:NA; MA:NA / HUN: NO; EF:NA; MA:NA / IRL: 73,45; COMM / ITA: NO; EF:NA; MA:NA / LTU: 18,03; COMM / LUX: NO; EF:NA; MA:NA / LVA: 27,00 / MLT: NO; EF:NA; MA:NA / NLD: NO; EF:NA; MA:NA; COMM / POL: 3,60 / PRT: NO / ROU: NO; EF:NA; MA:NA / SVK: NO; EF:NA; MA:NA / SVN: NE; EF:NA; MA:NA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1</xdr:col>
                <xdr:colOff>49</xdr:colOff>
                <xdr:row>12</xdr:row>
                <xdr:rowOff>11</xdr:rowOff>
              </xdr:to>
            </anchor>
          </commentPr>
        </mc:Choice>
        <mc:Fallback/>
      </mc:AlternateContent>
    </comment>
    <comment ref="C14" authorId="0">
      <text>
        <r>
          <rPr>
            <b val="true"/>
            <sz val="9"/>
            <color rgb="FF000000"/>
            <rFont val="Tahoma"/>
            <family val="2"/>
          </rPr>
          <t xml:space="preserve">AUT: NO; EF:NA; MA:NA / BEL: NO; EF:NA; MA:NA / BGR: NO; EF:NA; MA:NA / CYP: NE; EF:NA; MA:NA / CZE: 1,60 / DEU: NO; EF:NA; MA:NA; COMM / DNM: NO / ESP: NO; EF:NA; MA:NA / EST: NO; EF:NA; MA:NA / FIN: 9,17 / FRK: 0,0000 / GBE: NE; EF:NA; MA:NA / GRC: NO; EF:NA; MA:NA / HRV: NO; EF:NA; MA:NA / HUN: NO; EF:NA; MA:NA / IRL: NE; EF:NA; MA:NA; COMM / ITA: NO; EF:NA; MA:NA / LTU: NE; EF:NA; MA:NA; COMM / LUX: NO; EF:NA; MA:NA / LVA: NO; EF:NA; MA:NA / MLT: NO; EF:NA; MA:NA / NLD: NO; EF:NA; MA:NA; COMM / POL: 825,73 / PRT: NO / ROU: NO; EF:NA; MA:NA / SVK: NO; EF:NA; MA:NA / SVN: NO; EF:NA; MA:NA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7</xdr:col>
                <xdr:colOff>40</xdr:colOff>
                <xdr:row>13</xdr:row>
                <xdr:rowOff>11</xdr:rowOff>
              </xdr:to>
            </anchor>
          </commentPr>
        </mc:Choice>
        <mc:Fallback/>
      </mc:AlternateContent>
    </comment>
    <comment ref="F8" authorId="0">
      <text>
        <r>
          <rPr>
            <b val="true"/>
            <sz val="9"/>
            <color rgb="FF000000"/>
            <rFont val="Tahoma"/>
            <family val="2"/>
          </rPr>
          <t xml:space="preserve">AUT: NA,NO; EF:NA; MA:NA / BEL: NA,NO; EF:NA; MA:NA / BGR: NA,NO; EF:NA; MA:NA / CYP: NA,NE; EF:NA; MA:NA / CZE: NA,NO; EF:NA; MA:NA / DEU: 0,1829; EF:D; MA:T2 / DNM: 0,0509; EF:D; MA:T1 / ESP: NA,NO; EF:NA; MA:NA / EST: 0,0047; EF:CS; MA:T2 / FIN: 3,92; EF:CS; MA:T2 / FRK: NA,NO; EF:NA; MA:NA / GBE: 0,1640; EF:D; MA:T1 / GRC: NA,NE,NO; EF:NA; MA:NA / HRV: NA,NO; EF:NA; MA:NA / HUN: NA,NO; EF:NA; MA:NA / IRL: 0,0889; EF:D; MA:D,T1 / ITA: NA,NO; EF:NA; MA:NA / LTU: 0,1219; EF:D; MA:T1 / LUX: NA,NO; EF:NA; MA:NA / LVA: 0,4698; EF:D; MA:T1 / MLT: NA,NO; EF:NA; MA:NA / NLD: NE,NO; EF:NA; MA:NA / POL: 1,03; EF:CS,D; MA:D,T1 / PRT: NO; EF:NA; MA:NA / ROU: 0,0000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90</xdr:col>
                <xdr:colOff>26</xdr:colOff>
                <xdr:row>7</xdr:row>
                <xdr:rowOff>11</xdr:rowOff>
              </xdr:to>
            </anchor>
          </commentPr>
        </mc:Choice>
        <mc:Fallback/>
      </mc:AlternateContent>
    </comment>
    <comment ref="F9" authorId="0">
      <text>
        <r>
          <rPr>
            <b val="true"/>
            <sz val="9"/>
            <color rgb="FF000000"/>
            <rFont val="Tahoma"/>
            <family val="2"/>
          </rPr>
          <t xml:space="preserve">AUT: NO; EF:NA; MA:NA / BEL: NO; EF:NA; MA:NA / BGR: NO; EF:NA; MA:NA / CYP: NE; EF:NA; MA:NA / CZE: NO; EF:NA; MA:NA / DEU: 0,1829; EF:D; MA:T2 / DNM: 0,0505; EF:D; MA:T1 / ESP: NO; EF:NA; MA:NA / EST: NE; EF:NA; MA:NA / FIN: 3,68; EF:CS; MA:T2 / FRK: NO; EF:NA; MA:NA / GBE: 0,1511; EF:D; MA:T1 / GRC: NO; EF:NA; MA:NA / HRV: NO; EF:NA; MA:NA / HUN: NO; EF:NA; MA:NA / IRL: 0,0773; EF:D; MA:D,T1 / ITA: NO; EF:NA; MA:NA / LTU: 0,0709; EF:D; MA:T1 / LUX: NO; EF:NA; MA:NA / LVA: 0,4656; EF:D; MA:T1 / MLT: NO; EF:NA; MA:NA / NLD: NE; EF:NA; MA:NA / POL: 1,01; EF:CS,D; MA:D,T1 / PRT: NO; EF:NA; MA:NA / ROU: 0,0000 / SVK: NO; EF:NA; MA:NA / SVN: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2</xdr:col>
                <xdr:colOff>55</xdr:colOff>
                <xdr:row>8</xdr:row>
                <xdr:rowOff>11</xdr:rowOff>
              </xdr:to>
            </anchor>
          </commentPr>
        </mc:Choice>
        <mc:Fallback/>
      </mc:AlternateContent>
    </comment>
    <comment ref="F10" authorId="0">
      <text>
        <r>
          <rPr>
            <b val="true"/>
            <sz val="9"/>
            <color rgb="FF000000"/>
            <rFont val="Tahoma"/>
            <family val="2"/>
          </rPr>
          <t xml:space="preserve">AUT: NO; EF:NA; MA:NA / BEL: NO; EF:NA; MA:NA / BGR: NO; EF:NA; MA:NA / CYP: NE; EF:NA; MA:NA / CZE: NO; EF:NA; MA:NA / DEU: 0,1829; EF:D; MA:T2 / DNM: 0,0188; EF:D; MA:T1 / ESP: NO; EF:NA; MA:NA / EST: NE; EF:NA; MA:NA; COMM / FIN: 3,68; EF:CS; MA:T2; COMM / FRK: NO; EF:NA; MA:NA / GBE: 0,0670; EF:D; MA:T1 / GRC: NO; EF:NA; MA:NA / HRV: NO; EF:NA; MA:NA; COMM / HUN: NO; EF:NA; MA:NA / IRL: 0,0671; EF:D; MA:D,T1 / ITA: NO; EF:NA; MA:NA / LTU: 0,0709; EF:D; MA:T1; COMM / LUX: NO; EF:NA; MA:NA / LVA: 0,4080; EF:D; MA:T2 / MLT: NO; EF:NA; MA:NA / NLD: NE; EF:NA; MA:NA; COMM / POL: 0,1911; EF:D; MA:T1 / PRT: NO; EF:NA; MA:NA / ROU: 0,0000; EF:D; MA:T1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89</xdr:col>
                <xdr:colOff>6</xdr:colOff>
                <xdr:row>9</xdr:row>
                <xdr:rowOff>11</xdr:rowOff>
              </xdr:to>
            </anchor>
          </commentPr>
        </mc:Choice>
        <mc:Fallback/>
      </mc:AlternateContent>
    </comment>
    <comment ref="F11" authorId="0">
      <text>
        <r>
          <rPr>
            <b val="true"/>
            <sz val="9"/>
            <color rgb="FF000000"/>
            <rFont val="Tahoma"/>
            <family val="2"/>
          </rPr>
          <t xml:space="preserve">AUT: NO; EF:NA; MA:NA / BEL: NO; EF:NA; MA:NA / BGR: NO; EF:NA; MA:NA / CYP: NE; EF:NA; MA:NA / CZE: NO; EF:NA; MA:NA / DEU: NO; EF:NA; MA:NA; COMM / DNM: 0,0317; EF:D; MA:T1 / ESP: NO; EF:NA; MA:NA / EST: NE; EF:NA; MA:NA; COMM / FIN: NE; EF:NA; MA:NA; COMM / FRK: NO; EF:NA; MA:NA / GBE: 0,0841; EF:D; MA:T1 / GRC: NO; EF:NA; MA:NA / HRV: NO; EF:NA; MA:NA; COMM / HUN: NO; EF:NA; MA:NA / IRL: 0,0103; EF:D; MA:D,T1 / ITA: NO; EF:NA; MA:NA / LTU: NE; EF:NA; MA:NA; COMM / LUX: NO; EF:NA; MA:NA / LVA: 0,0576; EF:D; MA:T2 / MLT: NO; EF:NA; MA:NA / NLD: NE; EF:NA; MA:NA; COMM / POL: 0,8163; EF:D; MA:T1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8</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BGR: NO; EF:NA; MA:NA / CYP: NE; EF:NA; MA:NA / CZE: NA,NO; EF:NA; MA:NA / DEU: NO; EF:D; MA:T2 / DNM: 0,0004; EF:D; MA:T1 / ESP: NO; EF:NA; MA:NA / EST: 0,0047; EF:CS; MA:T2 / FIN: 0,2380; EF:CS; MA:T2 / FRK: 0,0000 / GBE: 0,0128; EF:D; MA:T1 / GRC: NE,NO; EF:NA; MA:NA / HRV: NO; EF:NA; MA:NA / HUN: NO; EF:NA; MA:NA / IRL: 0,0116; EF:D; MA:D,T1 / ITA: NO; EF:NA; MA:NA / LTU: 0,0510; EF:D; MA:T1 / LUX: NO; EF:NA; MA:NA / LVA: 0,0042; EF:D; MA:T1 / MLT: NO; EF:NA; MA:NA / NLD: 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4</xdr:col>
                <xdr:colOff>36</xdr:colOff>
                <xdr:row>11</xdr:row>
                <xdr:rowOff>11</xdr:rowOff>
              </xdr:to>
            </anchor>
          </commentPr>
        </mc:Choice>
        <mc:Fallback/>
      </mc:AlternateContent>
    </comment>
    <comment ref="F13" authorId="0">
      <text>
        <r>
          <rPr>
            <b val="true"/>
            <sz val="9"/>
            <color rgb="FF000000"/>
            <rFont val="Tahoma"/>
            <family val="2"/>
          </rPr>
          <t xml:space="preserve">AUT: NO; EF:NA; MA:NA / BEL: NO; EF:NA; MA:NA / BGR: NO; EF:NA; MA:NA / CYP: NE; EF:NA; MA:NA / CZE: NO; EF:NA; MA:NA / DEU: NO; EF:NA; MA:NA / DNM: 0,0004; EF:D; MA:T1 / ESP: NO; EF:NA; MA:NA / EST: 0,0047; EF:CS; MA:T2 / FIN: 0,2380; EF:CS; MA:T2 / FRK: 0,0000 / GBE: 0,0128; EF:CS; MA:D / GRC: NO; EF:NA; MA:NA / HRV: NO; EF:NA; MA:NA / HUN: NO; EF:NA; MA:NA / IRL: 0,0116; EF:D; MA:D,T1 / ITA: NO; EF:NA; MA:NA / LTU: 0,0510; EF:D; MA:T1; COMM / LUX: NO; EF:NA; MA:NA / LVA: 0,0042; EF:D; MA:T1 / MLT: NO; EF:NA; MA:NA / NLD: NO; EF:NA; MA:NA; COMM / POL: 0,0205; EF:CS,D; MA:D,T1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87</xdr:col>
                <xdr:colOff>4</xdr:colOff>
                <xdr:row>12</xdr:row>
                <xdr:rowOff>11</xdr:rowOff>
              </xdr:to>
            </anchor>
          </commentPr>
        </mc:Choice>
        <mc:Fallback/>
      </mc:AlternateContent>
    </comment>
    <comment ref="F14" authorId="0">
      <text>
        <r>
          <rPr>
            <b val="true"/>
            <sz val="9"/>
            <color rgb="FF000000"/>
            <rFont val="Tahoma"/>
            <family val="2"/>
          </rPr>
          <t xml:space="preserve">AUT: NO; EF:NA; MA:NA / BEL: NO; EF:NA; MA:NA / BGR: NO; EF:NA; MA:NA / CYP: NE; EF:NA; MA:NA / CZE: NA; EF:NA; MA:NA / DEU: NO; EF:NA; MA:NA; COMM / DNM: NO; EF:NA; MA:NA / ESP: NO; EF:NA; MA:NA / EST: NO; EF:NA; MA:NA / FIN: NA; EF:NA; MA:NA / FRK: 0,0000 / GBE: NE; EF:NA; MA:NA; COMM / GRC: NE; EF:NA; MA:NA; COMM / HRV: NO; EF:NA; MA:NA / HUN: NO; EF:NA; MA:NA / IRL: NE; EF:NA; MA:NA; COMM / ITA: NO; EF:NA; MA:NA / LTU: NE; EF:NA; MA:NA; COMM / LUX: NO; EF:NA; MA:NA / LVA: NO; EF:NA; MA:NA / MLT: NO; EF:NA; MA:NA / NLD: 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5</xdr:col>
                <xdr:colOff>57</xdr:colOff>
                <xdr:row>13</xdr:row>
                <xdr:rowOff>11</xdr:rowOff>
              </xdr:to>
            </anchor>
          </commentPr>
        </mc:Choice>
        <mc:Fallback/>
      </mc:AlternateContent>
    </comment>
    <comment ref="G8" authorId="0">
      <text>
        <r>
          <rPr>
            <b val="true"/>
            <sz val="9"/>
            <color rgb="FF000000"/>
            <rFont val="Tahoma"/>
            <family val="2"/>
          </rPr>
          <t xml:space="preserve">AUT: NA,NO; EF:NA; MA:NA / BEL: NA,NO; EF:NA; MA:NA / BGR: NA,NO; EF:NA; MA:NA / CYP: NA,NE; EF:NA; MA:NA / CZE: NA,NO; EF:NA; MA:NA / DEU: NA,NO; EF:NA; MA:NA / DNM: NA,NE,NO; EF:NA; MA:NA / ESP: NA,NO; EF:NA; MA:NA / EST: 0,0025; EF:CS; MA:T2 / FIN: 1,98; EF:CS,D; MA:T1,T2 / FRK: NA; EF:NA; MA:NA / GBE: NA,NE; EF:NA; MA:NA / GRC: NA,NE,NO; EF:NA; MA:NA / HRV: NA,NO; EF:NA; MA:NA / HUN: NA,NO; EF:NA; MA:NA / IRL: NA,NE; EF:NA; MA:NA / ITA: NA,NO; EF:NA; MA:NA / LTU: NA,NE; EF:NA; MA:NA / LUX: NA,NO; EF:NA; MA:NA / LVA: NA,NO; EF:NA; MA:NA / MLT: NA,NO; EF:NA; MA:NA / NLD: NE,NO; EF:NA; MA:NA / POL: 102,47;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95</xdr:col>
                <xdr:colOff>27</xdr:colOff>
                <xdr:row>7</xdr:row>
                <xdr:rowOff>11</xdr:rowOff>
              </xdr:to>
            </anchor>
          </commentPr>
        </mc:Choice>
        <mc:Fallback/>
      </mc:AlternateContent>
    </comment>
    <comment ref="G9" authorId="0">
      <text>
        <r>
          <rPr>
            <b val="true"/>
            <sz val="9"/>
            <color rgb="FF000000"/>
            <rFont val="Tahoma"/>
            <family val="2"/>
          </rPr>
          <t xml:space="preserve">AUT: NO; EF:NA; MA:NA / BEL: NO; EF:NA; MA:NA / BGR: NO; EF:NA; MA:NA / CYP: NE; EF:NA; MA:NA / CZE: NO; EF:NA; MA:NA / DEU: NO; EF:NA; MA:NA / DNM: NA; EF:NA; MA:NA / ESP: NO; EF:NA; MA:NA / EST: NE; EF:NA; MA:NA / FIN: NE; EF:NA; MA:NA / FRK: 0,0000 / GBE: NE; EF:NA; MA:NA / GRC: NO; EF:NA; MA:NA / HRV: NO; EF:NA; MA:NA / HUN: NO; EF:NA; MA:NA / IRL: NE; EF:NA; MA:NA / ITA: NO; EF:NA; MA:NA / LTU: NE; EF:NA; MA:NA / LUX: NO; EF:NA; MA:NA / LVA: NA; EF:NA; MA:NA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82</xdr:col>
                <xdr:colOff>34</xdr:colOff>
                <xdr:row>8</xdr:row>
                <xdr:rowOff>11</xdr:rowOff>
              </xdr:to>
            </anchor>
          </commentPr>
        </mc:Choice>
        <mc:Fallback/>
      </mc:AlternateContent>
    </comment>
    <comment ref="G10" authorId="0">
      <text>
        <r>
          <rPr>
            <b val="true"/>
            <sz val="9"/>
            <color rgb="FF000000"/>
            <rFont val="Tahoma"/>
            <family val="2"/>
          </rPr>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90</xdr:col>
                <xdr:colOff>7</xdr:colOff>
                <xdr:row>9</xdr:row>
                <xdr:rowOff>11</xdr:rowOff>
              </xdr:to>
            </anchor>
          </commentPr>
        </mc:Choice>
        <mc:Fallback/>
      </mc:AlternateContent>
    </comment>
    <comment ref="G11" authorId="0">
      <text>
        <r>
          <rPr>
            <b val="true"/>
            <sz val="9"/>
            <color rgb="FF000000"/>
            <rFont val="Tahoma"/>
            <family val="2"/>
          </rPr>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89</xdr:col>
                <xdr:colOff>17</xdr:colOff>
                <xdr:row>10</xdr:row>
                <xdr:rowOff>11</xdr:rowOff>
              </xdr:to>
            </anchor>
          </commentPr>
        </mc:Choice>
        <mc:Fallback/>
      </mc:AlternateContent>
    </comment>
    <comment ref="G12" authorId="0">
      <text>
        <r>
          <rPr>
            <b val="true"/>
            <sz val="9"/>
            <color rgb="FF000000"/>
            <rFont val="Tahoma"/>
            <family val="2"/>
          </rPr>
          <t xml:space="preserve">AUT: NO; EF:NA; MA:NA / BEL: NO; EF:NA; MA:NA / BGR: NO; EF:NA; MA:NA / CYP: NE; EF:NA; MA:NA / CZE: NA,NO; EF:NA; MA:NA / DEU: NO; EF:NA; MA:NA / DNM: NE,NO; EF:NA; MA:NA / ESP: NO; EF:NA; MA:NA / EST: 0,0025; EF:CS; MA:T2 / FIN: 1,98; EF:CS,D; MA:T1,T2 / FRK: 0,0000 / GBE: NE; EF:NA; MA:NA / GRC: NE,NO; EF:NA; MA:NA / HRV: NO; EF:NA; MA:NA / HUN: NO; EF:NA; MA:NA / IRL: NE; EF:NA; MA:NA / ITA: NO; EF:NA; MA:NA / LTU: NE; EF:NA; MA:NA / LUX: NO; EF:NA; MA:NA / LVA: NA,NO; EF:NA; MA:NA / MLT: NO; EF:NA; MA:NA / NLD: 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86</xdr:col>
                <xdr:colOff>31</xdr:colOff>
                <xdr:row>11</xdr:row>
                <xdr:rowOff>11</xdr:rowOff>
              </xdr:to>
            </anchor>
          </commentPr>
        </mc:Choice>
        <mc:Fallback/>
      </mc:AlternateContent>
    </comment>
    <comment ref="G13" authorId="0">
      <text>
        <r>
          <rPr>
            <b val="true"/>
            <sz val="9"/>
            <color rgb="FF000000"/>
            <rFont val="Tahoma"/>
            <family val="2"/>
          </rPr>
          <t xml:space="preserve">AUT: NO; EF:NA; MA:NA / BEL: NO; EF:NA; MA:NA / BGR: NO; EF:NA; MA:NA / CYP: NE; EF:NA; MA:NA / CZE: NO; EF:NA; MA:NA / DEU: NO; EF:NA; MA:NA; COMM / DNM: NE; EF:NA; MA:NA; COMM / ESP: NO; EF:NA; MA:NA / EST: 0,0025; EF:CS; MA:T2 / FIN: 1,84; EF:CS; MA:T2 / FRK: 0,0000 / GBE: NE; EF:NA; MA:NA; COMM / GRC: NO; EF:NA; MA:NA / HRV: NO; EF:NA; MA:NA / HUN: NO; EF:NA; MA:NA / IRL: NE; EF:NA; MA:NA; COMM / ITA: NO; EF:NA; MA:NA / LTU: NE; EF:NA; MA:NA; COMM / LUX: NO; EF:NA; MA:NA / LVA: NA; EF:NA; MA:NA; COMM / MLT: NO; EF:NA; MA:NA / NLD: NO; EF:NA; MA:NA; COMM / POL: NA; EF:NA; MA:NA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90</xdr:col>
                <xdr:colOff>45</xdr:colOff>
                <xdr:row>12</xdr:row>
                <xdr:rowOff>11</xdr:rowOff>
              </xdr:to>
            </anchor>
          </commentPr>
        </mc:Choice>
        <mc:Fallback/>
      </mc:AlternateContent>
    </comment>
    <comment ref="G14" authorId="0">
      <text>
        <r>
          <rPr>
            <b val="true"/>
            <sz val="9"/>
            <color rgb="FF000000"/>
            <rFont val="Tahoma"/>
            <family val="2"/>
          </rPr>
          <t xml:space="preserve">AUT: NO; EF:NA; MA:NA / BEL: NO; EF:NA; MA:NA / BGR: NO; EF:NA; MA:NA / CYP: NE; EF:NA; MA:NA / CZE: NA; EF:NA; MA:NA / DEU: NO; EF:NA; MA:NA; COMM / DNM: NO; EF:NA; MA:NA / ESP: NO; EF:NA; MA:NA / EST: NO; EF:NA; MA:NA / FIN: 0,1420; EF:D; MA:T1 / FRK: 0,0000 / GBE: NE; EF:NA; MA:NA; COMM / GRC: NE; EF:NA; MA:NA; COMM / HRV: NO; EF:NA; MA:NA / HUN: NO; EF:NA; MA:NA / IRL: NE; EF:NA; MA:NA; COMM / ITA: NO; EF:NA; MA:NA / LTU: NE; EF:NA; MA:NA; COMM / LUX: NO; EF:NA; MA:NA / LVA: NO; EF:NA; MA:NA / MLT: NO; EF:NA; MA:NA / NLD: NO; EF:NA; MA:NA; COMM / POL: 102,47; EF:CS,D; MA:D,T1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89</xdr:col>
                <xdr:colOff>44</xdr:colOff>
                <xdr:row>13</xdr:row>
                <xdr:rowOff>11</xdr:rowOff>
              </xdr:to>
            </anchor>
          </commentPr>
        </mc:Choice>
        <mc:Fallback/>
      </mc:AlternateContent>
    </comment>
    <comment ref="G15" authorId="0">
      <text>
        <r>
          <rPr>
            <b val="true"/>
            <sz val="9"/>
            <color rgb="FF000000"/>
            <rFont val="Tahoma"/>
            <family val="2"/>
          </rPr>
          <t xml:space="preserve">AUT: NA / BEL: NA / BGR: NA / CYP: NA / CZE: NA; EF:NA; MA:NA / DEU: NA; EF:NA; MA:NA / DNM: NA / ESP: NA / EST: NA / FIN: NA / FRK: NA; EF:NA; MA:NA / GBE: NA; EF:NA; MA:NA / GRC: NA / HRV: NA / HUN: NA / IRL: NA / ITA: NA; EF:NA; MA:NA / LTU: NA / LUX: NA; EF:NA; MA:NA / LVA: NA; EF:NA; MA:NA / MLT: NA / NLD: NE; EF:NA; MA:NA / POL: NA / PRT: NO; EF:NA; MA:NA / ROU: NA / SVK: NA / SVN: 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53</xdr:col>
                <xdr:colOff>5</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09 / BEL: 10,75 / BGR: 266,16 / CYP: NE,NO; EF:NA; MA:NA / CZE: 57,27 / DEU: 961,72 / DNM: 0,8596; EF:NA; MA:NA / ESP: 50,83 / EST: NO; EF:NA; MA:NA / FIN: 76,52; EF:NA; MA:NA / FRK: 2271,49 / GBE: 3756,61 / GRC: 0,0029 / HRV: 7,33 / HUN: 39,94 / IRL: NO; EF:NA; MA:NA / ITA: 136,15 / LTU: 22,37 / LUX: 6,87 / LVA: 3,81 / MLT: NO; EF:NA; MA:NA / NLD: 14,20 / POL: NO; EF:NA; MA:NA / PRT: 527,55 / ROU: 9,00 / SVK: 144,91 / SVN: 72,00 / SWE: 15,3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8</xdr:col>
                <xdr:colOff>20</xdr:colOff>
                <xdr:row>8</xdr:row>
                <xdr:rowOff>11</xdr:rowOff>
              </xdr:to>
            </anchor>
          </commentPr>
        </mc:Choice>
        <mc:Fallback/>
      </mc:AlternateContent>
    </comment>
    <comment ref="B10" authorId="0">
      <text>
        <r>
          <rPr>
            <b val="true"/>
            <sz val="9"/>
            <color rgb="FF000000"/>
            <rFont val="Tahoma"/>
            <family val="2"/>
          </rPr>
          <t xml:space="preserve">AUT: 41,09 / BEL: 10,75 / BGR: 266,16 / CYP: NE,NO; EF:NA; MA:NA / CZE: 57,27 / DEU: 961,72 / DNM: 0,8596; EF:NA; MA:NA / ESP: 50,83 / EST: NO; EF:NA; MA:NA / FIN: 76,52 / FRK: 2271,49 / GBE: 3756,61 / GRC: 0,0029 / HRV: 7,33 / HUN: 39,94 / IRL: NO; EF:NA; MA:NA / ITA: 136,15 / LTU: 22,37 / LUX: 6,87 / LVA: 1,91 / MLT: NO; EF:NA; MA:NA / NLD: 14,20 / POL: NO; EF:NA; MA:NA / PRT: 527,55 / ROU: 9,00 / SVK: 144,91 / SVN: 72,00 / SWE: 15,3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46</xdr:col>
                <xdr:colOff>42</xdr:colOff>
                <xdr:row>9</xdr:row>
                <xdr:rowOff>11</xdr:rowOff>
              </xdr:to>
            </anchor>
          </commentPr>
        </mc:Choice>
        <mc:Fallback/>
      </mc:AlternateContent>
    </comment>
    <comment ref="B11" authorId="0">
      <text>
        <r>
          <rPr>
            <b val="true"/>
            <sz val="9"/>
            <color rgb="FF000000"/>
            <rFont val="Tahoma"/>
            <family val="2"/>
          </rPr>
          <t xml:space="preserve">AUT: 41,09 / BEL: 10,75 / BGR: 266,16 / CYP: NE,NO; EF:NA; MA:NA / CZE: 57,27 / DEU: 961,72 / DNM: 0,8596; EF:NA; MA:NA / ESP: 50,83 / EST: NO; EF:NA; MA:NA / FIN: 76,52 / FRK: 2271,49 / GBE: 3756,61 / GRC: 0,0029 / HRV: 7,33 / HUN: 39,94 / IRL: NO; EF:NA; MA:NA / ITA: 136,15; COMM / LTU: 22,37 / LUX: 6,87 / LVA: 1,91 / MLT: NO; EF:NA; MA:NA / NLD: 14,20 / POL: NO; EF:NA; MA:NA / PRT: 527,55 / ROU: 9,00 / SVK: 144,91 / SVN: 72,00 / SWE: 15,3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33</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E,NO; EF:NA; MA:NA / CZE: NA,NO; EF:NA; MA:NA / DEU: 62,13 / DNM: 0,0057; EF:NA; MA:NA / ESP: NO; EF:NA; MA:NA / EST: NO; EF:NA; MA:NA / FIN: 26,49 / FRK: 10,30; EF:NA; MA:NA / GBE: IE,NO; EF:NA; MA:NA / GRC: NO; EF:NA; MA:NA / HRV: NO; EF:NA; MA:NA / HUN: NO; EF:NA; MA:NA / IRL: NO; EF:NA; MA:NA / ITA: NO; EF:NA; MA:NA / LTU: 0,1566 / LUX: NO; EF:NA; MA:NA / LVA: 0,4200 / MLT: NO; EF:NA; MA:NA / NLD: 0,5815 / POL: NO; EF:NA; MA:NA / PRT: NO; EF:NA; MA:NA / ROU: IE,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9</xdr:col>
                <xdr:colOff>42</xdr:colOff>
                <xdr:row>11</xdr:row>
                <xdr:rowOff>11</xdr:rowOff>
              </xdr:to>
            </anchor>
          </commentPr>
        </mc:Choice>
        <mc:Fallback/>
      </mc:AlternateContent>
    </comment>
    <comment ref="B13" authorId="0">
      <text>
        <r>
          <rPr>
            <b val="true"/>
            <sz val="9"/>
            <color rgb="FF000000"/>
            <rFont val="Tahoma"/>
            <family val="2"/>
          </rPr>
          <t xml:space="preserve">AUT: 41,09 / BEL: 10,75 / BGR: 266,16 / CYP: NE,NO; EF:NA; MA:NA / CZE: 57,27 / DEU: 899,59 / DNM: 0,8539; EF:NA; MA:NA / ESP: 50,83 / EST: NO; EF:NA; MA:NA / FIN: 50,03 / FRK: 2261,19 / GBE: 3756,61 / GRC: 0,0029 / HRV: 7,33 / HUN: 39,94 / IRL: NO; EF:NA; MA:NA / ITA: 136,15 / LTU: 22,21 / LUX: 6,87 / LVA: 1,49 / MLT: NO; EF:NA; MA:NA / NLD: 13,62 / POL: NO; EF:NA; MA:NA / PRT: 527,55 / ROU: 9,00 / SVK: 144,91 / SVN: 72,00 / SWE: 15,3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42</xdr:colOff>
                <xdr:row>12</xdr:row>
                <xdr:rowOff>11</xdr:rowOff>
              </xdr:to>
            </anchor>
          </commentPr>
        </mc:Choice>
        <mc:Fallback/>
      </mc:AlternateContent>
    </comment>
    <comment ref="B14" authorId="0">
      <text>
        <r>
          <rPr>
            <b val="true"/>
            <sz val="9"/>
            <color rgb="FF000000"/>
            <rFont val="Tahoma"/>
            <family val="2"/>
          </rPr>
          <t xml:space="preserve">AUT: 4,13; EF:NA; MA:NA / BEL: 0,1877 / BGR: NO; EF:NA; MA:NA / CYP: NO; EF:NA; MA:NA / CZE: 3,09 / DEU: 53,29 / DNM: 0,0606; EF:NA; MA:NA / ESP: 1,80 / EST: NO; EF:NA; MA:NA / FIN: 71,66 / FRK: 99,90 / GBE: 1,25 / GRC: NO; EF:NA; MA:NA / HRV: NO; EF:NA; MA:NA; COMM / HUN: 0,6538 / IRL: NO; EF:NA; MA:NA / ITA: NO; EF:NA; MA:NA / LTU: NO; EF:NA; MA:NA / LUX: 1,49 / LVA: 1,91 / MLT: NO; EF:NA; MA:NA / NLD: 0,1115 / POL: NO; EF:NA; MA:NA / PRT: 152,50 / ROU: NO; EF:NA; MA:NA / SVK: 24,18 / SVN: 6,00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5</xdr:col>
                <xdr:colOff>7</xdr:colOff>
                <xdr:row>13</xdr:row>
                <xdr:rowOff>11</xdr:rowOff>
              </xdr:to>
            </anchor>
          </commentPr>
        </mc:Choice>
        <mc:Fallback/>
      </mc:AlternateContent>
    </comment>
    <comment ref="B15" authorId="0">
      <text>
        <r>
          <rPr>
            <b val="true"/>
            <sz val="9"/>
            <color rgb="FF000000"/>
            <rFont val="Tahoma"/>
            <family val="2"/>
          </rPr>
          <t xml:space="preserve">AUT: NO; EF:NA; MA:NA / BEL: NO; EF:NA; MA:NA / BGR: NO; EF:NA; MA:NA / CYP: NO; EF:NA; MA:NA / CZE: NO; EF:NA; MA:NA / DEU: 2,66; EF:NA; MA:NA / DNM: 0,0057 / ESP: NO; EF:NA; MA:NA / EST: NO; EF:NA; MA:NA / FIN: 22,36 / FRK: NO / GBE: IE / GRC: NO; EF:NA; MA:NA / HRV: NO; EF:NA; MA:NA; COMM / HUN: NO; EF:NA; MA:NA / IRL: NO; EF:NA; MA:NA / ITA: NO; EF:NA; MA:NA / LTU: NO; EF:NA; MA:NA / LUX: NO; EF:NA; MA:NA / LVA: 0,4200; COMM / MLT: NO; EF:NA; MA:NA / NLD: 0,0015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6</xdr:col>
                <xdr:colOff>16</xdr:colOff>
                <xdr:row>14</xdr:row>
                <xdr:rowOff>11</xdr:rowOff>
              </xdr:to>
            </anchor>
          </commentPr>
        </mc:Choice>
        <mc:Fallback/>
      </mc:AlternateContent>
    </comment>
    <comment ref="B16" authorId="0">
      <text>
        <r>
          <rPr>
            <b val="true"/>
            <sz val="9"/>
            <color rgb="FF000000"/>
            <rFont val="Tahoma"/>
            <family val="2"/>
          </rPr>
          <t xml:space="preserve">AUT: 4,13; EF:NA; MA:NA / BEL: 0,1877 / BGR: NO; EF:NA; MA:NA / CYP: NO; EF:NA; MA:NA / CZE: 3,09 / DEU: 50,62; EF:NA; MA:CS / DNM: 0,0549 / ESP: 1,80 / EST: NO; EF:NA; MA:NA / FIN: 49,29 / FRK: 99,90 / GBE: 1,25 / GRC: NO; EF:NA; MA:NA / HRV: NO; EF:NA; MA:NA; COMM / HUN: 0,6538 / IRL: NO; EF:NA; MA:NA / ITA: NO; EF:NA; MA:NA / LTU: NO; EF:NA; MA:NA / LUX: 1,49 / LVA: 1,49; COMM / MLT: NO; EF:NA; MA:NA / NLD: 0,1100 / POL: NO; EF:NA; MA:NA / PRT: 152,50 / ROU: NO; EF:NA; MA:NA / SVK: 24,18 / SVN: 6,00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5</xdr:col>
                <xdr:colOff>56</xdr:colOff>
                <xdr:row>15</xdr:row>
                <xdr:rowOff>11</xdr:rowOff>
              </xdr:to>
            </anchor>
          </commentPr>
        </mc:Choice>
        <mc:Fallback/>
      </mc:AlternateContent>
    </comment>
    <comment ref="B17" authorId="0">
      <text>
        <r>
          <rPr>
            <b val="true"/>
            <sz val="9"/>
            <color rgb="FF000000"/>
            <rFont val="Tahoma"/>
            <family val="2"/>
          </rPr>
          <t xml:space="preserve">AUT: 36,97 / BEL: 10,40 / BGR: 266,16 / CYP: NE; EF:NA; MA:NA / CZE: 53,62 / DEU: 892,26 / DNM: 0,7991; EF:NA; MA:NA / ESP: 47,98 / EST: NO; EF:NA; MA:NA / FIN: 0,8050 / FRK: 2160,88 / GBE: 3755,37 / GRC: 0,0029 / HRV: 7,33 / HUN: 39,28 / IRL: NO; EF:NA; MA:NA / ITA: 136,15 / LTU: 22,37 / LUX: 5,38 / LVA: NO; EF:NA; MA:NA / MLT: NO; EF:NA; MA:NA / NLD: 14,04 / POL: NO; EF:NA; MA:NA / PRT: 2,01 / ROU: NO; EF:NA; MA:NA / SVK: 120,73 / SVN: 66,00 / SWE: 13,4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3</xdr:colOff>
                <xdr:row>16</xdr:row>
                <xdr:rowOff>11</xdr:rowOff>
              </xdr:to>
            </anchor>
          </commentPr>
        </mc:Choice>
        <mc:Fallback/>
      </mc:AlternateContent>
    </comment>
    <comment ref="B20" authorId="0">
      <text>
        <r>
          <rPr>
            <b val="true"/>
            <sz val="9"/>
            <color rgb="FF000000"/>
            <rFont val="Tahoma"/>
            <family val="2"/>
          </rPr>
          <t xml:space="preserve">AUT: NO; EF:NA; MA:NA / BEL: 0,0721 / BGR: NO; EF:NA; MA:NA / CYP: NO; EF:NA; MA:NA / CZE: 0,5559 / DEU: 10,98 / DNM: IE,NA; EF:NA; MA:NA / ESP: NO; EF:NA; MA:NA / EST: NO; EF:NA; MA:NA / FIN: 4,06 / FRK: 10,30 / GBE: NO; EF:NA; MA:NA / GRC: NO; EF:NA; MA:NA / HRV: NO; EF:NA; MA:NA; COMM / HUN: NO; EF:NA; MA:NA / IRL: NO; EF:NA; MA:NA / ITA: NO; EF:NA; MA:NA / LTU: NO; EF:NA; MA:NA / LUX: NO; EF:NA; MA:NA / LVA: NO; EF:NA; MA:NA / MLT: NO; EF:NA; MA:NA / NLD: 0,0500 / POL: NO; EF:NA; MA:NA / PRT: 0,0028 / ROU: IE,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6</xdr:col>
                <xdr:colOff>10</xdr:colOff>
                <xdr:row>19</xdr:row>
                <xdr:rowOff>11</xdr:rowOff>
              </xdr:to>
            </anchor>
          </commentPr>
        </mc:Choice>
        <mc:Fallback/>
      </mc:AlternateContent>
    </comment>
    <comment ref="B21" authorId="0">
      <text>
        <r>
          <rPr>
            <b val="true"/>
            <sz val="9"/>
            <color rgb="FF000000"/>
            <rFont val="Tahoma"/>
            <family val="2"/>
          </rPr>
          <t xml:space="preserve">AUT: NO; EF:NA; MA:NA / BEL: NO; EF:NA; MA:NA / BGR: NO; EF:NA; MA:NA / CYP: NO; EF:NA; MA:NA / CZE: NA; EF:NA; MA:NA / DEU: 1,70; EF:NA; MA:NA / DNM: IE / ESP: NO; EF:NA; MA:NA / EST: NO; EF:NA; MA:NA / FIN: 4,06 / FRK: 10,30 / GBE: NO; EF:NA; MA:NA / GRC: NO; EF:NA; MA:NA / HRV: NO; EF:NA; MA:NA; COMM / HUN: NO; EF:NA; MA:NA / IRL: NO; EF:NA; MA:NA / ITA: NO; EF:NA; MA:NA / LTU: NO; EF:NA; MA:NA / LUX: NO; EF:NA; MA:NA / LVA: NO; EF:NA; MA:NA / MLT: NO; EF:NA; MA:NA / NLD: 0,0100 / POL: NO; EF:NA; MA:NA / PRT: NO / ROU: IE; EF:NA; MA:NA; COMM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7</xdr:col>
                <xdr:colOff>7</xdr:colOff>
                <xdr:row>20</xdr:row>
                <xdr:rowOff>11</xdr:rowOff>
              </xdr:to>
            </anchor>
          </commentPr>
        </mc:Choice>
        <mc:Fallback/>
      </mc:AlternateContent>
    </comment>
    <comment ref="B22" authorId="0">
      <text>
        <r>
          <rPr>
            <b val="true"/>
            <sz val="9"/>
            <color rgb="FF000000"/>
            <rFont val="Tahoma"/>
            <family val="2"/>
          </rPr>
          <t xml:space="preserve">AUT: NO; EF:NA; MA:NA / BEL: 0,0721 / BGR: NO; EF:NA; MA:NA / CYP: NO; EF:NA; MA:NA / CZE: 0,5559 / DEU: 9,28; EF:NA; MA:NA / DNM: NA / ESP: NO; EF:NA; MA:NA / EST: NO; EF:NA; MA:NA / FIN: NO; EF:NA; MA:NA / FRK: NO / GBE: NO; EF:NA; MA:NA / GRC: NO; EF:NA; MA:NA / HRV: NO; EF:NA; MA:NA; COMM / HUN: NO; EF:NA; MA:NA / IRL: NO; EF:NA; MA:NA / ITA: NO; EF:NA; MA:NA / LTU: NO; EF:NA; MA:NA / LUX: NO; EF:NA; MA:NA / LVA: NO; EF:NA; MA:NA / MLT: NO; EF:NA; MA:NA / NLD: 0,0400 / POL: NO; EF:NA; MA:NA / PRT: 0,0028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5</xdr:col>
                <xdr:colOff>44</xdr:colOff>
                <xdr:row>21</xdr:row>
                <xdr:rowOff>11</xdr:rowOff>
              </xdr:to>
            </anchor>
          </commentPr>
        </mc:Choice>
        <mc:Fallback/>
      </mc:AlternateContent>
    </comment>
    <comment ref="B23" authorId="0">
      <text>
        <r>
          <rPr>
            <b val="true"/>
            <sz val="9"/>
            <color rgb="FF000000"/>
            <rFont val="Tahoma"/>
            <family val="2"/>
          </rPr>
          <t xml:space="preserve">AUT: NO; EF:NA; MA:NA / BEL: 0,0877 / BGR: NO; EF:NA; MA:NA / CYP: NE; EF:NA; MA:NA / CZE: NO; EF:NA; MA:NA / DEU: 5,19 / DNM: NO; EF:NA; MA:NA / ESP: 1,06 / EST: NO; EF:NA; MA:NA / FIN: NO; EF:NA; MA:NA / FRK: 0,4110 / GBE: NO; EF:NA; MA:NA / GRC: NO; EF:NA; MA:NA / HRV: NO; EF:NA; MA:NA; COMM / HUN: NO; EF:NA; MA:NA / IRL: NO; EF:NA; MA:NA / ITA: NO; EF:NA; MA:NA / LTU: NO; EF:NA; MA:NA / LUX: NO; EF:NA; MA:NA / LVA: NO; EF:NA; MA:NA / MLT: NO; EF:NA; MA:NA / NLD: 0,0005 / POL: NO; EF:NA; MA:NA / PRT: 373,05 / ROU: 9,00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5</xdr:col>
                <xdr:colOff>16</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E; EF:NA; MA:NA / CZE: NO; EF:NA; MA:NA / DEU: 0,4178; EF:NA; MA:CS / DNM: NO / ESP: NO; EF:NA; MA:NA / EST: NO; EF:NA; MA:NA / FIN: NO; EF:NA; MA:NA / FRK: NO / GBE: NO / GRC: NO; EF:NA; MA:NA / HRV: NO; EF:NA; MA:NA; COMM / HUN: NO; EF:NA; MA:NA / IRL: NO; EF:NA; MA:NA / ITA: NO; EF:NA; MA:NA / LTU: NO; EF:NA; MA:NA / LUX: NO; EF:NA; MA:NA / LVA: NO; EF:NA; MA:NA / MLT: NO; EF:NA; MA:NA / NLD: NO; EF:NA; MA:NA; COMM / POL: NO; EF:NA; MA:NA / PRT: NO / ROU: NO; EF:NA; MA:NA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8</xdr:col>
                <xdr:colOff>9</xdr:colOff>
                <xdr:row>23</xdr:row>
                <xdr:rowOff>11</xdr:rowOff>
              </xdr:to>
            </anchor>
          </commentPr>
        </mc:Choice>
        <mc:Fallback/>
      </mc:AlternateContent>
    </comment>
    <comment ref="B25" authorId="0">
      <text>
        <r>
          <rPr>
            <b val="true"/>
            <sz val="9"/>
            <color rgb="FF000000"/>
            <rFont val="Tahoma"/>
            <family val="2"/>
          </rPr>
          <t xml:space="preserve">AUT: NO; EF:NA; MA:NA / BEL: 0,0877 / BGR: NO; EF:NA; MA:NA / CYP: NE; EF:NA; MA:NA / CZE: NO; EF:NA; MA:NA / DEU: 4,78; EF:NA; MA:CS / DNM: NO / ESP: 1,06 / EST: NO; EF:NA; MA:NA / FIN: NO; EF:NA; MA:NA / FRK: 0,4110 / GBE: NO / GRC: NO; EF:NA; MA:NA / HRV: NO; EF:NA; MA:NA; COMM / HUN: NO; EF:NA; MA:NA / IRL: NO; EF:NA; MA:NA / ITA: NO; EF:NA; MA:NA / LTU: NO; EF:NA; MA:NA / LUX: NO; EF:NA; MA:NA / LVA: NO; EF:NA; MA:NA / MLT: NO; EF:NA; MA:NA / NLD: 0,0005 / POL: NO; EF:NA; MA:NA / PRT: 373,05 / ROU: 9,00 / SVK: NO; EF:NA; MA:NA / SVN: NO; EF:NA; MA:NA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2</xdr:col>
                <xdr:colOff>50</xdr:colOff>
                <xdr:row>24</xdr:row>
                <xdr:rowOff>11</xdr:rowOff>
              </xdr:to>
            </anchor>
          </commentPr>
        </mc:Choice>
        <mc:Fallback/>
      </mc:AlternateContent>
    </comment>
    <comment ref="D9" authorId="0">
      <text>
        <r>
          <rPr>
            <b val="true"/>
            <sz val="9"/>
            <color rgb="FF000000"/>
            <rFont val="Tahoma"/>
            <family val="2"/>
          </rPr>
          <t xml:space="preserve">AUT: 0,0652; EF:CS,D; MA:T1,T2 / BEL: 0,0269; EF:CS; MA:CS,T2 / BGR: 0,3741; EF:CS; MA:T2 / CYP: NE,NO; EF:NA; MA:NA / CZE: 0,0354; EF:CS,D; MA:T1,T2 / DEU: 1,11; EF:CS,D; MA:CS,T1 / DNM: 0,0008; EF:CS; MA:T1 / ESP: 0,0576; EF:D; MA:T1 / EST: NO; EF:NA; MA:NA / FIN: 0,0223; EF:CS,D; MA:T1 / FRK: 3,95 / GBE: 2,48; EF:CS; MA:D / GRC: 0,0000; EF:D; MA:T1 / HRV: 0,0157; EF:CS,D; MA:T1 / HUN: 0,0517; EF:D; MA:T1 / IRL: NA,NO; EF:NA; MA:NA / ITA: 0,1907; EF:D; MA:T1 / LTU: 0,0252; EF:CS,D; MA:T1,T2 / LUX: 0,0092; EF:D; MA:T1 / LVA: 0,0221; EF:CS,D; MA:D,T1,T2 / MLT: NO; EF:NA; MA:NA / NLD: 0,0124; EF:CS; MA:D,T1 / POL: NO; EF:NA; MA:NA / PRT: 1,13; EF:D; MA:D / ROU: 0,0001; EF:D; MA:T1 / SVK: 0,2039; EF:D; MA:T1 / SVN: 0,0451; EF:D; MA:D,T1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92</xdr:col>
                <xdr:colOff>50</xdr:colOff>
                <xdr:row>8</xdr:row>
                <xdr:rowOff>11</xdr:rowOff>
              </xdr:to>
            </anchor>
          </commentPr>
        </mc:Choice>
        <mc:Fallback/>
      </mc:AlternateContent>
    </comment>
    <comment ref="D10" authorId="0">
      <text>
        <r>
          <rPr>
            <b val="true"/>
            <sz val="9"/>
            <color rgb="FF000000"/>
            <rFont val="Tahoma"/>
            <family val="2"/>
          </rPr>
          <t xml:space="preserve">AUT: 0,0652; EF:CS,D; MA:T1,T2 / BEL: 0,0269; EF:CS; MA:CS,T2 / BGR: 0,3741; EF:CS; MA:T2 / CYP: NE,NO; EF:NA; MA:NA / CZE: 0,0354; EF:CS,D; MA:T1,T2 / DEU: 1,11; EF:CS,D; MA:CS,T1 / DNM: 0,0008; EF:CS; MA:T1 / ESP: 0,0576; EF:D; MA:T1 / EST: NO; EF:NA; MA:NA / FIN: 0,0223; EF:CS,D; MA:T1 / FRK: 3,95 / GBE: 2,48; EF:CS; MA:D / GRC: 0,0000; EF:D; MA:T1 / HRV: 0,0157; EF:CS,D; MA:T1 / HUN: 0,0517; EF:D; MA:T1 / IRL: NA,NO; EF:NA; MA:NA / ITA: 0,1907; EF:D; MA:T1 / LTU: 0,0252; EF:CS,D; MA:T1,T2 / LUX: 0,0092; EF:D; MA:T1 / LVA: 0,0110; EF:CS,D; MA:T1,T2 / MLT: NO; EF:NA; MA:NA / NLD: 0,0124; EF:CS; MA:D,T1 / POL: NO; EF:NA; MA:NA / PRT: 1,13; EF:D; MA:D / ROU: 0,0001; EF:D; MA:T1 / SVK: 0,2039; EF:D; MA:T1 / SVN: 0,0451; EF:D; MA:D,T1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92</xdr:col>
                <xdr:colOff>36</xdr:colOff>
                <xdr:row>9</xdr:row>
                <xdr:rowOff>11</xdr:rowOff>
              </xdr:to>
            </anchor>
          </commentPr>
        </mc:Choice>
        <mc:Fallback/>
      </mc:AlternateContent>
    </comment>
    <comment ref="D11" authorId="0">
      <text>
        <r>
          <rPr>
            <b val="true"/>
            <sz val="9"/>
            <color rgb="FF000000"/>
            <rFont val="Tahoma"/>
            <family val="2"/>
          </rPr>
          <t xml:space="preserve">AUT: 0,0652; EF:CS,D; MA:T1,T2 / BEL: 0,0269; EF:CS; MA:CS,T2 / BGR: 0,3741; EF:CS; MA:T2 / CYP: NE,NO; EF:NA; MA:NA / CZE: 0,0354; EF:CS,D; MA:T1,T2 / DEU: 1,11; EF:CS,D; MA:CS,T1 / DNM: 0,0008; EF:CS; MA:T1 / ESP: 0,0576; EF:D; MA:T1 / EST: NO; EF:NA; MA:NA / FIN: 0,0223; EF:CS,D; MA:T1 / FRK: 3,95 / GBE: 2,48; EF:CS; MA:D / GRC: 0,0000; EF:D; MA:T1 / HRV: 0,0157; EF:CS,D; MA:T1 / HUN: 0,0517; EF:D; MA:T1 / IRL: NA,NO; EF:NA; MA:NA / ITA: 0,1907; EF:D; MA:T1; COMM / LTU: 0,0252; EF:CS,D; MA:T1,T2 / LUX: 0,0092; EF:D; MA:T1 / LVA: 0,0110; EF:CS,D; MA:T1,T2 / MLT: NO; EF:NA; MA:NA / NLD: 0,0124; EF:CS; MA:D,T1 / POL: NO; EF:NA; MA:NA / PRT: 1,13; EF:D; MA:D / ROU: 0,0001; EF:D; MA:T1 / SVK: 0,2039; EF:D; MA:T1 / SVN: 0,0451; EF:D; MA:D,T1 / SWE: 0,0602;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93</xdr:col>
                <xdr:colOff>26</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E,NO; EF:NA; MA:NA / CZE: NA,NO; EF:NA; MA:NA / DEU: IE; EF:NA; MA:NA / DNM: 0,0000 / ESP: NA,NO; EF:NA; MA:NA / EST: NO; EF:NA; MA:NA / FIN: IE,NE,NO; EF:NA; MA:NA / FRK: NO; EF:NA; MA:NA / GBE: IE,NO; EF:NA; MA:NA / GRC: NO; EF:NA; MA:NA / HRV: NO; EF:NA; MA:NA / HUN: NO; EF:NA; MA:NA / IRL: NO; EF:NA; MA:NA / ITA: NO; EF:NA; MA:NA / LTU: IE,NO; EF:NA; MA:NA / LUX: NO; EF:NA; MA:NA / LVA: 0,0075 / MLT: NO; EF:NA; MA:NA / NLD: 0,0000 / POL: NO; EF:NA; MA:NA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0</xdr:col>
                <xdr:colOff>3</xdr:colOff>
                <xdr:row>11</xdr:row>
                <xdr:rowOff>11</xdr:rowOff>
              </xdr:to>
            </anchor>
          </commentPr>
        </mc:Choice>
        <mc:Fallback/>
      </mc:AlternateContent>
    </comment>
    <comment ref="D13" authorId="0">
      <text>
        <r>
          <rPr>
            <b val="true"/>
            <sz val="9"/>
            <color rgb="FF000000"/>
            <rFont val="Tahoma"/>
            <family val="2"/>
          </rPr>
          <t xml:space="preserve">AUT: 0,0652 / BEL: 0,0269 / BGR: 0,3741 / CYP: NE,NO; EF:NA; MA:NA / CZE: 0,0354 / DEU: 1,11 / DNM: 0,0008 / ESP: 0,0576 / EST: NO; EF:NA; MA:NA / FIN: 0,0223 / FRK: 3,95 / GBE: 2,48 / GRC: 0,0000 / HRV: 0,0157 / HUN: 0,0517 / IRL: NO; EF:NA; MA:NA / ITA: 0,1907 / LTU: 0,0252 / LUX: 0,0092 / LVA: 0,0035 / MLT: NO; EF:NA; MA:NA / NLD: 0,0124 / POL: NO; EF:NA; MA:NA / PRT: 1,13 / ROU: 0,0001 / SVK: 0,2039 / SVN: 0,0451 / SWE: 0,060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53</xdr:col>
                <xdr:colOff>54</xdr:colOff>
                <xdr:row>12</xdr:row>
                <xdr:rowOff>11</xdr:rowOff>
              </xdr:to>
            </anchor>
          </commentPr>
        </mc:Choice>
        <mc:Fallback/>
      </mc:AlternateContent>
    </comment>
    <comment ref="D14" authorId="0">
      <text>
        <r>
          <rPr>
            <b val="true"/>
            <sz val="9"/>
            <color rgb="FF000000"/>
            <rFont val="Tahoma"/>
            <family val="2"/>
          </rPr>
          <t xml:space="preserve">AUT: 0,0056 / BEL: 0,0005; EF:CS; MA:CS,T2 / BGR: NO; EF:NA; MA:NA / CYP: NO; EF:NA; MA:NA / CZE: 0,0019; EF:CS,D; MA:T1,T2 / DEU: IE,NO; EF:NA; MA:NA / DNM: 0,0008; EF:CS; MA:T1 / ESP: 0,0023; EF:D; MA:T1 / EST: NO; EF:NA; MA:NA / FIN: 0,0211 / FRK: 0,1464 / GBE: 0,0001; EF:CS; MA:D / GRC: NO; EF:NA; MA:NA / HRV: NO; EF:NA; MA:NA; COMM / HUN: 0,0013; EF:D; MA:T1 / IRL: NO; EF:NA; MA:NA / ITA: NO; EF:NA; MA:NA / LTU: NO; EF:NA; MA:NA / LUX: 0,0015; EF:D; MA:T1 / LVA: 0,0110; EF:CS,D; MA:T2 / MLT: NO; EF:NA; MA:NA / NLD: 0,0001; EF:CS; MA:D,T1 / POL: NO; EF:NA; MA:NA / PRT: 0,0087; EF:D; MA:D / ROU: NO; EF:NA; MA:NA / SVK: 0,0572; EF:D; MA:T1 / SVN: 0,0094; EF:D; MA:D,T1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84</xdr:col>
                <xdr:colOff>48</xdr:colOff>
                <xdr:row>13</xdr:row>
                <xdr:rowOff>11</xdr:rowOff>
              </xdr:to>
            </anchor>
          </commentPr>
        </mc:Choice>
        <mc:Fallback/>
      </mc:AlternateContent>
    </comment>
    <comment ref="D15" authorId="0">
      <text>
        <r>
          <rPr>
            <b val="true"/>
            <sz val="9"/>
            <color rgb="FF000000"/>
            <rFont val="Tahoma"/>
            <family val="2"/>
          </rPr>
          <t xml:space="preserve">AUT: NO; EF:NA; MA:NA / BEL: NO; EF:NA; MA:NA / BGR: NO; EF:NA; MA:NA / CYP: NO; EF:NA; MA:NA / CZE: NO; EF:NA; MA:NA / DEU: IE; EF:NA; MA:NA; COMM / DNM: 0,0000 / ESP: NA; EF:NA; MA:NA / EST: NO; EF:NA; MA:NA / FIN: IE; EF:NA; MA:NA; COMM / FRK: NO; EF:CS; MA:T2, T3 / GBE: IE; EF:NA; MA:NA; COMM / GRC: NO; EF:NA; MA:NA / HRV: NO; EF:NA; MA:NA; COMM / HUN: NO; EF:NA; MA:NA / IRL: NO; EF:NA; MA:NA / ITA: NO; EF:NA; MA:NA / LTU: NO; EF:NA; MA:NA / LUX: NO; EF:NA; MA:NA / LVA: 0,0075; COMM / MLT: NO; EF:NA; MA:NA / NLD: NO; EF:NA; MA:NA; COMM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2</xdr:col>
                <xdr:colOff>57</xdr:colOff>
                <xdr:row>14</xdr:row>
                <xdr:rowOff>11</xdr:rowOff>
              </xdr:to>
            </anchor>
          </commentPr>
        </mc:Choice>
        <mc:Fallback/>
      </mc:AlternateContent>
    </comment>
    <comment ref="D16" authorId="0">
      <text>
        <r>
          <rPr>
            <b val="true"/>
            <sz val="9"/>
            <color rgb="FF000000"/>
            <rFont val="Tahoma"/>
            <family val="2"/>
          </rPr>
          <t xml:space="preserve">AUT: 0,0056 / BEL: 0,0005 / BGR: NO; EF:NA; MA:NA / CYP: NO; EF:NA; MA:NA / CZE: 0,0019 / DEU: NO; EF:D; MA:T1,CS / DNM: 0,0008 / ESP: 0,0023 / EST: NO; EF:NA; MA:NA / FIN: 0,0211 / FRK: 0,1464; EF:CS; MA:T2, T3 / GBE: 0,0001; EF:CS; MA:D / GRC: NO; EF:NA; MA:NA / HRV: NO; EF:NA; MA:NA; COMM / HUN: 0,0013 / IRL: NO; EF:NA; MA:NA / ITA: NO; EF:NA; MA:NA / LTU: NO; EF:NA; MA:NA / LUX: 0,0015 / LVA: 0,0035; COMM / MLT: NO; EF:NA; MA:NA / NLD: 0,0001 / POL: NO; EF:NA; MA:NA / PRT: 0,0087; EF:D; MA:D / ROU: NO; EF:NA; MA:NA / SVK: 0,0572 / SVN: 0,0094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70</xdr:col>
                <xdr:colOff>48</xdr:colOff>
                <xdr:row>15</xdr:row>
                <xdr:rowOff>11</xdr:rowOff>
              </xdr:to>
            </anchor>
          </commentPr>
        </mc:Choice>
        <mc:Fallback/>
      </mc:AlternateContent>
    </comment>
    <comment ref="D17" authorId="0">
      <text>
        <r>
          <rPr>
            <b val="true"/>
            <sz val="9"/>
            <color rgb="FF000000"/>
            <rFont val="Tahoma"/>
            <family val="2"/>
          </rPr>
          <t xml:space="preserve">AUT: 0,0597; EF:CS,D; MA:T2 / BEL: 0,0260; EF:CS; MA:CS,T2 / BGR: 0,3741; EF:CS; MA:T2 / CYP: NE; EF:NA; MA:NA / CZE: 0,0334; EF:CS,D; MA:T1,T2 / DEU: 1,11; EF:D; MA:CS,T1 / DNM: IE,NA; EF:NA; MA:NA / ESP: 0,0542; EF:D; MA:T1 / EST: NO; EF:NA; MA:NA / FIN: 0,0012; EF:D; MA:T1 / FRK: 3,80 / GBE: 2,48; EF:CS; MA:D / GRC: 0,0000; EF:D; MA:T1 / HRV: 0,0157; EF:CS; MA:T1 / HUN: 0,0504; EF:D; MA:T1 / IRL: NO; EF:NA; MA:NA / ITA: 0,1907; EF:D; MA:T1 / LTU: 0,0252; EF:D; MA:T1 / LUX: 0,0077; EF:D; MA:T1 / LVA: NO; EF:NA; MA:NA / MLT: NO; EF:NA; MA:NA / NLD: 0,0122 / POL: NO; EF:NA; MA:NA / PRT: NO; EF:NA; MA:NA / ROU: NO; EF:NA; MA:NA / SVK: 0,1466; EF:D; MA:T1 / SVN: 0,0358; EF:D; MA:D,T1 / SWE: 0,052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85</xdr:col>
                <xdr:colOff>39</xdr:colOff>
                <xdr:row>16</xdr:row>
                <xdr:rowOff>11</xdr:rowOff>
              </xdr:to>
            </anchor>
          </commentPr>
        </mc:Choice>
        <mc:Fallback/>
      </mc:AlternateContent>
    </comment>
    <comment ref="D18" authorId="0">
      <text>
        <r>
          <rPr>
            <b val="true"/>
            <sz val="9"/>
            <color rgb="FF000000"/>
            <rFont val="Tahoma"/>
            <family val="2"/>
          </rPr>
          <t xml:space="preserve">AUT: NO; EF:NA; MA:NA / BEL: NO; EF:NA; MA:NA / BGR: NO; EF:NA; MA:NA / CYP: NE; EF:NA; MA:NA / CZE: NO; EF:NA; MA:NA / DEU: IE; EF:NA; MA:NA; COMM / DNM: IE; EF:NA; MA:NA; COMM / ESP: NA; EF:NA; MA:NA / EST: NO; EF:NA; MA:NA / FIN: NO; EF:NA; MA:NA / FRK: NO; EF:CS; MA:T2, T3 / GBE: IE; EF:NA; MA:NA; COMM / GRC: NO; EF:NA; MA:NA / HRV: NO; EF:NA; MA:NA / HUN: NO; EF:NA; MA:NA / IRL: NO; EF:NA; MA:NA / ITA: NO; EF:NA; MA:NA / LTU: IE; EF:NA; MA:NA; COMM / LUX: NO; EF:NA; MA:NA / LVA: NO; EF:NA; MA:NA / MLT: NO; EF:NA; MA:NA / NLD: 0,0000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2</xdr:col>
                <xdr:colOff>18</xdr:colOff>
                <xdr:row>17</xdr:row>
                <xdr:rowOff>11</xdr:rowOff>
              </xdr:to>
            </anchor>
          </commentPr>
        </mc:Choice>
        <mc:Fallback/>
      </mc:AlternateContent>
    </comment>
    <comment ref="D19" authorId="0">
      <text>
        <r>
          <rPr>
            <b val="true"/>
            <sz val="9"/>
            <color rgb="FF000000"/>
            <rFont val="Tahoma"/>
            <family val="2"/>
          </rPr>
          <t xml:space="preserve">AUT: 0,0597 / BEL: 0,0260 / BGR: 0,3741 / CYP: NE; EF:NA; MA:NA / CZE: 0,0334 / DEU: 1,11; EF:D; MA:T1,CS / DNM: NA; EF:NA; MA:NA / ESP: 0,0542 / EST: NO; EF:NA; MA:NA / FIN: 0,0012 / FRK: 3,80; EF:CS; MA:T2, T3 / GBE: 2,48; EF:CS; MA:D / GRC: 0,0000 / HRV: 0,0157 / HUN: 0,0504 / IRL: NO; EF:NA; MA:NA / ITA: 0,1907 / LTU: 0,0252 / LUX: 0,0077 / LVA: NO; EF:NA; MA:NA / MLT: NO; EF:NA; MA:NA / NLD: 0,0122 / POL: NO; EF:NA; MA:NA / PRT: NO; EF:NA; MA:NA / ROU: NO; EF:NA; MA:NA / SVK: 0,1466 / SVN: 0,0358 / SWE: 0,052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65</xdr:col>
                <xdr:colOff>5</xdr:colOff>
                <xdr:row>18</xdr:row>
                <xdr:rowOff>11</xdr:rowOff>
              </xdr:to>
            </anchor>
          </commentPr>
        </mc:Choice>
        <mc:Fallback/>
      </mc:AlternateContent>
    </comment>
    <comment ref="D20" authorId="0">
      <text>
        <r>
          <rPr>
            <b val="true"/>
            <sz val="9"/>
            <color rgb="FF000000"/>
            <rFont val="Tahoma"/>
            <family val="2"/>
          </rPr>
          <t xml:space="preserve">AUT: NO; EF:NA; MA:NA / BEL: 0,0003; EF:CS; MA:CS,T2 / BGR: NO; EF:NA; MA:NA / CYP: NO; EF:NA; MA:NA / CZE: NA; EF:NA; MA:NA / DEU: 0,0015; EF:D; MA:CS,T1 / DNM: IE,NA; EF:NA; MA:NA / ESP: NO; EF:NA; MA:NA / EST: NO; EF:NA; MA:NA / FIN: IE,NO; EF:NA; MA:NA / FRK: NO; EF:NA; MA:NA / GBE: NO; EF:NA; MA:NA / GRC: NO; EF:NA; MA:NA / HRV: NO; EF:NA; MA:NA; COMM / HUN: NO; EF:NA; MA:NA / IRL: NO; EF:NA; MA:NA / ITA: NO; EF:NA; MA:NA / LTU: NO; EF:NA; MA:NA / LUX: NO; EF:NA; MA:NA / LVA: NO; EF:NA; MA:NA / MLT: NO; EF:NA; MA:NA / NLD: 0,0001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82</xdr:col>
                <xdr:colOff>42</xdr:colOff>
                <xdr:row>19</xdr:row>
                <xdr:rowOff>11</xdr:rowOff>
              </xdr:to>
            </anchor>
          </commentPr>
        </mc:Choice>
        <mc:Fallback/>
      </mc:AlternateContent>
    </comment>
    <comment ref="D21" authorId="0">
      <text>
        <r>
          <rPr>
            <b val="true"/>
            <sz val="9"/>
            <color rgb="FF000000"/>
            <rFont val="Tahoma"/>
            <family val="2"/>
          </rPr>
          <t xml:space="preserve">AUT: NO; EF:NA; MA:NA / BEL: NO; EF:NA; MA:NA / BGR: NO; EF:NA; MA:NA / CYP: NO; EF:NA; MA:NA / CZE: NA; EF:NA; MA:NA / DEU: IE; EF:NA; MA:NA; COMM / DNM: IE; EF:NA; MA:NA; COMM / ESP: NO; EF:NA; MA:NA / EST: NO; EF:NA; MA:NA / FIN: IE; EF:NA; MA:NA; COMM / FRK: NO; EF:CS; MA:T2, T3 / GBE: NO; EF:NA; MA:NA / GRC: NO; EF:NA; MA:NA / HRV: NO; EF:NA; MA:NA; COMM / HUN: NO; EF:NA; MA:NA / IRL: NO; EF:NA; MA:NA / ITA: NO; EF:NA; MA:NA / LTU: NO; EF:NA; MA:NA / LUX: NO; EF:NA; MA:NA / LVA: NO; EF:NA; MA:NA / MLT: NO; EF:NA; MA:NA / NLD: 0,0000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2</xdr:col>
                <xdr:colOff>31</xdr:colOff>
                <xdr:row>20</xdr:row>
                <xdr:rowOff>11</xdr:rowOff>
              </xdr:to>
            </anchor>
          </commentPr>
        </mc:Choice>
        <mc:Fallback/>
      </mc:AlternateContent>
    </comment>
    <comment ref="D22" authorId="0">
      <text>
        <r>
          <rPr>
            <b val="true"/>
            <sz val="9"/>
            <color rgb="FF000000"/>
            <rFont val="Tahoma"/>
            <family val="2"/>
          </rPr>
          <t xml:space="preserve">AUT: NO; EF:NA; MA:NA / BEL: 0,0003 / BGR: NO; EF:NA; MA:NA / CYP: NO; EF:NA; MA:NA / CZE: NA; EF:NA; MA:NA / DEU: 0,0015; EF:D; MA:CS / DNM: NA; EF:NA; MA:NA / ESP: NO; EF:NA; MA:NA / EST: NO; EF:NA; MA:NA / FIN: NO; EF:NA; MA:NA / FRK: NO; EF:CS; MA:T2, T3 / GBE: NO; EF:NA; MA:NA / GRC: NO; EF:NA; MA:NA / HRV: NO; EF:NA; MA:NA; COMM / HUN: NO; EF:NA; MA:NA / IRL: NO; EF:NA; MA:NA / ITA: NO; EF:NA; MA:NA / LTU: NO; EF:NA; MA:NA / LUX: NO; EF:NA; MA:NA / LVA: NO; EF:NA; MA:NA / MLT: NO; EF:NA; MA:NA / NLD: 0,0001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79</xdr:col>
                <xdr:colOff>26</xdr:colOff>
                <xdr:row>21</xdr:row>
                <xdr:rowOff>11</xdr:rowOff>
              </xdr:to>
            </anchor>
          </commentPr>
        </mc:Choice>
        <mc:Fallback/>
      </mc:AlternateContent>
    </comment>
    <comment ref="D23" authorId="0">
      <text>
        <r>
          <rPr>
            <b val="true"/>
            <sz val="9"/>
            <color rgb="FF000000"/>
            <rFont val="Tahoma"/>
            <family val="2"/>
          </rPr>
          <t xml:space="preserve">AUT: NO; EF:NA; MA:NA / BEL: 0,0000; EF:CS; MA:CS,T2 / BGR: NO; EF:NA; MA:NA / CYP: NE; EF:NA; MA:NA / CZE: NA; EF:NA; MA:NA / DEU: IE,NO; EF:NA; MA:NA / DNM: NO; EF:NA; MA:NA / ESP: 0,0010; EF:D; MA:T1 / EST: NO; EF:NA; MA:NA / FIN: NE; EF:NA; MA:NA / FRK: NO; EF:NA; MA:NA / GBE: NO; EF:NA; MA:NA / GRC: NO; EF:NA; MA:NA / HRV: NO; EF:NA; MA:NA; COMM / HUN: NO; EF:NA; MA:NA / IRL: NO; EF:NA; MA:NA / ITA: NO; EF:NA; MA:NA / LTU: NO; EF:NA; MA:NA / LUX: NO; EF:NA; MA:NA / LVA: NO; EF:NA; MA:NA / MLT: NO; EF:NA; MA:NA / NLD: NO; EF:NA; MA:NA / POL: NO; EF:NA; MA:NA / PRT: 1,12; EF:D; MA:D / ROU: 0,0001;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83</xdr:col>
                <xdr:colOff>21</xdr:colOff>
                <xdr:row>22</xdr:row>
                <xdr:rowOff>11</xdr:rowOff>
              </xdr:to>
            </anchor>
          </commentPr>
        </mc:Choice>
        <mc:Fallback/>
      </mc:AlternateContent>
    </comment>
    <comment ref="D24" authorId="0">
      <text>
        <r>
          <rPr>
            <b val="true"/>
            <sz val="9"/>
            <color rgb="FF000000"/>
            <rFont val="Tahoma"/>
            <family val="2"/>
          </rPr>
          <t xml:space="preserve">AUT: NO; EF:NA; MA:NA / BEL: NO; EF:NA; MA:NA / BGR: NO; EF:NA; MA:NA / CYP: NE; EF:NA; MA:NA / CZE: NA; EF:NA; MA:NA / DEU: IE; EF:NA; MA:NA; COMM / DNM: NO; EF:NA; MA:NA / ESP: NA; EF:NA; MA:NA / EST: NO; EF:NA; MA:NA / FIN: NE; EF:NA; MA:NA; COMM / FRK: NO; EF:CS; MA:T2, T3 / GBE: NO; EF:NA; MA:NA / GRC: NO; EF:NA; MA:NA / HRV: NO; EF:NA; MA:NA; COMM / HUN: NO; EF:NA; MA:NA / IRL: NO; EF:NA; MA:NA / ITA: NO; EF:NA; MA:NA / LTU: NO; EF:NA; MA:NA / LUX: NO; EF:NA; MA:NA / LVA: NO; EF:NA; MA:NA / MLT: NO; EF:NA; MA:NA / NLD: NO;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3</xdr:col>
                <xdr:colOff>45</xdr:colOff>
                <xdr:row>23</xdr:row>
                <xdr:rowOff>11</xdr:rowOff>
              </xdr:to>
            </anchor>
          </commentPr>
        </mc:Choice>
        <mc:Fallback/>
      </mc:AlternateContent>
    </comment>
    <comment ref="D25" authorId="0">
      <text>
        <r>
          <rPr>
            <b val="true"/>
            <sz val="9"/>
            <color rgb="FF000000"/>
            <rFont val="Tahoma"/>
            <family val="2"/>
          </rPr>
          <t xml:space="preserve">AUT: NO; EF:NA; MA:NA / BEL: 0,0000 / BGR: NO; EF:NA; MA:NA / CYP: NE; EF:NA; MA:NA / CZE: NA; EF:NA; MA:NA / DEU: NO; EF:D; MA:CS / DNM: NO; EF:NA; MA:NA / ESP: 0,0010 / EST: NO; EF:NA; MA:NA / FIN: NE; EF:NA; MA:NA; COMM / FRK: NO; EF:CS; MA:T2, T3 / GBE: NO; EF:NA; MA:NA / GRC: NO; EF:NA; MA:NA / HRV: NO; EF:NA; MA:NA; COMM / HUN: NO; EF:NA; MA:NA / IRL: NO; EF:NA; MA:NA / ITA: NO; EF:NA; MA:NA / LTU: NO; EF:NA; MA:NA / LUX: NO; EF:NA; MA:NA / LVA: NO; EF:NA; MA:NA / MLT: NO; EF:NA; MA:NA / NLD: NO; EF:NA; MA:NA; COMM / POL: NO; EF:NA; MA:NA / PRT: 1,12; EF:D; MA:D / ROU: 0,0001 / SVK: NO; EF:NA; MA:NA / SVN: NO; EF:NA; MA:NA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0</xdr:col>
                <xdr:colOff>57</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230,41 / BEL: 145657,89 / BGR: NO; EF:NA; MA:NA / CYP: NE; EF:NA; MA:NA / CZE: 2662635,97 / DEU: 2901240,71 / DNM: 1416684,16 / ESP: 188153,64 / EST: 136000,00 / FIN: 1313680,00 / FRK: 2714528,41 / GBE: 3478000,00 / GRC: NO; EF:NA; MA:NA / HRV: NO; EF:NA; MA:NA / HUN: 537636,30 / IRL: 806900,00 / ITA: NA,NO; EF:NA; MA:NA / LTU: 900000,00 / LUX: 1340,00 / LVA: 10500,00 / MLT: NO; EF:NA; MA:NA / NLD: 388500,76 / POL: 4677,40 / PRT: 28183,72; EF:NA; MA:NA / ROU: 67825,16 / SVK: 101400,00 / SVN: 100000,00 / SWE: 3835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59</xdr:col>
                <xdr:colOff>25</xdr:colOff>
                <xdr:row>8</xdr:row>
                <xdr:rowOff>11</xdr:rowOff>
              </xdr:to>
            </anchor>
          </commentPr>
        </mc:Choice>
        <mc:Fallback/>
      </mc:AlternateContent>
    </comment>
    <comment ref="B10" authorId="0">
      <text>
        <r>
          <rPr>
            <b val="true"/>
            <sz val="9"/>
            <color rgb="FF000000"/>
            <rFont val="Tahoma"/>
            <family val="2"/>
          </rPr>
          <t xml:space="preserve">AUT: 205230,41 / BEL: 82138,84 / BGR: NO; EF:NA; MA:NA / CYP: NE; EF:NA; MA:NA / CZE: 2517500,00 / DEU: 2635648,62 / DNM: 1416684,16 / ESP: 188153,64 / EST: 136000,00 / FIN: 1300046,67 / FRK: 2714528,41 / GBE: 1898963,41 / GRC: NO; EF:NA; MA:NA / HRV: NO; EF:NA; MA:NA / HUN: 537636,30 / IRL: 83307,98 / ITA: NO; EF:NA; MA:NA / LTU: 900000,00 / LUX: 1340,00 / LVA: 10500,00 / MLT: NO; EF:NA; MA:NA / NLD: IE; EF:NA; MA:NA / POL: 4677,40 / PRT: 28183,72; EF:NA; MA:NA / ROU: NO; EF:NA; MA:NA / SVK: 101400,00 / SVN: 100000,00 / SWE: 3835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60</xdr:col>
                <xdr:colOff>15</xdr:colOff>
                <xdr:row>9</xdr:row>
                <xdr:rowOff>11</xdr:rowOff>
              </xdr:to>
            </anchor>
          </commentPr>
        </mc:Choice>
        <mc:Fallback/>
      </mc:AlternateContent>
    </comment>
    <comment ref="B11" authorId="0">
      <text>
        <r>
          <rPr>
            <b val="true"/>
            <sz val="9"/>
            <color rgb="FF000000"/>
            <rFont val="Tahoma"/>
            <family val="2"/>
          </rPr>
          <t xml:space="preserve">AUT: 205230,41 / BEL: 57980,36 / BGR: NO; EF:NA; MA:NA / CYP: NE; EF:NA; MA:NA / CZE: 2517500,00 / DEU: 2635648,62; EF:CS; MA:CS / DNM: 1416684,16 / ESP: 186525,02 / EST: 136000,00 / FIN: 593053,33 / FRK: 2714528,41 / GBE: 1178792,43 / GRC: NO; EF:NA; MA:NA / HRV: NO; EF:NA; MA:NA / HUN: 399641,70 / IRL: 83307,98 / ITA: NO; EF:NA; MA:NA / LTU: 900000,00 / LUX: 1340,00 / LVA: 10500,00 / MLT: NO; EF:NA; MA:NA / NLD: IE; EF:NA; MA:NA; COMM / POL: 3550,47 / PRT: 22956,98 / ROU: NO; EF:NA; MA:NA / SVK: 101400,00 / SVN: 100000,00 / SWE: 2559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0</xdr:col>
                <xdr:colOff>54</xdr:colOff>
                <xdr:row>10</xdr:row>
                <xdr:rowOff>11</xdr:rowOff>
              </xdr:to>
            </anchor>
          </commentPr>
        </mc:Choice>
        <mc:Fallback/>
      </mc:AlternateContent>
    </comment>
    <comment ref="B12" authorId="0">
      <text>
        <r>
          <rPr>
            <b val="true"/>
            <sz val="9"/>
            <color rgb="FF000000"/>
            <rFont val="Tahoma"/>
            <family val="2"/>
          </rPr>
          <t xml:space="preserve">AUT: IE; EF:NA; MA:NA / BEL: 24158,48 / BGR: NO; EF:NA; MA:NA / CYP: NE; EF:NA; MA:NA / CZE: IE; EF:NA; MA:NA; COMM / DEU: IE; EF:NA; MA:NA; COMM / DNM: IE / ESP: 1628,62 / EST: IE; EF:NA; MA:NA; COMM / FIN: 706993,33 / FRK: NO / GBE: 720170,98 / GRC: NO; EF:NA; MA:NA / HRV: NO; EF:NA; MA:NA / HUN: 137994,60 / IRL: NO; EF:NA; MA:NA / ITA: NO; EF:NA; MA:NA / LTU: NO; EF:NA; MA:NA / LUX: NO; EF:NA; MA:NA / LVA: IE; EF:NA; MA:NA / MLT: NO; EF:NA; MA:NA / NLD: IE; EF:NA; MA:NA; COMM / POL: 1126,93 / PRT: 5226,73 / ROU: NO; EF:NA; MA:NA / SVK: IE; EF:NA; MA:NA / SVN: IE; EF:NA; MA:NA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5</xdr:col>
                <xdr:colOff>52</xdr:colOff>
                <xdr:row>11</xdr:row>
                <xdr:rowOff>11</xdr:rowOff>
              </xdr:to>
            </anchor>
          </commentPr>
        </mc:Choice>
        <mc:Fallback/>
      </mc:AlternateContent>
    </comment>
    <comment ref="B13" authorId="0">
      <text>
        <r>
          <rPr>
            <b val="true"/>
            <sz val="9"/>
            <color rgb="FF000000"/>
            <rFont val="Tahoma"/>
            <family val="2"/>
          </rPr>
          <t xml:space="preserve">AUT: IE; EF:NA; MA:NA / BEL: 63519,05 / BGR: NO; EF:NA; MA:NA / CYP: NE; EF:NA; MA:NA / CZE: 118279,97 / DEU: IE; EF:NA; MA:NA / DNM: IE; EF:NA; MA:NA / ESP: NO; EF:NA; MA:NA / EST: NO; EF:NA; MA:NA / FIN: 13633,33; COMM / FRK: NO; EF:NA; MA:NA / GBE: 1579036,59 / GRC: NO; EF:NA; MA:NA / HRV: NO; EF:NA; MA:NA / HUN: NO; EF:NA; MA:NA / IRL: 723592,02 / ITA: NO; EF:NA; MA:NA / LTU: NO; EF:NA; MA:NA / LUX: IE,NO; EF:NA; MA:NA / LVA: NO; EF:NA; MA:NA / MLT: NO; EF:NA; MA:NA / NLD: IE; EF:NA; MA:NA / POL: IE; EF:NA; MA:NA / PRT: IE; EF:NA; MA:NA / ROU: 67825,16 / SVK: NO; EF:NA; MA:NA / SVN: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9</xdr:col>
                <xdr:colOff>7</xdr:colOff>
                <xdr:row>12</xdr:row>
                <xdr:rowOff>11</xdr:rowOff>
              </xdr:to>
            </anchor>
          </commentPr>
        </mc:Choice>
        <mc:Fallback/>
      </mc:AlternateContent>
    </comment>
    <comment ref="B14" authorId="0">
      <text>
        <r>
          <rPr>
            <b val="true"/>
            <sz val="9"/>
            <color rgb="FF000000"/>
            <rFont val="Tahoma"/>
            <family val="2"/>
          </rPr>
          <t xml:space="preserve">AUT: IE; EF:NA; MA:NA / BEL: 44836,98 / BGR: NO; EF:NA; MA:NA / CYP: NE; EF:NA; MA:NA / CZE: 118279,97 / DEU: IE; EF:NA; MA:NA; COMM / DNM: IE / ESP: NO; EF:NA; MA:NA / EST: NO; EF:NA; MA:NA / FIN: 6816,67 / FRK: NO / GBE: 1040207,57 / GRC: NO; EF:NA; MA:NA / HRV: NO; EF:NA; MA:NA / HUN: NO; EF:NA; MA:NA / IRL: 723592,02 / ITA: NO; EF:NA; MA:NA / LTU: NO; EF:NA; MA:NA; COMM / LUX: IE; EF:NA; MA:NA; COMM / LVA: NO; EF:NA; MA:NA; COMM / MLT: NO; EF:NA; MA:NA / NLD: IE; EF:NA; MA:NA; COMM / POL: IE; EF:NA; MA:NA / PRT: IE / ROU: 67825,16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7</xdr:col>
                <xdr:colOff>55</xdr:colOff>
                <xdr:row>13</xdr:row>
                <xdr:rowOff>11</xdr:rowOff>
              </xdr:to>
            </anchor>
          </commentPr>
        </mc:Choice>
        <mc:Fallback/>
      </mc:AlternateContent>
    </comment>
    <comment ref="B15" authorId="0">
      <text>
        <r>
          <rPr>
            <b val="true"/>
            <sz val="9"/>
            <color rgb="FF000000"/>
            <rFont val="Tahoma"/>
            <family val="2"/>
          </rPr>
          <t xml:space="preserve">AUT: IE; EF:NA; MA:NA / BEL: 18682,07 / BGR: NO; EF:NA; MA:NA / CYP: NE; EF:NA; MA:NA / CZE: IE; EF:NA; MA:NA; COMM / DEU: IE; EF:NA; MA:NA; COMM / DNM: IE / ESP: NO; EF:NA; MA:NA / EST: NO; EF:NA; MA:NA / FIN: 6816,67 / FRK: NO / GBE: 538829,02 / GRC: NO; EF:NA; MA:NA / HRV: NO; EF:NA; MA:NA / HUN: NO; EF:NA; MA:NA / IRL: NO; EF:NA; MA:NA / ITA: NO; EF:NA; MA:NA / LTU: NO; EF:NA; MA:NA; COMM / LUX: NO; EF:NA; MA:NA / LVA: NO; EF:NA; MA:NA; COMM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0</xdr:col>
                <xdr:colOff>4</xdr:colOff>
                <xdr:row>14</xdr:row>
                <xdr:rowOff>11</xdr:rowOff>
              </xdr:to>
            </anchor>
          </commentPr>
        </mc:Choice>
        <mc:Fallback/>
      </mc:AlternateContent>
    </comment>
    <comment ref="D9" authorId="0">
      <text>
        <r>
          <rPr>
            <b val="true"/>
            <sz val="9"/>
            <color rgb="FF000000"/>
            <rFont val="Tahoma"/>
            <family val="2"/>
          </rPr>
          <t xml:space="preserve">AUT: 90,30; EF:CS,D; MA:T2 / BEL: 64,09; EF:CS; MA:CS,T2 / BGR: NA,NO; EF:NA; MA:NA / CYP: NA,NE; EF:NA; MA:NA / CZE: 1171,56; EF:D; MA:CS,T1 / DEU: 1275,72; EF:CS; MA:CS / DNM: 622,92; EF:D; MA:T2 / ESP: 82,80; EF:D; MA:T1 / EST: 59,84; EF:D; MA:T1 / FIN: 617,87; EF:D; MA:D / FRK: 851,83; EF:CS; MA:CS,T2 / GBE: 1577,41; EF:CS; MA:CS / GRC: NA,NO; EF:NA; MA:NA / HRV: NA,NO; EF:NA; MA:NA / HUN: 241,62; EF:D; MA:T1 / IRL: 355,04; EF:D; MA:T1 / ITA: NA,NO; EF:NA; MA:NA / LTU: 396,00; EF:D; MA:T1 / LUX: 0,5896; EF:CS; MA:T1 / LVA: 4,62; EF:D; MA:D / MLT: NA,NO; EF:NA; MA:NA / NLD: 183,15; EF:D; MA:T2 / POL: 2099,38; EF:CS,D; MA:D,T1 / PRT: 12,60; EF:D; MA:D / ROU: 29,84; EF:D; MA:D,T1 / SVK: 44,62; EF:D; MA:T1 / SVN: 44,00; EF:D; MA:D,T1 / SWE: 169,6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91</xdr:col>
                <xdr:colOff>51</xdr:colOff>
                <xdr:row>8</xdr:row>
                <xdr:rowOff>11</xdr:rowOff>
              </xdr:to>
            </anchor>
          </commentPr>
        </mc:Choice>
        <mc:Fallback/>
      </mc:AlternateContent>
    </comment>
    <comment ref="D10" authorId="0">
      <text>
        <r>
          <rPr>
            <b val="true"/>
            <sz val="9"/>
            <color rgb="FF000000"/>
            <rFont val="Tahoma"/>
            <family val="2"/>
          </rPr>
          <t xml:space="preserve">AUT: 90,30; EF:CS,D; MA:T2 / BEL: 36,14; EF:CS; MA:CS,T2 / BGR: NO; EF:NA; MA:NA / CYP: NE; EF:NA; MA:NA / CZE: 1107,70; EF:D; MA:CS,T1 / DEU: 1158,93; EF:CS; MA:CS / DNM: 622,92; EF:D; MA:T2 / ESP: 82,80; EF:D; MA:T1 / EST: 59,84; EF:D; MA:T1 / FIN: 611,62; EF:D; MA:D / FRK: 851,83; EF:CS; MA:CS,T2 / GBE: 862,48; EF:CS; MA:CS / GRC: NO; EF:NA; MA:NA / HRV: NO; EF:NA; MA:NA / HUN: 241,62; EF:D; MA:T1 / IRL: 36,66; EF:D; MA:T1 / ITA: NO; EF:NA; MA:NA / LTU: 396,00; EF:D; MA:T1 / LUX: 0,5896; EF:CS; MA:T1 / LVA: 4,62; EF:D; MA:D / MLT: NO; EF:NA; MA:NA / NLD: IE,NA; EF:NA; MA:NA / POL: 2099,38; EF:CS,D; MA:D,T1 / PRT: 12,60; EF:D; MA:D / ROU: NO; EF:NA; MA:NA / SVK: 44,62; EF:D; MA:T1 / SVN: 44,00; EF:D; MA:D,T1 / SWE: 169,6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88</xdr:col>
                <xdr:colOff>54</xdr:colOff>
                <xdr:row>9</xdr:row>
                <xdr:rowOff>11</xdr:rowOff>
              </xdr:to>
            </anchor>
          </commentPr>
        </mc:Choice>
        <mc:Fallback/>
      </mc:AlternateContent>
    </comment>
    <comment ref="D11" authorId="0">
      <text>
        <r>
          <rPr>
            <b val="true"/>
            <sz val="9"/>
            <color rgb="FF000000"/>
            <rFont val="Tahoma"/>
            <family val="2"/>
          </rPr>
          <t xml:space="preserve">AUT: 90,30; EF:CS,D; MA:T2 / BEL: 25,51; EF:CS; MA:CS,T2 / BGR: NO; EF:NA; MA:NA / CYP: NE; EF:NA; MA:NA / CZE: 1107,70; EF:D; MA:CS,T1 / DEU: 1158,93; EF:CS; MA:CS / DNM: 622,92; EF:D; MA:T2 / ESP: 82,07; EF:D; MA:T1 / EST: 59,84; EF:D; MA:T1 / FIN: 274,62; EF:D; MA:D / FRK: 851,83; EF:CS; MA:CS, T2 / GBE: 518,67; EF:CS; MA:CS / GRC: NO; EF:NA; MA:NA / HRV: NO; EF:NA; MA:NA / HUN: 175,84; EF:D; MA:T1 / IRL: 36,66; EF:D; MA:T1 / ITA: NO; EF:NA; MA:NA / LTU: 396,00; EF:D; MA:T1 / LUX: 0,5896; EF:CS; MA:T1 / LVA: 4,62; EF:D; MA:D / MLT: NO; EF:NA; MA:NA / NLD: IE; EF:NA; MA:NA; COMM / POL: 1562,21; EF:CS,D; MA:D,T1 / PRT: 10,10; EF:D; MA:D / ROU: NO; EF:NA; MA:NA / SVK: 44,62; EF:D; MA:T1 / SVN: 44,00; EF:D; MA:D,T1 / SWE: 112,6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9</xdr:col>
                <xdr:colOff>26</xdr:colOff>
                <xdr:row>10</xdr:row>
                <xdr:rowOff>11</xdr:rowOff>
              </xdr:to>
            </anchor>
          </commentPr>
        </mc:Choice>
        <mc:Fallback/>
      </mc:AlternateContent>
    </comment>
    <comment ref="D12" authorId="0">
      <text>
        <r>
          <rPr>
            <b val="true"/>
            <sz val="9"/>
            <color rgb="FF000000"/>
            <rFont val="Tahoma"/>
            <family val="2"/>
          </rPr>
          <t xml:space="preserve">AUT: IE; EF:NA; MA:NA; COMM / BEL: 10,63; EF:CS; MA:CS,T2 / BGR: NO; EF:NA; MA:NA / CYP: NE; EF:NA; MA:NA / CZE: IE; EF:NA; MA:NA; COMM / DEU: IE; EF:NA; MA:NA; COMM / DNM: IE; EF:NA; MA:NA; COMM / ESP: 0,7285; EF:D; MA:T1 / EST: IE; EF:NA; MA:NA; COMM / FIN: 337,00; EF:D; MA:D / FRK: NO; EF:NA; MA:NA / GBE: 343,81; EF:CS; MA:CS / GRC: NO; EF:NA; MA:NA / HRV: NO; EF:NA; MA:NA / HUN: 65,78; EF:D; MA:T1 / IRL: NO; EF:NA; MA:NA / ITA: NO; EF:NA; MA:NA / LTU: NO; EF:NA; MA:NA / LUX: NO; EF:NA; MA:NA / LVA: IE; EF:NA; MA:NA; COMM / MLT: NO; EF:NA; MA:NA / NLD: NA; EF:NA; MA:NA; COMM / POL: 537,17; EF:CS,D; MA:D,T1 / PRT: 2,50; EF:D; MA:D / ROU: NO; EF:NA; MA:NA / SVK: IE; EF:NA; MA:NA; COMM / (Duplicate value from SVK not aggregated) / SVN: IE; EF:NA; MA:NA; COMM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5</xdr:col>
                <xdr:colOff>31</xdr:colOff>
                <xdr:row>11</xdr:row>
                <xdr:rowOff>11</xdr:rowOff>
              </xdr:to>
            </anchor>
          </commentPr>
        </mc:Choice>
        <mc:Fallback/>
      </mc:AlternateContent>
    </comment>
    <comment ref="D13" authorId="0">
      <text>
        <r>
          <rPr>
            <b val="true"/>
            <sz val="9"/>
            <color rgb="FF000000"/>
            <rFont val="Tahoma"/>
            <family val="2"/>
          </rPr>
          <t xml:space="preserve">AUT: IE; EF:NA; MA:NA / BEL: 27,95; EF:CS; MA:CS,T2 / BGR: NO; EF:NA; MA:NA / CYP: NE; EF:NA; MA:NA / CZE: 52,04; EF:D; MA:CS,T1 / DEU: IE; EF:NA; MA:NA / DNM: IE; EF:NA; MA:NA / ESP: NO; EF:NA; MA:NA / EST: NO; EF:NA; MA:NA / FIN: 6,25; EF:D; MA:D; COMM / FRK: NO; EF:NA; MA:NA / GBE: 714,93; EF:CS; MA:CS / GRC: NO; EF:NA; MA:NA / HRV: NO; EF:NA; MA:NA / HUN: NO; EF:NA; MA:NA / IRL: 318,38; EF:D; MA:T1 / ITA: NO; EF:NA; MA:NA / LTU: NO; EF:NA; MA:NA / LUX: IE,NO; EF:NA; MA:NA / LVA: NO; EF:NA; MA:NA / MLT: NO; EF:NA; MA:NA / NLD: IE; EF:NA; MA:NA / POL: IE; EF:NA; MA:NA / PRT: IE; EF:NA; MA:NA / ROU: 29,84; EF:D; MA:D,T1 / SVK: NO; EF:NA; MA:NA / SVN: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83</xdr:col>
                <xdr:colOff>35</xdr:colOff>
                <xdr:row>12</xdr:row>
                <xdr:rowOff>11</xdr:rowOff>
              </xdr:to>
            </anchor>
          </commentPr>
        </mc:Choice>
        <mc:Fallback/>
      </mc:AlternateContent>
    </comment>
    <comment ref="D14" authorId="0">
      <text>
        <r>
          <rPr>
            <b val="true"/>
            <sz val="9"/>
            <color rgb="FF000000"/>
            <rFont val="Tahoma"/>
            <family val="2"/>
          </rPr>
          <t xml:space="preserve">AUT: IE; EF:NA; MA:NA; COMM / BEL: 19,73; EF:CS; MA:CS,T2 / BGR: NO; EF:NA; MA:NA / CYP: NE; EF:NA; MA:NA / CZE: 52,04; EF:D; MA:CS,T1 / DEU: IE; EF:NA; MA:NA; COMM / DNM: IE; EF:NA; MA:NA; COMM / ESP: NO; EF:NA; MA:NA / EST: NO; EF:NA; MA:NA / FIN: 3,00; EF:D; MA:D / FRK: NO; EF:NA; MA:NA / GBE: 457,69; EF:CS; MA:CS / GRC: NO; EF:NA; MA:NA / HRV: NO; EF:NA; MA:NA / HUN: NO; EF:NA; MA:NA / IRL: 318,38; EF:D; MA:T1 / ITA: NO; EF:NA; MA:NA / LTU: NO; EF:NA; MA:NA / LUX: IE; EF:NA; MA:NA; COMM / LVA: NO; EF:NA; MA:NA; COMM / MLT: NO; EF:NA; MA:NA / NLD: IE; EF:NA; MA:NA; COMM / POL: IE; EF:NA; MA:NA; COMM / PRT: IE; EF:NA; MA:NA; COMM / ROU: 29,84; EF:D; MA:D,T1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90</xdr:col>
                <xdr:colOff>45</xdr:colOff>
                <xdr:row>13</xdr:row>
                <xdr:rowOff>11</xdr:rowOff>
              </xdr:to>
            </anchor>
          </commentPr>
        </mc:Choice>
        <mc:Fallback/>
      </mc:AlternateContent>
    </comment>
    <comment ref="D15" authorId="0">
      <text>
        <r>
          <rPr>
            <b val="true"/>
            <sz val="9"/>
            <color rgb="FF000000"/>
            <rFont val="Tahoma"/>
            <family val="2"/>
          </rPr>
          <t xml:space="preserve">AUT: IE; EF:NA; MA:NA; COMM / BEL: 8,22; EF:CS; MA:CS,T2 / BGR: NO; EF:NA; MA:NA / CYP: NE; EF:NA; MA:NA / CZE: IE; EF:NA; MA:NA; COMM / DEU: IE; EF:NA; MA:NA; COMM / DNM: IE; EF:NA; MA:NA; COMM / ESP: NO; EF:NA; MA:NA / EST: NO; EF:NA; MA:NA / FIN: 3,25; EF:D; MA:D / FRK: NO; EF:NA; MA:NA / GBE: 257,24; EF:CS; MA:CS / GRC: NO; EF:NA; MA:NA / HRV: NO; EF:NA; MA:NA / HUN: NO; EF:NA; MA:NA / IRL: NO; EF:NA; MA:NA / ITA: NO; EF:NA; MA:NA / LTU: NO; EF:NA; MA:NA / LUX: NO; EF:NA; MA:NA / LVA: NO;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89</xdr:col>
                <xdr:colOff>24</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5,24; EF:CS; MA:CS,T2 / BGR: 31,56; EF:D; MA:T1 / CYP: 12,56; EF:D; MA:D / CZE: 1052,84; EF:CS,D; MA:CS,T1 / DEU: IE,NA,NO; EF:NA; MA:NA / DNM: NO; EF:NA; MA:NA / ESP: 3,63; EF:D; MA:CS / EST: IE,NE,NO; EF:NA; MA:NA / FIN: 3,44; EF:D; MA:T2 / FRK: 1595,88; EF:CS; MA:T2,T3 / GBE: 231,80; EF:CS; MA:D / GRC: IE,NA,NO; EF:NA; MA:NA / HRV: 148,96; EF:D; MA:D,T1 / HUN: IE,NA,NO; EF:NA; MA:NA / IRL: 101,39; EF:D; MA:D,T1 / ITA: 5330,24; EF:CS,D; MA:T1 / LTU: 6,49; EF:D; MA:T1 / LUX: NE,NO; EF:NA; MA:NA / LVA: 237,86; EF:CS,D; MA:T1,T2 / MLT: NE,NO; EF:NA; MA:NA / NLD: 8,52; EF:D; MA:CS,T2 / POL: 547,44; EF:CS,D; MA:D,T1,T2 / PRT: 1967,28; EF:CS,D; MA:CS,T2 / ROU: 13,64; EF:D; MA:T1 / SVK: 119,83; EF:D; MA:T2 / SVN: 20,99; EF:CS,D; MA:D,T1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3</xdr:col>
                <xdr:colOff>49</xdr:colOff>
                <xdr:row>7</xdr:row>
                <xdr:rowOff>10</xdr:rowOff>
              </xdr:to>
            </anchor>
          </commentPr>
        </mc:Choice>
        <mc:Fallback/>
      </mc:AlternateContent>
    </comment>
    <comment ref="H9" authorId="0">
      <text>
        <r>
          <rPr>
            <b val="true"/>
            <sz val="9"/>
            <color rgb="FF000000"/>
            <rFont val="Tahoma"/>
            <family val="2"/>
          </rPr>
          <t xml:space="preserve">AUT: IE,NO; EF:NA; MA:NA / BEL: 5,24; EF:CS; MA:CS,T2 / BGR: 31,56; EF:D; MA:T1 / CYP: 12,56; EF:D; MA:D / CZE: 1052,84; EF:CS,D; MA:CS,T1 / DEU: IE,NO; EF:NA; MA:NA / DNM: NO; EF:NA; MA:NA / ESP: 3,63; EF:D; MA:CS / EST: IE,NO; EF:NA; MA:NA / FIN: 3,44; EF:D; MA:T2 / FRK: 1595,88; EF:CS; MA:T2,T3 / GBE: 156,74; EF:CS; MA:D / GRC: IE,NO; EF:NA; MA:NA / HRV: 125,16; EF:D; MA:D,T1 / HUN: IE,NO; EF:NA; MA:NA / IRL: 101,39; EF:D; MA:D,T1 / ITA: IE,NO; EF:NA; MA:NA / LTU: IE,NO; EF:NA; MA:NA / LUX: NO; EF:NA; MA:NA / LVA: 26,41; EF:CS,D; MA:T1,T2 / MLT: NE,NO; EF:NA; MA:NA / NLD: 5,50; EF:D; MA:CS,T2 / POL: 440,56; EF:CS,D; MA:D,T2 / PRT: 1967,28; EF:CS,D; MA:CS,T2 / ROU: 13,64; EF:D; MA:T1 / SVK: 119,83; EF:D; MA:T2 / SVN: 20,99; EF:CS,D; MA:D,T1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38</xdr:colOff>
                <xdr:row>8</xdr:row>
                <xdr:rowOff>10</xdr:rowOff>
              </xdr:to>
            </anchor>
          </commentPr>
        </mc:Choice>
        <mc:Fallback/>
      </mc:AlternateContent>
    </comment>
    <comment ref="H10" authorId="0">
      <text>
        <r>
          <rPr>
            <b val="true"/>
            <sz val="9"/>
            <color rgb="FF000000"/>
            <rFont val="Tahoma"/>
            <family val="2"/>
          </rPr>
          <t xml:space="preserve">AUT: IE,NO; EF:NA; MA:NA / BEL: 5,24; EF:CS; MA:CS,T2 / BGR: 31,50; EF:D; MA:T1 / CYP: 12,56; EF:D; MA:D / CZE: 1052,84; EF:CS,D; MA:CS,T1 / DEU: IE,NO; EF:NA; MA:NA / DNM: NO; EF:NA; MA:NA / ESP: IE,NE; EF:NA; MA:NA / EST: IE,NO; EF:NA; MA:NA / FIN: 3,44; EF:D; MA:T2 / FRK: 1595,88; EF:CS; MA:T2,T3 / GBE: 156,74; EF:CS; MA:D / GRC: IE,NO; EF:NA; MA:NA / HRV: 124,76; EF:D; MA:T1 / HUN: IE; EF:NA; MA:NA / IRL: 101,39; EF:D; MA:D,T1 / ITA: IE,NO; EF:NA; MA:NA / LTU: IE,NO; EF:NA; MA:NA / LUX: NO; EF:NA; MA:NA / LVA: 26,41; EF:CS,D; MA:T1,T2 / MLT: NE,NO; EF:NA; MA:NA / NLD: 5,50; EF:D; MA:CS,T2 / POL: 438,74; EF:CS,D; MA:D,T2 / PRT: 1755,30; EF:CS,D; MA:CS,T2 / ROU: 12,75; EF:D; MA:T1 / SVK: 119,83; EF:D; MA:T2 / SVN: 20,99; EF:CS,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89</xdr:col>
                <xdr:colOff>56</xdr:colOff>
                <xdr:row>9</xdr:row>
                <xdr:rowOff>10</xdr:rowOff>
              </xdr:to>
            </anchor>
          </commentPr>
        </mc:Choice>
        <mc:Fallback/>
      </mc:AlternateContent>
    </comment>
    <comment ref="H11" authorId="0">
      <text>
        <r>
          <rPr>
            <b val="true"/>
            <sz val="9"/>
            <color rgb="FF000000"/>
            <rFont val="Tahoma"/>
            <family val="2"/>
          </rPr>
          <t xml:space="preserve">AUT: NO; EF:NA; MA:NA / BEL: NO; EF:NA; MA:NA / BGR: NO; EF:NA; MA:NA / CYP: NO; EF:NA; MA:NA / CZE: 1034,85; EF:D; MA:CS,T1 / DEU: NO; EF:NA; MA:NA; COMM / DNM: NO; EF:NA; MA:NA / ESP: NE; EF:NA; MA:NA; COMM / EST: NO; EF:NA; MA:NA / FIN: IE; EF:NA; MA:NA; COMM / FRK: IE; EF:NA; MA:NA / GBE: NO; EF:NA; MA:NA / GRC: NO; EF:NA; MA:NA / HRV: NO; EF:NA; MA:NA / HUN: IE; EF:NA; MA:NA; COMM / IRL: NO; EF:NA; MA:NA / ITA: NO; EF:NA; MA:NA / LTU: NO; EF:NA; MA:NA / LUX: NO; EF:NA; MA:NA / LVA: IE; EF:NA; MA:NA; COMM / MLT: NO; EF:NA; MA:NA / NLD: NO,IE; EF:NA; MA:NA; COMM / POL: NO; EF:NA; MA:NA / PRT: NO; EF:NA; MA:NA / ROU: NO; EF:NA; MA:NA / SVK: 115,81; EF:D; MA:T2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7</xdr:col>
                <xdr:colOff>5</xdr:colOff>
                <xdr:row>10</xdr:row>
                <xdr:rowOff>10</xdr:rowOff>
              </xdr:to>
            </anchor>
          </commentPr>
        </mc:Choice>
        <mc:Fallback/>
      </mc:AlternateContent>
    </comment>
    <comment ref="H12" authorId="0">
      <text>
        <r>
          <rPr>
            <b val="true"/>
            <sz val="9"/>
            <color rgb="FF000000"/>
            <rFont val="Tahoma"/>
            <family val="2"/>
          </rPr>
          <t xml:space="preserve">AUT: IE; EF:NA; MA:NA; COMM / BEL: 5,24; EF:CS; MA:CS,T2 / BGR: 31,50; EF:D; MA:T1 / CYP: 12,56; EF:D; MA:D / CZE: 17,99; EF:CS,D; MA:T1 / DEU: IE; EF:NA; MA:NA; COMM / DNM: NO; EF:NA; MA:NA / ESP: IE; EF:NA; MA:NA; COMM / EST: IE; EF:NA; MA:NA; COMM / FIN: 3,44; EF:D; MA:T2 / FRK: 1595,88; EF:CS; MA:T2, T3 / GBE: 156,74; EF:CS; MA:D / GRC: IE; EF:NA; MA:NA; COMM / HRV: 124,76; EF:D; MA:T1 / HUN: IE; EF:NA; MA:NA; COMM / IRL: 101,39; EF:D; MA:D,T1; COMM / ITA: IE; EF:NA; MA:NA; COMM / LTU: IE; EF:NA; MA:NA; COMM / LUX: NO; EF:NA; MA:NA / LVA: 26,41; EF:CS,D; MA:T1,T2 / MLT: NE; EF:NA; MA:NA; COMM / NLD: 5,50; EF:D; MA:CS,T2 / POL: 438,74; EF:CS,D; MA:D,T2 / PRT: 1755,30; EF:CS, D; MA:T2, CS / ROU: 12,75; EF:D; MA:T1 / SVK: 4,02; EF:D; MA:T2 / SVN: 20,99; EF:CS,D; MA:D,T1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94</xdr:col>
                <xdr:colOff>44</xdr:colOff>
                <xdr:row>11</xdr:row>
                <xdr:rowOff>10</xdr:rowOff>
              </xdr:to>
            </anchor>
          </commentPr>
        </mc:Choice>
        <mc:Fallback/>
      </mc:AlternateContent>
    </comment>
    <comment ref="H13" authorId="0">
      <text>
        <r>
          <rPr>
            <b val="true"/>
            <sz val="9"/>
            <color rgb="FF000000"/>
            <rFont val="Tahoma"/>
            <family val="2"/>
          </rPr>
          <t xml:space="preserve">AUT: NO; EF:NA; MA:NA / BEL: NO; EF:NA; MA:NA / BGR: 0,0607; EF:D; MA:T1 / CYP: NE,NO; EF:NA; MA:NA / CZE: NO; EF:NA; MA:NA / DEU: IE,NO; EF:NA; MA:NA / DNM: NO; EF:NA; MA:NA / ESP: 3,63; EF:D; MA:CS / EST: IE,NO; EF:NA; MA:NA / FIN: IE; EF:NA; MA:NA / FRK: IE,NO; EF:NA; MA:NA / GBE: IE,NO; EF:NA; MA:NA / GRC: NO; EF:NA; MA:NA / HRV: 0,3993; EF:D; MA:D / HUN: NO; EF:NA; MA:NA / IRL: NO; EF:NA; MA:NA / ITA: IE,NO; EF:NA; MA:NA / LTU: IE,NO; EF:NA; MA:NA / LUX: NO; EF:NA; MA:NA / LVA: NO; EF:NA; MA:NA / MLT: NO; EF:NA; MA:NA / NLD: IE,NO; EF:NA; MA:NA / POL: 1,83; EF:CS,D; MA:D,T2 / PRT: 211,97; EF:CS,D; MA:CS,T2 / ROU: 0,8862; EF:D; MA:T1 / SVK: 0,0032; EF:D; MA:T2 / SVN: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85</xdr:col>
                <xdr:colOff>48</xdr:colOff>
                <xdr:row>12</xdr:row>
                <xdr:rowOff>10</xdr:rowOff>
              </xdr:to>
            </anchor>
          </commentPr>
        </mc:Choice>
        <mc:Fallback/>
      </mc:AlternateContent>
    </comment>
    <comment ref="H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IE;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4</xdr:col>
                <xdr:colOff>28</xdr:colOff>
                <xdr:row>13</xdr:row>
                <xdr:rowOff>10</xdr:rowOff>
              </xdr:to>
            </anchor>
          </commentPr>
        </mc:Choice>
        <mc:Fallback/>
      </mc:AlternateContent>
    </comment>
    <comment ref="H15" authorId="0">
      <text>
        <r>
          <rPr>
            <b val="true"/>
            <sz val="9"/>
            <color rgb="FF000000"/>
            <rFont val="Tahoma"/>
            <family val="2"/>
          </rPr>
          <t xml:space="preserve">AUT: NO; EF:NA; MA:NA / BEL: NO; EF:NA; MA:NA; COMM / BGR: 0,0607; EF:D; MA:T1 / CYP: NE; EF:NA; MA:NA; COMM / CZE: NO; EF:NA; MA:NA / DEU: IE; EF:NA; MA:NA; COMM / DNM: NO; EF:NA; MA:NA / ESP: 3,63; EF:D; MA:CS / EST: IE; EF:NA; MA:NA; COMM / FIN: IE; EF:NA; MA:NA; COMM / FRK: NO; EF:NA; MA:NA / GBE: IE; EF:NA; MA:NA; COMM / GRC: NO; EF:NA; MA:NA / HRV: 0,3993; EF:D; MA:D / HUN: NO; EF:NA; MA:NA / IRL: NO; EF:NA; MA:NA; COMM / ITA: IE; EF:NA; MA:NA; COMM / LTU: IE; EF:NA; MA:NA; COMM / LUX: NO; EF:NA; MA:NA / LVA: NO; EF:NA; MA:NA; COMM / MLT: NO; EF:NA; MA:NA / NLD: IE; EF:NA; MA:NA; COMM / POL: 1,83; EF:CS,D; MA:D, T2 / PRT: 211,97; EF:CS, D; MA:T2, CS / ROU: 0,8862; EF:D; MA:T1 / SVK: 0,0032; EF:D; MA:T2 / SVN: I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2</xdr:col>
                <xdr:colOff>41</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BGR: NO; EF:NA; MA:NA / CYP: NE,NO; EF:NA; MA:NA / CZE: NO; EF:NA; MA:NA / DEU: NO; EF:NA; MA:NA / DNM: NO; EF:NA; MA:NA / ESP: IE,NE; EF:NA; MA:NA / EST: NO; EF:NA; MA:NA / FIN: NA,NE; EF:NA; MA:NA / FRK: IE,NO; EF:NA; MA:NA / GBE: 0,8024; EF:CS; MA:D / GRC: NA,NO; EF:NA; MA:NA / HRV: NO; EF:NA; MA:NA / HUN: IE,NA,NO; EF:NA; MA:NA / IRL: NO; EF:NA; MA:NA / ITA: 42,36; EF:D; MA:T1 / LTU: 0,2994; EF:D; MA:T1 / LUX: NO; EF:NA; MA:NA / LVA: NO; EF:NA; MA:NA / MLT: NE,NO; EF:NA; MA:NA / NLD: IE,NE,NO;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86</xdr:col>
                <xdr:colOff>10</xdr:colOff>
                <xdr:row>15</xdr:row>
                <xdr:rowOff>10</xdr:rowOff>
              </xdr:to>
            </anchor>
          </commentPr>
        </mc:Choice>
        <mc:Fallback/>
      </mc:AlternateContent>
    </comment>
    <comment ref="H17" authorId="0">
      <text>
        <r>
          <rPr>
            <b val="true"/>
            <sz val="9"/>
            <color rgb="FF000000"/>
            <rFont val="Tahoma"/>
            <family val="2"/>
          </rPr>
          <t xml:space="preserve">AUT: IE,NA; EF:NA; MA:NA / BEL: NO; EF:NA; MA:NA / BGR: NO; EF:NA; MA:NA / CYP: NE,NO; EF:NA; MA:NA / CZE: NO; EF:NA; MA:NA / DEU: NO; EF:NA; MA:NA / DNM: NO; EF:NA; MA:NA / ESP: IE,NE; EF:NA; MA:NA / EST: NO; EF:NA; MA:NA / FIN: NA; EF:NA; MA:NA / FRK: IE,NO; EF:NA; MA:NA / GBE: NO; EF:NA; MA:NA / GRC: NA; EF:NA; MA:NA / HRV: NO; EF:NA; MA:NA / HUN: NA; EF:NA; MA:NA / IRL: NO; EF:NA; MA:NA / ITA: 42,36; EF:D; MA:T1 / LTU: 0,2994; EF:D; MA:T1 / LUX: NO; EF:NA; MA:NA / LVA: NO; EF:NA; MA:NA / MLT: NE,NO; EF:NA; MA:NA / NLD: IE,NO;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83</xdr:col>
                <xdr:colOff>28</xdr:colOff>
                <xdr:row>16</xdr:row>
                <xdr:rowOff>10</xdr:rowOff>
              </xdr:to>
            </anchor>
          </commentPr>
        </mc:Choice>
        <mc:Fallback/>
      </mc:AlternateContent>
    </comment>
    <comment ref="H18" authorId="0">
      <text>
        <r>
          <rPr>
            <b val="true"/>
            <sz val="9"/>
            <color rgb="FF000000"/>
            <rFont val="Tahoma"/>
            <family val="2"/>
          </rPr>
          <t xml:space="preserve">AUT: IE; EF:NA; MA:NA; COMM / BEL: NO; EF:NA; MA:NA / BGR: NO; EF:NA; MA:NA / CYP: NO; EF:NA; MA:NA / CZE: NO; EF:NA; MA:NA / DEU: NO; EF:NA; MA:NA / DNM: NO; EF:NA; MA:NA / ESP: IE; EF:NA; MA:NA; COMM / EST: NO; EF:NA; MA:NA / FIN: NA; EF:NA; MA:NA / FRK: IE; EF:NA; MA:NA / GBE: NO; EF:NA; MA:NA / GRC: NA; EF:NA; MA:NA / HRV: NO; EF:NA; MA:NA / HUN: NA; EF:NA; MA:NA / IRL: NO; EF:NA; MA:NA / ITA: NO; EF:NA; MA:NA / LTU: NO; EF:NA; MA:NA / LUX: NO; EF:NA; MA:NA / LVA: NO; EF:NA; MA:NA / MLT: NE; EF:NA; MA:NA; COMM / NLD: NO,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84</xdr:col>
                <xdr:colOff>63</xdr:colOff>
                <xdr:row>17</xdr:row>
                <xdr:rowOff>10</xdr:rowOff>
              </xdr:to>
            </anchor>
          </commentPr>
        </mc:Choice>
        <mc:Fallback/>
      </mc:AlternateContent>
    </comment>
    <comment ref="H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NO; EF:NA; MA:NA / GRC: NA; EF:NA; MA:NA / HRV: NO; EF:NA; MA:NA; COMM / HUN: NA; EF:NA; MA:NA / IRL: NO; EF:NA; MA:NA / ITA: 42,36; EF:D; MA:T1 / LTU: 0,2994; EF:D; MA:T1 / LUX: NO; EF:NA; MA:NA / LVA: NO; EF:NA; MA:NA / MLT: NO; EF:NA; MA:NA / NLD: IE; EF:NA; MA:NA; COMM / POL: NO;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85</xdr:col>
                <xdr:colOff>0</xdr:colOff>
                <xdr:row>18</xdr:row>
                <xdr:rowOff>10</xdr:rowOff>
              </xdr:to>
            </anchor>
          </commentPr>
        </mc:Choice>
        <mc:Fallback/>
      </mc:AlternateContent>
    </comment>
    <comment ref="H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IE,NO; EF:NA; MA:NA / GBE: 0,8024; EF:CS; MA:D / GRC: NO; EF:NA; MA:NA / HRV: NO; EF:NA; MA:NA / HUN: IE,NO; EF:NA; MA:NA / IRL: NO; EF:NA; MA:NA / ITA: NO; EF:NA; MA:NA / LTU: NO; EF:NA; MA:NA / LUX: NO; EF:NA; MA:NA / LVA: NO; EF:NA; MA:NA / MLT: NO; EF:NA; MA:NA / NLD: IE,NE;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3</xdr:col>
                <xdr:colOff>12</xdr:colOff>
                <xdr:row>19</xdr:row>
                <xdr:rowOff>11</xdr:rowOff>
              </xdr:to>
            </anchor>
          </commentPr>
        </mc:Choice>
        <mc:Fallback/>
      </mc:AlternateContent>
    </comment>
    <comment ref="H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IE; EF:NA; MA:NA / GBE: 0,8024;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84</xdr:col>
                <xdr:colOff>13</xdr:colOff>
                <xdr:row>20</xdr:row>
                <xdr:rowOff>11</xdr:rowOff>
              </xdr:to>
            </anchor>
          </commentPr>
        </mc:Choice>
        <mc:Fallback/>
      </mc:AlternateContent>
    </comment>
    <comment ref="H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NO; EF:NA; MA:NA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85</xdr:col>
                <xdr:colOff>36</xdr:colOff>
                <xdr:row>21</xdr:row>
                <xdr:rowOff>11</xdr:rowOff>
              </xdr:to>
            </anchor>
          </commentPr>
        </mc:Choice>
        <mc:Fallback/>
      </mc:AlternateContent>
    </comment>
    <comment ref="H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IE,NO; EF:NA; MA:NA / GBE: 0,8024; EF:CS; MA:D / GRC: NO; EF:NA; MA:NA / HRV: NO; EF:NA; MA:NA / HUN: IE,NO; EF:NA; MA:NA / IRL: NO; EF:NA; MA:NA / ITA: NO; EF:NA; MA:NA / LTU: NO; EF:NA; MA:NA / LUX: NO; EF:NA; MA:NA / LVA: NO; EF:NA; MA:NA / MLT: NO; EF:NA; MA:NA / NLD: IE,NE;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83</xdr:col>
                <xdr:colOff>12</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IE; EF:NA; MA:NA / GBE: 0,8024;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84</xdr:col>
                <xdr:colOff>13</xdr:colOff>
                <xdr:row>23</xdr:row>
                <xdr:rowOff>11</xdr:rowOff>
              </xdr:to>
            </anchor>
          </commentPr>
        </mc:Choice>
        <mc:Fallback/>
      </mc:AlternateContent>
    </comment>
    <comment ref="H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87</xdr:col>
                <xdr:colOff>6</xdr:colOff>
                <xdr:row>24</xdr:row>
                <xdr:rowOff>11</xdr:rowOff>
              </xdr:to>
            </anchor>
          </commentPr>
        </mc:Choice>
        <mc:Fallback/>
      </mc:AlternateContent>
    </comment>
    <comment ref="H26"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NO; EF:NA; MA:NA / FRK: IE,NO; EF:NA; MA:NA / GBE: 20,29; EF:CS; MA:D / GRC: NO; EF:NA; MA:NA / HRV: 23,79; EF:D; MA:D / HUN: IE,NA,NO; EF:NA; MA:NA / IRL: NO; EF:NA; MA:NA / ITA: 5287,88; EF:CS; MA:T1 / LTU: 6,19; EF:D; MA:T1 / LUX: NO; EF:NA; MA:NA / LVA: 0,8792; EF:D; MA:T1 / MLT: NO; EF:NA; MA:NA / NLD: 3,02; EF:D; MA:CS,T2 / POL: 106,88; EF:CS,D; MA:D,T1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86</xdr:col>
                <xdr:colOff>14</xdr:colOff>
                <xdr:row>25</xdr:row>
                <xdr:rowOff>12</xdr:rowOff>
              </xdr:to>
            </anchor>
          </commentPr>
        </mc:Choice>
        <mc:Fallback/>
      </mc:AlternateContent>
    </comment>
    <comment ref="H27" authorId="0">
      <text>
        <r>
          <rPr>
            <b val="true"/>
            <sz val="9"/>
            <color rgb="FF000000"/>
            <rFont val="Tahoma"/>
            <family val="2"/>
          </rPr>
          <t xml:space="preserve">AUT: NO; EF:NA; MA:NA / BEL: NO; EF:NA; MA:NA / BGR: NO; EF:NA; MA:NA / CYP: NE,NO; EF:NA; MA:NA / CZE: NO; EF:NA; MA:NA / DEU: NO; EF:NA; MA:NA / DNM: NO; EF:NA; MA:NA / ESP: NE; EF:NA; MA:NA / EST: IE,NO; EF:NA; MA:NA / FIN: NE,NO; EF:NA; MA:NA / FRK: IE,NO; EF:NA; MA:NA / GBE: NE,NO; EF:NA; MA:NA / GRC: NO; EF:NA; MA:NA / HRV: 23,79; EF:D; MA:D / HUN: NA; EF:NA; MA:NA / IRL: NO; EF:NA; MA:NA / ITA: 5287,88; EF:CS; MA:T1 / LTU: 6,19; EF:D; MA:T1 / LUX: NO; EF:NA; MA:NA / LVA: 0,8792; EF:D; MA:T1 / MLT: NO; EF:NA; MA:NA / NLD: 3,02; EF:D; MA:CS,T2 / POL: 106,88; EF:CS,D; MA:D,T1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84</xdr:col>
                <xdr:colOff>44</xdr:colOff>
                <xdr:row>26</xdr:row>
                <xdr:rowOff>12</xdr:rowOff>
              </xdr:to>
            </anchor>
          </commentPr>
        </mc:Choice>
        <mc:Fallback/>
      </mc:AlternateContent>
    </comment>
    <comment ref="H28" authorId="0">
      <text>
        <r>
          <rPr>
            <b val="true"/>
            <sz val="9"/>
            <color rgb="FF000000"/>
            <rFont val="Tahoma"/>
            <family val="2"/>
          </rPr>
          <t xml:space="preserve">AUT: NO; EF:NA; MA:NA / BEL: NO; EF:NA; MA:NA / BGR: NO; EF:NA; MA:NA / CYP: NO; EF:NA; MA:NA / CZE: NO; EF:NA; MA:NA / DEU: NO; EF:NA; MA:NA / DNM: NO; EF:NA; MA:NA / ESP: NE; EF:NA; MA:NA; COMM / EST: NO; EF:NA; MA:NA / FIN: NO; EF:NA; MA:NA / FRK: IE; EF:NA; MA:NA / GBE: NO; EF:NA; MA:NA / GRC: NO; EF:NA; MA:NA / HRV: NO; EF:NA; MA:NA / HUN: NA;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82</xdr:col>
                <xdr:colOff>62</xdr:colOff>
                <xdr:row>27</xdr:row>
                <xdr:rowOff>12</xdr:rowOff>
              </xdr:to>
            </anchor>
          </commentPr>
        </mc:Choice>
        <mc:Fallback/>
      </mc:AlternateContent>
    </comment>
    <comment ref="H29" authorId="0">
      <text>
        <r>
          <rPr>
            <b val="true"/>
            <sz val="9"/>
            <color rgb="FF000000"/>
            <rFont val="Tahoma"/>
            <family val="2"/>
          </rPr>
          <t xml:space="preserve">AUT: NO; EF:NA; MA:NA / BEL: NO; EF:NA; MA:NA / BGR: NO; EF:NA; MA:NA / CYP: NE; EF:NA; MA:NA; COMM / CZE: NO; EF:NA; MA:NA / DEU: NO; EF:NA; MA:NA / DNM: NO; EF:NA; MA:NA / ESP: NE; EF:NA; MA:NA; COMM / EST: IE; EF:NA; MA:NA; COMM / FIN: NE; EF:NA; MA:NA; COMM / FRK: NO; EF:NA; MA:NA / GBE: NE; EF:NA; MA:NA; COMM / GRC: NO; EF:NA; MA:NA / HRV: 23,79; EF:D; MA:D / HUN: NA; EF:NA; MA:NA / IRL: NO; EF:NA; MA:NA / ITA: 5287,88; EF:CS; MA:T1 / LTU: 6,19; EF:D; MA:T1 / LUX: NO; EF:NA; MA:NA / LVA: 0,8792; EF:D; MA:T1; COMM / MLT: NO; EF:NA; MA:NA / NLD: 3,02; EF:D; MA:CS,T2 / POL: 106,88; EF:CS,D; MA:D, 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87</xdr:col>
                <xdr:colOff>65</xdr:colOff>
                <xdr:row>28</xdr:row>
                <xdr:rowOff>12</xdr:rowOff>
              </xdr:to>
            </anchor>
          </commentPr>
        </mc:Choice>
        <mc:Fallback/>
      </mc:AlternateContent>
    </comment>
    <comment ref="H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IE,NO; EF:NA; MA:NA / GBE: 20,29; EF:CS; MA:D / GRC: NO; EF:NA; MA:NA / HRV: NO; EF:NA; MA:NA / HUN: IE,NO; EF:NA; MA:NA / IRL: NO; EF:NA; MA:NA / ITA: NO; EF:NA; MA:NA / LTU: NO; EF:NA; MA:NA / LUX: NO; EF:NA; MA:NA / LVA: NO; EF:NA; MA:NA / MLT: NO; EF:NA; MA:NA / NLD: IE,NO; EF:NA; MA:NA / POL: NA,NO;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84</xdr:col>
                <xdr:colOff>15</xdr:colOff>
                <xdr:row>29</xdr:row>
                <xdr:rowOff>12</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IE; EF:NA; MA:NA / GBE: 20,29;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2</xdr:col>
                <xdr:colOff>62</xdr:colOff>
                <xdr:row>30</xdr:row>
                <xdr:rowOff>12</xdr:rowOff>
              </xdr:to>
            </anchor>
          </commentPr>
        </mc:Choice>
        <mc:Fallback/>
      </mc:AlternateContent>
    </comment>
    <comment ref="H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83</xdr:col>
                <xdr:colOff>57</xdr:colOff>
                <xdr:row>31</xdr:row>
                <xdr:rowOff>12</xdr:rowOff>
              </xdr:to>
            </anchor>
          </commentPr>
        </mc:Choice>
        <mc:Fallback/>
      </mc:AlternateContent>
    </comment>
    <comment ref="H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IE,NO; EF:NA; MA:NA / GBE: 20,29; EF:CS; MA:D / GRC: NO; EF:NA; MA:NA / HRV: NO; EF:NA; MA:NA / HUN: IE,NO; EF:NA; MA:NA / IRL: NO; EF:NA; MA:NA / ITA: NO; EF:NA; MA:NA / LTU: NO; EF:NA; MA:NA / LUX: NO; EF:NA; MA:NA / LVA: NO; EF:NA; MA:NA / MLT: NO; EF:NA; MA:NA / NLD: IE,NO; EF:NA; MA:NA / POL: NA,NO;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84</xdr:col>
                <xdr:colOff>15</xdr:colOff>
                <xdr:row>32</xdr:row>
                <xdr:rowOff>11</xdr:rowOff>
              </xdr:to>
            </anchor>
          </commentPr>
        </mc:Choice>
        <mc:Fallback/>
      </mc:AlternateContent>
    </comment>
    <comment ref="H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IE; EF:NA; MA:NA / GBE: 20,29;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3</xdr:col>
                <xdr:colOff>48</xdr:colOff>
                <xdr:row>33</xdr:row>
                <xdr:rowOff>11</xdr:rowOff>
              </xdr:to>
            </anchor>
          </commentPr>
        </mc:Choice>
        <mc:Fallback/>
      </mc:AlternateContent>
    </comment>
    <comment ref="H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86</xdr:col>
                <xdr:colOff>64</xdr:colOff>
                <xdr:row>34</xdr:row>
                <xdr:rowOff>11</xdr:rowOff>
              </xdr:to>
            </anchor>
          </commentPr>
        </mc:Choice>
        <mc:Fallback/>
      </mc:AlternateContent>
    </comment>
    <comment ref="H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IE,NO; EF:NA; MA:NA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85</xdr:col>
                <xdr:colOff>5</xdr:colOff>
                <xdr:row>35</xdr:row>
                <xdr:rowOff>14</xdr:rowOff>
              </xdr:to>
            </anchor>
          </commentPr>
        </mc:Choice>
        <mc:Fallback/>
      </mc:AlternateContent>
    </comment>
    <comment ref="H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IE,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84</xdr:col>
                <xdr:colOff>0</xdr:colOff>
                <xdr:row>36</xdr:row>
                <xdr:rowOff>14</xdr:rowOff>
              </xdr:to>
            </anchor>
          </commentPr>
        </mc:Choice>
        <mc:Fallback/>
      </mc:AlternateContent>
    </comment>
    <comment ref="H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82</xdr:col>
                <xdr:colOff>65</xdr:colOff>
                <xdr:row>37</xdr:row>
                <xdr:rowOff>14</xdr:rowOff>
              </xdr:to>
            </anchor>
          </commentPr>
        </mc:Choice>
        <mc:Fallback/>
      </mc:AlternateContent>
    </comment>
    <comment ref="H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86</xdr:col>
                <xdr:colOff>57</xdr:colOff>
                <xdr:row>38</xdr:row>
                <xdr:rowOff>14</xdr:rowOff>
              </xdr:to>
            </anchor>
          </commentPr>
        </mc:Choice>
        <mc:Fallback/>
      </mc:AlternateContent>
    </comment>
    <comment ref="H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IE,NO; EF:NA; MA:NA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83</xdr:col>
                <xdr:colOff>23</xdr:colOff>
                <xdr:row>39</xdr:row>
                <xdr:rowOff>14</xdr:rowOff>
              </xdr:to>
            </anchor>
          </commentPr>
        </mc:Choice>
        <mc:Fallback/>
      </mc:AlternateContent>
    </comment>
    <comment ref="H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82</xdr:col>
                <xdr:colOff>63</xdr:colOff>
                <xdr:row>40</xdr:row>
                <xdr:rowOff>14</xdr:rowOff>
              </xdr:to>
            </anchor>
          </commentPr>
        </mc:Choice>
        <mc:Fallback/>
      </mc:AlternateContent>
    </comment>
    <comment ref="H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82</xdr:col>
                <xdr:colOff>21</xdr:colOff>
                <xdr:row>41</xdr:row>
                <xdr:rowOff>14</xdr:rowOff>
              </xdr:to>
            </anchor>
          </commentPr>
        </mc:Choice>
        <mc:Fallback/>
      </mc:AlternateContent>
    </comment>
    <comment ref="H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IE,NO; EF:NA; MA:NA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83</xdr:col>
                <xdr:colOff>23</xdr:colOff>
                <xdr:row>42</xdr:row>
                <xdr:rowOff>11</xdr:rowOff>
              </xdr:to>
            </anchor>
          </commentPr>
        </mc:Choice>
        <mc:Fallback/>
      </mc:AlternateContent>
    </comment>
    <comment ref="H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IE; EF:NA; MA:NA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82</xdr:col>
                <xdr:colOff>6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86</xdr:col>
                <xdr:colOff>14</xdr:colOff>
                <xdr:row>44</xdr:row>
                <xdr:rowOff>11</xdr:rowOff>
              </xdr:to>
            </anchor>
          </commentPr>
        </mc:Choice>
        <mc:Fallback/>
      </mc:AlternateContent>
    </comment>
    <comment ref="H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IE; EF:NA; MA:NA / GBE: 53,97; EF:CS; MA:D / GRC: NO; EF:NA; MA:NA / HRV: NO; EF:NA; MA:NA / HUN: NO; EF:NA; MA:NA / IRL: NO; EF:NA; MA:NA / ITA: NO; EF:NA; MA:NA / LTU: NE; EF:NA; MA:NA; COMM / LUX: NE; EF:NA; MA:NA; COMM / LVA: NO; EF:NA; MA:NA / MLT: NO; EF:NA; MA:NA / NLD: NO; EF:NA; MA:NA; COMM / POL: NO; EF:NA; MA:NA; COMM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88</xdr:col>
                <xdr:colOff>5</xdr:colOff>
                <xdr:row>46</xdr:row>
                <xdr:rowOff>1</xdr:rowOff>
              </xdr:to>
            </anchor>
          </commentPr>
        </mc:Choice>
        <mc:Fallback/>
      </mc:AlternateContent>
    </comment>
    <comment ref="H47" authorId="0">
      <text>
        <r>
          <rPr>
            <b val="true"/>
            <sz val="9"/>
            <color rgb="FF000000"/>
            <rFont val="Tahoma"/>
            <family val="2"/>
          </rPr>
          <t xml:space="preserve">AUT: NO; EF:NA; MA:NA / BEL: NO; EF:NA; MA:NA / BGR: NO; EF:NA; MA:NA / CYP: NE; EF:NA; MA:NA; COMM / CZE: NO; EF:NA; MA:NA / DEU: NO; EF:NA; MA:NA / DNM: NO; EF:NA; MA:NA / ESP: NO; EF:NA; MA:NA; COMM / EST: NO; EF:NA; MA:NA / FIN: IE; EF:NA; MA:NA; COMM / FRK: IE;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86</xdr:col>
                <xdr:colOff>22</xdr:colOff>
                <xdr:row>47</xdr:row>
                <xdr:rowOff>3</xdr:rowOff>
              </xdr:to>
            </anchor>
          </commentPr>
        </mc:Choice>
        <mc:Fallback/>
      </mc:AlternateContent>
    </comment>
    <comment ref="I8"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3; EF:D; MA:T2 / FIN: 0,1914; EF:D; MA:T2 / FRK: 54,76; EF:CS; MA:T2,T3 / GBE: 0,9788; EF:CS; MA:D / GRC: 1,29; EF:D; MA:T1 / HRV: 0,6140; EF:D; MA:D,T1 / HUN: 1,29; EF:D; MA:T1 / IRL: 0,4424; EF:D; MA:D,T1 / ITA: 70,86; EF:CS,D; MA:T1,T2 / LTU: 0,1097; EF:D; MA:T1 / LUX: NE,NO; EF:NA; MA:NA / LVA: 1,93; EF:CS,D; MA:T1,T2 / MLT: NE,NO; EF:NA; MA:NA / NLD: 0,3239; EF:D; MA:CS / POL: 2,12; EF:CS,D; MA:D,T1,T2 / PRT: 8,74; EF:D; MA:D / ROU: 0,0595; EF:D; MA:T1 / SVK: 0,5229; EF:D; MA:T2 / SVN: 0,1196; EF:D; MA:D,T1 / SWE: 0,082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91</xdr:col>
                <xdr:colOff>50</xdr:colOff>
                <xdr:row>7</xdr:row>
                <xdr:rowOff>10</xdr:rowOff>
              </xdr:to>
            </anchor>
          </commentPr>
        </mc:Choice>
        <mc:Fallback/>
      </mc:AlternateContent>
    </comment>
    <comment ref="I9"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90</xdr:col>
                <xdr:colOff>37</xdr:colOff>
                <xdr:row>8</xdr:row>
                <xdr:rowOff>10</xdr:rowOff>
              </xdr:to>
            </anchor>
          </commentPr>
        </mc:Choice>
        <mc:Fallback/>
      </mc:AlternateContent>
    </comment>
    <comment ref="I10" authorId="0">
      <text>
        <r>
          <rPr>
            <b val="true"/>
            <sz val="9"/>
            <color rgb="FF000000"/>
            <rFont val="Tahoma"/>
            <family val="2"/>
          </rPr>
          <t xml:space="preserve">AUT: 0,0277; EF:CS,D; MA:T1 / BEL: 0,0229; EF:CS; MA:CS,T2 / BGR: 0,1461; EF:D; MA:T1 / CYP: 0,0129; EF:D; MA:D / CZE: 4,59; EF:CS,D; MA:CS,T1 / DEU: 0,4091; EF:D; MA:T2 / DNM: 0,0261; EF:D; MA:T2 / ESP: 8,22; EF:D; MA:CS / EST: 0,0162; EF:D; MA:T2 / FIN: 0,1914; EF:D; MA:T2 / FRK: 38,55; EF:CS; MA:T2,T3 / GBE: 0,1488; EF:CS; MA:D / GRC: 0,6247; EF:D; MA:T1 / HRV: 0,5786; EF:D; MA:T1 / HUN: 1,20; EF:D; MA:T1 / IRL: 0,4424; EF:D; MA:D,T1 / ITA: 37,99; EF:CS,D; MA:T2 / LTU: 0,0203; EF:D; MA:T1 / LUX: NO; EF:NA; MA:NA / LVA: 0,9634; EF:CS,D; MA:T1,T2 / MLT: NO; EF:NA; MA:NA / NLD: 0,0259; EF:D; MA:CS / POL: 1,70; EF:CS,D; MA:D,T2 / PRT: 6,49; EF:D; MA:D / ROU: 0,0556;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90</xdr:col>
                <xdr:colOff>28</xdr:colOff>
                <xdr:row>9</xdr:row>
                <xdr:rowOff>10</xdr:rowOff>
              </xdr:to>
            </anchor>
          </commentPr>
        </mc:Choice>
        <mc:Fallback/>
      </mc:AlternateContent>
    </comment>
    <comment ref="I11" authorId="0">
      <text>
        <r>
          <rPr>
            <b val="true"/>
            <sz val="9"/>
            <color rgb="FF000000"/>
            <rFont val="Tahoma"/>
            <family val="2"/>
          </rPr>
          <t xml:space="preserve">AUT: NO; EF:NA; MA:NA / BEL: NO; EF:NA; MA:NA / BGR: NO; EF:NA; MA:NA / CYP: NO; EF:NA; MA:NA / CZE: 4,52; EF:D; MA:CS,T1 / DEU: NO; EF:NA; MA:NA; COMM / DNM: NO; EF:NA; MA:NA / ESP: NE; EF:NA; MA:NA; COMM / EST: NO; EF:NA; MA:NA / FIN: 0,1764; EF:D; MA:T2 / FRK: 32,05; EF:CS; MA:T2, T3 / GBE: NO; EF:NA; MA:NA / GRC: NO; EF:NA; MA:NA / HRV: NO; EF:NA; MA:NA / HUN: 1,02; EF:D; MA:T1 / IRL: NO; EF:NA; MA:NA / ITA: NO; EF:NA; MA:NA / LTU: NO; EF:NA; MA:NA / LUX: NO; EF:NA; MA:NA / LVA: 0,8129; EF:CS; MA:T2; COMM / MLT: NO; EF:NA; MA:NA / NLD: NO,IE; EF:NA; MA:NA; COMM / POL: NO; EF:NA; MA:NA / PRT: NO; EF:NA; MA:NA / ROU: NO; EF:NA; MA:NA / SVK: 0,5053; EF:D; MA:T2 / SVN: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88</xdr:col>
                <xdr:colOff>7</xdr:colOff>
                <xdr:row>10</xdr:row>
                <xdr:rowOff>10</xdr:rowOff>
              </xdr:to>
            </anchor>
          </commentPr>
        </mc:Choice>
        <mc:Fallback/>
      </mc:AlternateContent>
    </comment>
    <comment ref="I12" authorId="0">
      <text>
        <r>
          <rPr>
            <b val="true"/>
            <sz val="9"/>
            <color rgb="FF000000"/>
            <rFont val="Tahoma"/>
            <family val="2"/>
          </rPr>
          <t xml:space="preserve">AUT: 0,0277; EF:CS,D; MA:T1 / BEL: 0,0229; EF:CS; MA:CS,T2 / BGR: 0,1461; EF:D; MA:T1 / CYP: 0,0129; EF:D; MA:D / CZE: 0,0785; EF:CS,D; MA:T1 / DEU: 0,4091; EF:D; MA:T2 / DNM: 0,0261; EF:D; MA:T2 / ESP: 8,22; EF:D; MA:CS / EST: 0,0162; EF:D; MA:T2 / FIN: 0,0150; EF:D; MA:T2 / FRK: 6,50; EF:CS; MA:T2, T3 / GBE: 0,1488; EF:CS; MA:D / GRC: 0,6247; EF:D; MA:T1 / HRV: 0,5786; EF:D; MA:T1 / HUN: 0,1833; EF:D; MA:T1 / IRL: 0,4424; EF:D; MA:D,T1; COMM / ITA: 37,99; EF:CS,D; MA:T2 / LTU: 0,0203; EF:D; MA:T1 / LUX: NO; EF:NA; MA:NA / LVA: 0,1505; EF:CS,D; MA:T1,T2 / MLT: NO; EF:NA; MA:NA / NLD: 0,0259; EF:D; MA:CS / POL: 1,70; EF:CS,D; MA:D,T2 / PRT: 6,49; EF:D; MA:D / ROU: 0,0556; EF:D; MA:T1 / SVK: 0,0175; EF:D; MA:T2 / SVN: 0,1196; EF:D; MA:D,T1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91</xdr:col>
                <xdr:colOff>17</xdr:colOff>
                <xdr:row>11</xdr:row>
                <xdr:rowOff>10</xdr:rowOff>
              </xdr:to>
            </anchor>
          </commentPr>
        </mc:Choice>
        <mc:Fallback/>
      </mc:AlternateContent>
    </comment>
    <comment ref="I13" authorId="0">
      <text>
        <r>
          <rPr>
            <b val="true"/>
            <sz val="9"/>
            <color rgb="FF000000"/>
            <rFont val="Tahoma"/>
            <family val="2"/>
          </rPr>
          <t xml:space="preserve">AUT: NO; EF:NA; MA:NA / BEL: NO; EF:NA; MA:NA / BGR: 0,0003; EF:D; MA:T1 / CYP: NE,NO; EF:NA; MA:NA / CZE: NO; EF:NA; MA:NA / DEU: IE,NO; EF:NA; MA:NA / DNM: NO; EF:NA; MA:NA / ESP: 0,0159; EF:D; MA:CS / EST: IE,NO; EF:NA; MA:NA / FIN: IE; EF:NA; MA:NA / FRK: NO; EF:NA; MA:NA / GBE: IE,NO; EF:NA; MA:NA / GRC: NO; EF:NA; MA:NA / HRV: 0,0006; EF:D; MA:D / HUN: NO; EF:NA; MA:NA / IRL: NO; EF:NA; MA:NA / ITA: 3,79; EF:CS,D; MA:T2 / LTU: 0,0011; EF:D; MA:T1 / LUX: NO; EF:NA; MA:NA / LVA: NO; EF:NA; MA:NA / MLT: NO; EF:NA; MA:NA / NLD: IE,NO; EF:NA; MA:NA / POL: 0,0071; EF:CS,D; MA:D,T2 / PRT: 1,05; EF:D; MA:D / ROU: 0,0039;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86</xdr:col>
                <xdr:colOff>35</xdr:colOff>
                <xdr:row>12</xdr:row>
                <xdr:rowOff>10</xdr:rowOff>
              </xdr:to>
            </anchor>
          </commentPr>
        </mc:Choice>
        <mc:Fallback/>
      </mc:AlternateContent>
    </comment>
    <comment ref="I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6</xdr:col>
                <xdr:colOff>19</xdr:colOff>
                <xdr:row>13</xdr:row>
                <xdr:rowOff>10</xdr:rowOff>
              </xdr:to>
            </anchor>
          </commentPr>
        </mc:Choice>
        <mc:Fallback/>
      </mc:AlternateContent>
    </comment>
    <comment ref="I15" authorId="0">
      <text>
        <r>
          <rPr>
            <b val="true"/>
            <sz val="9"/>
            <color rgb="FF000000"/>
            <rFont val="Tahoma"/>
            <family val="2"/>
          </rPr>
          <t xml:space="preserve">AUT: NO; EF:NA; MA:NA / BEL: NO; EF:NA; MA:NA; COMM / BGR: 0,0003; EF:D; MA:T1 / CYP: NE; EF:NA; MA:NA; COMM / CZE: NO; EF:NA; MA:NA / DEU: IE; EF:NA; MA:NA; COMM / DNM: NO; EF:NA; MA:NA / ESP: 0,0159; EF:D; MA:CS / EST: IE; EF:NA; MA:NA; COMM / FIN: IE; EF:NA; MA:NA; COMM / FRK: NO; EF:NA; MA:NA / GBE: IE; EF:NA; MA:NA; COMM / GRC: NO; EF:NA; MA:NA / HRV: 0,0006; EF:D; MA:D / HUN: NO; EF:NA; MA:NA / IRL: NO; EF:NA; MA:NA / ITA: 3,79; EF:CS,D; MA:T2 / LTU: 0,0011; EF:D; MA:T1 / LUX: NO; EF:NA; MA:NA / LVA: NO; EF:NA; MA:NA; COMM / MLT: NO; EF:NA; MA:NA / NLD: IE; EF:NA; MA:NA; COMM / POL: 0,0071; EF:CS,D; MA:D, T2 / PRT: 1,05; EF:D; MA:D / ROU: 0,0039; EF:D; MA:T1 / SVK: 0,0000; EF:D; MA:T2 / SVN: I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92</xdr:col>
                <xdr:colOff>1</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BGR: NO; EF:NA; MA:NA / CYP: NE,NO; EF:NA; MA:NA / CZE: NO; EF:NA; MA:NA / DEU: NO; EF:NA; MA:NA / DNM: IE,NO; EF:NA; MA:NA / ESP: IE,NE; EF:NA; MA:NA / EST: NO; EF:NA; MA:NA / FIN: NA,NE; EF:NA; MA:NA / FRK: 6,19; EF:CS; MA:T2,T3 / GBE: 0,0044; EF:CS; MA:D / GRC: NA,NO; EF:NA; MA:NA / HRV: NO; EF:NA; MA:NA / HUN: 0,0591; EF:D; MA:T1 / IRL: NO; EF:NA; MA:NA / ITA: 0,2311; EF:D; MA:T1 / LTU: 0,0036; EF:D; MA:T1 / LUX: NO; EF:NA; MA:NA / LVA: NO; EF:NA; MA:NA / MLT: NE,NO; EF:NA; MA:NA / NLD: IE,NE,NO; EF:NA; MA:NA / POL: NO; EF:NA; MA:NA / PRT: 0,8656;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8</xdr:col>
                <xdr:colOff>16</xdr:colOff>
                <xdr:row>15</xdr:row>
                <xdr:rowOff>10</xdr:rowOff>
              </xdr:to>
            </anchor>
          </commentPr>
        </mc:Choice>
        <mc:Fallback/>
      </mc:AlternateContent>
    </comment>
    <comment ref="I17"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4,89; EF:CS; MA:T2,T3 / GBE: 0,0009; EF:CS; MA:D / GRC: NA; EF:NA; MA:NA / HRV: NO; EF:NA; MA:NA / HUN: 0,0591; EF:D; MA:T1 / IRL: NO; EF:NA; MA:NA / ITA: 0,2311; EF:D; MA:T1 / LTU: 0,0036; EF:D; MA:T1 / LUX: NO; EF:NA; MA:NA / LVA: NO; EF:NA; MA:NA / MLT: NE,NO; EF:NA; MA:NA / NLD: IE,NO; EF:NA; MA:NA / POL: NO; EF:NA; MA:NA / PRT: 0,3770;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6</xdr:col>
                <xdr:colOff>30</xdr:colOff>
                <xdr:row>16</xdr:row>
                <xdr:rowOff>10</xdr:rowOff>
              </xdr:to>
            </anchor>
          </commentPr>
        </mc:Choice>
        <mc:Fallback/>
      </mc:AlternateContent>
    </comment>
    <comment ref="I18" authorId="0">
      <text>
        <r>
          <rPr>
            <b val="true"/>
            <sz val="9"/>
            <color rgb="FF000000"/>
            <rFont val="Tahoma"/>
            <family val="2"/>
          </rPr>
          <t xml:space="preserve">AUT: IE; EF:NA; MA:NA; COMM / BEL: NO; EF:NA; MA:NA / BGR: NO; EF:NA; MA:NA / CYP: NO; EF:NA; MA:NA / CZE: NO; EF:NA; MA:NA / DEU: NO; EF:NA; MA:NA / DNM: IE; EF:NA; MA:NA; COMM / ESP: IE; EF:NA; MA:NA; COMM / EST: NO; EF:NA; MA:NA / FIN: NA; EF:NA; MA:NA / FRK: 4,89; EF:CS; MA:T2, T3 / GBE: NO; EF:NA; MA:NA / GRC: NA; EF:NA; MA:NA / HRV: NO; EF:NA; MA:NA / HUN: NO; EF:NA; MA:NA / IRL: NO; EF:NA; MA:NA / ITA: NO; EF:NA; MA:NA / LTU: NO; EF:NA; MA:NA / LUX: NO; EF:NA; MA:NA / LVA: NO; EF:NA; MA:NA / MLT: NE; EF:NA; MA:NA; COMM / NLD: NO,IE; EF:NA; MA:NA; COMM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88</xdr:col>
                <xdr:colOff>42</xdr:colOff>
                <xdr:row>17</xdr:row>
                <xdr:rowOff>10</xdr:rowOff>
              </xdr:to>
            </anchor>
          </commentPr>
        </mc:Choice>
        <mc:Fallback/>
      </mc:AlternateContent>
    </comment>
    <comment ref="I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0,0009; EF:CS; MA:D / GRC: NA; EF:NA; MA:NA / HRV: NO; EF:NA; MA:NA; COMM / HUN: 0,0591; EF:D; MA:T1 / IRL: NO; EF:NA; MA:NA / ITA: 0,2311; EF:D; MA:T1 / LTU: 0,0036; EF:D; MA:T1 / LUX: NO; EF:NA; MA:NA / LVA: NO; EF:NA; MA:NA / MLT: NO; EF:NA; MA:NA / NLD: IE; EF:NA; MA:NA; COMM / POL: NO; EF:NA; MA:NA / PRT: 0,3770;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87</xdr:col>
                <xdr:colOff>22</xdr:colOff>
                <xdr:row>18</xdr:row>
                <xdr:rowOff>10</xdr:rowOff>
              </xdr:to>
            </anchor>
          </commentPr>
        </mc:Choice>
        <mc:Fallback/>
      </mc:AlternateContent>
    </comment>
    <comment ref="I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0; EF:CS; MA:T2,T3 / GBE: 0,0035; EF:CS; MA:D / GRC: NO; EF:NA; MA:NA / HRV: NO; EF:NA; MA:NA / HUN: IE,NO; EF:NA; MA:NA / IRL: NO; EF:NA; MA:NA / ITA: NO; EF:NA; MA:NA / LTU: NO; EF:NA; MA:NA / LUX: NO; EF:NA; MA:NA / LVA: NO; EF:NA; MA:NA / MLT: NO; EF:NA; MA:NA / NLD: IE,NE; EF:NA; MA:NA / POL: NO; EF:NA; MA:NA / PRT: 0,488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3</xdr:col>
                <xdr:colOff>59</xdr:colOff>
                <xdr:row>19</xdr:row>
                <xdr:rowOff>11</xdr:rowOff>
              </xdr:to>
            </anchor>
          </commentPr>
        </mc:Choice>
        <mc:Fallback/>
      </mc:AlternateContent>
    </comment>
    <comment ref="I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1,30; EF:CS; MA:T2,T3 / GBE: 0,003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6</xdr:col>
                <xdr:colOff>31</xdr:colOff>
                <xdr:row>20</xdr:row>
                <xdr:rowOff>11</xdr:rowOff>
              </xdr:to>
            </anchor>
          </commentPr>
        </mc:Choice>
        <mc:Fallback/>
      </mc:AlternateContent>
    </comment>
    <comment ref="I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0,4886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6</xdr:col>
                <xdr:colOff>7</xdr:colOff>
                <xdr:row>21</xdr:row>
                <xdr:rowOff>11</xdr:rowOff>
              </xdr:to>
            </anchor>
          </commentPr>
        </mc:Choice>
        <mc:Fallback/>
      </mc:AlternateContent>
    </comment>
    <comment ref="I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1,30; EF:CS; MA:T2,T3 / GBE: 0,0035; EF:CS; MA:D / GRC: NO; EF:NA; MA:NA / HRV: NO; EF:NA; MA:NA / HUN: IE,NO; EF:NA; MA:NA / IRL: NO; EF:NA; MA:NA / ITA: NO; EF:NA; MA:NA / LTU: NO; EF:NA; MA:NA / LUX: NO; EF:NA; MA:NA / LVA: NO; EF:NA; MA:NA / MLT: NO; EF:NA; MA:NA / NLD: IE,NE; EF:NA; MA:NA / POL: NO; EF:NA; MA:NA / PRT: 0,4886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3</xdr:col>
                <xdr:colOff>59</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1,30; EF:CS; MA:T2, T3 / GBE: 0,0035;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6</xdr:col>
                <xdr:colOff>35</xdr:colOff>
                <xdr:row>23</xdr:row>
                <xdr:rowOff>11</xdr:rowOff>
              </xdr:to>
            </anchor>
          </commentPr>
        </mc:Choice>
        <mc:Fallback/>
      </mc:AlternateContent>
    </comment>
    <comment ref="I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0,4886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87</xdr:col>
                <xdr:colOff>44</xdr:colOff>
                <xdr:row>24</xdr:row>
                <xdr:rowOff>11</xdr:rowOff>
              </xdr:to>
            </anchor>
          </commentPr>
        </mc:Choice>
        <mc:Fallback/>
      </mc:AlternateContent>
    </comment>
    <comment ref="I26"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88</xdr:col>
                <xdr:colOff>19</xdr:colOff>
                <xdr:row>25</xdr:row>
                <xdr:rowOff>12</xdr:rowOff>
              </xdr:to>
            </anchor>
          </commentPr>
        </mc:Choice>
        <mc:Fallback/>
      </mc:AlternateContent>
    </comment>
    <comment ref="I27" authorId="0">
      <text>
        <r>
          <rPr>
            <b val="true"/>
            <sz val="9"/>
            <color rgb="FF000000"/>
            <rFont val="Tahoma"/>
            <family val="2"/>
          </rPr>
          <t xml:space="preserve">AUT: NO; EF:NA; MA:NA / BEL: NO; EF:NA; MA:NA / BGR: NO; EF:NA; MA:NA / CYP: NE,NO; EF:NA; MA:NA / CZE: NO; EF:NA; MA:NA / DEU: NO; EF:NA; MA:NA / DNM: 0,0001; EF:D; MA:T2 / ESP: NE; EF:NA; MA:NA / EST: 0,0001; EF:D; MA:T2 / FIN: NE,NO; EF:NA; MA:NA / FRK: 6,52; EF:CS; MA:T2,T3 / GBE: 0,5016; EF:CS; MA:D / GRC: 0,6682; EF:D; MA:T1 / HRV: 0,0348; EF:D; MA:D / HUN: 0,0346; EF:D; MA:T1 / IRL: NO; EF:NA; MA:NA / ITA: 28,84; EF:CS; MA:T1 / LTU: 0,0848; EF:D; MA:T1 / LUX: NO; EF:NA; MA:NA / LVA: 0,0012; EF:D; MA:T1 / MLT: NO; EF:NA; MA:NA / NLD: 0,2980; EF:D; MA:CS / POL: 0,4139; EF:CS,D; MA:D,T1 / PRT: 0,0805;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87</xdr:col>
                <xdr:colOff>12</xdr:colOff>
                <xdr:row>26</xdr:row>
                <xdr:rowOff>12</xdr:rowOff>
              </xdr:to>
            </anchor>
          </commentPr>
        </mc:Choice>
        <mc:Fallback/>
      </mc:AlternateContent>
    </comment>
    <comment ref="I28" authorId="0">
      <text>
        <r>
          <rPr>
            <b val="true"/>
            <sz val="9"/>
            <color rgb="FF000000"/>
            <rFont val="Tahoma"/>
            <family val="2"/>
          </rPr>
          <t xml:space="preserve">AUT: NO; EF:NA; MA:NA / BEL: NO; EF:NA; MA:NA / BGR: NO; EF:NA; MA:NA / CYP: NO; EF:NA; MA:NA / CZE: NO; EF:NA; MA:NA / DEU: NO; EF:NA; MA:NA / DNM: 0,0001; EF:D; MA:T2 / ESP: NE; EF:NA; MA:NA; COMM / EST: NO; EF:NA; MA:NA / FIN: NO; EF:NA; MA:NA / FRK: 6,52; EF:CS; MA:T2, T3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85</xdr:col>
                <xdr:colOff>34</xdr:colOff>
                <xdr:row>27</xdr:row>
                <xdr:rowOff>12</xdr:rowOff>
              </xdr:to>
            </anchor>
          </commentPr>
        </mc:Choice>
        <mc:Fallback/>
      </mc:AlternateContent>
    </comment>
    <comment ref="I29" authorId="0">
      <text>
        <r>
          <rPr>
            <b val="true"/>
            <sz val="9"/>
            <color rgb="FF000000"/>
            <rFont val="Tahoma"/>
            <family val="2"/>
          </rPr>
          <t xml:space="preserve">AUT: NO; EF:NA; MA:NA / BEL: NO; EF:NA; MA:NA / BGR: NO; EF:NA; MA:NA / CYP: NE; EF:NA; MA:NA; COMM / CZE: NO; EF:NA; MA:NA / DEU: NO; EF:NA; MA:NA / DNM: NO; EF:NA; MA:NA / ESP: NE; EF:NA; MA:NA; COMM / EST: 0,0001; EF:D; MA:T2 / FIN: NE; EF:NA; MA:NA; COMM / FRK: NO; EF:NA; MA:NA / GBE: 0,5016; EF:CS; MA:D / GRC: 0,6682; EF:D; MA:T1 / HRV: 0,0348; EF:D; MA:D / HUN: 0,0346; EF:D; MA:T1 / IRL: NO; EF:NA; MA:NA / ITA: 28,84; EF:CS; MA:T1 / LTU: 0,0848; EF:D; MA:T1 / LUX: NO; EF:NA; MA:NA / LVA: 0,0012; EF:D; MA:T1; COMM / MLT: NO; EF:NA; MA:NA / NLD: 0,2980; EF:D; MA:CS / POL: 0,4139; EF:CS,D; MA:D, T1 / PRT: 0,0805; EF:D; MA:D / ROU: NO; EF:NA; MA:NA / SVK: NO; EF:NA; MA:NA / SVN: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88</xdr:col>
                <xdr:colOff>62</xdr:colOff>
                <xdr:row>28</xdr:row>
                <xdr:rowOff>12</xdr:rowOff>
              </xdr:to>
            </anchor>
          </commentPr>
        </mc:Choice>
        <mc:Fallback/>
      </mc:AlternateContent>
    </comment>
    <comment ref="I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7; EF:CS; MA:T2,T3 / GBE: 0,0886; EF:CS; MA:D / GRC: NO; EF:NA; MA:NA / HRV: NO; EF:NA; MA:NA / HUN: IE,NO; EF:NA; MA:NA / IRL: NO; EF:NA; MA:NA / ITA: NO; EF:NA; MA:NA / LTU: NO; EF:NA; MA:NA / LUX: NO; EF:NA; MA:NA / LVA: NO; EF:NA; MA:NA / MLT: NO; EF:NA; MA:NA / NLD: IE,NO; EF:NA; MA:NA / POL: NA,NO; EF:NA; MA:NA / PRT: 0,2530;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86</xdr:col>
                <xdr:colOff>23</xdr:colOff>
                <xdr:row>29</xdr:row>
                <xdr:rowOff>12</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1,47; EF:CS; MA:T2,T3 / GBE: 0,0886;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5</xdr:col>
                <xdr:colOff>22</xdr:colOff>
                <xdr:row>30</xdr:row>
                <xdr:rowOff>12</xdr:rowOff>
              </xdr:to>
            </anchor>
          </commentPr>
        </mc:Choice>
        <mc:Fallback/>
      </mc:AlternateContent>
    </comment>
    <comment ref="I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0,2530;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85</xdr:col>
                <xdr:colOff>48</xdr:colOff>
                <xdr:row>31</xdr:row>
                <xdr:rowOff>12</xdr:rowOff>
              </xdr:to>
            </anchor>
          </commentPr>
        </mc:Choice>
        <mc:Fallback/>
      </mc:AlternateContent>
    </comment>
    <comment ref="I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1,47; EF:CS; MA:T2,T3 / GBE: 0,0886; EF:CS; MA:D / GRC: NO; EF:NA; MA:NA / HRV: NO; EF:NA; MA:NA / HUN: IE,NO; EF:NA; MA:NA / IRL: NO; EF:NA; MA:NA / ITA: NO; EF:NA; MA:NA / LTU: NO; EF:NA; MA:NA / LUX: NO; EF:NA; MA:NA / LVA: NO; EF:NA; MA:NA / MLT: NO; EF:NA; MA:NA / NLD: IE,NO; EF:NA; MA:NA / POL: NA,NO; EF:NA; MA:NA / PRT: 0,2530;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6</xdr:col>
                <xdr:colOff>23</xdr:colOff>
                <xdr:row>32</xdr:row>
                <xdr:rowOff>11</xdr:rowOff>
              </xdr:to>
            </anchor>
          </commentPr>
        </mc:Choice>
        <mc:Fallback/>
      </mc:AlternateContent>
    </comment>
    <comment ref="I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1,47; EF:CS; MA:T2, T3 / GBE: 0,0886;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86</xdr:col>
                <xdr:colOff>12</xdr:colOff>
                <xdr:row>33</xdr:row>
                <xdr:rowOff>11</xdr:rowOff>
              </xdr:to>
            </anchor>
          </commentPr>
        </mc:Choice>
        <mc:Fallback/>
      </mc:AlternateContent>
    </comment>
    <comment ref="I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0,2530;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88</xdr:col>
                <xdr:colOff>55</xdr:colOff>
                <xdr:row>34</xdr:row>
                <xdr:rowOff>11</xdr:rowOff>
              </xdr:to>
            </anchor>
          </commentPr>
        </mc:Choice>
        <mc:Fallback/>
      </mc:AlternateContent>
    </comment>
    <comment ref="I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0,4280; EF:CS; MA:T2,T3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87</xdr:col>
                <xdr:colOff>17</xdr:colOff>
                <xdr:row>35</xdr:row>
                <xdr:rowOff>14</xdr:rowOff>
              </xdr:to>
            </anchor>
          </commentPr>
        </mc:Choice>
        <mc:Fallback/>
      </mc:AlternateContent>
    </comment>
    <comment ref="I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85</xdr:col>
                <xdr:colOff>33</xdr:colOff>
                <xdr:row>36</xdr:row>
                <xdr:rowOff>14</xdr:rowOff>
              </xdr:to>
            </anchor>
          </commentPr>
        </mc:Choice>
        <mc:Fallback/>
      </mc:AlternateContent>
    </comment>
    <comment ref="I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84</xdr:col>
                <xdr:colOff>56</xdr:colOff>
                <xdr:row>37</xdr:row>
                <xdr:rowOff>14</xdr:rowOff>
              </xdr:to>
            </anchor>
          </commentPr>
        </mc:Choice>
        <mc:Fallback/>
      </mc:AlternateContent>
    </comment>
    <comment ref="I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88</xdr:col>
                <xdr:colOff>40</xdr:colOff>
                <xdr:row>38</xdr:row>
                <xdr:rowOff>14</xdr:rowOff>
              </xdr:to>
            </anchor>
          </commentPr>
        </mc:Choice>
        <mc:Fallback/>
      </mc:AlternateContent>
    </comment>
    <comment ref="I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4280;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85</xdr:col>
                <xdr:colOff>36</xdr:colOff>
                <xdr:row>39</xdr:row>
                <xdr:rowOff>14</xdr:rowOff>
              </xdr:to>
            </anchor>
          </commentPr>
        </mc:Choice>
        <mc:Fallback/>
      </mc:AlternateContent>
    </comment>
    <comment ref="I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4280; EF:CS; MA:T2,T3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85</xdr:col>
                <xdr:colOff>35</xdr:colOff>
                <xdr:row>40</xdr:row>
                <xdr:rowOff>14</xdr:rowOff>
              </xdr:to>
            </anchor>
          </commentPr>
        </mc:Choice>
        <mc:Fallback/>
      </mc:AlternateContent>
    </comment>
    <comment ref="I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84</xdr:col>
                <xdr:colOff>4</xdr:colOff>
                <xdr:row>41</xdr:row>
                <xdr:rowOff>14</xdr:rowOff>
              </xdr:to>
            </anchor>
          </commentPr>
        </mc:Choice>
        <mc:Fallback/>
      </mc:AlternateContent>
    </comment>
    <comment ref="I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4280;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85</xdr:col>
                <xdr:colOff>36</xdr:colOff>
                <xdr:row>42</xdr:row>
                <xdr:rowOff>11</xdr:rowOff>
              </xdr:to>
            </anchor>
          </commentPr>
        </mc:Choice>
        <mc:Fallback/>
      </mc:AlternateContent>
    </comment>
    <comment ref="I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4280; EF:CS; MA:T2, T3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85</xdr:col>
                <xdr:colOff>38</xdr:colOff>
                <xdr:row>43</xdr:row>
                <xdr:rowOff>11</xdr:rowOff>
              </xdr:to>
            </anchor>
          </commentPr>
        </mc:Choice>
        <mc:Fallback/>
      </mc:AlternateContent>
    </comment>
    <comment ref="I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87</xdr:col>
                <xdr:colOff>63</xdr:colOff>
                <xdr:row>44</xdr:row>
                <xdr:rowOff>11</xdr:rowOff>
              </xdr:to>
            </anchor>
          </commentPr>
        </mc:Choice>
        <mc:Fallback/>
      </mc:AlternateContent>
    </comment>
    <comment ref="I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1,60; EF:CS; MA:T2, T3 / GBE: 0,2355; EF:CS; MA:D / GRC: NO; EF:NA; MA:NA / HRV: NO; EF:NA; MA:NA / HUN: NO; EF:NA; MA:NA / IRL: NO; EF:NA; MA:NA / ITA: NO; EF:NA; MA:NA / LTU: NE; EF:NA; MA:NA; COMM / LUX: NE; EF:NA; MA:NA; COMM / LVA: NO; EF:NA; MA:NA / MLT: NO; EF:NA; MA:NA / NLD: NO; EF:NA; MA:NA; COMM / POL: NO; EF:NA; MA:NA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89</xdr:col>
                <xdr:colOff>51</xdr:colOff>
                <xdr:row>46</xdr:row>
                <xdr:rowOff>1</xdr:rowOff>
              </xdr:to>
            </anchor>
          </commentPr>
        </mc:Choice>
        <mc:Fallback/>
      </mc:AlternateContent>
    </comment>
    <comment ref="I47" authorId="0">
      <text>
        <r>
          <rPr>
            <b val="true"/>
            <sz val="9"/>
            <color rgb="FF000000"/>
            <rFont val="Tahoma"/>
            <family val="2"/>
          </rPr>
          <t xml:space="preserve">AUT: NO; EF:NA; MA:NA / BEL: NO; EF:NA; MA:NA / BGR: NO; EF:NA; MA:NA / CYP: NE; EF:NA; MA:NA; COMM / CZE: NO; EF:NA; MA:NA / DEU: NO; EF:NA; MA:NA / DNM: NO; EF:NA; MA:NA / ESP: NO; EF:NA; MA:NA; COMM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88</xdr:col>
                <xdr:colOff>14</xdr:colOff>
                <xdr:row>47</xdr:row>
                <xdr:rowOff>3</xdr:rowOff>
              </xdr:to>
            </anchor>
          </commentPr>
        </mc:Choice>
        <mc:Fallback/>
      </mc:AlternateContent>
    </comment>
    <comment ref="J8" authorId="0">
      <text>
        <r>
          <rPr>
            <b val="true"/>
            <sz val="9"/>
            <color rgb="FF000000"/>
            <rFont val="Tahoma"/>
            <family val="2"/>
          </rPr>
          <t xml:space="preserve">AUT: 0,0004; EF:CS,D; MA:T1 / BEL: 0,0157; EF:CS; MA:CS,T2 / BGR: 0,0023; EF:D; MA:T1 / CYP: 0,0075; EF:D; MA:D / CZE: 0,0316; EF:CS,D; MA:CS,T1 / DEU: 0,0063; EF:D; MA:CS,T2 / DNM: 0,0014; EF:D; MA:T2 / ESP: 0,0566; EF:D; MA:CS / EST: 0,0002; EF:D; MA:T2 / FIN: 0,0013; EF:D; MA:T2 / FRK: 0,4814; EF:CS; MA:T2,T3 / GBE: 0,0563; EF:CS; MA:D / GRC: 0,0089; EF:D; MA:T1 / HRV: 0,0112; EF:D; MA:D,T1 / HUN: 0,0106; EF:D; MA:T1 / IRL: 0,0026; EF:D; MA:D,T1 / ITA: 0,9269; EF:CS,D; MA:T1,T2 / LTU: 0,0081; EF:D; MA:T1 / LUX: NE,NO; EF:NA; MA:NA / LVA: 0,0150; EF:CS,D; MA:T1,T2 / MLT: NE,NO; EF:NA; MA:NA / NLD: 0,0302; EF:D; MA:CS / POL: 0,0328; EF:CS,D; MA:D,T1,T2 / PRT: 0,1202; EF:D; MA:D / ROU: 0,0016; EF:D; MA:T1 / SVK: 0,0072; EF:D; MA:T2 / SVN: 0,0015; EF:D; MA:D,T1 / SWE: 0,000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96</xdr:col>
                <xdr:colOff>0</xdr:colOff>
                <xdr:row>7</xdr:row>
                <xdr:rowOff>10</xdr:rowOff>
              </xdr:to>
            </anchor>
          </commentPr>
        </mc:Choice>
        <mc:Fallback/>
      </mc:AlternateContent>
    </comment>
    <comment ref="J9" authorId="0">
      <text>
        <r>
          <rPr>
            <b val="true"/>
            <sz val="9"/>
            <color rgb="FF000000"/>
            <rFont val="Tahoma"/>
            <family val="2"/>
          </rPr>
          <t xml:space="preserve">AUT: 0,0004; EF:CS,D; MA:T1 / BEL: 0,0157; EF:CS; MA:CS,T2 / BGR: 0,0023; EF:D; MA:T1 / CYP: 0,0075; EF:D; MA:D / CZE: 0,0316; EF:CS,D; MA:CS,T1 / DEU: 0,0063; EF:D; MA:CS,T2 / DNM: 0,0014; EF:D; MA:T2 / ESP: 0,0566; EF:D; MA:CS / EST: 0,0002; EF:D; MA:T2 / FIN: 0,0013; EF:D; MA:T2 / FRK: 0,3741; EF:CS; MA:T2,T3 / GBE: 0,0082; EF:CS; MA:D / GRC: 0,0043; EF:D; MA:T1 / HRV: 0,0090; EF:D; MA:D,T1 / HUN: 0,0082; EF:D; MA:T1 / IRL: 0,0026; EF:D; MA:D,T1 / ITA: 0,0131; EF:CS,D; MA:T2 / LTU: 0,0003; EF:D; MA:T1 / LUX: NO; EF:NA; MA:NA / LVA: 0,0074; EF:CS,D; MA:T1,T2 / MLT: NO; EF:NA; MA:NA / NLD: 0,0002; EF:D; MA:CS / POL: 0,0264; EF:CS,D; MA:D,T2 / PRT: 0,1037; EF:D; MA:D / ROU: 0,0016; EF:D; MA:T1 / SVK: 0,0072; EF:D; MA:T2 / SVN: 0,0015;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4</xdr:col>
                <xdr:colOff>30</xdr:colOff>
                <xdr:row>8</xdr:row>
                <xdr:rowOff>10</xdr:rowOff>
              </xdr:to>
            </anchor>
          </commentPr>
        </mc:Choice>
        <mc:Fallback/>
      </mc:AlternateContent>
    </comment>
    <comment ref="J10" authorId="0">
      <text>
        <r>
          <rPr>
            <b val="true"/>
            <sz val="9"/>
            <color rgb="FF000000"/>
            <rFont val="Tahoma"/>
            <family val="2"/>
          </rPr>
          <t xml:space="preserve">AUT: 0,0004; EF:CS,D; MA:T1 / BEL: 0,0157; EF:CS; MA:CS,T2 / BGR: 0,0023; EF:D; MA:T1 / CYP: 0,0075; EF:D; MA:D / CZE: 0,0316; EF:CS,D; MA:CS,T1 / DEU: 0,0063; EF:D; MA:CS,T2 / DNM: 0,0014; EF:D; MA:T2 / ESP: 0,0565; EF:D; MA:CS / EST: 0,0002; EF:D; MA:T2 / FIN: 0,0013; EF:D; MA:T2 / FRK: 0,3741; EF:CS; MA:T2,T3 / GBE: 0,0082; EF:CS; MA:D / GRC: 0,0043; EF:D; MA:T1 / HRV: 0,0090; EF:D; MA:T1 / HUN: 0,0082; EF:D; MA:T1 / IRL: 0,0026; EF:D; MA:D,T1 / ITA: 0,0119; EF:CS,D; MA:T2 / LTU: 0,0003; EF:D; MA:T1 / LUX: NO; EF:NA; MA:NA / LVA: 0,0074; EF:CS,D; MA:T1,T2 / MLT: NO; EF:NA; MA:NA / NLD: 0,0002; EF:D; MA:CS / POL: 0,0263; EF:CS,D; MA:D,T2 / PRT: 0,0893; EF:D; MA:D / ROU: 0,0015; EF:D; MA:T1 / SVK: 0,0072; EF:D; MA:T2 / SVN: 0,0015;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94</xdr:col>
                <xdr:colOff>17</xdr:colOff>
                <xdr:row>9</xdr:row>
                <xdr:rowOff>10</xdr:rowOff>
              </xdr:to>
            </anchor>
          </commentPr>
        </mc:Choice>
        <mc:Fallback/>
      </mc:AlternateContent>
    </comment>
    <comment ref="J11" authorId="0">
      <text>
        <r>
          <rPr>
            <b val="true"/>
            <sz val="9"/>
            <color rgb="FF000000"/>
            <rFont val="Tahoma"/>
            <family val="2"/>
          </rPr>
          <t xml:space="preserve">AUT: NO; EF:NA; MA:NA / BEL: NO; EF:NA; MA:NA / BGR: NO; EF:NA; MA:NA / CYP: NO; EF:NA; MA:NA / CZE: 0,0310; EF:D; MA:CS,T1 / DEU: NO; EF:NA; MA:NA; COMM / DNM: NO; EF:NA; MA:NA / ESP: NE; EF:NA; MA:NA; COMM / EST: NO; EF:NA; MA:NA / FIN: 0,0012; EF:D; MA:T2 / FRK: 0,2203; EF:CS; MA:T2, T3 / GBE: NO; EF:NA; MA:NA / GRC: NO; EF:NA; MA:NA / HRV: NO; EF:NA; MA:NA / HUN: 0,0070; EF:D; MA:T1 / IRL: NO; EF:NA; MA:NA / ITA: NO; EF:NA; MA:NA / LTU: NO; EF:NA; MA:NA / LUX: NO; EF:NA; MA:NA / LVA: 0,0056; EF:CS; MA:T2; COMM / MLT: NO; EF:NA; MA:NA / NLD: NO,IE; EF:NA; MA:NA; COMM / POL: NO; EF:NA; MA:NA / PRT: NO; EF:NA; MA:NA / ROU: NO; EF:NA; MA:NA / SVK: 0,0069; EF:D; MA:T2 / SVN: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90</xdr:col>
                <xdr:colOff>34</xdr:colOff>
                <xdr:row>10</xdr:row>
                <xdr:rowOff>10</xdr:rowOff>
              </xdr:to>
            </anchor>
          </commentPr>
        </mc:Choice>
        <mc:Fallback/>
      </mc:AlternateContent>
    </comment>
    <comment ref="J12" authorId="0">
      <text>
        <r>
          <rPr>
            <b val="true"/>
            <sz val="9"/>
            <color rgb="FF000000"/>
            <rFont val="Tahoma"/>
            <family val="2"/>
          </rPr>
          <t xml:space="preserve">AUT: 0,0004; EF:CS,D; MA:T1 / BEL: 0,0157; EF:CS; MA:CS,T2 / BGR: 0,0023; EF:D; MA:T1 / CYP: 0,0075; EF:D; MA:D / CZE: 0,0005; EF:CS,D; MA:T1 / DEU: 0,0063; EF:D; MA:CS,T2 / DNM: 0,0014; EF:D; MA:T2 / ESP: 0,0565; EF:D; MA:CS / EST: 0,0002; EF:D; MA:T2 / FIN: 0,0001; EF:D; MA:T2 / FRK: 0,1537; EF:CS; MA:T2, T3 / GBE: 0,0082; EF:CS; MA:D / GRC: 0,0043; EF:D; MA:T1 / HRV: 0,0090; EF:D; MA:T1 / HUN: 0,0013; EF:D; MA:T1 / IRL: 0,0026; EF:D; MA:D,T1; COMM / ITA: 0,0119; EF:CS,D; MA:T2 / LTU: 0,0003; EF:D; MA:T1 / LUX: NO; EF:NA; MA:NA / LVA: 0,0018; EF:CS,D; MA:T1,T2 / MLT: NO; EF:NA; MA:NA / NLD: 0,0002; EF:D; MA:CS / POL: 0,0263; EF:CS,D; MA:D,T2 / PRT: 0,0893; EF:D; MA:D / ROU: 0,0015; EF:D; MA:T1 / SVK: 0,0002; EF:D; MA:T2 / SVN: 0,0015; EF:D; MA:D,T1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94</xdr:col>
                <xdr:colOff>47</xdr:colOff>
                <xdr:row>11</xdr:row>
                <xdr:rowOff>10</xdr:rowOff>
              </xdr:to>
            </anchor>
          </commentPr>
        </mc:Choice>
        <mc:Fallback/>
      </mc:AlternateContent>
    </comment>
    <comment ref="J13" authorId="0">
      <text>
        <r>
          <rPr>
            <b val="true"/>
            <sz val="9"/>
            <color rgb="FF000000"/>
            <rFont val="Tahoma"/>
            <family val="2"/>
          </rPr>
          <t xml:space="preserve">AUT: NO; EF:NA; MA:NA / BEL: NO; EF:NA; MA:NA / BGR: 0,0000; EF:D; MA:T1 / CYP: NE,NO; EF:NA; MA:NA / CZE: NO; EF:NA; MA:NA / DEU: IE,NO; EF:NA; MA:NA / DNM: NO; EF:NA; MA:NA / ESP: 0,0001; EF:D; MA:CS / EST: IE,NO; EF:NA; MA:NA / FIN: IE; EF:NA; MA:NA / FRK: NO; EF:NA; MA:NA / GBE: IE,NO; EF:NA; MA:NA / GRC: NO; EF:NA; MA:NA / HRV: 0,0000; EF:D; MA:D / HUN: NO; EF:NA; MA:NA / IRL: NO; EF:NA; MA:NA / ITA: 0,0012; EF:CS,D; MA:T2 / LTU: 0,0000; EF:D; MA:T1 / LUX: NO; EF:NA; MA:NA / LVA: NO; EF:NA; MA:NA / MLT: NO; EF:NA; MA:NA / NLD: IE,NO; EF:NA; MA:NA / POL: 0,0001; EF:CS,D; MA:D,T2 / PRT: 0,0144; EF:D; MA:D / ROU: 0,0001; EF:D; MA:T1 / SVK: 0,0000; EF:D; MA:T2 / SVN: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88</xdr:col>
                <xdr:colOff>52</xdr:colOff>
                <xdr:row>12</xdr:row>
                <xdr:rowOff>10</xdr:rowOff>
              </xdr:to>
            </anchor>
          </commentPr>
        </mc:Choice>
        <mc:Fallback/>
      </mc:AlternateContent>
    </comment>
    <comment ref="J1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IE; EF:NA; MA:NA; COMM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8</xdr:col>
                <xdr:colOff>1</xdr:colOff>
                <xdr:row>13</xdr:row>
                <xdr:rowOff>10</xdr:rowOff>
              </xdr:to>
            </anchor>
          </commentPr>
        </mc:Choice>
        <mc:Fallback/>
      </mc:AlternateContent>
    </comment>
    <comment ref="J15" authorId="0">
      <text>
        <r>
          <rPr>
            <b val="true"/>
            <sz val="9"/>
            <color rgb="FF000000"/>
            <rFont val="Tahoma"/>
            <family val="2"/>
          </rPr>
          <t xml:space="preserve">AUT: NO; EF:NA; MA:NA / BEL: NO; EF:NA; MA:NA; COMM / BGR: 0,0000; EF:D; MA:T1 / CYP: NE; EF:NA; MA:NA; COMM / CZE: NO; EF:NA; MA:NA / DEU: IE; EF:NA; MA:NA; COMM / DNM: NO; EF:NA; MA:NA / ESP: 0,0001; EF:D; MA:CS / EST: IE; EF:NA; MA:NA; COMM / FIN: IE; EF:NA; MA:NA; COMM / FRK: NO; EF:NA; MA:NA / GBE: IE; EF:NA; MA:NA; COMM / GRC: NO; EF:NA; MA:NA / HRV: 0,0000; EF:D; MA:D / HUN: NO; EF:NA; MA:NA / IRL: NO; EF:NA; MA:NA / ITA: 0,0012; EF:CS,D; MA:T2 / LTU: 0,0000; EF:D; MA:T1 / LUX: NO; EF:NA; MA:NA / LVA: NO; EF:NA; MA:NA; COMM / MLT: NO; EF:NA; MA:NA / NLD: IE; EF:NA; MA:NA; COMM / POL: 0,0001; EF:CS,D; MA:D, T2 / PRT: 0,0144; EF:D; MA:D / ROU: 0,0001; EF:D; MA:T1 / SVK: 0,0000; EF:D; MA:T2 / SVN: I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94</xdr:col>
                <xdr:colOff>1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BGR: NO; EF:NA; MA:NA / CYP: NE,NO; EF:NA; MA:NA / CZE: NO; EF:NA; MA:NA / DEU: NO; EF:NA; MA:NA / DNM: IE,NO; EF:NA; MA:NA / ESP: IE,NE; EF:NA; MA:NA / EST: NO; EF:NA; MA:NA / FIN: NA,NE; EF:NA; MA:NA / FRK: 0,0426; EF:CS; MA:T2,T3 / GBE: 0,0000; EF:CS; MA:D / GRC: NA,NO; EF:NA; MA:NA / HRV: NO; EF:NA; MA:NA / HUN: 0,0011; EF:D; MA:T1 / IRL: NO; EF:NA; MA:NA / ITA: 0,0073; EF:D; MA:T1 / LTU: 0,0001; EF:D; MA:T1 / LUX: NO; EF:NA; MA:NA / LVA: NO; EF:NA; MA:NA / MLT: NE,NO; EF:NA; MA:NA / NLD: IE,NE,NO; EF:NA; MA:NA / POL: NO; EF:NA; MA:NA / PRT: 0,0119;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90</xdr:col>
                <xdr:colOff>14</xdr:colOff>
                <xdr:row>15</xdr:row>
                <xdr:rowOff>10</xdr:rowOff>
              </xdr:to>
            </anchor>
          </commentPr>
        </mc:Choice>
        <mc:Fallback/>
      </mc:AlternateContent>
    </comment>
    <comment ref="J17" authorId="0">
      <text>
        <r>
          <rPr>
            <b val="true"/>
            <sz val="9"/>
            <color rgb="FF000000"/>
            <rFont val="Tahoma"/>
            <family val="2"/>
          </rPr>
          <t xml:space="preserve">AUT: IE,NA; EF:NA; MA:NA / BEL: NO; EF:NA; MA:NA / BGR: NO; EF:NA; MA:NA / CYP: NE,NO; EF:NA; MA:NA / CZE: NO; EF:NA; MA:NA / DEU: NO; EF:NA; MA:NA / DNM: IE,NO; EF:NA; MA:NA / ESP: IE,NE; EF:NA; MA:NA / EST: NO; EF:NA; MA:NA / FIN: NA; EF:NA; MA:NA / FRK: 0,0336; EF:CS; MA:T2,T3 / GBE: 0,0000; EF:CS; MA:D / GRC: NA; EF:NA; MA:NA / HRV: NO; EF:NA; MA:NA / HUN: 0,0011; EF:D; MA:T1 / IRL: NO; EF:NA; MA:NA / ITA: 0,0073; EF:D; MA:T1 / LTU: 0,0001; EF:D; MA:T1 / LUX: NO; EF:NA; MA:NA / LVA: NO; EF:NA; MA:NA / MLT: NE,NO; EF:NA; MA:NA / NLD: IE,NO; EF:NA; MA:NA / POL: NO; EF:NA; MA:NA / PRT: 0,0052; EF:D; MA:D / ROU: IE,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88</xdr:col>
                <xdr:colOff>30</xdr:colOff>
                <xdr:row>16</xdr:row>
                <xdr:rowOff>10</xdr:rowOff>
              </xdr:to>
            </anchor>
          </commentPr>
        </mc:Choice>
        <mc:Fallback/>
      </mc:AlternateContent>
    </comment>
    <comment ref="J18" authorId="0">
      <text>
        <r>
          <rPr>
            <b val="true"/>
            <sz val="9"/>
            <color rgb="FF000000"/>
            <rFont val="Tahoma"/>
            <family val="2"/>
          </rPr>
          <t xml:space="preserve">AUT: IE; EF:NA; MA:NA; COMM / BEL: NO; EF:NA; MA:NA / BGR: NO; EF:NA; MA:NA / CYP: NO; EF:NA; MA:NA / CZE: NO; EF:NA; MA:NA / DEU: NO; EF:NA; MA:NA / DNM: IE; EF:NA; MA:NA; COMM / ESP: IE; EF:NA; MA:NA; COMM / EST: NO; EF:NA; MA:NA / FIN: NA; EF:NA; MA:NA / FRK: 0,0336; EF:CS; MA:T2, T3 / GBE: NO; EF:NA; MA:NA / GRC: NA; EF:NA; MA:NA / HRV: NO; EF:NA; MA:NA / HUN: NO; EF:NA; MA:NA / IRL: NO; EF:NA; MA:NA / ITA: NO; EF:NA; MA:NA / LTU: NO; EF:NA; MA:NA / LUX: NO; EF:NA; MA:NA / LVA: NO; EF:NA; MA:NA / MLT: NE; EF:NA; MA:NA; COMM / NLD: NO,IE; EF:NA; MA:NA; COMM / POL: NO; EF:NA; MA:NA / PRT: NO; EF:NA; MA:NA / ROU: IE; EF:NA; MA:NA; COMM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90</xdr:col>
                <xdr:colOff>42</xdr:colOff>
                <xdr:row>17</xdr:row>
                <xdr:rowOff>10</xdr:rowOff>
              </xdr:to>
            </anchor>
          </commentPr>
        </mc:Choice>
        <mc:Fallback/>
      </mc:AlternateContent>
    </comment>
    <comment ref="J19" authorId="0">
      <text>
        <r>
          <rPr>
            <b val="true"/>
            <sz val="9"/>
            <color rgb="FF000000"/>
            <rFont val="Tahoma"/>
            <family val="2"/>
          </rPr>
          <t xml:space="preserve">AUT: NA; EF:NA; MA:NA / BEL: NO; EF:NA; MA:NA / BGR: NO; EF:NA; MA:NA / CYP: NE; EF:NA; MA:NA; COMM / CZE: NO; EF:NA; MA:NA / DEU: NO; EF:NA; MA:NA / DNM: NO; EF:NA; MA:NA / ESP: NE; EF:NA; MA:NA; COMM / EST: NO; EF:NA; MA:NA / FIN: NA; EF:NA; MA:NA / FRK: NO; EF:NA; MA:NA / GBE: 0,0000; EF:CS; MA:D / GRC: NA; EF:NA; MA:NA / HRV: NO; EF:NA; MA:NA; COMM / HUN: 0,0011; EF:D; MA:T1 / IRL: NO; EF:NA; MA:NA / ITA: 0,0073; EF:D; MA:T1 / LTU: 0,0001; EF:D; MA:T1 / LUX: NO; EF:NA; MA:NA / LVA: NO; EF:NA; MA:NA / MLT: NO; EF:NA; MA:NA / NLD: IE; EF:NA; MA:NA; COMM / POL: NO; EF:NA; MA:NA / PRT: 0,0052;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89</xdr:col>
                <xdr:colOff>5</xdr:colOff>
                <xdr:row>18</xdr:row>
                <xdr:rowOff>10</xdr:rowOff>
              </xdr:to>
            </anchor>
          </commentPr>
        </mc:Choice>
        <mc:Fallback/>
      </mc:AlternateContent>
    </comment>
    <comment ref="J20"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0,0090; EF:CS; MA:T2,T3 / GBE: 0,0000; EF:CS; MA:D / GRC: NO; EF:NA; MA:NA / HRV: NO; EF:NA; MA:NA / HUN: IE,NO; EF:NA; MA:NA / IRL: NO; EF:NA; MA:NA / ITA: NO; EF:NA; MA:NA / LTU: NO; EF:NA; MA:NA / LUX: NO; EF:NA; MA:NA / LVA: NO; EF:NA; MA:NA / MLT: NO; EF:NA; MA:NA / NLD: IE,NE; EF:NA; MA:NA / POL: NO; EF:NA; MA:NA / PRT: 0,0067; EF:D; MA:D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7</xdr:col>
                <xdr:colOff>14</xdr:colOff>
                <xdr:row>19</xdr:row>
                <xdr:rowOff>11</xdr:rowOff>
              </xdr:to>
            </anchor>
          </commentPr>
        </mc:Choice>
        <mc:Fallback/>
      </mc:AlternateContent>
    </comment>
    <comment ref="J21" authorId="0">
      <text>
        <r>
          <rPr>
            <b val="true"/>
            <sz val="9"/>
            <color rgb="FF000000"/>
            <rFont val="Tahoma"/>
            <family val="2"/>
          </rPr>
          <t xml:space="preserve">AUT: NO; EF:NA; MA:NA / BEL: NO; EF:NA; MA:NA / BGR: NO; EF:NA; MA:NA / CYP: NO; EF:NA; MA:NA / CZE: NO; EF:NA; MA:NA / DEU: NO; EF:NA; MA:NA / DNM: NO; EF:NA; MA:NA / ESP: IE; EF:NA; MA:NA / EST: NO; EF:NA; MA:NA / FIN: NE; EF:NA; MA:NA; COMM / FRK: 0,0090; EF:CS; MA:T2,T3 / GBE: 0,0000;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34</xdr:colOff>
                <xdr:row>20</xdr:row>
                <xdr:rowOff>11</xdr:rowOff>
              </xdr:to>
            </anchor>
          </commentPr>
        </mc:Choice>
        <mc:Fallback/>
      </mc:AlternateContent>
    </comment>
    <comment ref="J22" authorId="0">
      <text>
        <r>
          <rPr>
            <b val="true"/>
            <sz val="9"/>
            <color rgb="FF000000"/>
            <rFont val="Tahoma"/>
            <family val="2"/>
          </rPr>
          <t xml:space="preserve">AUT: NO; EF:NA; MA:NA / BEL: NE; EF:NA; MA:NA / BGR: NO; EF:NA; MA:NA / CYP: NE; EF:NA; MA:NA / CZE: NO; EF:NA; MA:NA / DEU: NO; EF:NA; MA:NA / DNM: NO; EF:NA; MA:NA / ESP: NE; EF:NA; MA:NA / EST: NO; EF:NA; MA:NA / FIN: NE; EF:NA; MA:NA; COMM / FRK: NO; EF:NA; MA:NA / GBE: IE; EF:NA; MA:NA / GRC: NO; EF:NA; MA:NA / HRV: NO; EF:NA; MA:NA / HUN: NO; EF:NA; MA:NA; COMM / IRL: NO; EF:NA; MA:NA; COMM / ITA: NO; EF:NA; MA:NA / LTU: NO; EF:NA; MA:NA / LUX: NO; EF:NA; MA:NA / LVA: NO; EF:NA; MA:NA / MLT: NO; EF:NA; MA:NA / NLD: IE; EF:NA; MA:NA; COMM / POL: NO; EF:NA; MA:NA / PRT: 0,0067; EF:D; MA:D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9</xdr:col>
                <xdr:colOff>9</xdr:colOff>
                <xdr:row>21</xdr:row>
                <xdr:rowOff>11</xdr:rowOff>
              </xdr:to>
            </anchor>
          </commentPr>
        </mc:Choice>
        <mc:Fallback/>
      </mc:AlternateContent>
    </comment>
    <comment ref="J23" authorId="0">
      <text>
        <r>
          <rPr>
            <b val="true"/>
            <sz val="9"/>
            <color rgb="FF000000"/>
            <rFont val="Tahoma"/>
            <family val="2"/>
          </rPr>
          <t xml:space="preserve">AUT: NO; EF:NA; MA:NA / BEL: NE,NO; EF:NA; MA:NA / BGR: NO; EF:NA; MA:NA / CYP: NE,NO; EF:NA; MA:NA / CZE: NO; EF:NA; MA:NA / DEU: NO; EF:NA; MA:NA / DNM: NO; EF:NA; MA:NA / ESP: IE,NE; EF:NA; MA:NA / EST: NO; EF:NA; MA:NA / FIN: NE; EF:NA; MA:NA / FRK: 0,0090; EF:CS; MA:T2,T3 / GBE: 0,0000; EF:CS; MA:D / GRC: NO; EF:NA; MA:NA / HRV: NO; EF:NA; MA:NA / HUN: IE,NO; EF:NA; MA:NA / IRL: NO; EF:NA; MA:NA / ITA: NO; EF:NA; MA:NA / LTU: NO; EF:NA; MA:NA / LUX: NO; EF:NA; MA:NA / LVA: NO; EF:NA; MA:NA / MLT: NO; EF:NA; MA:NA / NLD: IE,NE; EF:NA; MA:NA / POL: NO; EF:NA; MA:NA / PRT: 0,0067; EF:D; MA:D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87</xdr:col>
                <xdr:colOff>14</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O; EF:NA; MA:NA / CZE: NO; EF:NA; MA:NA / DEU: NO; EF:NA; MA:NA / DNM: NO; EF:NA; MA:NA / ESP: IE; EF:NA; MA:NA; COMM / EST: NO; EF:NA; MA:NA / FIN: NE; EF:NA; MA:NA; COMM / FRK: 0,0090; EF:CS; MA:T2, T3 / GBE: 0,0000; EF:CS; MA:D / GRC: NO; EF:NA; MA:NA / HRV: NO; EF:NA; MA:NA / HUN: IE; EF:NA; MA:NA; COMM / IRL: NO; EF:NA; MA:NA / ITA: NO; EF:NA; MA:NA / LTU: NO; EF:NA; MA:NA / LUX: NO; EF:NA; MA:NA / LVA: NO; EF:NA; MA:NA / MLT: NO; EF:NA; MA:NA / NLD: NE; EF:NA; MA:NA; COMM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8</xdr:col>
                <xdr:colOff>37</xdr:colOff>
                <xdr:row>23</xdr:row>
                <xdr:rowOff>11</xdr:rowOff>
              </xdr:to>
            </anchor>
          </commentPr>
        </mc:Choice>
        <mc:Fallback/>
      </mc:AlternateContent>
    </comment>
    <comment ref="J25" authorId="0">
      <text>
        <r>
          <rPr>
            <b val="true"/>
            <sz val="9"/>
            <color rgb="FF000000"/>
            <rFont val="Tahoma"/>
            <family val="2"/>
          </rPr>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0,0067; EF:D; MA:D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90</xdr:col>
                <xdr:colOff>47</xdr:colOff>
                <xdr:row>24</xdr:row>
                <xdr:rowOff>11</xdr:rowOff>
              </xdr:to>
            </anchor>
          </commentPr>
        </mc:Choice>
        <mc:Fallback/>
      </mc:AlternateContent>
    </comment>
    <comment ref="J26"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90</xdr:col>
                <xdr:colOff>35</xdr:colOff>
                <xdr:row>25</xdr:row>
                <xdr:rowOff>12</xdr:rowOff>
              </xdr:to>
            </anchor>
          </commentPr>
        </mc:Choice>
        <mc:Fallback/>
      </mc:AlternateContent>
    </comment>
    <comment ref="J27" authorId="0">
      <text>
        <r>
          <rPr>
            <b val="true"/>
            <sz val="9"/>
            <color rgb="FF000000"/>
            <rFont val="Tahoma"/>
            <family val="2"/>
          </rPr>
          <t xml:space="preserve">AUT: NO; EF:NA; MA:NA / BEL: NO; EF:NA; MA:NA / BGR: NO; EF:NA; MA:NA / CYP: NE,NO; EF:NA; MA:NA / CZE: NO; EF:NA; MA:NA / DEU: NO; EF:NA; MA:NA / DNM: 0,0000; EF:D; MA:T2 / ESP: NE; EF:NA; MA:NA / EST: 0,0000; EF:D; MA:T2 / FIN: NE,NO; EF:NA; MA:NA / FRK: 0,0448; EF:CS; MA:T2,T3 / GBE: 0,0458; EF:CS; MA:D / GRC: 0,0046; EF:D; MA:T1 / HRV: 0,0022; EF:D; MA:D / HUN: 0,0013; EF:D; MA:T1 / IRL: NO; EF:NA; MA:NA / ITA: 0,9065; EF:CS; MA:T1 / LTU: 0,0077; EF:D; MA:T1 / LUX: NO; EF:NA; MA:NA / LVA: 0,0001; EF:D; MA:T1 / MLT: NO; EF:NA; MA:NA / NLD: 0,0300; EF:D; MA:CS / POL: 0,0064; EF:CS,D; MA:D,T1 / PRT: 0,0011;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89</xdr:col>
                <xdr:colOff>22</xdr:colOff>
                <xdr:row>26</xdr:row>
                <xdr:rowOff>12</xdr:rowOff>
              </xdr:to>
            </anchor>
          </commentPr>
        </mc:Choice>
        <mc:Fallback/>
      </mc:AlternateContent>
    </comment>
    <comment ref="J28" authorId="0">
      <text>
        <r>
          <rPr>
            <b val="true"/>
            <sz val="9"/>
            <color rgb="FF000000"/>
            <rFont val="Tahoma"/>
            <family val="2"/>
          </rPr>
          <t xml:space="preserve">AUT: NO; EF:NA; MA:NA / BEL: NO; EF:NA; MA:NA / BGR: NO; EF:NA; MA:NA / CYP: NO; EF:NA; MA:NA / CZE: NO; EF:NA; MA:NA / DEU: NO; EF:NA; MA:NA / DNM: 0,0000; EF:D; MA:T2 / ESP: NE; EF:NA; MA:NA; COMM / EST: NO; EF:NA; MA:NA / FIN: NO; EF:NA; MA:NA / FRK: 0,0448; EF:CS; MA:T2, T3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87</xdr:col>
                <xdr:colOff>36</xdr:colOff>
                <xdr:row>27</xdr:row>
                <xdr:rowOff>12</xdr:rowOff>
              </xdr:to>
            </anchor>
          </commentPr>
        </mc:Choice>
        <mc:Fallback/>
      </mc:AlternateContent>
    </comment>
    <comment ref="J29" authorId="0">
      <text>
        <r>
          <rPr>
            <b val="true"/>
            <sz val="9"/>
            <color rgb="FF000000"/>
            <rFont val="Tahoma"/>
            <family val="2"/>
          </rPr>
          <t xml:space="preserve">AUT: NO; EF:NA; MA:NA / BEL: NO; EF:NA; MA:NA / BGR: NO; EF:NA; MA:NA / CYP: NE; EF:NA; MA:NA; COMM / CZE: NO; EF:NA; MA:NA / DEU: NO; EF:NA; MA:NA / DNM: NO; EF:NA; MA:NA / ESP: NE; EF:NA; MA:NA; COMM / EST: 0,0000; EF:D; MA:T2 / FIN: NE; EF:NA; MA:NA; COMM / FRK: NO; EF:NA; MA:NA / GBE: 0,0458; EF:CS; MA:D / GRC: 0,0046; EF:D; MA:T1 / HRV: 0,0022; EF:D; MA:D / HUN: 0,0013; EF:D; MA:T1 / IRL: NO; EF:NA; MA:NA / ITA: 0,9065; EF:CS; MA:T1 / LTU: 0,0077; EF:D; MA:T1 / LUX: NO; EF:NA; MA:NA / LVA: 0,0001; EF:D; MA:T1; COMM / MLT: NO; EF:NA; MA:NA / NLD: 0,0300; EF:D; MA:CS / POL: 0,0064; EF:CS,D; MA:D, T1 / PRT: 0,0011; EF:D; MA:D / ROU: NO; EF:NA; MA:NA / SVK: NO; EF:NA; MA:NA / SVN: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90</xdr:col>
                <xdr:colOff>54</xdr:colOff>
                <xdr:row>28</xdr:row>
                <xdr:rowOff>12</xdr:rowOff>
              </xdr:to>
            </anchor>
          </commentPr>
        </mc:Choice>
        <mc:Fallback/>
      </mc:AlternateContent>
    </comment>
    <comment ref="J3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101; EF:CS; MA:T2,T3 / GBE: 0,0006; EF:CS; MA:D / GRC: NO; EF:NA; MA:NA / HRV: NO; EF:NA; MA:NA / HUN: IE,NO; EF:NA; MA:NA / IRL: NO; EF:NA; MA:NA / ITA: NO; EF:NA; MA:NA / LTU: NO; EF:NA; MA:NA / LUX: NO; EF:NA; MA:NA / LVA: NO; EF:NA; MA:NA / MLT: NO; EF:NA; MA:NA / NLD: IE,NO; EF:NA; MA:NA / POL: NA,NO; EF:NA; MA:NA / PRT: 0,0035;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88</xdr:col>
                <xdr:colOff>21</xdr:colOff>
                <xdr:row>29</xdr:row>
                <xdr:rowOff>12</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 FRK: 0,0101; EF:CS; MA:T2,T3 / GBE: 0,0006; EF:CS; MA:D / GRC: NO; EF:NA; MA:NA / HRV: NO; EF:NA; MA:NA / HUN: IE; EF:NA; MA:NA / IRL: NO; EF:NA; MA:NA / ITA: NO; EF:NA; MA:NA / LTU: NO; EF:NA; MA:NA / LUX: NO; EF:NA; MA:NA / LVA: NO; EF:NA; MA:NA / MLT: NO; EF:NA; MA:NA / NLD: IE,NO;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87</xdr:col>
                <xdr:colOff>20</xdr:colOff>
                <xdr:row>30</xdr:row>
                <xdr:rowOff>12</xdr:rowOff>
              </xdr:to>
            </anchor>
          </commentPr>
        </mc:Choice>
        <mc:Fallback/>
      </mc:AlternateContent>
    </comment>
    <comment ref="J32" authorId="0">
      <text>
        <r>
          <rPr>
            <b val="true"/>
            <sz val="9"/>
            <color rgb="FF000000"/>
            <rFont val="Tahoma"/>
            <family val="2"/>
          </rPr>
          <t xml:space="preserve">AUT: NO; EF:NA; MA:NA / BEL: NE; EF:NA; MA:NA / BGR: NO; EF:NA; MA:NA / CYP: NE; EF:NA; MA:NA / CZE: NO; EF:NA; MA:NA / DEU: NO; EF:NA; MA:NA / DNM: NO; EF:NA; MA:NA / ESP: NE; EF:NA; MA:NA; COMM / EST: IE; EF:NA; MA:NA / FIN: NE; EF:NA; MA:NA; COMM / FRK: NO; EF:NA; MA:NA / GBE: IE; EF:NA; MA:NA / GRC: NO; EF:NA; MA:NA / HRV: NO; EF:NA; MA:NA / HUN: NO; EF:NA; MA:NA / IRL: NO; EF:NA; MA:NA / ITA: NO; EF:NA; MA:NA / LTU: NO; EF:NA; MA:NA / LUX: NO; EF:NA; MA:NA / LVA: NO; EF:NA; MA:NA / MLT: NO; EF:NA; MA:NA / NLD: IE; EF:NA; MA:NA; COMM / POL: NO; EF:NA; MA:NA / PRT: 0,0035;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87</xdr:col>
                <xdr:colOff>30</xdr:colOff>
                <xdr:row>31</xdr:row>
                <xdr:rowOff>12</xdr:rowOff>
              </xdr:to>
            </anchor>
          </commentPr>
        </mc:Choice>
        <mc:Fallback/>
      </mc:AlternateContent>
    </comment>
    <comment ref="J3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NE; EF:NA; MA:NA / FRK: 0,0101; EF:CS; MA:T2,T3 / GBE: 0,0006; EF:CS; MA:D / GRC: NO; EF:NA; MA:NA / HRV: NO; EF:NA; MA:NA / HUN: IE,NO; EF:NA; MA:NA / IRL: NO; EF:NA; MA:NA / ITA: NO; EF:NA; MA:NA / LTU: NO; EF:NA; MA:NA / LUX: NO; EF:NA; MA:NA / LVA: NO; EF:NA; MA:NA / MLT: NO; EF:NA; MA:NA / NLD: IE,NO; EF:NA; MA:NA / POL: NA,NO; EF:NA; MA:NA / PRT: 0,0035; EF:D; MA:D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88</xdr:col>
                <xdr:colOff>21</xdr:colOff>
                <xdr:row>32</xdr:row>
                <xdr:rowOff>11</xdr:rowOff>
              </xdr:to>
            </anchor>
          </commentPr>
        </mc:Choice>
        <mc:Fallback/>
      </mc:AlternateContent>
    </comment>
    <comment ref="J34" authorId="0">
      <text>
        <r>
          <rPr>
            <b val="true"/>
            <sz val="9"/>
            <color rgb="FF000000"/>
            <rFont val="Tahoma"/>
            <family val="2"/>
          </rPr>
          <t xml:space="preserve">AUT: NO; EF:NA; MA:NA / BEL: NO; EF:NA; MA:NA / BGR: NO; EF:NA; MA:NA / CYP: NO; EF:NA; MA:NA / CZE: NO; EF:NA; MA:NA / DEU: NO; EF:NA; MA:NA / DNM: NO; EF:NA; MA:NA / ESP: NO; EF:NA; MA:NA / EST: NO; EF:NA; MA:NA / FIN: NE; EF:NA; MA:NA; COMM / FRK: 0,0101; EF:CS; MA:T2, T3 / GBE: 0,0006; EF:CS; MA:D / GRC: NO; EF:NA; MA:NA / HRV: NO; EF:NA; MA:NA / HUN: IE; EF:NA; MA:NA; COMM / IRL: NO; EF:NA; MA:NA / ITA: NO; EF:NA; MA:NA / LTU: NO; EF:NA; MA:NA / LUX: NO; EF:NA; MA:NA / LVA: NO; EF:NA; MA:NA / MLT: NO; EF:NA; MA:NA / NLD: NO,I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8</xdr:col>
                <xdr:colOff>9</xdr:colOff>
                <xdr:row>33</xdr:row>
                <xdr:rowOff>11</xdr:rowOff>
              </xdr:to>
            </anchor>
          </commentPr>
        </mc:Choice>
        <mc:Fallback/>
      </mc:AlternateContent>
    </comment>
    <comment ref="J3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0,0035; EF:D; MA:D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90</xdr:col>
                <xdr:colOff>37</xdr:colOff>
                <xdr:row>34</xdr:row>
                <xdr:rowOff>11</xdr:rowOff>
              </xdr:to>
            </anchor>
          </commentPr>
        </mc:Choice>
        <mc:Fallback/>
      </mc:AlternateContent>
    </comment>
    <comment ref="J36" authorId="0">
      <text>
        <r>
          <rPr>
            <b val="true"/>
            <sz val="9"/>
            <color rgb="FF000000"/>
            <rFont val="Tahoma"/>
            <family val="2"/>
          </rPr>
          <t xml:space="preserve">AUT: NO; EF:NA; MA:NA / BEL: NE,NO; EF:NA; MA:NA / BGR: NO; EF:NA; MA:NA / CYP: NE,NO; EF:NA; MA:NA / CZE: NO; EF:NA; MA:NA / DEU: NO; EF:NA; MA:NA / DNM: NO; EF:NA; MA:NA / ESP: NA,NE,NO; EF:NA; MA:NA / EST: IE,NO; EF:NA; MA:NA / FIN: IE,NO; EF:NA; MA:NA / FRK: 0,0029; EF:CS; MA:T2,T3 / GBE: NO; EF:NA; MA:NA / GRC: NO; EF:NA; MA:NA / HRV: NO; EF:NA; MA:NA / HUN: NO; EF:NA; MA:NA / IRL: NE,NO; EF:NA; MA:NA / ITA: NO; EF:NA; MA:NA / LTU: NE,NO; EF:NA; MA:NA / LUX: NO; EF:NA; MA:NA / LVA: IE,NO; EF:NA; MA:NA / MLT: NO; EF:NA; MA:NA / NLD: IE,NO;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89</xdr:col>
                <xdr:colOff>0</xdr:colOff>
                <xdr:row>35</xdr:row>
                <xdr:rowOff>14</xdr:rowOff>
              </xdr:to>
            </anchor>
          </commentPr>
        </mc:Choice>
        <mc:Fallback/>
      </mc:AlternateContent>
    </comment>
    <comment ref="J37" authorId="0">
      <text>
        <r>
          <rPr>
            <b val="true"/>
            <sz val="9"/>
            <color rgb="FF000000"/>
            <rFont val="Tahoma"/>
            <family val="2"/>
          </rPr>
          <t xml:space="preserve">AUT: NO; EF:NA; MA:NA / BEL: NO; EF:NA; MA:NA / BGR: NO; EF:NA; MA:NA / CYP: NE,NO; EF:NA; MA:NA / CZE: NO; EF:NA; MA:NA / DEU: NO; EF:NA; MA:NA / DNM: NO; EF:NA; MA:NA / ESP: NA,NO; EF:NA; MA:NA / EST: IE,NO; EF:NA; MA:NA / FIN: IE,NO; EF:NA; MA:NA / FRK: NO; EF:NA; MA:NA / GBE: NO; EF:NA; MA:NA / GRC: NO; EF:NA; MA:NA / HRV: NO; EF:NA; MA:NA / HUN: NO; EF:NA; MA:NA / IRL: NE,NO; EF:NA; MA:NA / ITA: NO; EF:NA; MA:NA / LTU: NE,NO; EF:NA; MA:NA / LUX: NO; EF:NA; MA:NA / LVA: IE,NO; EF:NA; MA:NA / MLT: NO; EF:NA; MA:NA / NLD: IE,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87</xdr:col>
                <xdr:colOff>15</xdr:colOff>
                <xdr:row>36</xdr:row>
                <xdr:rowOff>14</xdr:rowOff>
              </xdr:to>
            </anchor>
          </commentPr>
        </mc:Choice>
        <mc:Fallback/>
      </mc:AlternateContent>
    </comment>
    <comment ref="J38"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RV: NO; EF:NA; MA:NA / HUN: NO; EF:NA; MA:NA / IRL: NO; EF:NA; MA:NA / ITA: NO; EF:NA; MA:NA / LTU: NO; EF:NA; MA:NA / LUX: NO; EF:NA; MA:NA / LVA: NO; EF:NA; MA:NA / MLT: NO; EF:NA; MA:NA / NLD: NO,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86</xdr:col>
                <xdr:colOff>38</xdr:colOff>
                <xdr:row>37</xdr:row>
                <xdr:rowOff>14</xdr:rowOff>
              </xdr:to>
            </anchor>
          </commentPr>
        </mc:Choice>
        <mc:Fallback/>
      </mc:AlternateContent>
    </comment>
    <comment ref="J39" authorId="0">
      <text>
        <r>
          <rPr>
            <b val="true"/>
            <sz val="9"/>
            <color rgb="FF000000"/>
            <rFont val="Tahoma"/>
            <family val="2"/>
          </rPr>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90</xdr:col>
                <xdr:colOff>22</xdr:colOff>
                <xdr:row>38</xdr:row>
                <xdr:rowOff>14</xdr:rowOff>
              </xdr:to>
            </anchor>
          </commentPr>
        </mc:Choice>
        <mc:Fallback/>
      </mc:AlternateContent>
    </comment>
    <comment ref="J40"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0029;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87</xdr:col>
                <xdr:colOff>19</xdr:colOff>
                <xdr:row>39</xdr:row>
                <xdr:rowOff>14</xdr:rowOff>
              </xdr:to>
            </anchor>
          </commentPr>
        </mc:Choice>
        <mc:Fallback/>
      </mc:AlternateContent>
    </comment>
    <comment ref="J41"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0029; EF:CS; MA:T2,T3 / GBE: NO; EF:NA; MA:NA / GRC: NO; EF:NA; MA:NA / HRV: NO; EF:NA; MA:NA / HUN: NO; EF:NA; MA:NA / IRL: NO; EF:NA; MA:NA / ITA: NO; EF:NA; MA:NA / LTU: NO; EF:NA; MA:NA / LUX: NO; EF:NA; MA:NA / LVA: NO; EF:NA; MA:NA / MLT: NO; EF:NA; MA:NA / NLD: IE,NO;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87</xdr:col>
                <xdr:colOff>17</xdr:colOff>
                <xdr:row>40</xdr:row>
                <xdr:rowOff>14</xdr:rowOff>
              </xdr:to>
            </anchor>
          </commentPr>
        </mc:Choice>
        <mc:Fallback/>
      </mc:AlternateContent>
    </comment>
    <comment ref="J42" authorId="0">
      <text>
        <r>
          <rPr>
            <b val="true"/>
            <sz val="9"/>
            <color rgb="FF000000"/>
            <rFont val="Tahoma"/>
            <family val="2"/>
          </rPr>
          <t xml:space="preserve">AUT: NO; EF:NA; MA:NA / BEL: NE; EF:NA; MA:NA / BGR: NO; EF:NA; MA:NA / CYP: NE; EF:NA; MA:NA / CZE: NO; EF:NA; MA:NA / DEU: NO; EF:NA; MA:NA / DNM: NO; EF:NA; MA:NA / ESP: NE; EF:NA; MA:NA / EST: IE; EF:NA; MA:NA / FIN: IE; EF:NA; MA:NA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85</xdr:col>
                <xdr:colOff>54</xdr:colOff>
                <xdr:row>41</xdr:row>
                <xdr:rowOff>14</xdr:rowOff>
              </xdr:to>
            </anchor>
          </commentPr>
        </mc:Choice>
        <mc:Fallback/>
      </mc:AlternateContent>
    </comment>
    <comment ref="J43" authorId="0">
      <text>
        <r>
          <rPr>
            <b val="true"/>
            <sz val="9"/>
            <color rgb="FF000000"/>
            <rFont val="Tahoma"/>
            <family val="2"/>
          </rPr>
          <t xml:space="preserve">AUT: NO; EF:NA; MA:NA / BEL: NE,NO; EF:NA; MA:NA / BGR: NO; EF:NA; MA:NA / CYP: NE,NO; EF:NA; MA:NA / CZE: NO; EF:NA; MA:NA / DEU: NO; EF:NA; MA:NA / DNM: NO; EF:NA; MA:NA / ESP: NE,NO; EF:NA; MA:NA / EST: IE,NO; EF:NA; MA:NA / FIN: IE,NO; EF:NA; MA:NA / FRK: 0,0029; EF:CS; MA:T2,T3 / GBE: NO; EF:NA; MA:NA / GRC: NO; EF:NA; MA:NA / HRV: NO; EF:NA; MA:NA / HUN: NO; EF:NA; MA:NA / IRL: NO; EF:NA; MA:NA / ITA: NO; EF:NA; MA:NA / LTU: NO; EF:NA; MA:NA / LUX: NO; EF:NA; MA:NA / LVA: NO; EF:NA; MA:NA / MLT: NO; EF:NA; MA:NA / NLD: IE,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87</xdr:col>
                <xdr:colOff>19</xdr:colOff>
                <xdr:row>42</xdr:row>
                <xdr:rowOff>11</xdr:rowOff>
              </xdr:to>
            </anchor>
          </commentPr>
        </mc:Choice>
        <mc:Fallback/>
      </mc:AlternateContent>
    </comment>
    <comment ref="J4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0,0029; EF:CS; MA:T2, T3 / GBE: NO; EF:NA; MA:NA / GRC: NO; EF:NA; MA:NA / HRV: NO; EF:NA; MA:NA / HUN: NO; EF:NA; MA:NA / IRL: NO; EF:NA; MA:NA / ITA: NO; EF:NA; MA:NA / LTU: NO; EF:NA; MA:NA / LUX: NO; EF:NA; MA:NA / LVA: NO; EF:NA; MA:NA / MLT: NO; EF:NA; MA:NA / NLD: NO,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87</xdr:col>
                <xdr:colOff>2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89</xdr:col>
                <xdr:colOff>47</xdr:colOff>
                <xdr:row>44</xdr:row>
                <xdr:rowOff>11</xdr:rowOff>
              </xdr:to>
            </anchor>
          </commentPr>
        </mc:Choice>
        <mc:Fallback/>
      </mc:AlternateContent>
    </comment>
    <comment ref="J46" authorId="0">
      <text>
        <r>
          <rPr>
            <b val="true"/>
            <sz val="9"/>
            <color rgb="FF000000"/>
            <rFont val="Tahoma"/>
            <family val="2"/>
          </rPr>
          <t xml:space="preserve">AUT: NO; EF:NA; MA:NA / BEL: NO; EF:NA; MA:NA / BGR: NO; EF:NA; MA:NA / CYP: NE; EF:NA; MA:NA; COMM / CZE: NO; EF:NA; MA:NA / DEU: NO; EF:NA; MA:NA / DNM: NO; EF:NA; MA:NA / ESP: NO; EF:NA; MA:NA / EST: NE; EF:NA; MA:NA; COMM / FIN: NE; EF:NA; MA:NA; COMM / FRK: 0,0069; EF:CS; MA:T2, T3 / GBE: 0,0016; EF:CS; MA:D / GRC: NO; EF:NA; MA:NA / HRV: NO; EF:NA; MA:NA / HUN: NO; EF:NA; MA:NA / IRL: NO; EF:NA; MA:NA / ITA: NO; EF:NA; MA:NA / LTU: NE; EF:NA; MA:NA; COMM / LUX: NE; EF:NA; MA:NA; COMM / LVA: NO; EF:NA; MA:NA / MLT: NO; EF:NA; MA:NA / NLD: NO; EF:NA; MA:NA; COMM / POL: NO; EF:NA; MA:NA / PRT: NO; EF:NA; MA:NA / ROU: NO; EF:NA; MA:NA / SVK: NO; EF:NA; MA:NA / SVN: NE; EF:NA; MA:NA; COMM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91</xdr:col>
                <xdr:colOff>51</xdr:colOff>
                <xdr:row>46</xdr:row>
                <xdr:rowOff>1</xdr:rowOff>
              </xdr:to>
            </anchor>
          </commentPr>
        </mc:Choice>
        <mc:Fallback/>
      </mc:AlternateContent>
    </comment>
    <comment ref="J47" authorId="0">
      <text>
        <r>
          <rPr>
            <b val="true"/>
            <sz val="9"/>
            <color rgb="FF000000"/>
            <rFont val="Tahoma"/>
            <family val="2"/>
          </rPr>
          <t xml:space="preserve">AUT: NO; EF:NA; MA:NA / BEL: NO; EF:NA; MA:NA / BGR: NO; EF:NA; MA:NA / CYP: NE; EF:NA; MA:NA; COMM / CZE: NO; EF:NA; MA:NA / DEU: NO; EF:NA; MA:NA / DNM: NO; EF:NA; MA:NA / ESP: NO; EF:NA; MA:NA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89</xdr:col>
                <xdr:colOff>12</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8</xdr:col>
                <xdr:colOff>20</xdr:colOff>
                <xdr:row>6</xdr:row>
                <xdr:rowOff>11</xdr:rowOff>
              </xdr:to>
            </anchor>
          </commentPr>
        </mc:Choice>
        <mc:Fallback/>
      </mc:AlternateContent>
    </comment>
    <comment ref="B8"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5</xdr:col>
                <xdr:colOff>6</xdr:colOff>
                <xdr:row>7</xdr:row>
                <xdr:rowOff>11</xdr:rowOff>
              </xdr:to>
            </anchor>
          </commentPr>
        </mc:Choice>
        <mc:Fallback/>
      </mc:AlternateContent>
    </comment>
    <comment ref="B9" authorId="0">
      <text>
        <r>
          <rPr>
            <b val="true"/>
            <sz val="9"/>
            <color rgb="FF000000"/>
            <rFont val="Tahoma"/>
            <family val="2"/>
          </rPr>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81</xdr:col>
                <xdr:colOff>20</xdr:colOff>
                <xdr:row>8</xdr:row>
                <xdr:rowOff>11</xdr:rowOff>
              </xdr:to>
            </anchor>
          </commentPr>
        </mc:Choice>
        <mc:Fallback/>
      </mc:AlternateContent>
    </comment>
    <comment ref="B10" authorId="0">
      <text>
        <r>
          <rPr>
            <b val="true"/>
            <sz val="9"/>
            <color rgb="FF000000"/>
            <rFont val="Tahoma"/>
            <family val="2"/>
          </rPr>
          <t xml:space="preserve">AUT: NO; EF:NA; MA:NA / BEL: NO; EF:NA; MA:NA / BGR: NO; EF:NA; MA:NA / CYP: NA,NO; EF:NA; MA:NA / CZE: NO; EF:NA; MA:NA / DEU: NO; EF:NA; MA:NA / DNM: NO; EF:NA; MA:NA / ESP: NA; EF:NA; MA:NA / EST: NO; EF:NA; MA:NA / FIN: NO; EF:NA; MA:NA / FRK: NA; EF:NA; MA:NA / GBE: NO; EF:NA; MA:NA / GRC: NA,NO; EF:NA; MA:NA / HRV: NA;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8</xdr:col>
                <xdr:colOff>15</xdr:colOff>
                <xdr:row>9</xdr:row>
                <xdr:rowOff>11</xdr:rowOff>
              </xdr:to>
            </anchor>
          </commentPr>
        </mc:Choice>
        <mc:Fallback/>
      </mc:AlternateContent>
    </comment>
    <comment ref="B11" authorId="0">
      <text>
        <r>
          <rPr>
            <b val="true"/>
            <sz val="9"/>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4</xdr:colOff>
                <xdr:row>10</xdr:row>
                <xdr:rowOff>11</xdr:rowOff>
              </xdr:to>
            </anchor>
          </commentPr>
        </mc:Choice>
        <mc:Fallback/>
      </mc:AlternateContent>
    </comment>
    <comment ref="B12" authorId="0">
      <text>
        <r>
          <rPr>
            <b val="true"/>
            <sz val="9"/>
            <color rgb="FF000000"/>
            <rFont val="Tahoma"/>
            <family val="2"/>
          </rPr>
          <t xml:space="preserve">AUT: NA; EF:NA; MA:NA / BEL: NO; EF:NA; MA:NA / BGR: NO; EF:NA; MA:NA / CYP: NA; EF:NA; MA:NA / CZE: NO; EF:NA; MA:NA / DEU: NO; EF:NA; MA:NA / DNM: NA; EF:NA; MA:NA / ESP: NA; EF:NA; MA:NA / EST: NO; EF:NA; MA:NA / FIN: NO; EF:NA; MA:NA / FRK: NO; EF:NA; MA:NA / GBE: NA; EF:NA; MA:NA / GRC: NA,NO; EF:NA; MA:NA / HRV: 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6</xdr:col>
                <xdr:colOff>44</xdr:colOff>
                <xdr:row>11</xdr:row>
                <xdr:rowOff>11</xdr:rowOff>
              </xdr:to>
            </anchor>
          </commentPr>
        </mc:Choice>
        <mc:Fallback/>
      </mc:AlternateContent>
    </comment>
    <comment ref="B18"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3</xdr:col>
                <xdr:colOff>48</xdr:colOff>
                <xdr:row>17</xdr:row>
                <xdr:rowOff>11</xdr:rowOff>
              </xdr:to>
            </anchor>
          </commentPr>
        </mc:Choice>
        <mc:Fallback/>
      </mc:AlternateContent>
    </comment>
    <comment ref="B19"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xdr:col>
                <xdr:colOff>4</xdr:colOff>
                <xdr:row>18</xdr:row>
                <xdr:rowOff>11</xdr:rowOff>
              </xdr:to>
            </anchor>
          </commentPr>
        </mc:Choice>
        <mc:Fallback/>
      </mc:AlternateContent>
    </comment>
    <comment ref="B20" authorId="0">
      <text>
        <r>
          <rPr>
            <b val="true"/>
            <sz val="9"/>
            <color rgb="FF000000"/>
            <rFont val="Tahoma"/>
            <family val="2"/>
          </rPr>
          <t xml:space="preserve">AUT: NA; EF:NA; MA:NA / BEL: NA; EF:NA; MA:NA / BGR: NO; EF:NA; MA:NA / CYP: NA; EF:NA; MA:NA / CZE: NA; EF:NA; MA:NA / DEU: NO; EF:NA; MA:NA / DNM: 17,54; EF:CS,OTH; MA:CS,T1 / ESP: NA,NO; EF:NA; MA:NA / EST: NO; EF:NA; MA:NA / FIN: NO; EF:NA; MA:NA / FRK: NA; EF:NA; MA:NA / GBE: NA; EF:NA; MA:NA / GRC: NO; EF:NA; MA:NA / HRV: NO; EF:NA; MA:NA / HUN: NA; EF:NA; MA:NA / IRL: NO; EF:NA; MA:NA / ITA: NA; EF:NA; MA:NA / LTU: NA; EF:NA; MA:NA / LUX: NO; EF:NA; MA:NA / LVA: NA; EF:NA; MA:NA / MLT: NO; EF:NA; MA:NA / NLD: NA; EF:NA; MA:NA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7</xdr:col>
                <xdr:colOff>54</xdr:colOff>
                <xdr:row>19</xdr:row>
                <xdr:rowOff>11</xdr:rowOff>
              </xdr:to>
            </anchor>
          </commentPr>
        </mc:Choice>
        <mc:Fallback/>
      </mc:AlternateContent>
    </comment>
    <comment ref="C7"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0</xdr:col>
                <xdr:colOff>50</xdr:colOff>
                <xdr:row>6</xdr:row>
                <xdr:rowOff>11</xdr:rowOff>
              </xdr:to>
            </anchor>
          </commentPr>
        </mc:Choice>
        <mc:Fallback/>
      </mc:AlternateContent>
    </comment>
    <comment ref="C8"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1</xdr:col>
                <xdr:colOff>58</xdr:colOff>
                <xdr:row>7</xdr:row>
                <xdr:rowOff>11</xdr:rowOff>
              </xdr:to>
            </anchor>
          </commentPr>
        </mc:Choice>
        <mc:Fallback/>
      </mc:AlternateContent>
    </comment>
    <comment ref="C9" authorId="0">
      <text>
        <r>
          <rPr>
            <b val="true"/>
            <sz val="9"/>
            <color rgb="FF000000"/>
            <rFont val="Tahoma"/>
            <family val="2"/>
          </rPr>
          <t xml:space="preserve">AUT: 157,82; EF:CS,D; MA:T2 / BEL: 116,65; EF:CS; MA:CS / BGR: NO; EF:NA; MA:NA / CYP: 21,48; EF:D; MA:T1 / (Duplicate value from CYP not aggregated) / CZE: 79,17; EF:CS,D; MA:T2 / DEU: 1838,00; EF:D,CS; MA:T2 / DNM: 65,04; EF:CS,D; MA:T2 / ESP: 200,12; EF:D,OTH,CS; MA:T2 / EST: NO; EF:NA; MA:NA; COMM / FIN: 99,44; EF:CS,D; MA:T2 / FRK: 230,87; EF:CS; MA:T2 / GBE: 2038,90; EF:CS; MA:T2 / GRC: 3,00; EF:CS,D; MA:T2 / HRV: 0,5720; EF:CS; MA:T2 / HUN: 12,76; EF:D; MA:T2 / IRL: NO; EF:NA; MA:NA / ITA: 479,05; EF:CS; MA:T2 / LTU: 27,36; EF:D; MA:T2 / LUX: 3,20; EF:D; MA:T2 / LVA: NO; EF:NA; MA:NA / MLT: NA; EF:NA; MA:NA; COMM / NLD: 571,95; EF:CS; MA:T2 / POL: 48,28; EF:D; MA:T3 / PRT: 20,36; EF:CS, D; MA:T2 / ROU: NO; EF:NA; MA:NA / SVK: IE; EF:NA; MA:NA; COMM / SVN: 16,43; EF:CS,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95</xdr:col>
                <xdr:colOff>22</xdr:colOff>
                <xdr:row>8</xdr:row>
                <xdr:rowOff>11</xdr:rowOff>
              </xdr:to>
            </anchor>
          </commentPr>
        </mc:Choice>
        <mc:Fallback/>
      </mc:AlternateContent>
    </comment>
    <comment ref="C10" authorId="0">
      <text>
        <r>
          <rPr>
            <b val="true"/>
            <sz val="9"/>
            <color rgb="FF000000"/>
            <rFont val="Tahoma"/>
            <family val="2"/>
          </rPr>
          <t xml:space="preserve">AUT: NO; EF:NA; MA:NA / BEL: NO; EF:NA; MA:NA / BGR: 158,38; EF:CS,D; MA:T2 / CYP: 4,32; EF:D; MA:T1 / CZE: NO; EF:NA; MA:NA / DEU: NO; EF:NA; MA:NA / DNM: NO; EF:NA; MA:NA / ESP: 42,15; EF:D; MA:T2 / EST: NO; EF:NA; MA:NA / FIN: IE,NO; EF:NA; MA:NA / FRK: 179,96; EF:CS; MA:T2 / GBE: NO; EF:NA; MA:NA / GRC: 90,98; EF:CS,D; MA:T2 / HRV: 10,98; EF:CS; MA:T2 / HUN: 72,12; EF:D; MA:T2 / IRL: 55,86; EF:CS,D; MA:T2 / ITA: 247,33; EF:CS; MA:T2 / LTU: 12,00; EF:D; MA:T2 / LUX: NO; EF:NA; MA:NA / LVA: 15,71; EF:CS,D; MA:T2 / MLT: 0,6639; EF:M; MA:M / NLD: NO; EF:NA; MA:NA / POL: 237,27; EF:D; MA:T3 / PRT: 47,89; EF:CS,D; MA:T2 / ROU: 60,89;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83</xdr:col>
                <xdr:colOff>54</xdr:colOff>
                <xdr:row>9</xdr:row>
                <xdr:rowOff>11</xdr:rowOff>
              </xdr:to>
            </anchor>
          </commentPr>
        </mc:Choice>
        <mc:Fallback/>
      </mc:AlternateContent>
    </comment>
    <comment ref="C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0</xdr:col>
                <xdr:colOff>51</xdr:colOff>
                <xdr:row>10</xdr:row>
                <xdr:rowOff>11</xdr:rowOff>
              </xdr:to>
            </anchor>
          </commentPr>
        </mc:Choice>
        <mc:Fallback/>
      </mc:AlternateContent>
    </comment>
    <comment ref="C12" authorId="0">
      <text>
        <r>
          <rPr>
            <b val="true"/>
            <sz val="9"/>
            <color rgb="FF000000"/>
            <rFont val="Tahoma"/>
            <family val="2"/>
          </rPr>
          <t xml:space="preserve">AUT: NA; EF:NA; MA:NA / BEL: NO; EF:NA; MA:NA / BGR: NO; EF:NA; MA:NA / CYP: NA; EF:NA; MA:NA / CZE: NO; EF:NA; MA:NA / DEU: NO; EF:NA; MA:NA / DNM: NA; EF:NA; MA:NA / ESP: NA; EF:NA; MA:NA / EST: 8,56; EF:D; MA:T2 / FIN: 73,67; EF:CS,D; MA:T2 / FRK: NO; EF:NA; MA:NA / GBE: NA; EF:NA; MA:NA / GRC: 12,00; EF:CS,D; MA:T2 / HRV: NO; EF:NA; MA:NA / HUN: NA; EF:NA; MA:NA / IRL: NO; EF:NA; MA:NA / ITA: NA; EF:NA; MA:NA / LTU: 1,79; EF:D; MA:T2 / LUX: NA; EF:NA; MA:NA / LVA: NO; EF:NA; MA:NA / MLT: NA; EF:NA; MA:NA / NLD: NA; EF:NA; MA:NA / POL: 153,48; EF:D; MA:D,T3 / PRT: 76,16; EF:CS,D; MA:T2 / ROU: NA; EF:NA; MA:NA / SVK: 37,37; EF:CS,D; MA:T1,T2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1</xdr:col>
                <xdr:colOff>9</xdr:colOff>
                <xdr:row>11</xdr:row>
                <xdr:rowOff>11</xdr:rowOff>
              </xdr:to>
            </anchor>
          </commentPr>
        </mc:Choice>
        <mc:Fallback/>
      </mc:AlternateContent>
    </comment>
    <comment ref="C13"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0</xdr:col>
                <xdr:colOff>56</xdr:colOff>
                <xdr:row>12</xdr:row>
                <xdr:rowOff>11</xdr:rowOff>
              </xdr:to>
            </anchor>
          </commentPr>
        </mc:Choice>
        <mc:Fallback/>
      </mc:AlternateContent>
    </comment>
    <comment ref="C14" authorId="0">
      <text>
        <r>
          <rPr>
            <b val="true"/>
            <sz val="9"/>
            <color rgb="FF000000"/>
            <rFont val="Tahoma"/>
            <family val="2"/>
          </rPr>
          <t xml:space="preserve">AUT: NA; EF:NA; MA:NA / BEL: NA; EF:NA; MA:NA / BGR: 94,07; EF:CS,D; MA:D / CYP: 0,0440; EF:D; MA:D / CZE: 24,45; EF:CS,D; MA:T1,T2 / DEU: NA,NO; EF:NA; MA:NA / DNM: IE; EF:NA; MA:NA / ESP: 19,11; EF:CS,D; MA:D / EST: 5,08; EF:D; MA:T1 / FIN: 1,06; EF:CS; MA:D / FRK: 3,52; EF:CS; MA:T1 / GBE: 65,54; EF:D; MA:CS,T1 / GRC: 40,69; EF:CS,D; MA:CS,D / HRV: 2,20; EF:D; MA:T1 / HUN: 5,80; EF:CS; MA:CS / IRL: 0,0911; EF:D; MA:T1 / ITA: 60,81; EF:D; MA:D / LTU: IE; EF:NA; MA:NA / LUX: NO; EF:NA; MA:NA / LVA: 1,63; EF:D; MA:D / MLT: IE; EF:NA; MA:NA / NLD: 0,2527; EF:CS; MA:T2 / POL: 25,06; EF:CS,D; MA:CS,D / PRT: 68,09; EF:CS,D; MA:D / ROU: 15,13; EF:D; MA:D / SVK: 1,25; EF:D; MA:T1 / SVN: 0,9276; EF:D; MA:T1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84</xdr:col>
                <xdr:colOff>30</xdr:colOff>
                <xdr:row>13</xdr:row>
                <xdr:rowOff>11</xdr:rowOff>
              </xdr:to>
            </anchor>
          </commentPr>
        </mc:Choice>
        <mc:Fallback/>
      </mc:AlternateContent>
    </comment>
    <comment ref="C15" authorId="0">
      <text>
        <r>
          <rPr>
            <b val="true"/>
            <sz val="9"/>
            <color rgb="FF000000"/>
            <rFont val="Tahoma"/>
            <family val="2"/>
          </rPr>
          <t xml:space="preserve">AUT: 4,85; EF:CS,D; MA:D / BEL: 10,02; EF:CR,D; MA:CR,T1 / BGR: 24,51; EF:D; MA:D / CYP: 5,05; EF:D; MA:D / CZE: 10,19; EF:CS,D; MA:T1,T2 / DEU: 70,63; EF:CS,D; MA:CS,D / DNM: 3,12; EF:CS; MA:CS / ESP: 3,58; EF:CS,D; MA:D / EST: 0,3870; EF:D; MA:T1 / FIN: 6,25; EF:CS,D; MA:D / FRK: 38,11; EF:CS; MA:T1 / GBE: 14,30; EF:CS; MA:CS / GRC: 117,92; EF:D; MA:D / HRV: 11,30; EF:D; MA:T1 / HUN: 36,04; EF:D; MA:D / IRL: 0,6078; EF:D; MA:T1 / ITA: 33,95; EF:D; MA:D / LTU: 8,28; EF:D; MA:T1 / LUX: 0,2921; EF:CS; MA:T1 / LVA: 7,51; EF:D; MA:D / MLT: 0,5584; EF:CS; MA:D / NLD: 9,07; EF:CS; MA:T2 / POL: 65,62; EF:CS,D; MA:D / PRT: 50,30; EF:CS,D; MA:D / ROU: 112,84; EF:CS; MA:D / SVK: 17,47; EF:CS; MA:T1 / SVN: 5,84; EF:CS,D; MA:T1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86</xdr:col>
                <xdr:colOff>47</xdr:colOff>
                <xdr:row>14</xdr:row>
                <xdr:rowOff>11</xdr:rowOff>
              </xdr:to>
            </anchor>
          </commentPr>
        </mc:Choice>
        <mc:Fallback/>
      </mc:AlternateContent>
    </comment>
    <comment ref="C16" authorId="0">
      <text>
        <r>
          <rPr>
            <b val="true"/>
            <sz val="9"/>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3</xdr:col>
                <xdr:colOff>0</xdr:colOff>
                <xdr:row>15</xdr:row>
                <xdr:rowOff>11</xdr:rowOff>
              </xdr:to>
            </anchor>
          </commentPr>
        </mc:Choice>
        <mc:Fallback/>
      </mc:AlternateContent>
    </comment>
    <comment ref="C17" authorId="0">
      <text>
        <r>
          <rPr>
            <b val="true"/>
            <sz val="9"/>
            <color rgb="FF000000"/>
            <rFont val="Tahoma"/>
            <family val="2"/>
          </rPr>
          <t xml:space="preserve">AUT: NA; EF:NA; MA:NA / BEL: NO; EF:NA; MA:NA / BGR: NA; EF:NA; MA:NA / CYP: NA; EF:NA; MA:NA / CZE: 4,66; EF:CS,D; MA:CS,T1 / DEU: NO; EF:NA; MA:NA / DNM: NA; EF:NA; MA:NA / ESP: 0,2259; EF:D; MA:T1 / EST: NA; EF:NA; MA:NA / FIN: NO; EF:NA; MA:NA / FRK: NO; EF:NA; MA:NA / GBE: NA; EF:NA; MA:NA / GRC: NO; EF:NA; MA:NA / HRV: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9</xdr:col>
                <xdr:colOff>20</xdr:colOff>
                <xdr:row>16</xdr:row>
                <xdr:rowOff>11</xdr:rowOff>
              </xdr:to>
            </anchor>
          </commentPr>
        </mc:Choice>
        <mc:Fallback/>
      </mc:AlternateContent>
    </comment>
    <comment ref="C18"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6</xdr:col>
                <xdr:colOff>32</xdr:colOff>
                <xdr:row>17</xdr:row>
                <xdr:rowOff>11</xdr:rowOff>
              </xdr:to>
            </anchor>
          </commentPr>
        </mc:Choice>
        <mc:Fallback/>
      </mc:AlternateContent>
    </comment>
    <comment ref="C19"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45</xdr:colOff>
                <xdr:row>18</xdr:row>
                <xdr:rowOff>11</xdr:rowOff>
              </xdr:to>
            </anchor>
          </commentPr>
        </mc:Choice>
        <mc:Fallback/>
      </mc:AlternateContent>
    </comment>
    <comment ref="C20" authorId="0">
      <text>
        <r>
          <rPr>
            <b val="true"/>
            <sz val="9"/>
            <color rgb="FF000000"/>
            <rFont val="Tahoma"/>
            <family val="2"/>
          </rPr>
          <t xml:space="preserve">AUT: 0,5204; EF:CS; MA:CS / BEL: 0,1035; EF:D; MA:T1 / BGR: NO; EF:NA; MA:NA / CYP: NA; EF:NA; MA:NA / CZE: NA; EF:NA; MA:NA / DEU: 2,37; EF:CS; MA:CS / DNM: 1,46; EF:CS,OTH; MA:CS,T1 / ESP: 1,34; EF:CR,CS; MA:T2 / EST: 0,0271; EF:D; MA:T1 / FIN: 1,03; EF:OTH; MA:OTH / FRK: 1,20; EF:CS; MA:T1 / GBE: NA; EF:NA; MA:NA / GRC: NO; EF:NA; MA:NA / HRV: NO; EF:NA; MA:NA / HUN: NA; EF:NA; MA:NA / IRL: NO; EF:NA; MA:NA / ITA: 0,0107; EF:CS; MA:CS / LTU: NA; EF:NA; MA:NA / LUX: NO; EF:NA; MA:NA / LVA: NE; EF:NA; MA:NA / MLT: NO; EF:NA; MA:NA / NLD: 0,0566; EF:CS; MA:T2 / POL: NO; EF:NA; MA:NA / PRT: NO; EF:NA; MA:NA / ROU: NA; EF:NA; MA:NA / SVK: 0,0800;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82</xdr:col>
                <xdr:colOff>40</xdr:colOff>
                <xdr:row>19</xdr:row>
                <xdr:rowOff>11</xdr:rowOff>
              </xdr:to>
            </anchor>
          </commentPr>
        </mc:Choice>
        <mc:Fallback/>
      </mc:AlternateContent>
    </comment>
    <comment ref="D7"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98</xdr:col>
                <xdr:colOff>56</xdr:colOff>
                <xdr:row>6</xdr:row>
                <xdr:rowOff>11</xdr:rowOff>
              </xdr:to>
            </anchor>
          </commentPr>
        </mc:Choice>
        <mc:Fallback/>
      </mc:AlternateContent>
    </comment>
    <comment ref="D13"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9</xdr:col>
                <xdr:colOff>4</xdr:colOff>
                <xdr:row>12</xdr:row>
                <xdr:rowOff>11</xdr:rowOff>
              </xdr:to>
            </anchor>
          </commentPr>
        </mc:Choice>
        <mc:Fallback/>
      </mc:AlternateContent>
    </comment>
    <comment ref="D14" authorId="0">
      <text>
        <r>
          <rPr>
            <b val="true"/>
            <sz val="9"/>
            <color rgb="FF000000"/>
            <rFont val="Tahoma"/>
            <family val="2"/>
          </rPr>
          <t xml:space="preserve">AUT: 0,0128; EF:CS; MA:CS / BEL: NA; EF:NA; MA:NA / BGR: NA; EF:NA; MA:NA / CYP: 0,0010; EF:CR; MA:CR / CZE: NE; EF:NA; MA:NA / DEU: 0,4360; EF:CS,D; MA:D; COMM / DNM: IE; EF:NA; MA:NA / ESP: IE; EF:NA; MA:NA / EST: NO; EF:NA; MA:NA / FIN: NE; EF:NA; MA:NA / FRK: 0,2512; EF:CS; MA:T1 / GBE: IE,NE; EF:NA; MA:NA / GRC: 0,0181; EF:CS; MA:CR / HRV: NA,NO; EF:NA; MA:NA / HUN: NE; EF:NA; MA:NA / IRL: NA,NE; EF:NA; MA:NA / ITA: 0,2272; EF:CR; MA:D / LTU: NE; EF:NA; MA:NA / LUX: 0,0001; EF:PS; MA:T1 / LVA: 0,0079; EF:D; MA:D / MLT: IE; EF:NA; MA:NA / NLD: NE; EF:NA; MA:NA / POL: NA; EF:NA; MA:NA / PRT: 0,5178;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6</xdr:col>
                <xdr:colOff>39</xdr:colOff>
                <xdr:row>13</xdr:row>
                <xdr:rowOff>11</xdr:rowOff>
              </xdr:to>
            </anchor>
          </commentPr>
        </mc:Choice>
        <mc:Fallback/>
      </mc:AlternateContent>
    </comment>
    <comment ref="D15" authorId="0">
      <text>
        <r>
          <rPr>
            <b val="true"/>
            <sz val="9"/>
            <color rgb="FF000000"/>
            <rFont val="Tahoma"/>
            <family val="2"/>
          </rPr>
          <t xml:space="preserve">AUT: 0,3404; EF:CS,D; MA:D / BEL: 0,9468; EF:D; MA:D / BGR: 0,7630; EF:D; MA:D / CYP: 0,0523; EF:D; MA:D / CZE: 1,01; EF:CS,D; MA:D / DEU: 7,17; EF:CS,D; MA:D / DNM: 0,3386; EF:CS; MA:CS / ESP: 3,46; EF:D; MA:D / EST: 0,1479; EF:D; MA:T1 / FIN: 0,3398; EF:D; MA:CS,D / FRK: 4,28; EF:CS; MA:T1 / GBE: 3,74; EF:D; MA:T1 / GRC: 1,05; EF:D; MA:D / HRV: 0,2728; EF:D; MA:T1 / HUN: 0,9969; EF:D; MA:D / IRL: 0,3603; EF:D; MA:T1 / ITA: 5,68; EF:D; MA:D / LTU: 0,2578; EF:D; MA:T1 / LUX: 0,0296; EF:D; MA:T1 / LVA: 0,2049; EF:D; MA:D / MLT: 0,0379; EF:D; MA:D / NLD: 1,50; EF:D; MA:T1 / POL: 3,55; EF:D; MA:D / PRT: 0,9633; EF:D; MA:D / ROU: 1,94; EF:D; MA:D / SVK: 0,3401; EF:D; MA:T1 / SVN: 0,1922; EF:D; MA:T1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5</xdr:col>
                <xdr:colOff>32</xdr:colOff>
                <xdr:row>14</xdr:row>
                <xdr:rowOff>11</xdr:rowOff>
              </xdr:to>
            </anchor>
          </commentPr>
        </mc:Choice>
        <mc:Fallback/>
      </mc:AlternateContent>
    </comment>
    <comment ref="D16"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2</xdr:col>
                <xdr:colOff>35</xdr:colOff>
                <xdr:row>15</xdr:row>
                <xdr:rowOff>11</xdr:rowOff>
              </xdr:to>
            </anchor>
          </commentPr>
        </mc:Choice>
        <mc:Fallback/>
      </mc:AlternateContent>
    </comment>
    <comment ref="D17" authorId="0">
      <text>
        <r>
          <rPr>
            <b val="true"/>
            <sz val="9"/>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RV: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1</xdr:col>
                <xdr:colOff>5</xdr:colOff>
                <xdr:row>16</xdr:row>
                <xdr:rowOff>11</xdr:rowOff>
              </xdr:to>
            </anchor>
          </commentPr>
        </mc:Choice>
        <mc:Fallback/>
      </mc:AlternateContent>
    </comment>
    <comment ref="D18"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9</xdr:col>
                <xdr:colOff>33</xdr:colOff>
                <xdr:row>17</xdr:row>
                <xdr:rowOff>11</xdr:rowOff>
              </xdr:to>
            </anchor>
          </commentPr>
        </mc:Choice>
        <mc:Fallback/>
      </mc:AlternateContent>
    </comment>
    <comment ref="D19"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4</xdr:colOff>
                <xdr:row>18</xdr:row>
                <xdr:rowOff>11</xdr:rowOff>
              </xdr:to>
            </anchor>
          </commentPr>
        </mc:Choice>
        <mc:Fallback/>
      </mc:AlternateContent>
    </comment>
    <comment ref="D20" authorId="0">
      <text>
        <r>
          <rPr>
            <b val="true"/>
            <sz val="9"/>
            <color rgb="FF000000"/>
            <rFont val="Tahoma"/>
            <family val="2"/>
          </rPr>
          <t xml:space="preserve">AUT: 0,0763; EF:CS; MA:CS / BEL: NA; EF:NA; MA:NA / BGR: NO; EF:NA; MA:NA / CYP: NA; EF:NA; MA:NA / CZE: NA; EF:NA; MA:NA / DEU: 0,0451; EF:CS; MA:CS / DNM: 0,0415; EF:CS,OTH; MA:CS,T1 / ESP: NA,NO; EF:NA; MA:NA / EST: 0,0020; EF:D; MA:T1 / FIN: 0,0659; EF:OTH; MA:OTH / FRK: 0,1924; EF:CS; MA:T1 / GBE: NA; EF:NA; MA:NA / GRC: NO; EF:NA; MA:NA / HRV: NO; EF:NA; MA:NA / HUN: NA; EF:NA; MA:NA / IRL: NO; EF:NA; MA:NA / ITA: NA; EF:NA; MA:NA / LTU: NA; EF:NA; MA:NA / LUX: NO; EF:NA; MA:NA / LVA: NE; EF:NA; MA:NA / MLT: NO; EF:NA; MA:NA / NLD: 0,0023; EF:CS; MA:T2 / POL: NO; EF:NA; MA:NA / PRT: NO; EF:NA; MA:NA / ROU: NA; EF:NA; MA:NA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84</xdr:col>
                <xdr:colOff>39</xdr:colOff>
                <xdr:row>19</xdr:row>
                <xdr:rowOff>11</xdr:rowOff>
              </xdr:to>
            </anchor>
          </commentPr>
        </mc:Choice>
        <mc:Fallback/>
      </mc:AlternateContent>
    </comment>
    <comment ref="E7" authorId="0">
      <text>
        <r>
          <rPr>
            <b val="true"/>
            <sz val="9"/>
            <color rgb="FF000000"/>
            <rFont val="Tahoma"/>
            <family val="2"/>
          </rPr>
          <t xml:space="preserve">AUT: 0,1029 / BEL: 1,17 / BGR: NA,NO; EF:NA; MA:NA / CYP: NA,NO; EF:NA; MA:NA / CZE: IE,NA,NE,NO; EF:NA; MA:NA / DEU: 0,1397 / DNM: 0,0726 / ESP: 1,44 / EST: NA,NE,NO; EF:NA; MA:NA; COMM / FIN: IE,NO; EF:NA; MA:NA / FRK: 6,26 / GBE: 5,99 / GRC: NA,NE,NO; EF:NA; MA:NA / HRV: NA,NO; EF:NA; MA:NA / HUN: 0,1131 / IRL: 0,0296 / ITA: 3,43 / LTU: 0,006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9</xdr:col>
                <xdr:colOff>31</xdr:colOff>
                <xdr:row>6</xdr:row>
                <xdr:rowOff>11</xdr:rowOff>
              </xdr:to>
            </anchor>
          </commentPr>
        </mc:Choice>
        <mc:Fallback/>
      </mc:AlternateContent>
    </comment>
    <comment ref="E8" authorId="0">
      <text>
        <r>
          <rPr>
            <b val="true"/>
            <sz val="9"/>
            <color rgb="FF000000"/>
            <rFont val="Tahoma"/>
            <family val="2"/>
          </rPr>
          <t xml:space="preserve">AUT: NA,NO; EF:NA; MA:NA / BEL: NA,NO; EF:NA; MA:NA / BGR: NA,NO; EF:NA; MA:NA / CYP: NA; EF:NA; MA:NA / CZE: NE,NO; EF:NA; MA:NA / DEU: NA,NO; EF:NA; MA:NA / DNM: NA,NO; EF:NA; MA:NA / ESP: 0,0023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9</xdr:col>
                <xdr:colOff>56</xdr:colOff>
                <xdr:row>7</xdr:row>
                <xdr:rowOff>11</xdr:rowOff>
              </xdr:to>
            </anchor>
          </commentPr>
        </mc:Choice>
        <mc:Fallback/>
      </mc:AlternateContent>
    </comment>
    <comment ref="E9" authorId="0">
      <text>
        <r>
          <rPr>
            <b val="true"/>
            <sz val="9"/>
            <color rgb="FF000000"/>
            <rFont val="Tahoma"/>
            <family val="2"/>
          </rPr>
          <t xml:space="preserve">AUT: NA; EF:NA; MA:NA / BEL: NA; EF:NA; MA:NA / BGR: NA; EF:NA; MA:NA / CYP: NA; EF:NA; MA:NA / CZE: NE; EF:NA; MA:NA / DEU: NA; EF:NA; MA:NA / DNM: NA; EF:NA; MA:NA / ESP: 0,0023; EF:OTH; MA:T2 / EST: NE; EF:NA; MA:NA; COMM / FIN: NO; EF:NA; MA:NA / FRK: IE / GBE: NE; EF:NA; MA:NA / GRC: NE; EF:NA; MA:NA / HRV: NO;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9</xdr:col>
                <xdr:colOff>33</xdr:colOff>
                <xdr:row>8</xdr:row>
                <xdr:rowOff>11</xdr:rowOff>
              </xdr:to>
            </anchor>
          </commentPr>
        </mc:Choice>
        <mc:Fallback/>
      </mc:AlternateContent>
    </comment>
    <comment ref="E10" authorId="0">
      <text>
        <r>
          <rPr>
            <b val="true"/>
            <sz val="9"/>
            <color rgb="FF000000"/>
            <rFont val="Tahoma"/>
            <family val="2"/>
          </rPr>
          <t xml:space="preserve">AUT: NO; EF:NA; MA:NA / BEL: NO; EF:NA; MA:NA / BGR: NA; EF:NA; MA:NA / CYP: NA; EF:NA; MA:NA / CZE: NO; EF:NA; MA:NA / DEU: NO; EF:NA; MA:NA / DNM: NO; EF:NA; MA:NA / ESP: NA; COMM / EST: NO; EF:NA; MA:NA / FIN: NO; EF:NA; MA:NA / FRK: IE / GBE: NO; EF:NA; MA:NA / GRC: NE; EF:NA; MA:NA / HRV: NO;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6</xdr:col>
                <xdr:colOff>36</xdr:colOff>
                <xdr:row>9</xdr:row>
                <xdr:rowOff>11</xdr:rowOff>
              </xdr:to>
            </anchor>
          </commentPr>
        </mc:Choice>
        <mc:Fallback/>
      </mc:AlternateContent>
    </comment>
    <comment ref="E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4</xdr:col>
                <xdr:colOff>21</xdr:colOff>
                <xdr:row>10</xdr:row>
                <xdr:rowOff>11</xdr:rowOff>
              </xdr:to>
            </anchor>
          </commentPr>
        </mc:Choice>
        <mc:Fallback/>
      </mc:AlternateContent>
    </comment>
    <comment ref="E12" authorId="0">
      <text>
        <r>
          <rPr>
            <b val="true"/>
            <sz val="9"/>
            <color rgb="FF000000"/>
            <rFont val="Tahoma"/>
            <family val="2"/>
          </rPr>
          <t xml:space="preserve">AUT: NA; EF:NA; MA:NA / BEL: NO; EF:NA; MA:NA / BGR: NO; EF:NA; MA:NA / CYP: NA; EF:NA; MA:NA / CZE: NO; EF:NA; MA:NA / DEU: NO; EF:NA; MA:NA / DNM: NA; EF:NA; MA:NA / ESP: NA / EST: NE; EF:NA; MA:NA / FIN: NO; EF:NA; MA:NA / FRK: NO; EF:NA; MA:NA / GBE: NA; EF:NA; MA:NA / GRC: NA,NE,NO; EF:NA; MA:NA / HRV: 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81</xdr:col>
                <xdr:colOff>1</xdr:colOff>
                <xdr:row>11</xdr:row>
                <xdr:rowOff>11</xdr:rowOff>
              </xdr:to>
            </anchor>
          </commentPr>
        </mc:Choice>
        <mc:Fallback/>
      </mc:AlternateContent>
    </comment>
    <comment ref="E13"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87</xdr:col>
                <xdr:colOff>21</xdr:colOff>
                <xdr:row>12</xdr:row>
                <xdr:rowOff>11</xdr:rowOff>
              </xdr:to>
            </anchor>
          </commentPr>
        </mc:Choice>
        <mc:Fallback/>
      </mc:AlternateContent>
    </comment>
    <comment ref="E14"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8</xdr:col>
                <xdr:colOff>13</xdr:colOff>
                <xdr:row>13</xdr:row>
                <xdr:rowOff>11</xdr:rowOff>
              </xdr:to>
            </anchor>
          </commentPr>
        </mc:Choice>
        <mc:Fallback/>
      </mc:AlternateContent>
    </comment>
    <comment ref="E15"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8</xdr:col>
                <xdr:colOff>11</xdr:colOff>
                <xdr:row>14</xdr:row>
                <xdr:rowOff>11</xdr:rowOff>
              </xdr:to>
            </anchor>
          </commentPr>
        </mc:Choice>
        <mc:Fallback/>
      </mc:AlternateContent>
    </comment>
    <comment ref="E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4</xdr:col>
                <xdr:colOff>21</xdr:colOff>
                <xdr:row>15</xdr:row>
                <xdr:rowOff>11</xdr:rowOff>
              </xdr:to>
            </anchor>
          </commentPr>
        </mc:Choice>
        <mc:Fallback/>
      </mc:AlternateContent>
    </comment>
    <comment ref="E17" authorId="0">
      <text>
        <r>
          <rPr>
            <b val="true"/>
            <sz val="9"/>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81</xdr:col>
                <xdr:colOff>57</xdr:colOff>
                <xdr:row>16</xdr:row>
                <xdr:rowOff>11</xdr:rowOff>
              </xdr:to>
            </anchor>
          </commentPr>
        </mc:Choice>
        <mc:Fallback/>
      </mc:AlternateContent>
    </comment>
    <comment ref="E18" authorId="0">
      <text>
        <r>
          <rPr>
            <b val="true"/>
            <sz val="9"/>
            <color rgb="FF000000"/>
            <rFont val="Tahoma"/>
            <family val="2"/>
          </rPr>
          <t xml:space="preserve">AUT: 0,1029 / BEL: 1,17 / BGR: NO; EF:NA; MA:NA / CYP: NO; EF:NA; MA:NA / CZE: IE; EF:NA; MA:NA / DEU: 0,1397 / DNM: 0,0357; EF:NA; MA:NA / ESP: 1,43 / EST: NE; EF:NA; MA:NA; COMM / FIN: IE; EF:NA; MA:NA; COMM / FRK: 6,26 / GBE: 5,99 / GRC: NE; EF:NA; MA:NA / HRV: NA; EF:NA; MA:NA; COMM / HUN: 0,1131 / IRL: 0,0296 / ITA: 2,76 / LTU: 0,0061 / LUX: NE; EF:NA; MA:NA; COMM / LVA: NO; EF:NA; MA:NA / MLT: 0,0015 / NLD: IE; EF:NA; MA:NA / POL: IE; EF:NA; MA:NA / PRT: 0,0889 / ROU: NE; EF:NA; MA:NA; COMM / SVK: NA; EF:NA; MA:NA / SVN: 0,0024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8</xdr:col>
                <xdr:colOff>24</xdr:colOff>
                <xdr:row>17</xdr:row>
                <xdr:rowOff>11</xdr:rowOff>
              </xdr:to>
            </anchor>
          </commentPr>
        </mc:Choice>
        <mc:Fallback/>
      </mc:AlternateContent>
    </comment>
    <comment ref="E19" authorId="0">
      <text>
        <r>
          <rPr>
            <b val="true"/>
            <sz val="9"/>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4</xdr:col>
                <xdr:colOff>55</xdr:colOff>
                <xdr:row>18</xdr:row>
                <xdr:rowOff>11</xdr:rowOff>
              </xdr:to>
            </anchor>
          </commentPr>
        </mc:Choice>
        <mc:Fallback/>
      </mc:AlternateContent>
    </comment>
    <comment ref="E20" authorId="0">
      <text>
        <r>
          <rPr>
            <b val="true"/>
            <sz val="9"/>
            <color rgb="FF000000"/>
            <rFont val="Tahoma"/>
            <family val="2"/>
          </rPr>
          <t xml:space="preserve">AUT: NA; EF:NA; MA:NA / BEL: NE; EF:NA; MA:NA / BGR: NO; EF:NA; MA:NA / CYP: NA; EF:NA; MA:NA / CZE: NA; EF:NA; MA:NA / DEU: NO; EF:NA; MA:NA / DNM: 0,0369 / ESP: NA,NO; EF:NA; MA:NA / EST: NE; EF:NA; MA:NA; COMM / FIN: NO; EF:NA; MA:NA / FRK: NA; EF:NA; MA:NA / GBE: NA; EF:NA; MA:NA / GRC: NA,NO; EF:NA; MA:NA / HRV: NO; EF:NA; MA:NA / HUN: NA; EF:NA; MA:NA / IRL: NO; EF:NA; MA:NA / ITA: 0,6665 / LTU: NA; EF:NA; MA:NA / LUX: NO; EF:NA; MA:NA / LVA: NE; EF:NA; MA:NA / MLT: NO; EF:NA; MA:NA / NLD: 3,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9</xdr:col>
                <xdr:colOff>25</xdr:colOff>
                <xdr:row>19</xdr:row>
                <xdr:rowOff>11</xdr:rowOff>
              </xdr:to>
            </anchor>
          </commentPr>
        </mc:Choice>
        <mc:Fallback/>
      </mc:AlternateContent>
    </comment>
    <comment ref="F7" authorId="0">
      <text>
        <r>
          <rPr>
            <b val="true"/>
            <sz val="9"/>
            <color rgb="FF000000"/>
            <rFont val="Tahoma"/>
            <family val="2"/>
          </rPr>
          <t xml:space="preserve">AUT: 11,16 / BEL: 0,8435 / BGR: NA,NO; EF:NA; MA:NA / CYP: NA,NO; EF:NA; MA:NA / CZE: IE,NA,NE,NO; EF:NA; MA:NA / DEU: 0,0237 / DNM: 0,7694 / ESP: 17,80 / EST: NA,NE,NO; EF:NA; MA:NA; COMM / FIN: IE,NO; EF:NA; MA:NA / FRK: 3,79 / GBE: 14,59 / GRC: NA,NE,NO; EF:NA; MA:NA / HRV: NA,NO; EF:NA; MA:NA / HUN: 0,0180 / IRL: 0,0133 / ITA: 42,56 / LTU: 0,0005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2</xdr:col>
                <xdr:colOff>54</xdr:colOff>
                <xdr:row>6</xdr:row>
                <xdr:rowOff>11</xdr:rowOff>
              </xdr:to>
            </anchor>
          </commentPr>
        </mc:Choice>
        <mc:Fallback/>
      </mc:AlternateContent>
    </comment>
    <comment ref="F8" authorId="0">
      <text>
        <r>
          <rPr>
            <b val="true"/>
            <sz val="9"/>
            <color rgb="FF000000"/>
            <rFont val="Tahoma"/>
            <family val="2"/>
          </rPr>
          <t xml:space="preserve">AUT: 11,11 / BEL: NA,NO; EF:NA; MA:NA / BGR: NA,NO; EF:NA; MA:NA / CYP: NA; EF:NA; MA:NA / CZE: NE,NO; EF:NA; MA:NA / DEU: NO; EF:NA; MA:NA / DNM: NA,NO; EF:NA; MA:NA / ESP: 0,0428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9</xdr:col>
                <xdr:colOff>30</xdr:colOff>
                <xdr:row>7</xdr:row>
                <xdr:rowOff>11</xdr:rowOff>
              </xdr:to>
            </anchor>
          </commentPr>
        </mc:Choice>
        <mc:Fallback/>
      </mc:AlternateContent>
    </comment>
    <comment ref="F9" authorId="0">
      <text>
        <r>
          <rPr>
            <b val="true"/>
            <sz val="9"/>
            <color rgb="FF000000"/>
            <rFont val="Tahoma"/>
            <family val="2"/>
          </rPr>
          <t xml:space="preserve">AUT: 11,11 / BEL: NA; EF:NA; MA:NA / BGR: NA; EF:NA; MA:NA / CYP: NA; EF:NA; MA:NA / CZE: NE; EF:NA; MA:NA / DEU: NO; EF:NA; MA:NA / DNM: NA; EF:NA; MA:NA / ESP: 0,0428; EF:OTH; MA:T2 / EST: NE; EF:NA; MA:NA; COMM / FIN: NO; EF:NA; MA:NA / FRK: IE / GBE: NE; EF:NA; MA:NA / GRC: NE; EF:NA; MA:NA / HRV: NO; EF:NA; MA:NA / HUN: NA; EF:NA; MA:NA / IRL: NO; EF:NA; MA:NA / ITA: NA; EF:NA; MA:NA / LTU: NE; EF:NA; MA:NA / LUX: NE; EF:NA; MA:NA; COMM / LVA: NA; EF:NA; MA:NA; COMM / MLT: NA; EF:NA; MA:NA / NLD: NO; EF:NA; MA:NA / POL: NA; EF:NA; MA:NA / PRT: NO / ROU: NO; EF:NA; MA:NA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79</xdr:col>
                <xdr:colOff>51</xdr:colOff>
                <xdr:row>8</xdr:row>
                <xdr:rowOff>11</xdr:rowOff>
              </xdr:to>
            </anchor>
          </commentPr>
        </mc:Choice>
        <mc:Fallback/>
      </mc:AlternateContent>
    </comment>
    <comment ref="F10" authorId="0">
      <text>
        <r>
          <rPr>
            <b val="true"/>
            <sz val="9"/>
            <color rgb="FF000000"/>
            <rFont val="Tahoma"/>
            <family val="2"/>
          </rPr>
          <t xml:space="preserve">AUT: NO; EF:NA; MA:NA / BEL: NO; EF:NA; MA:NA / BGR: NA; EF:NA; MA:NA / CYP: NA; EF:NA; MA:NA / CZE: NO; EF:NA; MA:NA / DEU: NO; EF:NA; MA:NA / DNM: NO; EF:NA; MA:NA / ESP: NA; COMM / EST: NO; EF:NA; MA:NA / FIN: NO; EF:NA; MA:NA / FRK: IE / GBE: NO; EF:NA; MA:NA / GRC: NE; EF:NA; MA:NA / HRV: NO; EF:NA; MA:NA / HUN: NA; EF:NA; MA:NA / IRL: NE; EF:NA; MA:NA / ITA: NA; EF:NA; MA:NA / LTU: NE; EF:NA; MA:NA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8</xdr:col>
                <xdr:colOff>12</xdr:colOff>
                <xdr:row>9</xdr:row>
                <xdr:rowOff>11</xdr:rowOff>
              </xdr:to>
            </anchor>
          </commentPr>
        </mc:Choice>
        <mc:Fallback/>
      </mc:AlternateContent>
    </comment>
    <comment ref="F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5</xdr:col>
                <xdr:colOff>56</xdr:colOff>
                <xdr:row>10</xdr:row>
                <xdr:rowOff>11</xdr:rowOff>
              </xdr:to>
            </anchor>
          </commentPr>
        </mc:Choice>
        <mc:Fallback/>
      </mc:AlternateContent>
    </comment>
    <comment ref="F12" authorId="0">
      <text>
        <r>
          <rPr>
            <b val="true"/>
            <sz val="9"/>
            <color rgb="FF000000"/>
            <rFont val="Tahoma"/>
            <family val="2"/>
          </rPr>
          <t xml:space="preserve">AUT: NA; EF:NA; MA:NA / BEL: NO; EF:NA; MA:NA / BGR: NO; EF:NA; MA:NA / CYP: NA; EF:NA; MA:NA / CZE: NO; EF:NA; MA:NA / DEU: NO; EF:NA; MA:NA / DNM: NA; EF:NA; MA:NA / ESP: NA / EST: NE; EF:NA; MA:NA / FIN: NO; EF:NA; MA:NA / FRK: NO; EF:NA; MA:NA / GBE: NA; EF:NA; MA:NA / GRC: NA,NE,NO; EF:NA; MA:NA / HRV: NO; EF:NA; MA:NA / HUN: NA; EF:NA; MA:NA / IRL: NE; EF:NA; MA:NA / ITA: NA; EF:NA; MA:NA / LTU: NA,NE;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2</xdr:col>
                <xdr:colOff>36</xdr:colOff>
                <xdr:row>11</xdr:row>
                <xdr:rowOff>11</xdr:rowOff>
              </xdr:to>
            </anchor>
          </commentPr>
        </mc:Choice>
        <mc:Fallback/>
      </mc:AlternateContent>
    </comment>
    <comment ref="F13"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8</xdr:col>
                <xdr:colOff>56</xdr:colOff>
                <xdr:row>12</xdr:row>
                <xdr:rowOff>11</xdr:rowOff>
              </xdr:to>
            </anchor>
          </commentPr>
        </mc:Choice>
        <mc:Fallback/>
      </mc:AlternateContent>
    </comment>
    <comment ref="F14"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O; EF:NA; MA:NA / IRL: NE; EF:NA; MA:NA / ITA: NA; EF:NA; MA:NA / LTU: NE; EF:NA; MA:NA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9</xdr:col>
                <xdr:colOff>48</xdr:colOff>
                <xdr:row>13</xdr:row>
                <xdr:rowOff>11</xdr:rowOff>
              </xdr:to>
            </anchor>
          </commentPr>
        </mc:Choice>
        <mc:Fallback/>
      </mc:AlternateContent>
    </comment>
    <comment ref="F15" authorId="0">
      <text>
        <r>
          <rPr>
            <b val="true"/>
            <sz val="9"/>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RV: NA; EF:NA; MA:NA; COMM / HUN: NA; EF:NA; MA:NA / IRL: NE; EF:NA; MA:NA / ITA: NA; EF:NA; MA:NA / LTU: NE; EF:NA; MA:NA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9</xdr:col>
                <xdr:colOff>45</xdr:colOff>
                <xdr:row>14</xdr:row>
                <xdr:rowOff>11</xdr:rowOff>
              </xdr:to>
            </anchor>
          </commentPr>
        </mc:Choice>
        <mc:Fallback/>
      </mc:AlternateContent>
    </comment>
    <comment ref="F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5</xdr:col>
                <xdr:colOff>56</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3</xdr:col>
                <xdr:colOff>33</xdr:colOff>
                <xdr:row>16</xdr:row>
                <xdr:rowOff>11</xdr:rowOff>
              </xdr:to>
            </anchor>
          </commentPr>
        </mc:Choice>
        <mc:Fallback/>
      </mc:AlternateContent>
    </comment>
    <comment ref="F18" authorId="0">
      <text>
        <r>
          <rPr>
            <b val="true"/>
            <sz val="9"/>
            <color rgb="FF000000"/>
            <rFont val="Tahoma"/>
            <family val="2"/>
          </rPr>
          <t xml:space="preserve">AUT: 0,0515 / BEL: 0,8435 / BGR: NO; EF:NA; MA:NA / CYP: NO; EF:NA; MA:NA / CZE: IE; EF:NA; MA:NA / DEU: 0,0237 / DNM: 0,0004; EF:NA; MA:NA / ESP: 17,76 / EST: NE; EF:NA; MA:NA; COMM / FIN: IE; EF:NA; MA:NA; COMM / FRK: 3,79 / GBE: 14,59 / GRC: NE; EF:NA; MA:NA / HRV: NA; EF:NA; MA:NA; COMM / HUN: 0,0180 / IRL: 0,0133 / ITA: 42,56 / LTU: 0,0005 / LUX: NE; EF:NA; MA:NA; COMM / LVA: NO; EF:NA; MA:NA / MLT: 0,0003 / NLD: IE; EF:NA; MA:NA / POL: IE; EF:NA; MA:NA / PRT: 1,03 / ROU: NE; EF:NA; MA:NA; COMM / SVK: NA; EF:NA; MA:NA / SVN: 0,0008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9</xdr:col>
                <xdr:colOff>54</xdr:colOff>
                <xdr:row>17</xdr:row>
                <xdr:rowOff>11</xdr:rowOff>
              </xdr:to>
            </anchor>
          </commentPr>
        </mc:Choice>
        <mc:Fallback/>
      </mc:AlternateContent>
    </comment>
    <comment ref="F19" authorId="0">
      <text>
        <r>
          <rPr>
            <b val="true"/>
            <sz val="9"/>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6</xdr:col>
                <xdr:colOff>31</xdr:colOff>
                <xdr:row>18</xdr:row>
                <xdr:rowOff>11</xdr:rowOff>
              </xdr:to>
            </anchor>
          </commentPr>
        </mc:Choice>
        <mc:Fallback/>
      </mc:AlternateContent>
    </comment>
    <comment ref="F20" authorId="0">
      <text>
        <r>
          <rPr>
            <b val="true"/>
            <sz val="9"/>
            <color rgb="FF000000"/>
            <rFont val="Tahoma"/>
            <family val="2"/>
          </rPr>
          <t xml:space="preserve">AUT: NA; EF:NA; MA:NA / BEL: NE; EF:NA; MA:NA / BGR: NO; EF:NA; MA:NA / CYP: NA; EF:NA; MA:NA / CZE: NA; EF:NA; MA:NA / DEU: NO; EF:NA; MA:NA / DNM: 0,7690; EF:NA; MA:NA / ESP: NA,NO; EF:NA; MA:NA / EST: NE; EF:NA; MA:NA; COMM / FIN: NO; EF:NA; MA:NA / FRK: NA; EF:NA; MA:NA / GBE: NA; EF:NA; MA:NA / GRC: NA,NO; EF:NA; MA:NA / HRV: NO; EF:NA; MA:NA / HUN: NA; EF:NA; MA:NA / IRL: NO; EF:NA; MA:NA / ITA: NA; EF:NA; MA:NA / LTU: NA; EF:NA; MA:NA / LUX: NO; EF:NA; MA:NA / LVA: NO; EF:NA; MA:NA / MLT: NO; EF:NA; MA:NA / NLD: 1,93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3</xdr:col>
                <xdr:colOff>49</xdr:colOff>
                <xdr:row>19</xdr:row>
                <xdr:rowOff>11</xdr:rowOff>
              </xdr:to>
            </anchor>
          </commentPr>
        </mc:Choice>
        <mc:Fallback/>
      </mc:AlternateContent>
    </comment>
    <comment ref="G7" authorId="0">
      <text>
        <r>
          <rPr>
            <b val="true"/>
            <sz val="9"/>
            <color rgb="FF000000"/>
            <rFont val="Tahoma"/>
            <family val="2"/>
          </rPr>
          <t xml:space="preserve">AUT: 0,1586 / BEL: 2,48 / BGR: NA,NO; EF:NA; MA:NA / CYP: 0,0164 / CZE: IE,NA,NE,NO; EF:NA; MA:NA / DEU: 0,0022; EF:NA; MA:NA / DNM: 0,1706 / ESP: 6,62 / EST: NA,NE,NO; EF:NA; MA:NA; COMM / FIN: 0,5428 / FRK: 8,01 / GBE: 89,89 / GRC: NA,NE,NO; EF:NA; MA:NA / HRV: NA,NO; EF:NA; MA:NA / HUN: 1,65 / IRL: 1,09 / ITA: 14,23 / LTU: 0,0072 / LUX: NA,NE,NO; EF:NA; MA:NA / LVA: 0,2745 / MLT: 0,0008 / NLD: 1,56 / POL: IE,NA,NO; EF:NA; MA:NA / PRT: 3,21 / ROU: 0,8613 / SVK: 4,54 / SVN: 0,264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65</xdr:col>
                <xdr:colOff>17</xdr:colOff>
                <xdr:row>6</xdr:row>
                <xdr:rowOff>11</xdr:rowOff>
              </xdr:to>
            </anchor>
          </commentPr>
        </mc:Choice>
        <mc:Fallback/>
      </mc:AlternateContent>
    </comment>
    <comment ref="G8" authorId="0">
      <text>
        <r>
          <rPr>
            <b val="true"/>
            <sz val="9"/>
            <color rgb="FF000000"/>
            <rFont val="Tahoma"/>
            <family val="2"/>
          </rPr>
          <t xml:space="preserve">AUT: 0,1472 / BEL: 2,44 / BGR: NA,NO; EF:NA; MA:NA / CYP: 0,0161 / CZE: NE,NO; EF:NA; MA:NA / DEU: IE,NO; EF:NA; MA:NA; COMM / DNM: NA,NO; EF:NA; MA:NA / ESP: NA / EST: NE,NO; EF:NA; MA:NA; COMM / FIN: 0,2339 / FRK: 4,11 / GBE: 85,63 / GRC: NA,NE,NO; EF:NA; MA:NA / HRV: NO; EF:NA; MA:NA / HUN: 1,12 / IRL: 0,8837 / ITA: 9,57 / LTU: 0,0054 / LUX: NA,NE,NO; EF:NA; MA:NA / LVA: 0,2655 / MLT: NA; EF:NA; MA:NA / NLD: 1,45 / POL: NA; EF:NA; MA:NA / PRT: 2,75 / ROU: 0,8613 / SVK: 0,0017 / SVN: 0,257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68</xdr:col>
                <xdr:colOff>16</xdr:colOff>
                <xdr:row>7</xdr:row>
                <xdr:rowOff>11</xdr:rowOff>
              </xdr:to>
            </anchor>
          </commentPr>
        </mc:Choice>
        <mc:Fallback/>
      </mc:AlternateContent>
    </comment>
    <comment ref="G9" authorId="0">
      <text>
        <r>
          <rPr>
            <b val="true"/>
            <sz val="9"/>
            <color rgb="FF000000"/>
            <rFont val="Tahoma"/>
            <family val="2"/>
          </rPr>
          <t xml:space="preserve">AUT: 0,1472 / BEL: 2,44 / BGR: NA; EF:NA; MA:NA / CYP: 0,0161 / CZE: NE; EF:NA; MA:NA / DEU: IE; EF:NA; MA:NA; COMM / DNM: NA; EF:NA; MA:NA / ESP: NA; COMM / EST: NE; EF:NA; MA:NA; COMM / FIN: 0,1343 / FRK: 2,31 / GBE: 85,63 / GRC: NE; EF:NA; MA:NA / HRV: NO; EF:NA; MA:NA / HUN: 1,12 / IRL: NO; EF:NA; MA:NA / ITA: 6,31 / LTU: 0,0054 / LUX: NE; EF:NA; MA:NA; COMM / LVA: NO; EF:NA; MA:NA / MLT: NA; EF:NA; MA:NA / NLD: 1,45 / POL: NA; EF:NA; MA:NA / PRT: 0,2262 / ROU: NO; EF:NA; MA:NA / SVK: IE; EF:NA; MA:NA / SVN: 0,257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9</xdr:col>
                <xdr:colOff>20</xdr:colOff>
                <xdr:row>8</xdr:row>
                <xdr:rowOff>11</xdr:rowOff>
              </xdr:to>
            </anchor>
          </commentPr>
        </mc:Choice>
        <mc:Fallback/>
      </mc:AlternateContent>
    </comment>
    <comment ref="G10" authorId="0">
      <text>
        <r>
          <rPr>
            <b val="true"/>
            <sz val="9"/>
            <color rgb="FF000000"/>
            <rFont val="Tahoma"/>
            <family val="2"/>
          </rPr>
          <t xml:space="preserve">AUT: NO; EF:NA; MA:NA / BEL: NO; EF:NA; MA:NA / BGR: NA; EF:NA; MA:NA / CYP: IE; EF:NA; MA:NA / CZE: NO; EF:NA; MA:NA / DEU: NO; EF:NA; MA:NA / DNM: NO; EF:NA; MA:NA / ESP: NA; COMM / EST: NO; EF:NA; MA:NA / FIN: IE; EF:NA; MA:NA / FRK: 1,80 / GBE: NO; EF:NA; MA:NA / GRC: NE; EF:NA; MA:NA / HRV: NO; EF:NA; MA:NA / HUN: NA; EF:NA; MA:NA / IRL: 0,8837 / ITA: 3,26 / LTU: NE; EF:NA; MA:NA / LUX: NO; EF:NA; MA:NA / LVA: 0,2655 / MLT: NA; EF:NA; MA:NA / NLD: NO; EF:NA; MA:NA / POL: NA; EF:NA; MA:NA / PRT: 0,4789 / ROU: 0,8613;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5</xdr:col>
                <xdr:colOff>35</xdr:colOff>
                <xdr:row>9</xdr:row>
                <xdr:rowOff>11</xdr:rowOff>
              </xdr:to>
            </anchor>
          </commentPr>
        </mc:Choice>
        <mc:Fallback/>
      </mc:AlternateContent>
    </comment>
    <comment ref="G11"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7</xdr:col>
                <xdr:colOff>32</xdr:colOff>
                <xdr:row>10</xdr:row>
                <xdr:rowOff>11</xdr:rowOff>
              </xdr:to>
            </anchor>
          </commentPr>
        </mc:Choice>
        <mc:Fallback/>
      </mc:AlternateContent>
    </comment>
    <comment ref="G12" authorId="0">
      <text>
        <r>
          <rPr>
            <b val="true"/>
            <sz val="9"/>
            <color rgb="FF000000"/>
            <rFont val="Tahoma"/>
            <family val="2"/>
          </rPr>
          <t xml:space="preserve">AUT: NA; EF:NA; MA:NA / BEL: NO; EF:NA; MA:NA / BGR: NO; EF:NA; MA:NA / CYP: NA; EF:NA; MA:NA / CZE: NO; EF:NA; MA:NA / DEU: NO; EF:NA; MA:NA / DNM: NA; EF:NA; MA:NA / ESP: NA / EST: NE; EF:NA; MA:NA / FIN: 0,0995 / FRK: NO; EF:NA; MA:NA / GBE: NA; EF:NA; MA:NA / GRC: NA,NE,NO; EF:NA; MA:NA / HRV: NO; EF:NA; MA:NA / HUN: NA; EF:NA; MA:NA / IRL: NE; EF:NA; MA:NA / ITA: NA; EF:NA; MA:NA / LTU: NA,NE; EF:NA; MA:NA / LUX: NA; EF:NA; MA:NA / LVA: NO; EF:NA; MA:NA / MLT: NA; EF:NA; MA:NA / NLD: NA; EF:NA; MA:NA / POL: NA; EF:NA; MA:NA / PRT: 2,04 / ROU: NA; EF:NA; MA:NA / SVK: 0,0017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80</xdr:col>
                <xdr:colOff>29</xdr:colOff>
                <xdr:row>11</xdr:row>
                <xdr:rowOff>11</xdr:rowOff>
              </xdr:to>
            </anchor>
          </commentPr>
        </mc:Choice>
        <mc:Fallback/>
      </mc:AlternateContent>
    </comment>
    <comment ref="G13" authorId="0">
      <text>
        <r>
          <rPr>
            <b val="true"/>
            <sz val="9"/>
            <color rgb="FF000000"/>
            <rFont val="Tahoma"/>
            <family val="2"/>
          </rPr>
          <t xml:space="preserve">AUT: NA; EF:NA; MA:NA / BEL: NE,NO; EF:NA; MA:NA / BGR: NA; EF:NA; MA:NA / CYP: 0,0003 / CZE: NE; EF:NA; MA:NA / DEU: NA,NO; EF:NA; MA:NA / DNM: NA; EF:NA; MA:NA / ESP: NE; EF:NA; MA:NA / EST: NA,NE; EF:NA; MA:NA; COMM / FIN: 0,2874 / FRK: 3,40 / GBE: NA,NE; EF:NA; MA:NA / GRC: NA,NE; EF:NA; MA:NA / HRV: NA,NO; EF:NA; MA:NA / HUN: 0,0046 / IRL: NE; EF:NA; MA:NA / ITA: NA; EF:NA; MA:NA / LTU: NA,NE; EF:NA; MA:NA / LUX: NA,NE; EF:NA; MA:NA / LVA: 0,0090 / MLT: NA,NO; EF:NA; MA:NA / NLD: NO; EF:NA; MA:NA / POL: NA; EF:NA; MA:NA / PRT: 0,0952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1</xdr:col>
                <xdr:colOff>10</xdr:colOff>
                <xdr:row>12</xdr:row>
                <xdr:rowOff>11</xdr:rowOff>
              </xdr:to>
            </anchor>
          </commentPr>
        </mc:Choice>
        <mc:Fallback/>
      </mc:AlternateContent>
    </comment>
    <comment ref="G14" authorId="0">
      <text>
        <r>
          <rPr>
            <b val="true"/>
            <sz val="9"/>
            <color rgb="FF000000"/>
            <rFont val="Tahoma"/>
            <family val="2"/>
          </rPr>
          <t xml:space="preserve">AUT: NA; EF:NA; MA:NA / BEL: NE; EF:NA; MA:NA / BGR: NA; EF:NA; MA:NA / CYP: 0,0003 / CZE: NE; EF:NA; MA:NA / DEU: NA; EF:NA; MA:NA; COMM / DNM: NA / ESP: NE; COMM / EST: NE; EF:NA; MA:NA; COMM / FIN: 0,1598 / FRK: 3,40 / GBE: NE; EF:NA; MA:NA / GRC: NE; EF:NA; MA:NA / HRV: NA; EF:NA; MA:NA; COMM / HUN: NO; EF:NA; MA:NA / IRL: NE; EF:NA; MA:NA / ITA: NA; EF:NA; MA:NA / LTU: NE; EF:NA; MA:NA / LUX: NE; EF:NA; MA:NA; COMM / LVA: 0,0090 / MLT: NO; EF:NA; MA:NA / NLD: NO; EF:NA; MA:NA / POL: NA; EF:NA; MA:NA / PRT: 0,0885 / ROU: NE; EF:NA; MA:NA; COMM / SVK: NA; EF:NA; MA:NA / SVN: 0,000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7</xdr:col>
                <xdr:colOff>30</xdr:colOff>
                <xdr:row>13</xdr:row>
                <xdr:rowOff>11</xdr:rowOff>
              </xdr:to>
            </anchor>
          </commentPr>
        </mc:Choice>
        <mc:Fallback/>
      </mc:AlternateContent>
    </comment>
    <comment ref="G15" authorId="0">
      <text>
        <r>
          <rPr>
            <b val="true"/>
            <sz val="9"/>
            <color rgb="FF000000"/>
            <rFont val="Tahoma"/>
            <family val="2"/>
          </rPr>
          <t xml:space="preserve">AUT: NA; EF:NA; MA:NA / BEL: NE; EF:NA; MA:NA / BGR: NA; EF:NA; MA:NA / CYP: IE; EF:NA; MA:NA / CZE: NE; EF:NA; MA:NA / DEU: NA; EF:NA; MA:NA; COMM / DNM: NA / ESP: NE; COMM / EST: NE; EF:NA; MA:NA; COMM / FIN: 0,1276 / FRK: NO / GBE: NE; EF:NA; MA:NA / GRC: NE; EF:NA; MA:NA / HRV: NA; EF:NA; MA:NA; COMM / HUN: 0,0046 / IRL: NE; EF:NA; MA:NA / ITA: NA; EF:NA; MA:NA / LTU: NE; EF:NA; MA:NA / LUX: NE; EF:NA; MA:NA; COMM / LVA: IE; EF:NA; MA:NA / MLT: NA; EF:NA; MA:NA / NLD: NO; EF:NA; MA:NA / POL: NA; EF:NA; MA:NA / PRT: 0,0068 / ROU: NE; EF:NA; MA:NA; COMM / SVK: NA; EF:NA; MA:NA / SVN: IE; EF:NA; MA:NA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9</xdr:col>
                <xdr:colOff>19</xdr:colOff>
                <xdr:row>14</xdr:row>
                <xdr:rowOff>11</xdr:rowOff>
              </xdr:to>
            </anchor>
          </commentPr>
        </mc:Choice>
        <mc:Fallback/>
      </mc:AlternateContent>
    </comment>
    <comment ref="G16" authorId="0">
      <text>
        <r>
          <rPr>
            <b val="true"/>
            <sz val="9"/>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7</xdr:col>
                <xdr:colOff>32</xdr:colOff>
                <xdr:row>15</xdr:row>
                <xdr:rowOff>11</xdr:rowOff>
              </xdr:to>
            </anchor>
          </commentPr>
        </mc:Choice>
        <mc:Fallback/>
      </mc:AlternateContent>
    </comment>
    <comment ref="G17" authorId="0">
      <text>
        <r>
          <rPr>
            <b val="true"/>
            <sz val="9"/>
            <color rgb="FF000000"/>
            <rFont val="Tahoma"/>
            <family val="2"/>
          </rPr>
          <t xml:space="preserve">AUT: NA; EF:NA; MA:NA / BEL: NO; EF:NA; MA:NA / BGR: NA; EF:NA; MA:NA / CYP: NA; EF:NA; MA:NA / CZE: NE; EF:NA; MA:NA / DEU: NO; EF:NA; MA:NA / DNM: NA; EF:NA; MA:NA / ESP: NE; EF:NA; MA:NA / EST: NA; EF:NA; MA:NA / FIN: NO; EF:NA; MA:NA / FRK: NO; EF:NA; MA:NA / GBE: NA; EF:NA; MA:NA / GRC: NA; EF:NA; MA:NA / HRV: NO; EF:NA; MA:NA / HUN: NA; EF:NA; MA:NA / IRL: NE; EF:NA; MA:NA / ITA: NA; EF:NA; MA:NA / LTU: NA; EF:NA; MA:NA / LUX: NA; EF:NA; MA:NA / LVA: NO; EF:NA; MA:NA / MLT: NA; EF:NA; MA:NA / NLD: NO; EF:NA; MA:NA / POL: NA; EF:NA; MA:NA / PRT: NO; EF:NA; MA:NA / ROU: NA; EF:NA; MA:NA / SVK: NA; EF:NA; MA:NA / SVN: NA;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5</xdr:col>
                <xdr:colOff>6</xdr:colOff>
                <xdr:row>16</xdr:row>
                <xdr:rowOff>11</xdr:rowOff>
              </xdr:to>
            </anchor>
          </commentPr>
        </mc:Choice>
        <mc:Fallback/>
      </mc:AlternateContent>
    </comment>
    <comment ref="G18" authorId="0">
      <text>
        <r>
          <rPr>
            <b val="true"/>
            <sz val="9"/>
            <color rgb="FF000000"/>
            <rFont val="Tahoma"/>
            <family val="2"/>
          </rPr>
          <t xml:space="preserve">AUT: 0,0114 / BEL: 0,0408 / BGR: NO; EF:NA; MA:NA / CYP: NO; EF:NA; MA:NA / CZE: IE; EF:NA; MA:NA / DEU: 0,0022; EF:NA; MA:NA / DNM: 0,0008; EF:NA; MA:NA / ESP: 5,69 / EST: NE; EF:NA; MA:NA; COMM / FIN: IE; EF:NA; MA:NA; COMM / FRK: 0,5009 / GBE: 4,26 / GRC: NE; EF:NA; MA:NA / HRV: NA; EF:NA; MA:NA; COMM / HUN: 0,5229 / IRL: 0,2032 / ITA: 4,64 / LTU: 0,0019 / LUX: NE; EF:NA; MA:NA; COMM / LVA: NO; EF:NA; MA:NA / MLT: 0,0008 / NLD: IE; EF:NA; MA:NA / POL: IE; EF:NA; MA:NA / PRT: 0,3686 / ROU: NE; EF:NA; MA:NA; COMM / SVK: 4,54 / SVN: 0,0061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2</xdr:col>
                <xdr:colOff>21</xdr:colOff>
                <xdr:row>17</xdr:row>
                <xdr:rowOff>11</xdr:rowOff>
              </xdr:to>
            </anchor>
          </commentPr>
        </mc:Choice>
        <mc:Fallback/>
      </mc:AlternateContent>
    </comment>
    <comment ref="G19" authorId="0">
      <text>
        <r>
          <rPr>
            <b val="true"/>
            <sz val="9"/>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8</xdr:col>
                <xdr:colOff>23</xdr:colOff>
                <xdr:row>18</xdr:row>
                <xdr:rowOff>11</xdr:rowOff>
              </xdr:to>
            </anchor>
          </commentPr>
        </mc:Choice>
        <mc:Fallback/>
      </mc:AlternateContent>
    </comment>
    <comment ref="G20" authorId="0">
      <text>
        <r>
          <rPr>
            <b val="true"/>
            <sz val="9"/>
            <color rgb="FF000000"/>
            <rFont val="Tahoma"/>
            <family val="2"/>
          </rPr>
          <t xml:space="preserve">AUT: NA; EF:NA; MA:NA / BEL: 0,0047 / BGR: NO; EF:NA; MA:NA / CYP: NA; EF:NA; MA:NA / CZE: NA; EF:NA; MA:NA / DEU: NO; EF:NA; MA:NA / DNM: 0,1697 / ESP: 0,9255 / EST: NE; EF:NA; MA:NA; COMM / FIN: 0,0215 / FRK: NA; EF:NA; MA:NA / GBE: NA; EF:NA; MA:NA / GRC: NA,NO; EF:NA; MA:NA / HRV: NO; EF:NA; MA:NA / HUN: NA; EF:NA; MA:NA / IRL: NO; EF:NA; MA:NA / ITA: 0,0185 / LTU: NA; EF:NA; MA:NA / LUX: NO; EF:NA; MA:NA / LVA: NE; EF:NA; MA:NA / MLT: NO; EF:NA; MA:NA / NLD: 0,10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9</xdr:col>
                <xdr:colOff>7</xdr:colOff>
                <xdr:row>19</xdr:row>
                <xdr:rowOff>11</xdr:rowOff>
              </xdr:to>
            </anchor>
          </commentPr>
        </mc:Choice>
        <mc:Fallback/>
      </mc:AlternateContent>
    </comment>
    <comment ref="H7" authorId="0">
      <text>
        <r>
          <rPr>
            <b val="true"/>
            <sz val="9"/>
            <color rgb="FF000000"/>
            <rFont val="Tahoma"/>
            <family val="2"/>
          </rPr>
          <t xml:space="preserve">AUT: 0,0711 / BEL: 3,16 / BGR: NO; EF:NA; MA:NA / CYP: NA,NO; EF:NA; MA:NA / CZE: IE,NA; EF:NA; MA:NA / DEU: 0,0191 / DNM: 0,5769 / ESP: 1,25 / EST: NE,NO; EF:NA; MA:NA; COMM / FIN: IE,NO; EF:NA; MA:NA / FRK: 3,55 / GBE: 7,48 / GRC: NA,NE,NO; EF:NA; MA:NA / HRV: NA,NO; EF:NA; MA:NA / HUN: 0,0164 / IRL: 0,0077 / ITA: 0,4758 / LTU: 0,0014 / LUX: NE,NO; EF:NA; MA:NA / LVA: NE,NO; EF:NA; MA:NA / MLT: 0,0006 / NLD: 4,17 / POL: IE,NO; EF:NA; MA:NA / PRT: 0,1555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71</xdr:col>
                <xdr:colOff>40</xdr:colOff>
                <xdr:row>6</xdr:row>
                <xdr:rowOff>11</xdr:rowOff>
              </xdr:to>
            </anchor>
          </commentPr>
        </mc:Choice>
        <mc:Fallback/>
      </mc:AlternateContent>
    </comment>
    <comment ref="H18" authorId="0">
      <text>
        <r>
          <rPr>
            <b val="true"/>
            <sz val="9"/>
            <color rgb="FF000000"/>
            <rFont val="Tahoma"/>
            <family val="2"/>
          </rPr>
          <t xml:space="preserve">AUT: 0,0711 / BEL: 3,16 / BGR: NO; EF:NA; MA:NA / CYP: NO; EF:NA; MA:NA / CZE: IE; EF:NA; MA:NA / DEU: 0,0191 / DNM: 0,0049 / ESP: 1,25 / EST: NE; EF:NA; MA:NA; COMM / FIN: IE; EF:NA; MA:NA; COMM / FRK: 3,55 / GBE: 7,48 / GRC: NE; EF:NA; MA:NA / HRV: NA; EF:NA; MA:NA; COMM / HUN: 0,0164 / IRL: 0,0077 / ITA: 0,4758 / LTU: 0,0014 / LUX: NE; EF:NA; MA:NA; COMM / LVA: NO; EF:NA; MA:NA / MLT: 0,0006 / NLD: IE; EF:NA; MA:NA / POL: IE; EF:NA; MA:NA / PRT: 0,1555 / ROU: NE; EF:NA; MA:NA; COMM / SVK: NA; EF:NA; MA:NA / SVN: 0,003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71</xdr:col>
                <xdr:colOff>54</xdr:colOff>
                <xdr:row>17</xdr:row>
                <xdr:rowOff>11</xdr:rowOff>
              </xdr:to>
            </anchor>
          </commentPr>
        </mc:Choice>
        <mc:Fallback/>
      </mc:AlternateContent>
    </comment>
    <comment ref="H19" authorId="0">
      <text>
        <r>
          <rPr>
            <b val="true"/>
            <sz val="9"/>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9</xdr:col>
                <xdr:colOff>45</xdr:colOff>
                <xdr:row>18</xdr:row>
                <xdr:rowOff>11</xdr:rowOff>
              </xdr:to>
            </anchor>
          </commentPr>
        </mc:Choice>
        <mc:Fallback/>
      </mc:AlternateContent>
    </comment>
    <comment ref="H20" authorId="0">
      <text>
        <r>
          <rPr>
            <b val="true"/>
            <sz val="9"/>
            <color rgb="FF000000"/>
            <rFont val="Tahoma"/>
            <family val="2"/>
          </rPr>
          <t xml:space="preserve">AUT: NA; EF:NA; MA:NA / BEL: NE; EF:NA; MA:NA / BGR: NO; EF:NA; MA:NA / CYP: NA; EF:NA; MA:NA / CZE: NA; EF:NA; MA:NA / DEU: NO; EF:NA; MA:NA / DNM: 0,5720 / ESP: NA,NO; EF:NA; MA:NA / EST: NE,NO; EF:NA; MA:NA / FIN: NO; EF:NA; MA:NA / FRK: NA; EF:NA; MA:NA / GBE: NA; EF:NA; MA:NA / GRC: NA,NO; EF:NA; MA:NA / HRV: NO; EF:NA; MA:NA / HUN: NA; EF:NA; MA:NA / IRL: NO; EF:NA; MA:NA / ITA: NA; EF:NA; MA:NA / LTU: NA; EF:NA; MA:NA / LUX: NO; EF:NA; MA:NA / LVA: NE; EF:NA; MA:NA / MLT: NO; EF:NA; MA:NA / NLD: 4,17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84</xdr:col>
                <xdr:colOff>56</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0811,58 / BEL: 481030,64 / BGR: 267667,30 / CYP: 6174,69 / CZE: 594166,16 / DEU: 2161987,29 / DNM: 79558,40 / ESP: 628409,62 / EST: 27080,00 / FIN: 289153,14 / FRK: 1184550,62 / GBE: 1316772,25 / GRC: 123885,61 / HRV: 86954,68 / HUN: 229589,40 / IRL: 56890,56 / ITA: 1265428,47 / LTU: 84706,37 / LUX: 43878,14 / LVA: 56788,84 / MLT: 820,17 / NLD: 533481,44 / POL: 450756,93 / PRT: 173136,73 / ROU: 909756,61 / SVK: 214792,05 / SVN: 49165,96 / SWE: 217321,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7</xdr:col>
                <xdr:colOff>62</xdr:colOff>
                <xdr:row>7</xdr:row>
                <xdr:rowOff>11</xdr:rowOff>
              </xdr:to>
            </anchor>
          </commentPr>
        </mc:Choice>
        <mc:Fallback/>
      </mc:AlternateContent>
    </comment>
    <comment ref="B9" authorId="0">
      <text>
        <r>
          <rPr>
            <b val="true"/>
            <sz val="9"/>
            <color rgb="FF000000"/>
            <rFont val="Tahoma"/>
            <family val="2"/>
          </rPr>
          <t xml:space="preserve">AUT: 40682,69 / BEL: 102558,75 / BGR: 144373,30 / CYP: 3281,76 / CZE: 122143,96 / DEU: 346044,00 / DNM: 34986,76 / ESP: 284401,68 / EST: 10464,00 / FIN: 59930,27 / FRK: 372216,10 / GBE: 446526,65 / GRC: 77965,65 / HRV: 28498,25 / HUN: 48538,00 / IRL: 29150,98 / ITA: 432370,53 / LTU: 45129,44 / LUX: 3953,59 / LVA: 28962,95 / MLT: 820,17 / NLD: 147588,62 / POL: 39460,00 / PRT: 90987,93 / ROU: 89606,97 / SVK: 37930,78 / SVN: 15305,78 / SWE: 114680,1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20</xdr:colOff>
                <xdr:row>8</xdr:row>
                <xdr:rowOff>11</xdr:rowOff>
              </xdr:to>
            </anchor>
          </commentPr>
        </mc:Choice>
        <mc:Fallback/>
      </mc:AlternateContent>
    </comment>
    <comment ref="B10" authorId="0">
      <text>
        <r>
          <rPr>
            <b val="true"/>
            <sz val="9"/>
            <color rgb="FF000000"/>
            <rFont val="Tahoma"/>
            <family val="2"/>
          </rPr>
          <t xml:space="preserve">AUT: 50283,99 / BEL: 208512,26 / BGR: 45591,60 / CYP: 2892,93 / CZE: 350890,20 / DEU: 912324,00 / DNM: 15042,87 / ESP: 110821,68 / EST: 11268,00 / FIN: 43203,48 / FRK: 239586,60 / GBE: 347630,66 / GRC: 37928,96 / HRV: 16784,05 / HUN: 27305,23 / IRL: 9209,67 / ITA: 243727,68 / LTU: 1977,93 / LUX: 27805,91 / LVA: 1598,77 / MLT: IE,NO; EF:NA; MA:NA / NLD: 48793,81 / POL: 277756,93 / PRT: 29644,95 / ROU: 117621,55 / SVK: 86949,86 / SVN: 5763,91 / SWE: 22547,1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3</xdr:colOff>
                <xdr:row>9</xdr:row>
                <xdr:rowOff>10</xdr:rowOff>
              </xdr:to>
            </anchor>
          </commentPr>
        </mc:Choice>
        <mc:Fallback/>
      </mc:AlternateContent>
    </comment>
    <comment ref="B11" authorId="0">
      <text>
        <r>
          <rPr>
            <b val="true"/>
            <sz val="9"/>
            <color rgb="FF000000"/>
            <rFont val="Tahoma"/>
            <family val="2"/>
          </rPr>
          <t xml:space="preserve">AUT: 76992,92 / BEL: 139407,07 / BGR: 77702,40 / CYP: NO; EF:NA; MA:NA / CZE: 107203,00 / DEU: 815177,00 / DNM: 23430,61 / ESP: 153418,94 / EST: 5099,00 / FIN: 39985,90 / FRK: 439504,24 / GBE: 513180,63 / GRC: NO; EF:NA; MA:NA / HRV: 38072,37 / HUN: 153625,16 / IRL: 15890,41 / ITA: 579936,00 / LTU: 37095,00 / LUX: 12118,63 / LVA: 25610,12 / MLT: IE,NO; EF:NA; MA:NA / NLD: 334852,80 / POL: 105029,00 / PRT: NO; EF:NA; MA:NA / ROU: 701981,10 / SVK: 87255,53 / SVN: 24510,91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3</xdr:colOff>
                <xdr:row>10</xdr:row>
                <xdr:rowOff>11</xdr:rowOff>
              </xdr:to>
            </anchor>
          </commentPr>
        </mc:Choice>
        <mc:Fallback/>
      </mc:AlternateContent>
    </comment>
    <comment ref="B12" authorId="0">
      <text>
        <r>
          <rPr>
            <b val="true"/>
            <sz val="9"/>
            <color rgb="FF000000"/>
            <rFont val="Tahoma"/>
            <family val="2"/>
          </rPr>
          <t xml:space="preserve">AUT: 29631,98 / BEL: 6219,17 / BGR: NO; EF:NA; MA:NA / CYP: NA,NO; EF:NA; MA:NA / CZE: 13929,00 / DEU: 50293,64 / DNM: 6085,55 / ESP: 78914,32 / EST: 249,00 / FIN: 130232,47 / FRK: 73096,17 / GBE: 9416,64 / GRC: 7991,00 / HRV: 3600,00 / HUN: 121,00 / IRL: 2639,49 / ITA: 5335,80 / LTU: 504,00 / LUX: NO; EF:NA; MA:NA / LVA: 617,00 / MLT: IE,NE; EF:NA; MA:NA / NLD: 2246,20 / POL: 7191,00 / PRT: 51263,92 / ROU: 547,00 / SVK: 2655,88 / SVN: 3492,79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40</xdr:colOff>
                <xdr:row>11</xdr:row>
                <xdr:rowOff>10</xdr:rowOff>
              </xdr:to>
            </anchor>
          </commentPr>
        </mc:Choice>
        <mc:Fallback/>
      </mc:AlternateContent>
    </comment>
    <comment ref="B13" authorId="0">
      <text>
        <r>
          <rPr>
            <b val="true"/>
            <sz val="9"/>
            <color rgb="FF000000"/>
            <rFont val="Tahoma"/>
            <family val="2"/>
          </rPr>
          <t xml:space="preserve">AUT: 3220,00 / BEL: 24333,37 / BGR: NO; EF:NA; MA:NA / CYP: NE,NO; EF:NA; MA:NA / CZE: NO; EF:NA; MA:NA / DEU: 38148,65 / DNM: 12,61 / ESP: 853,00; EF:NA; MA:NA / EST: NO; EF:NA; MA:NA / FIN: 15801,02 / FRK: 60147,50 / GBE: 17,67 / GRC: NO; EF:NA; MA:NA / HRV: NO; EF:NA; MA:NA / HUN: NO; EF:NA; MA:NA / IRL: NO; EF:NA; MA:NA / ITA: 4058,46 / LTU: NO; EF:NA; MA:NA / LUX: NO; EF:NA; MA:NA / LVA: NO; EF:NA; MA:NA / MLT: IE,NO; EF:NA; MA:NA / NLD: NO; EF:NA; MA:NA / POL: 21320,00 / PRT: 1239,93 / ROU: NO; EF:NA; MA:NA / SVK: NO; EF:NA; MA:NA / SVN: 92,56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6</xdr:col>
                <xdr:colOff>60</xdr:colOff>
                <xdr:row>12</xdr:row>
                <xdr:rowOff>11</xdr:rowOff>
              </xdr:to>
            </anchor>
          </commentPr>
        </mc:Choice>
        <mc:Fallback/>
      </mc:AlternateContent>
    </comment>
    <comment ref="B14" authorId="0">
      <text>
        <r>
          <rPr>
            <b val="true"/>
            <sz val="9"/>
            <color rgb="FF000000"/>
            <rFont val="Tahoma"/>
            <family val="2"/>
          </rPr>
          <t xml:space="preserve">AUT: 55628,46 / BEL: 206325,01 / BGR: 35474,30 / CYP: 191,63 / CZE: 113377,31 / DEU: 297228,00 / DNM: 1819,46 / ESP: 73263,97 / EST: 29,00 / FIN: 20011,35 / FRK: 178110,51 / GBE: 165939,21 / GRC: 6379,79 / HRV: IE,NO; EF:NA; MA:NA / HUN: 45690,64 / IRL: 2260,87 / ITA: 271413,11 / LTU: NO; EF:NA; MA:NA / LUX: 32004,50 / LVA: 6348,29 / MLT: IE; EF:NA; MA:NA / NLD: 41817,00 / POL: 144534,93 / PRT: 10057,67 / ROU: 152630,08 / SVK: 24834,71 / SVN: 6865,39 / SWE: 16276,8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49</xdr:colOff>
                <xdr:row>13</xdr:row>
                <xdr:rowOff>11</xdr:rowOff>
              </xdr:to>
            </anchor>
          </commentPr>
        </mc:Choice>
        <mc:Fallback/>
      </mc:AlternateContent>
    </comment>
    <comment ref="B15" authorId="0">
      <text>
        <r>
          <rPr>
            <b val="true"/>
            <sz val="9"/>
            <color rgb="FF000000"/>
            <rFont val="Tahoma"/>
            <family val="2"/>
          </rPr>
          <t xml:space="preserve">AUT: 5785,58 / BEL: 11492,20 / BGR: 491,50 / CYP: 191,63 / CZE: 5962,53 / DEU: 11985,00 / DNM: 96,22 / ESP: 14337,87; EF:CR; MA:CR / EST: NO; EF:NA; MA:NA / FIN: 4134,30 / FRK: 16161,32 / GBE: 6165,63 / GRC: 6379,79 / HRV: IE; EF:NA; MA:NA; COMM / HUN: 5401,20 / IRL: 251,21 / ITA: 2216,67 / LTU: NO; EF:NA; MA:NA / LUX: 776,78 / LVA: 2057,09 / MLT: IE; EF:NA; MA:NA / NLD: 277,80 / POL: 11172,00 / PRT: 2213,65 / ROU: NO; EF:NA; MA:NA / SVK: 2161,92 / SVN: 708,35 / SWE: 11809,8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8</xdr:col>
                <xdr:colOff>12</xdr:colOff>
                <xdr:row>14</xdr:row>
                <xdr:rowOff>9</xdr:rowOff>
              </xdr:to>
            </anchor>
          </commentPr>
        </mc:Choice>
        <mc:Fallback/>
      </mc:AlternateContent>
    </comment>
    <comment ref="B16" authorId="0">
      <text>
        <r>
          <rPr>
            <b val="true"/>
            <sz val="9"/>
            <color rgb="FF000000"/>
            <rFont val="Tahoma"/>
            <family val="2"/>
          </rPr>
          <t xml:space="preserve">AUT: 38112,86 / BEL: 168219,96 / BGR: 16198,00 / CYP: NO; EF:NA; MA:NA / CZE: 94127,89 / DEU: 205449,00 / DNM: 42,45 / ESP: 44824,52; EF:CR; MA:CR / EST: 29,00 / FIN: 13883,34 / FRK: 124555,88 / GBE: 115771,86 / GRC: NO; EF:NA; MA:NA / HRV: IE; EF:NA; MA:NA; COMM / HUN: 13321,84 / IRL: 1214,17 / ITA: 191911,00 / LTU: NO; EF:NA; MA:NA / LUX: 24297,18 / LVA: 52,74 / MLT: IE; EF:NA; MA:NA / NLD: 29793,20 / POL: 76432,93 / PRT: 7803,67 / ROU: 32105,68 / SVK: 18453,26 / SVN: 562,08 / SWE: 4015,4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0</xdr:col>
                <xdr:colOff>12</xdr:colOff>
                <xdr:row>15</xdr:row>
                <xdr:rowOff>8</xdr:rowOff>
              </xdr:to>
            </anchor>
          </commentPr>
        </mc:Choice>
        <mc:Fallback/>
      </mc:AlternateContent>
    </comment>
    <comment ref="B17" authorId="0">
      <text>
        <r>
          <rPr>
            <b val="true"/>
            <sz val="9"/>
            <color rgb="FF000000"/>
            <rFont val="Tahoma"/>
            <family val="2"/>
          </rPr>
          <t xml:space="preserve">AUT: 11730,02 / BEL: 26612,85 / BGR: 18784,80 / CYP: NO; EF:NA; MA:NA / CZE: 13286,89 / DEU: 79794,00 / DNM: 1680,64 / ESP: 14101,59; EF:CR; MA:CR / EST: NO; EF:NA; MA:NA / FIN: 1993,71 / FRK: 37287,67 / GBE: 44001,72 / GRC: NO; EF:NA; MA:NA / HRV: IE; EF:NA; MA:NA; COMM / HUN: 26958,60 / IRL: 795,49 / ITA: 77285,43 / LTU: NO; EF:NA; MA:NA / LUX: 6930,53 / LVA: 4238,46 / MLT: IE; EF:NA; MA:NA / NLD: 11746,00 / POL: 52851,00 / PRT: NO / ROU: 120524,40 / SVK: 3881,49 / SVN: 5594,96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50</xdr:col>
                <xdr:colOff>17</xdr:colOff>
                <xdr:row>16</xdr:row>
                <xdr:rowOff>7</xdr:rowOff>
              </xdr:to>
            </anchor>
          </commentPr>
        </mc:Choice>
        <mc:Fallback/>
      </mc:AlternateContent>
    </comment>
    <comment ref="B18" authorId="0">
      <text>
        <r>
          <rPr>
            <b val="true"/>
            <sz val="9"/>
            <color rgb="FF000000"/>
            <rFont val="Tahoma"/>
            <family val="2"/>
          </rPr>
          <t xml:space="preserve">AUT: NO; EF:NA; MA:NA / BEL: NO; EF:NA; MA:NA / BGR: NO; EF:NA; MA:NA / CYP: NO; EF:NA; MA:NA / CZE: NO; EF:NA; MA:NA / DEU: NO / DNM: 0,1546 / ESP: NO; EF:CR; MA:CR / EST: NO; EF:NA; MA:NA / FIN: NO; EF:NA; MA:NA / FRK: NO / GBE: NO; EF:NA; MA:NA / GRC: NO; EF:NA; MA:NA / HRV: NO; EF:NA; MA:NA / HUN: 9,00 / IRL: NO; EF:NA; MA:NA / ITA: NO; EF:NA; MA:NA / LTU: NO; EF:NA; MA:NA / LUX: NO; EF:NA; MA:NA / LVA: NO; EF:NA; MA:NA / MLT: IE; EF:NA; MA:NA / NLD: NO; EF:NA; MA:NA / POL: NO; EF:NA; MA:NA / PRT: NO / ROU: NO; EF:NA; MA:NA / SVK: 338,04 / SVN: NO; EF:NA; MA:NA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7</xdr:col>
                <xdr:colOff>48</xdr:colOff>
                <xdr:row>17</xdr:row>
                <xdr:rowOff>7</xdr:rowOff>
              </xdr:to>
            </anchor>
          </commentPr>
        </mc:Choice>
        <mc:Fallback/>
      </mc:AlternateContent>
    </comment>
    <comment ref="B19" authorId="0">
      <text>
        <r>
          <rPr>
            <b val="true"/>
            <sz val="9"/>
            <color rgb="FF000000"/>
            <rFont val="Tahoma"/>
            <family val="2"/>
          </rPr>
          <t xml:space="preserve">AUT: NO; EF:NA; MA:NA / BEL: NO; EF:NA; MA:NA / BGR: NO; EF:NA; MA:NA / CYP: NO; EF:NA; MA:NA / CZE: NO; EF:NA; MA:NA / DEU: NO; EF:NA; MA:NA / DNM: NO / ESP: NO; EF:CR; MA:CR / EST: NO; EF:NA; MA:NA / FIN: NO; EF:NA; MA:NA / FRK: 105,63 / GBE: NO; EF:NA; MA:NA / GRC: NO; EF:NA; MA:NA / HRV: NO; EF:NA; MA:NA / HUN: NO; EF:NA; MA:NA / IRL: NO; EF:NA; MA:NA / ITA: NO; EF:NA; MA:NA / LTU: NO; EF:NA; MA:NA / LUX: NO; EF:NA; MA:NA / LVA: NO; EF:NA; MA:NA / MLT: IE; EF:NA; MA:NA / NLD: NO; EF:NA; MA:NA / POL: 4079,00 / PRT: 40,3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60</xdr:col>
                <xdr:colOff>42</xdr:colOff>
                <xdr:row>18</xdr:row>
                <xdr:rowOff>7</xdr:rowOff>
              </xdr:to>
            </anchor>
          </commentPr>
        </mc:Choice>
        <mc:Fallback/>
      </mc:AlternateContent>
    </comment>
    <comment ref="B20" authorId="0">
      <text>
        <r>
          <rPr>
            <b val="true"/>
            <sz val="9"/>
            <color rgb="FF000000"/>
            <rFont val="Tahoma"/>
            <family val="2"/>
          </rPr>
          <t xml:space="preserve">AUT: 2078,22 / BEL: 8895,00 / BGR: 5066,91 / CYP: IE,NO; EF:NA; MA:NA / CZE: 3367,74 / DEU: 17969,00 / DNM: 176,08 / ESP: 14755,62 / EST: NO; EF:NA; MA:NA / FIN: 3964,47 / FRK: 34028,51 / GBE: 18454,18 / GRC: 7933,83 / HRV: IE,NO; EF:NA; MA:NA / HUN: 3535,52 / IRL: 10884,61 / ITA: 12067,44 / LTU: NO; EF:NA; MA:NA / LUX: 462,01 / LVA: NO; EF:NA; MA:NA / MLT: IE; EF:NA; MA:NA / NLD: 3794,90 / POL: 12749,00 / PRT: IE,NO; EF:NA; MA:NA / ROU: 863,51 / SVK: 15924,46 / SVN: 6099,27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49</xdr:col>
                <xdr:colOff>32</xdr:colOff>
                <xdr:row>19</xdr:row>
                <xdr:rowOff>5</xdr:rowOff>
              </xdr:to>
            </anchor>
          </commentPr>
        </mc:Choice>
        <mc:Fallback/>
      </mc:AlternateContent>
    </comment>
    <comment ref="B21" authorId="0">
      <text>
        <r>
          <rPr>
            <b val="true"/>
            <sz val="9"/>
            <color rgb="FF000000"/>
            <rFont val="Tahoma"/>
            <family val="2"/>
          </rPr>
          <t xml:space="preserve">AUT: 514,64 / BEL: 2864,31 / BGR: 2629,00 / CYP: IE; EF:NA; MA:NA; COMM / CZE: 40,32 / DEU: 1841,00 / DNM: 53,68 / ESP: 11684,46; EF:CR; MA:CR / EST: NO; EF:NA; MA:NA / FIN: 2245,87 / FRK: 6516,22 / GBE: 1726,79 / GRC: 7933,83 / HRV: IE; EF:NA; MA:NA; COMM / HUN: 1891,20 / IRL: 10141,28 / ITA: 276,14 / LTU: NO; EF:NA; MA:NA / LUX: 230,00 / LVA: NO; EF:NA; MA:NA / MLT: IE; EF:NA; MA:NA / NLD: 32,70 / POL: 803,00 / PRT: IE / ROU: IE; EF:NA; MA:NA; COMM / SVK: 92,37 / SVN: 1613,47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41</xdr:colOff>
                <xdr:row>20</xdr:row>
                <xdr:rowOff>10</xdr:rowOff>
              </xdr:to>
            </anchor>
          </commentPr>
        </mc:Choice>
        <mc:Fallback/>
      </mc:AlternateContent>
    </comment>
    <comment ref="B22" authorId="0">
      <text>
        <r>
          <rPr>
            <b val="true"/>
            <sz val="9"/>
            <color rgb="FF000000"/>
            <rFont val="Tahoma"/>
            <family val="2"/>
          </rPr>
          <t xml:space="preserve">AUT: 210,59 / BEL: 1377,10 / BGR: 2014,01 / CYP: NO; EF:NA; MA:NA / CZE: 2353,45 / DEU: 11592,00 / DNM: NO / ESP: 1771,58; EF:CR; MA:CR / EST: NO; EF:NA; MA:NA / FIN: 1626,20 / FRK: 12111,22 / GBE: 2086,39 / GRC: IE; EF:NA; MA:NA / HRV: NO; EF:NA; MA:NA / HUN: 89,12 / IRL: 41,39 / ITA: 1712,08 / LTU: NO; EF:NA; MA:NA / LUX: NO; EF:NA; MA:NA / LVA: NO; EF:NA; MA:NA / MLT: IE; EF:NA; MA:NA / NLD: 4,60 / POL: 6908,00 / PRT: IE / ROU: 863,51 / SVK: 7994,79 / SVN: 1529,78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8</xdr:col>
                <xdr:colOff>10</xdr:colOff>
                <xdr:row>21</xdr:row>
                <xdr:rowOff>7</xdr:rowOff>
              </xdr:to>
            </anchor>
          </commentPr>
        </mc:Choice>
        <mc:Fallback/>
      </mc:AlternateContent>
    </comment>
    <comment ref="B23" authorId="0">
      <text>
        <r>
          <rPr>
            <b val="true"/>
            <sz val="9"/>
            <color rgb="FF000000"/>
            <rFont val="Tahoma"/>
            <family val="2"/>
          </rPr>
          <t xml:space="preserve">AUT: 1353,00 / BEL: 4649,49 / BGR: 423,90 / CYP: NO; EF:NA; MA:NA / CZE: 973,97 / DEU: 4536,00 / DNM: 122,40 / ESP: 1299,58; EF:CR; MA:CR / EST: NO; EF:NA; MA:NA / FIN: NO; EF:NA; MA:NA / FRK: 15401,07 / GBE: 14641,00 / GRC: NO; EF:NA; MA:NA / HRV: IE; EF:NA; MA:NA; COMM / HUN: 1555,20 / IRL: 701,93 / ITA: 10079,21 / LTU: NO; EF:NA; MA:NA / LUX: 232,01 / LVA: NO; EF:NA; MA:NA / MLT: IE; EF:NA; MA:NA / NLD: 3757,60 / POL: 4599,00 / PRT: NO / ROU: IE; EF:NA; MA:NA; COMM / SVK: 7837,31 / SVN: 2956,03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51</xdr:col>
                <xdr:colOff>44</xdr:colOff>
                <xdr:row>22</xdr:row>
                <xdr:rowOff>7</xdr:rowOff>
              </xdr:to>
            </anchor>
          </commentPr>
        </mc:Choice>
        <mc:Fallback/>
      </mc:AlternateContent>
    </comment>
    <comment ref="B24" authorId="0">
      <text>
        <r>
          <rPr>
            <b val="true"/>
            <sz val="9"/>
            <color rgb="FF000000"/>
            <rFont val="Tahoma"/>
            <family val="2"/>
          </rPr>
          <t xml:space="preserve">AUT: NO; EF:NA; MA:NA / BEL: 4,10 / BGR: NO; EF:NA; MA:NA / CYP: NO; EF:NA; MA:NA / CZE: NO; EF:NA; MA:NA / DEU: NO; EF:NA; MA:NA / DNM: 0,0010 / ESP: NO; EF:CR; MA:CR / EST: NO; EF:NA; MA:NA / FIN: NO; EF:NA; MA:NA / FRK: NO / GBE: IE; EF:NA; MA:NA; COMM / GRC: NO; EF:NA; MA:NA / HRV: NO; EF:NA; MA:NA / HUN: NO; EF:NA; MA:NA / IRL: NO; EF:NA; MA:NA / ITA: NO; EF:NA; MA:NA / LTU: NO; EF:NA; MA:NA / LUX: NO; EF:NA; MA:NA / LVA: NO; EF:NA; MA:NA / MLT: IE;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60</xdr:col>
                <xdr:colOff>41</xdr:colOff>
                <xdr:row>23</xdr:row>
                <xdr:rowOff>11</xdr:rowOff>
              </xdr:to>
            </anchor>
          </commentPr>
        </mc:Choice>
        <mc:Fallback/>
      </mc:AlternateContent>
    </comment>
    <comment ref="B25" authorId="0">
      <text>
        <r>
          <rPr>
            <b val="true"/>
            <sz val="9"/>
            <color rgb="FF000000"/>
            <rFont val="Tahoma"/>
            <family val="2"/>
          </rPr>
          <t xml:space="preserve">AUT: NO; EF:NA; MA:NA / BEL: NO; EF:NA; MA:NA / BGR: NO; EF:NA; MA:NA / CYP: NO; EF:NA; MA:NA / CZE: NO; EF:NA; MA:NA / DEU: NO; EF:NA; MA:NA / DNM: NO / ESP: NO; EF:CR; MA:CR / EST: NO; EF:NA; MA:NA / FIN: 92,40 / FRK: NO / GBE: IE; EF:NA; MA:NA; COMM / GRC: NO; EF:NA; MA:NA / HRV: NO; EF:NA; MA:NA / HUN: NO; EF:NA; MA:NA / IRL: NO; EF:NA; MA:NA / ITA: NO; EF:NA; MA:NA / LTU: NO; EF:NA; MA:NA / LUX: NO; EF:NA; MA:NA / LVA: NO; EF:NA; MA:NA / MLT: IE; EF:NA; MA:NA / NLD: NO; EF:NA; MA:NA / POL: 439,00 / PRT: IE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59</xdr:col>
                <xdr:colOff>16</xdr:colOff>
                <xdr:row>24</xdr:row>
                <xdr:rowOff>8</xdr:rowOff>
              </xdr:to>
            </anchor>
          </commentPr>
        </mc:Choice>
        <mc:Fallback/>
      </mc:AlternateContent>
    </comment>
    <comment ref="B26" authorId="0">
      <text>
        <r>
          <rPr>
            <b val="true"/>
            <sz val="9"/>
            <color rgb="FF000000"/>
            <rFont val="Tahoma"/>
            <family val="2"/>
          </rPr>
          <t xml:space="preserve">AUT: 16090,25 / BEL: 95812,60 / BGR: 43612,47 / CYP: 30,55 / CZE: 110673,00 / DEU: IE,NO; EF:NA; MA:NA / DNM: 4194,54 / ESP: 77059,34 / EST: 6419,00 / FIN: 18177,35 / FRK: 309977,71 / GBE: 235458,56 / GRC: 12866,88 / HRV: IE,NO; EF:NA; MA:NA / HUN: 31801,42 / IRL: 6304,20 / ITA: 290074,12 / LTU: 6884,08 / LUX: 2561,66 / LVA: 4065,42 / MLT: IE; EF:NA; MA:NA / NLD: 295906,91 / POL: 37118,00 / PRT: 24166,83 / ROU: 341572,39 / SVK: 51219,01 / SVN: 3625,69 / SWE: 19218,6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47</xdr:col>
                <xdr:colOff>49</xdr:colOff>
                <xdr:row>25</xdr:row>
                <xdr:rowOff>6</xdr:rowOff>
              </xdr:to>
            </anchor>
          </commentPr>
        </mc:Choice>
        <mc:Fallback/>
      </mc:AlternateContent>
    </comment>
    <comment ref="B27" authorId="0">
      <text>
        <r>
          <rPr>
            <b val="true"/>
            <sz val="9"/>
            <color rgb="FF000000"/>
            <rFont val="Tahoma"/>
            <family val="2"/>
          </rPr>
          <t xml:space="preserve">AUT: 1057,40 / BEL: 23808,31 / BGR: 13475,70 / CYP: 30,55 / CZE: 36760,22 / DEU: IE; EF:NA; MA:NA; COMM / DNM: 2434,80 / ESP: 37452,59; EF:CR; MA:CR / EST: 165,00 / FIN: 10846,04 / FRK: 106723,61 / GBE: 108259,32 / GRC: 11195,53 / HRV: IE; EF:NA; MA:NA; COMM / HUN: 4904,40 / IRL: 1769,94 / ITA: 144719,38 / LTU: 883,08 / LUX: 1566,94 / LVA: 3642,47 / MLT: IE; EF:NA; MA:NA / NLD: 116216,30 / POL: 4103,00 / PRT: 21702,55 / ROU: NO; EF:NA; MA:NA / SVK: 679,12 / SVN: 430,89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9</xdr:col>
                <xdr:colOff>31</xdr:colOff>
                <xdr:row>26</xdr:row>
                <xdr:rowOff>11</xdr:rowOff>
              </xdr:to>
            </anchor>
          </commentPr>
        </mc:Choice>
        <mc:Fallback/>
      </mc:AlternateContent>
    </comment>
    <comment ref="B28" authorId="0">
      <text>
        <r>
          <rPr>
            <b val="true"/>
            <sz val="9"/>
            <color rgb="FF000000"/>
            <rFont val="Tahoma"/>
            <family val="2"/>
          </rPr>
          <t xml:space="preserve">AUT: 1100,85 / BEL: 4667,02 / BGR: 3968,37 / CYP: NO; EF:NA; MA:NA / CZE: 67786,75 / DEU: IE; EF:NA; MA:NA; COMM / DNM: 68,73 / ESP: 7322,38; EF:CR; MA:CR / EST: 3237,00 / FIN: 2280,67 / FRK: 20279,67 / GBE: 29948,94 / GRC: 1671,35 / HRV: NO; EF:NA; MA:NA / HUN: 980,86 / IRL: 761,08 / ITA: 4540,16 / LTU: NO; EF:NA; MA:NA / LUX: NO; EF:NA; MA:NA / LVA: NO; EF:NA; MA:NA / MLT: IE; EF:NA; MA:NA / NLD: 12780,61 / POL: 10896,00 / PRT: 413,08 / ROU: 6838,09 / SVK: 16111,10 / SVN: 11,35 / SWE: 1264,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50</xdr:col>
                <xdr:colOff>3</xdr:colOff>
                <xdr:row>27</xdr:row>
                <xdr:rowOff>4</xdr:rowOff>
              </xdr:to>
            </anchor>
          </commentPr>
        </mc:Choice>
        <mc:Fallback/>
      </mc:AlternateContent>
    </comment>
    <comment ref="B29" authorId="0">
      <text>
        <r>
          <rPr>
            <b val="true"/>
            <sz val="9"/>
            <color rgb="FF000000"/>
            <rFont val="Tahoma"/>
            <family val="2"/>
          </rPr>
          <t xml:space="preserve">AUT: 9364,39 / BEL: 45139,60 / BGR: 26168,40 / CYP: NO; EF:NA; MA:NA / CZE: 6126,04 / DEU: IE; EF:NA; MA:NA; COMM / DNM: 1681,88 / ESP: 32284,37; EF:CR; MA:CR / EST: 3017,00 / FIN: 1792,86 / FRK: 124760,51 / GBE: 97250,30 / GRC: NO; EF:NA; MA:NA / HRV: IE; EF:NA; MA:NA; COMM / HUN: 25915,16 / IRL: 3773,18 / ITA: 136661,98 / LTU: 6001,00 / LUX: 994,72 / LVA: 422,95 / MLT: IE; EF:NA; MA:NA / NLD: 166823,00 / POL: 5289,00 / PRT: NO / ROU: 334734,30 / SVK: 34428,80 / SVN: 3177,61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50</xdr:col>
                <xdr:colOff>2</xdr:colOff>
                <xdr:row>28</xdr:row>
                <xdr:rowOff>1</xdr:rowOff>
              </xdr:to>
            </anchor>
          </commentPr>
        </mc:Choice>
        <mc:Fallback/>
      </mc:AlternateContent>
    </comment>
    <comment ref="B30" authorId="0">
      <text>
        <r>
          <rPr>
            <b val="true"/>
            <sz val="9"/>
            <color rgb="FF000000"/>
            <rFont val="Tahoma"/>
            <family val="2"/>
          </rPr>
          <t xml:space="preserve">AUT: 2898,00 / BEL: NO; EF:NA; MA:NA / BGR: NO; EF:NA; MA:NA / CYP: NO; EF:NA; MA:NA / CZE: NO; EF:NA; MA:NA / DEU: NO; EF:NA; MA:NA / DNM: 5,08 / ESP: NO; EF:CR; MA:CR / EST: NO; EF:NA; MA:NA / FIN: 1292,00 / FRK: NO / GBE: IE; EF:NA; MA:NA; COMM / GRC: NO; EF:NA; MA:NA / HRV: NO; EF:NA; MA:NA / HUN: 1,00 / IRL: NO; EF:NA; MA:NA / ITA: 94,14 / LTU: NO; EF:NA; MA:NA / LUX: NO; EF:NA; MA:NA / LVA: NO; EF:NA; MA:NA / MLT: IE; EF:NA; MA:NA / NLD: 87,00 / POL: 118,00 / PRT: 1051,21 / ROU: NO; EF:NA; MA:NA / SVK: NO; EF:NA; MA:NA / SVN: NO; EF:NA; MA:NA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56</xdr:col>
                <xdr:colOff>22</xdr:colOff>
                <xdr:row>28</xdr:row>
                <xdr:rowOff>14</xdr:rowOff>
              </xdr:to>
            </anchor>
          </commentPr>
        </mc:Choice>
        <mc:Fallback/>
      </mc:AlternateContent>
    </comment>
    <comment ref="B31" authorId="0">
      <text>
        <r>
          <rPr>
            <b val="true"/>
            <sz val="9"/>
            <color rgb="FF000000"/>
            <rFont val="Tahoma"/>
            <family val="2"/>
          </rPr>
          <t xml:space="preserve">AUT: 1669,61 / BEL: 22197,67 / BGR: NO; EF:NA; MA:NA / CYP: NO; EF:NA; MA:NA / CZE: NO; EF:NA; MA:NA / DEU: IE; EF:NA; MA:NA; COMM / DNM: 4,06 / ESP: NO; EF:CR; MA:CR / EST: NO; EF:NA; MA:NA / FIN: 1965,78 / FRK: 58213,92 / GBE: IE; EF:NA; MA:NA; COMM / GRC: NO; EF:NA; MA:NA / HRV: NO; EF:NA; MA:NA / HUN: NO; EF:NA; MA:NA / IRL: NO; EF:NA; MA:NA / ITA: 4058,46 / LTU: NO; EF:NA; MA:NA / LUX: NO; EF:NA; MA:NA / LVA: NO; EF:NA; MA:NA / MLT: IE; EF:NA; MA:NA / NLD: NO; EF:NA; MA:NA / POL: 16712,00 / PRT: 999,99 / ROU: NO; EF:NA; MA:NA / SVK: NO; EF:NA; MA:NA / SVN: 5,85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8</xdr:col>
                <xdr:colOff>19</xdr:colOff>
                <xdr:row>30</xdr:row>
                <xdr:rowOff>10</xdr:rowOff>
              </xdr:to>
            </anchor>
          </commentPr>
        </mc:Choice>
        <mc:Fallback/>
      </mc:AlternateContent>
    </comment>
    <comment ref="B32" authorId="0">
      <text>
        <r>
          <rPr>
            <b val="true"/>
            <sz val="9"/>
            <color rgb="FF000000"/>
            <rFont val="Tahoma"/>
            <family val="2"/>
          </rPr>
          <t xml:space="preserve">AUT: 54145,89 / BEL: 15470,77 / BGR: 204,60 / CYP: IE,NO; EF:NA; MA:NA / CZE: 33932,03 / DEU: 10462,29 / DNM: 4842,57 / ESP: 60074,11 / EST: NO; EF:NA; MA:NA / FIN: 191779,38 / FRK: 127032,11 / GBE: 66019,25 / GRC: 3981,42 / HRV: IE,NO; EF:NA; MA:NA / HUN: 1315,55 / IRL: 381,85 / ITA: 50519,88 / LTU: 6885,28 / LUX: IE,NO; EF:NA; MA:NA / LVA: 2932,48 / MLT: IE; EF:NA; MA:NA / NLD: 30619,90 / POL: 3281,00 / PRT: 40312,13 / ROU: NO; EF:NA; MA:NA / SVK: 28801,82 / SVN: 4858,96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9</xdr:col>
                <xdr:colOff>40</xdr:colOff>
                <xdr:row>31</xdr:row>
                <xdr:rowOff>2</xdr:rowOff>
              </xdr:to>
            </anchor>
          </commentPr>
        </mc:Choice>
        <mc:Fallback/>
      </mc:AlternateContent>
    </comment>
    <comment ref="B33" authorId="0">
      <text>
        <r>
          <rPr>
            <b val="true"/>
            <sz val="9"/>
            <color rgb="FF000000"/>
            <rFont val="Tahoma"/>
            <family val="2"/>
          </rPr>
          <t xml:space="preserve">AUT: 10938,45 / BEL: 3039,63 / BGR: 204,60 / CYP: IE; EF:NA; MA:NA; COMM / CZE: 6197,65 / DEU: IE; EF:NA; MA:NA; COMM / DNM: 1078,87 / ESP: 16153,27; EF:CR; MA:CR / EST: NO; EF:NA; MA:NA / FIN: 14501,73 / FRK: 21550,85 / GBE: 9932,89 / GRC: 3895,92 / HRV: IE; EF:NA; MA:NA; COMM / HUN: 367,20 / IRL: 381,85 / ITA: 13320,12 / LTU: 2087,28 / LUX: IE; EF:NA; MA:NA / LVA: 203,00 / MLT: IE; EF:NA; MA:NA / NLD: 277,20 / POL: 1369,00 / PRT: 9765,38 / ROU: NO; EF:NA; MA:NA / SVK: 13371,42 / SVN: 1268,33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51</xdr:col>
                <xdr:colOff>44</xdr:colOff>
                <xdr:row>32</xdr:row>
                <xdr:rowOff>1</xdr:rowOff>
              </xdr:to>
            </anchor>
          </commentPr>
        </mc:Choice>
        <mc:Fallback/>
      </mc:AlternateContent>
    </comment>
    <comment ref="B34" authorId="0">
      <text>
        <r>
          <rPr>
            <b val="true"/>
            <sz val="9"/>
            <color rgb="FF000000"/>
            <rFont val="Tahoma"/>
            <family val="2"/>
          </rPr>
          <t xml:space="preserve">AUT: 4124,61 / BEL: 1347,80 / BGR: NO; EF:NA; MA:NA / CYP: NO; EF:NA; MA:NA / CZE: 24456,10 / DEU: IE; EF:NA; MA:NA; COMM / DNM: 1324,52 / ESP: 2818,33; EF:CR; MA:CR / EST: NO; EF:NA; MA:NA / FIN: 14069,25 / FRK: 9703,64 / GBE: 18170,08 / GRC: 85,50 / HRV: NO; EF:NA; MA:NA / HUN: 56,45 / IRL: NO; EF:NA; MA:NA / ITA: 58,58 / LTU: NO; EF:NA; MA:NA / LUX: NO; EF:NA; MA:NA / LVA: 28,46 / MLT: IE; EF:NA; MA:NA / NLD: 80,80 / POL: 1810,00 / PRT: NO / ROU: NO; EF:NA; MA:NA / SVK: 11429,34 / SVN: 1609,56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1</xdr:col>
                <xdr:colOff>34</xdr:colOff>
                <xdr:row>33</xdr:row>
                <xdr:rowOff>10</xdr:rowOff>
              </xdr:to>
            </anchor>
          </commentPr>
        </mc:Choice>
        <mc:Fallback/>
      </mc:AlternateContent>
    </comment>
    <comment ref="B35" authorId="0">
      <text>
        <r>
          <rPr>
            <b val="true"/>
            <sz val="9"/>
            <color rgb="FF000000"/>
            <rFont val="Tahoma"/>
            <family val="2"/>
          </rPr>
          <t xml:space="preserve">AUT: 17014,44 / BEL: 5023,59 / BGR: NO; EF:NA; MA:NA / CYP: NO; EF:NA; MA:NA / CZE: 3278,28 / DEU: IE; EF:NA; MA:NA; COMM / DNM: 2349,93 / ESP: 19091,78; EF:CR; MA:CR / EST: NO; EF:NA; MA:NA / FIN: 31913,96 / FRK: 41242,04 / GBE: 37916,28 / GRC: NO; EF:NA; MA:NA / HRV: IE; EF:NA; MA:NA; COMM / HUN: 891,90 / IRL: NO; EF:NA; MA:NA / ITA: 37141,19 / LTU: 4555,00 / LUX: IE; EF:NA; MA:NA; COMM / LVA: 2701,02 / MLT: IE; EF:NA; MA:NA / NLD: 30200,70 / POL: 101,00 / PRT: NO / ROU: NO; EF:NA; MA:NA / SVK: 3556,34 / SVN: 1981,07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54</xdr:col>
                <xdr:colOff>13</xdr:colOff>
                <xdr:row>33</xdr:row>
                <xdr:rowOff>15</xdr:rowOff>
              </xdr:to>
            </anchor>
          </commentPr>
        </mc:Choice>
        <mc:Fallback/>
      </mc:AlternateContent>
    </comment>
    <comment ref="B36" authorId="0">
      <text>
        <r>
          <rPr>
            <b val="true"/>
            <sz val="9"/>
            <color rgb="FF000000"/>
            <rFont val="Tahoma"/>
            <family val="2"/>
          </rPr>
          <t xml:space="preserve">AUT: 21875,00 / BEL: 6059,75 / BGR: NO; EF:NA; MA:NA / CYP: NO; EF:NA; MA:NA / CZE: NO; EF:NA; MA:NA / DEU: 10419,99 / DNM: 84,06 / ESP: 22010,74; EF:CR; MA:CR / EST: NO; EF:NA; MA:NA / FIN: 120240,63 / FRK: 54535,59 / GBE: IE; EF:NA; MA:NA; COMM / GRC: NO; EF:NA; MA:NA / HRV: IE; EF:NA; MA:NA; COMM / HUN: NO; EF:NA; MA:NA / IRL: NO; EF:NA; MA:NA / ITA: NO; EF:NA; MA:NA / LTU: 243,00 / LUX: NO; EF:NA; MA:NA / LVA: NO; EF:NA; MA:NA / MLT: IE; EF:NA; MA:NA / NLD: 61,20 / POL: 1,00 / PRT: 30546,75 / ROU: NO; EF:NA; MA:NA / SVK: 444,73 / SVN: NO; EF:NA; MA:NA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57</xdr:col>
                <xdr:colOff>48</xdr:colOff>
                <xdr:row>35</xdr:row>
                <xdr:rowOff>4</xdr:rowOff>
              </xdr:to>
            </anchor>
          </commentPr>
        </mc:Choice>
        <mc:Fallback/>
      </mc:AlternateContent>
    </comment>
    <comment ref="B37" authorId="0">
      <text>
        <r>
          <rPr>
            <b val="true"/>
            <sz val="9"/>
            <color rgb="FF000000"/>
            <rFont val="Tahoma"/>
            <family val="2"/>
          </rPr>
          <t xml:space="preserve">AUT: 193,39 / BEL: NO; EF:NA; MA:NA / BGR: NO; EF:NA; MA:NA / CYP: NO; EF:NA; MA:NA / CZE: NO; EF:NA; MA:NA / DEU: 42,30 / DNM: 5,19 / ESP: NO; EF:CR; MA:CR / EST: NO; EF:NA; MA:NA / FIN: 11053,81 / FRK: NO / GBE: IE; EF:NA; MA:NA; COMM / GRC: NO; EF:NA; MA:NA / HRV: NO; EF:NA; MA:NA / HUN: NO; EF:NA; MA:NA / IRL: NO; EF:NA; MA:NA / ITA: NO; EF:NA; MA:NA / LTU: NO; EF:NA; MA:NA / LUX: NO; EF:NA; MA:NA / LVA: NO; EF:NA; MA:NA / MLT: IE; EF:NA; MA:NA / NLD: NO; EF:NA; MA:NA / POL: NO; EF:NA; MA:NA / PRT: NO / ROU: NO; EF:NA; MA:NA / SVK: NO; EF:NA; MA:NA / SVN: NO; EF:NA; MA:NA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9</xdr:col>
                <xdr:colOff>19</xdr:colOff>
                <xdr:row>36</xdr:row>
                <xdr:rowOff>11</xdr:rowOff>
              </xdr:to>
            </anchor>
          </commentPr>
        </mc:Choice>
        <mc:Fallback/>
      </mc:AlternateContent>
    </comment>
    <comment ref="B38" authorId="0">
      <text>
        <r>
          <rPr>
            <b val="true"/>
            <sz val="9"/>
            <color rgb="FF000000"/>
            <rFont val="Tahoma"/>
            <family val="2"/>
          </rPr>
          <t xml:space="preserve">AUT: 13905,58 / BEL: 41058,04 / BGR: 5984,34 / CYP: 727,64 / CZE: 51629,33 / DEU: 22677,00 / DNM: 20217,61 / ESP: 41649,64 / EST: 6448,00 / FIN: 10198,75 / FRK: 133764,32 / GBE: 113072,87 / GRC: 11716,43 / HRV: IE,NO; EF:NA; MA:NA / HUN: 31805,30 / IRL: 14310,73 / ITA: 62140,65 / LTU: 11133,52 / LUX: 231,13 / LVA: 14993,11 / MLT: IE; EF:NA; MA:NA / NLD: 69717,00 / POL: 40594,00 / PRT: 14924,67 / ROU: 1347,29 / SVK: 16370,27 / SVN: 3187,8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46</xdr:col>
                <xdr:colOff>32</xdr:colOff>
                <xdr:row>37</xdr:row>
                <xdr:rowOff>2</xdr:rowOff>
              </xdr:to>
            </anchor>
          </commentPr>
        </mc:Choice>
        <mc:Fallback/>
      </mc:AlternateContent>
    </comment>
    <comment ref="B39" authorId="0">
      <text>
        <r>
          <rPr>
            <b val="true"/>
            <sz val="9"/>
            <color rgb="FF000000"/>
            <rFont val="Tahoma"/>
            <family val="2"/>
          </rPr>
          <t xml:space="preserve">AUT: 4451,48 / BEL: 21866,68 / BGR: 5460,80 / CYP: 727,64 / CZE: 7451,23 / DEU: 11414,00 / DNM: 7824,75 / ESP: 29051,46; EF:CR; MA:CR / EST: 5973,00 / FIN: 4658,94 / FRK: 46830,42 / GBE: 35333,54 / GRC: 11115,68 / HRV: IE; EF:NA; MA:NA; COMM / HUN: 7802,60 / IRL: 5796,92 / ITA: 18697,63 / LTU: 2247,84 / LUX: 165,32 / LVA: 10547,22 / MLT: IE; EF:NA; MA:NA / NLD: 3106,20 / POL: 3065,00 / PRT: 10930,79 / ROU: NO; EF:NA; MA:NA / SVK: 4719,70 / SVN: 1914,70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7</xdr:col>
                <xdr:colOff>37</xdr:colOff>
                <xdr:row>37</xdr:row>
                <xdr:rowOff>11</xdr:rowOff>
              </xdr:to>
            </anchor>
          </commentPr>
        </mc:Choice>
        <mc:Fallback/>
      </mc:AlternateContent>
    </comment>
    <comment ref="B40" authorId="0">
      <text>
        <r>
          <rPr>
            <b val="true"/>
            <sz val="9"/>
            <color rgb="FF000000"/>
            <rFont val="Tahoma"/>
            <family val="2"/>
          </rPr>
          <t xml:space="preserve">AUT: 176,75 / BEL: 6840,04 / BGR: 316,54 / CYP: NO; EF:NA; MA:NA / CZE: 30839,14 / DEU: 11263,00 / DNM: 4218,20 / ESP: 883,58; EF:CR; MA:CR / EST: 48,00 / FIN: 2726,75 / FRK: 19899,77 / GBE: 13337,05 / GRC: 600,75 / HRV: IE; EF:NA; MA:NA; COMM / HUN: 1836,50 / IRL: 3082,50 / ITA: 813,37 / LTU: 351,68 / LUX: NO; EF:NA; MA:NA / LVA: 1068,94 / MLT: IE; EF:NA; MA:NA / NLD: 2400,40 / POL: 35468,00 / PRT: 12,42 / ROU: 1347,29 / SVK: 3180,18 / SVN: 90,29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46</xdr:col>
                <xdr:colOff>37</xdr:colOff>
                <xdr:row>38</xdr:row>
                <xdr:rowOff>8</xdr:rowOff>
              </xdr:to>
            </anchor>
          </commentPr>
        </mc:Choice>
        <mc:Fallback/>
      </mc:AlternateContent>
    </comment>
    <comment ref="B41" authorId="0">
      <text>
        <r>
          <rPr>
            <b val="true"/>
            <sz val="9"/>
            <color rgb="FF000000"/>
            <rFont val="Tahoma"/>
            <family val="2"/>
          </rPr>
          <t xml:space="preserve">AUT: 9146,35 / BEL: 12195,98 / BGR: 207,00 / CYP: NO; EF:NA; MA:NA / CZE: 13338,95 / DEU: IE; EF:NA; MA:NA; COMM / DNM: 8139,02 / ESP: 11709,42; EF:CR; MA:CR / EST: 269,00 / FIN: 1218,96 / FRK: 64705,78 / GBE: 64402,28 / GRC: NO; EF:NA; MA:NA / HRV: IE; EF:NA; MA:NA; COMM / HUN: 22093,20 / IRL: 5336,32 / ITA: 42409,99 / LTU: 8498,00 / LUX: 65,81 / LVA: 3148,95 / MLT: IE; EF:NA; MA:NA / NLD: 63681,40 / POL: 1970,00 / PRT: NO / ROU: NO; EF:NA; MA:NA / SVK: 8469,39 / SVN: 1182,89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49</xdr:col>
                <xdr:colOff>61</xdr:colOff>
                <xdr:row>40</xdr:row>
                <xdr:rowOff>8</xdr:rowOff>
              </xdr:to>
            </anchor>
          </commentPr>
        </mc:Choice>
        <mc:Fallback/>
      </mc:AlternateContent>
    </comment>
    <comment ref="B42" authorId="0">
      <text>
        <r>
          <rPr>
            <b val="true"/>
            <sz val="9"/>
            <color rgb="FF000000"/>
            <rFont val="Tahoma"/>
            <family val="2"/>
          </rPr>
          <t xml:space="preserve">AUT: 131,00 / BEL: 146,95 / BGR: NO; EF:NA; MA:NA / CYP: NO; EF:NA; MA:NA / CZE: NO; EF:NA; MA:NA / DEU: NO; EF:NA; MA:NA / DNM: 35,04 / ESP: 5,18; EF:CR; MA:CR / EST: 158,00 / FIN: 260,38 / FRK: 2328,35 / GBE: IE; EF:NA; MA:NA; COMM / GRC: NO; EF:NA; MA:NA / HRV: NO; EF:NA; MA:NA / HUN: 73,00 / IRL: 94,98 / ITA: 219,66 / LTU: 36,00 / LUX: NO; EF:NA; MA:NA / LVA: 228,00 / MLT: IE; EF:NA; MA:NA / NLD: 529,00 / POL: 91,00 / PRT: 3981,46 / ROU: NO; EF:NA; MA:NA / SVK: 1,00 / SVN: NO; EF:NA; MA:NA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50</xdr:col>
                <xdr:colOff>45</xdr:colOff>
                <xdr:row>40</xdr:row>
                <xdr:rowOff>17</xdr:rowOff>
              </xdr:to>
            </anchor>
          </commentPr>
        </mc:Choice>
        <mc:Fallback/>
      </mc:AlternateContent>
    </comment>
    <comment ref="B43" authorId="0">
      <text>
        <r>
          <rPr>
            <b val="true"/>
            <sz val="9"/>
            <color rgb="FF000000"/>
            <rFont val="Tahoma"/>
            <family val="2"/>
          </rPr>
          <t xml:space="preserve">AUT: NO; EF:NA; MA:NA / BEL: 8,38 / BGR: NO; EF:NA; MA:NA / CYP: NO; EF:NA; MA:NA / CZE: NO; EF:NA; MA:NA / DEU: NO; EF:NA; MA:NA / DNM: 0,6015 / ESP: NO; EF:CR; MA:CR / EST: NO; EF:NA; MA:NA / FIN: 1333,72 / FRK: NO / GBE: IE; EF:NA; MA:NA; COMM / GRC: NO; EF:NA; MA:NA / HRV: NO; EF:NA; MA:NA / HUN: NO; EF:NA; MA:NA / IRL: NO; EF:NA; MA:NA / ITA: NO; EF:NA; MA:NA / LTU: NO; EF:NA; MA:NA / LUX: NO; EF:NA; MA:NA / LVA: NO; EF:NA; MA:NA / MLT: IE; EF:NA; MA:NA / NLD: NO; EF:NA; MA:NA / POL: NO; EF:NA; MA:NA / PRT: NO / ROU: NO; EF:NA; MA:NA / SVK: NO; EF:NA; MA:NA / SVN: NO; EF:NA; MA:NA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60</xdr:col>
                <xdr:colOff>11</xdr:colOff>
                <xdr:row>41</xdr:row>
                <xdr:rowOff>17</xdr:rowOff>
              </xdr:to>
            </anchor>
          </commentPr>
        </mc:Choice>
        <mc:Fallback/>
      </mc:AlternateContent>
    </comment>
    <comment ref="B44" authorId="0">
      <text>
        <r>
          <rPr>
            <b val="true"/>
            <sz val="9"/>
            <color rgb="FF000000"/>
            <rFont val="Tahoma"/>
            <family val="2"/>
          </rPr>
          <t xml:space="preserve">BEL: 108442.40555087999AUT: 67529.014094811195NLD: 91928.142946090098DEU: 1951560</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84</xdr:colOff>
                <xdr:row>43</xdr:row>
                <xdr:rowOff>9</xdr:rowOff>
              </xdr:to>
            </anchor>
          </commentPr>
        </mc:Choice>
        <mc:Fallback/>
      </mc:AlternateContent>
    </comment>
    <comment ref="B46" authorId="0">
      <text>
        <r>
          <rPr>
            <b val="true"/>
            <sz val="9"/>
            <color rgb="FF000000"/>
            <rFont val="Tahoma"/>
            <family val="2"/>
          </rPr>
          <t xml:space="preserve">AUT: 17935,15 / BEL: 39487,63 / BGR: 122111,70 / CYP: 2331,94 / CZE: 65732,01 / DEU: 320804,00 / DNM: 23498,44 / ESP: 175722,02 / EST: 4326,00 / FIN: 23543,40 / FRK: 174433,67 / GBE: 285108,50 / GRC: 37444,91 / HRV: 28498,25 / HUN: 28171,40 / IRL: 10809,78 / ITA: 253140,59 / LTU: 39911,24 / LUX: 1214,56 / LVA: 12513,17 / MLT: 820,17 / NLD: 27678,42 / POL: 18948,00 / PRT: 46375,56 / ROU: 89606,97 / SVK: 16906,26 / SVN: 9370,04 / SWE: 55087,9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5</xdr:col>
                <xdr:colOff>37</xdr:colOff>
                <xdr:row>45</xdr:row>
                <xdr:rowOff>11</xdr:rowOff>
              </xdr:to>
            </anchor>
          </commentPr>
        </mc:Choice>
        <mc:Fallback/>
      </mc:AlternateContent>
    </comment>
    <comment ref="B47" authorId="0">
      <text>
        <r>
          <rPr>
            <b val="true"/>
            <sz val="9"/>
            <color rgb="FF000000"/>
            <rFont val="Tahoma"/>
            <family val="2"/>
          </rPr>
          <t xml:space="preserve">AUT: 6558,33 / BEL: 26060,34 / BGR: 23094,69 / CYP: 2892,93 / CZE: 131326,87 / DEU: 684020,00 / DNM: 9388,97 / ESP: 53201,30 / EST: 7954,00 / FIN: 8617,28 / FRK: 53036,43 / GBE: 168316,34 / GRC: 35571,37 / HRV: 16784,05 / HUN: 11020,47 / IRL: 4110,52 / ITA: 44692,49 / LTU: 1626,25 / LUX: 3508,73 / LVA: 448,63 / MLT: NO; EF:NA; MA:NA / NLD: 3734,20 / POL: 146242,00 / PRT: 21415,79 / ROU: 76466,99 / SVK: 29781,19 / SVN: 1960,85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5</xdr:col>
                <xdr:colOff>20</xdr:colOff>
                <xdr:row>46</xdr:row>
                <xdr:rowOff>11</xdr:rowOff>
              </xdr:to>
            </anchor>
          </commentPr>
        </mc:Choice>
        <mc:Fallback/>
      </mc:AlternateContent>
    </comment>
    <comment ref="B48" authorId="0">
      <text>
        <r>
          <rPr>
            <b val="true"/>
            <sz val="9"/>
            <color rgb="FF000000"/>
            <rFont val="Tahoma"/>
            <family val="2"/>
          </rPr>
          <t xml:space="preserve">AUT: 28384,72 / BEL: 45785,56 / BGR: 32118,30 / CYP: NO; EF:NA; MA:NA / CZE: 70198,88 / DEU: 730847,00 / DNM: 9456,75 / ESP: 74932,20 / EST: 1813,00 / FIN: 3066,41 / FRK: 156107,16 / GBE: 254969,05 / GRC: NO; EF:NA; MA:NA / HRV: 38072,37 / HUN: 76211,10 / IRL: 5283,49 / ITA: 276358,20 / LTU: 18041,00 / LUX: 3895,56 / LVA: 15098,74 / MLT: NO / NLD: 58644,10 / POL: 40219,00 / PRT: NO; EF:NA; MA:NA / ROU: 246722,40 / SVK: 29082,21 / SVN: 9618,35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6</xdr:col>
                <xdr:colOff>59</xdr:colOff>
                <xdr:row>47</xdr:row>
                <xdr:rowOff>11</xdr:rowOff>
              </xdr:to>
            </anchor>
          </commentPr>
        </mc:Choice>
        <mc:Fallback/>
      </mc:AlternateContent>
    </comment>
    <comment ref="B49" authorId="0">
      <text>
        <r>
          <rPr>
            <b val="true"/>
            <sz val="9"/>
            <color rgb="FF000000"/>
            <rFont val="Tahoma"/>
            <family val="2"/>
          </rPr>
          <t xml:space="preserve">AUT: 4727,98 / BEL: 8,37 / BGR: NO; EF:NA; MA:NA / CYP: NA,NO; EF:NA; MA:NA / CZE: 13929,00 / DEU: 39873,65 / DNM: 5961,22 / ESP: 56898,41 / EST: 91,00 / FIN: 8439,46 / FRK: 16232,23 / GBE: 9416,64 / GRC: 7991,00 / HRV: 3600,00 / HUN: 38,00 / IRL: 2544,51 / ITA: 5022,00 / LTU: 225,00 / LUX: NO; EF:NA; MA:NA / LVA: 389,00 / MLT: NE; EF:NA; MA:NA / NLD: 1569,00 / POL: 6981,00 / PRT: 15684,49 / ROU: 547,00 / SVK: 1872,11 / SVN: 3492,7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45</xdr:col>
                <xdr:colOff>23</xdr:colOff>
                <xdr:row>48</xdr:row>
                <xdr:rowOff>11</xdr:rowOff>
              </xdr:to>
            </anchor>
          </commentPr>
        </mc:Choice>
        <mc:Fallback/>
      </mc:AlternateContent>
    </comment>
    <comment ref="B50" authorId="0">
      <text>
        <r>
          <rPr>
            <b val="true"/>
            <sz val="9"/>
            <color rgb="FF000000"/>
            <rFont val="Tahoma"/>
            <family val="2"/>
          </rPr>
          <t xml:space="preserve">AUT: 1357,00 / BEL: 2127,32 / BGR: NO; EF:NA; MA:NA / CYP: NE,NO; EF:NA; MA:NA / CZE: NO; EF:NA; MA:NA / DEU: 38106,35 / DNM: 2,77 / ESP: 853,00; EF:NA; MA:NA / EST: NO; EF:NA; MA:NA / FIN: 1355,32 / FRK: 1827,95 / GBE: 17,67 / GRC: NO; EF:NA; MA:NA / HRV: NO; EF:NA; MA:NA / HUN: NO; EF:NA; MA:NA / IRL: NO; EF:NA; MA:NA / ITA: NO; EF:NA; MA:NA / LTU: NO; EF:NA; MA:NA / LUX: NO; EF:NA; MA:NA / LVA: NO; EF:NA; MA:NA / MLT: NO; EF:NA; MA:NA / NLD: NO; EF:NA; MA:NA / POL: 90,00 / PRT: 199,59 / ROU: NO; EF:NA; MA:NA / SVK: NO; EF:NA; MA:NA / SVN: 86,72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7</xdr:col>
                <xdr:colOff>26</xdr:colOff>
                <xdr:row>49</xdr:row>
                <xdr:rowOff>11</xdr:rowOff>
              </xdr:to>
            </anchor>
          </commentPr>
        </mc:Choice>
        <mc:Fallback/>
      </mc:AlternateContent>
    </comment>
    <comment ref="H8"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01</xdr:col>
                <xdr:colOff>61</xdr:colOff>
                <xdr:row>7</xdr:row>
                <xdr:rowOff>11</xdr:rowOff>
              </xdr:to>
            </anchor>
          </commentPr>
        </mc:Choice>
        <mc:Fallback/>
      </mc:AlternateContent>
    </comment>
    <comment ref="H9" authorId="0">
      <text>
        <r>
          <rPr>
            <b val="true"/>
            <sz val="9"/>
            <color rgb="FF000000"/>
            <rFont val="Tahoma"/>
            <family val="2"/>
          </rPr>
          <t xml:space="preserve">AUT: 3139,44; EF:CS; MA:T2 / BEL: 7898,85; EF:D,PS; MA:CS,T1,T3 / BGR: 10808,70; EF:D; MA:T1 / CYP: 261,61; EF:CS,D; MA:T1 / CZE: 9111,01; EF:CS,D; MA:T1 / DEU: 26024,46; EF:CS; MA:CS / DNM: 2670,86; EF:CS,D; MA:CR,T1,T2 / ESP: 22552,29; EF:CS,M,PS; MA:T2,T3 / EST: 778,43; EF:CS,D; MA:T1,T2 / FIN: 4552,04; EF:CS; MA:M,T3 / FRK: 28375,88; EF:CS; MA:T2,T3 / GBE: 32240,73; EF:CS; MA:T2,T3 / GRC: 5637,96; EF:D; MA:CR / HRV: 2135,51; EF:D; MA:T1 / HUN: 3671,87; EF:D; MA:T1 / IRL: 2198,38; EF:CS; MA:T1 / ITA: 34528,68; EF:CS; MA:T2 / LTU: 3500,92; EF:CS; MA:T2 / LUX: 294,28; EF:CS,D; MA:T1,T2 / LVA: 2189,38; EF:CS; MA:T2 / MLT: 59,27; EF:D; MA:D,T1 / NLD: 8955,65; EF:CS,D; MA:T2 / POL: 2959,63; EF:D; MA:T1 / PRT: 6451,95; EF:CR,D,PS; MA:T2 / ROU: 6906,15; EF:CS,D; MA:T1,T2 / SVK: 2850,51; EF:CS; MA:T2 / SVN: 1141,69; EF:D; MA:T1 / SWE: 8241,1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5</xdr:col>
                <xdr:colOff>36</xdr:colOff>
                <xdr:row>8</xdr:row>
                <xdr:rowOff>11</xdr:rowOff>
              </xdr:to>
            </anchor>
          </commentPr>
        </mc:Choice>
        <mc:Fallback/>
      </mc:AlternateContent>
    </comment>
    <comment ref="H10" authorId="0">
      <text>
        <r>
          <rPr>
            <b val="true"/>
            <sz val="9"/>
            <color rgb="FF000000"/>
            <rFont val="Tahoma"/>
            <family val="2"/>
          </rPr>
          <t xml:space="preserve">AUT: 5016,34; EF:CS; MA:T2 / BEL: 14904,91; EF:D,PS; MA:CS,T1,T3 / BGR: 4461,99; EF:CS,D; MA:T2 / CYP: 267,88; EF:PS; MA:T1 / CZE: 31521,92; EF:CS,D; MA:T1 / DEU: 101196,33; EF:CS; MA:CS / DNM: 1438,72; EF:CS,D; MA:CR,T1 / ESP: 13042,61; EF:CS,PS; MA:T2 / EST: 1419,85; EF:CS,D; MA:T1,T2 / FIN: 4842,77; EF:CS,PS; MA:T3 / FRK: 28807,90; EF:CS; MA:T2,T3 / GBE: 43644,43; EF:CS; MA:T2 / GRC: 3524,55; EF:D; MA:CR / HRV: 1676,79; EF:D; MA:T1 / HUN: 4120,29; EF:CS,D; MA:T2 / IRL: 871,24; EF:CS; MA:T1 / ITA: 18452,73; EF:CS; MA:T2 / LTU: 189,30; EF:CS; MA:T2 / LUX: 5291,24; EF:CS,D; MA:T1,T2 / LVA: 136,81; EF:CS,OTH; MA:T2 / MLT: IE,NO; EF:NA; MA:NA / NLD: 5033,10; EF:CS,D; MA:T2 / POL: 30424,92; EF:CS,D; MA:T1,T2 / PRT: 3091,12; EF:CR,D,PS; MA:T2 / ROU: 10525,23; EF:CS,D; MA:T1,T2 / SVK: 9028,51; EF:CS,PS; MA:T2,T3 / SVN: 585,71; EF:CS,D; MA:T1 / SWE: 2565,8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6</xdr:col>
                <xdr:colOff>51</xdr:colOff>
                <xdr:row>9</xdr:row>
                <xdr:rowOff>11</xdr:rowOff>
              </xdr:to>
            </anchor>
          </commentPr>
        </mc:Choice>
        <mc:Fallback/>
      </mc:AlternateContent>
    </comment>
    <comment ref="H11" authorId="0">
      <text>
        <r>
          <rPr>
            <b val="true"/>
            <sz val="9"/>
            <color rgb="FF000000"/>
            <rFont val="Tahoma"/>
            <family val="2"/>
          </rPr>
          <t xml:space="preserve">AUT: 4265,41; EF:CS; MA:T2 / BEL: 7780,98; EF:D,PS; MA:CS,T1,T3 / BGR: 4268,07; EF:CS; MA:T2 / CYP: NO; EF:NA; MA:NA / CZE: 5852,51; EF:CS; MA:T1 / DEU: 45540,42; EF:CS; MA:CS / DNM: 1333,20; EF:CS; MA:T3 / ESP: 8442,19; EF:CS; MA:T2 / EST: 280,34; EF:CS; MA:T2 / FIN: 2189,82; EF:CS; MA:T3 / FRK: 25007,53; EF:CS; MA:T2,T3 / GBE: 28743,50; EF:CS; MA:T2 / GRC: NO; EF:NA; MA:NA / HRV: 2030,62; EF:D; MA:T1 / HUN: 8575,28; EF:D; MA:T1 / IRL: 873,02; EF:CS; MA:T1 / ITA: 32086,59; EF:CS; MA:T2 / LTU: 2048,76; EF:CS; MA:T2 / LUX: 699,91; EF:CS; MA:T2 / LVA: 1416,71; EF:CS; MA:T2 / MLT: IE,NO; EF:NA; MA:NA / NLD: 19019,64; EF:CS; MA:T2 / POL: 5862,67; EF:D; MA:T1 / PRT: NO; EF:NA; MA:NA / ROU: 38795,09; EF:CS; MA:T2 / SVK: 4902,48; EF:CS; MA:T2 / SVN: 1349,45; EF:CS; MA:T2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8</xdr:col>
                <xdr:colOff>44</xdr:colOff>
                <xdr:row>10</xdr:row>
                <xdr:rowOff>11</xdr:rowOff>
              </xdr:to>
            </anchor>
          </commentPr>
        </mc:Choice>
        <mc:Fallback/>
      </mc:AlternateContent>
    </comment>
    <comment ref="H12" authorId="0">
      <text>
        <r>
          <rPr>
            <b val="true"/>
            <sz val="9"/>
            <color rgb="FF000000"/>
            <rFont val="Tahoma"/>
            <family val="2"/>
          </rPr>
          <t xml:space="preserve">AUT: 3252,91; EF:D; MA:T2 / BEL: 616,90; EF:D; MA:CS,T1 / BGR: NO; EF:NA; MA:NA / CYP: NA,NO; EF:NA; MA:NA / CZE: 1496,54; EF:D; MA:T1 / DEU: 3930,27; EF:CS; MA:CS / DNM: 662,26; EF:CS; MA:CR / ESP: 8007,39; EF:OTH; MA:T2 / EST: 26,75; EF:D; MA:T1 / FIN: 14047,38; EF:D; MA:T3 / FRK: 7026,97; EF:CS; MA:T2,T3 / GBE: 1011,73; EF:D; MA:T1 / GRC: 858,56; EF:D; MA:CR / HRV: 386,79; EF:D; MA:T1 / HUN: 13,13; EF:D; MA:T1 / IRL: 285,08; EF:D; MA:T1 / ITA: 494,67; EF:CS; MA:T2 / LTU: 55,39; EF:CS; MA:T2 / LUX: NO; EF:NA; MA:NA / LVA: 66,50; EF:CS; MA:T2 / MLT: IE,NE; EF:NA; MA:NA / NLD: 230,92; EF:CS,D; MA:T2 / POL: 789,28; EF:D; MA:T1 / PRT: 4696,63; EF:CR,D,PS; MA:T2 / ROU: 61,26; EF:D; MA:T1 / SVK: 266,38; EF:CS; MA:T1,T2 / SVN: 375,13; EF:D; MA:T1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85</xdr:col>
                <xdr:colOff>46</xdr:colOff>
                <xdr:row>11</xdr:row>
                <xdr:rowOff>10</xdr:rowOff>
              </xdr:to>
            </anchor>
          </commentPr>
        </mc:Choice>
        <mc:Fallback/>
      </mc:AlternateContent>
    </comment>
    <comment ref="H13" authorId="0">
      <text>
        <r>
          <rPr>
            <b val="true"/>
            <sz val="9"/>
            <color rgb="FF000000"/>
            <rFont val="Tahoma"/>
            <family val="2"/>
          </rPr>
          <t xml:space="preserve">AUT: 264,19; EF:CS,D; MA:T2 / BEL: 2020,09; EF:D,PS; MA:CS,T1,T3 / BGR: NO; EF:NA; MA:NA / CYP: NE,NO; EF:NA; MA:NA / CZE: NO; EF:NA; MA:NA / DEU: 2873,62; EF:CS; MA:CS / DNM: 1,04; EF:CS; MA:T2 / ESP: 119,51; EF:CS,PS; MA:T2 / EST: NO; EF:NA; MA:NA / FIN: 1597,74; EF:CS; MA:T3 / FRK: 3205,60; EF:CS; MA:T2,T3 / GBE: 1,07; EF:CS; MA:T2 / GRC: NO; EF:NA; MA:NA / HRV: NO; EF:NA; MA:NA / HUN: NA,NO; EF:NA; MA:NA / IRL: NO; EF:NA; MA:NA / ITA: 207,97; EF:CS; MA:T2 / LTU: NO; EF:NA; MA:NA / LUX: NO; EF:NA; MA:NA / LVA: NO; EF:NA; MA:NA / MLT: IE,NO; EF:NA; MA:NA / NLD: NA,NO; EF:NA; MA:NA / POL: 2987,78; EF:D; MA:T1 / PRT: 77,93; EF:CR,D,PS; MA:T2 / ROU: NO; EF:NA; MA:NA / SVK: NO; EF:NA; MA:NA / SVN: 8,52; EF:D; MA:T1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82</xdr:col>
                <xdr:colOff>49</xdr:colOff>
                <xdr:row>12</xdr:row>
                <xdr:rowOff>11</xdr:rowOff>
              </xdr:to>
            </anchor>
          </commentPr>
        </mc:Choice>
        <mc:Fallback/>
      </mc:AlternateContent>
    </comment>
    <comment ref="H14" authorId="0">
      <text>
        <r>
          <rPr>
            <b val="true"/>
            <sz val="9"/>
            <color rgb="FF000000"/>
            <rFont val="Tahoma"/>
            <family val="2"/>
          </rPr>
          <t xml:space="preserve">AUT: 4944,47; EF:CS; MA:T2 / BEL: 13425,93; EF:PS; MA:T3 / BGR: 2690,92; EF:CS,D; MA:T1,T2 / CYP: 14,07; EF:D; MA:T1 / CZE: 8860,19; EF:CS,D; MA:T1 / DEU: 34741,97; EF:CS; MA:CS / DNM: 106,92; EF:CS,D; MA:T1,T2,T3 / ESP: 8246,53; EF:CS,PS; MA:T2 / EST: 3,04; EF:CS; MA:T2 / FIN: 2496,92; EF:CS,PS; MA:T3 / FRK: 21237,26; EF:CS; MA:T2,T3 / GBE: 24027,77; EF:CS; MA:T2 / GRC: 475,14; EF:D; MA:CR / HRV: IE,NO; EF:NA; MA:NA / HUN: 4455,73; EF:D; MA:T1,T2 / IRL: 174,97; EF:CS; MA:T1 / ITA: 17916,86; EF:CS; MA:T2 / LTU: NO; EF:NA; MA:NA / LUX: 5417,96; EF:CS,D; MA:T1,T2 / LVA: 393,15; EF:CS; MA:T2 / MLT: IE; EF:NA; MA:NA / NLD: 4010,54; EF:CS,D; MA:T2 / POL: 15724,13; EF:CS,D; MA:T1,T2 / PRT: 1227,58; EF:CR,D,PS; MA:T2 / ROU: 8844,61; EF:CS,D; MA:T1,T2 / SVK: 2681,61; EF:CS,PS; MA:T2,T3 / SVN: 417,98; EF:CS,D; MA:T1,T2 / SWE: 1705,1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93</xdr:col>
                <xdr:colOff>42</xdr:colOff>
                <xdr:row>13</xdr:row>
                <xdr:rowOff>11</xdr:rowOff>
              </xdr:to>
            </anchor>
          </commentPr>
        </mc:Choice>
        <mc:Fallback/>
      </mc:AlternateContent>
    </comment>
    <comment ref="H15" authorId="0">
      <text>
        <r>
          <rPr>
            <b val="true"/>
            <sz val="9"/>
            <color rgb="FF000000"/>
            <rFont val="Tahoma"/>
            <family val="2"/>
          </rPr>
          <t xml:space="preserve">AUT: 448,44; EF:CS; MA:T2 / BEL: 878,43; EF:PS; MA:T3 / BGR: 36,95; EF:D; MA:T1 / CYP: 14,07; EF:D; MA:T1 / CZE: 454,95; EF:CS,D; MA:T1 / DEU: 899,78; EF:CS; MA:CS / DNM: 6,70; EF:CS,D; MA:T2,T1 / ESP: 1051,98; EF:CS, PS; MA:T2 / EST: NO; EF:NA; MA:NA / FIN: 303,53; EF:CS; MA:T3 / FRK: 1351,90; EF:CS; MA:T2, T3 / GBE: 461,98; EF:CS; MA:T2 / GRC: 475,14; EF:D; MA:CR / HRV: IE; EF:NA; MA:NA; COMM / HUN: 412,60; EF:D; MA:T1 / IRL: 16,40; EF:CS; MA:T1 / ITA: 153,41; EF:CS; MA:T2 / LTU: NO; EF:NA; MA:NA / LUX: 58,95; EF:CS,D; MA:T1,T2 / LVA: 154,09; EF:CS; MA:T2 / MLT: IE; EF:NA; MA:NA; COMM / NLD: 20,64; EF:CS,D; MA:T2 / POL: 855,14; EF:D; MA:T1 / PRT: 166,81; EF:D, CR, PS; MA:T2 / ROU: NO; EF:NA; MA:NA / SVK: 164,19; EF:CS; MA:T2 / SVN: 53,91; EF:D; MA:T1 / SWE: 830,8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87</xdr:col>
                <xdr:colOff>12</xdr:colOff>
                <xdr:row>14</xdr:row>
                <xdr:rowOff>11</xdr:rowOff>
              </xdr:to>
            </anchor>
          </commentPr>
        </mc:Choice>
        <mc:Fallback/>
      </mc:AlternateContent>
    </comment>
    <comment ref="H16" authorId="0">
      <text>
        <r>
          <rPr>
            <b val="true"/>
            <sz val="9"/>
            <color rgb="FF000000"/>
            <rFont val="Tahoma"/>
            <family val="2"/>
          </rPr>
          <t xml:space="preserve">AUT: 3846,18; EF:CS; MA:T2 / BEL: 11062,07; EF:PS; MA:T3 / BGR: 1622,14; MA:T2 / CYP: NO; EF:NA; MA:NA / CZE: 7679,87; EF:CS,D; MA:T1 / DEU: 29395,80; EF:CS; MA:CS / DNM: 4,58; EF:D; MA:T1 / ESP: 6418,97; EF:CS, PS; MA:T2 / EST: 3,04; EF:CS; MA:T2 / FIN: 2084,21; EF:CS,PS; MA:T3 / FRK: 17783,88; EF:CS; MA:T2, T3 / GBE: 21102,99; EF:CS; MA:T2 / GRC: NO; EF:NA; MA:NA / HRV: IE; EF:NA; MA:NA; COMM / HUN: 2538,31; EF:D; MA:T2 / IRL: 114,86; EF:CS; MA:T1 / ITA: 13487,42; EF:CS; MA:T2 / LTU: NO; EF:NA; MA:NA / LUX: 4958,74; EF:CS,D; MA:T1,T2 / LVA: 4,59; EF:CS; MA:T2 / MLT: IE; EF:NA; MA:NA; COMM / NLD: 3322,73; EF:CS; MA:T2 / POL: 11347,25; EF:CS,D; MA:T1,T2 / PRT: 1057,67; EF:D, CR, PS; MA:T2 / ROU: 2183,81; EF:D, CS; MA:T1, T2 / SVK: 2296,31; EF:PS; MA:T3 / SVN: 56,04; EF:CS,D; MA:T1 / SWE: 849,0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90</xdr:col>
                <xdr:colOff>42</xdr:colOff>
                <xdr:row>15</xdr:row>
                <xdr:rowOff>8</xdr:rowOff>
              </xdr:to>
            </anchor>
          </commentPr>
        </mc:Choice>
        <mc:Fallback/>
      </mc:AlternateContent>
    </comment>
    <comment ref="H17" authorId="0">
      <text>
        <r>
          <rPr>
            <b val="true"/>
            <sz val="9"/>
            <color rgb="FF000000"/>
            <rFont val="Tahoma"/>
            <family val="2"/>
          </rPr>
          <t xml:space="preserve">AUT: 649,84; EF:CS; MA:T2 / BEL: 1485,42; EF:PS; MA:T3 / BGR: 1031,82; EF:CS; MA:T2 / CYP: NO; EF:NA; MA:NA / CZE: 725,37; EF:CS; MA:T1 / DEU: 4446,38; EF:CS; MA:CS / DNM: 95,63; EF:CS; MA:T3 / ESP: 775,59; EF:CS; MA:T2 / EST: NO; EF:NA; MA:NA / FIN: 109,19; EF:CS; MA:T3 / FRK: 2095,57; EF:CS; MA:T2, T3 / GBE: 2462,80; EF:CS; MA:T2 / GRC: NO; EF:NA; MA:NA / HRV: IE; EF:NA; MA:NA; COMM / HUN: 1504,82; EF:D; MA:T1 / IRL: 43,70; EF:CS; MA:T1 / ITA: 4276,03; EF:CS; MA:T2 / LTU: NO; EF:NA; MA:NA / LUX: 400,27; EF:CS; MA:T2 / LVA: 234,46; EF:CS; MA:T2 / MLT: IE; EF:NA; MA:NA; COMM / NLD: 667,17; EF:CS; MA:T2 / POL: 2950,12; EF:D; MA:T1 / PRT: NO; EF:NA; MA:NA / ROU: 6660,80; EF:CS; MA:T2 / SVK: 221,10; EF:CS; MA:T2 / SVN: 308,03; EF:CS; MA:T2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5</xdr:col>
                <xdr:colOff>11</xdr:colOff>
                <xdr:row>16</xdr:row>
                <xdr:rowOff>11</xdr:rowOff>
              </xdr:to>
            </anchor>
          </commentPr>
        </mc:Choice>
        <mc:Fallback/>
      </mc:AlternateContent>
    </comment>
    <comment ref="H18" authorId="0">
      <text>
        <r>
          <rPr>
            <b val="true"/>
            <sz val="9"/>
            <color rgb="FF000000"/>
            <rFont val="Tahoma"/>
            <family val="2"/>
          </rPr>
          <t xml:space="preserve">AUT: NO; EF:NA; MA:NA / BEL: NO; EF:NA; MA:NA / BGR: NO; EF:NA; MA:NA / CYP: NO; EF:NA; MA:NA / CZE: NO; EF:NA; MA:NA / DEU: NO; EF:NA; MA:NA / DNM: 0,0168; EF:CS; MA:CR / ESP: NO; EF:NA; MA:NA / EST: NO; EF:NA; MA:NA / FIN: NO; EF:NA; MA:NA / FRK: NO; EF:NA; MA:NA / GBE: NO; EF:NA; MA:NA / GRC: NO; EF:NA; MA:NA / HRV: NO; EF:NA; MA:NA / HUN: 0,9768; EF:D; MA:T1 / IRL: NO; EF:NA; MA:NA / ITA: NO; EF:NA; MA:NA / LTU: NO; EF:NA; MA:NA / LUX: NO; EF:NA; MA:NA / LVA: NO; EF:NA; MA:NA / MLT: IE; EF:NA; MA:NA; COMM / NLD: NO; EF:NA; MA:NA / POL: NO; EF:NA; MA:NA / PRT: NO; EF:NA; MA:NA / ROU: NO; EF:NA; MA:NA / SVK: 33,91; EF:CS; MA:T1 / SVN: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77</xdr:col>
                <xdr:colOff>1</xdr:colOff>
                <xdr:row>17</xdr:row>
                <xdr:rowOff>11</xdr:rowOff>
              </xdr:to>
            </anchor>
          </commentPr>
        </mc:Choice>
        <mc:Fallback/>
      </mc:AlternateContent>
    </comment>
    <comment ref="H19"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5,92; EF:CS; MA:T2, T3 / GBE: NO; EF:NA; MA:NA / GRC: NO; EF:NA; MA:NA / HRV: NO; EF:NA; MA:NA / HUN: NO; EF:NA; MA:NA / IRL: NO; EF:NA; MA:NA / ITA: NO; EF:NA; MA:NA / LTU: NO; EF:NA; MA:NA / LUX: NO; EF:NA; MA:NA / LVA: NO; EF:NA; MA:NA / MLT: IE; EF:NA; MA:NA / NLD: NO; EF:NA; MA:NA / POL: 571,63; EF:D; MA:T1 / PRT: 3,09; EF:D, CR, P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76</xdr:col>
                <xdr:colOff>35</xdr:colOff>
                <xdr:row>18</xdr:row>
                <xdr:rowOff>9</xdr:rowOff>
              </xdr:to>
            </anchor>
          </commentPr>
        </mc:Choice>
        <mc:Fallback/>
      </mc:AlternateContent>
    </comment>
    <comment ref="H20" authorId="0">
      <text>
        <r>
          <rPr>
            <b val="true"/>
            <sz val="9"/>
            <color rgb="FF000000"/>
            <rFont val="Tahoma"/>
            <family val="2"/>
          </rPr>
          <t xml:space="preserve">AUT: 131,90; EF:CS; MA:T2 / BEL: 623,66; EF:D; MA:T1 / BGR: 433,41; EF:CS,D; MA:T1,T2 / CYP: IE,NO; EF:NA; MA:NA / CZE: 196,97; EF:CS,D; MA:T1 / DEU: 1601,18; EF:CS; MA:CS / DNM: 10,86; EF:CS,D; MA:T1,T2,T3 / ESP: 1179,12; EF:CS,PS; MA:T2 / EST: NO; EF:NA; MA:NA / FIN: 336,29; EF:CS; MA:T3 / FRK: 2637,98; EF:CS; MA:T2,T3 / GBE: 1142,81; EF:CS; MA:T2 / GRC: 607,68; EF:D; MA:CR / HRV: IE,NO; EF:NA; MA:NA / HUN: 240,21; EF:CS,D; MA:T1,T2 / IRL: 808,86; EF:CS; MA:T1 / ITA: 737,69; EF:CS; MA:T2 / LTU: NO; EF:NA; MA:NA / LUX: 27,87; EF:CS; MA:T2 / LVA: NO; EF:NA; MA:NA / MLT: IE; EF:NA; MA:NA / NLD: 216,27; EF:CS; MA:T2 / POL: 1080,88; EF:CS,D; MA:T1,T2 / PRT: IE,NO; EF:NA; MA:NA / ROU: 78,67; EF:D; MA:T1 / SVK: 1239,04; EF:CS; MA:T2 / SVN: 433,69; EF:CS,D; MA:T1,T2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7</xdr:col>
                <xdr:colOff>21</xdr:colOff>
                <xdr:row>19</xdr:row>
                <xdr:rowOff>10</xdr:rowOff>
              </xdr:to>
            </anchor>
          </commentPr>
        </mc:Choice>
        <mc:Fallback/>
      </mc:AlternateContent>
    </comment>
    <comment ref="H21" authorId="0">
      <text>
        <r>
          <rPr>
            <b val="true"/>
            <sz val="9"/>
            <color rgb="FF000000"/>
            <rFont val="Tahoma"/>
            <family val="2"/>
          </rPr>
          <t xml:space="preserve">AUT: 35,04; EF:CS; MA:T2 / BEL: 218,17; EF:D; MA:T1 / BGR: 197,22; EF:D; MA:T1 / CYP: IE; EF:NA; MA:NA; COMM / CZE: 2,96; EF:D; MA:T1 / DEU: 141,56; EF:CS; MA:CS / DNM: 3,89; EF:CS,D; MA:T2,T1 / ESP: 922,99; EF:CS, PS; MA:T2 / EST: NO; EF:NA; MA:NA / FIN: 172,33; EF:CS; MA:T3 / FRK: 540,45; EF:CS; MA:T2, T3 / GBE: 132,28; EF:CS; MA:T2 / GRC: 607,68; EF:D; MA:CR / HRV: IE; EF:NA; MA:NA; COMM / HUN: 144,72; EF:D; MA:T1 / IRL: 766,38; EF:CS; MA:T1 / ITA: 17,23; EF:CS; MA:T2 / LTU: NO; EF:NA; MA:NA / LUX: 14,47; EF:CS; MA:T2 / LVA: NO; EF:NA; MA:NA / MLT: IE; EF:NA; MA:NA; COMM / NLD: 2,41; EF:CS; MA:T2 / POL: 61,36; EF:D; MA:T1 / PRT: IE; EF:NA; MA:NA; COMM / ROU: IE; EF:NA; MA:NA; COMM / SVK: 5,95; EF:CS; MA:T2 / SVN: 119,20; EF:D; MA:T1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84</xdr:col>
                <xdr:colOff>58</xdr:colOff>
                <xdr:row>20</xdr:row>
                <xdr:rowOff>11</xdr:rowOff>
              </xdr:to>
            </anchor>
          </commentPr>
        </mc:Choice>
        <mc:Fallback/>
      </mc:AlternateContent>
    </comment>
    <comment ref="H22" authorId="0">
      <text>
        <r>
          <rPr>
            <b val="true"/>
            <sz val="9"/>
            <color rgb="FF000000"/>
            <rFont val="Tahoma"/>
            <family val="2"/>
          </rPr>
          <t xml:space="preserve">AUT: 21,90; EF:CS; MA:T2 / BEL: 145,98; EF:D; MA:T1 / BGR: 212,91; EF:CS,D; MA:T2 / CYP: NO; EF:NA; MA:NA / CZE: 140,84; EF:CS,D; MA:T1 / DEU: 1206,33; EF:CS; MA:CS / DNM: NO; EF:NA; MA:NA / ESP: 184,66; EF:CS; MA:T2 / EST: NO; EF:NA; MA:NA / FIN: 155,38; EF:CS; MA:T3 / FRK: 1219,67; EF:CS; MA:T2, T3 / GBE: 191,06; EF:CS; MA:T2 / GRC: IE; EF:NA; MA:NA; COMM / HRV: NO; EF:NA; MA:NA / HUN: 8,68; EF:CS; MA:T2 / IRL: 3,92; EF:CS; MA:T1 / ITA: 162,80; EF:CS; MA:T2 / LTU: NO; EF:NA; MA:NA / LUX: NO; EF:NA; MA:NA / LVA: NO; EF:NA; MA:NA / MLT: IE; EF:NA; MA:NA; COMM / NLD: 0,4356; EF:CS; MA:T2 / POL: 701,28; EF:CS,D; MA:T1,T2 / PRT: IE; EF:NA; MA:NA; COMM / ROU: 78,67; EF:D; MA:T1 / SVK: 798,37; EF:CS; MA:T2 / SVN: 151,74; EF:D; MA:T1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83</xdr:col>
                <xdr:colOff>67</xdr:colOff>
                <xdr:row>21</xdr:row>
                <xdr:rowOff>6</xdr:rowOff>
              </xdr:to>
            </anchor>
          </commentPr>
        </mc:Choice>
        <mc:Fallback/>
      </mc:AlternateContent>
    </comment>
    <comment ref="H23" authorId="0">
      <text>
        <r>
          <rPr>
            <b val="true"/>
            <sz val="9"/>
            <color rgb="FF000000"/>
            <rFont val="Tahoma"/>
            <family val="2"/>
          </rPr>
          <t xml:space="preserve">AUT: 74,96; EF:CS; MA:T2 / BEL: 259,52; EF:D; MA:T1 / BGR: 23,28; EF:CS; MA:T2 / CYP: NO; EF:NA; MA:NA / CZE: 53,17; EF:CS; MA:T1 / DEU: 253,30; EF:CS; MA:CS / DNM: 6,96; EF:CS; MA:T3 / ESP: 71,48; EF:CS; MA:T2 / EST: NO; EF:NA; MA:NA / FIN: NO; EF:NA; MA:NA / FRK: 877,86; EF:CS; MA:T2, T3 / GBE: 819,47; EF:CS; MA:T2 / GRC: NO; EF:NA; MA:NA / HRV: IE; EF:NA; MA:NA; COMM / HUN: 86,81; EF:D; MA:T1 / IRL: 38,56; EF:CS; MA:T1 / ITA: 557,66; EF:CS; MA:T2 / LTU: NO; EF:NA; MA:NA / LUX: 13,40; EF:CS; MA:T2 / LVA: NO; EF:NA; MA:NA / MLT: IE; EF:NA; MA:NA; COMM / NLD: 213,43; EF:CS; MA:T2 / POL: 256,71; EF:D; MA:T1 / PRT: NO; EF:NA; MA:NA / ROU: IE; EF:NA; MA:NA; COMM / SVK: 434,72; EF:CS; MA:T2 / SVN: 162,74; EF:CS; MA:T2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82</xdr:col>
                <xdr:colOff>39</xdr:colOff>
                <xdr:row>22</xdr:row>
                <xdr:rowOff>8</xdr:rowOff>
              </xdr:to>
            </anchor>
          </commentPr>
        </mc:Choice>
        <mc:Fallback/>
      </mc:AlternateContent>
    </comment>
    <comment ref="H24" authorId="0">
      <text>
        <r>
          <rPr>
            <b val="true"/>
            <sz val="9"/>
            <color rgb="FF000000"/>
            <rFont val="Tahoma"/>
            <family val="2"/>
          </rPr>
          <t xml:space="preserve">AUT: NO; EF:NA; MA:NA / BEL: 0,2738 / BGR: NO; EF:NA; MA:NA / CYP: NO; EF:NA; MA:NA / CZE: NO; EF:NA; MA:NA / DEU: NO; EF:NA; MA:NA / DNM: 0,0001; EF:CS; MA:CR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75</xdr:col>
                <xdr:colOff>53</xdr:colOff>
                <xdr:row>23</xdr:row>
                <xdr:rowOff>11</xdr:rowOff>
              </xdr:to>
            </anchor>
          </commentPr>
        </mc:Choice>
        <mc:Fallback/>
      </mc:AlternateContent>
    </comment>
    <comment ref="H25" authorId="0">
      <text>
        <r>
          <rPr>
            <b val="true"/>
            <sz val="9"/>
            <color rgb="FF000000"/>
            <rFont val="Tahoma"/>
            <family val="2"/>
          </rPr>
          <t xml:space="preserve">AUT: NO; EF:NA; MA:NA / BEL: NO; EF:NA; MA:NA / BGR: NO; EF:NA; MA:NA / CYP: NO; EF:NA; MA:NA / CZE: NO; EF:NA; MA:NA / DEU: NO; EF:NA; MA:NA / DNM: NO; EF:NA; MA:NA / ESP: NO; EF:NA; MA:NA / EST: NO; EF:NA; MA:NA / FIN: 8,58; EF:CS; MA:T3 / FRK: NO; EF:NA; MA:NA / GBE: IE; EF:NA; MA:NA; COMM / GRC: NO; EF:NA; MA:NA / HRV: NO; EF:NA; MA:NA / HUN: NO; EF:NA; MA:NA / IRL: NO; EF:NA; MA:NA / ITA: NO; EF:NA; MA:NA / LTU: NO; EF:NA; MA:NA / LUX: NO; EF:NA; MA:NA / LVA: NO; EF:NA; MA:NA / MLT: IE; EF:NA; MA:NA; COMM / NLD: NO; EF:NA; MA:NA / POL: 61,52;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7</xdr:col>
                <xdr:colOff>20</xdr:colOff>
                <xdr:row>24</xdr:row>
                <xdr:rowOff>11</xdr:rowOff>
              </xdr:to>
            </anchor>
          </commentPr>
        </mc:Choice>
        <mc:Fallback/>
      </mc:AlternateContent>
    </comment>
    <comment ref="H26" authorId="0">
      <text>
        <r>
          <rPr>
            <b val="true"/>
            <sz val="9"/>
            <color rgb="FF000000"/>
            <rFont val="Tahoma"/>
            <family val="2"/>
          </rPr>
          <t xml:space="preserve">AUT: 882,52; EF:CS,D; MA:T2 / BEL: 6584,80; EF:D,PS; MA:T1,T3 / BGR: 2783,49; EF:CS,D; MA:T1,T2 / CYP: 2,24; EF:D; MA:T1 / CZE: 9325,00; EF:CS,D; MA:T1 / DEU: IE; EF:NA; MA:NA / DNM: 290,31; EF:CS,D; MA:T1,T2,T3 / ESP: 5262,47; EF:CS,PS; MA:T2 / EST: 799,30; EF:CS,D; MA:T1,T2 / FIN: 1286,08; EF:CS; MA:T3 / FRK: 19560,49; EF:CS; MA:T2,T3 / GBE: 15472,38; EF:CS; MA:T2 / GRC: 749,50; EF:D; MA:CR / HRV: IE,NO; EF:NA; MA:NA / HUN: 1918,00; EF:CS,D; MA:T1,T2 / IRL: 410,20; EF:CS; MA:T1 / ITA: 19203,06; EF:CS; MA:T2 / LTU: 399,96; EF:CS; MA:T2 / LUX: 177,46; EF:CS,D; MA:T1,T2 / LVA: 300,07; EF:CS; MA:T2 / MLT: IE; EF:NA; MA:NA / NLD: 17133,43; EF:CS,D; MA:T2 / POL: 3969,50; EF:CS,D; MA:T1,T2 / PRT: 1475,72; EF:CR,D; MA:T2 / ROU: 19124,16; EF:CS,D; MA:T1,T2 / SVK: 3595,92; EF:CS; MA:T2 / SVN: 207,96; EF:CS,D; MA:T1,T2 / SWE: 1148,9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92</xdr:col>
                <xdr:colOff>56</xdr:colOff>
                <xdr:row>25</xdr:row>
                <xdr:rowOff>6</xdr:rowOff>
              </xdr:to>
            </anchor>
          </commentPr>
        </mc:Choice>
        <mc:Fallback/>
      </mc:AlternateContent>
    </comment>
    <comment ref="H27" authorId="0">
      <text>
        <r>
          <rPr>
            <b val="true"/>
            <sz val="9"/>
            <color rgb="FF000000"/>
            <rFont val="Tahoma"/>
            <family val="2"/>
          </rPr>
          <t xml:space="preserve">AUT: 82,47; EF:CS; MA:T2 / BEL: 1835,14; EF:D; MA:T1 / BGR: 930,31; EF:D; MA:T1 / CYP: 2,24; EF:D; MA:T1 / CZE: 2677,82; EF:D; MA:T1 / DEU: IE; EF:NA; MA:NA; COMM / DNM: 187,78; EF:CS,D; MA:T2,T1 / ESP: 2788,69; EF:CS; MA:T2 / EST: 12,68; EF:CS,D; MA:T1,T2 / FIN: 771,96; EF:CS; MA:T3 / FRK: 7470,28; EF:CS; MA:T2, T3 / GBE: 7286,60; EF:CS; MA:T2 / GRC: 583,74; EF:D; MA:CR / HRV: IE; EF:NA; MA:NA; COMM / HUN: 375,64; EF:D; MA:T1 / IRL: 130,90; EF:CS; MA:T1 / ITA: 10956,22; EF:CS; MA:T2 / LTU: 68,53; EF:CS; MA:T2 / LUX: 120,01; EF:CS,D; MA:T1,T2 / LVA: 276,67; EF:CS; MA:T2 / MLT: IE; EF:NA; MA:NA; COMM / NLD: 6570,44; EF:CS,D; MA:T2 / POL: 306,87; EF:D; MA:T1 / PRT: 1373,26; EF:D, CR; MA:T2 / ROU: NO; EF:NA; MA:NA / SVK: 51,22; EF:CS; MA:T2 / SVN: 31,34; EF:D; MA:T1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87</xdr:col>
                <xdr:colOff>53</xdr:colOff>
                <xdr:row>26</xdr:row>
                <xdr:rowOff>11</xdr:rowOff>
              </xdr:to>
            </anchor>
          </commentPr>
        </mc:Choice>
        <mc:Fallback/>
      </mc:AlternateContent>
    </comment>
    <comment ref="H28" authorId="0">
      <text>
        <r>
          <rPr>
            <b val="true"/>
            <sz val="9"/>
            <color rgb="FF000000"/>
            <rFont val="Tahoma"/>
            <family val="2"/>
          </rPr>
          <t xml:space="preserve">AUT: 107,34; EF:CS; MA:T2 / BEL: 396,70; EF:D; MA:T1 / BGR: 415,79; EF:CS,D; MA:T2 / CYP: NO; EF:NA; MA:NA / CZE: 6312,74; EF:CS,D; MA:T1 / DEU: IE; EF:NA; MA:NA; COMM / DNM: 6,50; EF:D; MA:T1 / ESP: 696,51; EF:CS, PS; MA:T2 / EST: 620,74; EF:CS,D; MA:T1,T2 / FIN: 213,92; EF:CS; MA:T3 / FRK: 1917,96; EF:CS; MA:T2, T3 / GBE: 2742,62; EF:CS; MA:T2 / GRC: 165,76; EF:D; MA:CR / HRV: NO; EF:NA; MA:NA / HUN: 95,78; EF:CS; MA:T2 / IRL: 72,00; EF:CS; MA:T1 / ITA: 477,66; EF:CS; MA:T2 / LTU: NO; EF:NA; MA:NA / LUX: NO; EF:NA; MA:NA / LVA: NO; EF:NA; MA:NA / MLT: IE; EF:NA; MA:NA; COMM / NLD: 1087,44; EF:CS; MA:T2 / POL: 1025,38; EF:CS,D; MA:T1,T2 / PRT: 39,71; EF:D, CR; MA:T2 / ROU: 625,02; EF:D, CS; MA:T1, T2 / SVK: 1583,56; EF:CS; MA:T2 / SVN: 1,13; EF:CS,D; MA:T1 / SWE: 127,4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87</xdr:col>
                <xdr:colOff>5</xdr:colOff>
                <xdr:row>27</xdr:row>
                <xdr:rowOff>11</xdr:rowOff>
              </xdr:to>
            </anchor>
          </commentPr>
        </mc:Choice>
        <mc:Fallback/>
      </mc:AlternateContent>
    </comment>
    <comment ref="H29" authorId="0">
      <text>
        <r>
          <rPr>
            <b val="true"/>
            <sz val="9"/>
            <color rgb="FF000000"/>
            <rFont val="Tahoma"/>
            <family val="2"/>
          </rPr>
          <t xml:space="preserve">AUT: 518,79; EF:CS; MA:T2 / BEL: 2519,33; EF:D; MA:T1 / BGR: 1437,39; EF:CS; MA:T2 / CYP: NO; EF:NA; MA:NA / CZE: 334,44; EF:CS; MA:T1 / DEU: IE; EF:NA; MA:NA; COMM / DNM: 95,70; EF:CS; MA:T3 / ESP: 1777,26; EF:CS; MA:T2 / EST: 165,88; EF:CS; MA:T2 / FIN: 98,19; EF:CS; MA:T3 / FRK: 7111,35; EF:CS; MA:T2, T3 / GBE: 5443,16; EF:CS; MA:T2 / GRC: NO; EF:NA; MA:NA / HRV: IE; EF:NA; MA:NA; COMM / HUN: 1446,57; EF:D; MA:T1 / IRL: 207,30; EF:CS; MA:T1 / ITA: 7561,21; EF:CS; MA:T2 / LTU: 331,44; EF:CS; MA:T2 / LUX: 57,45; EF:CS; MA:T2 / LVA: 23,40; EF:CS; MA:T2 / MLT: IE; EF:NA; MA:NA; COMM / NLD: 9475,55; EF:CS; MA:T2 / POL: 295,23; EF:D; MA:T1 / PRT: NO; EF:NA; MA:NA / ROU: 18499,14; EF:CS; MA:T2 / SVK: 1961,14; EF:CS; MA:T2 / SVN: 174,94; EF:CS; MA:T2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86</xdr:col>
                <xdr:colOff>13</xdr:colOff>
                <xdr:row>28</xdr:row>
                <xdr:rowOff>4</xdr:rowOff>
              </xdr:to>
            </anchor>
          </commentPr>
        </mc:Choice>
        <mc:Fallback/>
      </mc:AlternateContent>
    </comment>
    <comment ref="H30" authorId="0">
      <text>
        <r>
          <rPr>
            <b val="true"/>
            <sz val="9"/>
            <color rgb="FF000000"/>
            <rFont val="Tahoma"/>
            <family val="2"/>
          </rPr>
          <t xml:space="preserve">AUT: 318,78; EF:D; MA:T2 / BEL: NO; EF:NA; MA:NA / BGR: NO; EF:NA; MA:NA / CYP: NO; EF:NA; MA:NA / CZE: NO; EF:NA; MA:NA / DEU: NO; EF:NA; MA:NA / DNM: 0,6903; EF:CS; MA:CR / ESP: NO; EF:NA; MA:NA / EST: NO; EF:NA; MA:NA / FIN: 88,09; EF:D; MA:T3 / FRK: NO; EF:NA; MA:NA / GBE: IE; EF:NA; MA:NA; COMM / GRC: NO; EF:NA; MA:NA / HRV: NO; EF:NA; MA:NA / HUN: 0,1085; EF:D; MA:T1 / IRL: NO; EF:NA; MA:NA / ITA: 8,73; EF:CS; MA:T2 / LTU: NO; EF:NA; MA:NA / LUX: NO; EF:NA; MA:NA / LVA: NO; EF:NA; MA:NA / MLT: IE; EF:NA; MA:NA; COMM / NLD: 7,90; EF:CS; MA:T2 / POL: 12,95; EF:D; MA:T1 / PRT: 115,25; EF:D, CR; MA:T2 / ROU: NO; EF:NA; MA:NA / SVK: NO; EF:NA; MA:NA / SVN: NO; EF:NA; MA:NA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8</xdr:col>
                <xdr:colOff>51</xdr:colOff>
                <xdr:row>29</xdr:row>
                <xdr:rowOff>10</xdr:rowOff>
              </xdr:to>
            </anchor>
          </commentPr>
        </mc:Choice>
        <mc:Fallback/>
      </mc:AlternateContent>
    </comment>
    <comment ref="H31" authorId="0">
      <text>
        <r>
          <rPr>
            <b val="true"/>
            <sz val="9"/>
            <color rgb="FF000000"/>
            <rFont val="Tahoma"/>
            <family val="2"/>
          </rPr>
          <t xml:space="preserve">AUT: 173,92; EF:D; MA:T2 / BEL: 1833,63; EF:PS; MA:T3 / BGR: NO; EF:NA; MA:NA / CYP: NO; EF:NA; MA:NA / CZE: NO; EF:NA; MA:NA / DEU: IE; EF:NA; MA:NA; COMM / DNM: 0,3337; EF:CS; MA:T2 / ESP: NO; EF:NA; MA:NA / EST: NO; EF:NA; MA:NA / FIN: 202,02; EF:CS; MA:T3 / FRK: 3060,89; EF:CS; MA:T2, T3 / GBE: IE; EF:NA; MA:NA; COMM / GRC: NO; EF:NA; MA:NA / HRV: NO; EF:NA; MA:NA / HUN: NO; EF:NA; MA:NA / IRL: NO; EF:NA; MA:NA / ITA: 207,97; EF:CS; MA:T2 / LTU: NO; EF:NA; MA:NA / LUX: NO; EF:NA; MA:NA / LVA: NO; EF:NA; MA:NA / MLT: IE; EF:NA; MA:NA; COMM / NLD: NO; EF:NA; MA:NA / POL: 2342,02; EF:D; MA:T1 / PRT: 62,75; EF:D, CR; MA:T2 / ROU: NO; EF:NA; MA:NA / SVK: NO; EF:NA; MA:NA / SVN: 0,5380; EF:D; MA:T1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81</xdr:col>
                <xdr:colOff>6</xdr:colOff>
                <xdr:row>30</xdr:row>
                <xdr:rowOff>11</xdr:rowOff>
              </xdr:to>
            </anchor>
          </commentPr>
        </mc:Choice>
        <mc:Fallback/>
      </mc:AlternateContent>
    </comment>
    <comment ref="H32" authorId="0">
      <text>
        <r>
          <rPr>
            <b val="true"/>
            <sz val="9"/>
            <color rgb="FF000000"/>
            <rFont val="Tahoma"/>
            <family val="2"/>
          </rPr>
          <t xml:space="preserve">AUT: 2212,84; EF:CS,D; MA:T2 / BEL: 637,48; EF:D; MA:T1 / BGR: 15,39; EF:D; MA:T1 / CYP: IE,NO; EF:NA; MA:NA / CZE: 3028,16; EF:CS,D; MA:T1 / DEU: 3,65; EF:CS; MA:CS / DNM: 342,38; EF:CS,D; MA:T1,T2,T3 / ESP: 2546,42; EF:CS,PS; MA:T2 / EST: NO; EF:NA; MA:NA / FIN: 5336,17; EF:CS; MA:T3 / FRK: 4941,40; EF:CS; MA:T2,T3 / GBE: 4553,20; EF:CS; MA:T2 / GRC: 301,47; EF:D; MA:CR / HRV: IE,NO; EF:NA; MA:NA / HUN: 83,06; EF:CS,D; MA:T1,T2 / IRL: 28,44; EF:CS; MA:T1 / ITA: 3076,43; EF:CS; MA:T2 / LTU: 413,55; EF:CS; MA:T2 / LUX: IE,NO; EF:NA; MA:NA / LVA: 167,38; EF:CS; MA:T2 / MLT: IE; EF:NA; MA:NA / NLD: 1743,18; EF:CS,D; MA:T2 / POL: 283,70; EF:CS,D; MA:T1,T2 / PRT: 745,93; EF:CR,D; MA:T2 / ROU: NO; EF:NA; MA:NA / SVK: 2329,29; EF:CS; MA:T2 / SVN: 374,74; EF:CS,D; MA:T1,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88</xdr:col>
                <xdr:colOff>4</xdr:colOff>
                <xdr:row>30</xdr:row>
                <xdr:rowOff>17</xdr:rowOff>
              </xdr:to>
            </anchor>
          </commentPr>
        </mc:Choice>
        <mc:Fallback/>
      </mc:AlternateContent>
    </comment>
    <comment ref="H33" authorId="0">
      <text>
        <r>
          <rPr>
            <b val="true"/>
            <sz val="9"/>
            <color rgb="FF000000"/>
            <rFont val="Tahoma"/>
            <family val="2"/>
          </rPr>
          <t xml:space="preserve">AUT: 852,63; EF:CS; MA:T2 / BEL: 232,15; EF:D; MA:T1 / BGR: 15,39; EF:D; MA:T1 / CYP: IE; EF:NA; MA:NA; COMM / CZE: 473,56; EF:CS,D; MA:T1 / DEU: IE; EF:NA; MA:NA; COMM / DNM: 82,94; EF:CS,D; MA:T2,T1 / ESP: 1224,66; EF:CS, PS; MA:T2 / EST: NO; EF:NA; MA:NA / FIN: 1132,10; EF:CS; MA:T3 / FRK: 1668,76; EF:CS; MA:T2, T3 / GBE: 767,05; EF:CS; MA:T2 / GRC: 296,70; EF:D; MA:CR / HRV: IE; EF:NA; MA:NA; COMM / HUN: 27,71; EF:D; MA:T1 / IRL: 28,44; EF:CS; MA:T1 / ITA: 1015,29; EF:CS; MA:T2 / LTU: 161,97; EF:CS; MA:T2 / LUX: IE; EF:NA; MA:NA; COMM / LVA: 15,55; EF:CS; MA:T2 / MLT: IE; EF:NA; MA:NA; COMM / NLD: 20,12; EF:CS,D; MA:T2 / POL: 104,06; EF:D; MA:T1 / PRT: 745,93; EF:D, CR; MA:T2 / ROU: NO; EF:NA; MA:NA / SVK: 984,81; EF:CS; MA:T2 / SVN: 96,97; EF:D; MA:T1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87</xdr:col>
                <xdr:colOff>18</xdr:colOff>
                <xdr:row>32</xdr:row>
                <xdr:rowOff>10</xdr:rowOff>
              </xdr:to>
            </anchor>
          </commentPr>
        </mc:Choice>
        <mc:Fallback/>
      </mc:AlternateContent>
    </comment>
    <comment ref="H34" authorId="0">
      <text>
        <r>
          <rPr>
            <b val="true"/>
            <sz val="9"/>
            <color rgb="FF000000"/>
            <rFont val="Tahoma"/>
            <family val="2"/>
          </rPr>
          <t xml:space="preserve">AUT: 397,46; EF:CS; MA:T2 / BEL: 124,95; EF:D; MA:T1 / BGR: NO; EF:NA; MA:NA / CYP: NO; EF:NA; MA:NA / CZE: 2375,63; EF:CS,D; MA:T1 / DEU: IE; EF:NA; MA:NA; COMM / DNM: 125,30; EF:D; MA:T1 / ESP: 271,71; EF:CS, PS; MA:T2 / EST: NO; EF:NA; MA:NA / FIN: 1317,64; EF:CS; MA:T3 / FRK: 921,85; EF:CS; MA:T2, T3 / GBE: 1663,95; EF:CS; MA:T2 / GRC: 4,77; EF:D; MA:CR / HRV: NO; EF:NA; MA:NA / HUN: 5,57; EF:CS; MA:T2 / IRL: NO; EF:NA; MA:NA / ITA: 6,20; EF:CS; MA:T2 / LTU: NO; EF:NA; MA:NA / LUX: NO; EF:NA; MA:NA / LVA: 2,42; EF:CS; MA:T2 / MLT: IE; EF:NA; MA:NA; COMM / NLD: 7,65; EF:CS; MA:T2 / POL: 174,00; EF:CS,D; MA:T1,T2 / PRT: NO; EF:NA; MA:NA / ROU: NO; EF:NA; MA:NA / SVK: 1141,90; EF:CS; MA:T2 / SVN: 168,71; EF:D; MA:T1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83</xdr:col>
                <xdr:colOff>2</xdr:colOff>
                <xdr:row>33</xdr:row>
                <xdr:rowOff>10</xdr:rowOff>
              </xdr:to>
            </anchor>
          </commentPr>
        </mc:Choice>
        <mc:Fallback/>
      </mc:AlternateContent>
    </comment>
    <comment ref="H35" authorId="0">
      <text>
        <r>
          <rPr>
            <b val="true"/>
            <sz val="9"/>
            <color rgb="FF000000"/>
            <rFont val="Tahoma"/>
            <family val="2"/>
          </rPr>
          <t xml:space="preserve">AUT: 942,60; EF:CS; MA:T2 / BEL: 280,38; EF:D; MA:T1 / BGR: NO; EF:NA; MA:NA / CYP: NO; EF:NA; MA:NA / CZE: 178,97; EF:CS; MA:T1 / DEU: IE; EF:NA; MA:NA; COMM / DNM: 133,71; EF:CS; MA:T3 / ESP: 1050,04; EF:CS; MA:T2 / EST: NO; EF:NA; MA:NA / FIN: 1747,76; EF:CS; MA:T3 / FRK: 2350,80; EF:CS; MA:T2, T3 / GBE: 2122,20; EF:CS; MA:T2 / GRC: NO; EF:NA; MA:NA / HRV: IE; EF:NA; MA:NA; COMM / HUN: 49,79; EF:D; MA:T1 / IRL: NO; EF:NA; MA:NA / ITA: 2054,94; EF:CS; MA:T2 / LTU: 251,57; EF:CS; MA:T2 / LUX: IE; EF:NA; MA:NA; COMM / LVA: 149,42; EF:CS; MA:T2 / MLT: IE; EF:NA; MA:NA; COMM / NLD: 1715,40; EF:CS; MA:T2 / POL: 5,64; EF:D; MA:T1 / PRT: NO; EF:NA; MA:NA / ROU: NO; EF:NA; MA:NA / SVK: 202,58; EF:CS; MA:T2 / SVN: 109,07; EF:CS; MA:T2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84</xdr:col>
                <xdr:colOff>23</xdr:colOff>
                <xdr:row>33</xdr:row>
                <xdr:rowOff>11</xdr:rowOff>
              </xdr:to>
            </anchor>
          </commentPr>
        </mc:Choice>
        <mc:Fallback/>
      </mc:AlternateContent>
    </comment>
    <comment ref="H36" authorId="0">
      <text>
        <r>
          <rPr>
            <b val="true"/>
            <sz val="9"/>
            <color rgb="FF000000"/>
            <rFont val="Tahoma"/>
            <family val="2"/>
          </rPr>
          <t xml:space="preserve">AUT: 2406,16; EF:D; MA:T2 / BEL: 605,98; EF:D; MA:T1 / BGR: NO; EF:NA; MA:NA / CYP: NO; EF:NA; MA:NA / CZE: NO; EF:NA; MA:NA / DEU: 782,65; EF:CS; MA:CS / DNM: 9,42; EF:CS; MA:CR / ESP: 1747,88; EF:OTH; MA:T2 / EST: NO; EF:NA; MA:NA / FIN: 13020,20; EF:D; MA:T3 / FRK: 5582,34; EF:CS; MA:T2, T3 / GBE: IE; EF:NA; MA:NA; COMM / GRC: NO; EF:NA; MA:NA / HRV: IE; EF:NA; MA:NA; COMM / HUN: NO; EF:NA; MA:NA / IRL: NO; EF:NA; MA:NA / ITA: NO; EF:NA; MA:NA / LTU: 26,71; EF:CS; MA:T2 / LUX: NO; EF:NA; MA:NA / LVA: NO; EF:NA; MA:NA / MLT: IE; EF:NA; MA:NA; COMM / NLD: 5,56; EF:CS; MA:T2 / POL: 0,1098; EF:D; MA:T1 / PRT: 2425,55; EF:D, CR; MA:T2 / ROU: NO; EF:NA; MA:NA / SVK: 44,61; EF:CS; MA:T2 / SVN: NO; EF:NA; MA:NA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82</xdr:col>
                <xdr:colOff>29</xdr:colOff>
                <xdr:row>35</xdr:row>
                <xdr:rowOff>4</xdr:rowOff>
              </xdr:to>
            </anchor>
          </commentPr>
        </mc:Choice>
        <mc:Fallback/>
      </mc:AlternateContent>
    </comment>
    <comment ref="H37" authorId="0">
      <text>
        <r>
          <rPr>
            <b val="true"/>
            <sz val="9"/>
            <color rgb="FF000000"/>
            <rFont val="Tahoma"/>
            <family val="2"/>
          </rPr>
          <t xml:space="preserve">AUT: 20,15; EF:D; MA:T2 / BEL: NO; EF:NA; MA:NA / BGR: NO; EF:NA; MA:NA / CYP: NO; EF:NA; MA:NA / CZE: NO; EF:NA; MA:NA / DEU: 3,65; EF:CS; MA:CS / DNM: 0,4266; EF:CS; MA:T2 / ESP: NO; EF:NA; MA:NA / EST: NO; EF:NA; MA:NA / FIN: 1138,66;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77</xdr:col>
                <xdr:colOff>53</xdr:colOff>
                <xdr:row>36</xdr:row>
                <xdr:rowOff>10</xdr:rowOff>
              </xdr:to>
            </anchor>
          </commentPr>
        </mc:Choice>
        <mc:Fallback/>
      </mc:AlternateContent>
    </comment>
    <comment ref="H38" authorId="0">
      <text>
        <r>
          <rPr>
            <b val="true"/>
            <sz val="9"/>
            <color rgb="FF000000"/>
            <rFont val="Tahoma"/>
            <family val="2"/>
          </rPr>
          <t xml:space="preserve">AUT: 869,77; EF:CS; MA:T2 / BEL: 2989,71; EF:D; MA:T1 / BGR: 449,09; EF:CS,D; MA:T1,T2 / CYP: 53,41; EF:D; MA:T1 / CZE: 4156,85; EF:CS,D; MA:T1 / DEU: 1989,24; EF:CS; MA:CS / DNM: 1465,99; EF:CS,D; MA:T1,T2,T3 / ESP: 2934,73; EF:CS; MA:T2 / EST: 457,15; EF:CS,D; MA:T1,T2 / FIN: 826,00; EF:CS; MA:T3 / FRK: 9197,16; EF:CS; MA:T2,T3 / GBE: 7552,68; EF:CS; MA:T2 / GRC: 902,31; EF:D; MA:CR / HRV: IE,NO; EF:NA; MA:NA / HUN: 2007,93; EF:CS,D; MA:T1,T2 / IRL: 1017,50; EF:CS; MA:T1 / ITA: 3853,18; EF:CS; MA:T2 / LTU: 677,15; EF:CS; MA:T2 / LUX: 16,26; EF:CS,D; MA:T1,T2 / LVA: 1063,43; EF:CS; MA:T2 / MLT: IE; EF:NA; MA:NA / NLD: 4079,43; EF:CS,D; MA:T2 / POL: 3728,06; EF:CS,D; MA:T1,T2 / PRT: 822,17; EF:CR,D; MA:T2 / ROU: 125,19; EF:CS,D; MA:T1,T2 / SVK: 1140,36; EF:CS; MA:T2 / SVN: 218,52; EF:CS,D; MA:T1,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1</xdr:col>
                <xdr:colOff>29</xdr:colOff>
                <xdr:row>37</xdr:row>
                <xdr:rowOff>11</xdr:rowOff>
              </xdr:to>
            </anchor>
          </commentPr>
        </mc:Choice>
        <mc:Fallback/>
      </mc:AlternateContent>
    </comment>
    <comment ref="H39" authorId="0">
      <text>
        <r>
          <rPr>
            <b val="true"/>
            <sz val="9"/>
            <color rgb="FF000000"/>
            <rFont val="Tahoma"/>
            <family val="2"/>
          </rPr>
          <t xml:space="preserve">AUT: 344,93; EF:CS; MA:T2 / BEL: 1671,11; EF:D; MA:T1 / BGR: 404,99; EF:D; MA:T1 / CYP: 53,41; EF:D; MA:T1 / CZE: 565,93; EF:CS,D; MA:T1 / DEU: 888,78; EF:CS; MA:CS / DNM: 601,03; EF:CS,D; MA:T2,T1 / ESP: 2198,47; EF:CS; MA:T2 / EST: 437,77; EF:CS,D; MA:T1,T2 / FIN: 363,18; EF:CS; MA:T3 / FRK: 3595,91; EF:CS; MA:T2, T3 / GBE: 2726,68; EF:CS; MA:T2 / GRC: 846,71; EF:D; MA:CR / HRV: IE; EF:NA; MA:NA; COMM / HUN: 591,06; EF:D; MA:T1 / IRL: 432,71; EF:CS; MA:T1 / ITA: 1421,15; EF:CS; MA:T2 / LTU: 174,43; EF:CS; MA:T2 / LUX: 12,46; EF:CS,D; MA:T1,T2 / LVA: 798,12; EF:CS; MA:T2 / MLT: IE; EF:NA; MA:NA; COMM / NLD: 235,01; EF:CS,D; MA:T2 / POL: 228,96; EF:D; MA:T1 / PRT: 820,98; EF:D, CR; MA:T2 / ROU: NO; EF:NA; MA:NA / SVK: 358,78; EF:CS; MA:T2 / SVN: 144,08; EF:D; MA:T1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87</xdr:col>
                <xdr:colOff>64</xdr:colOff>
                <xdr:row>37</xdr:row>
                <xdr:rowOff>17</xdr:rowOff>
              </xdr:to>
            </anchor>
          </commentPr>
        </mc:Choice>
        <mc:Fallback/>
      </mc:AlternateContent>
    </comment>
    <comment ref="H40" authorId="0">
      <text>
        <r>
          <rPr>
            <b val="true"/>
            <sz val="9"/>
            <color rgb="FF000000"/>
            <rFont val="Tahoma"/>
            <family val="2"/>
          </rPr>
          <t xml:space="preserve">AUT: 18,13; EF:CS; MA:T2 / BEL: 637,89; EF:D; MA:T1 / BGR: 32,72; EF:CS,D; MA:T2 / CYP: NO; EF:NA; MA:NA / CZE: 2862,70; EF:CS,D; MA:T1 / DEU: 1100,46; EF:CS; MA:CS / DNM: 401,81; EF:D; MA:T1 / ESP: 92,24; EF:CS; MA:T2 / EST: 4,59; EF:CS,D; MA:T1,T2 / FIN: 256,79; EF:CS; MA:T3 / FRK: 1913,02; EF:CS; MA:T2, T3 / GBE: 1221,36; EF:CS; MA:T2 / GRC: 55,60; EF:D; MA:CR / HRV: IE; EF:NA; MA:NA; COMM / HUN: 183,64; EF:CS; MA:T2 / IRL: 291,60; EF:CS; MA:T1 / ITA: 85,58; EF:CS; MA:T2 / LTU: 33,37; EF:CS; MA:T2 / LUX: NO; EF:NA; MA:NA / LVA: 91,12; EF:CS; MA:T2 / MLT: IE; EF:NA; MA:NA; COMM / NLD: 227,32; EF:CS; MA:T2 / POL: 3389,13; EF:CS,D; MA:T2 / PRT: 1,20 / ROU: 125,19; EF:D, CS; MA:T1, T2 / SVK: 311,79; EF:CS; MA:T2 / SVN: 9,32; EF:CS,D; MA:T1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84</xdr:col>
                <xdr:colOff>60</xdr:colOff>
                <xdr:row>39</xdr:row>
                <xdr:rowOff>8</xdr:rowOff>
              </xdr:to>
            </anchor>
          </commentPr>
        </mc:Choice>
        <mc:Fallback/>
      </mc:AlternateContent>
    </comment>
    <comment ref="H41" authorId="0">
      <text>
        <r>
          <rPr>
            <b val="true"/>
            <sz val="9"/>
            <color rgb="FF000000"/>
            <rFont val="Tahoma"/>
            <family val="2"/>
          </rPr>
          <t xml:space="preserve">AUT: 506,71; EF:CS; MA:T2 / BEL: 680,71; EF:D; MA:T1 / BGR: 11,37; EF:CS; MA:T2 / CYP: NO; EF:NA; MA:NA / CZE: 728,21; EF:CS; MA:T1 / DEU: IE; EF:NA; MA:NA; COMM / DNM: 463,11; EF:CS; MA:T3 / ESP: 644,02; EF:CS; MA:T2 / EST: 14,79; EF:CS; MA:T2 / FIN: 66,76; EF:CS; MA:T3 / FRK: 3688,23; EF:CS; MA:T2, T3 / GBE: 3604,64; EF:CS; MA:T2 / GRC: NO; EF:NA; MA:NA / HRV: IE; EF:NA; MA:NA; COMM / HUN: 1233,23; EF:D; MA:T1 / IRL: 293,18; EF:CS; MA:T1 / ITA: 2346,45; EF:CS; MA:T2 / LTU: 469,34; EF:CS; MA:T2 / LUX: 3,80; EF:CS; MA:T2 / LVA: 174,19; EF:CS; MA:T2 / MLT: IE; EF:NA; MA:NA; COMM / NLD: 3617,10; EF:CS; MA:T2 / POL: 109,96; EF:D; MA:T1 / PRT: NO; EF:NA; MA:NA / ROU: NO; EF:NA; MA:NA / SVK: 469,79; EF:CS; MA:T2 / SVN: 65,12; EF:CS; MA:T2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84</xdr:col>
                <xdr:colOff>55</xdr:colOff>
                <xdr:row>40</xdr:row>
                <xdr:rowOff>11</xdr:rowOff>
              </xdr:to>
            </anchor>
          </commentPr>
        </mc:Choice>
        <mc:Fallback/>
      </mc:AlternateContent>
    </comment>
    <comment ref="H42" authorId="0">
      <text>
        <r>
          <rPr>
            <b val="true"/>
            <sz val="9"/>
            <color rgb="FF000000"/>
            <rFont val="Tahoma"/>
            <family val="2"/>
          </rPr>
          <t xml:space="preserve">AUT: 13,20; EF:D; MA:T2 / BEL: 9,81; EF:D; MA:T1 / BGR: NO; EF:NA; MA:NA / CYP: NO; EF:NA; MA:NA / CZE: NO; EF:NA; MA:NA / DEU: NO; EF:NA; MA:NA / DNM: 3,23; EF:CS; MA:CR / ESP: 0,5694; EF:OTH; MA:T2 / EST: 16,98; EF:D; MA:T1 / FIN: 27,77; EF:D; MA:T3 / FRK: 214,21; EF:CS; MA:T2, T3 / GBE: IE; EF:NA; MA:NA; COMM / GRC: NO; EF:NA; MA:NA / HRV: NO; EF:NA; MA:NA / HUN: 7,92; EF:D; MA:T1 / IRL: 5,19; EF:D; MA:T1 / ITA: 20,36; EF:CS; MA:T2 / LTU: 3,96; EF:CS; MA:T2 / LUX: NO; EF:NA; MA:NA / LVA: 24,57; EF:CS; MA:T2 / MLT: IE; EF:NA; MA:NA; COMM / NLD: 48,03; EF:CS; MA:T2 / POL: 9,99; EF:D; MA:T1 / PRT: 436,50; EF:D, CR; MA:T2 / ROU: NO; EF:NA; MA:NA / SVK: 0,1004; EF:CS; MA:T2 / SVN: NO; EF:NA; MA:NA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80</xdr:col>
                <xdr:colOff>29</xdr:colOff>
                <xdr:row>40</xdr:row>
                <xdr:rowOff>11</xdr:rowOff>
              </xdr:to>
            </anchor>
          </commentPr>
        </mc:Choice>
        <mc:Fallback/>
      </mc:AlternateContent>
    </comment>
    <comment ref="H43" authorId="0">
      <text>
        <r>
          <rPr>
            <b val="true"/>
            <sz val="9"/>
            <color rgb="FF000000"/>
            <rFont val="Tahoma"/>
            <family val="2"/>
          </rPr>
          <t xml:space="preserve">AUT: NO; EF:NA; MA:NA / BEL: NO; EF:NA; MA:NA / BGR: NO; EF:NA; MA:NA / CYP: NO; EF:NA; MA:NA / CZE: NO; EF:NA; MA:NA / DEU: NO; EF:NA; MA:NA / DNM: 0,0495; EF:CS; MA:T2 / ESP: NO; EF:NA; MA:NA / EST: NO; EF:NA; MA:NA / FIN: 139,27;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77</xdr:col>
                <xdr:colOff>17</xdr:colOff>
                <xdr:row>42</xdr:row>
                <xdr:rowOff>6</xdr:rowOff>
              </xdr:to>
            </anchor>
          </commentPr>
        </mc:Choice>
        <mc:Fallback/>
      </mc:AlternateContent>
    </comment>
    <comment ref="H44" authorId="0">
      <text>
        <r>
          <rPr>
            <b val="true"/>
            <sz val="9"/>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20</xdr:col>
                <xdr:colOff>47</xdr:colOff>
                <xdr:row>43</xdr:row>
                <xdr:rowOff>10</xdr:rowOff>
              </xdr:to>
            </anchor>
          </commentPr>
        </mc:Choice>
        <mc:Fallback/>
      </mc:AlternateContent>
    </comment>
    <comment ref="H46" authorId="0">
      <text>
        <r>
          <rPr>
            <b val="true"/>
            <sz val="9"/>
            <color rgb="FF000000"/>
            <rFont val="Tahoma"/>
            <family val="2"/>
          </rPr>
          <t xml:space="preserve">AUT: 1375,92; EF:CS; MA:T2 / BEL: 3063,85; EF:D,PS; MA:CS,T1 / BGR: 9223,84; EF:D; MA:T1 / CYP: 191,89; EF:CS,D; MA:T1 / CZE: 4935,79; EF:CS,D; MA:T1 / DEU: 24094,34; EF:CS; MA:CS / DNM: 1788,52; EF:CS,D; MA:CR,T1,T2 / ESP: 14365,49; EF:CS,M; MA:T2,T3 / EST: 327,98; EF:CS,D; MA:T1,T2 / FIN: 1808,94; EF:CS; MA:M,T3 / FRK: 13748,57; EF:CS; MA:T2,T3 / GBE: 20866,13; EF:CS; MA:T2,T3 / GRC: 2827,98; EF:D; MA:CR / HRV: 2135,51; EF:D; MA:T1 / HUN: 2120,15; EF:D; MA:T1 / IRL: 823,55; EF:CS; MA:T1 / ITA: 20965,38; EF:CS; MA:T2 / LTU: 3095,99; EF:CS; MA:T2 / LUX: 88,39; EF:CS,D; MA:T1,T2 / LVA: 944,95; EF:CS; MA:T2 / MLT: 59,27; EF:D; MA:D,T1 / NLD: 2107,03; EF:CS,D; MA:T2 / POL: 1403,23; EF:D; MA:T1 / PRT: 3344,97; EF:CR,D,PS; MA:T2 / ROU: 6906,15; EF:CS,D; MA:T1,T2 / SVK: 1285,56; EF:CS; MA:T2 / SVN: 696,20; EF:D; MA:T1 / SWE: 4057,1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93</xdr:col>
                <xdr:colOff>47</xdr:colOff>
                <xdr:row>45</xdr:row>
                <xdr:rowOff>11</xdr:rowOff>
              </xdr:to>
            </anchor>
          </commentPr>
        </mc:Choice>
        <mc:Fallback/>
      </mc:AlternateContent>
    </comment>
    <comment ref="H47" authorId="0">
      <text>
        <r>
          <rPr>
            <b val="true"/>
            <sz val="9"/>
            <color rgb="FF000000"/>
            <rFont val="Tahoma"/>
            <family val="2"/>
          </rPr>
          <t xml:space="preserve">AUT: 625,33; EF:CS; MA:T2 / BEL: 2537,32; EF:D,PS; MA:CS,T1 / BGR: 2178,43; EF:CS,D; MA:T2 / CYP: 267,88; EF:PS; MA:T1 / CZE: 12150,13; EF:CS,D; MA:T1 / DEU: 69493,74; EF:CS; MA:CS / DNM: 900,53; EF:CS,D; MA:CR,T1 / ESP: 5378,53; EF:CS; MA:T2 / EST: 791,47; EF:CS,D; MA:T1,T2 / FIN: 814,83; EF:CS; MA:T3 / FRK: 5051,53; EF:CS; MA:T2,T3 / GBE: 16722,45; EF:CS; MA:T2 / GRC: 3298,42; EF:D; MA:CR / HRV: 1676,79; EF:D; MA:T1 / HUN: 1288,31; EF:CS; MA:T2 / IRL: 388,86; EF:CS; MA:T1 / ITA: 4233,07; EF:CS; MA:T2 / LTU: 155,93; EF:CS; MA:T2 / LUX: 332,50; EF:D; MA:T1 / LVA: 38,69; EF:CS,OTH; MA:T2 / MLT: NO; EF:NA; MA:NA / NLD: 387,53; EF:CS,D; MA:T2 / POL: 13787,87; EF:CS,D; MA:T1,T2 / PRT: 1992,53; EF:CR,D,PS; MA:T2 / ROU: 7512,54; EF:CS,D; MA:T1,T2 / SVK: 2896,57; EF:CS; MA:T2 / SVN: 198,77; EF:CS,D; MA:T1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1</xdr:col>
                <xdr:colOff>62</xdr:colOff>
                <xdr:row>46</xdr:row>
                <xdr:rowOff>11</xdr:rowOff>
              </xdr:to>
            </anchor>
          </commentPr>
        </mc:Choice>
        <mc:Fallback/>
      </mc:AlternateContent>
    </comment>
    <comment ref="H48" authorId="0">
      <text>
        <r>
          <rPr>
            <b val="true"/>
            <sz val="9"/>
            <color rgb="FF000000"/>
            <rFont val="Tahoma"/>
            <family val="2"/>
          </rPr>
          <t xml:space="preserve">AUT: 1572,51; EF:CS; MA:T2 / BEL: 2555,63; EF:D; MA:CS,T1 / BGR: 1764,21; EF:CS; MA:T2 / CYP: NO; EF:NA; MA:NA / CZE: 3832,35; EF:CS; MA:T1 / DEU: 40840,74; EF:CS; MA:CS / DNM: 538,09; EF:CS; MA:T3 / ESP: 4123,80; EF:CS; MA:T2 / EST: 99,68; EF:CS; MA:T2 / FIN: 167,93; EF:CS; MA:T3 / FRK: 8883,73; EF:CS; MA:T2,T3 / GBE: 14291,23; EF:CS; MA:T2 / GRC: NO; EF:NA; MA:NA / HRV: 2030,62; EF:D; MA:T1 / HUN: 4254,07; EF:D; MA:T1 / IRL: 290,27; EF:CS; MA:T1 / ITA: 15290,29; EF:CS; MA:T2 / LTU: 996,40; EF:CS; MA:T2 / LUX: 224,99; EF:CS; MA:T2 / LVA: 835,24; EF:CS; MA:T2 / MLT: NO; EF:NA; MA:NA / NLD: 3330,99; EF:CS; MA:T2 / POL: 2245,00; EF:D; MA:T1 / PRT: NO; EF:NA; MA:NA / ROU: 13635,15; EF:CS; MA:T2 / SVK: 1613,15; EF:CS; MA:T2 / SVN: 529,54; EF:CS; MA:T2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86</xdr:col>
                <xdr:colOff>54</xdr:colOff>
                <xdr:row>47</xdr:row>
                <xdr:rowOff>11</xdr:rowOff>
              </xdr:to>
            </anchor>
          </commentPr>
        </mc:Choice>
        <mc:Fallback/>
      </mc:AlternateContent>
    </comment>
    <comment ref="H49" authorId="0">
      <text>
        <r>
          <rPr>
            <b val="true"/>
            <sz val="9"/>
            <color rgb="FF000000"/>
            <rFont val="Tahoma"/>
            <family val="2"/>
          </rPr>
          <t xml:space="preserve">AUT: 514,77; EF:D; MA:T2 / BEL: 0,8400; EF:D; MA:CS,T1 / BGR: NO; EF:NA; MA:NA / CYP: NA,NO; EF:NA; MA:NA / CZE: 1496,54; EF:D; MA:T1 / DEU: 3147,62; EF:CS; MA:CS / DNM: 648,91; EF:CS; MA:CR / ESP: 6258,94; EF:OTH; MA:T2 / EST: 9,78; EF:D; MA:T1 / FIN: 911,32; EF:D; MA:T3 / FRK: 1230,42; EF:CS; MA:T2,T3 / GBE: 1011,73; EF:D; MA:T1 / GRC: 858,56; EF:D; MA:CR / HRV: 386,79; EF:D; MA:T1 / HUN: 4,12; EF:D; MA:T1 / IRL: 279,90; EF:D; MA:T1 / ITA: 465,58; EF:CS; MA:T2 / LTU: 24,73; EF:CS; MA:T2 / LUX: NO; EF:NA; MA:NA / LVA: 41,93; EF:CS; MA:T2 / MLT: NE; EF:NA; MA:NA / NLD: 169,43; EF:CS,D; MA:T2 / POL: 766,23; EF:D; MA:T1 / PRT: 1719,33; EF:CR,D,PS; MA:T2 / ROU: 61,26; EF:D; MA:T1 / SVK: 187,77; EF:CS; MA:T2 / SVN: 375,13; EF:D; MA:T1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84</xdr:col>
                <xdr:colOff>34</xdr:colOff>
                <xdr:row>48</xdr:row>
                <xdr:rowOff>11</xdr:rowOff>
              </xdr:to>
            </anchor>
          </commentPr>
        </mc:Choice>
        <mc:Fallback/>
      </mc:AlternateContent>
    </comment>
    <comment ref="H50" authorId="0">
      <text>
        <r>
          <rPr>
            <b val="true"/>
            <sz val="9"/>
            <color rgb="FF000000"/>
            <rFont val="Tahoma"/>
            <family val="2"/>
          </rPr>
          <t xml:space="preserve">AUT: 70,12; EF:CS,D; MA:T2 / BEL: 186,46; EF:D; MA:CS,T1 / BGR: NO; EF:NA; MA:NA / CYP: NE,NO; EF:NA; MA:NA / CZE: NO; EF:NA; MA:NA / DEU: 2869,97; EF:CS; MA:CS / DNM: 0,2274; EF:CS; MA:T2 / ESP: 119,51; EF:CS,PS; MA:T2 / EST: NO; EF:NA; MA:NA / FIN: 109,20; EF:CS; MA:T3 / FRK: 138,79; EF:CS; MA:T2,T3 / GBE: 1,07; EF:CS; MA:T2 / GRC: NO; EF:NA; MA:NA / HRV: NO; EF:NA; MA:NA / HUN: NA,NO; EF:NA; MA:NA / IRL: NO; EF:NA; MA:NA / ITA: NO; EF:NA; MA:NA / LTU: NO; EF:NA; MA:NA / LUX: NO; EF:NA; MA:NA / LVA: NO; EF:NA; MA:NA / MLT: NO; EF:NA; MA:NA / NLD: NA,NO; EF:NA; MA:NA / POL: 12,61; EF:D; MA:T1 / PRT: 12,09; EF:CR,D,PS; MA:T2 / ROU: NO; EF:NA; MA:NA / SVK: NO; EF:NA; MA:NA / SVN: 7,98;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80</xdr:col>
                <xdr:colOff>50</xdr:colOff>
                <xdr:row>49</xdr:row>
                <xdr:rowOff>11</xdr:rowOff>
              </xdr:to>
            </anchor>
          </commentPr>
        </mc:Choice>
        <mc:Fallback/>
      </mc:AlternateContent>
    </comment>
    <comment ref="I8"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91</xdr:col>
                <xdr:colOff>22</xdr:colOff>
                <xdr:row>7</xdr:row>
                <xdr:rowOff>11</xdr:rowOff>
              </xdr:to>
            </anchor>
          </commentPr>
        </mc:Choice>
        <mc:Fallback/>
      </mc:AlternateContent>
    </comment>
    <comment ref="I9" authorId="0">
      <text>
        <r>
          <rPr>
            <b val="true"/>
            <sz val="9"/>
            <color rgb="FF000000"/>
            <rFont val="Tahoma"/>
            <family val="2"/>
          </rPr>
          <t xml:space="preserve">AUT: 0,0597; EF:CS; MA:T2 / BEL: 0,3534; EF:CS,D,PS; MA:T1 / BGR: 0,3250; EF:D; MA:T1 / CYP: 0,0066; EF:D; MA:D / CZE: 0,2450; EF:D; MA:T1 / DEU: 1,26; EF:CS; MA:CS / DNM: 0,0925; EF:CS,OTH; MA:CR,T3 / ESP: 0,6559; EF:CR; MA:T2,T3 / EST: 0,0211; EF:D; MA:T1 / FIN: 0,1211; EF:CS; MA:M,T3 / FRK: 2,04; EF:CS,D; MA:T1,T2,T3 / GBE: 1,83; EF:D,OTH; MA:T2,T3 / GRC: 0,1475; EF:D; MA:T2 / HRV: 0,0570; EF:D; MA:T1 / HUN: 0,0971; EF:D; MA:T1 / IRL: 0,0823; EF:D; MA:T1 / ITA: 1,79; EF:CR,D; MA:T2 / LTU: 0,0903; EF:D; MA:T1 / LUX: 0,0123; EF:D; MA:T1 / LVA: 0,1002; EF:D; MA:T1 / MLT: 0,0023; EF:D; MA:D,T1 / NLD: 0,5282; EF:CS,D; MA:T2 / POL: 0,1171; EF:D; MA:T1 / PRT: 0,3924; EF:CR,D,OTH; MA:T2 / ROU: 0,1796; EF:D; MA:T1 / SVK: 0,1107; EF:D; MA:T1 / SVN: 0,0721; EF:D; MA:T1 / SWE: 0,2360;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9</xdr:col>
                <xdr:colOff>51</xdr:colOff>
                <xdr:row>8</xdr:row>
                <xdr:rowOff>11</xdr:rowOff>
              </xdr:to>
            </anchor>
          </commentPr>
        </mc:Choice>
        <mc:Fallback/>
      </mc:AlternateContent>
    </comment>
    <comment ref="I10" authorId="0">
      <text>
        <r>
          <rPr>
            <b val="true"/>
            <sz val="9"/>
            <color rgb="FF000000"/>
            <rFont val="Tahoma"/>
            <family val="2"/>
          </rPr>
          <t xml:space="preserve">AUT: 0,0770; EF:CS; MA:T2 / BEL: 2,76; EF:CS,D,PS; MA:T1 / BGR: 0,4330; EF:D; MA:T1 / CYP: 0,0289; EF:D; MA:D / CZE: 3,11; EF:D; MA:T1 / DEU: 5,39; EF:CS; MA:CS / DNM: 0,1504; EF:CS; MA:CR / ESP: 0,7315; EF:CR; MA:T2 / EST: 0,0988; EF:CS,D; MA:T1,T2 / FIN: 0,0651; EF:CS; MA:T3 / FRK: 5,65; EF:CS,D; MA:T1,T2,T3 / GBE: 2,28; EF:CR,CS; MA:T2 / GRC: 0,0392; EF:D; MA:T2 / HRV: 0,1678; EF:D; MA:T1 / HUN: 0,1545; EF:D; MA:T1 / IRL: 0,0921; EF:D; MA:T1 / ITA: 4,29; EF:CR,D; MA:T2 / LTU: 0,0184; EF:CS,D; MA:T1,T2 / LUX: 0,1354; EF:D; MA:T1 / LVA: 0,0160; EF:D,OTH; MA:T1 / MLT: IE,NO; EF:NA; MA:NA / NLD: 0,1852; EF:CS; MA:T2 / POL: 3,07; EF:D; MA:T1 / PRT: 0,2170; EF:CR,D,OTH; MA:T2 / ROU: 1,09; EF:D; MA:T1 / SVK: 0,0869; EF:D; MA:T1 / SVN: 0,0576; EF:D; MA:T1 / SWE: 0,047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7</xdr:col>
                <xdr:colOff>55</xdr:colOff>
                <xdr:row>9</xdr:row>
                <xdr:rowOff>10</xdr:rowOff>
              </xdr:to>
            </anchor>
          </commentPr>
        </mc:Choice>
        <mc:Fallback/>
      </mc:AlternateContent>
    </comment>
    <comment ref="I11" authorId="0">
      <text>
        <r>
          <rPr>
            <b val="true"/>
            <sz val="9"/>
            <color rgb="FF000000"/>
            <rFont val="Tahoma"/>
            <family val="2"/>
          </rPr>
          <t xml:space="preserve">AUT: 0,1048; EF:CS; MA:T2 / BEL: 0,6826; EF:CS,D,PS; MA:T1 / BGR: 0,3885; EF:D; MA:T1 / CYP: NO; EF:NA; MA:NA / CZE: 0,5360; EF:D; MA:T1 / DEU: 1,96; EF:CS; MA:CS / DNM: 0,0329; EF:CS; MA:CR / ESP: 1,35; EF:CR,CS; MA:T2 / EST: 0,0255; EF:D; MA:T1 / FIN: 0,0480; EF:CS; MA:T3 / FRK: 1,73; EF:CS; MA:T2,T3 / GBE: 2,85; EF:D; MA:T2 / GRC: NO; EF:NA; MA:NA / HRV: 0,1828; EF:D; MA:T1 / HUN: 0,7681; EF:D; MA:T1 / IRL: 0,0159; EF:D; MA:T1 / ITA: 0,5799; EF:CR,D; MA:T2 / LTU: 0,1855; EF:D; MA:T1 / LUX: 0,0121; EF:D; MA:T1 / LVA: 0,1281; EF:D; MA:T1 / MLT: IE,NO; EF:NA; MA:NA / NLD: 2,00; EF:CS; MA:T2 / POL: 0,5251; EF:D; MA:T1 / PRT: NO; EF:NA; MA:NA / ROU: 3,51; EF:D; MA:T1 / SVK: 0,4363; EF:D; MA:T1 / SVN: 0,1226; EF:D; MA:T1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4</xdr:col>
                <xdr:colOff>56</xdr:colOff>
                <xdr:row>10</xdr:row>
                <xdr:rowOff>11</xdr:rowOff>
              </xdr:to>
            </anchor>
          </commentPr>
        </mc:Choice>
        <mc:Fallback/>
      </mc:AlternateContent>
    </comment>
    <comment ref="I12" authorId="0">
      <text>
        <r>
          <rPr>
            <b val="true"/>
            <sz val="9"/>
            <color rgb="FF000000"/>
            <rFont val="Tahoma"/>
            <family val="2"/>
          </rPr>
          <t xml:space="preserve">AUT: 0,0593; EF:CS; MA:T2 / BEL: 0,0851; EF:CS,D,PS; MA:T1 / BGR: NO; EF:NA; MA:NA / CYP: NA,NO; EF:NA; MA:NA / CZE: 0,4179; EF:D; MA:T1 / DEU: 0,5668; EF:CS; MA:CS / DNM: 0,0887; EF:CS; MA:CR / ESP: 1,08; EF:CR; MA:T2 / EST: 0,0075; EF:D; MA:T1 / FIN: 0,3253; EF:CS; MA:T3 / FRK: 1,40; EF:CS; MA:T2,T3 / GBE: 0,2974; EF:D; MA:T1 / GRC: 0,2397; EF:D; MA:T2 / HRV: 0,1080; EF:D; MA:T1 / HUN: 0,0036; EF:D; MA:T1 / IRL: 0,0764; EF:D; MA:T1 / ITA: 0,1475; EF:CR,D; MA:T2 / LTU: 0,0151; EF:D; MA:T1 / LUX: NO; EF:NA; MA:NA / LVA: 0,0185; EF:D; MA:T1 / MLT: IE,NE; EF:NA; MA:NA / NLD: 0,0527; EF:D; MA:T1 / POL: 0,2157; EF:D; MA:T1 / PRT: 0,6749; EF:CR,D,OTH; MA:T2 / ROU: 0,0164; EF:D; MA:T1 / SVK: 0,0797; EF:D; MA:T1 / SVN: 0,1048; EF:D; MA:T1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85</xdr:col>
                <xdr:colOff>63</xdr:colOff>
                <xdr:row>11</xdr:row>
                <xdr:rowOff>11</xdr:rowOff>
              </xdr:to>
            </anchor>
          </commentPr>
        </mc:Choice>
        <mc:Fallback/>
      </mc:AlternateContent>
    </comment>
    <comment ref="I13" authorId="0">
      <text>
        <r>
          <rPr>
            <b val="true"/>
            <sz val="9"/>
            <color rgb="FF000000"/>
            <rFont val="Tahoma"/>
            <family val="2"/>
          </rPr>
          <t xml:space="preserve">AUT: 0,0386; EF:CS; MA:T2 / BEL: 0,0555; EF:CR,D,PS; MA:T1 / BGR: NO; EF:NA; MA:NA / CYP: NE,NO; EF:NA; MA:NA / CZE: NO; EF:NA; MA:NA / DEU: 0,4953; EF:CS; MA:CS / DNM: 0,0004; EF:D; MA:CR / ESP: 0,0256; EF:CR,D; MA:T2 / EST: NO; EF:NA; MA:NA / FIN: 0,0515; EF:CS; MA:T3 / FRK: 0,3172; EF:CS; MA:T2,T3 / GBE: 0,0006; EF:CR,CS,D; MA:T2 / GRC: NO; EF:NA; MA:NA / HRV: NO; EF:NA; MA:NA / HUN: NA,NO; EF:NA; MA:NA / IRL: NO; EF:NA; MA:NA / ITA: 0,0122; EF:CR,D; MA:T2 / LTU: NO; EF:NA; MA:NA / LUX: NO; EF:NA; MA:NA / LVA: NO; EF:NA; MA:NA / MLT: IE,NO; EF:NA; MA:NA / NLD: NA,NO; EF:NA; MA:NA / POL: 0,6396; EF:D; MA:T1 / PRT: 0,0034; EF:CR,D,OTH; MA:T2 / ROU: NO; EF:NA; MA:NA / SVK: NO; EF:NA; MA:NA / SVN: 0,0026; EF:D; MA:T1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85</xdr:col>
                <xdr:colOff>12</xdr:colOff>
                <xdr:row>12</xdr:row>
                <xdr:rowOff>11</xdr:rowOff>
              </xdr:to>
            </anchor>
          </commentPr>
        </mc:Choice>
        <mc:Fallback/>
      </mc:AlternateContent>
    </comment>
    <comment ref="I14" authorId="0">
      <text>
        <r>
          <rPr>
            <b val="true"/>
            <sz val="9"/>
            <color rgb="FF000000"/>
            <rFont val="Tahoma"/>
            <family val="2"/>
          </rPr>
          <t xml:space="preserve">AUT: 0,0254; EF:CS; MA:T2 / BEL: 2,41; EF:CS,D; MA:T1 / BGR: 0,2490; EF:D; MA:T1 / CYP: 0,0004; EF:D; MA:D / CZE: 0,8791; EF:D; MA:T1 / DEU: 2,50; EF:CS; MA:CS / DNM: 0,0029; EF:CS; MA:CR / ESP: 0,6708; EF:CR,CS; MA:T2 / EST: 0,0003; EF:D; MA:T1 / FIN: 0,0200; EF:CS; MA:T3 / FRK: 6,09; EF:CS,D; MA:T1,T2,T3 / GBE: 1,78; EF:CR,CS,D,OTH; MA:T2 / GRC: 0,0191; EF:D; MA:T2 / HRV: IE,NO; EF:NA; MA:NA / HUN: 0,1774; EF:D; MA:T1 / IRL: 0,0133; EF:D; MA:T1 / ITA: 3,80; EF:CR,D; MA:T2 / LTU: NO; EF:NA; MA:NA / LUX: 0,1097; EF:D; MA:T1 / LVA: 0,0258; EF:D; MA:T1 / MLT: IE; EF:NA; MA:NA / NLD: 0,1616; EF:CS; MA:T2 / POL: 1,56; EF:D; MA:T1 / PRT: 0,0246; EF:CR,D; MA:T2 / ROU: 0,8387;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6</xdr:col>
                <xdr:colOff>16</xdr:colOff>
                <xdr:row>13</xdr:row>
                <xdr:rowOff>11</xdr:rowOff>
              </xdr:to>
            </anchor>
          </commentPr>
        </mc:Choice>
        <mc:Fallback/>
      </mc:AlternateContent>
    </comment>
    <comment ref="I15" authorId="0">
      <text>
        <r>
          <rPr>
            <b val="true"/>
            <sz val="9"/>
            <color rgb="FF000000"/>
            <rFont val="Tahoma"/>
            <family val="2"/>
          </rPr>
          <t xml:space="preserve">AUT: 0,0045; EF:CS; MA:T2 / BEL: 0,0200; EF:CS,D; MA:T1 / BGR: 0,0010; EF:D; MA:T1 / CYP: 0,0004; EF:D; MA:D / CZE: 0,0119; EF:D; MA:T1 / DEU: 0,0425; EF:CS; MA:CS / DNM: 0,0002; EF:CS; MA:CR / ESP: 0,0391; EF:CR; MA:T2 / EST: NO; EF:NA; MA:NA / FIN: 0,0041; EF:CS; MA:T3 / FRK: 0,6742; EF:D; MA:T1 / GBE: 0,0146; EF:D,OTH; MA:T2 / GRC: 0,0191; EF:D; MA:T2 / HRV: IE; EF:NA; MA:NA; COMM / HUN: 0,0108; EF:D; MA:T1 / IRL: 0,0003; EF:D; MA:T1 / ITA: 0,0043; EF:CR,D; MA:T2 / LTU: NO; EF:NA; MA:NA / LUX: 0,0025; EF:D; MA:T1 / LVA: 0,0041; EF:D; MA:T1 / MLT: IE; EF:NA; MA:NA; COMM / NLD: 0,0007; EF:CS; MA:T2 / POL: 0,0335; EF:D; MA:T1 / PRT: 0,0055; EF:CR, D; MA:T2 / ROU: NO; EF:NA; MA:NA / SVK: 0,0065; EF:D; MA:T1 / SVN: 0,0014; EF:D; MA:T1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6</xdr:col>
                <xdr:colOff>37</xdr:colOff>
                <xdr:row>14</xdr:row>
                <xdr:rowOff>10</xdr:rowOff>
              </xdr:to>
            </anchor>
          </commentPr>
        </mc:Choice>
        <mc:Fallback/>
      </mc:AlternateContent>
    </comment>
    <comment ref="I16" authorId="0">
      <text>
        <r>
          <rPr>
            <b val="true"/>
            <sz val="9"/>
            <color rgb="FF000000"/>
            <rFont val="Tahoma"/>
            <family val="2"/>
          </rPr>
          <t xml:space="preserve">AUT: 0,0140; EF:CS; MA:T2 / BEL: 2,31; EF:CS,D; MA:T1 / BGR: 0,1540; EF:D; MA:T1 / CYP: NO; EF:NA; MA:NA / CZE: 0,8007; EF:D; MA:T1 / DEU: 2,26; EF:CS; MA:CS / DNM: 0,0004; EF:CS; MA:CR / ESP: 0,5747; EF:CR; MA:T2 / EST: 0,0003; EF:D; MA:T1 / FIN: 0,0139; EF:CS; MA:T3 / FRK: 5,20; EF:D; MA:T1 / GBE: 1,52; EF:CR,CS; MA:T2 / GRC: NO; EF:NA; MA:NA / HRV: IE; EF:NA; MA:NA; COMM / HUN: 0,0316; EF:D; MA:T1 / IRL: 0,0121; EF:D; MA:T1 / ITA: 3,71; EF:CR,D; MA:T2 / LTU: NO; EF:NA; MA:NA / LUX: 0,1003; EF:D; MA:T1 / LVA: 0,0005; EF:D; MA:T1 / MLT: IE; EF:NA; MA:NA; COMM / NLD: 0,0939; EF:CS; MA:T2 / POL: 1,14; EF:D; MA:T1 / PRT: 0,0189; EF:CR, D; MA:T2 / ROU: 0,2361; EF:D; MA:T1 / SVK: 0,0185; EF:D; MA:T1 / SVN: 0,0056; EF:D; MA:T1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85</xdr:col>
                <xdr:colOff>9</xdr:colOff>
                <xdr:row>15</xdr:row>
                <xdr:rowOff>11</xdr:rowOff>
              </xdr:to>
            </anchor>
          </commentPr>
        </mc:Choice>
        <mc:Fallback/>
      </mc:AlternateContent>
    </comment>
    <comment ref="I17" authorId="0">
      <text>
        <r>
          <rPr>
            <b val="true"/>
            <sz val="9"/>
            <color rgb="FF000000"/>
            <rFont val="Tahoma"/>
            <family val="2"/>
          </rPr>
          <t xml:space="preserve">AUT: 0,0069; EF:CS; MA:T2 / BEL: 0,0766; EF:CS,D; MA:T1 / BGR: 0,0939; EF:D; MA:T1 / CYP: NO; EF:NA; MA:NA / CZE: 0,0664; EF:D; MA:T1 / DEU: 0,1995; EF:CS; MA:CS / DNM: 0,0024; EF:CS; MA:CR / ESP: 0,0570; EF:CR, CS; MA:T2 / EST: NO; EF:NA; MA:NA / FIN: 0,0020; EF:CS; MA:T3 / FRK: 0,2081; EF:CS; MA:T2, T3 / GBE: 0,2445; EF:D; MA:T2 / GRC: NO; EF:NA; MA:NA / HRV: IE; EF:NA; MA:NA; COMM / HUN: 0,1348; EF:D; MA:T1 / IRL: 0,0008; EF:D; MA:T1 / ITA: 0,0773; EF:CR,D; MA:T2 / LTU: NO; EF:NA; MA:NA / LUX: 0,0069; EF:D; MA:T1 / LVA: 0,0212; EF:D; MA:T1 / MLT: IE; EF:NA; MA:NA; COMM / NLD: 0,0670; EF:CS; MA:T2 / POL: 0,2643; EF:D; MA:T1 / PRT: NO; EF:NA; MA:NA / ROU: 0,6026; EF:D; MA:T1 / SVK: 0,0194; EF:D; MA:T1 / SVN: 0,0280; EF:D; MA:T1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86</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BGR: NO; EF:NA; MA:NA / CYP: NO; EF:NA; MA:NA / CZE: NO; EF:NA; MA:NA / DEU: NO; EF:NA; MA:NA / DNM: 0,0000; EF:CS; MA:CR / ESP: NO; EF:NA; MA:NA / EST: NO; EF:NA; MA:NA / FIN: NO; EF:NA; MA:NA / FRK: NO; EF:NA; MA:NA / GBE: NO; EF:NA; MA:NA / GRC: NO; EF:NA; MA:NA / HRV: NO; EF:NA; MA:NA / HUN: 0,0003; EF:D; MA:T1 / IRL: NO; EF:NA; MA:NA / ITA: NO; EF:NA; MA:NA / LTU: NO; EF:NA; MA:NA / LUX: NO; EF:NA; MA:NA / LVA: NO; EF:NA; MA:NA / MLT: IE; EF:NA; MA:NA; COMM / NLD: NO; EF:NA; MA:NA / POL: NO; EF:NA; MA:NA / PRT: NO; EF:NA; MA:NA / ROU: NO; EF:NA; MA:NA / SVK: 0,0101; EF:D; MA:T1 / SVN: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8</xdr:col>
                <xdr:colOff>59</xdr:colOff>
                <xdr:row>17</xdr:row>
                <xdr:rowOff>10</xdr:rowOff>
              </xdr:to>
            </anchor>
          </commentPr>
        </mc:Choice>
        <mc:Fallback/>
      </mc:AlternateContent>
    </comment>
    <comment ref="I19"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0,0001; EF:CS; MA:T2, T3 / GBE: NO; EF:NA; MA:NA / GRC: NO; EF:NA; MA:NA / HRV: NO; EF:NA; MA:NA / HUN: NO; EF:NA; MA:NA / IRL: NO; EF:NA; MA:NA / ITA: NO; EF:NA; MA:NA / LTU: NO; EF:NA; MA:NA / LUX: NO; EF:NA; MA:NA / LVA: NO; EF:NA; MA:NA / MLT: IE; EF:NA; MA:NA / NLD: NO; EF:NA; MA:NA / POL: 0,1224; EF:D; MA:T1 / PRT: 0,0001;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8</xdr:col>
                <xdr:colOff>33</xdr:colOff>
                <xdr:row>18</xdr:row>
                <xdr:rowOff>11</xdr:rowOff>
              </xdr:to>
            </anchor>
          </commentPr>
        </mc:Choice>
        <mc:Fallback/>
      </mc:AlternateContent>
    </comment>
    <comment ref="I20" authorId="0">
      <text>
        <r>
          <rPr>
            <b val="true"/>
            <sz val="9"/>
            <color rgb="FF000000"/>
            <rFont val="Tahoma"/>
            <family val="2"/>
          </rPr>
          <t xml:space="preserve">AUT: 0,0031; EF:CS; MA:T2 / BEL: 0,0429; EF:D; MA:T1 / BGR: 0,0275; EF:D; MA:T1 / CYP: IE,NO; EF:NA; MA:NA / CZE: 0,0285; EF:D; MA:T1 / DEU: 0,0554; EF:CS; MA:CS / DNM: 0,0002; EF:CS; MA:CR / ESP: 0,0178; EF:CR,CS; MA:T2 / EST: NO; EF:NA; MA:NA / FIN: 0,0040; EF:CS; MA:T3 / FRK: 0,1699; EF:CS; MA:T2,T3 / GBE: 0,0859; EF:CS,D,OTH; MA:T2 / GRC: 0,0210; EF:D; MA:T2 / HRV: IE,NO; EF:NA; MA:NA / HUN: 0,0124; EF:D; MA:T1 / IRL: 0,0311; EF:D; MA:T1 / ITA: 0,0129; EF:CR,D; MA:T2 / LTU: NO; EF:NA; MA:NA / LUX: 0,0005; EF:D; MA:T1 / LVA: NO; EF:NA; MA:NA / MLT: IE; EF:NA; MA:NA / NLD: 0,0215; EF:CS; MA:T2 / POL: 0,1037; EF:D; MA:T1 / PRT: IE,NO; EF:NA; MA:NA / ROU: 0,0086;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85</xdr:col>
                <xdr:colOff>54</xdr:colOff>
                <xdr:row>19</xdr:row>
                <xdr:rowOff>4</xdr:rowOff>
              </xdr:to>
            </anchor>
          </commentPr>
        </mc:Choice>
        <mc:Fallback/>
      </mc:AlternateContent>
    </comment>
    <comment ref="I21" authorId="0">
      <text>
        <r>
          <rPr>
            <b val="true"/>
            <sz val="9"/>
            <color rgb="FF000000"/>
            <rFont val="Tahoma"/>
            <family val="2"/>
          </rPr>
          <t xml:space="preserve">AUT: 0,0006; EF:CS; MA:T2 / BEL: 0,0057; EF:D; MA:T1 / BGR: 0,0053; EF:D; MA:T1 / CYP: IE; EF:NA; MA:NA; COMM / CZE: 0,0001; EF:D; MA:T1 / DEU: 0,0066; EF:CS; MA:CS / DNM: 0,0001; EF:CS; MA:CR / ESP: 0,0106; EF:CR; MA:T2 / EST: NO; EF:NA; MA:NA / FIN: 0,0022; EF:CS; MA:T3 / FRK: 0,0207; EF:CS; MA:T2, T3 / GBE: 0,0036; EF:D,OTH; MA:T2 / GRC: 0,0210; EF:D; MA:T2 / HRV: IE; EF:NA; MA:NA; COMM / HUN: 0,0038; EF:D; MA:T1 / IRL: 0,0300; EF:D; MA:T1 / ITA: 0,0003; EF:CR,D; MA:T2 / LTU: NO; EF:NA; MA:NA / LUX: 0,0002; EF:D; MA:T1 / LVA: NO; EF:NA; MA:NA / MLT: IE; EF:NA; MA:NA; COMM / NLD: 0,0001; EF:CS; MA:T2 / POL: 0,0024; EF:D; MA:T1 / PRT: IE; EF:NA; MA:NA; COMM / ROU: IE; EF:NA; MA:NA; COMM / SVK: 0,0001; EF:D; MA:T1 / SVN: 0,0032; EF:D; MA:T1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87</xdr:col>
                <xdr:colOff>39</xdr:colOff>
                <xdr:row>20</xdr:row>
                <xdr:rowOff>8</xdr:rowOff>
              </xdr:to>
            </anchor>
          </commentPr>
        </mc:Choice>
        <mc:Fallback/>
      </mc:AlternateContent>
    </comment>
    <comment ref="I22" authorId="0">
      <text>
        <r>
          <rPr>
            <b val="true"/>
            <sz val="9"/>
            <color rgb="FF000000"/>
            <rFont val="Tahoma"/>
            <family val="2"/>
          </rPr>
          <t xml:space="preserve">AUT: 0,0004; EF:CS; MA:T2 / BEL: 0,0138; EF:D; MA:T1 / BGR: 0,0201; EF:D; MA:T1 / CYP: NO; EF:NA; MA:NA / CZE: 0,0235; EF:D; MA:T1 / DEU: 0,0375; EF:CS; MA:CS / DNM: NO; EF:NA; MA:NA / ESP: 0,0023; EF:CR; MA:T2 / EST: NO; EF:NA; MA:NA / FIN: 0,0016; EF:CS; MA:T3 / FRK: 0,0787; EF:CS; MA:T2, T3 / GBE: 0,0009; EF:CS; MA:T2 / GRC: IE; EF:NA; MA:NA; COMM / HRV: NO; EF:NA; MA:NA / HUN: 0,0009; EF:D; MA:T1 / IRL: 0,0004; EF:D; MA:T1 / ITA: 0,0026; EF:CR,D; MA:T2 / LTU: NO; EF:NA; MA:NA / LUX: NO; EF:NA; MA:NA / LVA: NO; EF:NA; MA:NA / MLT: IE; EF:NA; MA:NA; COMM / NLD: 0,0000; EF:CS; MA:T2 / POL: 0,0651; EF:D; MA:T1 / PRT: IE; EF:NA; MA:NA; COMM / ROU: 0,0086; EF:D; MA:T1 / SVK: 0,0080; EF:D; MA:T1 / SVN: 0,0153;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5</xdr:col>
                <xdr:colOff>17</xdr:colOff>
                <xdr:row>21</xdr:row>
                <xdr:rowOff>11</xdr:rowOff>
              </xdr:to>
            </anchor>
          </commentPr>
        </mc:Choice>
        <mc:Fallback/>
      </mc:AlternateContent>
    </comment>
    <comment ref="I23" authorId="0">
      <text>
        <r>
          <rPr>
            <b val="true"/>
            <sz val="9"/>
            <color rgb="FF000000"/>
            <rFont val="Tahoma"/>
            <family val="2"/>
          </rPr>
          <t xml:space="preserve">AUT: 0,0020; EF:CS; MA:T2 / BEL: 0,0232; EF:D; MA:T1 / BGR: 0,0021; EF:D; MA:T1 / CYP: NO; EF:NA; MA:NA / CZE: 0,0049; EF:D; MA:T1 / DEU: 0,0113; EF:CS; MA:CS / DNM: 0,0002; EF:CS; MA:CR / ESP: 0,0049; EF:CR, CS; MA:T2 / EST: NO; EF:NA; MA:NA / FIN: NO; EF:NA; MA:NA / FRK: 0,0704; EF:CS; MA:T2, T3 / GBE: 0,0813; EF:D; MA:T2 / GRC: NO; EF:NA; MA:NA / HRV: IE; EF:NA; MA:NA; COMM / HUN: 0,0078; EF:D; MA:T1 / IRL: 0,0007; EF:D; MA:T1 / ITA: 0,0101; EF:CR,D; MA:T2 / LTU: NO; EF:NA; MA:NA / LUX: 0,0002; EF:D; MA:T1 / LVA: NO; EF:NA; MA:NA / MLT: IE; EF:NA; MA:NA; COMM / NLD: 0,0214; EF:CS; MA:T2 / POL: 0,0230; EF:D; MA:T1 / PRT: NO; EF:NA; MA:NA / ROU: IE; EF:NA; MA:NA; COMM / SVK: 0,0392; EF:D; MA:T1 / SVN: 0,0148;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85</xdr:col>
                <xdr:colOff>37</xdr:colOff>
                <xdr:row>22</xdr:row>
                <xdr:rowOff>11</xdr:rowOff>
              </xdr:to>
            </anchor>
          </commentPr>
        </mc:Choice>
        <mc:Fallback/>
      </mc:AlternateContent>
    </comment>
    <comment ref="I24" authorId="0">
      <text>
        <r>
          <rPr>
            <b val="true"/>
            <sz val="9"/>
            <color rgb="FF000000"/>
            <rFont val="Tahoma"/>
            <family val="2"/>
          </rPr>
          <t xml:space="preserve">AUT: NO; EF:NA; MA:NA / BEL: 0,0001 / BGR: NO; EF:NA; MA:NA / CYP: NO; EF:NA; MA:NA / CZE: NO; EF:NA; MA:NA / DEU: NO; EF:NA; MA:NA / DNM: 0,0000; EF:CS; MA:CR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77</xdr:col>
                <xdr:colOff>42</xdr:colOff>
                <xdr:row>23</xdr:row>
                <xdr:rowOff>7</xdr:rowOff>
              </xdr:to>
            </anchor>
          </commentPr>
        </mc:Choice>
        <mc:Fallback/>
      </mc:AlternateContent>
    </comment>
    <comment ref="I25" authorId="0">
      <text>
        <r>
          <rPr>
            <b val="true"/>
            <sz val="9"/>
            <color rgb="FF000000"/>
            <rFont val="Tahoma"/>
            <family val="2"/>
          </rPr>
          <t xml:space="preserve">AUT: NO; EF:NA; MA:NA / BEL: NO; EF:NA; MA:NA / BGR: NO; EF:NA; MA:NA / CYP: NO; EF:NA; MA:NA / CZE: NO; EF:NA; MA:NA / DEU: NO; EF:NA; MA:NA / DNM: NO; EF:NA; MA:NA / ESP: NO; EF:NA; MA:NA / EST: NO; EF:NA; MA:NA / FIN: 0,0001; EF:CS; MA:T3 / FRK: NO; EF:NA; MA:NA / GBE: IE; EF:NA; MA:NA; COMM / GRC: NO; EF:NA; MA:NA / HRV: NO; EF:NA; MA:NA / HUN: NO; EF:NA; MA:NA / IRL: NO; EF:NA; MA:NA / ITA: NO; EF:NA; MA:NA / LTU: NO; EF:NA; MA:NA / LUX: NO; EF:NA; MA:NA / LVA: NO; EF:NA; MA:NA / MLT: IE; EF:NA; MA:NA; COMM / NLD: NO; EF:NA; MA:NA / POL: 0,0132;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9</xdr:col>
                <xdr:colOff>35</xdr:colOff>
                <xdr:row>24</xdr:row>
                <xdr:rowOff>11</xdr:rowOff>
              </xdr:to>
            </anchor>
          </commentPr>
        </mc:Choice>
        <mc:Fallback/>
      </mc:AlternateContent>
    </comment>
    <comment ref="I26" authorId="0">
      <text>
        <r>
          <rPr>
            <b val="true"/>
            <sz val="9"/>
            <color rgb="FF000000"/>
            <rFont val="Tahoma"/>
            <family val="2"/>
          </rPr>
          <t xml:space="preserve">AUT: 0,0449; EF:CS; MA:T2 / BEL: 0,3721; EF:CR,D; MA:T1 / BGR: 0,2249; EF:D; MA:T1 / CYP: 0,0001; EF:D; MA:D / CZE: 0,6510; EF:D; MA:T1 / DEU: IE,NO; EF:NA; MA:NA / DNM: 0,0065; EF:CS,D; MA:CR / ESP: 0,4231; EF:CR,CS; MA:T2 / EST: 0,0320; EF:CS,D; MA:T1,T2 / FIN: 0,0261; EF:CS; MA:T3 / FRK: 1,23; EF:CS; MA:T2,T3 / GBE: 0,9527; EF:CS,D,OTH; MA:T2 / GRC: 0,0149; EF:D; MA:T2 / HRV: IE,NO; EF:NA; MA:NA / HUN: 0,1492; EF:D; MA:T1 / IRL: 0,0164; EF:D; MA:T1 / ITA: 0,7976; EF:CR,D; MA:T2 / LTU: 0,0318; EF:D; MA:T1 / LUX: 0,0058; EF:D; MA:T1 / LVA: 0,0094; EF:D; MA:T1 / MLT: IE; EF:NA; MA:NA / NLD: 1,40; EF:CS,D; MA:T1,T2 / POL: 0,6432; EF:D; MA:T1 / PRT: 0,0841; EF:CR,D; MA:T2 / ROU: 1,74; EF:D; MA:T1 / SVK: 0,1902; EF:D; MA:T1 / SVN: 0,0169; EF:D; MA:T1 / SWE: 0,03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87</xdr:col>
                <xdr:colOff>41</xdr:colOff>
                <xdr:row>25</xdr:row>
                <xdr:rowOff>11</xdr:rowOff>
              </xdr:to>
            </anchor>
          </commentPr>
        </mc:Choice>
        <mc:Fallback/>
      </mc:AlternateContent>
    </comment>
    <comment ref="I27" authorId="0">
      <text>
        <r>
          <rPr>
            <b val="true"/>
            <sz val="9"/>
            <color rgb="FF000000"/>
            <rFont val="Tahoma"/>
            <family val="2"/>
          </rPr>
          <t xml:space="preserve">AUT: 0,0007; EF:CS; MA:T2 / BEL: 0,0483; EF:D; MA:T1 / BGR: 0,0544; EF:D; MA:T1 / CYP: 0,0001; EF:D; MA:D / CZE: 0,0735; EF:D; MA:T1 / DEU: IE; EF:NA; MA:NA; COMM / DNM: 0,0032; EF:CS; MA:CR / ESP: 0,0965; EF:CR; MA:T2 / EST: 0,0003; EF:D; MA:T1 / FIN: 0,0111; EF:CS; MA:T3 / FRK: 0,4284; EF:CS; MA:T2, T3 / GBE: 0,3999; EF:D,OTH; MA:T2 / GRC: 0,0133; EF:D; MA:T2 / HRV: IE; EF:NA; MA:NA; COMM / HUN: 0,0098; EF:D; MA:T1 / IRL: 0,0050; EF:D; MA:T1 / ITA: 0,6391; EF:CR,D; MA:T2 / LTU: 0,0018; EF:D; MA:T1 / LUX: 0,0048; EF:D; MA:T1 / LVA: 0,0073; EF:D; MA:T1 / MLT: IE; EF:NA; MA:NA; COMM / NLD: 0,4118; EF:CS; MA:T2 / POL: 0,0115; EF:D; MA:T1 / PRT: 0,0659; EF:CR, D; MA:T2 / ROU: NO; EF:NA; MA:NA / SVK: 0,0020; EF:D; MA:T1 / SVN: 0,0009; EF:D; MA:T1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87</xdr:col>
                <xdr:colOff>34</xdr:colOff>
                <xdr:row>26</xdr:row>
                <xdr:rowOff>4</xdr:rowOff>
              </xdr:to>
            </anchor>
          </commentPr>
        </mc:Choice>
        <mc:Fallback/>
      </mc:AlternateContent>
    </comment>
    <comment ref="I28" authorId="0">
      <text>
        <r>
          <rPr>
            <b val="true"/>
            <sz val="9"/>
            <color rgb="FF000000"/>
            <rFont val="Tahoma"/>
            <family val="2"/>
          </rPr>
          <t xml:space="preserve">AUT: 0,0043; EF:CS; MA:T2 / BEL: 0,0386; EF:D; MA:T1 / BGR: 0,0397; EF:D; MA:T1 / CYP: NO; EF:NA; MA:NA / CZE: 0,5468; EF:D; MA:T1 / DEU: IE; EF:NA; MA:NA; COMM / DNM: 0,0007; EF:CS; MA:CR / ESP: 0,0877; EF:CR; MA:T2 / EST: 0,0165; EF:CS,D; MA:T1,T2 / FIN: 0,0031; EF:CS; MA:T3 / FRK: 0,0446; EF:CS; MA:T2, T3 / GBE: 0,0125; EF:CS; MA:T2 / GRC: 0,0017; EF:D; MA:T2 / HRV: NO; EF:NA; MA:NA / HUN: 0,0098; EF:D; MA:T1 / IRL: 0,0076; EF:D; MA:T1 / ITA: 0,0068; EF:CR,D; MA:T2 / LTU: NO; EF:NA; MA:NA / LUX: NO; EF:NA; MA:NA / LVA: NO; EF:NA; MA:NA / MLT: IE; EF:NA; MA:NA; COMM / NLD: 0,0177; EF:CS; MA:T2 / POL: 0,1003; EF:D; MA:T1 / PRT: 0,0010; EF:CR, D; MA:T2 / ROU: 0,0684; EF:D; MA:T1 / SVK: 0,0161; EF:D; MA:T1 / SVN: 0,0001; EF:D; MA:T1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86</xdr:col>
                <xdr:colOff>28</xdr:colOff>
                <xdr:row>27</xdr:row>
                <xdr:rowOff>9</xdr:rowOff>
              </xdr:to>
            </anchor>
          </commentPr>
        </mc:Choice>
        <mc:Fallback/>
      </mc:AlternateContent>
    </comment>
    <comment ref="I29" authorId="0">
      <text>
        <r>
          <rPr>
            <b val="true"/>
            <sz val="9"/>
            <color rgb="FF000000"/>
            <rFont val="Tahoma"/>
            <family val="2"/>
          </rPr>
          <t xml:space="preserve">AUT: 0,0140; EF:CS; MA:T2 / BEL: 0,2297; EF:D; MA:T1 / BGR: 0,1308; EF:D; MA:T1 / CYP: NO; EF:NA; MA:NA / CZE: 0,0306; EF:D; MA:T1 / DEU: IE; EF:NA; MA:NA; COMM / DNM: 0,0024; EF:CS; MA:CR / ESP: 0,2389; EF:CR, CS; MA:T2 / EST: 0,0151; EF:D; MA:T1 / FIN: 0,0018; EF:CS; MA:T3 / FRK: 0,4957; EF:CS; MA:T2, T3 / GBE: 0,5403; EF:D; MA:T2 / GRC: NO; EF:NA; MA:NA / HRV: IE; EF:NA; MA:NA; COMM / HUN: 0,1296; EF:D; MA:T1 / IRL: 0,0038; EF:D; MA:T1 / ITA: 0,1367; EF:CR,D; MA:T2 / LTU: 0,0300; EF:D; MA:T1 / LUX: 0,0010; EF:D; MA:T1 / LVA: 0,0021; EF:D; MA:T1 / MLT: IE; EF:NA; MA:NA; COMM / NLD: 0,9670; EF:CS; MA:T2 / POL: 0,0264; EF:D; MA:T1 / PRT: NO; EF:NA; MA:NA / ROU: 1,67; EF:D; MA:T1 / SVK: 0,1721; EF:D; MA:T1 / SVN: 0,0159; EF:D; MA:T1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6</xdr:col>
                <xdr:colOff>23</xdr:colOff>
                <xdr:row>28</xdr:row>
                <xdr:rowOff>11</xdr:rowOff>
              </xdr:to>
            </anchor>
          </commentPr>
        </mc:Choice>
        <mc:Fallback/>
      </mc:AlternateContent>
    </comment>
    <comment ref="I30" authorId="0">
      <text>
        <r>
          <rPr>
            <b val="true"/>
            <sz val="9"/>
            <color rgb="FF000000"/>
            <rFont val="Tahoma"/>
            <family val="2"/>
          </rPr>
          <t xml:space="preserve">AUT: 0,0058; EF:CS; MA:T2 / BEL: NO; EF:NA; MA:NA / BGR: NO; EF:NA; MA:NA / CYP: NO; EF:NA; MA:NA / CZE: NO; EF:NA; MA:NA / DEU: NO; EF:NA; MA:NA / DNM: 0,0002; EF:CS; MA:CR / ESP: NO; EF:NA; MA:NA / EST: NO; EF:NA; MA:NA / FIN: 0,0043; EF:CS; MA:T3 / FRK: NO; EF:NA; MA:NA / GBE: IE; EF:NA; MA:NA; COMM / GRC: NO; EF:NA; MA:NA / HRV: NO; EF:NA; MA:NA / HUN: 0,0000; EF:D; MA:T1 / IRL: NO; EF:NA; MA:NA / ITA: 0,0028; EF:CR,D; MA:T2 / LTU: NO; EF:NA; MA:NA / LUX: NO; EF:NA; MA:NA / LVA: NO; EF:NA; MA:NA / MLT: IE; EF:NA; MA:NA; COMM / NLD: 0,0004; EF:D; MA:T1 / POL: 0,0035; EF:D; MA:T1 / PRT: 0,0158; EF:CR, D; MA:T2 / ROU: NO; EF:NA; MA:NA / SVK: NO; EF:NA; MA:NA / SVN: NO; EF:NA; MA:NA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81</xdr:col>
                <xdr:colOff>54</xdr:colOff>
                <xdr:row>28</xdr:row>
                <xdr:rowOff>15</xdr:rowOff>
              </xdr:to>
            </anchor>
          </commentPr>
        </mc:Choice>
        <mc:Fallback/>
      </mc:AlternateContent>
    </comment>
    <comment ref="I31" authorId="0">
      <text>
        <r>
          <rPr>
            <b val="true"/>
            <sz val="9"/>
            <color rgb="FF000000"/>
            <rFont val="Tahoma"/>
            <family val="2"/>
          </rPr>
          <t xml:space="preserve">AUT: 0,0200; EF:CS; MA:T2 / BEL: 0,0555; EF:CR,D; MA:T1 / BGR: NO; EF:NA; MA:NA / CYP: NO; EF:NA; MA:NA / CZE: NO; EF:NA; MA:NA / DEU: IE; EF:NA; MA:NA; COMM / DNM: 0,0001; EF:D; MA:CR / ESP: NO; EF:NA; MA:NA / EST: NO; EF:NA; MA:NA / FIN: 0,0058; EF:CS; MA:T3 / FRK: 0,2650; EF:CS; MA:T2, T3 / GBE: IE; EF:NA; MA:NA; COMM / GRC: NO; EF:NA; MA:NA / HRV: NO; EF:NA; MA:NA / HUN: NO; EF:NA; MA:NA / IRL: NO; EF:NA; MA:NA / ITA: 0,0122; EF:CR,D; MA:T2 / LTU: NO; EF:NA; MA:NA / LUX: NO; EF:NA; MA:NA / LVA: NO; EF:NA; MA:NA / MLT: IE; EF:NA; MA:NA; COMM / NLD: NO; EF:NA; MA:NA / POL: 0,5014; EF:D; MA:T1 / PRT: 0,0014; EF:CR, D; MA:T2 / ROU: NO; EF:NA; MA:NA / SVK: NO; EF:NA; MA:NA / SVN: NA;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83</xdr:col>
                <xdr:colOff>10</xdr:colOff>
                <xdr:row>30</xdr:row>
                <xdr:rowOff>5</xdr:rowOff>
              </xdr:to>
            </anchor>
          </commentPr>
        </mc:Choice>
        <mc:Fallback/>
      </mc:AlternateContent>
    </comment>
    <comment ref="I32" authorId="0">
      <text>
        <r>
          <rPr>
            <b val="true"/>
            <sz val="9"/>
            <color rgb="FF000000"/>
            <rFont val="Tahoma"/>
            <family val="2"/>
          </rPr>
          <t xml:space="preserve">AUT: 0,1177; EF:CS; MA:T2 / BEL: 0,1257; EF:CS,D; MA:T1 / BGR: 0,0004; EF:D; MA:T1 / CYP: IE,NO; EF:NA; MA:NA / CZE: 0,2733; EF:D; MA:T1 / DEU: 0,0262; EF:CS; MA:CS / DNM: 0,0195; EF:CS,D; MA:CR / ESP: 0,6735; EF:CR,CS; MA:T2 / EST: NO; EF:NA; MA:NA / FIN: 0,2836; EF:CS; MA:T3 / FRK: 1,60; EF:CS; MA:T2,T3 / GBE: 0,2392; EF:CS,D,OTH; MA:T2 / GRC: 0,0107; EF:D; MA:T2 / HRV: IE,NO; EF:NA; MA:NA / HUN: 0,0058; EF:D; MA:T1 / IRL: 0,0011; EF:D; MA:T1 / ITA: 0,0765; EF:CR,D; MA:T2 / LTU: 0,0342; EF:D; MA:T1 / LUX: IE,NO; EF:NA; MA:NA / LVA: 0,0142; EF:D; MA:T1 / MLT: IE; EF:NA; MA:NA / NLD: 0,1763; EF:CS,D; MA:T1,T2 / POL: 0,0226; EF:D; MA:T1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86</xdr:col>
                <xdr:colOff>61</xdr:colOff>
                <xdr:row>31</xdr:row>
                <xdr:rowOff>10</xdr:rowOff>
              </xdr:to>
            </anchor>
          </commentPr>
        </mc:Choice>
        <mc:Fallback/>
      </mc:AlternateContent>
    </comment>
    <comment ref="I33" authorId="0">
      <text>
        <r>
          <rPr>
            <b val="true"/>
            <sz val="9"/>
            <color rgb="FF000000"/>
            <rFont val="Tahoma"/>
            <family val="2"/>
          </rPr>
          <t xml:space="preserve">AUT: 0,0190; EF:CS; MA:T2 / BEL: 0,0068; EF:D; MA:T1 / BGR: 0,0004; EF:D; MA:T1 / CYP: IE; EF:NA; MA:NA; COMM / CZE: 0,0124; EF:D; MA:T1 / DEU: IE; EF:NA; MA:NA; COMM / DNM: 0,0014; EF:CS; MA:CR / ESP: 0,0369; EF:CR; MA:T2 / EST: NO; EF:NA; MA:NA / FIN: 0,0221; EF:CS; MA:T3 / FRK: 0,0551; EF:CS; MA:T2, T3 / GBE: 0,0210; EF:D,OTH; MA:T2 / GRC: 0,0102; EF:D; MA:T2 / HRV: IE; EF:NA; MA:NA; COMM / HUN: 0,0007; EF:D; MA:T1 / IRL: 0,0011; EF:D; MA:T1 / ITA: 0,0393; EF:CR,D; MA:T2 / LTU: 0,0042; EF:D; MA:T1 / LUX: IE; EF:NA; MA:NA; COMM / LVA: 0,0004; EF:D; MA:T1 / MLT: IE; EF:NA; MA:NA; COMM / NLD: 0,0007; EF:CS; MA:T2 / POL: 0,0040; EF:D; MA:T1 / PRT: 0,1577; EF:CR, D; MA:T2 / ROU: NO; EF:NA; MA:NA / SVK: 0,0401; EF:D; MA:T1 / SVN: 0,0025; EF:D; MA:T1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88</xdr:col>
                <xdr:colOff>7</xdr:colOff>
                <xdr:row>32</xdr:row>
                <xdr:rowOff>11</xdr:rowOff>
              </xdr:to>
            </anchor>
          </commentPr>
        </mc:Choice>
        <mc:Fallback/>
      </mc:AlternateContent>
    </comment>
    <comment ref="I34" authorId="0">
      <text>
        <r>
          <rPr>
            <b val="true"/>
            <sz val="9"/>
            <color rgb="FF000000"/>
            <rFont val="Tahoma"/>
            <family val="2"/>
          </rPr>
          <t xml:space="preserve">AUT: 0,0271; EF:CS; MA:T2 / BEL: 0,0135; EF:D; MA:T1 / BGR: NO; EF:NA; MA:NA / CYP: NO; EF:NA; MA:NA / CZE: 0,2446; EF:D; MA:T1 / DEU: IE; EF:NA; MA:NA; COMM / DNM: 0,0132; EF:CS; MA:CR / ESP: 0,0085; EF:CR; MA:T2 / EST: NO; EF:NA; MA:NA / FIN: 0,0283; EF:CS; MA:T3 / FRK: 0,0416; EF:CS; MA:T2, T3 / GBE: 0,0076; EF:CS; MA:T2 / GRC: 0,0004; EF:D; MA:T2 / HRV: NO; EF:NA; MA:NA / HUN: 0,0006; EF:D; MA:T1 / IRL: NO; EF:NA; MA:NA / ITA: 0,0001; EF:CR,D; MA:T2 / LTU: NO; EF:NA; MA:NA / LUX: NO; EF:NA; MA:NA / LVA: 0,0003; EF:D; MA:T1 / MLT: IE; EF:NA; MA:NA; COMM / NLD: 0,0000; EF:CS; MA:T2 / POL: 0,0180; EF:D; MA:T1 / PRT: NO; EF:NA; MA:NA / ROU: NO; EF:NA; MA:NA / SVK: 0,0114; EF:D; MA:T1 / SVN: 0,0161; EF:D; MA:T1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84</xdr:col>
                <xdr:colOff>23</xdr:colOff>
                <xdr:row>33</xdr:row>
                <xdr:rowOff>2</xdr:rowOff>
              </xdr:to>
            </anchor>
          </commentPr>
        </mc:Choice>
        <mc:Fallback/>
      </mc:AlternateContent>
    </comment>
    <comment ref="I35" authorId="0">
      <text>
        <r>
          <rPr>
            <b val="true"/>
            <sz val="9"/>
            <color rgb="FF000000"/>
            <rFont val="Tahoma"/>
            <family val="2"/>
          </rPr>
          <t xml:space="preserve">AUT: 0,0255; EF:CS; MA:T2 / BEL: 0,0251; EF:D; MA:T1 / BGR: NO; EF:NA; MA:NA / CYP: NO; EF:NA; MA:NA / CZE: 0,0164; EF:D; MA:T1 / DEU: IE; EF:NA; MA:NA; COMM / DNM: 0,0033; EF:CS; MA:CR / ESP: 0,5361; EF:CR, CS; MA:T2 / EST: NO; EF:NA; MA:NA / FIN: 0,0378; EF:CS; MA:T3 / FRK: 0,1609; EF:CS; MA:T2, T3 / GBE: 0,2107; EF:D; MA:T2 / GRC: NO; EF:NA; MA:NA / HRV: IE; EF:NA; MA:NA; COMM / HUN: 0,0045; EF:D; MA:T1 / IRL: NO; EF:NA; MA:NA / ITA: 0,0371; EF:CR,D; MA:T2 / LTU: 0,0228; EF:D; MA:T1 / LUX: IE; EF:NA; MA:NA; COMM / LVA: 0,0135; EF:D; MA:T1 / MLT: IE; EF:NA; MA:NA; COMM / NLD: 0,1753; EF:CS; MA:T2 / POL: 0,0005; EF:D; MA:T1 / PRT: NO; EF:NA; MA:NA / ROU: NO; EF:NA; MA:NA / SVK: 0,0178; EF:D; MA:T1 / SVN: 0,0099; EF:D; MA:T1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85</xdr:col>
                <xdr:colOff>62</xdr:colOff>
                <xdr:row>34</xdr:row>
                <xdr:rowOff>9</xdr:rowOff>
              </xdr:to>
            </anchor>
          </commentPr>
        </mc:Choice>
        <mc:Fallback/>
      </mc:AlternateContent>
    </comment>
    <comment ref="I36" authorId="0">
      <text>
        <r>
          <rPr>
            <b val="true"/>
            <sz val="9"/>
            <color rgb="FF000000"/>
            <rFont val="Tahoma"/>
            <family val="2"/>
          </rPr>
          <t xml:space="preserve">AUT: 0,0438; EF:CS; MA:T2 / BEL: 0,0803; EF:CS,D; MA:T1 / BGR: NO; EF:NA; MA:NA / CYP: NO; EF:NA; MA:NA / CZE: NO; EF:NA; MA:NA / DEU: 0,0260; EF:CS; MA:CS / DNM: 0,0014; EF:CS; MA:CR / ESP: 0,0920; EF:CR; MA:T2 / EST: NO; EF:NA; MA:NA / FIN: 0,1684; EF:CS; MA:T3 / FRK: 1,34; EF:CS; MA:T2, T3 / GBE: IE; EF:NA; MA:NA; COMM / GRC: NO; EF:NA; MA:NA / HRV: IE; EF:NA; MA:NA; COMM / HUN: NO; EF:NA; MA:NA / IRL: NO; EF:NA; MA:NA / ITA: NO; EF:NA; MA:NA / LTU: 0,0073; EF:D; MA:T1 / LUX: NO; EF:NA; MA:NA / LVA: NO; EF:NA; MA:NA / MLT: IE; EF:NA; MA:NA; COMM / NLD: 0,0003; EF:D; MA:T1 / POL: 0,0000; EF:D; MA:T1 / PRT: 0,4800; EF:CR, D; MA:T2 / ROU: NO; EF:NA; MA:NA / SVK: 0,0133; EF:D; MA:T1 / SVN: NO; EF:NA; MA:NA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83</xdr:col>
                <xdr:colOff>49</xdr:colOff>
                <xdr:row>35</xdr:row>
                <xdr:rowOff>11</xdr:rowOff>
              </xdr:to>
            </anchor>
          </commentPr>
        </mc:Choice>
        <mc:Fallback/>
      </mc:AlternateContent>
    </comment>
    <comment ref="I37" authorId="0">
      <text>
        <r>
          <rPr>
            <b val="true"/>
            <sz val="9"/>
            <color rgb="FF000000"/>
            <rFont val="Tahoma"/>
            <family val="2"/>
          </rPr>
          <t xml:space="preserve">AUT: 0,0023; EF:CS; MA:T2 / BEL: NO; EF:NA; MA:NA / BGR: NO; EF:NA; MA:NA / CYP: NO; EF:NA; MA:NA / CZE: NO; EF:NA; MA:NA / DEU: 0,0001; EF:CS; MA:CS / DNM: 0,0002; EF:D; MA:CR / ESP: NO; EF:NA; MA:NA / EST: NO; EF:NA; MA:NA / FIN: 0,0270;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80</xdr:col>
                <xdr:colOff>2</xdr:colOff>
                <xdr:row>35</xdr:row>
                <xdr:rowOff>16</xdr:rowOff>
              </xdr:to>
            </anchor>
          </commentPr>
        </mc:Choice>
        <mc:Fallback/>
      </mc:AlternateContent>
    </comment>
    <comment ref="I38" authorId="0">
      <text>
        <r>
          <rPr>
            <b val="true"/>
            <sz val="9"/>
            <color rgb="FF000000"/>
            <rFont val="Tahoma"/>
            <family val="2"/>
          </rPr>
          <t xml:space="preserve">AUT: 0,0182; EF:CS; MA:T2 / BEL: 0,1775; EF:D; MA:T1 / BGR: 0,0151; EF:D; MA:T1 / CYP: 0,0015; EF:D; MA:D / CZE: 0,3907; EF:D; MA:T1 / DEU: 0,1793; EF:CS; MA:CS / DNM: 0,0641; EF:CS,D; MA:CR / ESP: 0,1747; EF:CR,CS; MA:T2 / EST: 0,0185; EF:D; MA:T1 / FIN: 0,0343; EF:CS; MA:T3 / FRK: 0,4917; EF:CS; MA:T2,T3 / GBE: 0,4380; EF:CS,D,OTH; MA:T2 / GRC: 0,0306; EF:D; MA:T2 / HRV: IE,NO; EF:NA; MA:NA / HUN: 0,1466; EF:D; MA:T1 / IRL: 0,0535; EF:D; MA:T1 / ITA: 0,1048; EF:CR,D; MA:T2 / LTU: 0,0516; EF:D; MA:T1 / LUX: 0,0006; EF:D; MA:T1 / LVA: 0,0544; EF:D; MA:T1 / MLT: IE; EF:NA; MA:NA / NLD: 0,3950; EF:CS,D; MA:T1,T2 / POL: 0,3749; EF:D; MA:T1 / PRT: 0,0925; EF:CR,D; MA:T2 / ROU: 0,0135;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87</xdr:col>
                <xdr:colOff>38</xdr:colOff>
                <xdr:row>37</xdr:row>
                <xdr:rowOff>8</xdr:rowOff>
              </xdr:to>
            </anchor>
          </commentPr>
        </mc:Choice>
        <mc:Fallback/>
      </mc:AlternateContent>
    </comment>
    <comment ref="I39" authorId="0">
      <text>
        <r>
          <rPr>
            <b val="true"/>
            <sz val="9"/>
            <color rgb="FF000000"/>
            <rFont val="Tahoma"/>
            <family val="2"/>
          </rPr>
          <t xml:space="preserve">AUT: 0,0036; EF:CS; MA:T2 / BEL: 0,0437; EF:D; MA:T1 / BGR: 0,0109; EF:D; MA:T1 / CYP: 0,0015; EF:D; MA:D / CZE: 0,0156; EF:D; MA:T1 / DEU: 0,0451; EF:CS; MA:CS / DNM: 0,0102; EF:CS; MA:CR / ESP: 0,0827; EF:CR; MA:T2 / EST: 0,0119; EF:D; MA:T1 / FIN: 0,0067; EF:CS; MA:T3 / FRK: 0,1360; EF:CS; MA:T2, T3 / GBE: 0,0746; EF:D,OTH; MA:T2 / GRC: 0,0293; EF:D; MA:T2 / HRV: IE; EF:NA; MA:NA; COMM / HUN: 0,0156; EF:D; MA:T1 / IRL: 0,0172; EF:D; MA:T1 / ITA: 0,0546; EF:CR,D; MA:T2 / LTU: 0,0045; EF:D; MA:T1 / LUX: 0,0006; EF:D; MA:T1 / LVA: 0,0211; EF:D; MA:T1 / MLT: IE; EF:NA; MA:NA; COMM / NLD: 0,0069; EF:CS; MA:T2 / POL: 0,0091; EF:D; MA:T1 / PRT: 0,0327; EF:CR, D; MA:T2 / ROU: NO; EF:NA; MA:NA / SVK: 0,0140; EF:D; MA:T1 / SVN: 0,0038; EF:D; MA:T1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87</xdr:col>
                <xdr:colOff>16</xdr:colOff>
                <xdr:row>38</xdr:row>
                <xdr:rowOff>9</xdr:rowOff>
              </xdr:to>
            </anchor>
          </commentPr>
        </mc:Choice>
        <mc:Fallback/>
      </mc:AlternateContent>
    </comment>
    <comment ref="I40" authorId="0">
      <text>
        <r>
          <rPr>
            <b val="true"/>
            <sz val="9"/>
            <color rgb="FF000000"/>
            <rFont val="Tahoma"/>
            <family val="2"/>
          </rPr>
          <t xml:space="preserve">AUT: 0,0005; EF:CS; MA:T2 / BEL: 0,0684; EF:D; MA:T1 / BGR: 0,0032; EF:D; MA:T1 / CYP: NO; EF:NA; MA:NA / CZE: 0,3084; EF:D; MA:T1 / DEU: 0,1342; EF:CS; MA:CS / DNM: 0,0422; EF:CS; MA:CR / ESP: 0,0010; EF:CR; MA:T2 / EST: 0,0005; EF:D; MA:T1 / FIN: 0,0095; EF:CS; MA:T3 / FRK: 0,1185; EF:CS; MA:T2, T3 / GBE: 0,0056; EF:CS; MA:T2 / GRC: 0,0012; EF:D; MA:T2 / HRV: IE; EF:NA; MA:NA; COMM / HUN: 0,0184; EF:D; MA:T1 / IRL: 0,0308; EF:D; MA:T1 / ITA: 0,0012; EF:CR,D; MA:T2 / LTU: 0,0035; EF:D; MA:T1 / LUX: NO; EF:NA; MA:NA / LVA: 0,0107; EF:D; MA:T1 / MLT: IE; EF:NA; MA:NA; COMM / NLD: 0,0011; EF:CS; MA:T2 / POL: 0,3532; EF:D; MA:T1 / PRT: 0,0000 / ROU: 0,0135; EF:D; MA:T1 / SVK: 0,0032; EF:D; MA:T1 / SVN: 0,0009;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85</xdr:col>
                <xdr:colOff>4</xdr:colOff>
                <xdr:row>38</xdr:row>
                <xdr:rowOff>8</xdr:rowOff>
              </xdr:to>
            </anchor>
          </commentPr>
        </mc:Choice>
        <mc:Fallback/>
      </mc:AlternateContent>
    </comment>
    <comment ref="I41" authorId="0">
      <text>
        <r>
          <rPr>
            <b val="true"/>
            <sz val="9"/>
            <color rgb="FF000000"/>
            <rFont val="Tahoma"/>
            <family val="2"/>
          </rPr>
          <t xml:space="preserve">AUT: 0,0137; EF:CS; MA:T2 / BEL: 0,0610; EF:D; MA:T1 / BGR: 0,0010; EF:D; MA:T1 / CYP: NO; EF:NA; MA:NA / CZE: 0,0667; EF:D; MA:T1 / DEU: IE; EF:NA; MA:NA; COMM / DNM: 0,0114; EF:CS; MA:CR / ESP: 0,0910; EF:CR, CS; MA:T2 / EST: 0,0013; EF:D; MA:T1 / FIN: 0,0014; EF:CS; MA:T3 / FRK: 0,2297; EF:CS; MA:T2, T3 / GBE: 0,3578; EF:D; MA:T2 / GRC: NO; EF:NA; MA:NA / HRV: IE; EF:NA; MA:NA; COMM / HUN: 0,1105; EF:D; MA:T1 / IRL: 0,0053; EF:D; MA:T1 / ITA: 0,0424; EF:CR,D; MA:T2 / LTU: 0,0425; EF:D; MA:T1 / LUX: 0,0001; EF:D; MA:T1 / LVA: 0,0157; EF:D; MA:T1 / MLT: IE; EF:NA; MA:NA; COMM / NLD: 0,3844; EF:CS; MA:T2 / POL: 0,0099; EF:D; MA:T1 / PRT: NO; EF:NA; MA:NA / ROU: NO; EF:NA; MA:NA / SVK: 0,0423; EF:D; MA:T1 / SVN: 0,0059; EF:D; MA:T1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86</xdr:col>
                <xdr:colOff>22</xdr:colOff>
                <xdr:row>40</xdr:row>
                <xdr:rowOff>4</xdr:rowOff>
              </xdr:to>
            </anchor>
          </commentPr>
        </mc:Choice>
        <mc:Fallback/>
      </mc:AlternateContent>
    </comment>
    <comment ref="I42" authorId="0">
      <text>
        <r>
          <rPr>
            <b val="true"/>
            <sz val="9"/>
            <color rgb="FF000000"/>
            <rFont val="Tahoma"/>
            <family val="2"/>
          </rPr>
          <t xml:space="preserve">AUT: 0,0003; EF:CS; MA:T2 / BEL: 0,0044; EF:D; MA:T1 / BGR: NO; EF:NA; MA:NA / CYP: NO; EF:NA; MA:NA / CZE: NO; EF:NA; MA:NA / DEU: NO; EF:NA; MA:NA / DNM: 0,0003; EF:CS; MA:CR / ESP: 0,0001; EF:CR; MA:T2 / EST: 0,0047; EF:D; MA:T1 / FIN: 0,0053; EF:CS; MA:T3 / FRK: 0,0075; EF:CS; MA:T2, T3 / GBE: IE; EF:NA; MA:NA; COMM / GRC: NO; EF:NA; MA:NA / HRV: NO; EF:NA; MA:NA / HUN: 0,0022; EF:D; MA:T1 / IRL: 0,0001; EF:D; MA:T1 / ITA: 0,0066; EF:CR,D; MA:T2 / LTU: 0,0011; EF:D; MA:T1 / LUX: NO; EF:NA; MA:NA / LVA: 0,0068; EF:D; MA:T1 / MLT: IE; EF:NA; MA:NA; COMM / NLD: 0,0026; EF:D; MA:T1 / POL: 0,0027; EF:D; MA:T1 / PRT: 0,0597; EF:CR, D; MA:T2 / ROU: NO; EF:NA; MA:NA / SVK: 0,0000; EF:D; MA:T1 / SVN: NO; EF:NA; MA:NA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84</xdr:col>
                <xdr:colOff>35</xdr:colOff>
                <xdr:row>41</xdr:row>
                <xdr:rowOff>9</xdr:rowOff>
              </xdr:to>
            </anchor>
          </commentPr>
        </mc:Choice>
        <mc:Fallback/>
      </mc:AlternateContent>
    </comment>
    <comment ref="I43" authorId="0">
      <text>
        <r>
          <rPr>
            <b val="true"/>
            <sz val="9"/>
            <color rgb="FF000000"/>
            <rFont val="Tahoma"/>
            <family val="2"/>
          </rPr>
          <t xml:space="preserve">AUT: NO; EF:NA; MA:NA / BEL: NO; EF:NA; MA:NA / BGR: NO; EF:NA; MA:NA / CYP: NO; EF:NA; MA:NA / CZE: NO; EF:NA; MA:NA / DEU: NO; EF:NA; MA:NA / DNM: 0,0000; EF:D; MA:CR / ESP: NO; EF:NA; MA:NA / EST: NO; EF:NA; MA:NA / FIN: 0,0113;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9</xdr:col>
                <xdr:colOff>18</xdr:colOff>
                <xdr:row>42</xdr:row>
                <xdr:rowOff>11</xdr:rowOff>
              </xdr:to>
            </anchor>
          </commentPr>
        </mc:Choice>
        <mc:Fallback/>
      </mc:AlternateContent>
    </comment>
    <comment ref="I44" authorId="0">
      <text>
        <r>
          <rPr>
            <b val="true"/>
            <sz val="9"/>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22</xdr:col>
                <xdr:colOff>61</xdr:colOff>
                <xdr:row>42</xdr:row>
                <xdr:rowOff>17</xdr:rowOff>
              </xdr:to>
            </anchor>
          </commentPr>
        </mc:Choice>
        <mc:Fallback/>
      </mc:AlternateContent>
    </comment>
    <comment ref="I46" authorId="0">
      <text>
        <r>
          <rPr>
            <b val="true"/>
            <sz val="9"/>
            <color rgb="FF000000"/>
            <rFont val="Tahoma"/>
            <family val="2"/>
          </rPr>
          <t xml:space="preserve">AUT: 0,0312; EF:CS; MA:T2 / BEL: 0,2289; EF:D,PS; MA:T1 / BGR: 0,2531; EF:D; MA:T1 / CYP: 0,0047; EF:D; MA:D / CZE: 0,1315; EF:D; MA:T1 / DEU: 1,16; EF:CS; MA:CS / DNM: 0,0775; EF:CS,OTH; MA:CR,T3 / ESP: 0,3901; EF:CR; MA:T2,T3 / EST: 0,0088; EF:D; MA:T1 / FIN: 0,0749; EF:CS; MA:M,T3 / FRK: 0,7211; EF:CS; MA:T2,T3 / GBE: 1,32; EF:D,OTH; MA:T2,T3 / GRC: 0,0545; EF:D; MA:T2 / HRV: 0,0570; EF:D; MA:T1 / HUN: 0,0563; EF:D; MA:T1 / IRL: 0,0286; EF:D; MA:T1 / ITA: 1,05; EF:CR,D; MA:T2 / LTU: 0,0798; EF:D; MA:T1 / LUX: 0,0042; EF:D; MA:T1 / LVA: 0,0673; EF:D; MA:T1 / MLT: 0,0023; EF:D; MA:D,T1 / NLD: 0,1080; EF:CS,D; MA:T2 / POL: 0,0566; EF:D; MA:T1 / PRT: 0,1306; EF:CR,D,OTH; MA:T2 / ROU: 0,1796; EF:D; MA:T1 / SVK: 0,0481; EF:D; MA:T1 / SVN: 0,0602; EF:D; MA:T1 / SWE: 0,1436;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89</xdr:col>
                <xdr:colOff>13</xdr:colOff>
                <xdr:row>45</xdr:row>
                <xdr:rowOff>11</xdr:rowOff>
              </xdr:to>
            </anchor>
          </commentPr>
        </mc:Choice>
        <mc:Fallback/>
      </mc:AlternateContent>
    </comment>
    <comment ref="I47" authorId="0">
      <text>
        <r>
          <rPr>
            <b val="true"/>
            <sz val="9"/>
            <color rgb="FF000000"/>
            <rFont val="Tahoma"/>
            <family val="2"/>
          </rPr>
          <t xml:space="preserve">AUT: 0,0305; EF:CS; MA:T2 / BEL: 0,3126; EF:D,PS; MA:T1 / BGR: 0,2160; EF:D; MA:T1 / CYP: 0,0289; EF:D; MA:D / CZE: 1,18; EF:D; MA:T1 / DEU: 2,97; EF:CS; MA:CS / DNM: 0,0939; EF:CS; MA:CR / ESP: 0,0573; EF:CR; MA:T2 / EST: 0,0815; EF:D; MA:T1 / FIN: 0,0087; EF:CS; MA:T3 / FRK: 0,1652; EF:CS; MA:T2,T3 / GBE: 0,7322; EF:CS; MA:T2 / GRC: 0,0359; EF:D; MA:T2 / HRV: 0,1678; EF:D; MA:T1 / HUN: 0,0933; EF:D; MA:T1 / IRL: 0,0411; EF:D; MA:T1 / ITA: 0,5690; EF:CR,D; MA:T2 / LTU: 0,0149; EF:CS,D; MA:T1,T2 / LUX: 0,0351; EF:D; MA:T1 / LVA: 0,0045; EF:D,OTH; MA:T1 / MLT: NO; EF:NA; MA:NA / NLD: 0,0726; EF:CS; MA:T2 / POL: 1,39; EF:D; MA:T1 / PRT: 0,1971; EF:CR,D,OTH; MA:T2 / ROU: 0,7647; EF:D; MA:T1 / SVK: 0,0298; EF:D; MA:T1 / SVN: 0,0196; EF:D; MA:T1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87</xdr:col>
                <xdr:colOff>4</xdr:colOff>
                <xdr:row>46</xdr:row>
                <xdr:rowOff>11</xdr:rowOff>
              </xdr:to>
            </anchor>
          </commentPr>
        </mc:Choice>
        <mc:Fallback/>
      </mc:AlternateContent>
    </comment>
    <comment ref="I48" authorId="0">
      <text>
        <r>
          <rPr>
            <b val="true"/>
            <sz val="9"/>
            <color rgb="FF000000"/>
            <rFont val="Tahoma"/>
            <family val="2"/>
          </rPr>
          <t xml:space="preserve">AUT: 0,0426; EF:CS; MA:T2 / BEL: 0,2669; EF:D,PS; MA:T1 / BGR: 0,1606; EF:D; MA:T1 / CYP: NO; EF:NA; MA:NA / CZE: 0,3510; EF:D; MA:T1 / DEU: 1,75; EF:CS; MA:CS / DNM: 0,0133; EF:CS; MA:CR / ESP: 0,4180; EF:CR,CS; MA:T2 / EST: 0,0091; EF:D; MA:T1 / FIN: 0,0049; EF:CS; MA:T3 / FRK: 0,5688; EF:CS; MA:T2,T3 / GBE: 1,42; EF:D; MA:T2 / GRC: NO; EF:NA; MA:NA / HRV: 0,1828; EF:D; MA:T1 / HUN: 0,3811; EF:D; MA:T1 / IRL: 0,0053; EF:D; MA:T1 / ITA: 0,2764; EF:CR,D; MA:T2 / LTU: 0,0902; EF:D; MA:T1 / LUX: 0,0039; EF:D; MA:T1 / LVA: 0,0755; EF:D; MA:T1 / MLT: NO; EF:NA; MA:NA / NLD: 0,3815; EF:CS; MA:T2 / POL: 0,2011; EF:D; MA:T1 / PRT: NO; EF:NA; MA:NA / ROU: 1,23; EF:D; MA:T1 / SVK: 0,1454; EF:D; MA:T1 / SVN: 0,0481; EF:D; MA:T1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85</xdr:col>
                <xdr:colOff>1</xdr:colOff>
                <xdr:row>47</xdr:row>
                <xdr:rowOff>11</xdr:rowOff>
              </xdr:to>
            </anchor>
          </commentPr>
        </mc:Choice>
        <mc:Fallback/>
      </mc:AlternateContent>
    </comment>
    <comment ref="I49" authorId="0">
      <text>
        <r>
          <rPr>
            <b val="true"/>
            <sz val="9"/>
            <color rgb="FF000000"/>
            <rFont val="Tahoma"/>
            <family val="2"/>
          </rPr>
          <t xml:space="preserve">AUT: 0,0095; EF:CS; MA:T2 / BEL: 0,0003; EF:D,PS; MA:T1 / BGR: NO; EF:NA; MA:NA / CYP: NA,NO; EF:NA; MA:NA / CZE: 0,4179; EF:D; MA:T1 / DEU: 0,5407; EF:CS; MA:CS / DNM: 0,0868; EF:CS; MA:CR / ESP: 0,9924; EF:CR; MA:T2 / EST: 0,0027; EF:D; MA:T1 / FIN: 0,1473; EF:CS; MA:T3 / FRK: 0,0523; EF:CS; MA:T2,T3 / GBE: 0,2974; EF:D; MA:T1 / GRC: 0,2397; EF:D; MA:T2 / HRV: 0,1080; EF:D; MA:T1 / HUN: 0,0011; EF:D; MA:T1 / IRL: 0,0763; EF:D; MA:T1 / ITA: 0,1381; EF:CR,D; MA:T2 / LTU: 0,0068; EF:D; MA:T1 / LUX: NO; EF:NA; MA:NA / LVA: 0,0117; EF:D; MA:T1 / MLT: NE; EF:NA; MA:NA / NLD: 0,0493; EF:D; MA:T1 / POL: 0,2094; EF:D; MA:T1 / PRT: 0,1194; EF:CR,D,OTH; MA:T2 / ROU: 0,0164; EF:D; MA:T1 / SVK: 0,0562; EF:D; MA:T1 / SVN: 0,1048; EF:D; MA:T1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86</xdr:col>
                <xdr:colOff>9</xdr:colOff>
                <xdr:row>48</xdr:row>
                <xdr:rowOff>11</xdr:rowOff>
              </xdr:to>
            </anchor>
          </commentPr>
        </mc:Choice>
        <mc:Fallback/>
      </mc:AlternateContent>
    </comment>
    <comment ref="I50" authorId="0">
      <text>
        <r>
          <rPr>
            <b val="true"/>
            <sz val="9"/>
            <color rgb="FF000000"/>
            <rFont val="Tahoma"/>
            <family val="2"/>
          </rPr>
          <t xml:space="preserve">AUT: 0,0163; EF:CS; MA:T2 / BEL: 0,0000; EF:D,PS; MA:T1 / BGR: NO; EF:NA; MA:NA / CYP: NE,NO; EF:NA; MA:NA / CZE: NO; EF:NA; MA:NA / DEU: 0,4952; EF:CS; MA:CS / DNM: 0,0001; EF:D; MA:CR / ESP: 0,0256; EF:CR,D; MA:T2 / EST: NO; EF:NA; MA:NA / FIN: 0,0073; EF:CS; MA:T3 / FRK: 0,0522; EF:CS; MA:T2,T3 / GBE: 0,0006; EF:CR,CS,D; MA:T2 / GRC: NO; EF:NA; MA:NA / HRV: NO; EF:NA; MA:NA / HUN: NA,NO; EF:NA; MA:NA / IRL: NO; EF:NA; MA:NA / ITA: NO; EF:NA; MA:NA / LTU: NO; EF:NA; MA:NA / LUX: NO; EF:NA; MA:NA / LVA: NO; EF:NA; MA:NA / MLT: NO; EF:NA; MA:NA / NLD: NA,NO; EF:NA; MA:NA / POL: 0,0027; EF:D; MA:T1 / PRT: 0,0019; EF:CR,D,OTH; MA:T2 / ROU: NO; EF:NA; MA:NA / SVK: NO; EF:NA; MA:NA / SVN: 0,002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83</xdr:col>
                <xdr:colOff>42</xdr:colOff>
                <xdr:row>49</xdr:row>
                <xdr:rowOff>11</xdr:rowOff>
              </xdr:to>
            </anchor>
          </commentPr>
        </mc:Choice>
        <mc:Fallback/>
      </mc:AlternateContent>
    </comment>
    <comment ref="J8"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2</xdr:col>
                <xdr:colOff>33</xdr:colOff>
                <xdr:row>7</xdr:row>
                <xdr:rowOff>11</xdr:rowOff>
              </xdr:to>
            </anchor>
          </commentPr>
        </mc:Choice>
        <mc:Fallback/>
      </mc:AlternateContent>
    </comment>
    <comment ref="J9" authorId="0">
      <text>
        <r>
          <rPr>
            <b val="true"/>
            <sz val="9"/>
            <color rgb="FF000000"/>
            <rFont val="Tahoma"/>
            <family val="2"/>
          </rPr>
          <t xml:space="preserve">AUT: 0,1249; EF:CS; MA:T2 / BEL: 0,2355; EF:D,PS; MA:T1 / BGR: 0,0806; EF:D; MA:T1 / CYP: 0,0020; EF:D; MA:D / CZE: 0,0735; EF:D; MA:T1 / DEU: 0,6061; EF:CS; MA:CS / DNM: 0,1286; EF:D,OTH; MA:CR,T3 / ESP: 0,5851; EF:CR,OTH; MA:T2,T3 / EST: 0,0063; EF:D; MA:T1 / FIN: 0,1190; EF:CS,D; MA:M,T3 / FRK: 0,6993; EF:CS; MA:T2,T3 / GBE: 3,28; EF:D; MA:T2,T3 / GRC: 0,0515; EF:D; MA:T2 / HRV: 0,0171; EF:D; MA:T1 / HUN: 0,0291; EF:D; MA:T1 / IRL: 0,0162; EF:D; MA:T1 / ITA: 3,56; EF:CR,D; MA:T2 / LTU: 0,0271; EF:D; MA:T1 / LUX: 0,0306; EF:D; MA:T1 / LVA: 0,0186; EF:D; MA:T1 / MLT: 0,0005; EF:D; MA:D,T1 / NLD: 0,0355; EF:D; MA:T1 / POL: 0,0234; EF:D; MA:T1 / PRT: 0,0691; EF:CR,D; MA:T2 / ROU: 0,0537; EF:D; MA:T1 / SVK: 0,0227; EF:D; MA:T1 / SVN: 0,0587; EF:D; MA:T1 / SWE: 0,387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0</xdr:col>
                <xdr:colOff>46</xdr:colOff>
                <xdr:row>8</xdr:row>
                <xdr:rowOff>11</xdr:rowOff>
              </xdr:to>
            </anchor>
          </commentPr>
        </mc:Choice>
        <mc:Fallback/>
      </mc:AlternateContent>
    </comment>
    <comment ref="J10" authorId="0">
      <text>
        <r>
          <rPr>
            <b val="true"/>
            <sz val="9"/>
            <color rgb="FF000000"/>
            <rFont val="Tahoma"/>
            <family val="2"/>
          </rPr>
          <t xml:space="preserve">AUT: 0,0529; EF:CS; MA:T2 / BEL: 0,2561; EF:D,PS; MA:T1 / BGR: 0,0579; EF:D; MA:T1 / CYP: 0,0041; EF:D; MA:D / CZE: 0,4349; EF:D; MA:T1 / DEU: 2,90; EF:CS; MA:CS / DNM: 0,0211; EF:D; MA:CR / ESP: 0,2770; EF:D,OTH; MA:T2 / EST: 0,0121; EF:CS,D; MA:T1,T2 / FIN: 0,1508; EF:CS; MA:T3 / FRK: 0,5433; EF:CS; MA:T2,T3 / GBE: 1,68; EF:CR,CS; MA:T2 / GRC: 0,0572; EF:D; MA:T2 / HRV: 0,0235; EF:D; MA:T1 / HUN: 0,0211; EF:D; MA:T1 / IRL: 0,0138; EF:D; MA:T1 / ITA: 0,7927; EF:CR,D; MA:T2 / LTU: 0,0028; EF:CS,D; MA:T1,T2 / LUX: 0,0195; EF:D; MA:T1 / LVA: 0,0022; EF:D,OTH; MA:T1 / MLT: IE,NO; EF:NA; MA:NA / NLD: 0,0278; EF:D; MA:T1 / POL: 0,4561; EF:D; MA:T1 / PRT: 0,0220; EF:CR,D; MA:T2 / ROU: 0,1426; EF:D; MA:T1 / SVK: 0,0962; EF:D; MA:T1 / SVN: 0,0081; EF:D; MA:T1 / SWE: 0,370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90</xdr:col>
                <xdr:colOff>4</xdr:colOff>
                <xdr:row>9</xdr:row>
                <xdr:rowOff>11</xdr:rowOff>
              </xdr:to>
            </anchor>
          </commentPr>
        </mc:Choice>
        <mc:Fallback/>
      </mc:AlternateContent>
    </comment>
    <comment ref="J11" authorId="0">
      <text>
        <r>
          <rPr>
            <b val="true"/>
            <sz val="9"/>
            <color rgb="FF000000"/>
            <rFont val="Tahoma"/>
            <family val="2"/>
          </rPr>
          <t xml:space="preserve">AUT: 0,0077; EF:CS; MA:T2 / BEL: 0,0130; EF:D,PS; MA:T1 / BGR: 0,0078; EF:D; MA:T1 / CYP: NO; EF:NA; MA:NA / CZE: 0,0107; EF:D; MA:T1 / DEU: 0,5958; EF:CS; MA:CS / DNM: 0,0034; EF:D; MA:CR / ESP: 0,2212; EF:OTH; MA:T2 / EST: 0,0005; EF:D; MA:T1 / FIN: 0,0492; EF:CS; MA:T3 / FRK: 1,10; EF:CS; MA:T2,T3 / GBE: 0,0570; EF:D; MA:T2 / GRC: NO; EF:NA; MA:NA / HRV: 0,0037; EF:D; MA:T1 / HUN: 0,0154; EF:D; MA:T1 / IRL: 0,0016; EF:D; MA:T1 / ITA: 0,5496; EF:CR,D; MA:T2 / LTU: 0,0037; EF:D; MA:T1 / LUX: 0,0012; EF:D; MA:T1 / LVA: 0,0026; EF:D; MA:T1 / MLT: IE,NO; EF:NA; MA:NA / NLD: 0,0335; EF:D; MA:T1 / POL: 0,0105; EF:D; MA:T1 / PRT: NO; EF:NA; MA:NA / ROU: 0,0702; EF:D; MA:T1 / SVK: 0,0087; EF:D; MA:T1 / SVN: 0,0025; EF:D; MA:T1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7</xdr:col>
                <xdr:colOff>18</xdr:colOff>
                <xdr:row>10</xdr:row>
                <xdr:rowOff>11</xdr:rowOff>
              </xdr:to>
            </anchor>
          </commentPr>
        </mc:Choice>
        <mc:Fallback/>
      </mc:AlternateContent>
    </comment>
    <comment ref="J12" authorId="0">
      <text>
        <r>
          <rPr>
            <b val="true"/>
            <sz val="9"/>
            <color rgb="FF000000"/>
            <rFont val="Tahoma"/>
            <family val="2"/>
          </rPr>
          <t xml:space="preserve">AUT: 0,0718; EF:CS; MA:T2 / BEL: 0,0103; EF:D,PS; MA:T1 / BGR: NO; EF:NA; MA:NA / CYP: NA,NO; EF:NA; MA:NA / CZE: 0,0557; EF:D; MA:T1 / DEU: 0,1265; EF:CS; MA:CS / DNM: 0,0232; EF:D; MA:CR / ESP: 0,3147; EF:D,OTH; MA:T2 / EST: 0,0010; EF:D; MA:T1 / FIN: 0,1824; EF:CS; MA:T3 / FRK: 0,2270; EF:CS; MA:T2,T3 / GBE: 0,0396; EF:D; MA:T1 / GRC: 0,0320; EF:D; MA:T2 / HRV: 0,0144; EF:D; MA:T1 / HUN: 0,0005; EF:D; MA:T1 / IRL: 0,0102; EF:D; MA:T1 / ITA: 0,0213; EF:CR,D; MA:T2 / LTU: 0,0020; EF:D; MA:T1 / LUX: NO; EF:NA; MA:NA / LVA: 0,0025; EF:D; MA:T1 / MLT: IE,NE; EF:NA; MA:NA / NLD: 0,0059; EF:D; MA:T1 / POL: 0,0288; EF:D; MA:T1 / PRT: 0,1263; EF:CR,D; MA:T2 / ROU: 0,0022; EF:D; MA:T1 / SVK: 0,0106; EF:D; MA:T1 / SVN: 0,0140; EF:D; MA:T1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8</xdr:col>
                <xdr:colOff>3</xdr:colOff>
                <xdr:row>11</xdr:row>
                <xdr:rowOff>10</xdr:rowOff>
              </xdr:to>
            </anchor>
          </commentPr>
        </mc:Choice>
        <mc:Fallback/>
      </mc:AlternateContent>
    </comment>
    <comment ref="J13" authorId="0">
      <text>
        <r>
          <rPr>
            <b val="true"/>
            <sz val="9"/>
            <color rgb="FF000000"/>
            <rFont val="Tahoma"/>
            <family val="2"/>
          </rPr>
          <t xml:space="preserve">AUT: 0,0045; EF:CS; MA:T2 / BEL: 0,0022; EF:D,PS; MA:T1 / BGR: NO; EF:NA; MA:NA / CYP: NE,NO; EF:NA; MA:NA / CZE: NO; EF:NA; MA:NA / DEU: 0,1176; EF:CS; MA:CS / DNM: 0,0001; EF:D; MA:CR / ESP: 0,0034; EF:CR,D; MA:T2 / EST: NO; EF:NA; MA:NA / FIN: 0,0549; EF:CS; MA:T3 / FRK: 0,1474; EF:CS; MA:T2,T3 / GBE: 0,0001; EF:CS; MA:T2 / GRC: NO; EF:NA; MA:NA / HRV: NO; EF:NA; MA:NA / HUN: NA,NO; EF:NA; MA:NA / IRL: NO; EF:NA; MA:NA / ITA: 0,0081; EF:CR,D; MA:T2 / LTU: NO; EF:NA; MA:NA / LUX: NO; EF:NA; MA:NA / LVA: NO; EF:NA; MA:NA / MLT: IE,NO; EF:NA; MA:NA / NLD: NA,NO; EF:NA; MA:NA / POL: 0,0853; EF:D; MA:T1 / PRT: 0,0016; EF:CR,D; MA:T2 / ROU: NO; EF:NA; MA:NA / SVK: NO; EF:NA; MA:NA / SVN: 0,0003; EF:D; MA:T1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85</xdr:col>
                <xdr:colOff>52</xdr:colOff>
                <xdr:row>12</xdr:row>
                <xdr:rowOff>11</xdr:rowOff>
              </xdr:to>
            </anchor>
          </commentPr>
        </mc:Choice>
        <mc:Fallback/>
      </mc:AlternateContent>
    </comment>
    <comment ref="J14" authorId="0">
      <text>
        <r>
          <rPr>
            <b val="true"/>
            <sz val="9"/>
            <color rgb="FF000000"/>
            <rFont val="Tahoma"/>
            <family val="2"/>
          </rPr>
          <t xml:space="preserve">AUT: 0,0428; EF:CS; MA:T2 / BEL: 0,2046; EF:D; MA:T1 / BGR: 0,0228; EF:D; MA:T1 / CYP: 0,0001; EF:D; MA:D / CZE: 0,1170; EF:D; MA:T1 / DEU: 0,5205; EF:CS; MA:CS / DNM: 0,0005; EF:D; MA:CR / ESP: 0,1504; EF:D,OTH; MA:T2 / EST: 0,0000; EF:D; MA:T1 / FIN: 0,0225; EF:CS; MA:T3 / FRK: 0,3146; EF:CS; MA:T2,T3 / GBE: 0,2609; EF:CR,CS,D; MA:T2 / GRC: 0,0038; EF:D; MA:T2 / HRV: IE,NO; EF:NA; MA:NA / HUN: 0,0099; EF:D; MA:T1 / IRL: 0,0019; EF:D; MA:T1 / ITA: 0,3625; EF:CR,D; MA:T2 / LTU: NO; EF:NA; MA:NA / LUX: 0,0196; EF:D; MA:T1 / LVA: 0,0017; EF:D; MA:T1 / MLT: IE; EF:NA; MA:NA / NLD: 0,0056; EF:D; MA:T1 / POL: 0,1957; EF:D; MA:T1 / PRT: 0,0081; EF:CR,D; MA:T2 / ROU: 0,0349; EF:D; MA:T1 / SVK: 0,0185; EF:D; MA:T1 / SVN: 0,0018; EF:D; MA:T1 / SWE: 0,048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88</xdr:col>
                <xdr:colOff>12</xdr:colOff>
                <xdr:row>13</xdr:row>
                <xdr:rowOff>11</xdr:rowOff>
              </xdr:to>
            </anchor>
          </commentPr>
        </mc:Choice>
        <mc:Fallback/>
      </mc:AlternateContent>
    </comment>
    <comment ref="J15" authorId="0">
      <text>
        <r>
          <rPr>
            <b val="true"/>
            <sz val="9"/>
            <color rgb="FF000000"/>
            <rFont val="Tahoma"/>
            <family val="2"/>
          </rPr>
          <t xml:space="preserve">AUT: 0,0058; EF:CS; MA:T2 / BEL: 0,0060; EF:D; MA:T1 / BGR: 0,0003; EF:D; MA:T1 / CYP: 0,0001; EF:D; MA:D / CZE: 0,0036; EF:D; MA:T1 / DEU: 0,0347; EF:CS; MA:CS / DNM: 0,0002; EF:D; MA:CR / ESP: 0,0240; EF:OTH; MA:T2 / EST: NO; EF:NA; MA:NA / FIN: 0,0053; EF:CS; MA:T3 / FRK: 0,0230; EF:CS; MA:T2, T3 / GBE: 0,0033; EF:D; MA:T2 / GRC: 0,0038; EF:D; MA:T2 / HRV: IE; EF:NA; MA:NA; COMM / HUN: 0,0032; EF:D; MA:T1 / IRL: 0,0000; EF:D; MA:T1 / ITA: 0,0044; EF:CR,D; MA:T2 / LTU: NO; EF:NA; MA:NA / LUX: 0,0047; EF:D; MA:T1 / LVA: 0,0012; EF:D; MA:T1 / MLT: IE; EF:NA; MA:NA; COMM / NLD: 0,0002; EF:D; MA:T1 / POL: 0,0067; EF:D; MA:T1 / PRT: 0,0013; EF:CR, D; MA:T2 / ROU: NO; EF:NA; MA:NA / SVK: 0,0013; EF:D; MA:T1 / SVN: 0,0004; EF:D; MA:T1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88</xdr:col>
                <xdr:colOff>4</xdr:colOff>
                <xdr:row>14</xdr:row>
                <xdr:rowOff>8</xdr:rowOff>
              </xdr:to>
            </anchor>
          </commentPr>
        </mc:Choice>
        <mc:Fallback/>
      </mc:AlternateContent>
    </comment>
    <comment ref="J16" authorId="0">
      <text>
        <r>
          <rPr>
            <b val="true"/>
            <sz val="9"/>
            <color rgb="FF000000"/>
            <rFont val="Tahoma"/>
            <family val="2"/>
          </rPr>
          <t xml:space="preserve">AUT: 0,0359; EF:CS; MA:T2 / BEL: 0,1970; EF:D; MA:T1 / BGR: 0,0206; EF:D; MA:T1 / CYP: NO; EF:NA; MA:NA / CZE: 0,1121; EF:D; MA:T1 / DEU: 0,3660; EF:CS; MA:CS / DNM: 0,0001; EF:D; MA:CR / ESP: 0,0928; EF:D, OTH; MA:T2 / EST: 0,0000; EF:D; MA:T1 / FIN: 0,0142; EF:CS; MA:T3 / FRK: 0,1991; EF:CS; MA:T2, T3 / GBE: 0,2527; EF:CR,CS; MA:T2 / GRC: NO; EF:NA; MA:NA / HRV: IE; EF:NA; MA:NA; COMM / HUN: 0,0040; EF:D; MA:T1 / IRL: 0,0018; EF:D; MA:T1 / ITA: 0,2808; EF:CR,D; MA:T2 / LTU: NO; EF:NA; MA:NA / LUX: 0,0143; EF:D; MA:T1 / LVA: 0,0001; EF:D; MA:T1 / MLT: IE; EF:NA; MA:NA; COMM / NLD: 0,0043; EF:D; MA:T1 / POL: 0,1674; EF:D; MA:T1 / PRT: 0,0068; EF:CR, D; MA:T2 / ROU: 0,0228; EF:D; MA:T1 / SVK: 0,0155; EF:D; MA:T1 / SVN: 0,0008; EF:D; MA:T1 / SWE: 0,010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88</xdr:col>
                <xdr:colOff>58</xdr:colOff>
                <xdr:row>15</xdr:row>
                <xdr:rowOff>9</xdr:rowOff>
              </xdr:to>
            </anchor>
          </commentPr>
        </mc:Choice>
        <mc:Fallback/>
      </mc:AlternateContent>
    </comment>
    <comment ref="J17" authorId="0">
      <text>
        <r>
          <rPr>
            <b val="true"/>
            <sz val="9"/>
            <color rgb="FF000000"/>
            <rFont val="Tahoma"/>
            <family val="2"/>
          </rPr>
          <t xml:space="preserve">AUT: 0,0012; EF:CS; MA:T2 / BEL: 0,0016; EF:D; MA:T1 / BGR: 0,0019; EF:D; MA:T1 / CYP: NO; EF:NA; MA:NA / CZE: 0,0013; EF:D; MA:T1 / DEU: 0,1197; EF:CS; MA:CS / DNM: 0,0002; EF:D; MA:CR / ESP: 0,0335; EF:OTH; MA:T2 / EST: NO; EF:NA; MA:NA / FIN: 0,0030; EF:CS; MA:T3 / FRK: 0,0922; EF:CS; MA:T2, T3 / GBE: 0,0049; EF:D; MA:T2 / GRC: NO; EF:NA; MA:NA / HRV: IE; EF:NA; MA:NA; COMM / HUN: 0,0027; EF:D; MA:T1 / IRL: 0,0001; EF:D; MA:T1 / ITA: 0,0773; EF:CR,D; MA:T2 / LTU: NO; EF:NA; MA:NA / LUX: 0,0007; EF:D; MA:T1 / LVA: 0,0004; EF:D; MA:T1 / MLT: IE; EF:NA; MA:NA; COMM / NLD: 0,0012; EF:D; MA:T1 / POL: 0,0053; EF:D; MA:T1 / PRT: NO; EF:NA; MA:NA / ROU: 0,0121; EF:D; MA:T1 / SVK: 0,0004; EF:D; MA:T1 / SVN: 0,0006; EF:D; MA:T1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87</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BGR: NO; EF:NA; MA:NA / CYP: NO; EF:NA; MA:NA / CZE: NO; EF:NA; MA:NA / DEU: NO; EF:NA; MA:NA / DNM: 0,0000; EF:D; MA:CR / ESP: NO; EF:NA; MA:NA / EST: NO; EF:NA; MA:NA / FIN: NO; EF:NA; MA:NA / FRK: NO; EF:NA; MA:NA / GBE: NO; EF:NA; MA:NA / GRC: NO; EF:NA; MA:NA / HRV: NO; EF:NA; MA:NA / HUN: 0,0000; EF:D; MA:T1 / IRL: NO; EF:NA; MA:NA / ITA: NO; EF:NA; MA:NA / LTU: NO; EF:NA; MA:NA / LUX: NO; EF:NA; MA:NA / LVA: NO; EF:NA; MA:NA / MLT: IE; EF:NA; MA:NA; COMM / NLD: NO; EF:NA; MA:NA / POL: NO; EF:NA; MA:NA / PRT: NO; EF:NA; MA:NA / ROU: NO; EF:NA; MA:NA / SVK: 0,0014; EF:D; MA:T1 / SVN: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80</xdr:col>
                <xdr:colOff>46</xdr:colOff>
                <xdr:row>17</xdr:row>
                <xdr:rowOff>11</xdr:rowOff>
              </xdr:to>
            </anchor>
          </commentPr>
        </mc:Choice>
        <mc:Fallback/>
      </mc:AlternateContent>
    </comment>
    <comment ref="J19" authorId="0">
      <text>
        <r>
          <rPr>
            <b val="true"/>
            <sz val="9"/>
            <color rgb="FF000000"/>
            <rFont val="Tahoma"/>
            <family val="2"/>
          </rPr>
          <t xml:space="preserve">AUT: NO; EF:NA; MA:NA / BEL: NO; EF:NA; MA:NA / BGR: NO; EF:NA; MA:NA / CYP: NO; EF:NA; MA:NA / CZE: NO; EF:NA; MA:NA / DEU: NO; EF:NA; MA:NA / DNM: NA; EF:NA; MA:NA / ESP: NO; EF:NA; MA:NA / EST: NO; EF:NA; MA:NA / FIN: NO; EF:NA; MA:NA / FRK: 0,0003; EF:CS; MA:T2, T3 / GBE: NO; EF:NA; MA:NA / GRC: NO; EF:NA; MA:NA / HRV: NO; EF:NA; MA:NA / HUN: NO; EF:NA; MA:NA / IRL: NO; EF:NA; MA:NA / ITA: NO; EF:NA; MA:NA / LTU: NO; EF:NA; MA:NA / LUX: NO; EF:NA; MA:NA / LVA: NO; EF:NA; MA:NA / MLT: IE; EF:NA; MA:NA / NLD: NO; EF:NA; MA:NA / POL: 0,0163; EF:D; MA:T1 / PRT: 0,0000;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80</xdr:col>
                <xdr:colOff>26</xdr:colOff>
                <xdr:row>18</xdr:row>
                <xdr:rowOff>7</xdr:rowOff>
              </xdr:to>
            </anchor>
          </commentPr>
        </mc:Choice>
        <mc:Fallback/>
      </mc:AlternateContent>
    </comment>
    <comment ref="J20" authorId="0">
      <text>
        <r>
          <rPr>
            <b val="true"/>
            <sz val="9"/>
            <color rgb="FF000000"/>
            <rFont val="Tahoma"/>
            <family val="2"/>
          </rPr>
          <t xml:space="preserve">AUT: 0,0009; EF:CS; MA:T2 / BEL: 0,0041; EF:D; MA:T1 / BGR: 0,0044; EF:D; MA:T1 / CYP: IE,NO; EF:NA; MA:NA / CZE: 0,0034; EF:D; MA:T1 / DEU: 0,0575; EF:CS; MA:CS / DNM: 0,0002; EF:D; MA:CR / ESP: 0,0273; EF:D,OTH; MA:T2 / EST: NO; EF:NA; MA:NA / FIN: 0,0070; EF:CS; MA:T3 / FRK: 0,0885; EF:CS; MA:T2,T3 / GBE: 0,0196; EF:CS,D; MA:T2 / GRC: 0,0069; EF:D; MA:T2 / HRV: IE,NO; EF:NA; MA:NA / HUN: 0,0014; EF:D; MA:T1 / IRL: 0,0061; EF:D; MA:T1 / ITA: 0,0132; EF:CR,D; MA:T2 / LTU: NO; EF:NA; MA:NA / LUX: 0,0000; EF:D; MA:T1 / LVA: NO; EF:NA; MA:NA / MLT: IE; EF:NA; MA:NA / NLD: 0,0004; EF:D; MA:T1 / POL: 0,0124; EF:D; MA:T1 / PRT: IE,NO; EF:NA; MA:NA / ROU: 0,0012;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87</xdr:col>
                <xdr:colOff>3</xdr:colOff>
                <xdr:row>19</xdr:row>
                <xdr:rowOff>10</xdr:rowOff>
              </xdr:to>
            </anchor>
          </commentPr>
        </mc:Choice>
        <mc:Fallback/>
      </mc:AlternateContent>
    </comment>
    <comment ref="J21" authorId="0">
      <text>
        <r>
          <rPr>
            <b val="true"/>
            <sz val="9"/>
            <color rgb="FF000000"/>
            <rFont val="Tahoma"/>
            <family val="2"/>
          </rPr>
          <t xml:space="preserve">AUT: 0,0005; EF:CS; MA:T2 / BEL: 0,0017; EF:D; MA:T1 / BGR: 0,0016; EF:D; MA:T1 / CYP: IE; EF:NA; MA:NA; COMM / CZE: 0,0000; EF:D; MA:T1 / DEU: 0,0054; EF:CS; MA:CS / DNM: 0,0002; EF:D; MA:CR / ESP: 0,0205; EF:OTH; MA:T2 / EST: NO; EF:NA; MA:NA / FIN: 0,0038; EF:CS; MA:T3 / FRK: 0,0137; EF:CS; MA:T2, T3 / GBE: 0,0011; EF:D; MA:T2 / GRC: 0,0069; EF:D; MA:T2 / HRV: IE; EF:NA; MA:NA; COMM / HUN: 0,0011; EF:D; MA:T1 / IRL: 0,0060; EF:D; MA:T1 / ITA: 0,0006; EF:CR,D; MA:T2 / LTU: NO; EF:NA; MA:NA / LUX: 0,0000; EF:D; MA:T1 / LVA: NO; EF:NA; MA:NA / MLT: IE; EF:NA; MA:NA; COMM / NLD: 0,0000; EF:D; MA:T1 / POL: 0,0005; EF:D; MA:T1 / PRT: IE; EF:NA; MA:NA; COMM / ROU: IE; EF:NA; MA:NA; COMM / SVK: 0,0000; EF:D; MA:T1 / SVN: 0,0010; EF:D; MA:T1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8</xdr:col>
                <xdr:colOff>63</xdr:colOff>
                <xdr:row>20</xdr:row>
                <xdr:rowOff>11</xdr:rowOff>
              </xdr:to>
            </anchor>
          </commentPr>
        </mc:Choice>
        <mc:Fallback/>
      </mc:AlternateContent>
    </comment>
    <comment ref="J22" authorId="0">
      <text>
        <r>
          <rPr>
            <b val="true"/>
            <sz val="9"/>
            <color rgb="FF000000"/>
            <rFont val="Tahoma"/>
            <family val="2"/>
          </rPr>
          <t xml:space="preserve">AUT: 0,0003; EF:CS; MA:T2 / BEL: 0,0019; EF:D; MA:T1 / BGR: 0,0028; EF:D; MA:T1 / CYP: NO; EF:NA; MA:NA / CZE: 0,0033; EF:D; MA:T1 / DEU: 0,0453; EF:CS; MA:CS / DNM: NO; EF:NA; MA:NA / ESP: 0,0043; EF:D, OTH; MA:T2 / EST: NO; EF:NA; MA:NA / FIN: 0,0030; EF:CS; MA:T3 / FRK: 0,0363; EF:CS; MA:T2, T3 / GBE: 0,0169; EF:CS; MA:T2 / GRC: IE; EF:NA; MA:NA; COMM / HRV: NO; EF:NA; MA:NA / HUN: 0,0001; EF:D; MA:T1 / IRL: 0,0001; EF:D; MA:T1 / ITA: 0,0026; EF:CR,D; MA:T2 / LTU: NO; EF:NA; MA:NA / LUX: NO; EF:NA; MA:NA / LVA: NO; EF:NA; MA:NA / MLT: IE; EF:NA; MA:NA; COMM / NLD: 0,0000; EF:D; MA:T1 / POL: 0,0097; EF:D; MA:T1 / PRT: IE; EF:NA; MA:NA; COMM / ROU: 0,0012; EF:D; MA:T1 / SVK: 0,0120; EF:D; MA:T1 / SVN: 0,0021;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87</xdr:col>
                <xdr:colOff>30</xdr:colOff>
                <xdr:row>21</xdr:row>
                <xdr:rowOff>7</xdr:rowOff>
              </xdr:to>
            </anchor>
          </commentPr>
        </mc:Choice>
        <mc:Fallback/>
      </mc:AlternateContent>
    </comment>
    <comment ref="J23" authorId="0">
      <text>
        <r>
          <rPr>
            <b val="true"/>
            <sz val="9"/>
            <color rgb="FF000000"/>
            <rFont val="Tahoma"/>
            <family val="2"/>
          </rPr>
          <t xml:space="preserve">AUT: 0,0001; EF:CS; MA:T2 / BEL: 0,0005; EF:D; MA:T1 / BGR: 0,0000; EF:D; MA:T1 / CYP: NO; EF:NA; MA:NA / CZE: 0,0001; EF:D; MA:T1 / DEU: 0,0068; EF:CS; MA:CS / DNM: 0,0000; EF:D; MA:CR / ESP: 0,0025; EF:OTH; MA:T2 / EST: NO; EF:NA; MA:NA / FIN: NO; EF:NA; MA:NA / FRK: 0,0385; EF:CS; MA:T2, T3 / GBE: 0,0016; EF:D; MA:T2 / GRC: NO; EF:NA; MA:NA / HRV: IE; EF:NA; MA:NA; COMM / HUN: 0,0002; EF:D; MA:T1 / IRL: 0,0001; EF:D; MA:T1 / ITA: 0,0101; EF:CR,D; MA:T2 / LTU: NO; EF:NA; MA:NA / LUX: 0,0000; EF:D; MA:T1 / LVA: NO; EF:NA; MA:NA / MLT: IE; EF:NA; MA:NA; COMM / NLD: 0,0004; EF:D; MA:T1 / POL: 0,0005; EF:D; MA:T1 / PRT: NO; EF:NA; MA:NA / ROU: IE; EF:NA; MA:NA; COMM / SVK: 0,0008; EF:D; MA:T1 / SVN: 0,0003;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86</xdr:col>
                <xdr:colOff>67</xdr:colOff>
                <xdr:row>22</xdr:row>
                <xdr:rowOff>10</xdr:rowOff>
              </xdr:to>
            </anchor>
          </commentPr>
        </mc:Choice>
        <mc:Fallback/>
      </mc:AlternateContent>
    </comment>
    <comment ref="J24" authorId="0">
      <text>
        <r>
          <rPr>
            <b val="true"/>
            <sz val="9"/>
            <color rgb="FF000000"/>
            <rFont val="Tahoma"/>
            <family val="2"/>
          </rPr>
          <t xml:space="preserve">AUT: NO; EF:NA; MA:NA / BEL: 0,0000 / BGR: NO; EF:NA; MA:NA / CYP: NO; EF:NA; MA:NA / CZE: NO; EF:NA; MA:NA / DEU: NO; EF:NA; MA:NA / DNM: 0,0000; EF:D; MA:CR / ESP: NO; EF:NA; MA:NA / EST: NO; EF:NA; MA:NA / FIN: NO; EF:NA; MA:NA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79</xdr:col>
                <xdr:colOff>29</xdr:colOff>
                <xdr:row>23</xdr:row>
                <xdr:rowOff>11</xdr:rowOff>
              </xdr:to>
            </anchor>
          </commentPr>
        </mc:Choice>
        <mc:Fallback/>
      </mc:AlternateContent>
    </comment>
    <comment ref="J25" authorId="0">
      <text>
        <r>
          <rPr>
            <b val="true"/>
            <sz val="9"/>
            <color rgb="FF000000"/>
            <rFont val="Tahoma"/>
            <family val="2"/>
          </rPr>
          <t xml:space="preserve">AUT: NO; EF:NA; MA:NA / BEL: NO; EF:NA; MA:NA / BGR: NO; EF:NA; MA:NA / CYP: NO; EF:NA; MA:NA / CZE: NO; EF:NA; MA:NA / DEU: NO; EF:NA; MA:NA / DNM: NO; EF:NA; MA:NA / ESP: NO; EF:NA; MA:NA / EST: NO; EF:NA; MA:NA / FIN: 0,0002; EF:CS; MA:T3 / FRK: NO; EF:NA; MA:NA / GBE: IE; EF:NA; MA:NA; COMM / GRC: NO; EF:NA; MA:NA / HRV: NO; EF:NA; MA:NA / HUN: NO; EF:NA; MA:NA / IRL: NO; EF:NA; MA:NA / ITA: NO; EF:NA; MA:NA / LTU: NO; EF:NA; MA:NA / LUX: NO; EF:NA; MA:NA / LVA: NO; EF:NA; MA:NA / MLT: IE; EF:NA; MA:NA; COMM / NLD: NO; EF:NA; MA:NA / POL: 0,0018; EF:D; MA:T1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81</xdr:col>
                <xdr:colOff>29</xdr:colOff>
                <xdr:row>24</xdr:row>
                <xdr:rowOff>3</xdr:rowOff>
              </xdr:to>
            </anchor>
          </commentPr>
        </mc:Choice>
        <mc:Fallback/>
      </mc:AlternateContent>
    </comment>
    <comment ref="J26" authorId="0">
      <text>
        <r>
          <rPr>
            <b val="true"/>
            <sz val="9"/>
            <color rgb="FF000000"/>
            <rFont val="Tahoma"/>
            <family val="2"/>
          </rPr>
          <t xml:space="preserve">AUT: 0,0171; EF:CS; MA:T2 / BEL: 0,0264; EF:D; MA:T1 / BGR: 0,0117; EF:D; MA:T1 / CYP: 0,0000; EF:D; MA:D / CZE: 0,0992; EF:D; MA:T1 / DEU: IE,NO; EF:NA; MA:NA / DNM: 0,0132; EF:D; MA:CR / ESP: 0,1059; EF:D,OTH; MA:T2 / EST: 0,0008; EF:CS,D; MA:T1,T2 / FIN: 0,1024; EF:CS; MA:T3 / FRK: 0,7356; EF:CS; MA:T2,T3 / GBE: 0,2953; EF:CS,D; MA:T2 / GRC: 0,0078; EF:D; MA:T2 / HRV: IE,NO; EF:NA; MA:NA / HUN: 0,0069; EF:D; MA:T1 / IRL: 0,0025; EF:D; MA:T1 / ITA: 0,3457; EF:CR,D; MA:T2 / LTU: 0,0011; EF:D; MA:T1 / LUX: 0,0040; EF:D; MA:T1 / LVA: 0,0022; EF:D; MA:T1 / MLT: IE; EF:NA; MA:NA / NLD: 0,0497; EF:D; MA:T1 / POL: 0,0851; EF:D; MA:T1 / PRT: 0,0272; EF:CR,D; MA:T2 / ROU: 0,0430; EF:D; MA:T1 / SVK: 0,0280; EF:D; MA:T1 / SVN: 0,0006; EF:D; MA:T1 / SWE: 0,065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88</xdr:col>
                <xdr:colOff>39</xdr:colOff>
                <xdr:row>25</xdr:row>
                <xdr:rowOff>7</xdr:rowOff>
              </xdr:to>
            </anchor>
          </commentPr>
        </mc:Choice>
        <mc:Fallback/>
      </mc:AlternateContent>
    </comment>
    <comment ref="J27" authorId="0">
      <text>
        <r>
          <rPr>
            <b val="true"/>
            <sz val="9"/>
            <color rgb="FF000000"/>
            <rFont val="Tahoma"/>
            <family val="2"/>
          </rPr>
          <t xml:space="preserve">AUT: 0,0007; EF:CS; MA:T2 / BEL: 0,0142; EF:D; MA:T1 / BGR: 0,0035; EF:D; MA:T1 / CYP: 0,0000; EF:D; MA:D / CZE: 0,0221; EF:D; MA:T1 / DEU: IE; EF:NA; MA:NA; COMM / DNM: 0,0119; EF:D; MA:CR / ESP: 0,0626; EF:OTH; MA:T2 / EST: 0,0001; EF:D; MA:T1 / FIN: 0,0228; EF:CS; MA:T3 / FRK: 0,2206; EF:CS; MA:T2, T3 / GBE: 0,0415; EF:D; MA:T2 / GRC: 0,0053; EF:D; MA:T2 / HRV: IE; EF:NA; MA:NA; COMM / HUN: 0,0029; EF:D; MA:T1 / IRL: 0,0010; EF:D; MA:T1 / ITA: 0,2894; EF:CR,D; MA:T2 / LTU: 0,0005; EF:D; MA:T1 / LUX: 0,0039; EF:D; MA:T1 / LVA: 0,0022; EF:D; MA:T1 / MLT: IE; EF:NA; MA:NA; COMM / NLD: 0,0182; EF:D; MA:T1 / POL: 0,0023; EF:D; MA:T1 / PRT: 0,0209; EF:CR, D; MA:T2 / ROU: NO; EF:NA; MA:NA / SVK: 0,0004; EF:D; MA:T1 / SVN: 0,0003; EF:D; MA:T1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88</xdr:col>
                <xdr:colOff>58</xdr:colOff>
                <xdr:row>26</xdr:row>
                <xdr:rowOff>11</xdr:rowOff>
              </xdr:to>
            </anchor>
          </commentPr>
        </mc:Choice>
        <mc:Fallback/>
      </mc:AlternateContent>
    </comment>
    <comment ref="J28" authorId="0">
      <text>
        <r>
          <rPr>
            <b val="true"/>
            <sz val="9"/>
            <color rgb="FF000000"/>
            <rFont val="Tahoma"/>
            <family val="2"/>
          </rPr>
          <t xml:space="preserve">AUT: 0,0015; EF:CS; MA:T2 / BEL: 0,0054; EF:D; MA:T1 / BGR: 0,0056; EF:D; MA:T1 / CYP: NO; EF:NA; MA:NA / CZE: 0,0766; EF:D; MA:T1 / DEU: IE; EF:NA; MA:NA; COMM / DNM: 0,0001; EF:D; MA:CR / ESP: 0,0135; EF:D, OTH; MA:T2 / EST: 0,0004; EF:CS,D; MA:T1,T2 / FIN: 0,0592; EF:CS; MA:T3 / FRK: 0,0606; EF:CS; MA:T2, T3 / GBE: 0,2430; EF:CS; MA:T2 / GRC: 0,0025; EF:D; MA:T2 / HRV: NO; EF:NA; MA:NA / HUN: 0,0014; EF:D; MA:T1 / IRL: 0,0011; EF:D; MA:T1 / ITA: 0,0068; EF:CR,D; MA:T2 / LTU: NO; EF:NA; MA:NA / LUX: NO; EF:NA; MA:NA / LVA: NO; EF:NA; MA:NA / MLT: IE; EF:NA; MA:NA; COMM / NLD: 0,0148; EF:D; MA:T1 / POL: 0,0150; EF:D; MA:T1 / PRT: 0,0003; EF:CR, D; MA:T2 / ROU: 0,0096; EF:D; MA:T1 / SVK: 0,0242; EF:D; MA:T1 / SVN: 0,0000; EF:D; MA:T1 / SWE: 0,021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88</xdr:col>
                <xdr:colOff>33</xdr:colOff>
                <xdr:row>27</xdr:row>
                <xdr:rowOff>11</xdr:rowOff>
              </xdr:to>
            </anchor>
          </commentPr>
        </mc:Choice>
        <mc:Fallback/>
      </mc:AlternateContent>
    </comment>
    <comment ref="J29" authorId="0">
      <text>
        <r>
          <rPr>
            <b val="true"/>
            <sz val="9"/>
            <color rgb="FF000000"/>
            <rFont val="Tahoma"/>
            <family val="2"/>
          </rPr>
          <t xml:space="preserve">AUT: 0,0009; EF:CS; MA:T2 / BEL: 0,0046; EF:D; MA:T1 / BGR: 0,0026; EF:D; MA:T1 / CYP: NO; EF:NA; MA:NA / CZE: 0,0006; EF:D; MA:T1 / DEU: IE; EF:NA; MA:NA; COMM / DNM: 0,0012; EF:D; MA:CR / ESP: 0,0297; EF:OTH; MA:T2 / EST: 0,0003; EF:D; MA:T1 / FIN: 0,0021; EF:CS; MA:T3 / FRK: 0,3119; EF:CS; MA:T2, T3 / GBE: 0,0108; EF:D; MA:T2 / GRC: NO; EF:NA; MA:NA / HRV: IE; EF:NA; MA:NA; COMM / HUN: 0,0026; EF:D; MA:T1 / IRL: 0,0004; EF:D; MA:T1 / ITA: 0,0410; EF:CR,D; MA:T2 / LTU: 0,0006; EF:D; MA:T1 / LUX: 0,0001; EF:D; MA:T1 / LVA: 0,0000; EF:D; MA:T1 / MLT: IE; EF:NA; MA:NA; COMM / NLD: 0,0167; EF:D; MA:T1 / POL: 0,0005; EF:D; MA:T1 / PRT: NO; EF:NA; MA:NA / ROU: 0,0335; EF:D; MA:T1 / SVK: 0,0034; EF:D; MA:T1 / SVN: 0,0003; EF:D; MA:T1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88</xdr:col>
                <xdr:colOff>2</xdr:colOff>
                <xdr:row>28</xdr:row>
                <xdr:rowOff>3</xdr:rowOff>
              </xdr:to>
            </anchor>
          </commentPr>
        </mc:Choice>
        <mc:Fallback/>
      </mc:AlternateContent>
    </comment>
    <comment ref="J30" authorId="0">
      <text>
        <r>
          <rPr>
            <b val="true"/>
            <sz val="9"/>
            <color rgb="FF000000"/>
            <rFont val="Tahoma"/>
            <family val="2"/>
          </rPr>
          <t xml:space="preserve">AUT: 0,0116; EF:CS; MA:T2 / BEL: NO; EF:NA; MA:NA / BGR: NO; EF:NA; MA:NA / CYP: NO; EF:NA; MA:NA / CZE: NO; EF:NA; MA:NA / DEU: NO; EF:NA; MA:NA / DNM: 0,0000; EF:D; MA:CR / ESP: NO; EF:NA; MA:NA / EST: NO; EF:NA; MA:NA / FIN: 0,0050; EF:CS; MA:T3 / FRK: NO; EF:NA; MA:NA / GBE: IE; EF:NA; MA:NA; COMM / GRC: NO; EF:NA; MA:NA / HRV: NO; EF:NA; MA:NA / HUN: 0,0000; EF:D; MA:T1 / IRL: NO; EF:NA; MA:NA / ITA: 0,0004; EF:CR,D; MA:T2 / LTU: NO; EF:NA; MA:NA / LUX: NO; EF:NA; MA:NA / LVA: NO; EF:NA; MA:NA / MLT: IE; EF:NA; MA:NA; COMM / NLD: 0,0000; EF:D; MA:T1 / POL: 0,0005; EF:D; MA:T1 / PRT: 0,0045; EF:CR, D; MA:T2 / ROU: NO; EF:NA; MA:NA / SVK: NO; EF:NA; MA:NA / SVN: 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83</xdr:col>
                <xdr:colOff>40</xdr:colOff>
                <xdr:row>29</xdr:row>
                <xdr:rowOff>10</xdr:rowOff>
              </xdr:to>
            </anchor>
          </commentPr>
        </mc:Choice>
        <mc:Fallback/>
      </mc:AlternateContent>
    </comment>
    <comment ref="J31" authorId="0">
      <text>
        <r>
          <rPr>
            <b val="true"/>
            <sz val="9"/>
            <color rgb="FF000000"/>
            <rFont val="Tahoma"/>
            <family val="2"/>
          </rPr>
          <t xml:space="preserve">AUT: 0,0023; EF:CS; MA:T2 / BEL: 0,0022; EF:D; MA:T1 / BGR: NO; EF:NA; MA:NA / CYP: NO; EF:NA; MA:NA / CZE: NO; EF:NA; MA:NA / DEU: IE; EF:NA; MA:NA; COMM / DNM: 0,0000; EF:D; MA:CR / ESP: NO; EF:NA; MA:NA / EST: NO; EF:NA; MA:NA / FIN: 0,0134; EF:CS; MA:T3 / FRK: 0,1425; EF:CS; MA:T2, T3 / GBE: IE; EF:NA; MA:NA; COMM / GRC: NO; EF:NA; MA:NA / HRV: NO; EF:NA; MA:NA / HUN: NO; EF:NA; MA:NA / IRL: NO; EF:NA; MA:NA / ITA: 0,0081; EF:CR,D; MA:T2 / LTU: NO; EF:NA; MA:NA / LUX: NO; EF:NA; MA:NA / LVA: NO; EF:NA; MA:NA / MLT: IE; EF:NA; MA:NA; COMM / NLD: NO; EF:NA; MA:NA / POL: 0,0668; EF:D; MA:T1 / PRT: 0,0014; EF:CR, D; MA:T2 / ROU: NO; EF:NA; MA:NA / SVK: NO; EF:NA; MA:NA / SVN: NA;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84</xdr:col>
                <xdr:colOff>49</xdr:colOff>
                <xdr:row>30</xdr:row>
                <xdr:rowOff>11</xdr:rowOff>
              </xdr:to>
            </anchor>
          </commentPr>
        </mc:Choice>
        <mc:Fallback/>
      </mc:AlternateContent>
    </comment>
    <comment ref="J32" authorId="0">
      <text>
        <r>
          <rPr>
            <b val="true"/>
            <sz val="9"/>
            <color rgb="FF000000"/>
            <rFont val="Tahoma"/>
            <family val="2"/>
          </rPr>
          <t xml:space="preserve">AUT: 0,0588; EF:CS; MA:T2 / BEL: 0,0138; EF:D; MA:T1 / BGR: 0,0001; EF:D; MA:T1 / CYP: IE,NO; EF:NA; MA:NA / CZE: 0,0383; EF:D; MA:T1 / DEU: 0,0094; EF:CS; MA:CS / DNM: 0,0076; EF:D; MA:CR / ESP: 0,1367; EF:D,OTH; MA:T2 / EST: NO; EF:NA; MA:NA / FIN: 0,3084; EF:CS; MA:T3 / FRK: 0,3228; EF:CS; MA:T2,T3 / GBE: 0,1579; EF:CS,D; MA:T2 / GRC: 0,0014; EF:D; MA:T2 / HRV: IE,NO; EF:NA; MA:NA / HUN: 0,0004; EF:D; MA:T1 / IRL: 0,0002; EF:D; MA:T1 / ITA: 0,0639; EF:CR,D; MA:T2 / LTU: 0,0027; EF:D; MA:T1 / LUX: IE,NO; EF:NA; MA:NA / LVA: 0,0004; EF:D; MA:T1 / MLT: IE; EF:NA; MA:NA / NLD: 0,0033; EF:D; MA:T1 / POL: 0,0035; EF:D; MA:T1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87</xdr:col>
                <xdr:colOff>43</xdr:colOff>
                <xdr:row>31</xdr:row>
                <xdr:rowOff>2</xdr:rowOff>
              </xdr:to>
            </anchor>
          </commentPr>
        </mc:Choice>
        <mc:Fallback/>
      </mc:AlternateContent>
    </comment>
    <comment ref="J33" authorId="0">
      <text>
        <r>
          <rPr>
            <b val="true"/>
            <sz val="9"/>
            <color rgb="FF000000"/>
            <rFont val="Tahoma"/>
            <family val="2"/>
          </rPr>
          <t xml:space="preserve">AUT: 0,0103; EF:CS; MA:T2 / BEL: 0,0018; EF:D; MA:T1 / BGR: 0,0001; EF:D; MA:T1 / CYP: IE; EF:NA; MA:NA; COMM / CZE: 0,0037; EF:D; MA:T1 / DEU: IE; EF:NA; MA:NA; COMM / DNM: 0,0051; EF:D; MA:CR / ESP: 0,0234; EF:OTH; MA:T2 / EST: NO; EF:NA; MA:NA / FIN: 0,0240; EF:CS; MA:T3 / FRK: 0,0377; EF:CS; MA:T2, T3 / GBE: 0,0063; EF:D; MA:T2 / GRC: 0,0012; EF:D; MA:T2 / HRV: IE; EF:NA; MA:NA; COMM / HUN: 0,0002; EF:D; MA:T1 / IRL: 0,0002; EF:D; MA:T1 / ITA: 0,0266; EF:CR,D; MA:T2 / LTU: 0,0013; EF:D; MA:T1 / LUX: IE; EF:NA; MA:NA; COMM / LVA: 0,0001; EF:D; MA:T1 / MLT: IE; EF:NA; MA:NA; COMM / NLD: 0,0001; EF:D; MA:T1 / POL: 0,0008; EF:D; MA:T1 / PRT: 0,0059; EF:CR, D; MA:T2 / ROU: NO; EF:NA; MA:NA / SVK: 0,0080; EF:D; MA:T1 / SVN: 0,0008; EF:D; MA:T1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89</xdr:col>
                <xdr:colOff>32</xdr:colOff>
                <xdr:row>32</xdr:row>
                <xdr:rowOff>10</xdr:rowOff>
              </xdr:to>
            </anchor>
          </commentPr>
        </mc:Choice>
        <mc:Fallback/>
      </mc:AlternateContent>
    </comment>
    <comment ref="J34" authorId="0">
      <text>
        <r>
          <rPr>
            <b val="true"/>
            <sz val="9"/>
            <color rgb="FF000000"/>
            <rFont val="Tahoma"/>
            <family val="2"/>
          </rPr>
          <t xml:space="preserve">AUT: 0,0058; EF:CS; MA:T2 / BEL: 0,0019; EF:D; MA:T1 / BGR: NO; EF:NA; MA:NA / CYP: NO; EF:NA; MA:NA / CZE: 0,0342; EF:D; MA:T1 / DEU: IE; EF:NA; MA:NA; COMM / DNM: 0,0019; EF:D; MA:CR / ESP: 0,0045; EF:D, OTH; MA:T2 / EST: NO; EF:NA; MA:NA / FIN: 0,0476; EF:CS; MA:T3 / FRK: 0,0291; EF:CS; MA:T2, T3 / GBE: 0,1474; EF:CS; MA:T2 / GRC: 0,0002; EF:D; MA:T2 / HRV: NO; EF:NA; MA:NA / HUN: 0,0001; EF:D; MA:T1 / IRL: NO; EF:NA; MA:NA / ITA: 0,0001; EF:CR,D; MA:T2 / LTU: NO; EF:NA; MA:NA / LUX: NO; EF:NA; MA:NA / LVA: 0,0000; EF:D; MA:T1 / MLT: IE; EF:NA; MA:NA; COMM / NLD: 0,0001; EF:D; MA:T1 / POL: 0,0027; EF:D; MA:T1 / PRT: NO; EF:NA; MA:NA / ROU: NO; EF:NA; MA:NA / SVK: 0,0171; EF:D; MA:T1 / SVN: 0,0023; EF:D; MA:T1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6</xdr:col>
                <xdr:colOff>29</xdr:colOff>
                <xdr:row>33</xdr:row>
                <xdr:rowOff>11</xdr:rowOff>
              </xdr:to>
            </anchor>
          </commentPr>
        </mc:Choice>
        <mc:Fallback/>
      </mc:AlternateContent>
    </comment>
    <comment ref="J35" authorId="0">
      <text>
        <r>
          <rPr>
            <b val="true"/>
            <sz val="9"/>
            <color rgb="FF000000"/>
            <rFont val="Tahoma"/>
            <family val="2"/>
          </rPr>
          <t xml:space="preserve">AUT: 0,0017; EF:CS; MA:T2 / BEL: 0,0005; EF:D; MA:T1 / BGR: NO; EF:NA; MA:NA / CYP: NO; EF:NA; MA:NA / CZE: 0,0003; EF:D; MA:T1 / DEU: IE; EF:NA; MA:NA; COMM / DNM: 0,0002; EF:D; MA:CR / ESP: 0,0215; EF:OTH; MA:T2 / EST: NO; EF:NA; MA:NA / FIN: 0,0375; EF:CS; MA:T3 / FRK: 0,1031; EF:CS; MA:T2, T3 / GBE: 0,0042; EF:D; MA:T2 / GRC: NO; EF:NA; MA:NA / HRV: IE; EF:NA; MA:NA; COMM / HUN: 0,0001; EF:D; MA:T1 / IRL: NO; EF:NA; MA:NA / ITA: 0,0371; EF:CR,D; MA:T2 / LTU: 0,0005; EF:D; MA:T1 / LUX: IE; EF:NA; MA:NA; COMM / LVA: 0,0003; EF:D; MA:T1 / MLT: IE; EF:NA; MA:NA; COMM / NLD: 0,0030; EF:D; MA:T1 / POL: 0,0000; EF:D; MA:T1 / PRT: NO; EF:NA; MA:NA / ROU: NO; EF:NA; MA:NA / SVK: 0,0004; EF:D; MA:T1 / SVN: 0,0002; EF:D; MA:T1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87</xdr:col>
                <xdr:colOff>24</xdr:colOff>
                <xdr:row>33</xdr:row>
                <xdr:rowOff>13</xdr:rowOff>
              </xdr:to>
            </anchor>
          </commentPr>
        </mc:Choice>
        <mc:Fallback/>
      </mc:AlternateContent>
    </comment>
    <comment ref="J36" authorId="0">
      <text>
        <r>
          <rPr>
            <b val="true"/>
            <sz val="9"/>
            <color rgb="FF000000"/>
            <rFont val="Tahoma"/>
            <family val="2"/>
          </rPr>
          <t xml:space="preserve">AUT: 0,0407; EF:CS; MA:T2 / BEL: 0,0096; EF:D; MA:T1 / BGR: NO; EF:NA; MA:NA / CYP: NO; EF:NA; MA:NA / CZE: NO; EF:NA; MA:NA / DEU: 0,0094; EF:CS; MA:CS / DNM: 0,0003; EF:D; MA:CR / ESP: 0,0872; EF:D, OTH; MA:T2 / EST: NO; EF:NA; MA:NA / FIN: 0,1656; EF:CS; MA:T3 / FRK: 0,1529; EF:CS; MA:T2, T3 / GBE: IE; EF:NA; MA:NA; COMM / GRC: NO; EF:NA; MA:NA / HRV: IE; EF:NA; MA:NA; COMM / HUN: NO; EF:NA; MA:NA / IRL: NO; EF:NA; MA:NA / ITA: NO; EF:NA; MA:NA / LTU: 0,0010; EF:D; MA:T1 / LUX: NO; EF:NA; MA:NA / LVA: NO; EF:NA; MA:NA / MLT: IE; EF:NA; MA:NA; COMM / NLD: 0,0000; EF:D; MA:T1 / POL: 0,0000; EF:D; MA:T1 / PRT: 0,0372; EF:CR, D; MA:T2 / ROU: NO; EF:NA; MA:NA / SVK: 0,0018; EF:D; MA:T1 / SVN: NO; EF:NA; MA:NA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86</xdr:col>
                <xdr:colOff>6</xdr:colOff>
                <xdr:row>35</xdr:row>
                <xdr:rowOff>4</xdr:rowOff>
              </xdr:to>
            </anchor>
          </commentPr>
        </mc:Choice>
        <mc:Fallback/>
      </mc:AlternateContent>
    </comment>
    <comment ref="J37" authorId="0">
      <text>
        <r>
          <rPr>
            <b val="true"/>
            <sz val="9"/>
            <color rgb="FF000000"/>
            <rFont val="Tahoma"/>
            <family val="2"/>
          </rPr>
          <t xml:space="preserve">AUT: 0,0003; EF:CS; MA:T2 / BEL: NO; EF:NA; MA:NA / BGR: NO; EF:NA; MA:NA / CYP: NO; EF:NA; MA:NA / CZE: NO; EF:NA; MA:NA / DEU: 0,0000; EF:CS; MA:CS / DNM: 0,0000; EF:D; MA:CR / ESP: NO; EF:NA; MA:NA / EST: NO; EF:NA; MA:NA / FIN: 0,0337;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81</xdr:col>
                <xdr:colOff>63</xdr:colOff>
                <xdr:row>36</xdr:row>
                <xdr:rowOff>10</xdr:rowOff>
              </xdr:to>
            </anchor>
          </commentPr>
        </mc:Choice>
        <mc:Fallback/>
      </mc:AlternateContent>
    </comment>
    <comment ref="J38" authorId="0">
      <text>
        <r>
          <rPr>
            <b val="true"/>
            <sz val="9"/>
            <color rgb="FF000000"/>
            <rFont val="Tahoma"/>
            <family val="2"/>
          </rPr>
          <t xml:space="preserve">AUT: 0,0050; EF:CS; MA:T2 / BEL: 0,0245; EF:D; MA:T1 / BGR: 0,0037; EF:D; MA:T1 / CYP: 0,0004; EF:D; MA:D / CZE: 0,0492; EF:D; MA:T1 / DEU: 0,0827; EF:CS; MA:CS / DNM: 0,0440; EF:D; MA:CR / ESP: 0,0582; EF:D,OTH; MA:T2 / EST: 0,0043; EF:D; MA:T1 / FIN: 0,0283; EF:CS; MA:T3 / FRK: 0,3137; EF:CS; MA:T2,T3 / GBE: 0,1377; EF:CS,D; MA:T2 / GRC: 0,0045; EF:D; MA:T2 / HRV: IE,NO; EF:NA; MA:NA / HUN: 0,0098; EF:D; MA:T1 / IRL: 0,0086; EF:D; MA:T1 / ITA: 0,0522; EF:CR,D; MA:T2 / LTU: 0,0028; EF:D; MA:T1 / LUX: 0,0015; EF:D; MA:T1 / LVA: 0,0091; EF:D; MA:T1 / MLT: IE; EF:NA; MA:NA / NLD: 0,0115; EF:D; MA:T1 / POL: 0,0554; EF:D; MA:T1 / PRT: 0,0244; EF:CR,D; MA:T2 / ROU: 0,0019;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88</xdr:col>
                <xdr:colOff>7</xdr:colOff>
                <xdr:row>37</xdr:row>
                <xdr:rowOff>11</xdr:rowOff>
              </xdr:to>
            </anchor>
          </commentPr>
        </mc:Choice>
        <mc:Fallback/>
      </mc:AlternateContent>
    </comment>
    <comment ref="J39" authorId="0">
      <text>
        <r>
          <rPr>
            <b val="true"/>
            <sz val="9"/>
            <color rgb="FF000000"/>
            <rFont val="Tahoma"/>
            <family val="2"/>
          </rPr>
          <t xml:space="preserve">AUT: 0,0033; EF:CS; MA:T2 / BEL: 0,0131; EF:D; MA:T1 / BGR: 0,0033; EF:D; MA:T1 / CYP: 0,0004; EF:D; MA:D / CZE: 0,0047; EF:D; MA:T1 / DEU: 0,0392; EF:CS; MA:CS / DNM: 0,0372; EF:D; MA:CR / ESP: 0,0448; EF:OTH; MA:T2 / EST: 0,0036; EF:D; MA:T1 / FIN: 0,0129; EF:CS; MA:T3 / FRK: 0,0829; EF:CS; MA:T2, T3 / GBE: 0,0224; EF:D; MA:T2 / GRC: 0,0035; EF:D; MA:T2 / HRV: IE; EF:NA; MA:NA; COMM / HUN: 0,0047; EF:D; MA:T1 / IRL: 0,0034; EF:D; MA:T1 / ITA: 0,0374; EF:CR,D; MA:T2 / LTU: 0,0013; EF:D; MA:T1 / LUX: 0,0015; EF:D; MA:T1 / LVA: 0,0063; EF:D; MA:T1 / MLT: IE; EF:NA; MA:NA; COMM / NLD: 0,0017; EF:D; MA:T1 / POL: 0,0018; EF:D; MA:T1 / PRT: 0,0073; EF:CR, D; MA:T2 / ROU: NO; EF:NA; MA:NA / SVK: 0,0028; EF:D; MA:T1 / SVN: 0,0011; EF:D; MA:T1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88</xdr:col>
                <xdr:colOff>40</xdr:colOff>
                <xdr:row>38</xdr:row>
                <xdr:rowOff>1</xdr:rowOff>
              </xdr:to>
            </anchor>
          </commentPr>
        </mc:Choice>
        <mc:Fallback/>
      </mc:AlternateContent>
    </comment>
    <comment ref="J40" authorId="0">
      <text>
        <r>
          <rPr>
            <b val="true"/>
            <sz val="9"/>
            <color rgb="FF000000"/>
            <rFont val="Tahoma"/>
            <family val="2"/>
          </rPr>
          <t xml:space="preserve">AUT: 0,0002; EF:CS; MA:T2 / BEL: 0,0096; EF:D; MA:T1 / BGR: 0,0004; EF:D; MA:T1 / CYP: NO; EF:NA; MA:NA / CZE: 0,0432; EF:D; MA:T1 / DEU: 0,0435; EF:CS; MA:CS / DNM: 0,0059; EF:D; MA:CR / ESP: 0,0026; EF:OTH; MA:T2 / EST: 0,0001; EF:D; MA:T1 / FIN: 0,0081; EF:CS; MA:T3 / FRK: 0,0597; EF:CS; MA:T2, T3 / GBE: 0,1082; EF:CS; MA:T2 / GRC: 0,0011; EF:D; MA:T2 / HRV: IE; EF:NA; MA:NA; COMM / HUN: 0,0026; EF:D; MA:T1 / IRL: 0,0046; EF:D; MA:T1 / ITA: 0,0012; EF:CR,D; MA:T2 / LTU: 0,0005; EF:D; MA:T1 / LUX: NO; EF:NA; MA:NA / LVA: 0,0015; EF:D; MA:T1 / MLT: IE; EF:NA; MA:NA; COMM / NLD: 0,0034; EF:D; MA:T1 / POL: 0,0530; EF:D; MA:T1 / PRT: 0,0000 / ROU: 0,0019; EF:D; MA:T1 / SVK: 0,0048; EF:D; MA:T1 / SVN: 0,0001; EF:D; MA:T1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86</xdr:col>
                <xdr:colOff>59</xdr:colOff>
                <xdr:row>39</xdr:row>
                <xdr:rowOff>8</xdr:rowOff>
              </xdr:to>
            </anchor>
          </commentPr>
        </mc:Choice>
        <mc:Fallback/>
      </mc:AlternateContent>
    </comment>
    <comment ref="J41" authorId="0">
      <text>
        <r>
          <rPr>
            <b val="true"/>
            <sz val="9"/>
            <color rgb="FF000000"/>
            <rFont val="Tahoma"/>
            <family val="2"/>
          </rPr>
          <t xml:space="preserve">AUT: 0,0009; EF:CS; MA:T2 / BEL: 0,0012; EF:D; MA:T1 / BGR: 0,0000; EF:D; MA:T1 / CYP: NO; EF:NA; MA:NA / CZE: 0,0013; EF:D; MA:T1 / DEU: IE; EF:NA; MA:NA; COMM / DNM: 0,0008; EF:D; MA:CR / ESP: 0,0108; EF:OTH; MA:T2 / EST: 0,0000; EF:D; MA:T1 / FIN: 0,0013; EF:CS; MA:T3 / FRK: 0,1618; EF:CS; MA:T2, T3 / GBE: 0,0072; EF:D; MA:T2 / GRC: NO; EF:NA; MA:NA / HRV: IE; EF:NA; MA:NA; COMM / HUN: 0,0022; EF:D; MA:T1 / IRL: 0,0005; EF:D; MA:T1 / ITA: 0,0127; EF:CR,D; MA:T2 / LTU: 0,0008; EF:D; MA:T1 / LUX: 0,0000; EF:D; MA:T1 / LVA: 0,0003; EF:D; MA:T1 / MLT: IE; EF:NA; MA:NA; COMM / NLD: 0,0064; EF:D; MA:T1 / POL: 0,0002; EF:D; MA:T1 / PRT: NO; EF:NA; MA:NA / ROU: NO; EF:NA; MA:NA / SVK: 0,0008; EF:D; MA:T1 / SVN: 0,0001; EF:D; MA:T1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87</xdr:col>
                <xdr:colOff>52</xdr:colOff>
                <xdr:row>40</xdr:row>
                <xdr:rowOff>11</xdr:rowOff>
              </xdr:to>
            </anchor>
          </commentPr>
        </mc:Choice>
        <mc:Fallback/>
      </mc:AlternateContent>
    </comment>
    <comment ref="J42" authorId="0">
      <text>
        <r>
          <rPr>
            <b val="true"/>
            <sz val="9"/>
            <color rgb="FF000000"/>
            <rFont val="Tahoma"/>
            <family val="2"/>
          </rPr>
          <t xml:space="preserve">AUT: 0,0005; EF:CS; MA:T2 / BEL: 0,0006; EF:D; MA:T1 / BGR: NO; EF:NA; MA:NA / CYP: NO; EF:NA; MA:NA / CZE: NO; EF:NA; MA:NA / DEU: NO; EF:NA; MA:NA / DNM: 0,0000; EF:D; MA:CR / ESP: 0,0000; EF:D; MA:T2 / EST: 0,0006; EF:D; MA:T1 / FIN: 0,0009; EF:CS; MA:T3 / FRK: 0,0093; EF:CS; MA:T2, T3 / GBE: IE; EF:NA; MA:NA; COMM / GRC: NO; EF:NA; MA:NA / HRV: NO; EF:NA; MA:NA / HUN: 0,0003; EF:D; MA:T1 / IRL: 0,0000; EF:D; MA:T1 / ITA: 0,0009; EF:CR,D; MA:T2 / LTU: 0,0001; EF:D; MA:T1 / LUX: NO; EF:NA; MA:NA / LVA: 0,0009; EF:D; MA:T1 / MLT: IE; EF:NA; MA:NA; COMM / NLD: 0,0001; EF:D; MA:T1 / POL: 0,0004; EF:D; MA:T1 / PRT: 0,0171; EF:CR, D; MA:T2 / ROU: NO; EF:NA; MA:NA / SVK: 0,0000; EF:D; MA:T1 / SVN: NO; EF:NA; MA:NA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86</xdr:col>
                <xdr:colOff>13</xdr:colOff>
                <xdr:row>40</xdr:row>
                <xdr:rowOff>13</xdr:rowOff>
              </xdr:to>
            </anchor>
          </commentPr>
        </mc:Choice>
        <mc:Fallback/>
      </mc:AlternateContent>
    </comment>
    <comment ref="J43" authorId="0">
      <text>
        <r>
          <rPr>
            <b val="true"/>
            <sz val="9"/>
            <color rgb="FF000000"/>
            <rFont val="Tahoma"/>
            <family val="2"/>
          </rPr>
          <t xml:space="preserve">AUT: NO; EF:NA; MA:NA / BEL: NO; EF:NA; MA:NA / BGR: NO; EF:NA; MA:NA / CYP: NO; EF:NA; MA:NA / CZE: NO; EF:NA; MA:NA / DEU: NO; EF:NA; MA:NA / DNM: 0,0000; EF:D; MA:CR / ESP: NO; EF:NA; MA:NA / EST: NO; EF:NA; MA:NA / FIN: 0,0051; EF:CS; MA:T3 / FRK: NO; EF:NA; MA:NA / GBE: IE; EF:NA; MA:NA; COMM / GRC: NO; EF:NA; MA:NA / HRV: NO; EF:NA; MA:NA / HUN: NO; EF:NA; MA:NA / IRL: NO; EF:NA; MA:NA / ITA: NO; EF:NA; MA:NA / LTU: NO; EF:NA; MA:NA / LUX: NO; EF:NA; MA:NA / LVA: NO; EF:NA; MA:NA / MLT: IE; EF:NA; MA:NA; COMM / NLD: NO; EF:NA; MA:NA / POL: NO; EF:NA; MA:NA / PRT: NO; EF:NA; MA:NA / ROU: NO; EF:NA; MA:NA / SVK: NO; EF:NA; MA:NA / SVN: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81</xdr:col>
                <xdr:colOff>12</xdr:colOff>
                <xdr:row>42</xdr:row>
                <xdr:rowOff>8</xdr:rowOff>
              </xdr:to>
            </anchor>
          </commentPr>
        </mc:Choice>
        <mc:Fallback/>
      </mc:AlternateContent>
    </comment>
    <comment ref="J44" authorId="0">
      <text>
        <r>
          <rPr>
            <b val="true"/>
            <sz val="9"/>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4</xdr:col>
                <xdr:colOff>5</xdr:colOff>
                <xdr:row>43</xdr:row>
                <xdr:rowOff>11</xdr:rowOff>
              </xdr:to>
            </anchor>
          </commentPr>
        </mc:Choice>
        <mc:Fallback/>
      </mc:AlternateContent>
    </comment>
    <comment ref="J46" authorId="0">
      <text>
        <r>
          <rPr>
            <b val="true"/>
            <sz val="9"/>
            <color rgb="FF000000"/>
            <rFont val="Tahoma"/>
            <family val="2"/>
          </rPr>
          <t xml:space="preserve">AUT: 0,1043; EF:CS; MA:T2 / BEL: 0,1987; EF:D,PS; MA:T1 / BGR: 0,0718; EF:D; MA:T1 / CYP: 0,0014; EF:D; MA:D / CZE: 0,0394; EF:D; MA:T1 / DEU: 0,5268; EF:CS; MA:CS / DNM: 0,0740; EF:D,OTH; MA:CR,T3 / ESP: 0,4098; EF:CR,OTH; MA:T2,T3 / EST: 0,0026; EF:D; MA:T1 / FIN: 0,0502; EF:CS,D; MA:M,T3 / FRK: 0,3215; EF:CS; MA:T2,T3 / GBE: 3,20; EF:D; MA:T2,T3 / GRC: 0,0308; EF:D; MA:T2 / HRV: 0,0171; EF:D; MA:T1 / HUN: 0,0169; EF:D; MA:T1 / IRL: 0,0055; EF:D; MA:T1 / ITA: 3,20; EF:CR,D; MA:T2 / LTU: 0,0239; EF:D; MA:T1 / LUX: 0,0205; EF:D; MA:T1 / LVA: 0,0087; EF:D; MA:T1 / MLT: 0,0005; EF:D; MA:D,T1 / NLD: 0,0153; EF:D; MA:T1 / POL: 0,0113; EF:D; MA:T1 / PRT: 0,0336; EF:CR,D; MA:T2 / ROU: 0,0537; EF:D; MA:T1 / SVK: 0,0101; EF:D; MA:T1 / SVN: 0,0551; EF:D; MA:T1 / SWE: 0,170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90</xdr:col>
                <xdr:colOff>46</xdr:colOff>
                <xdr:row>45</xdr:row>
                <xdr:rowOff>11</xdr:rowOff>
              </xdr:to>
            </anchor>
          </commentPr>
        </mc:Choice>
        <mc:Fallback/>
      </mc:AlternateContent>
    </comment>
    <comment ref="J47" authorId="0">
      <text>
        <r>
          <rPr>
            <b val="true"/>
            <sz val="9"/>
            <color rgb="FF000000"/>
            <rFont val="Tahoma"/>
            <family val="2"/>
          </rPr>
          <t xml:space="preserve">AUT: 0,0092; EF:CS; MA:T2 / BEL: 0,0404; EF:D,PS; MA:T1 / BGR: 0,0284; EF:D; MA:T1 / CYP: 0,0041; EF:D; MA:D / CZE: 0,1655; EF:D; MA:T1 / DEU: 2,44; EF:CS; MA:CS / DNM: 0,0131; EF:D; MA:CR / ESP: 0,1592; EF:D,OTH; MA:T2 / EST: 0,0116; EF:D; MA:T1 / FIN: 0,0187; EF:CS; MA:T3 / FRK: 0,1585; EF:CS; MA:T2,T3 / GBE: 0,9137; EF:CS; MA:T2 / GRC: 0,0534; EF:D; MA:T2 / HRV: 0,0235; EF:D; MA:T1 / HUN: 0,0130; EF:D; MA:T1 / IRL: 0,0062; EF:D; MA:T1 / ITA: 0,5012; EF:CR,D; MA:T2 / LTU: 0,0023; EF:CS,D; MA:T1,T2 / LUX: 0,0053; EF:D; MA:T1 / LVA: 0,0006; EF:D,OTH; MA:T1 / MLT: NO; EF:NA; MA:NA / NLD: 0,0052; EF:D; MA:T1 / POL: 0,2083; EF:D; MA:T1 / PRT: 0,0150; EF:CR,D; MA:T2 / ROU: 0,1071; EF:D; MA:T1 / SVK: 0,0227; EF:D; MA:T1 / SVN: 0,0027; EF:D; MA:T1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89</xdr:col>
                <xdr:colOff>9</xdr:colOff>
                <xdr:row>46</xdr:row>
                <xdr:rowOff>11</xdr:rowOff>
              </xdr:to>
            </anchor>
          </commentPr>
        </mc:Choice>
        <mc:Fallback/>
      </mc:AlternateContent>
    </comment>
    <comment ref="J48" authorId="0">
      <text>
        <r>
          <rPr>
            <b val="true"/>
            <sz val="9"/>
            <color rgb="FF000000"/>
            <rFont val="Tahoma"/>
            <family val="2"/>
          </rPr>
          <t xml:space="preserve">AUT: 0,0028; EF:CS; MA:T2 / BEL: 0,0046; EF:D,PS; MA:T1 / BGR: 0,0032; EF:D; MA:T1 / CYP: NO; EF:NA; MA:NA / CZE: 0,0070; EF:D; MA:T1 / DEU: 0,4693; EF:CS; MA:CS / DNM: 0,0009; EF:D; MA:CR / ESP: 0,1232; EF:OTH; MA:T2 / EST: 0,0002; EF:D; MA:T1 / FIN: 0,0053; EF:CS; MA:T3 / FRK: 0,3940; EF:CS; MA:T2,T3 / GBE: 0,0283; EF:D; MA:T2 / GRC: NO; EF:NA; MA:NA / HRV: 0,0037; EF:D; MA:T1 / HUN: 0,0076; EF:D; MA:T1 / IRL: 0,0005; EF:D; MA:T1 / ITA: 0,3714; EF:CR,D; MA:T2 / LTU: 0,0018; EF:D; MA:T1 / LUX: 0,0004; EF:D; MA:T1 / LVA: 0,0015; EF:D; MA:T1 / MLT: NO; EF:NA; MA:NA / NLD: 0,0059; EF:D; MA:T1 / POL: 0,0040; EF:D; MA:T1 / PRT: NO; EF:NA; MA:NA / ROU: 0,0247; EF:D; MA:T1 / SVK: 0,0029; EF:D; MA:T1 / SVN: 0,0010; EF:D; MA:T1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87</xdr:col>
                <xdr:colOff>18</xdr:colOff>
                <xdr:row>47</xdr:row>
                <xdr:rowOff>11</xdr:rowOff>
              </xdr:to>
            </anchor>
          </commentPr>
        </mc:Choice>
        <mc:Fallback/>
      </mc:AlternateContent>
    </comment>
    <comment ref="J49" authorId="0">
      <text>
        <r>
          <rPr>
            <b val="true"/>
            <sz val="9"/>
            <color rgb="FF000000"/>
            <rFont val="Tahoma"/>
            <family val="2"/>
          </rPr>
          <t xml:space="preserve">AUT: 0,0189; EF:CS; MA:T2 / BEL: 0,0000; EF:D,PS; MA:T1 / BGR: NO; EF:NA; MA:NA / CYP: NA,NO; EF:NA; MA:NA / CZE: 0,0557; EF:D; MA:T1 / DEU: 0,1171; EF:CS; MA:CS / DNM: 0,0228; EF:D; MA:CR / ESP: 0,2275; EF:D,OTH; MA:T2 / EST: 0,0004; EF:D; MA:T1 / FIN: 0,0109; EF:CS; MA:T3 / FRK: 0,0648; EF:CS; MA:T2,T3 / GBE: 0,0396; EF:D; MA:T1 / GRC: 0,0320; EF:D; MA:T2 / HRV: 0,0144; EF:D; MA:T1 / HUN: 0,0002; EF:D; MA:T1 / IRL: 0,0102; EF:D; MA:T1 / ITA: 0,0201; EF:CR,D; MA:T2 / LTU: 0,0009; EF:D; MA:T1 / LUX: NO; EF:NA; MA:NA / LVA: 0,0016; EF:D; MA:T1 / MLT: NE; EF:NA; MA:NA / NLD: 0,0058; EF:D; MA:T1 / POL: 0,0279; EF:D; MA:T1 / PRT: 0,0674; EF:CR,D; MA:T2 / ROU: 0,0022; EF:D; MA:T1 / SVK: 0,0075; EF:D; MA:T1 / SVN: 0,0140; EF:D; MA:T1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87</xdr:col>
                <xdr:colOff>54</xdr:colOff>
                <xdr:row>48</xdr:row>
                <xdr:rowOff>11</xdr:rowOff>
              </xdr:to>
            </anchor>
          </commentPr>
        </mc:Choice>
        <mc:Fallback/>
      </mc:AlternateContent>
    </comment>
    <comment ref="J50" authorId="0">
      <text>
        <r>
          <rPr>
            <b val="true"/>
            <sz val="9"/>
            <color rgb="FF000000"/>
            <rFont val="Tahoma"/>
            <family val="2"/>
          </rPr>
          <t xml:space="preserve">AUT: 0,0019; EF:CS; MA:T2 / BEL: 0,0000; EF:D,PS; MA:T1 / BGR: NO; EF:NA; MA:NA / CYP: NE,NO; EF:NA; MA:NA / CZE: NO; EF:NA; MA:NA / DEU: 0,1175; EF:CS; MA:CS / DNM: 0,0000; EF:D; MA:CR / ESP: 0,0034; EF:CR,D; MA:T2 / EST: NO; EF:NA; MA:NA / FIN: 0,0025; EF:CS; MA:T3 / FRK: 0,0047; EF:CS; MA:T2,T3 / GBE: 0,0001; EF:CS; MA:T2 / GRC: NO; EF:NA; MA:NA / HRV: NO; EF:NA; MA:NA / HUN: NA,NO; EF:NA; MA:NA / IRL: NO; EF:NA; MA:NA / ITA: NO; EF:NA; MA:NA / LTU: NO; EF:NA; MA:NA / LUX: NO; EF:NA; MA:NA / LVA: NO; EF:NA; MA:NA / MLT: NO; EF:NA; MA:NA / NLD: NA,NO; EF:NA; MA:NA / POL: 0,0004; EF:D; MA:T1 / PRT: 0,0001; EF:CR,D; MA:T2 / ROU: NO; EF:NA; MA:NA / SVK: NO; EF:NA; MA:NA / SVN: 0,0003;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84</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644,45 / BEL: 4932,39 / BGR: NO; EF:NA; MA:NA / CYP: 203,62 / CZE: 2371,00 / DEU: 46686,59 / DNM: 3189,80 / ESP: 7787,92 / EST: NO; EF:NA; MA:NA / FIN: 2400,00 / FRK: 12328,81 / GBE: 58325,80 / GRC: 1160,08 / HRV: 17,70 / HUN: 594,49 / IRL: NO; EF:NA; MA:NA / ITA: 16363,15 / LTU: 757,60 / LUX: 87,24 / LVA: NO; EF:NA; MA:NA; COMM / MLT: NO; EF:NA; MA:NA / NLD: 13900,00 / POL: 1289,16 / PRT: 692,11 / ROU: NO; EF:NA; MA:NA; COMM / SVK: IE; EF:NA; MA:NA / SVN: 671,98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9</xdr:col>
                <xdr:colOff>3</xdr:colOff>
                <xdr:row>10</xdr:row>
                <xdr:rowOff>11</xdr:rowOff>
              </xdr:to>
            </anchor>
          </commentPr>
        </mc:Choice>
        <mc:Fallback/>
      </mc:AlternateContent>
    </comment>
    <comment ref="B12" authorId="0">
      <text>
        <r>
          <rPr>
            <b val="true"/>
            <sz val="9"/>
            <color rgb="FF000000"/>
            <rFont val="Tahoma"/>
            <family val="2"/>
          </rPr>
          <t xml:space="preserve">AUT: NO; EF:NA; MA:NA / BEL: NO; EF:NA; MA:NA / BGR: 4161,85 / CYP: 102,36 / CZE: NO; EF:NA; MA:NA / DEU: NO; EF:NA; MA:NA / DNM: NO; EF:NA; MA:NA / ESP: 2217,09 / EST: NO; EF:NA; MA:NA / FIN: IE; EF:NA; MA:NA / FRK: 7531,69 / GBE: NO; EF:NA; MA:NA / GRC: 1624,67 / HRV: 572,30 / HUN: NA; EF:NA; MA:NA / IRL: 1878,36 / ITA: 6350,59 / LTU: 496,34 / LUX: NO; EF:NA; MA:NA / LVA: 635,36 / MLT: 252,70 / NLD: NO; EF:NA; MA:NA / POL: 7919,13 / PRT: 1764,91 / ROU: 4295,03;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3</xdr:col>
                <xdr:colOff>26</xdr:colOff>
                <xdr:row>11</xdr:row>
                <xdr:rowOff>11</xdr:rowOff>
              </xdr:to>
            </anchor>
          </commentPr>
        </mc:Choice>
        <mc:Fallback/>
      </mc:AlternateContent>
    </comment>
    <comment ref="B13" authorId="0">
      <text>
        <r>
          <rPr>
            <b val="true"/>
            <sz val="9"/>
            <color rgb="FF000000"/>
            <rFont val="Tahoma"/>
            <family val="2"/>
          </rPr>
          <t xml:space="preserve">AUT: NO; EF:NA; MA:NA / BEL: NO; EF:NA; MA:NA / BGR: 4161,85 / CYP: NO; EF:NA; MA:NA / CZE: NO; EF:NA; MA:NA / DEU: NO; EF:NA; MA:NA / DNM: NO; EF:NA; MA:NA / ESP: 1108,55 / EST: NO; EF:NA; MA:NA / FIN: NO; EF:NA; MA:NA / FRK: NO / GBE: NO; EF:NA; MA:NA / GRC: 1624,67 / HRV: 277,30 / HUN: 2893,17 / IRL: 1138,10 / ITA: NO; EF:NA; MA:NA / LTU: 243,51 / LUX: NO; EF:NA; MA:NA / LVA: 439,97; COMM / MLT: 142,43 / NLD: NO; EF:NA; MA:NA / POL: 7919,13 / PRT: IE / ROU: 2595,59;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4</xdr:col>
                <xdr:colOff>11</xdr:colOff>
                <xdr:row>12</xdr:row>
                <xdr:rowOff>11</xdr:rowOff>
              </xdr:to>
            </anchor>
          </commentPr>
        </mc:Choice>
        <mc:Fallback/>
      </mc:AlternateContent>
    </comment>
    <comment ref="B14" authorId="0">
      <text>
        <r>
          <rPr>
            <b val="true"/>
            <sz val="9"/>
            <color rgb="FF000000"/>
            <rFont val="Tahoma"/>
            <family val="2"/>
          </rPr>
          <t xml:space="preserve">AUT: NO; EF:NA; MA:NA / BEL: NO; EF:NA; MA:NA / BGR: NO; EF:NA; MA:NA / CYP: 102,36 / CZE: NO; EF:NA; MA:NA / DEU: NO; EF:NA; MA:NA / DNM: NO; EF:NA; MA:NA / ESP: 1108,55 / EST: NO; EF:NA; MA:NA / FIN: IE; EF:NA; MA:NA; COMM / FRK: 7531,69 / GBE: NO; EF:NA; MA:NA / GRC: IE; EF:NA; MA:NA / HRV: 295,00 / HUN: 475,59 / IRL: 740,26 / ITA: 6350,59 / LTU: 252,82 / LUX: NO; EF:NA; MA:NA / LVA: 195,39; COMM / MLT: NO; EF:NA; MA:NA / NLD: NO; EF:NA; MA:NA / POL: NO; EF:NA; MA:NA / PRT: 1764,91 / ROU: 1699,44;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7</xdr:col>
                <xdr:colOff>53</xdr:colOff>
                <xdr:row>13</xdr:row>
                <xdr:rowOff>11</xdr:rowOff>
              </xdr:to>
            </anchor>
          </commentPr>
        </mc:Choice>
        <mc:Fallback/>
      </mc:AlternateContent>
    </comment>
    <comment ref="B35" authorId="0">
      <text>
        <r>
          <rPr>
            <b val="true"/>
            <sz val="9"/>
            <color rgb="FF000000"/>
            <rFont val="Tahoma"/>
            <family val="2"/>
          </rPr>
          <t xml:space="preserve">AUT: 33,20 / BEL: 593,27 / BGR: 12,48 / CYP: NA,NO; EF:NA; MA:NA / CZE: 14,10 / DEU: NO; EF:NA; MA:NA / DNM: 2,81 / ESP: 1462,78 / EST: 0,4019 / FIN: 54,61 / FRK: 4152,73 / GBE: 2938,62 / GRC: 4,14 / HRV: 0,3017 / HUN: NO; EF:NA; MA:NA / IRL: 35,08 / ITA: 1454,33 / LTU: 2,65 / LUX: IE; EF:NA; MA:NA / LVA: NO; EF:NA; MA:NA / MLT: 0,7117 / NLD: 2780,00 / POL: 306,88 / PRT: 36,07 / ROU: NA,NE,NO; EF:NA; MA:NA / SVK: 187,70 / SVN: 0,8150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3</xdr:col>
                <xdr:colOff>44</xdr:colOff>
                <xdr:row>34</xdr:row>
                <xdr:rowOff>11</xdr:rowOff>
              </xdr:to>
            </anchor>
          </commentPr>
        </mc:Choice>
        <mc:Fallback/>
      </mc:AlternateContent>
    </comment>
    <comment ref="B36" authorId="0">
      <text>
        <r>
          <rPr>
            <b val="true"/>
            <sz val="9"/>
            <color rgb="FF000000"/>
            <rFont val="Tahoma"/>
            <family val="2"/>
          </rPr>
          <t xml:space="preserve">AUT: NA; EF:NA; MA:NA / BEL: 312,90 / BGR: 1,33 / CYP: NO; EF:NA; MA:NA / CZE: 1,41 / DEU: NO; EF:NA; MA:NA / DNM: 2,81 / ESP: NA; EF:NA; MA:NA / EST: 0,1784 / FIN: 54,61 / FRK: 2225,07 / GBE: NA; EF:NA; MA:NA / GRC: 3,94 / HRV: NO; EF:NA; MA:NA / HUN: NO; EF:NA; MA:NA / IRL: 4,00; COMM / ITA: 280,88 / LTU: IE; EF:NA; MA:NA / LUX: IE; EF:NA; MA:NA; COMM / LVA: NO; EF:NA; MA:NA / MLT: IE; EF:NA; MA:NA / NLD: 2399,36 / POL: 58,70 / PRT: 26,32 / ROU: NA; EF:NA; MA:NA / SVK: 125,00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3</xdr:col>
                <xdr:colOff>37</xdr:colOff>
                <xdr:row>35</xdr:row>
                <xdr:rowOff>11</xdr:rowOff>
              </xdr:to>
            </anchor>
          </commentPr>
        </mc:Choice>
        <mc:Fallback/>
      </mc:AlternateContent>
    </comment>
    <comment ref="F35"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4</xdr:col>
                <xdr:colOff>57</xdr:colOff>
                <xdr:row>34</xdr:row>
                <xdr:rowOff>11</xdr:rowOff>
              </xdr:to>
            </anchor>
          </commentPr>
        </mc:Choice>
        <mc:Fallback/>
      </mc:AlternateContent>
    </comment>
    <comment ref="F36" authorId="0">
      <text>
        <r>
          <rPr>
            <b val="true"/>
            <sz val="9"/>
            <color rgb="FF000000"/>
            <rFont val="Tahoma"/>
            <family val="2"/>
          </rPr>
          <t xml:space="preserve">AUT: NA; EF:NA; MA:NA / BEL: 224,97; EF:PS; MA:T1 / BGR: 2,45; EF:D; MA:T1 / CYP: NO; EF:NA; MA:NA / CZE: 2,57; EF:D; MA:T1 / DEU: NO; EF:NA; MA:NA / DNM: 2,17; EF:OTH; MA:OTH / ESP: NA; EF:NA; MA:NA; COMM / EST: 0,0082; EF:D; MA:T1 / FIN: IE; EF:NA; MA:NA; COMM / FRK: NA; EF:NA; MA:NA / GBE: NA; EF:NA; MA:NA / GRC: NA; EF:NA; MA:NA / HRV: NO; EF:NA; MA:NA / HUN: NA; EF:NA; MA:NA / IRL: 5,28; EF:D; MA:T1 / ITA: 214,45; EF:CS; MA:D / LTU: 0,5049; EF:D; MA:T1 / LUX: IE; EF:NA; MA:NA; COMM / LVA: NO; EF:NA; MA:NA; COMM / MLT: 0,2166; EF:CS; MA:T1 / NLD: IE; EF:NA; MA:NA; COMM / POL: 98,45; EF:D; MA:D / PRT: 24,60; EF:CS, D; MA:D / ROU: NE; EF:NA; MA:NA; COMM / SVK: 110,00; EF:D; MA:T1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85</xdr:col>
                <xdr:colOff>25</xdr:colOff>
                <xdr:row>35</xdr:row>
                <xdr:rowOff>11</xdr:rowOff>
              </xdr:to>
            </anchor>
          </commentPr>
        </mc:Choice>
        <mc:Fallback/>
      </mc:AlternateContent>
    </comment>
    <comment ref="F37" authorId="0">
      <text>
        <r>
          <rPr>
            <b val="true"/>
            <sz val="9"/>
            <color rgb="FF000000"/>
            <rFont val="Tahoma"/>
            <family val="2"/>
          </rPr>
          <t xml:space="preserve">AUT: 26.886199999999999; EF:CS,D; MA:DNLD: IE; EF:NA; MA:NABEL: 337.32141775000002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2</xdr:col>
                <xdr:colOff>8</xdr:colOff>
                <xdr:row>36</xdr:row>
                <xdr:rowOff>11</xdr:rowOff>
              </xdr:to>
            </anchor>
          </commentPr>
        </mc:Choice>
        <mc:Fallback/>
      </mc:AlternateContent>
    </comment>
    <comment ref="F38"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4</xdr:col>
                <xdr:colOff>57</xdr:colOff>
                <xdr:row>37</xdr:row>
                <xdr:rowOff>11</xdr:rowOff>
              </xdr:to>
            </anchor>
          </commentPr>
        </mc:Choice>
        <mc:Fallback/>
      </mc:AlternateContent>
    </comment>
    <comment ref="G11" authorId="0">
      <text>
        <r>
          <rPr>
            <b val="true"/>
            <sz val="9"/>
            <color rgb="FF000000"/>
            <rFont val="Tahoma"/>
            <family val="2"/>
          </rPr>
          <t xml:space="preserve">AUT: 157,82; EF:CS,D; MA:T2 / BEL: 116,65; EF:CS; MA:CS / BGR: NO; EF:NA; MA:NA / CYP: 21,48; EF:D; MA:T1 / (Duplicate value from CYP not aggregated) / CZE: 79,17; EF:CS,D; MA:T2 / DEU: 1838,00; EF:D,CS; MA:T2 / DNM: 65,04; EF:CS,D; MA:T2 / ESP: 200,12; EF:D,OTH,CS; MA:T2 / EST: NO; EF:NA; MA:NA; COMM / FIN: 99,44; EF:CS,D; MA:T2 / FRK: 230,87; EF:CS; MA:T2 / GBE: 2038,90; EF:CS; MA:T2 / GRC: 3,00; EF:CS,D; MA:T2 / HRV: 0,5720; EF:CS; MA:T2 / HUN: 12,76; EF:D; MA:T2 / IRL: NO; EF:NA; MA:NA / ITA: 479,05; EF:CS; MA:T2 / LTU: 27,36; EF:D; MA:T2 / LUX: 3,20; EF:D; MA:T2 / LVA: NO; EF:NA; MA:NA / MLT: NA; EF:NA; MA:NA; COMM / NLD: 571,95; EF:CS; MA:T2 / POL: 48,28; EF:D; MA:T3 / PRT: 20,36; EF:CS, D; MA:T2 / ROU: NO; EF:NA; MA:NA / SVK: IE; EF:NA; MA:NA; COMM / SVN: 16,43; EF:CS,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6</xdr:col>
                <xdr:colOff>50</xdr:colOff>
                <xdr:row>10</xdr:row>
                <xdr:rowOff>11</xdr:rowOff>
              </xdr:to>
            </anchor>
          </commentPr>
        </mc:Choice>
        <mc:Fallback/>
      </mc:AlternateContent>
    </comment>
    <comment ref="G12" authorId="0">
      <text>
        <r>
          <rPr>
            <b val="true"/>
            <sz val="9"/>
            <color rgb="FF000000"/>
            <rFont val="Tahoma"/>
            <family val="2"/>
          </rPr>
          <t xml:space="preserve">AUT: NO; EF:NA; MA:NA / BEL: NO; EF:NA; MA:NA / BGR: 158,38; EF:CS,D; MA:T2 / CYP: 4,32; EF:D; MA:T1 / CZE: NO; EF:NA; MA:NA / DEU: NO; EF:NA; MA:NA / DNM: NO; EF:NA; MA:NA / ESP: 42,15; EF:D; MA:T2 / EST: NO; EF:NA; MA:NA / FIN: IE,NO; EF:NA; MA:NA / FRK: 179,96; EF:CS; MA:T2 / GBE: NO; EF:NA; MA:NA / GRC: 90,98; EF:CS,D; MA:T2 / HRV: 10,98; EF:CS; MA:T2 / HUN: 72,12; EF:D; MA:T2 / IRL: 55,86; EF:CS,D; MA:T2 / ITA: 247,33; EF:CS; MA:T2 / LTU: 12,00; EF:D; MA:T2 / LUX: NO; EF:NA; MA:NA / LVA: 15,71; EF:CS,D; MA:T2 / MLT: 0,6639; EF:M; MA:M / NLD: NO; EF:NA; MA:NA / POL: 237,27; EF:D; MA:T3 / PRT: 47,89; EF:CS,D; MA:T2 / ROU: 60,89; EF:CS,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5</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BGR: 158,38; EF:CS,D; MA:T2 / CYP: NO; EF:NA; MA:NA / CZE: NO; EF:NA; MA:NA / DEU: NO; EF:NA; MA:NA / DNM: NO; EF:NA; MA:NA / ESP: 28,10; EF:D; MA:T2 / EST: NO; EF:NA; MA:NA / FIN: NO; EF:NA; MA:NA / FRK: NO; EF:NA; MA:NA / GBE: NO; EF:NA; MA:NA / GRC: 90,98; EF:CS,D; MA:T2 / HRV: 7,17; EF:CS; MA:T2 / HUN: 66,95; EF:D; MA:T2 / IRL: 34,74; EF:CS,D; MA:T2 / ITA: NO; EF:NA; MA:NA / LTU: 7,04; EF:D; MA:T2 / LUX: NO; EF:NA; MA:NA / LVA: 12,62; EF:CS,D; MA:T2 / MLT: 0,6639; EF:M; MA:M; COMM / NLD: NO; EF:NA; MA:NA / POL: 237,27; EF:D; MA:T3 / PRT: IE; EF:NA; MA:NA; COMM / ROU: 45,97; EF:CS,D; MA:T2;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85</xdr:col>
                <xdr:colOff>50</xdr:colOff>
                <xdr:row>12</xdr:row>
                <xdr:rowOff>11</xdr:rowOff>
              </xdr:to>
            </anchor>
          </commentPr>
        </mc:Choice>
        <mc:Fallback/>
      </mc:AlternateContent>
    </comment>
    <comment ref="G14" authorId="0">
      <text>
        <r>
          <rPr>
            <b val="true"/>
            <sz val="9"/>
            <color rgb="FF000000"/>
            <rFont val="Tahoma"/>
            <family val="2"/>
          </rPr>
          <t xml:space="preserve">AUT: NO; EF:NA; MA:NA / BEL: NO; EF:NA; MA:NA / BGR: NO; EF:NA; MA:NA / CYP: 4,32; EF:D; MA:T1 / CZE: NO; EF:NA; MA:NA / DEU: NO; EF:NA; MA:NA / DNM: NO; EF:NA; MA:NA / ESP: 14,05; EF:D; MA:T2 / EST: NO; EF:NA; MA:NA / FIN: IE; EF:NA; MA:NA; COMM / FRK: 179,96; EF:CS; MA:T2 / GBE: NO; EF:NA; MA:NA / GRC: IE; EF:NA; MA:NA; COMM / HRV: 3,81; EF:CS; MA:T2 / HUN: 5,17; EF:D; MA:T2 / IRL: 21,12; EF:CS,D; MA:T2 / ITA: 247,33; EF:CS; MA:T2 / LTU: 4,97; EF:D; MA:T2 / LUX: NO; EF:NA; MA:NA / LVA: 3,10; EF:CS,D; MA:T2 / MLT: NO; EF:NA; MA:NA / NLD: NO; EF:NA; MA:NA / POL: NO; EF:NA; MA:NA / PRT: 47,89; EF:CS, D; MA:T2 / ROU: 14,92; EF:CS,D; MA:T2;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85</xdr:col>
                <xdr:colOff>11</xdr:colOff>
                <xdr:row>13</xdr:row>
                <xdr:rowOff>11</xdr:rowOff>
              </xdr:to>
            </anchor>
          </commentPr>
        </mc:Choice>
        <mc:Fallback/>
      </mc:AlternateContent>
    </comment>
    <comment ref="G15"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1</xdr:col>
                <xdr:colOff>79</xdr:colOff>
                <xdr:row>14</xdr:row>
                <xdr:rowOff>11</xdr:rowOff>
              </xdr:to>
            </anchor>
          </commentPr>
        </mc:Choice>
        <mc:Fallback/>
      </mc:AlternateContent>
    </comment>
    <comment ref="G16" authorId="0">
      <text>
        <r>
          <rPr>
            <b val="true"/>
            <sz val="9"/>
            <color rgb="FF000000"/>
            <rFont val="Tahoma"/>
            <family val="2"/>
          </rPr>
          <t xml:space="preserve">AUT: NA; EF:NA; MA:NA / BEL: NO; EF:NA; MA:NA / BGR: NO; EF:NA; MA:NA / CYP: NA; EF:NA; MA:NA / CZE: NO; EF:NA; MA:NA / DEU: NO; EF:NA; MA:NA / DNM: NA; EF:NA; MA:NA / ESP: NA; EF:NA; MA:NA / EST: 8,56; EF:D; MA:T2 / FIN: 73,67; EF:CS,D; MA:T2 / FRK: NO; EF:NA; MA:NA / GBE: NA; EF:NA; MA:NA / GRC: 12,00; EF:CS,D; MA:T2 / HRV: NO; EF:NA; MA:NA / HUN: NA; EF:NA; MA:NA / IRL: NO; EF:NA; MA:NA / ITA: NA; EF:NA; MA:NA / LTU: 1,79; EF:D; MA:T2 / LUX: NA; EF:NA; MA:NA / LVA: NO; EF:NA; MA:NA / MLT: NA; EF:NA; MA:NA / NLD: NA; EF:NA; MA:NA / POL: 153,48; EF:D; MA:D,T3 / PRT: 76,16; EF:CS,D; MA:T2 / ROU: NA; EF:NA; MA:NA / SVK: 37,37; EF:CS,D; MA:T1,T2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82</xdr:col>
                <xdr:colOff>36</xdr:colOff>
                <xdr:row>15</xdr:row>
                <xdr:rowOff>11</xdr:rowOff>
              </xdr:to>
            </anchor>
          </commentPr>
        </mc:Choice>
        <mc:Fallback/>
      </mc:AlternateContent>
    </comment>
    <comment ref="G35"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88</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BGR: NO; EF:NA; MA:NA / CYP: NO; EF:NA; MA:NA / CZE: 0,0000; EF:D; MA:T1 / DEU: NO; EF:NA; MA:NA / DNM: 0,0005; EF:OTH; MA:T1 / ESP: IE; EF:NA; MA:NA; COMM / EST: NO; EF:NA; MA:NA; COMM / FIN: IE; EF:NA; MA:NA; COMM / FRK: 0,8640; EF:CS, PS; MA:T1 / GBE: IE; EF:NA; MA:NA; COMM / GRC: 0,0002; EF:CS; MA:D / HRV: NO; EF:NA; MA:NA / HUN: NA; EF:NA; MA:NA / IRL: 0,0001; EF:D; MA:T1 / ITA: 0,0168; EF:CR; MA:D / LTU: NA; EF:NA; MA:NA / LUX: IE; EF:NA; MA:NA; COMM / LVA: NO; EF:NA; MA:NA / MLT: IE; EF:NA; MA:NA; COMM / NLD: IE; EF:NA; MA:NA; COMM / POL: NA; EF:NA; MA:NA / PRT: 0,0013;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9</xdr:col>
                <xdr:colOff>34</xdr:colOff>
                <xdr:row>35</xdr:row>
                <xdr:rowOff>11</xdr:rowOff>
              </xdr:to>
            </anchor>
          </commentPr>
        </mc:Choice>
        <mc:Fallback/>
      </mc:AlternateContent>
    </comment>
    <comment ref="G37" authorId="0">
      <text>
        <r>
          <rPr>
            <b val="true"/>
            <sz val="9"/>
            <color rgb="FF000000"/>
            <rFont val="Tahoma"/>
            <family val="2"/>
          </rPr>
          <t xml:space="preserve">DEU: NO; EF:NA; MA:NAAUT: 0.0032012; EF:CS; MA:DNLD: IE; EF:NA; MA:NABEL: 0.0025939013869216098</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58</xdr:colOff>
                <xdr:row>36</xdr:row>
                <xdr:rowOff>11</xdr:rowOff>
              </xdr:to>
            </anchor>
          </commentPr>
        </mc:Choice>
        <mc:Fallback/>
      </mc:AlternateContent>
    </comment>
    <comment ref="G38" authorId="0">
      <text>
        <r>
          <rPr>
            <b val="true"/>
            <sz val="9"/>
            <color rgb="FF000000"/>
            <rFont val="Tahoma"/>
            <family val="2"/>
          </rPr>
          <t xml:space="preserve">AUT: 0,0032; EF:CS; MA:D / BEL: NA; EF:NA; MA:NA / BGR: NO; EF:NA; MA:NA / CYP: NA; EF:NA; MA:NA / CZE: 0,0000; EF:D; MA:T1 / DEU: NO; EF:NA; MA:NA / DNM: NO; EF:NA; MA:NA / ESP: 0,6254; EF:CR,CS; MA:T2 / EST: NO; EF:NA; MA:NA / FIN: IE; EF:NA; MA:NA / FRK: NA; EF:NA; MA:NA / GBE: 6,40; EF:CR,CS,D; MA:T2 / GRC: 0,0000; EF:CS; MA:D / HRV: NE,NO; EF:NA; MA:NA / HUN: NA; EF:NA; MA:NA / IRL: 0,0001; EF:D; MA:T1 / ITA: 2,08; EF:CR,CS,D; MA:D,T1 / LTU: NA; EF:NA; MA:NA / LUX: IE; EF:NA; MA:NA / LVA: NO; EF:NA; MA:NA / MLT: 0,0017; EF:CS; MA:CS / NLD: IE; EF:NA; MA:NA / POL: NA; EF:NA; MA:NA / PRT: 0,0005;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5</xdr:col>
                <xdr:colOff>24</xdr:colOff>
                <xdr:row>37</xdr:row>
                <xdr:rowOff>11</xdr:rowOff>
              </xdr:to>
            </anchor>
          </commentPr>
        </mc:Choice>
        <mc:Fallback/>
      </mc:AlternateContent>
    </comment>
    <comment ref="H11" authorId="0">
      <text>
        <r>
          <rPr>
            <b val="true"/>
            <sz val="9"/>
            <color rgb="FF000000"/>
            <rFont val="Tahoma"/>
            <family val="2"/>
          </rPr>
          <t xml:space="preserve">AUT: 4,00 / BEL: NO; EF:NA; MA:NA / BGR: NO; EF:NA; MA:NA / CYP: NO; EF:NA; MA:NA / CZE: 3,25 / DEU: 126,00; EF:D,CS; MA:T2 / DNM: 0,5141 / ESP: 2,51; EF:D,CS; MA:T2 / EST: NO / FIN: NO / FRK: 32,17; EF:CS; MA:T2 / GBE: 273,23 / GRC: NO / HRV: NO; EF:NA; MA:NA / HUN: NO / IRL: NO; EF:NA; MA:NA / ITA: 107,44 / LTU: NO; EF:NA; MA:NA / LUX: NO; EF:NA; MA:NA / LVA: NO / MLT: NA; EF:NA; MA:NA; COMM / NLD: 25,89 / POL: NA; EF:NA; MA:NA / PRT: NO / ROU: NO; EF:NA; MA:NA / SVK: NO; EF:NA; MA:NA / SVN: 0,2500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66</xdr:col>
                <xdr:colOff>0</xdr:colOff>
                <xdr:row>10</xdr:row>
                <xdr:rowOff>11</xdr:rowOff>
              </xdr:to>
            </anchor>
          </commentPr>
        </mc:Choice>
        <mc:Fallback/>
      </mc:AlternateContent>
    </comment>
    <comment ref="H12"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A,NO; EF:NA; MA:NA / HRV: NO; EF:NA; MA:NA / HUN: NA,NO; EF:NA; MA:NA / IRL: NO; EF:NA; MA:NA / ITA: NO; EF:NA; MA:NA / LTU: NO; EF:NA; MA:NA / LUX: NO; EF:NA; MA:NA / LVA: NO; EF:NA; MA:NA / MLT: NO; EF:NA; MA:NA / NLD: NO; EF:NA; MA:NA / POL: NO; EF:NA; MA:NA / PRT: NA;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82</xdr:col>
                <xdr:colOff>27</xdr:colOff>
                <xdr:row>11</xdr:row>
                <xdr:rowOff>11</xdr:rowOff>
              </xdr:to>
            </anchor>
          </commentPr>
        </mc:Choice>
        <mc:Fallback/>
      </mc:AlternateContent>
    </comment>
    <comment ref="H13"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O; EF:NA; MA:NA / MLT: NO; EF:NA; MA:NA; COMM / NLD: NO; EF:NA; MA:NA / POL: NO; EF:NA; MA:NA / PRT: 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79</xdr:col>
                <xdr:colOff>18</xdr:colOff>
                <xdr:row>12</xdr:row>
                <xdr:rowOff>11</xdr:rowOff>
              </xdr:to>
            </anchor>
          </commentPr>
        </mc:Choice>
        <mc:Fallback/>
      </mc:AlternateContent>
    </comment>
    <comment ref="H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EF:CS; MA:T2 / GBE: NO; EF:NA; MA:NA / GRC: NA; EF:NA; MA:NA / HRV: NO; EF:NA; MA:NA / HUN: NO; EF:NA; MA:NA / IRL: NO; EF:NA; MA:NA / ITA: NO; EF:NA; MA:NA / LTU: NO; EF:NA; MA:NA / LUX: NO; EF:NA; MA:NA / LVA: NO; EF:NA; MA:NA / MLT: NO; EF:NA; MA:NA / NLD: NO; EF:NA; MA:NA / POL: NO; EF:NA; MA:NA / PRT: NA;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81</xdr:col>
                <xdr:colOff>39</xdr:colOff>
                <xdr:row>13</xdr:row>
                <xdr:rowOff>11</xdr:rowOff>
              </xdr:to>
            </anchor>
          </commentPr>
        </mc:Choice>
        <mc:Fallback/>
      </mc:AlternateContent>
    </comment>
    <comment ref="H15" authorId="0">
      <text>
        <r>
          <rPr>
            <b val="true"/>
            <sz val="9"/>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4</xdr:col>
                <xdr:colOff>24</xdr:colOff>
                <xdr:row>14</xdr:row>
                <xdr:rowOff>11</xdr:rowOff>
              </xdr:to>
            </anchor>
          </commentPr>
        </mc:Choice>
        <mc:Fallback/>
      </mc:AlternateContent>
    </comment>
    <comment ref="H16" authorId="0">
      <text>
        <r>
          <rPr>
            <b val="true"/>
            <sz val="9"/>
            <color rgb="FF000000"/>
            <rFont val="Tahoma"/>
            <family val="2"/>
          </rPr>
          <t xml:space="preserve">AUT: NA; EF:NA; MA:NA / BEL: NO; EF:NA; MA:NA / BGR: NO; EF:NA; MA:NA / CYP: NA; EF:NA; MA:NA / CZE: NO; EF:NA; MA:NA / DEU: NO; EF:NA; MA:NA / DNM: NA; EF:NA; MA:NA / ESP: NA; EF:NA; MA:NA / EST: NO; EF:NA; MA:NA / FIN: NO / FRK: NO; EF:NA; MA:NA / GBE: NA; EF:NA; MA:NA / GRC: IE,NO; EF:NA; MA:NA / HRV: NO; EF:NA; MA:NA / HUN: NA; EF:NA; MA:NA / IRL: NO; EF:NA; MA:NA / ITA: NA; EF:NA; MA:NA / LTU: NA,NO; EF:NA; MA:NA / LUX: NA; EF:NA; MA:NA / LVA: NO; EF:NA; MA:NA / MLT: NA; EF:NA; MA:NA / NLD: NA; EF:NA; MA:NA / POL: NA,NO; EF:NA; MA:NA / PRT: NA,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81</xdr:col>
                <xdr:colOff>30</xdr:colOff>
                <xdr:row>15</xdr:row>
                <xdr:rowOff>11</xdr:rowOff>
              </xdr:to>
            </anchor>
          </commentPr>
        </mc:Choice>
        <mc:Fallback/>
      </mc:AlternateContent>
    </comment>
    <comment ref="H35"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1</xdr:col>
                <xdr:colOff>22</xdr:colOff>
                <xdr:row>34</xdr:row>
                <xdr:rowOff>11</xdr:rowOff>
              </xdr:to>
            </anchor>
          </commentPr>
        </mc:Choice>
        <mc:Fallback/>
      </mc:AlternateContent>
    </comment>
    <comment ref="H36" authorId="0">
      <text>
        <r>
          <rPr>
            <b val="true"/>
            <sz val="9"/>
            <color rgb="FF000000"/>
            <rFont val="Tahoma"/>
            <family val="2"/>
          </rPr>
          <t xml:space="preserve">AUT: NA; EF:NA; MA:NA / BEL: 0,0047; EF:PS; MA:T1 / BGR: IE,NA; EF:NA; MA:NA; COMM / CYP: NO; EF:NA; MA:NA / CZE: 0,0001; EF:D; MA:T1 / DEU: NO; EF:NA; MA:NA / DNM: 0,0006; EF:OTH; MA:T1 / ESP: IE; EF:NA; MA:NA; COMM / EST: 0,0016; EF:D; MA:T1 / FIN: IE; EF:NA; MA:NA; COMM / FRK: 0,1570; EF:CS, PS; MA:T1 / GBE: IE; EF:NA; MA:NA; COMM / GRC: 0,0004; EF:CS; MA:D / HRV: NO; EF:NA; MA:NA / HUN: NA; EF:NA; MA:NA / IRL: 0,0000; EF:D; MA:T1 / ITA: 0,0307; EF:CS; MA:D / LTU: IE; EF:NA; MA:NA; COMM / LUX: IE; EF:NA; MA:NA; COMM / LVA: NO; EF:NA; MA:NA; COMM / MLT: IE; EF:NA; MA:NA; COMM / NLD: IE; EF:NA; MA:NA; COMM / POL: 0,0047; EF:D; MA:D / PRT: 0,0026;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94</xdr:col>
                <xdr:colOff>26</xdr:colOff>
                <xdr:row>35</xdr:row>
                <xdr:rowOff>11</xdr:rowOff>
              </xdr:to>
            </anchor>
          </commentPr>
        </mc:Choice>
        <mc:Fallback/>
      </mc:AlternateContent>
    </comment>
    <comment ref="H37" authorId="0">
      <text>
        <r>
          <rPr>
            <b val="true"/>
            <sz val="9"/>
            <color rgb="FF000000"/>
            <rFont val="Tahoma"/>
            <family val="2"/>
          </rPr>
          <t xml:space="preserve">DEU: NO; EF:NA; MA:NAAUT: 0.00042915599999999998; EF:CS; MA:DNLD: IE; EF:NA; MA:NABEL: 0.071914720000000001</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7</xdr:col>
                <xdr:colOff>47</xdr:colOff>
                <xdr:row>36</xdr:row>
                <xdr:rowOff>11</xdr:rowOff>
              </xdr:to>
            </anchor>
          </commentPr>
        </mc:Choice>
        <mc:Fallback/>
      </mc:AlternateContent>
    </comment>
    <comment ref="H38" authorId="0">
      <text>
        <r>
          <rPr>
            <b val="true"/>
            <sz val="9"/>
            <color rgb="FF000000"/>
            <rFont val="Tahoma"/>
            <family val="2"/>
          </rPr>
          <t xml:space="preserve">AUT: 0,0004; EF:CS; MA:D / BEL: 0,0042; EF:PS; MA:T1 / BGR: 0,0259; EF:D; MA:T1 / CYP: NA; EF:NA; MA:NA / CZE: 0,0013; EF:D; MA:T1 / DEU: NO; EF:NA; MA:NA / DNM: NO; EF:NA; MA:NA / ESP: 0,0837; EF:CR,CS; MA:T2 / EST: 0,0050; EF:D; MA:T1 / FIN: IE; EF:NA; MA:NA / FRK: 0,1389; EF:CS,PS; MA:T1,T2 / GBE: 0,1835; EF:D; MA:T2 / GRC: 0,0000; EF:CS; MA:D / HRV: NE,NO; EF:NA; MA:NA / HUN: NA; EF:NA; MA:NA / IRL: 0,0027; EF:D; MA:T1 / ITA: 0,0946; EF:CS,D; MA:D,T1 / LTU: 0,0006; EF:D; MA:T1 / LUX: IE; EF:NA; MA:NA / LVA: NO; EF:NA; MA:NA / MLT: 0,0001; EF:CS; MA:CS / NLD: IE; EF:NA; MA:NA / POL: 0,0427; EF:CS,D; MA:D / PRT: 0,0010;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90</xdr:col>
                <xdr:colOff>24</xdr:colOff>
                <xdr:row>37</xdr:row>
                <xdr:rowOff>11</xdr:rowOff>
              </xdr:to>
            </anchor>
          </commentPr>
        </mc:Choice>
        <mc:Fallback/>
      </mc:AlternateContent>
    </comment>
    <comment ref="I11" authorId="0">
      <text>
        <r>
          <rPr>
            <b val="true"/>
            <sz val="9"/>
            <color rgb="FF000000"/>
            <rFont val="Tahoma"/>
            <family val="2"/>
          </rPr>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8</xdr:col>
                <xdr:colOff>45</xdr:colOff>
                <xdr:row>10</xdr:row>
                <xdr:rowOff>11</xdr:rowOff>
              </xdr:to>
            </anchor>
          </commentPr>
        </mc:Choice>
        <mc:Fallback/>
      </mc:AlternateContent>
    </comment>
    <comment ref="I12" authorId="0">
      <text>
        <r>
          <rPr>
            <b val="true"/>
            <sz val="9"/>
            <color rgb="FF000000"/>
            <rFont val="Tahoma"/>
            <family val="2"/>
          </rPr>
          <t xml:space="preserve">AUT: NO; EF:NA; MA:NA / BEL: NO; EF:NA; MA:NA / BGR: NO; EF:NA; MA:NA / CYP: NA,NO; EF:NA; MA:NA / CZE: NO; EF:NA; MA:NA / DEU: NO; EF:NA; MA:NA / DNM: NO; EF:NA; MA:NA / ESP: NA; EF:NA; MA:NA / EST: NO; EF:NA; MA:NA / FIN: NO; EF:NA; MA:NA / FRK: NA; EF:NA; MA:NA / GBE: NO; EF:NA; MA:NA / GRC: NA,NO; EF:NA; MA:NA / HRV: NA; EF:NA; MA:NA / HUN: NA,NO; EF:NA; MA:NA / IRL: NA; EF:NA; MA:NA / ITA: NA,NO; EF:NA; MA:NA / LTU: NA; EF:NA; MA:NA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5</xdr:col>
                <xdr:colOff>40</xdr:colOff>
                <xdr:row>11</xdr:row>
                <xdr:rowOff>11</xdr:rowOff>
              </xdr:to>
            </anchor>
          </commentPr>
        </mc:Choice>
        <mc:Fallback/>
      </mc:AlternateContent>
    </comment>
    <comment ref="I13" authorId="0">
      <text>
        <r>
          <rPr>
            <b val="true"/>
            <sz val="9"/>
            <color rgb="FF000000"/>
            <rFont val="Tahoma"/>
            <family val="2"/>
          </rPr>
          <t xml:space="preserve">AUT: NO; EF:NA; MA:NA / BEL: NO; EF:NA; MA:NA / BGR: NO; EF:NA; MA:NA; COMM / CYP: NO; EF:NA; MA:NA / CZE: NO; EF:NA; MA:NA / DEU: NO; EF:NA; MA:NA / DNM: NO; EF:NA; MA:NA / ESP: NA; EF:NA; MA:NA; COMM / EST: NO; EF:NA; MA:NA / FIN: NO; EF:NA; MA:NA / FRK: NA; EF:NA; MA:NA / GBE: NO; EF:NA; MA:NA / GRC: NA; EF:NA; MA:NA / HRV: NA; EF:NA; MA:NA; COMM / HUN: NA; EF:NA; MA:NA / IRL: NA; EF:NA; MA:NA / ITA: NO; EF:NA; MA:NA / LTU: NA; EF:NA; MA:NA / LUX: NO; EF:NA; MA:NA / LVA: NA; EF:NA; MA:NA / MLT: NA; EF:NA; MA:NA / NLD: NO; EF:NA; MA:NA / POL: NA;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86</xdr:col>
                <xdr:colOff>19</xdr:colOff>
                <xdr:row>12</xdr:row>
                <xdr:rowOff>11</xdr:rowOff>
              </xdr:to>
            </anchor>
          </commentPr>
        </mc:Choice>
        <mc:Fallback/>
      </mc:AlternateContent>
    </comment>
    <comment ref="I14" authorId="0">
      <text>
        <r>
          <rPr>
            <b val="true"/>
            <sz val="9"/>
            <color rgb="FF000000"/>
            <rFont val="Tahoma"/>
            <family val="2"/>
          </rPr>
          <t xml:space="preserve">AUT: NO; EF:NA; MA:NA / BEL: NO; EF:NA; MA:NA / BGR: NO; EF:NA; MA:NA / CYP: NA; EF:NA; MA:NA / CZE: NO; EF:NA; MA:NA / DEU: NO; EF:NA; MA:NA / DNM: NO; EF:NA; MA:NA / ESP: NA; EF:NA; MA:NA; COMM / EST: NO; EF:NA; MA:NA / FIN: NO; EF:NA; MA:NA / FRK: NA; EF:NA; MA:NA / GBE: NO; EF:NA; MA:NA / GRC: NO; EF:NA; MA:NA / HRV: NA; EF:NA; MA:NA; COMM / HUN: NO; EF:NA; MA:NA / IRL: NA; EF:NA; MA:NA / ITA: NA; EF:NA; MA:NA / LTU: NA; EF:NA; MA:NA / LUX: NO; EF:NA; MA:NA / LVA: NA; EF:NA; MA:NA / MLT: NA; EF:NA; MA:NA / NLD: NO; EF:NA; MA:NA / POL: 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85</xdr:col>
                <xdr:colOff>29</xdr:colOff>
                <xdr:row>13</xdr:row>
                <xdr:rowOff>11</xdr:rowOff>
              </xdr:to>
            </anchor>
          </commentPr>
        </mc:Choice>
        <mc:Fallback/>
      </mc:AlternateContent>
    </comment>
    <comment ref="I15" authorId="0">
      <text>
        <r>
          <rPr>
            <b val="true"/>
            <sz val="9"/>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6</xdr:col>
                <xdr:colOff>30</xdr:colOff>
                <xdr:row>14</xdr:row>
                <xdr:rowOff>11</xdr:rowOff>
              </xdr:to>
            </anchor>
          </commentPr>
        </mc:Choice>
        <mc:Fallback/>
      </mc:AlternateContent>
    </comment>
    <comment ref="I16" authorId="0">
      <text>
        <r>
          <rPr>
            <b val="true"/>
            <sz val="9"/>
            <color rgb="FF000000"/>
            <rFont val="Tahoma"/>
            <family val="2"/>
          </rPr>
          <t xml:space="preserve">AUT: NA; EF:NA; MA:NA / BEL: NO; EF:NA; MA:NA / BGR: NO; EF:NA; MA:NA / CYP: NA; EF:NA; MA:NA / CZE: NO; EF:NA; MA:NA / DEU: NO; EF:NA; MA:NA / DNM: NA; EF:NA; MA:NA / ESP: NA; EF:NA; MA:NA / EST: NO; EF:NA; MA:NA / FIN: NO; EF:NA; MA:NA / FRK: NO; EF:NA; MA:NA / GBE: NA; EF:NA; MA:NA / GRC: NA,NO; EF:NA; MA:NA / HRV: 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84</xdr:col>
                <xdr:colOff>11</xdr:colOff>
                <xdr:row>15</xdr:row>
                <xdr:rowOff>11</xdr:rowOff>
              </xdr:to>
            </anchor>
          </commentPr>
        </mc:Choice>
        <mc:Fallback/>
      </mc:AlternateContent>
    </comment>
    <comment ref="L7" authorId="0">
      <text>
        <r>
          <rPr>
            <b val="true"/>
            <sz val="9"/>
            <color rgb="FF000000"/>
            <rFont val="Tahoma"/>
            <family val="2"/>
          </rPr>
          <t xml:space="preserve">AUT: 7677,85 / BEL: 9948,23 / BGR: 8669,27 / CYP: 587,10 / CZE: 10364,12 / DEU: 79753,00 / DNM: 5135,41 / ESP: 38851,32 / EST: 1570,60 / FIN: 4986,43 / FRK: 58163,82 / GBE: 57237,50 / GRC: 10256,35 / HRV: 4778,00 / HUN: 10375,00 / IRL: 3505,80 / ITA: 57103,52 / LTU: 3697,80 / LUX: 379,30 / LVA: 2668,14 / MLT: 361,91 / NLD: 14893,00 / POL: 38183,00 / PRT: 9863,73 / ROU: 23206,72 / SVK: 5297,77 / SVN: 1999,95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63</xdr:col>
                <xdr:colOff>38</xdr:colOff>
                <xdr:row>6</xdr:row>
                <xdr:rowOff>11</xdr:rowOff>
              </xdr:to>
            </anchor>
          </commentPr>
        </mc:Choice>
        <mc:Fallback/>
      </mc:AlternateContent>
    </comment>
    <comment ref="L8" authorId="0">
      <text>
        <r>
          <rPr>
            <b val="true"/>
            <sz val="9"/>
            <color rgb="FF000000"/>
            <rFont val="Tahoma"/>
            <family val="2"/>
          </rPr>
          <t xml:space="preserve">AUT: 5067,38 / BEL: NE; EF:NA; MA:NA / BGR: 5817,88 / CYP: 390,70 / CZE: 7281,20 / DEU: IE; EF:NA; MA:NA; COMM / DNM: 4359,00 / ESP: NE; COMM / EST: 1122,19 / FIN: 3649,44 / FRK: 42833,31 / GBE: NA; EF:NA; MA:NA / GRC: NE; EF:NA; MA:NA / HRV: NA; EF:NA; MA:NA / HUN: 6836,70 / IRL: 1994,91 / ITA: NE; EF:NA; MA:NA / LTU: 2520,30 / LUX: NE; EF:NA; MA:NA / LVA: 1847,63 / MLT: 361,91 / NLD: NE; EF:NA; MA:NA / POL: 23546,00 / PRT: NE / ROU: 12608,84 / SVK: NA; EF:NA; MA:NA / SVN: 1429,74 / SWE: 7163,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71</xdr:col>
                <xdr:colOff>43</xdr:colOff>
                <xdr:row>7</xdr:row>
                <xdr:rowOff>11</xdr:rowOff>
              </xdr:to>
            </anchor>
          </commentPr>
        </mc:Choice>
        <mc:Fallback/>
      </mc:AlternateContent>
    </comment>
    <comment ref="L15" authorId="0">
      <text>
        <r>
          <rPr>
            <b val="true"/>
            <sz val="9"/>
            <color rgb="FF000000"/>
            <rFont val="Tahoma"/>
            <family val="2"/>
          </rPr>
          <t xml:space="preserve">AUT: 41,00 / BEL: 25,00 / BGR: 40,00 / CYP: NE; EF:NA; MA:NA / CZE: 0,5000 / DEU: 0,2500; EF:NA; MA:NA / DNM: 0,5000 / ESP: NO; EF:NA; MA:NA / EST: 1,00 / FIN: NO; EF:NA; MA:NA / FRK: NA / GBE: NO; EF:NA; MA:NA / GRC: 30,00; COMM / HRV: 35,00 / HUN: 0,5000 / IRL: 1,00 / ITA: 40,00 / LTU: 0,5000 / LUX: 6,47 / LVA: 14,00 / MLT: 0,5000 / NLD: 45,00; COMM / POL: 21,00 / PRT: 30,00 / ROU: 0,5000 / SVK: NO; EF:NA; MA:NA / SVN: 14,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64</xdr:col>
                <xdr:colOff>34</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BGR: NA; EF:NA; MA:NA / CYP: NA; EF:NA; MA:NA / CZE: NA; EF:NA; MA:NA / DEU: NO; EF:NA; MA:NA / DNM: NA; EF:NA; MA:NA / ESP: NA; EF:NA; MA:NA / EST: NA; EF:NA; MA:NA / FIN: NA,NO; EF:NA; MA:NA / FRK: NO; EF:NA; MA:NA / GBE: NA; EF:NA; MA:NA / GRC: NO; EF:NA; MA:NA / HRV: NO; EF:NA; MA:NA / HUN: NA; EF:NA; MA:NA / IRL: NO; EF:NA; MA:NA / ITA: NA; EF:NA; MA:NA / LTU: NA; EF:NA; MA:NA / LUX: NA; EF:NA; MA:NA / LVA: NO; EF:NA; MA:NA / MLT: NA; EF:NA; MA:NA / NLD: NE;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1</xdr:col>
                <xdr:colOff>38</xdr:colOff>
                <xdr:row>17</xdr:row>
                <xdr:rowOff>11</xdr:rowOff>
              </xdr:to>
            </anchor>
          </commentPr>
        </mc:Choice>
        <mc:Fallback/>
      </mc:AlternateContent>
    </comment>
    <comment ref="F10" authorId="0">
      <text>
        <r>
          <rPr>
            <b val="true"/>
            <sz val="9"/>
            <color rgb="FF000000"/>
            <rFont val="Tahoma"/>
            <family val="2"/>
          </rPr>
          <t xml:space="preserve">AUT: NA; EF:NA; MA:NA / BEL: NA; EF:NA; MA:NA / BGR: 94,07; EF:CS,D; MA:D / CYP: 0,0440; EF:D; MA:D / CZE: 24,45; EF:CS,D; MA:T1,T2 / DEU: NA,NO; EF:NA; MA:NA / DNM: IE; EF:NA; MA:NA / ESP: 19,11; EF:CS,D; MA:D / EST: 5,08; EF:D; MA:T1 / FIN: 1,06; EF:CS; MA:D / FRK: 3,52; EF:CS; MA:T1 / GBE: 65,54; EF:D; MA:CS,T1 / GRC: 40,69; EF:CS,D; MA:CS,D / HRV: 2,20; EF:D; MA:T1 / HUN: 5,80; EF:CS; MA:CS / IRL: 0,0911; EF:D; MA:T1 / ITA: 60,81; EF:D; MA:D / LTU: IE; EF:NA; MA:NA / LUX: NO; EF:NA; MA:NA / LVA: 1,63; EF:D; MA:D / MLT: IE; EF:NA; MA:NA / NLD: 0,2527; EF:CS; MA:T2 / POL: 25,06; EF:CS,D; MA:CS,D / PRT: 68,09; EF:CS,D; MA:D / ROU: 15,13; EF:D; MA:D / SVK: 1,25; EF:D; MA:T1 / SVN: 0,9276;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83</xdr:col>
                <xdr:colOff>47</xdr:colOff>
                <xdr:row>9</xdr:row>
                <xdr:rowOff>11</xdr:rowOff>
              </xdr:to>
            </anchor>
          </commentPr>
        </mc:Choice>
        <mc:Fallback/>
      </mc:AlternateContent>
    </comment>
    <comment ref="F11" authorId="0">
      <text>
        <r>
          <rPr>
            <b val="true"/>
            <sz val="9"/>
            <color rgb="FF000000"/>
            <rFont val="Tahoma"/>
            <family val="2"/>
          </rPr>
          <t xml:space="preserve">AUT: NA; EF:NA; MA:NA / BEL: NA; EF:NA; MA:NA / BGR: 87,64; EF:CS,D; MA:D / CYP: 0,0440; EF:D; MA:D / CZE: 20,92; EF:CS,D; MA:T1,T2 / DEU: NA; EF:NA; MA:NA; COMM / DNM: IE; EF:NA; MA:NA; COMM / ESP: 0,5747; EF:D,CS; MA:D / EST: 5,08; EF:D; MA:T1 / FIN: 1,06; EF:CS; MA:D / FRK: 0,0222; EF:CS; MA:T1 / GBE: 65,54; EF:D; MA:CS,T1 / GRC: 6,10; EF:CS,D; MA:D / HRV: 2,20; EF:D; MA:T1 / HUN: 5,80; EF:CS; MA:CS / IRL: NO; EF:NA; MA:NA / ITA: 60,81; EF:D; MA:D / LTU: IE; EF:NA; MA:NA; COMM / LUX: NO; EF:NA; MA:NA / LVA: 1,63; EF:D; MA:D / MLT: IE; EF:NA; MA:NA; COMM / NLD: 0,2527; EF:CS; MA:T2 / POL: 18,09; EF:CS,D; MA:D / PRT: 68,09; EF:CS, D; MA:D / ROU: 15,13; EF:D; MA:D / SVK: 1,25; EF:D; MA:T1 / SVN: 0,0974;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6</xdr:col>
                <xdr:colOff>6</xdr:colOff>
                <xdr:row>10</xdr:row>
                <xdr:rowOff>11</xdr:rowOff>
              </xdr:to>
            </anchor>
          </commentPr>
        </mc:Choice>
        <mc:Fallback/>
      </mc:AlternateContent>
    </comment>
    <comment ref="F12" authorId="0">
      <text>
        <r>
          <rPr>
            <b val="true"/>
            <sz val="9"/>
            <color rgb="FF000000"/>
            <rFont val="Tahoma"/>
            <family val="2"/>
          </rPr>
          <t xml:space="preserve">AUT: NA; EF:NA; MA:NA / BEL: NA; EF:NA; MA:NA / BGR: 6,42; EF:D; MA:D / CYP: NA; EF:NA; MA:NA / CZE: 3,53; EF:CS,D; MA:T1,T2 / DEU: NO; EF:NA; MA:NA; COMM / DNM: IE; EF:NA; MA:NA; COMM / ESP: 18,54; EF:D,CS; MA:D / EST: IE; EF:NA; MA:NA; COMM / FIN: IE; EF:NA; MA:NA; COMM / FRK: 3,50; EF:CS; MA:T1 / GBE: IE; EF:NA; MA:NA; COMM / GRC: 34,59; EF:CS,D; MA:CS / HRV: NO; EF:NA; MA:NA / HUN: IE; EF:NA; MA:NA; COMM / IRL: 0,0911; EF:D; MA:T1 / ITA: IE; EF:NA; MA:NA; COMM / LTU: IE; EF:NA; MA:NA; COMM / LUX: NO; EF:NA; MA:NA / LVA: NA; EF:NA; MA:NA / MLT: IE; EF:NA; MA:NA; COMM / NLD: NE,IE; EF:NA; MA:NA; COMM / POL: 6,97; EF:CS; MA:CS / PRT: IE; EF:NA; MA:NA; COMM / ROU: IE; EF:NA; MA:NA; COMM / SVK: IE; EF:NA; MA:NA; COMM / SVN: 0,8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0</xdr:col>
                <xdr:colOff>6</xdr:colOff>
                <xdr:row>11</xdr:row>
                <xdr:rowOff>11</xdr:rowOff>
              </xdr:to>
            </anchor>
          </commentPr>
        </mc:Choice>
        <mc:Fallback/>
      </mc:AlternateContent>
    </comment>
    <comment ref="F13" authorId="0">
      <text>
        <r>
          <rPr>
            <b val="true"/>
            <sz val="9"/>
            <color rgb="FF000000"/>
            <rFont val="Tahoma"/>
            <family val="2"/>
          </rPr>
          <t xml:space="preserve">AUT: 4,85; EF:CS,D; MA:D / BEL: 10,02; EF:CR,D; MA:CR,T1 / BGR: 24,51; EF:D; MA:D / CYP: 5,05; EF:D; MA:D / CZE: 10,19; EF:CS,D; MA:T1,T2 / DEU: 70,63; EF:CS,D; MA:CS,D / DNM: 3,12; EF:CS; MA:CS / ESP: 3,58; EF:CS,D; MA:D / EST: 0,3870; EF:D; MA:T1 / FIN: 6,25; EF:CS,D; MA:D / FRK: 38,11; EF:CS; MA:T1 / GBE: 14,30; EF:CS; MA:CS / GRC: 117,92; EF:D; MA:D / HRV: 11,30; EF:D; MA:T1 / HUN: 36,04; EF:D; MA:D / IRL: 0,6078; EF:D; MA:T1 / ITA: 33,95; EF:D; MA:D / LTU: 8,28; EF:D; MA:T1 / LUX: 0,2921; EF:CS; MA:T1 / LVA: 7,51; EF:D; MA:D / MLT: 0,5584; EF:CS; MA:D / NLD: 9,07; EF:CS; MA:T2 / POL: 65,62; EF:CS,D; MA:D / PRT: 50,30; EF:CS,D; MA:D / ROU: 112,84; EF:CS; MA:D / SVK: 17,47; EF:CS; MA:T1 / SVN: 5,84; EF:CS,D; MA:T1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86</xdr:col>
                <xdr:colOff>4</xdr:colOff>
                <xdr:row>12</xdr:row>
                <xdr:rowOff>11</xdr:rowOff>
              </xdr:to>
            </anchor>
          </commentPr>
        </mc:Choice>
        <mc:Fallback/>
      </mc:AlternateContent>
    </comment>
    <comment ref="F14" authorId="0">
      <text>
        <r>
          <rPr>
            <b val="true"/>
            <sz val="9"/>
            <color rgb="FF000000"/>
            <rFont val="Tahoma"/>
            <family val="2"/>
          </rPr>
          <t xml:space="preserve">AUT: 4,85; EF:CS,D; MA:D / BEL: 10,02; EF:CR,D; MA:CR,T1 / BGR: 21,68; EF:D; MA:D / CYP: 5,05; EF:D; MA:D / CZE: 8,97; EF:CS,D; MA:T1,T2 / DEU: 18,72; EF:D,CS; MA:D; COMM / DNM: 3,12; EF:CS; MA:CS / ESP: 1,79; EF:D,CS; MA:D / EST: 0,3870; EF:D; MA:T1 / FIN: 6,25; EF:CS,D; MA:D / FRK: 36,95; EF:CS; MA:T1 / GBE: IE; EF:NA; MA:NA; COMM / GRC: 117,92; EF:D; MA:D / HRV: 11,30; EF:D; MA:T1 / HUN: 36,04; EF:D; MA:D / IRL: NO; EF:NA; MA:NA / ITA: 29,88; EF:D; MA:D / LTU: 8,28; EF:D; MA:T1 / LUX: 0,2921; EF:CS; MA:T1 / LVA: 4,99; EF:D; MA:D / MLT: 0,5584; EF:CS; MA:D / NLD: 9,07; EF:CS; MA:T2 / POL: 4,13; EF:CS,D; MA:D / PRT: 47,92; EF:CS, D; MA:D / ROU: 109,32; EF:CS; MA:D / SVK: 17,47; EF:CS; MA:T1 / SVN: 0,1070; EF:CS,D; MA:T1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6</xdr:col>
                <xdr:colOff>3</xdr:colOff>
                <xdr:row>13</xdr:row>
                <xdr:rowOff>11</xdr:rowOff>
              </xdr:to>
            </anchor>
          </commentPr>
        </mc:Choice>
        <mc:Fallback/>
      </mc:AlternateContent>
    </comment>
    <comment ref="F15" authorId="0">
      <text>
        <r>
          <rPr>
            <b val="true"/>
            <sz val="9"/>
            <color rgb="FF000000"/>
            <rFont val="Tahoma"/>
            <family val="2"/>
          </rPr>
          <t xml:space="preserve">AUT: NA; EF:NA; MA:NA / BEL: NE; EF:NA; MA:NA; COMM / BGR: 2,83; EF:D; MA:D / CYP: NO; EF:NA; MA:NA / CZE: 1,22; EF:CS,D; MA:T1,T2 / DEU: 51,91; EF:CS; MA:CS; COMM / DNM: IE; EF:NA; MA:NA; COMM / ESP: 1,78; EF:D,CS; MA:D / EST: IE; EF:NA; MA:NA; COMM / FIN: IE; EF:NA; MA:NA; COMM / FRK: 1,16 / GBE: 14,30; EF:CS; MA:CS / GRC: IE; EF:NA; MA:NA; COMM / HRV: NO; EF:NA; MA:NA / HUN: IE; EF:NA; MA:NA; COMM / IRL: 0,6078; EF:D; MA:T1 / ITA: 4,07; EF:D; MA:D / LTU: IE; EF:NA; MA:NA; COMM / LUX: IE; EF:NA; MA:NA; COMM / LVA: 2,52; EF:D; MA:D / MLT: IE; EF:NA; MA:NA; COMM / NLD: IE; EF:NA; MA:NA; COMM / POL: 61,49; EF:CS,D; MA:D / PRT: 2,38; EF:CS, D; MA:D / ROU: 3,52; EF:CS; MA:D / SVK: IE; EF:NA; MA:NA; COMM / SVN: 5,74; EF:CS,D; MA:T1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8</xdr:col>
                <xdr:colOff>6</xdr:colOff>
                <xdr:row>14</xdr:row>
                <xdr:rowOff>11</xdr:rowOff>
              </xdr:to>
            </anchor>
          </commentPr>
        </mc:Choice>
        <mc:Fallback/>
      </mc:AlternateContent>
    </comment>
    <comment ref="F16" authorId="0">
      <text>
        <r>
          <rPr>
            <b val="true"/>
            <sz val="9"/>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3</xdr:col>
                <xdr:colOff>2</xdr:colOff>
                <xdr:row>15</xdr:row>
                <xdr:rowOff>11</xdr:rowOff>
              </xdr:to>
            </anchor>
          </commentPr>
        </mc:Choice>
        <mc:Fallback/>
      </mc:AlternateContent>
    </comment>
    <comment ref="F17" authorId="0">
      <text>
        <r>
          <rPr>
            <b val="true"/>
            <sz val="9"/>
            <color rgb="FF000000"/>
            <rFont val="Tahoma"/>
            <family val="2"/>
          </rPr>
          <t xml:space="preserve">AUT: NA; EF:NA; MA:NA / BEL: NO; EF:NA; MA:NA / BGR: NA; EF:NA; MA:NA / CYP: NA; EF:NA; MA:NA / CZE: 4,66; EF:CS,D; MA:CS,T1 / DEU: NO; EF:NA; MA:NA / DNM: NA; EF:NA; MA:NA / ESP: 0,2259; EF:D; MA:T1 / EST: NA; EF:NA; MA:NA / FIN: NO; EF:NA; MA:NA / FRK: NO; EF:NA; MA:NA / GBE: NA; EF:NA; MA:NA / GRC: NO; EF:NA; MA:NA / HRV: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78</xdr:col>
                <xdr:colOff>37</xdr:colOff>
                <xdr:row>16</xdr:row>
                <xdr:rowOff>11</xdr:rowOff>
              </xdr:to>
            </anchor>
          </commentPr>
        </mc:Choice>
        <mc:Fallback/>
      </mc:AlternateContent>
    </comment>
    <comment ref="F18" authorId="0">
      <text>
        <r>
          <rPr>
            <b val="true"/>
            <sz val="9"/>
            <color rgb="FF000000"/>
            <rFont val="Tahoma"/>
            <family val="2"/>
          </rPr>
          <t xml:space="preserve">AUT: NA; EF:NA; MA:NA / BEL: NO; EF:NA; MA:NA / BGR: NA; EF:NA; MA:NA / CYP: NA; EF:NA; MA:NA / CZE: NA; EF:NA; MA:NA / DEU: NO; EF:NA; MA:NA / DNM: NA; EF:NA; MA:NA / ESP: 0,2259; EF:D; MA:T1 / EST: NA; EF:NA; MA:NA / FIN: NO; EF:NA; MA:NA / FRK: NO; EF:NA; MA:NA / GBE: NA; EF:NA; MA:NA / GRC: NO; EF:NA; MA:NA / HRV: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7</xdr:col>
                <xdr:colOff>53</xdr:colOff>
                <xdr:row>17</xdr:row>
                <xdr:rowOff>11</xdr:rowOff>
              </xdr:to>
            </anchor>
          </commentPr>
        </mc:Choice>
        <mc:Fallback/>
      </mc:AlternateContent>
    </comment>
    <comment ref="F19" authorId="0">
      <text>
        <r>
          <rPr>
            <b val="true"/>
            <sz val="9"/>
            <color rgb="FF000000"/>
            <rFont val="Tahoma"/>
            <family val="2"/>
          </rPr>
          <t xml:space="preserve">AUT: NA; EF:NA; MA:NA / BEL: NO; EF:NA; MA:NA / BGR: NA; EF:NA; MA:NA / CYP: NA; EF:NA; MA:NA / CZE: 4,66; EF:CS,D; MA:CS,T1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8</xdr:col>
                <xdr:colOff>5</xdr:colOff>
                <xdr:row>18</xdr:row>
                <xdr:rowOff>11</xdr:rowOff>
              </xdr:to>
            </anchor>
          </commentPr>
        </mc:Choice>
        <mc:Fallback/>
      </mc:AlternateContent>
    </comment>
    <comment ref="G10" authorId="0">
      <text>
        <r>
          <rPr>
            <b val="true"/>
            <sz val="9"/>
            <color rgb="FF000000"/>
            <rFont val="Tahoma"/>
            <family val="2"/>
          </rPr>
          <t xml:space="preserve">AUT: NA; EF:NA; MA:NA / BEL: NA; EF:NA; MA:NA / BGR: NO; EF:NA; MA:NA / CYP: NO; EF:NA; MA:NA / CZE: 25,31 / DEU: IE,NO; EF:NA; MA:NA / DNM: IE; EF:NA; MA:NA / ESP: 228,66 / EST: IE,NO; EF:NA; MA:NA; COMM / FIN: 1,33 / FRK: NA; EF:NA; MA:NA / GBE: NA; EF:NA; MA:NA / GRC: NO; EF:NA; MA:NA / HRV: NO; EF:NA; MA:NA / HUN: NE,NO; EF:NA; MA:NA / IRL: NO; EF:NA; MA:NA / ITA: NA,NO; EF:NA; MA:NA / LTU: NO; EF:NA; MA:NA / LUX: NO; EF:NA; MA:NA / LVA: NO; EF:NA; MA:NA / MLT: IE,NO; EF:NA; MA:NA / NLD: NA,NE; EF:NA; MA:NA / POL: 2,28 / PRT: NO; EF:NA; MA:NA / ROU: NO; EF:NA; MA:NA / SVK: NO; EF:NA; MA:NA / SVN: NE,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75</xdr:col>
                <xdr:colOff>41</xdr:colOff>
                <xdr:row>9</xdr:row>
                <xdr:rowOff>11</xdr:rowOff>
              </xdr:to>
            </anchor>
          </commentPr>
        </mc:Choice>
        <mc:Fallback/>
      </mc:AlternateContent>
    </comment>
    <comment ref="G11" authorId="0">
      <text>
        <r>
          <rPr>
            <b val="true"/>
            <sz val="9"/>
            <color rgb="FF000000"/>
            <rFont val="Tahoma"/>
            <family val="2"/>
          </rPr>
          <t xml:space="preserve">AUT: NA; EF:NA; MA:NA / BEL: NA; EF:NA; MA:NA / BGR: NO; EF:NA; MA:NA / CYP: NO; EF:NA; MA:NA / CZE: 9,44 / DEU: IE; EF:NA; MA:NA; COMM / DNM: IE; EF:NA; MA:NA; COMM / ESP: NO; EF:CS; MA:D / EST: NO; EF:NA; MA:NA / FIN: 1,33 / FRK: NA / GBE: NA; EF:NA; MA:NA / GRC: NO; EF:NA; MA:NA / HRV: NO; EF:NA; MA:NA / HUN: NO; EF:NA; MA:NA / IRL: NO; EF:NA; MA:NA / ITA: NO; EF:NA; MA:NA / LTU: NO; EF:NA; MA:NA / LUX: NO; EF:NA; MA:NA / LVA: NO; EF:NA; MA:NA / MLT: NO; EF:NA; MA:NA / NLD: NA; EF:NA; MA:NA / POL: 2,28 / PRT: NO / ROU: NO; EF:NA; MA:NA / SVK: NO; EF:NA; MA:NA / SVN: NE; EF:NA; MA:NA; COMM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72</xdr:col>
                <xdr:colOff>35</xdr:colOff>
                <xdr:row>10</xdr:row>
                <xdr:rowOff>11</xdr:rowOff>
              </xdr:to>
            </anchor>
          </commentPr>
        </mc:Choice>
        <mc:Fallback/>
      </mc:AlternateContent>
    </comment>
    <comment ref="G12" authorId="0">
      <text>
        <r>
          <rPr>
            <b val="true"/>
            <sz val="9"/>
            <color rgb="FF000000"/>
            <rFont val="Tahoma"/>
            <family val="2"/>
          </rPr>
          <t xml:space="preserve">AUT: NA; EF:NA; MA:NA / BEL: NA; EF:NA; MA:NA / BGR: NO; EF:NA; MA:NA / CYP: NO; EF:NA; MA:NA / CZE: 15,87 / DEU: NO; EF:NA; MA:NA; COMM / DNM: IE; EF:NA; MA:NA; COMM / ESP: 228,66; EF:D,CS; MA:D / EST: IE; EF:NA; MA:NA; COMM / FIN: IE; EF:NA; MA:NA; COMM / FRK: NA / GBE: NA; EF:NA; MA:NA / GRC: NO; EF:NA; MA:NA / HRV: NO; EF:NA; MA:NA / HUN: NE; EF:NA; MA:NA; COMM / IRL: NO; EF:NA; MA:NA / ITA: NA; EF:NA; MA:NA / LTU: NO; EF:NA; MA:NA / LUX: NO; EF:NA; MA:NA / LVA: NO; EF:NA; MA:NA / MLT: IE; EF:NA; MA:NA; COMM / NLD: NE; EF:NA; MA:NA; COMM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79</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BGR: NO; EF:NA; MA:NA / CYP: NO; EF:NA; MA:NA / CZE: 7,48 / DEU: IE,NO; EF:NA; MA:NA / DNM: 13,17 / ESP: 119,00 / EST: IE,NO; EF:NA; MA:NA; COMM / FIN: 8,97 / FRK: NA; EF:NA; MA:NA / GBE: 61,34 / GRC: NO; EF:NA; MA:NA / HRV: NO; EF:NA; MA:NA / HUN: IE,NO; EF:NA; MA:NA / IRL: NO; EF:NA; MA:NA / ITA: 110,02 / LTU: NO; EF:NA; MA:NA / LUX: IE,NO; EF:NA; MA:NA / LVA: NO / MLT: IE,NO; EF:NA; MA:NA / NLD: 32,99 / POL: 3,90 / PRT: NO / ROU: NO; EF:NA; MA:NA / SVK: NO; EF:NA; MA:NA / SVN: 0,4175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65</xdr:col>
                <xdr:colOff>32</xdr:colOff>
                <xdr:row>12</xdr:row>
                <xdr:rowOff>11</xdr:rowOff>
              </xdr:to>
            </anchor>
          </commentPr>
        </mc:Choice>
        <mc:Fallback/>
      </mc:AlternateContent>
    </comment>
    <comment ref="G14" authorId="0">
      <text>
        <r>
          <rPr>
            <b val="true"/>
            <sz val="9"/>
            <color rgb="FF000000"/>
            <rFont val="Tahoma"/>
            <family val="2"/>
          </rPr>
          <t xml:space="preserve">AUT: NA; EF:NA; MA:NA / BEL: NE; EF:NA; MA:NA; COMM / BGR: NO; EF:NA; MA:NA / CYP: NO; EF:NA; MA:NA / CZE: NO; EF:NA; MA:NA / DEU: IE; EF:NA; MA:NA; COMM / DNM: 13,17 / ESP: NO; EF:D,CS; MA:D / EST: NO; EF:NA; MA:NA / FIN: 8,97 / FRK: NA / GBE: IE; EF:NA; MA:NA; COMM / GRC: NO; EF:NA; MA:NA / HRV: NO; EF:NA; MA:NA / HUN: NO / IRL: NO; EF:NA; MA:NA / ITA: NO; EF:NA; MA:NA / LTU: NO; EF:NA; MA:NA / LUX: NO; EF:NA; MA:NA / LVA: NO / MLT: NO; EF:NA; MA:NA / NLD: 32,99 / POL: IE; EF:NA; MA:NA; COMM / PRT: NO / ROU: NO; EF:NA; MA:NA / SVK: NO; EF:NA; MA:NA / SVN: IE; EF:NA; MA:NA; COMM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1</xdr:col>
                <xdr:colOff>10</xdr:colOff>
                <xdr:row>13</xdr:row>
                <xdr:rowOff>11</xdr:rowOff>
              </xdr:to>
            </anchor>
          </commentPr>
        </mc:Choice>
        <mc:Fallback/>
      </mc:AlternateContent>
    </comment>
    <comment ref="G15" authorId="0">
      <text>
        <r>
          <rPr>
            <b val="true"/>
            <sz val="9"/>
            <color rgb="FF000000"/>
            <rFont val="Tahoma"/>
            <family val="2"/>
          </rPr>
          <t xml:space="preserve">AUT: NA; EF:NA; MA:NA / BEL: NE; EF:NA; MA:NA; COMM / BGR: NO; EF:NA; MA:NA / CYP: NO; EF:NA; MA:NA / CZE: 7,48 / DEU: NO; EF:NA; MA:NA; COMM / DNM: IE; EF:NA; MA:NA; COMM / ESP: 119,00; EF:D,CS; MA:D / EST: IE; EF:NA; MA:NA; COMM / FIN: IE; EF:NA; MA:NA; COMM / FRK: NA / GBE: 61,34 / GRC: NO; EF:NA; MA:NA; COMM / HRV: NO; EF:NA; MA:NA / HUN: IE; EF:NA; MA:NA; COMM / IRL: NO; EF:NA; MA:NA / ITA: 110,02 / LTU: NO; EF:NA; MA:NA / LUX: IE; EF:NA; MA:NA; COMM / LVA: NO; EF:NA; MA:NA / MLT: IE; EF:NA; MA:NA; COMM / NLD: IE; EF:NA; MA:NA; COMM / POL: 3,90 / PRT: NO / ROU: NO; EF:NA; MA:NA / SVK: NO; EF:NA; MA:NA / SVN: 0,4175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76</xdr:col>
                <xdr:colOff>43</xdr:colOff>
                <xdr:row>14</xdr:row>
                <xdr:rowOff>11</xdr:rowOff>
              </xdr:to>
            </anchor>
          </commentPr>
        </mc:Choice>
        <mc:Fallback/>
      </mc:AlternateContent>
    </comment>
    <comment ref="G16" authorId="0">
      <text>
        <r>
          <rPr>
            <b val="true"/>
            <sz val="9"/>
            <color rgb="FF000000"/>
            <rFont val="Tahoma"/>
            <family val="2"/>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93</xdr:colOff>
                <xdr:row>15</xdr:row>
                <xdr:rowOff>11</xdr:rowOff>
              </xdr:to>
            </anchor>
          </commentPr>
        </mc:Choice>
        <mc:Fallback/>
      </mc:AlternateContent>
    </comment>
    <comment ref="G17" authorId="0">
      <text>
        <r>
          <rPr>
            <b val="true"/>
            <sz val="9"/>
            <color rgb="FF000000"/>
            <rFont val="Tahoma"/>
            <family val="2"/>
          </rPr>
          <t xml:space="preserve">AUT: NA; EF:NA; MA:NA / BEL: NO; EF:NA; MA:NA / BGR: NA; EF:NA; MA:NA / CYP: NA; EF:NA; MA:NA / CZE: NA,NO; EF:NA; MA:NA / DEU: NO; EF:NA; MA:NA / DNM: NA; EF:NA; MA:NA / ESP: IE,NO;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80</xdr:col>
                <xdr:colOff>4</xdr:colOff>
                <xdr:row>16</xdr:row>
                <xdr:rowOff>11</xdr:rowOff>
              </xdr:to>
            </anchor>
          </commentPr>
        </mc:Choice>
        <mc:Fallback/>
      </mc:AlternateContent>
    </comment>
    <comment ref="G18" authorId="0">
      <text>
        <r>
          <rPr>
            <b val="true"/>
            <sz val="9"/>
            <color rgb="FF000000"/>
            <rFont val="Tahoma"/>
            <family val="2"/>
          </rPr>
          <t xml:space="preserve">AUT: NA; EF:NA; MA:NA / BEL: NO; EF:NA; MA:NA / BGR: NA; EF:NA; MA:NA / CYP: NA; EF:NA; MA:NA / CZE: NA; EF:NA; MA:NA / DEU: NO; EF:NA; MA:NA / DNM: NA; EF:NA; MA:NA / ESP: NO;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79</xdr:col>
                <xdr:colOff>24</xdr:colOff>
                <xdr:row>17</xdr:row>
                <xdr:rowOff>11</xdr:rowOff>
              </xdr:to>
            </anchor>
          </commentPr>
        </mc:Choice>
        <mc:Fallback/>
      </mc:AlternateContent>
    </comment>
    <comment ref="G19" authorId="0">
      <text>
        <r>
          <rPr>
            <b val="true"/>
            <sz val="9"/>
            <color rgb="FF000000"/>
            <rFont val="Tahoma"/>
            <family val="2"/>
          </rPr>
          <t xml:space="preserve">AUT: NA; EF:NA; MA:NA / BEL: NO; EF:NA; MA:NA / BGR: NA; EF:NA; MA:NA / CYP: NA; EF:NA; MA:NA / CZE: NO; EF:NA; MA:NA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79</xdr:col>
                <xdr:colOff>19</xdr:colOff>
                <xdr:row>18</xdr:row>
                <xdr:rowOff>11</xdr:rowOff>
              </xdr:to>
            </anchor>
          </commentPr>
        </mc:Choice>
        <mc:Fallback/>
      </mc:AlternateContent>
    </comment>
    <comment ref="G25" authorId="0">
      <text>
        <r>
          <rPr>
            <b val="true"/>
            <sz val="9"/>
            <color rgb="FF000000"/>
            <rFont val="Tahoma"/>
            <family val="2"/>
          </rPr>
          <t xml:space="preserve">AUT: 0,3404; EF:CS,D; MA:D / BEL: 0,9468; EF:D; MA:D / BGR: 0,7630; EF:D; MA:D / CYP: 0,0523; EF:D; MA:D / CZE: 1,01; EF:CS,D; MA:D / DEU: 7,17; EF:D,CS; MA:D / DNM: 0,2653; EF:CS; MA:CS / ESP: 3,46; EF:D; MA:D / EST: 0,1479; EF:D; MA:T1 / FIN: 0,3398; EF:D; MA:CS,D / FRK: 4,28; EF:CS; MA:T1 / GBE: 3,74; EF:D; MA:T1 / GRC: 1,05; EF:D; MA:D / HRV: 0,2728; EF:D; MA:T1 / HUN: 0,9969; EF:D; MA:D / IRL: 0,3603; EF:D; MA:T1 / ITA: 5,68; EF:D; MA:D / LTU: 0,2578; EF:D; MA:T1 / LUX: IE; EF:NA; MA:NA; COMM / LVA: 0,2049; EF:D; MA:D / MLT: 0,0379; EF:D; MA:D / NLD: 0,8459; EF:D; MA:T1 / POL: 3,55; EF:D; MA:D / PRT: 0,9633; EF:D; MA:D / ROU: 1,94; EF:D; MA:D / SVK: 0,3401; EF:D; MA:T1 / SVN: 0,1922; EF:D; MA:T1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87</xdr:col>
                <xdr:colOff>44</xdr:colOff>
                <xdr:row>24</xdr:row>
                <xdr:rowOff>11</xdr:rowOff>
              </xdr:to>
            </anchor>
          </commentPr>
        </mc:Choice>
        <mc:Fallback/>
      </mc:AlternateContent>
    </comment>
    <comment ref="H10" authorId="0">
      <text>
        <r>
          <rPr>
            <b val="true"/>
            <sz val="9"/>
            <color rgb="FF000000"/>
            <rFont val="Tahoma"/>
            <family val="2"/>
          </rPr>
          <t xml:space="preserve">AUT: 0,0128; EF:CS; MA:CS / BEL: NA; EF:NA; MA:NA / BGR: NA; EF:NA; MA:NA / CYP: 0,0010; EF:CR; MA:CR / CZE: NE; EF:NA; MA:NA / DEU: 0,4360; EF:CS,D; MA:D; COMM / DNM: IE; EF:NA; MA:NA / ESP: IE; EF:NA; MA:NA / EST: NO; EF:NA; MA:NA / FIN: NE; EF:NA; MA:NA / FRK: 0,2512; EF:CS; MA:T1 / GBE: IE,NE; EF:NA; MA:NA / GRC: 0,0181; EF:CS; MA:CR / HRV: NA,NO; EF:NA; MA:NA / HUN: NE; EF:NA; MA:NA / IRL: NA,NE; EF:NA; MA:NA / ITA: 0,2272; EF:CR; MA:D / LTU: NE; EF:NA; MA:NA / LUX: 0,0001; EF:PS; MA:T1 / LVA: 0,0079; EF:D; MA:D / MLT: IE; EF:NA; MA:NA / NLD: NE; EF:NA; MA:NA / POL: NA; EF:NA; MA:NA / PRT: 0,5178;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88</xdr:col>
                <xdr:colOff>8</xdr:colOff>
                <xdr:row>9</xdr:row>
                <xdr:rowOff>11</xdr:rowOff>
              </xdr:to>
            </anchor>
          </commentPr>
        </mc:Choice>
        <mc:Fallback/>
      </mc:AlternateContent>
    </comment>
    <comment ref="H11" authorId="0">
      <text>
        <r>
          <rPr>
            <b val="true"/>
            <sz val="9"/>
            <color rgb="FF000000"/>
            <rFont val="Tahoma"/>
            <family val="2"/>
          </rPr>
          <t xml:space="preserve">AUT: 0,0128; EF:CS; MA:CS / BEL: NA; EF:NA; MA:NA / BGR: NA; EF:NA; MA:NA; COMM / CYP: 0,0010; EF:CR; MA:CR / CZE: NE; EF:NA; MA:NA; COMM / DEU: 0,4360; EF:D,CS; MA:D; COMM / DNM: IE; EF:NA; MA:NA; COMM / ESP: IE; EF:NA; MA:NA; COMM / EST: NO; EF:NA; MA:NA / FIN: NE; EF:NA; MA:NA; COMM / FRK: 0,2512; EF:CS; MA:T1 / GBE: NE; EF:NA; MA:NA; COMM / GRC: 0,0181; EF:CS; MA:CR / HRV: NA; EF:NA; MA:NA; COMM / HUN: NE; EF:NA; MA:NA; COMM / IRL: NE; EF:NA; MA:NA; COMM / ITA: 0,2272; EF:CR; MA:D / LTU: NE; EF:NA; MA:NA; COMM / LUX: 0,0001; EF:PS; MA:T1 / LVA: 0,0079; EF:D; MA:D / MLT: IE; EF:NA; MA:NA; COMM / NLD: NE; EF:NA; MA:NA; COMM / POL: NA; EF:NA; MA:NA / PRT: 0,5178; EF:CR; MA:D / ROU: NE; EF:NA; MA:NA; COMM / SVK: 0,0646; EF:CS; MA:OTH / SVN: NA; EF:NA; MA:NA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97</xdr:col>
                <xdr:colOff>11</xdr:colOff>
                <xdr:row>10</xdr:row>
                <xdr:rowOff>11</xdr:rowOff>
              </xdr:to>
            </anchor>
          </commentPr>
        </mc:Choice>
        <mc:Fallback/>
      </mc:AlternateContent>
    </comment>
    <comment ref="H12" authorId="0">
      <text>
        <r>
          <rPr>
            <b val="true"/>
            <sz val="9"/>
            <color rgb="FF000000"/>
            <rFont val="Tahoma"/>
            <family val="2"/>
          </rPr>
          <t xml:space="preserve">AUT: NA; EF:NA; MA:NA / BEL: NA; EF:NA; MA:NA / BGR: NA; EF:NA; MA:NA; COMM / CYP: NA; EF:NA; MA:NA / CZE: NE; EF:NA; MA:NA; COMM / DEU: NA; EF:NA; MA:NA; COMM / DNM: IE; EF:NA; MA:NA; COMM / ESP: IE; EF:NA; MA:NA; COMM / EST: NO; EF:NA; MA:NA / FIN: NE; EF:NA; MA:NA; COMM / FRK: NA; EF:NA; MA:NA / GBE: IE; EF:NA; MA:NA; COMM / GRC: IE; EF:NA; MA:NA; COMM / HRV: NO; EF:NA; MA:NA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93</xdr:col>
                <xdr:colOff>7</xdr:colOff>
                <xdr:row>11</xdr:row>
                <xdr:rowOff>11</xdr:rowOff>
              </xdr:to>
            </anchor>
          </commentPr>
        </mc:Choice>
        <mc:Fallback/>
      </mc:AlternateContent>
    </comment>
    <comment ref="H13" authorId="0">
      <text>
        <r>
          <rPr>
            <b val="true"/>
            <sz val="9"/>
            <color rgb="FF000000"/>
            <rFont val="Tahoma"/>
            <family val="2"/>
          </rPr>
          <t xml:space="preserve">AUT: 0,3404; EF:CS,D; MA:D / BEL: 0,9468; EF:D; MA:D / BGR: 0,7630; EF:D; MA:D / CYP: 0,0523; EF:D; MA:D / CZE: 1,01; EF:CS,D; MA:D / DEU: 7,17; EF:CS,D; MA:D / DNM: 0,3386; EF:CS; MA:CS / ESP: 3,46; EF:D; MA:D / EST: 0,1479; EF:D; MA:T1 / FIN: 0,3398; EF:D; MA:CS,D / FRK: 4,28; EF:CS; MA:T1 / GBE: 3,74; EF:D; MA:T1 / GRC: 1,05; EF:D; MA:D / HRV: 0,2728; EF:D; MA:T1 / HUN: 0,9969; EF:D; MA:D / IRL: 0,3603; EF:D; MA:T1 / ITA: 5,68; EF:D; MA:D / LTU: 0,2578; EF:D; MA:T1 / LUX: 0,0296; EF:D; MA:T1 / LVA: 0,2049; EF:D; MA:D / MLT: 0,0379; EF:D; MA:D / NLD: 1,50; EF:D; MA:T1 / POL: 3,55; EF:D; MA:D / PRT: 0,9633; EF:D; MA:D / ROU: 1,94; EF:D; MA:D / SVK: 0,3401; EF:D; MA:T1 / SVN: 0,1922; EF:D; MA:T1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87</xdr:col>
                <xdr:colOff>1</xdr:colOff>
                <xdr:row>12</xdr:row>
                <xdr:rowOff>11</xdr:rowOff>
              </xdr:to>
            </anchor>
          </commentPr>
        </mc:Choice>
        <mc:Fallback/>
      </mc:AlternateContent>
    </comment>
    <comment ref="H14" authorId="0">
      <text>
        <r>
          <rPr>
            <b val="true"/>
            <sz val="9"/>
            <color rgb="FF000000"/>
            <rFont val="Tahoma"/>
            <family val="2"/>
          </rPr>
          <t xml:space="preserve">AUT: NA; EF:NA; MA:NA / BEL: NA; EF:NA; MA:NA / BGR: NA; EF:NA; MA:NA; COMM / CYP: IE; EF:NA; MA:NA; COMM / CZE: IE; EF:NA; MA:NA; COMM / DEU: NA; EF:NA; MA:NA; COMM / DNM: 0,0732; EF:CS; MA:CS / ESP: IE; EF:NA; MA:NA; COMM / EST: NA; EF:NA; MA:NA; COMM / FIN: NE; EF:NA; MA:NA; COMM / FRK: NA; EF:NA; MA:NA / GBE: IE; EF:NA; MA:NA; COMM / GRC: NA; EF:NA; MA:NA / HRV: NA; EF:NA; MA:NA; COMM / HUN: NE; EF:NA; MA:NA; COMM / IRL: NE; EF:NA; MA:NA; COMM / ITA: IE; EF:NA; MA:NA; COMM / LTU: NE; EF:NA; MA:NA / LUX: 0,0296; EF:D; MA:T1 / LVA: NO; EF:NA; MA:NA / MLT: IE; EF:NA; MA:NA; COMM / NLD: 0,6561; EF:D; MA:T1 / POL: NO; EF:NA; MA:NA / PRT: IE; EF:NA; MA:NA; COMM / ROU: NE; EF:NA; MA:NA; COMM / SVK: NO; EF:NA; MA:NA / SVN: NA; EF:NA; MA:NA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94</xdr:col>
                <xdr:colOff>32</xdr:colOff>
                <xdr:row>13</xdr:row>
                <xdr:rowOff>11</xdr:rowOff>
              </xdr:to>
            </anchor>
          </commentPr>
        </mc:Choice>
        <mc:Fallback/>
      </mc:AlternateContent>
    </comment>
    <comment ref="H15" authorId="0">
      <text>
        <r>
          <rPr>
            <b val="true"/>
            <sz val="9"/>
            <color rgb="FF000000"/>
            <rFont val="Tahoma"/>
            <family val="2"/>
          </rPr>
          <t xml:space="preserve">AUT: NA; EF:NA; MA:NA / BEL: NE; EF:NA; MA:NA; COMM / BGR: NA; EF:NA; MA:NA; COMM / CYP: NO; EF:NA; MA:NA / CZE: IE; EF:NA; MA:NA; COMM / DEU: NA; EF:NA; MA:NA; COMM / DNM: IE; EF:NA; MA:NA; COMM / ESP: IE; EF:NA; MA:NA; COMM / EST: NO; EF:NA; MA:NA / FIN: NE; EF:NA; MA:NA; COMM / FRK: NA; EF:NA; MA:NA / GBE: NE; EF:NA; MA:NA; COMM / GRC: IE; EF:NA; MA:NA; COMM / HRV: NO; EF:NA; MA:NA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93</xdr:col>
                <xdr:colOff>7</xdr:colOff>
                <xdr:row>14</xdr:row>
                <xdr:rowOff>11</xdr:rowOff>
              </xdr:to>
            </anchor>
          </commentPr>
        </mc:Choice>
        <mc:Fallback/>
      </mc:AlternateContent>
    </comment>
    <comment ref="H16" authorId="0">
      <text>
        <r>
          <rPr>
            <b val="true"/>
            <sz val="9"/>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4</xdr:col>
                <xdr:colOff>4</xdr:colOff>
                <xdr:row>15</xdr:row>
                <xdr:rowOff>11</xdr:rowOff>
              </xdr:to>
            </anchor>
          </commentPr>
        </mc:Choice>
        <mc:Fallback/>
      </mc:AlternateContent>
    </comment>
    <comment ref="H17" authorId="0">
      <text>
        <r>
          <rPr>
            <b val="true"/>
            <sz val="9"/>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RV: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82</xdr:col>
                <xdr:colOff>34</xdr:colOff>
                <xdr:row>16</xdr:row>
                <xdr:rowOff>11</xdr:rowOff>
              </xdr:to>
            </anchor>
          </commentPr>
        </mc:Choice>
        <mc:Fallback/>
      </mc:AlternateContent>
    </comment>
    <comment ref="H18" authorId="0">
      <text>
        <r>
          <rPr>
            <b val="true"/>
            <sz val="9"/>
            <color rgb="FF000000"/>
            <rFont val="Tahoma"/>
            <family val="2"/>
          </rPr>
          <t xml:space="preserve">AUT: NA; EF:NA; MA:NA / BEL: NO; EF:NA; MA:NA / BGR: NA; EF:NA; MA:NA / CYP: NA; EF:NA; MA:NA / CZE: NA; EF:NA; MA:NA / DEU: NO; EF:NA; MA:NA / DNM: NA; EF:NA; MA:NA / ESP: NA; EF:NA; MA:NA / EST: NA; EF:NA; MA:NA / FIN: 0,1240; EF:D; MA:CS / FRK: NO; EF:NA; MA:NA / GBE: NA; EF:NA; MA:NA / GRC: NO; EF:NA; MA:NA / HRV: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82</xdr:col>
                <xdr:colOff>0</xdr:colOff>
                <xdr:row>17</xdr:row>
                <xdr:rowOff>11</xdr:rowOff>
              </xdr:to>
            </anchor>
          </commentPr>
        </mc:Choice>
        <mc:Fallback/>
      </mc:AlternateContent>
    </comment>
    <comment ref="H19" authorId="0">
      <text>
        <r>
          <rPr>
            <b val="true"/>
            <sz val="9"/>
            <color rgb="FF000000"/>
            <rFont val="Tahoma"/>
            <family val="2"/>
          </rPr>
          <t xml:space="preserve">AUT: NA; EF:NA; MA:NA / BEL: NO; EF:NA; MA:NA / BGR: NA; EF:NA; MA:NA / CYP: NA; EF:NA; MA:NA / CZE: IE; EF:NA; MA:NA / DEU: NO; EF:NA; MA:NA / DNM: NA; EF:NA; MA:NA / ESP: IE; EF:NA; MA:NA / EST: NA; EF:NA; MA:NA / FIN: NO; EF:NA; MA:NA / FRK: NO; EF:NA; MA:NA / GBE: NA; EF:NA; MA:NA / GRC: NO; EF:NA; MA:NA / HRV: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81</xdr:col>
                <xdr:colOff>12</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97</xdr:col>
                <xdr:colOff>7</xdr:colOff>
                <xdr:row>11</xdr:row>
                <xdr:rowOff>11</xdr:rowOff>
              </xdr:to>
            </anchor>
          </commentPr>
        </mc:Choice>
        <mc:Fallback/>
      </mc:AlternateContent>
    </comment>
    <comment ref="E13"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7</xdr:col>
                <xdr:colOff>53</xdr:colOff>
                <xdr:row>12</xdr:row>
                <xdr:rowOff>11</xdr:rowOff>
              </xdr:to>
            </anchor>
          </commentPr>
        </mc:Choice>
        <mc:Fallback/>
      </mc:AlternateContent>
    </comment>
    <comment ref="E14"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2</xdr:col>
                <xdr:colOff>21</xdr:colOff>
                <xdr:row>13</xdr:row>
                <xdr:rowOff>11</xdr:rowOff>
              </xdr:to>
            </anchor>
          </commentPr>
        </mc:Choice>
        <mc:Fallback/>
      </mc:AlternateContent>
    </comment>
    <comment ref="E15"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3</xdr:col>
                <xdr:colOff>35</xdr:colOff>
                <xdr:row>14</xdr:row>
                <xdr:rowOff>11</xdr:rowOff>
              </xdr:to>
            </anchor>
          </commentPr>
        </mc:Choice>
        <mc:Fallback/>
      </mc:AlternateContent>
    </comment>
    <comment ref="E16"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1</xdr:col>
                <xdr:colOff>21</xdr:colOff>
                <xdr:row>15</xdr:row>
                <xdr:rowOff>11</xdr:rowOff>
              </xdr:to>
            </anchor>
          </commentPr>
        </mc:Choice>
        <mc:Fallback/>
      </mc:AlternateContent>
    </comment>
    <comment ref="E17"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113</xdr:col>
                <xdr:colOff>7</xdr:colOff>
                <xdr:row>16</xdr:row>
                <xdr:rowOff>11</xdr:rowOff>
              </xdr:to>
            </anchor>
          </commentPr>
        </mc:Choice>
        <mc:Fallback/>
      </mc:AlternateContent>
    </comment>
    <comment ref="E18"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5</xdr:col>
                <xdr:colOff>2</xdr:colOff>
                <xdr:row>17</xdr:row>
                <xdr:rowOff>11</xdr:rowOff>
              </xdr:to>
            </anchor>
          </commentPr>
        </mc:Choice>
        <mc:Fallback/>
      </mc:AlternateContent>
    </comment>
    <comment ref="E19"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05</xdr:col>
                <xdr:colOff>54</xdr:colOff>
                <xdr:row>18</xdr:row>
                <xdr:rowOff>11</xdr:rowOff>
              </xdr:to>
            </anchor>
          </commentPr>
        </mc:Choice>
        <mc:Fallback/>
      </mc:AlternateContent>
    </comment>
    <comment ref="E21"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7</xdr:col>
                <xdr:colOff>1</xdr:colOff>
                <xdr:row>20</xdr:row>
                <xdr:rowOff>11</xdr:rowOff>
              </xdr:to>
            </anchor>
          </commentPr>
        </mc:Choice>
        <mc:Fallback/>
      </mc:AlternateContent>
    </comment>
    <comment ref="E22"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1</xdr:col>
                <xdr:colOff>12</xdr:colOff>
                <xdr:row>21</xdr:row>
                <xdr:rowOff>11</xdr:rowOff>
              </xdr:to>
            </anchor>
          </commentPr>
        </mc:Choice>
        <mc:Fallback/>
      </mc:AlternateContent>
    </comment>
    <comment ref="E23"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5</xdr:col>
                <xdr:colOff>26</xdr:colOff>
                <xdr:row>22</xdr:row>
                <xdr:rowOff>11</xdr:rowOff>
              </xdr:to>
            </anchor>
          </commentPr>
        </mc:Choice>
        <mc:Fallback/>
      </mc:AlternateContent>
    </comment>
    <comment ref="E27"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5</xdr:col>
                <xdr:colOff>29</xdr:colOff>
                <xdr:row>26</xdr:row>
                <xdr:rowOff>11</xdr:rowOff>
              </xdr:to>
            </anchor>
          </commentPr>
        </mc:Choice>
        <mc:Fallback/>
      </mc:AlternateContent>
    </comment>
    <comment ref="F12"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8</xdr:col>
                <xdr:colOff>44</xdr:colOff>
                <xdr:row>11</xdr:row>
                <xdr:rowOff>11</xdr:rowOff>
              </xdr:to>
            </anchor>
          </commentPr>
        </mc:Choice>
        <mc:Fallback/>
      </mc:AlternateContent>
    </comment>
    <comment ref="F13"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98</xdr:col>
                <xdr:colOff>26</xdr:colOff>
                <xdr:row>12</xdr:row>
                <xdr:rowOff>11</xdr:rowOff>
              </xdr:to>
            </anchor>
          </commentPr>
        </mc:Choice>
        <mc:Fallback/>
      </mc:AlternateContent>
    </comment>
    <comment ref="F14"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6</xdr:col>
                <xdr:colOff>55</xdr:colOff>
                <xdr:row>13</xdr:row>
                <xdr:rowOff>11</xdr:rowOff>
              </xdr:to>
            </anchor>
          </commentPr>
        </mc:Choice>
        <mc:Fallback/>
      </mc:AlternateContent>
    </comment>
    <comment ref="F15"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95</xdr:col>
                <xdr:colOff>6</xdr:colOff>
                <xdr:row>14</xdr:row>
                <xdr:rowOff>11</xdr:rowOff>
              </xdr:to>
            </anchor>
          </commentPr>
        </mc:Choice>
        <mc:Fallback/>
      </mc:AlternateContent>
    </comment>
    <comment ref="F16"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92</xdr:col>
                <xdr:colOff>3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94</xdr:col>
                <xdr:colOff>49</xdr:colOff>
                <xdr:row>16</xdr:row>
                <xdr:rowOff>11</xdr:rowOff>
              </xdr:to>
            </anchor>
          </commentPr>
        </mc:Choice>
        <mc:Fallback/>
      </mc:AlternateContent>
    </comment>
    <comment ref="F18"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8</xdr:col>
                <xdr:colOff>23</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4</xdr:col>
                <xdr:colOff>34</xdr:colOff>
                <xdr:row>18</xdr:row>
                <xdr:rowOff>11</xdr:rowOff>
              </xdr:to>
            </anchor>
          </commentPr>
        </mc:Choice>
        <mc:Fallback/>
      </mc:AlternateContent>
    </comment>
    <comment ref="F21"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6</xdr:col>
                <xdr:colOff>38</xdr:colOff>
                <xdr:row>20</xdr:row>
                <xdr:rowOff>11</xdr:rowOff>
              </xdr:to>
            </anchor>
          </commentPr>
        </mc:Choice>
        <mc:Fallback/>
      </mc:AlternateContent>
    </comment>
    <comment ref="F22"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2</xdr:col>
                <xdr:colOff>35</xdr:colOff>
                <xdr:row>21</xdr:row>
                <xdr:rowOff>11</xdr:rowOff>
              </xdr:to>
            </anchor>
          </commentPr>
        </mc:Choice>
        <mc:Fallback/>
      </mc:AlternateContent>
    </comment>
    <comment ref="F23"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5</xdr:col>
                <xdr:colOff>5</xdr:colOff>
                <xdr:row>22</xdr:row>
                <xdr:rowOff>11</xdr:rowOff>
              </xdr:to>
            </anchor>
          </commentPr>
        </mc:Choice>
        <mc:Fallback/>
      </mc:AlternateContent>
    </comment>
    <comment ref="F27"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5</xdr:col>
                <xdr:colOff>78</xdr:colOff>
                <xdr:row>25</xdr:row>
                <xdr:rowOff>8</xdr:rowOff>
              </xdr:from>
              <xdr:to>
                <xdr:col>18</xdr:col>
                <xdr:colOff>2</xdr:colOff>
                <xdr:row>26</xdr:row>
                <xdr:rowOff>11</xdr:rowOff>
              </xdr:to>
            </anchor>
          </commentPr>
        </mc:Choice>
        <mc:Fallback/>
      </mc:AlternateContent>
    </comment>
    <comment ref="G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6</xdr:col>
                <xdr:colOff>37</xdr:colOff>
                <xdr:row>21</xdr:row>
                <xdr:rowOff>11</xdr:rowOff>
              </xdr:to>
            </anchor>
          </commentPr>
        </mc:Choice>
        <mc:Fallback/>
      </mc:AlternateContent>
    </comment>
    <comment ref="G23" authorId="0">
      <text>
        <r>
          <rPr>
            <b val="true"/>
            <sz val="9"/>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4</xdr:col>
                <xdr:colOff>19</xdr:colOff>
                <xdr:row>22</xdr:row>
                <xdr:rowOff>11</xdr:rowOff>
              </xdr:to>
            </anchor>
          </commentPr>
        </mc:Choice>
        <mc:Fallback/>
      </mc:AlternateContent>
    </comment>
    <comment ref="G26" authorId="0">
      <text>
        <r>
          <rPr>
            <b val="true"/>
            <sz val="9"/>
            <color rgb="FF000000"/>
            <rFont val="Tahoma"/>
            <family val="2"/>
          </rPr>
          <t xml:space="preserve">AUT: 34,48; EF:CS; MA:CS / BEL: NO; EF:NA; MA:NA / BGR: NA,NO; EF:NA; MA:NA / CYP: NA,NO; EF:NA; MA:NA / CZE: NA,NE,NO; EF:NA; MA:NA / DEU: 99,45; EF:CS; MA:CS / DNM: NE,NO; EF:NA; MA:NA / ESP: NE,NO; EF:NA; MA:NA / EST: NE,NO; EF:NA; MA:NA; COMM / FIN: 0,1030; EF:D; MA:T1a,T1b / FRK: 31,34; EF:D; MA:T1a / GBE: 10,26; EF:CS; MA:CS,T2 / GRC: NE; EF:NA; MA:NA / HRV: NO; EF:NA; MA:NA / HUN: NO; EF:NA; MA:NA / IRL: 0,7020; EF:CS; MA:T1a / ITA: NA,NO; EF:NA; MA:NA / LTU: NA,NO; EF:NA; MA:NA / LUX: NE; EF:NA; MA:NA / LVA: NE,NO; EF:NA; MA:NA / MLT: NE,NO; EF:NA; MA:NA / NLD: NE,NO; EF:NA; MA:NA / POL: NO; EF:NA; MA:NA / PRT: NE,NO; EF:NA; MA:NA / ROU: 3,22; EF:D; MA:T1 / SVK: NO; EF:NA; MA:NA / SVN: NO; EF:NA; MA:NA / SWE: 40,2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92</xdr:col>
                <xdr:colOff>39</xdr:colOff>
                <xdr:row>25</xdr:row>
                <xdr:rowOff>11</xdr:rowOff>
              </xdr:to>
            </anchor>
          </commentPr>
        </mc:Choice>
        <mc:Fallback/>
      </mc:AlternateContent>
    </comment>
    <comment ref="G27"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4</xdr:col>
                <xdr:colOff>32</xdr:colOff>
                <xdr:row>26</xdr:row>
                <xdr:rowOff>11</xdr:rowOff>
              </xdr:to>
            </anchor>
          </commentPr>
        </mc:Choice>
        <mc:Fallback/>
      </mc:AlternateContent>
    </comment>
    <comment ref="H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87</xdr:col>
                <xdr:colOff>47</xdr:colOff>
                <xdr:row>21</xdr:row>
                <xdr:rowOff>11</xdr:rowOff>
              </xdr:to>
            </anchor>
          </commentPr>
        </mc:Choice>
        <mc:Fallback/>
      </mc:AlternateContent>
    </comment>
    <comment ref="H23"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88</xdr:col>
                <xdr:colOff>42</xdr:colOff>
                <xdr:row>22</xdr:row>
                <xdr:rowOff>11</xdr:rowOff>
              </xdr:to>
            </anchor>
          </commentPr>
        </mc:Choice>
        <mc:Fallback/>
      </mc:AlternateContent>
    </comment>
    <comment ref="H25"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93</xdr:col>
                <xdr:colOff>55</xdr:colOff>
                <xdr:row>24</xdr:row>
                <xdr:rowOff>11</xdr:rowOff>
              </xdr:to>
            </anchor>
          </commentPr>
        </mc:Choice>
        <mc:Fallback/>
      </mc:AlternateContent>
    </comment>
    <comment ref="H26"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93</xdr:col>
                <xdr:colOff>5</xdr:colOff>
                <xdr:row>25</xdr:row>
                <xdr:rowOff>11</xdr:rowOff>
              </xdr:to>
            </anchor>
          </commentPr>
        </mc:Choice>
        <mc:Fallback/>
      </mc:AlternateContent>
    </comment>
    <comment ref="H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7</xdr:col>
                <xdr:colOff>51</xdr:colOff>
                <xdr:row>25</xdr:row>
                <xdr:rowOff>8</xdr:rowOff>
              </xdr:from>
              <xdr:to>
                <xdr:col>11</xdr:col>
                <xdr:colOff>70</xdr:colOff>
                <xdr:row>26</xdr:row>
                <xdr:rowOff>11</xdr:rowOff>
              </xdr:to>
            </anchor>
          </commentPr>
        </mc:Choice>
        <mc:Fallback/>
      </mc:AlternateContent>
    </comment>
    <comment ref="I22" authorId="0">
      <text>
        <r>
          <rPr>
            <b val="true"/>
            <sz val="9"/>
            <color rgb="FF000000"/>
            <rFont val="Tahoma"/>
            <family val="2"/>
          </rPr>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88</xdr:col>
                <xdr:colOff>34</xdr:colOff>
                <xdr:row>21</xdr:row>
                <xdr:rowOff>11</xdr:rowOff>
              </xdr:to>
            </anchor>
          </commentPr>
        </mc:Choice>
        <mc:Fallback/>
      </mc:AlternateContent>
    </comment>
    <comment ref="I23" authorId="0">
      <text>
        <r>
          <rPr>
            <b val="true"/>
            <sz val="9"/>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RV: NO; EF:NA; MA:NA / HUN: NA,NO; EF:NA; MA:NA / IRL: NO; EF:NA; MA:NA / ITA: NA; EF:NA; MA:NA / LTU: NO; EF:NA; MA:NA / LUX: NA,NO; EF:NA; MA:NA / LVA: NO; EF:NA; MA:NA / MLT: NA,NO; EF:NA; MA:NA / NLD: NO; EF:NA; MA:NA / POL: 122,88; EF:D; MA:T1c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90</xdr:col>
                <xdr:colOff>32</xdr:colOff>
                <xdr:row>22</xdr:row>
                <xdr:rowOff>11</xdr:rowOff>
              </xdr:to>
            </anchor>
          </commentPr>
        </mc:Choice>
        <mc:Fallback/>
      </mc:AlternateContent>
    </comment>
    <comment ref="I26" authorId="0">
      <text>
        <r>
          <rPr>
            <b val="true"/>
            <sz val="9"/>
            <color rgb="FF000000"/>
            <rFont val="Tahoma"/>
            <family val="2"/>
          </rPr>
          <t xml:space="preserve">AUT: 32,28; EF:CS; MA:CS / BEL: NO; EF:NA; MA:NA / BGR: NA,NO; EF:NA; MA:NA / CYP: NA,NO; EF:NA; MA:NA / CZE: NA,NE,NO; EF:NA; MA:NA / DEU: 325,42; EF:CS; MA:CS / DNM: NO; EF:NA; MA:NA / ESP: NE,NO; EF:NA; MA:NA / EST: NE,NO; EF:NA; MA:NA; COMM / FIN: 0,1050; EF:D; MA:T1a,T1b / FRK: 412,65; EF:D; MA:T1a / GBE: 73,47; EF:CS; MA:CS / GRC: NE; EF:NA; MA:NA / HRV: NO; EF:NA; MA:NA / HUN: NO; EF:NA; MA:NA / IRL: 0,9525; EF:CS; MA:T1a / ITA: NO; EF:NA; MA:NA / LTU: NA,NO; EF:NA; MA:NA / LUX: NO; EF:NA; MA:NA / LVA: NO; EF:NA; MA:NA / MLT: NE,NO; EF:NA; MA:NA / NLD: C,NE,NO; EF:NA; MA:NA / POL: NO; EF:NA; MA:NA / PRT: NE,NO; EF:NA; MA:NA / ROU: NE,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94</xdr:col>
                <xdr:colOff>29</xdr:colOff>
                <xdr:row>25</xdr:row>
                <xdr:rowOff>11</xdr:rowOff>
              </xdr:to>
            </anchor>
          </commentPr>
        </mc:Choice>
        <mc:Fallback/>
      </mc:AlternateContent>
    </comment>
    <comment ref="I27" authorId="0">
      <text>
        <r>
          <rPr>
            <b val="true"/>
            <sz val="9"/>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51</xdr:colOff>
                <xdr:row>25</xdr:row>
                <xdr:rowOff>8</xdr:rowOff>
              </xdr:from>
              <xdr:to>
                <xdr:col>17</xdr:col>
                <xdr:colOff>1</xdr:colOff>
                <xdr:row>26</xdr:row>
                <xdr:rowOff>11</xdr:rowOff>
              </xdr:to>
            </anchor>
          </commentPr>
        </mc:Choice>
        <mc:Fallback/>
      </mc:AlternateContent>
    </comment>
    <comment ref="J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90</xdr:col>
                <xdr:colOff>21</xdr:colOff>
                <xdr:row>21</xdr:row>
                <xdr:rowOff>11</xdr:rowOff>
              </xdr:to>
            </anchor>
          </commentPr>
        </mc:Choice>
        <mc:Fallback/>
      </mc:AlternateContent>
    </comment>
    <comment ref="J23" authorId="0">
      <text>
        <r>
          <rPr>
            <b val="true"/>
            <sz val="9"/>
            <color rgb="FF000000"/>
            <rFont val="Tahoma"/>
            <family val="2"/>
          </rPr>
          <t xml:space="preserve">AUT: 993,60; EF:PS; MA:T3 / BEL: NO; EF:NA; MA:NA / BGR: NA,NO; EF:NA; MA:NA / CYP: NA,NO; EF:NA; MA:NA / CZE: NA,NO; EF:NA; MA:NA / DEU: 2489,41; EF:CS; MA:T3 / DNM: NO; EF:NA; MA:NA / ESP: 882,92; EF:PS; MA:T2 / EST: NA,NO; EF:NA; MA:NA / FIN: NO; EF:NA; MA:NA / FRK: 3031,77; EF:PS; MA:CR / GBE: 1332,75; EF:CS,PS; MA:CS / GRC: 163,37; EF:PS; MA:T3 / HRV: 936,56; EF:D; MA:T1b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97</xdr:col>
                <xdr:colOff>23</xdr:colOff>
                <xdr:row>22</xdr:row>
                <xdr:rowOff>11</xdr:rowOff>
              </xdr:to>
            </anchor>
          </commentPr>
        </mc:Choice>
        <mc:Fallback/>
      </mc:AlternateContent>
    </comment>
    <comment ref="J25"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89</xdr:col>
                <xdr:colOff>53</xdr:colOff>
                <xdr:row>24</xdr:row>
                <xdr:rowOff>11</xdr:rowOff>
              </xdr:to>
            </anchor>
          </commentPr>
        </mc:Choice>
        <mc:Fallback/>
      </mc:AlternateContent>
    </comment>
    <comment ref="J26"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93</xdr:col>
                <xdr:colOff>34</xdr:colOff>
                <xdr:row>25</xdr:row>
                <xdr:rowOff>11</xdr:rowOff>
              </xdr:to>
            </anchor>
          </commentPr>
        </mc:Choice>
        <mc:Fallback/>
      </mc:AlternateContent>
    </comment>
    <comment ref="J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0</xdr:col>
                <xdr:colOff>44</xdr:colOff>
                <xdr:row>26</xdr:row>
                <xdr:rowOff>11</xdr:rowOff>
              </xdr:to>
            </anchor>
          </commentPr>
        </mc:Choice>
        <mc:Fallback/>
      </mc:AlternateContent>
    </comment>
    <comment ref="K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91</xdr:col>
                <xdr:colOff>31</xdr:colOff>
                <xdr:row>21</xdr:row>
                <xdr:rowOff>11</xdr:rowOff>
              </xdr:to>
            </anchor>
          </commentPr>
        </mc:Choice>
        <mc:Fallback/>
      </mc:AlternateContent>
    </comment>
    <comment ref="K23" authorId="0">
      <text>
        <r>
          <rPr>
            <b val="true"/>
            <sz val="9"/>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O; EF:NA; MA:NA / GRC: NA,NO; EF:NA; MA:NA / HRV: 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95</xdr:col>
                <xdr:colOff>7</xdr:colOff>
                <xdr:row>22</xdr:row>
                <xdr:rowOff>11</xdr:rowOff>
              </xdr:to>
            </anchor>
          </commentPr>
        </mc:Choice>
        <mc:Fallback/>
      </mc:AlternateContent>
    </comment>
    <comment ref="K26" authorId="0">
      <text>
        <r>
          <rPr>
            <b val="true"/>
            <sz val="9"/>
            <color rgb="FF000000"/>
            <rFont val="Tahoma"/>
            <family val="2"/>
          </rPr>
          <t xml:space="preserve">AUT: 19,33; EF:CS; MA:CS / BEL: 9,15; EF:D; MA:T1b / BGR: 6,67; EF:D; MA:T2 / CYP: NA,NO; EF:NA; MA:NA / CZE: 7,50; EF:D; MA:T1 / DEU: C; EF:NA; MA:NA / DNM: 1,70; EF:CS; MA:CS / ESP: NE,NO; EF:NA; MA:NA / EST: NE,NO; EF:NA; MA:NA; COMM / FIN: 26,65; EF:D; MA:T1a / FRK: 283,38; EF:D; MA:T1a / GBE: 19,41; EF:CS,OTH; MA:T1,T2 / GRC: NA,NE; EF:NA; MA:NA / HRV: NE,NO; EF:NA; MA:NA / HUN: 3,67; EF:CS; MA:D,T1 / IRL: 1,73;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98</xdr:col>
                <xdr:colOff>0</xdr:colOff>
                <xdr:row>25</xdr:row>
                <xdr:rowOff>11</xdr:rowOff>
              </xdr:to>
            </anchor>
          </commentPr>
        </mc:Choice>
        <mc:Fallback/>
      </mc:AlternateContent>
    </comment>
    <comment ref="K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51</xdr:colOff>
                <xdr:row>25</xdr:row>
                <xdr:rowOff>8</xdr:rowOff>
              </xdr:from>
              <xdr:to>
                <xdr:col>21</xdr:col>
                <xdr:colOff>20</xdr:colOff>
                <xdr:row>26</xdr:row>
                <xdr:rowOff>11</xdr:rowOff>
              </xdr:to>
            </anchor>
          </commentPr>
        </mc:Choice>
        <mc:Fallback/>
      </mc:AlternateContent>
    </comment>
    <comment ref="L22"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92</xdr:col>
                <xdr:colOff>55</xdr:colOff>
                <xdr:row>21</xdr:row>
                <xdr:rowOff>11</xdr:rowOff>
              </xdr:to>
            </anchor>
          </commentPr>
        </mc:Choice>
        <mc:Fallback/>
      </mc:AlternateContent>
    </comment>
    <comment ref="L23"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59</xdr:colOff>
                <xdr:row>21</xdr:row>
                <xdr:rowOff>6</xdr:rowOff>
              </xdr:from>
              <xdr:to>
                <xdr:col>94</xdr:col>
                <xdr:colOff>45</xdr:colOff>
                <xdr:row>22</xdr:row>
                <xdr:rowOff>11</xdr:rowOff>
              </xdr:to>
            </anchor>
          </commentPr>
        </mc:Choice>
        <mc:Fallback/>
      </mc:AlternateContent>
    </comment>
    <comment ref="L25"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91</xdr:col>
                <xdr:colOff>39</xdr:colOff>
                <xdr:row>24</xdr:row>
                <xdr:rowOff>11</xdr:rowOff>
              </xdr:to>
            </anchor>
          </commentPr>
        </mc:Choice>
        <mc:Fallback/>
      </mc:AlternateContent>
    </comment>
    <comment ref="L26"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11</xdr:col>
                <xdr:colOff>78</xdr:colOff>
                <xdr:row>24</xdr:row>
                <xdr:rowOff>8</xdr:rowOff>
              </xdr:from>
              <xdr:to>
                <xdr:col>101</xdr:col>
                <xdr:colOff>4</xdr:colOff>
                <xdr:row>25</xdr:row>
                <xdr:rowOff>11</xdr:rowOff>
              </xdr:to>
            </anchor>
          </commentPr>
        </mc:Choice>
        <mc:Fallback/>
      </mc:AlternateContent>
    </comment>
    <comment ref="L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38</xdr:colOff>
                <xdr:row>25</xdr:row>
                <xdr:rowOff>8</xdr:rowOff>
              </xdr:from>
              <xdr:to>
                <xdr:col>22</xdr:col>
                <xdr:colOff>17</xdr:colOff>
                <xdr:row>26</xdr:row>
                <xdr:rowOff>11</xdr:rowOff>
              </xdr:to>
            </anchor>
          </commentPr>
        </mc:Choice>
        <mc:Fallback/>
      </mc:AlternateContent>
    </comment>
    <comment ref="M12" authorId="0">
      <text>
        <r>
          <rPr>
            <b val="true"/>
            <sz val="9"/>
            <color rgb="FF000000"/>
            <rFont val="Tahoma"/>
            <family val="2"/>
          </rPr>
          <t xml:space="preserve">AUT: 17,74 / BEL: 71,69 / BGR: 109,96 / CYP: 3,52 / CZE: 342,17 / DEU: 608,39 / DNM: 94,57 / ESP: 258,96 / EST: 42,60 / FIN: 60,10 / FRK: 165,75 / GBE: 864,65 / GRC: 73,57 / HRV: 17,47 / HUN: 37,08 / IRL: 46,93 / ITA: 454,48 / LTU: 37,64 / LUX: NE,NO; EF:NA; MA:NA / LVA: 10,72 / MLT: 3,90 / NLD: 106,24 / POL: IE; EF:NA; MA:NA / PRT: 73,45 / ROU: 207,04 / SVK: 147,12 / SVN: 18,26 / SWE: 17,01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57</xdr:col>
                <xdr:colOff>54</xdr:colOff>
                <xdr:row>11</xdr:row>
                <xdr:rowOff>11</xdr:rowOff>
              </xdr:to>
            </anchor>
          </commentPr>
        </mc:Choice>
        <mc:Fallback/>
      </mc:AlternateContent>
    </comment>
    <comment ref="M13" authorId="0">
      <text>
        <r>
          <rPr>
            <b val="true"/>
            <sz val="9"/>
            <color rgb="FF000000"/>
            <rFont val="Tahoma"/>
            <family val="2"/>
          </rPr>
          <t xml:space="preserve">AUT: 32,97 / BEL: 66,50 / BGR: 52,92 / CYP: 2,57 / CZE: 80,67 / DEU: 330,41 / DNM: 23,54 / ESP: 209,05 / EST: 3,41 / FIN: 48,23 / FRK: 214,56 / GBE: 407,26 / GRC: 22,17 / HRV: 16,33 / HUN: 23,82 / IRL: 9,68 / ITA: 294,11 / LTU: 12,50 / LUX: NE,NO; EF:NA; MA:NA / LVA: 16,73 / MLT: 0,1610 / NLD: 94,01 / POL: IE; EF:NA; MA:NA / PRT: 34,77 / ROU: 76,78 / SVK: IE; EF:NA; MA:NA / SVN: 5,84 / SWE: 40,84 /</t>
        </r>
      </text>
      <mc:AlternateContent>
        <mc:Choice Requires="v2">
          <commentPr autoFill="true" autoScale="false" colHidden="false" locked="false" rowHidden="false" textHAlign="justify" textVAlign="top">
            <anchor moveWithCells="false" sizeWithCells="false">
              <xdr:from>
                <xdr:col>12</xdr:col>
                <xdr:colOff>38</xdr:colOff>
                <xdr:row>11</xdr:row>
                <xdr:rowOff>6</xdr:rowOff>
              </xdr:from>
              <xdr:to>
                <xdr:col>58</xdr:col>
                <xdr:colOff>57</xdr:colOff>
                <xdr:row>12</xdr:row>
                <xdr:rowOff>11</xdr:rowOff>
              </xdr:to>
            </anchor>
          </commentPr>
        </mc:Choice>
        <mc:Fallback/>
      </mc:AlternateContent>
    </comment>
    <comment ref="M14" authorId="0">
      <text>
        <r>
          <rPr>
            <b val="true"/>
            <sz val="9"/>
            <color rgb="FF000000"/>
            <rFont val="Tahoma"/>
            <family val="2"/>
          </rPr>
          <t xml:space="preserve">AUT: 104,82 / BEL: 184,78 / BGR: 72,60 / CYP: 9,02 / CZE: 210,83 / DEU: 1485,37 / DNM: 128,73 / ESP: 699,65 / EST: 27,67 / FIN: 155,85 / FRK: 1226,76 / GBE: 1312,19 / GRC: 180,55 / HRV: 40,98 / HUN: 128,99 / IRL: 49,94 / ITA: 1063,01 / LTU: 87,61 / LUX: NA,NE; EF:NA; MA:NA / LVA: 30,93 / MLT: 3,38 / NLD: 263,17 / POL: IE,NO; EF:NA; MA:NA / PRT: 89,22 / ROU: 134,60 / SVK: 61,48 / SVN: 28,68 / SWE: 158,18 /</t>
        </r>
      </text>
      <mc:AlternateContent>
        <mc:Choice Requires="v2">
          <commentPr autoFill="true" autoScale="false" colHidden="false" locked="false" rowHidden="false" textHAlign="justify" textVAlign="top">
            <anchor moveWithCells="false" sizeWithCells="false">
              <xdr:from>
                <xdr:col>11</xdr:col>
                <xdr:colOff>73</xdr:colOff>
                <xdr:row>12</xdr:row>
                <xdr:rowOff>6</xdr:rowOff>
              </xdr:from>
              <xdr:to>
                <xdr:col>59</xdr:col>
                <xdr:colOff>27</xdr:colOff>
                <xdr:row>13</xdr:row>
                <xdr:rowOff>11</xdr:rowOff>
              </xdr:to>
            </anchor>
          </commentPr>
        </mc:Choice>
        <mc:Fallback/>
      </mc:AlternateContent>
    </comment>
    <comment ref="M15" authorId="0">
      <text>
        <r>
          <rPr>
            <b val="true"/>
            <sz val="9"/>
            <color rgb="FF000000"/>
            <rFont val="Tahoma"/>
            <family val="2"/>
          </rPr>
          <t xml:space="preserve">AUT: 27,73 / BEL: 29,69 / BGR: 13,84 / CYP: 0,4592 / CZE: 37,69 / DEU: 207,31 / DNM: 28,12 / ESP: 130,32 / EST: 2,88 / FIN: 27,39 / FRK: 270,64 / GBE: 215,27 / GRC: 46,59 / HRV: 15,03 / HUN: 33,86 / IRL: 14,27 / ITA: 172,96 / LTU: 21,70 / LUX: NE; EF:NA; MA:NA / LVA: 21,40 / MLT: 0,1092 / NLD: 73,32 / POL: IE; EF:NA; MA:NA / PRT: 41,38 / ROU: 18,66 / SVK: 13,33 / SVN: 6,27 / SWE: 29,4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30</xdr:colOff>
                <xdr:row>14</xdr:row>
                <xdr:rowOff>11</xdr:rowOff>
              </xdr:to>
            </anchor>
          </commentPr>
        </mc:Choice>
        <mc:Fallback/>
      </mc:AlternateContent>
    </comment>
    <comment ref="M16" authorId="0">
      <text>
        <r>
          <rPr>
            <b val="true"/>
            <sz val="9"/>
            <color rgb="FF000000"/>
            <rFont val="Tahoma"/>
            <family val="2"/>
          </rPr>
          <t xml:space="preserve">AUT: 0,0746 / BEL: 0,9957 / BGR: 0,0856 / CYP: NA,NE; EF:NA; MA:NA / CZE: 50,87 / DEU: 46,00 / DNM: 0,4854 / ESP: IE,NA; EF:NA; MA:NA / EST: 0,4594 / FIN: 2,41 / FRK: NO; EF:NA; MA:NA / GBE: 38,96 / GRC: NA; EF:NA; MA:NA / HRV: NO; EF:NA; MA:NA / HUN: NA; EF:NA; MA:NA / IRL: NA,NO; EF:NA; MA:NA / ITA: 10,27 / LTU: NE,NO; EF:NA; MA:NA / LUX: IE; EF:NA; MA:NA / LVA: NO; EF:NA; MA:NA / MLT: NA; EF:NA; MA:NA / NLD: 7,73; EF:NA; MA:NA / POL: NO; EF:NA; MA:NA / PRT: 0,0209 / ROU: 3,93 / SVK: IE,NE; EF:NA; MA:NA / SVN: IE,NA; EF:NA; MA:NA / SWE: 4,37 /</t>
        </r>
      </text>
      <mc:AlternateContent>
        <mc:Choice Requires="v2">
          <commentPr autoFill="true" autoScale="false" colHidden="false" locked="false" rowHidden="false" textHAlign="justify" textVAlign="top">
            <anchor moveWithCells="false" sizeWithCells="false">
              <xdr:from>
                <xdr:col>11</xdr:col>
                <xdr:colOff>73</xdr:colOff>
                <xdr:row>14</xdr:row>
                <xdr:rowOff>6</xdr:rowOff>
              </xdr:from>
              <xdr:to>
                <xdr:col>75</xdr:col>
                <xdr:colOff>32</xdr:colOff>
                <xdr:row>15</xdr:row>
                <xdr:rowOff>11</xdr:rowOff>
              </xdr:to>
            </anchor>
          </commentPr>
        </mc:Choice>
        <mc:Fallback/>
      </mc:AlternateContent>
    </comment>
    <comment ref="M17" authorId="0">
      <text>
        <r>
          <rPr>
            <b val="true"/>
            <sz val="9"/>
            <color rgb="FF000000"/>
            <rFont val="Tahoma"/>
            <family val="2"/>
          </rPr>
          <t xml:space="preserve">AUT: IE,NA; EF:NA; MA:NA / BEL: 4,03 / BGR: NA,NE; EF:NA; MA:NA / CYP: 0,0404 / CZE: 0,4374 / DEU: 7,10 / DNM: 0,1471 / ESP: 6,72 / EST: NO; EF:NA; MA:NA / FIN: 0,2097 / FRK: 5,07 / GBE: 13,89 / GRC: 0,3606 / HRV: 0,4864 / HUN: 0,6863 / IRL: NE,NO; EF:NA; MA:NA / ITA: 5,26 / LTU: 2,24 / LUX: NA,NE,NO; EF:NA; MA:NA / LVA: NA,NO; EF:NA; MA:NA / MLT: NA,NO; EF:NA; MA:NA / NLD: 0,1267 / POL: NA,NO; EF:NA; MA:NA / PRT: 0,0299 / ROU: 1,42 / SVK: NA,NO; EF:NA; MA:NA / SVN: NA,NO; EF:NA; MA:NA / SWE: 0,3580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71</xdr:col>
                <xdr:colOff>42</xdr:colOff>
                <xdr:row>16</xdr:row>
                <xdr:rowOff>11</xdr:rowOff>
              </xdr:to>
            </anchor>
          </commentPr>
        </mc:Choice>
        <mc:Fallback/>
      </mc:AlternateContent>
    </comment>
    <comment ref="M18" authorId="0">
      <text>
        <r>
          <rPr>
            <b val="true"/>
            <sz val="9"/>
            <color rgb="FF000000"/>
            <rFont val="Tahoma"/>
            <family val="2"/>
          </rPr>
          <t xml:space="preserve">AUT: NA; EF:NA; MA:NA / BEL: 2,21 / BGR: NA,NE; EF:NA; MA:NA / CYP: NA,NO; EF:NA; MA:NA / CZE: IE,NA,NE; EF:NA; MA:NA / DEU: 0,0240 / DNM: NA,NO; EF:NA; MA:NA / ESP: 0,0803 / EST: NO; EF:NA; MA:NA / FIN: NO; EF:NA; MA:NA / FRK: NA,NO; EF:NA; MA:NA / GBE: 0,5535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53 /</t>
        </r>
      </text>
      <mc:AlternateContent>
        <mc:Choice Requires="v2">
          <commentPr autoFill="true" autoScale="false" colHidden="false" locked="false" rowHidden="false" textHAlign="justify" textVAlign="top">
            <anchor moveWithCells="false" sizeWithCells="false">
              <xdr:from>
                <xdr:col>12</xdr:col>
                <xdr:colOff>38</xdr:colOff>
                <xdr:row>16</xdr:row>
                <xdr:rowOff>6</xdr:rowOff>
              </xdr:from>
              <xdr:to>
                <xdr:col>88</xdr:col>
                <xdr:colOff>54</xdr:colOff>
                <xdr:row>17</xdr:row>
                <xdr:rowOff>11</xdr:rowOff>
              </xdr:to>
            </anchor>
          </commentPr>
        </mc:Choice>
        <mc:Fallback/>
      </mc:AlternateContent>
    </comment>
    <comment ref="M19" authorId="0">
      <text>
        <r>
          <rPr>
            <b val="true"/>
            <sz val="9"/>
            <color rgb="FF000000"/>
            <rFont val="Tahoma"/>
            <family val="2"/>
          </rPr>
          <t xml:space="preserve">AUT: IE,NA; EF:NA; MA:NA / BEL: 1,82 / BGR: NA,NE; EF:NA; MA:NA / CYP: 0,0404 / CZE: 0,4374 / DEU: 7,08 / DNM: 0,1471 / ESP: 6,64 / EST: NO; EF:NA; MA:NA / FIN: 0,2097 / FRK: 5,07 / GBE: 13,34 / GRC: 0,3606 / HRV: 0,4864 / HUN: 0,6863 / IRL: NE,NO; EF:NA; MA:NA / ITA: 5,26 / LTU: 2,24 / LUX: NA,NE,NO; EF:NA; MA:NA / LVA: NA,NO; EF:NA; MA:NA / MLT: NA,NO; EF:NA; MA:NA / NLD: 0,1267 / POL: NA,NO; EF:NA; MA:NA / PRT: 0,0299 / ROU: 1,42 / SVK: NA; EF:NA; MA:NA / SVN: NA,NO; EF:NA; MA:NA / SWE: 0,3527 /</t>
        </r>
      </text>
      <mc:AlternateContent>
        <mc:Choice Requires="v2">
          <commentPr autoFill="true" autoScale="false" colHidden="false" locked="false" rowHidden="false" textHAlign="justify" textVAlign="top">
            <anchor moveWithCells="false" sizeWithCells="false">
              <xdr:from>
                <xdr:col>12</xdr:col>
                <xdr:colOff>38</xdr:colOff>
                <xdr:row>17</xdr:row>
                <xdr:rowOff>6</xdr:rowOff>
              </xdr:from>
              <xdr:to>
                <xdr:col>71</xdr:col>
                <xdr:colOff>7</xdr:colOff>
                <xdr:row>18</xdr:row>
                <xdr:rowOff>11</xdr:rowOff>
              </xdr:to>
            </anchor>
          </commentPr>
        </mc:Choice>
        <mc:Fallback/>
      </mc:AlternateContent>
    </comment>
    <comment ref="M21" authorId="0">
      <text>
        <r>
          <rPr>
            <b val="true"/>
            <sz val="9"/>
            <color rgb="FF000000"/>
            <rFont val="Tahoma"/>
            <family val="2"/>
          </rPr>
          <t xml:space="preserve">AUT: NA; EF:NA; MA:NA / BEL: 0,0003 / BGR: 0,0190 / CYP: NA; EF:NA; MA:NA / CZE: 1,54 / DEU: 30,90 / DNM: IE,NA; EF:NA; MA:NA / ESP: NA; EF:NA; MA:NA / EST: NE,NO; EF:NA; MA:NA; COMM / FIN: NO; EF:NA; MA:NA / FRK: NA; EF:NA; MA:NA / GBE: NE; EF:NA; MA:NA / GRC: NE; EF:NA; MA:NA / HRV: NO; EF:NA; MA:NA / HUN: IE,NA,NO; EF:NA; MA:NA / IRL: NE,NO; EF:NA; MA:NA / ITA: NA; EF:NA; MA:NA / LTU: NA,NE,NO; EF:NA; MA:NA / LUX: NE,NO; EF:NA; MA:NA / LVA: 0,9025 / MLT: NA,NO; EF:NA; MA:NA / NLD: 1,30 / POL: IE,NO; EF:NA; MA:NA / PRT: 0,0298 / ROU: NA,NE; EF:NA; MA:NA / SVK: IE; EF:NA; MA:NA / SVN: IE,NE; EF:NA; MA:NA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85</xdr:col>
                <xdr:colOff>48</xdr:colOff>
                <xdr:row>20</xdr:row>
                <xdr:rowOff>11</xdr:rowOff>
              </xdr:to>
            </anchor>
          </commentPr>
        </mc:Choice>
        <mc:Fallback/>
      </mc:AlternateContent>
    </comment>
    <comment ref="M22" authorId="0">
      <text>
        <r>
          <rPr>
            <b val="true"/>
            <sz val="9"/>
            <color rgb="FF000000"/>
            <rFont val="Tahoma"/>
            <family val="2"/>
          </rPr>
          <t xml:space="preserve">AUT: 4,07 / BEL: 8,42 / BGR: 12,57 / CYP: NA,NO; EF:NA; MA:NA / CZE: 6,32 / DEU: 19,68 / DNM: 0,8420 / ESP: 8,16 / EST: NA,NO; EF:NA; MA:NA / FIN: 0,8994 / FRK: 20,62 / GBE: 8,49 / GRC: 1,14 / HRV: 2,55 / HUN: 7,96 / IRL: 0,9600 / ITA: 21,96 / LTU: 0,9238 / LUX: NA,NO; EF:NA; MA:NA; COMM / LVA: NA,NO; EF:NA; MA:NA / MLT: NA,NO; EF:NA; MA:NA / NLD: 9,27 / POL: IE,NO; EF:NA; MA:NA / PRT: 0,6212 / ROU: 9,37 / SVK: 4,31 / SVN: NA,NE,NO; EF:NA; MA:NA / SWE: 1,83 /</t>
        </r>
      </text>
      <mc:AlternateContent>
        <mc:Choice Requires="v2">
          <commentPr autoFill="true" autoScale="false" colHidden="false" locked="false" rowHidden="false" textHAlign="justify" textVAlign="top">
            <anchor moveWithCells="false" sizeWithCells="false">
              <xdr:from>
                <xdr:col>11</xdr:col>
                <xdr:colOff>79</xdr:colOff>
                <xdr:row>20</xdr:row>
                <xdr:rowOff>6</xdr:rowOff>
              </xdr:from>
              <xdr:to>
                <xdr:col>65</xdr:col>
                <xdr:colOff>39</xdr:colOff>
                <xdr:row>21</xdr:row>
                <xdr:rowOff>11</xdr:rowOff>
              </xdr:to>
            </anchor>
          </commentPr>
        </mc:Choice>
        <mc:Fallback/>
      </mc:AlternateContent>
    </comment>
    <comment ref="M23" authorId="0">
      <text>
        <r>
          <rPr>
            <b val="true"/>
            <sz val="9"/>
            <color rgb="FF000000"/>
            <rFont val="Tahoma"/>
            <family val="2"/>
          </rPr>
          <t xml:space="preserve">AUT: 0,1717 / BEL: 4,04; EF:PS; MA:CS,D,T3 / BGR: 0,0894 / CYP: NA,NO; EF:NA; MA:NA / CZE: 10,26 / DEU: 3,35 / DNM: IE,NO; EF:NA; MA:NA / ESP: 2,62 / EST: NA,NO; EF:NA; MA:NA / FIN: 0,1079 / FRK: 1,47 / GBE: 4,81 / GRC: 0,2795 / HRV: 0,1819 / HUN: 0,0752 / IRL: NO; EF:NA; MA:NA / ITA: 2,76 / LTU: NO; EF:NA; MA:NA / LUX: 0,1600 / LVA: 2,81 / MLT: NA,NO; EF:NA; MA:NA / NLD: 0,0005; EF:NA; MA:NA / POL: IE,NA,NO; EF:NA; MA:NA / PRT: 0,5382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2</xdr:col>
                <xdr:colOff>38</xdr:colOff>
                <xdr:row>21</xdr:row>
                <xdr:rowOff>6</xdr:rowOff>
              </xdr:from>
              <xdr:to>
                <xdr:col>73</xdr:col>
                <xdr:colOff>0</xdr:colOff>
                <xdr:row>22</xdr:row>
                <xdr:rowOff>11</xdr:rowOff>
              </xdr:to>
            </anchor>
          </commentPr>
        </mc:Choice>
        <mc:Fallback/>
      </mc:AlternateContent>
    </comment>
    <comment ref="M24" authorId="0">
      <text>
        <r>
          <rPr>
            <b val="true"/>
            <sz val="9"/>
            <color rgb="FF000000"/>
            <rFont val="Tahoma"/>
            <family val="2"/>
          </rPr>
          <t xml:space="preserve">AUT: 0,5519 / BEL: 0,0057 / BGR: 0,9192 / CYP: NO / CZE: 0,4023 / DEU: NO / DNM: NE / ESP: 1,83; EF:CR; MA:CR / EST: 0,1026 / FIN: 0,0013 / FRK: NA / GBE: NE / GRC: 0,0588 / HRV: 0,0652 / HUN: IE / IRL: NE / ITA: 0,0764 / LTU: NE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3</xdr:col>
                <xdr:colOff>16</xdr:colOff>
                <xdr:row>22</xdr:row>
                <xdr:rowOff>6</xdr:rowOff>
              </xdr:from>
              <xdr:to>
                <xdr:col>52</xdr:col>
                <xdr:colOff>30</xdr:colOff>
                <xdr:row>23</xdr:row>
                <xdr:rowOff>11</xdr:rowOff>
              </xdr:to>
            </anchor>
          </commentPr>
        </mc:Choice>
        <mc:Fallback/>
      </mc:AlternateContent>
    </comment>
    <comment ref="M27" authorId="0">
      <text>
        <r>
          <rPr>
            <b val="true"/>
            <sz val="9"/>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2</xdr:col>
                <xdr:colOff>57</xdr:colOff>
                <xdr:row>25</xdr:row>
                <xdr:rowOff>8</xdr:rowOff>
              </xdr:from>
              <xdr:to>
                <xdr:col>24</xdr:col>
                <xdr:colOff>15</xdr:colOff>
                <xdr:row>26</xdr:row>
                <xdr:rowOff>11</xdr:rowOff>
              </xdr:to>
            </anchor>
          </commentPr>
        </mc:Choice>
        <mc:Fallback/>
      </mc:AlternateContent>
    </comment>
    <comment ref="N12" authorId="0">
      <text>
        <r>
          <rPr>
            <b val="true"/>
            <sz val="9"/>
            <color rgb="FF000000"/>
            <rFont val="Tahoma"/>
            <family val="2"/>
          </rPr>
          <t xml:space="preserve">AUT: 6,07 / BEL: 5,76 / BGR: 8,70 / CYP: 0,3416 / CZE: 25,94 / DEU: 214,57 / DNM: 8,10 / ESP: 18,67 / EST: 11,53 / FIN: 4,43 / FRK: 38,32 / GBE: 134,65 / GRC: 36,39 / HRV: 2,39 / HUN: 26,14 / IRL: 4,56 / ITA: 57,49 / LTU: 13,63 / LUX: NE,NO; EF:NA; MA:NA / LVA: 2,60 / MLT: 0,2764 / NLD: 13,12 / POL: IE; EF:NA; MA:NA / PRT: 2,58 / ROU: 48,89 / SVK: 189,35 / SVN: 1,30 / SWE: 8,57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1</xdr:colOff>
                <xdr:row>11</xdr:row>
                <xdr:rowOff>11</xdr:rowOff>
              </xdr:to>
            </anchor>
          </commentPr>
        </mc:Choice>
        <mc:Fallback/>
      </mc:AlternateContent>
    </comment>
    <comment ref="N13" authorId="0">
      <text>
        <r>
          <rPr>
            <b val="true"/>
            <sz val="9"/>
            <color rgb="FF000000"/>
            <rFont val="Tahoma"/>
            <family val="2"/>
          </rPr>
          <t xml:space="preserve">AUT: 230,75 / BEL: 310,10 / BGR: 10,31 / CYP: 2,85 / CZE: 16,93 / DEU: 308,86 / DNM: 24,84 / ESP: 228,86 / EST: 1,99 / FIN: 41,18 / FRK: 836,68 / GBE: 727,34 / GRC: 9,47 / HRV: 37,23 / HUN: 71,29 / IRL: 6,13 / ITA: 320,48 / LTU: 4,53 / LUX: NE,NO; EF:NA; MA:NA / LVA: 19,07 / MLT: 0,0094 / NLD: 294,18 / POL: IE; EF:NA; MA:NA / PRT: 39,62 / ROU: 116,11 / SVK: IE; EF:NA; MA:NA / SVN: 23,66 / SWE: 31,0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61</xdr:col>
                <xdr:colOff>7</xdr:colOff>
                <xdr:row>12</xdr:row>
                <xdr:rowOff>11</xdr:rowOff>
              </xdr:to>
            </anchor>
          </commentPr>
        </mc:Choice>
        <mc:Fallback/>
      </mc:AlternateContent>
    </comment>
    <comment ref="N14" authorId="0">
      <text>
        <r>
          <rPr>
            <b val="true"/>
            <sz val="9"/>
            <color rgb="FF000000"/>
            <rFont val="Tahoma"/>
            <family val="2"/>
          </rPr>
          <t xml:space="preserve">AUT: 657,88 / BEL: 541,33 / BGR: 506,73 / CYP: 46,85 / CZE: 209,26 / DEU: 6764,84 / DNM: 473,05 / ESP: 2114,67 / EST: 122,98 / FIN: 543,15 / FRK: 6277,65 / GBE: 6396,90 / GRC: 877,57 / HRV: 237,84 / HUN: 590,82 / IRL: 287,98 / ITA: 5604,98 / LTU: 303,33 / LUX: NA,NE; EF:NA; MA:NA / LVA: 190,39 / MLT: 23,30 / NLD: 737,71 / POL: IE,NO; EF:NA; MA:NA / PRT: 477,71 / ROU: 598,74 / SVK: 164,00 / SVN: 210,27 / SWE: 1022,65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63</xdr:col>
                <xdr:colOff>31</xdr:colOff>
                <xdr:row>13</xdr:row>
                <xdr:rowOff>11</xdr:rowOff>
              </xdr:to>
            </anchor>
          </commentPr>
        </mc:Choice>
        <mc:Fallback/>
      </mc:AlternateContent>
    </comment>
    <comment ref="N15" authorId="0">
      <text>
        <r>
          <rPr>
            <b val="true"/>
            <sz val="9"/>
            <color rgb="FF000000"/>
            <rFont val="Tahoma"/>
            <family val="2"/>
          </rPr>
          <t xml:space="preserve">AUT: 482,16 / BEL: 159,78 / BGR: 96,62 / CYP: 0,7481 / CZE: 500,38 / DEU: 3502,66 / DNM: 218,41 / ESP: 570,87 / EST: 46,52 / FIN: 115,03 / FRK: 2561,70 / GBE: 1163,69 / GRC: 161,03 / HRV: 203,95 / HUN: 529,31 / IRL: 101,82 / ITA: 632,70 / LTU: 149,70 / LUX: NE; EF:NA; MA:NA / LVA: 161,04 / MLT: 0,0464 / NLD: 83,36 / POL: IE; EF:NA; MA:NA / PRT: 227,46 / ROU: 270,32 / SVK: 161,91 / SVN: 100,49 / SWE: 189,94 /</t>
        </r>
      </text>
      <mc:AlternateContent>
        <mc:Choice Requires="v2">
          <commentPr autoFill="true" autoScale="false" colHidden="false" locked="false" rowHidden="false" textHAlign="justify" textVAlign="top">
            <anchor moveWithCells="false" sizeWithCells="false">
              <xdr:from>
                <xdr:col>13</xdr:col>
                <xdr:colOff>38</xdr:colOff>
                <xdr:row>13</xdr:row>
                <xdr:rowOff>6</xdr:rowOff>
              </xdr:from>
              <xdr:to>
                <xdr:col>61</xdr:col>
                <xdr:colOff>52</xdr:colOff>
                <xdr:row>14</xdr:row>
                <xdr:rowOff>11</xdr:rowOff>
              </xdr:to>
            </anchor>
          </commentPr>
        </mc:Choice>
        <mc:Fallback/>
      </mc:AlternateContent>
    </comment>
    <comment ref="N16" authorId="0">
      <text>
        <r>
          <rPr>
            <b val="true"/>
            <sz val="9"/>
            <color rgb="FF000000"/>
            <rFont val="Tahoma"/>
            <family val="2"/>
          </rPr>
          <t xml:space="preserve">AUT: 0,2205 / BEL: 6,89 / BGR: 0,0428 / CYP: NA,NE; EF:NA; MA:NA / CZE: 53,38 / DEU: 333,02 / DNM: 0,4243 / ESP: IE,NA; EF:NA; MA:NA / EST: 1,21 / FIN: 2,06 / FRK: NO; EF:NA; MA:NA / GBE: 13,37 / GRC: NA; EF:NA; MA:NA / HRV: NO; EF:NA; MA:NA / HUN: NA; EF:NA; MA:NA / IRL: NA,NO; EF:NA; MA:NA / ITA: 74,10 / LTU: NE,NO; EF:NA; MA:NA / LUX: IE; EF:NA; MA:NA / LVA: NO; EF:NA; MA:NA / MLT: NA; EF:NA; MA:NA / NLD: IE,NA; EF:NA; MA:NA / POL: NO; EF:NA; MA:NA / PRT: 0,0176 / ROU: 12,32 / SVK: IE,NE; EF:NA; MA:NA / SVN: IE,NA; EF:NA; MA:NA / SWE: 6,55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77</xdr:col>
                <xdr:colOff>32</xdr:colOff>
                <xdr:row>15</xdr:row>
                <xdr:rowOff>11</xdr:rowOff>
              </xdr:to>
            </anchor>
          </commentPr>
        </mc:Choice>
        <mc:Fallback/>
      </mc:AlternateContent>
    </comment>
    <comment ref="N17" authorId="0">
      <text>
        <r>
          <rPr>
            <b val="true"/>
            <sz val="9"/>
            <color rgb="FF000000"/>
            <rFont val="Tahoma"/>
            <family val="2"/>
          </rPr>
          <t xml:space="preserve">AUT: IE,NA; EF:NA; MA:NA / BEL: 16,03 / BGR: NA,NE; EF:NA; MA:NA / CYP: 0,0090 / CZE: 0,6561 / DEU: 29,74 / DNM: 0,1879 / ESP: 3,54 / EST: NO; EF:NA; MA:NA / FIN: 0,1009 / FRK: 21,59 / GBE: 60,13 / GRC: 0,1923 / HRV: 50,06 / HUN: 0,1274 / IRL: NE,NO; EF:NA; MA:NA / ITA: 8,77 / LTU: NA,NO; EF:NA; MA:NA / LUX: NA,NE,NO; EF:NA; MA:NA / LVA: NA,NO; EF:NA; MA:NA / MLT: NA,NO; EF:NA; MA:NA / NLD: 1,58 / POL: NA,NO; EF:NA; MA:NA / PRT: 0,1627 / ROU: 2,13 / SVK: NA,NO; EF:NA; MA:NA / SVN: NA,NO; EF:NA; MA:NA / SWE: 0,0406 /</t>
        </r>
      </text>
      <mc:AlternateContent>
        <mc:Choice Requires="v2">
          <commentPr autoFill="true" autoScale="false" colHidden="false" locked="false" rowHidden="false" textHAlign="justify" textVAlign="top">
            <anchor moveWithCells="false" sizeWithCells="false">
              <xdr:from>
                <xdr:col>12</xdr:col>
                <xdr:colOff>52</xdr:colOff>
                <xdr:row>15</xdr:row>
                <xdr:rowOff>6</xdr:rowOff>
              </xdr:from>
              <xdr:to>
                <xdr:col>73</xdr:col>
                <xdr:colOff>32</xdr:colOff>
                <xdr:row>16</xdr:row>
                <xdr:rowOff>11</xdr:rowOff>
              </xdr:to>
            </anchor>
          </commentPr>
        </mc:Choice>
        <mc:Fallback/>
      </mc:AlternateContent>
    </comment>
    <comment ref="N18" authorId="0">
      <text>
        <r>
          <rPr>
            <b val="true"/>
            <sz val="9"/>
            <color rgb="FF000000"/>
            <rFont val="Tahoma"/>
            <family val="2"/>
          </rPr>
          <t xml:space="preserve">AUT: NA; EF:NA; MA:NA / BEL: 3,26 / BGR: NA,NE; EF:NA; MA:NA / CYP: NA,NO; EF:NA; MA:NA / CZE: IE,NA,NE; EF:NA; MA:NA / DEU: 0,5537 / DNM: NA,NO; EF:NA; MA:NA / ESP: 2,55 / EST: NO; EF:NA; MA:NA / FIN: NO; EF:NA; MA:NA / FRK: 4,07 / GBE: 38,64 / GRC: NA,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88</xdr:col>
                <xdr:colOff>24</xdr:colOff>
                <xdr:row>17</xdr:row>
                <xdr:rowOff>11</xdr:rowOff>
              </xdr:to>
            </anchor>
          </commentPr>
        </mc:Choice>
        <mc:Fallback/>
      </mc:AlternateContent>
    </comment>
    <comment ref="N19" authorId="0">
      <text>
        <r>
          <rPr>
            <b val="true"/>
            <sz val="9"/>
            <color rgb="FF000000"/>
            <rFont val="Tahoma"/>
            <family val="2"/>
          </rPr>
          <t xml:space="preserve">AUT: IE,NA; EF:NA; MA:NA / BEL: 12,77 / BGR: NA,NE; EF:NA; MA:NA / CYP: 0,0090 / CZE: 0,6561 / DEU: 29,18; EF:D,CS; MA:T1 / DNM: 0,1879 / ESP: 0,9862 / EST: NO; EF:NA; MA:NA / FIN: 0,1009 / FRK: 17,52 / GBE: 21,49 / GRC: 0,1923 / HRV: 50,06 / HUN: 0,1274 / IRL: NE,NO; EF:NA; MA:NA / ITA: 8,77 / LTU: NA,NO; EF:NA; MA:NA / LUX: NA,NE,NO; EF:NA; MA:NA / LVA: NA,NO; EF:NA; MA:NA / MLT: NA,NO; EF:NA; MA:NA / NLD: 1,58 / POL: NA,NO; EF:NA; MA:NA / PRT: 0,1627 / ROU: 2,13 / SVK: NA; EF:NA; MA:NA / SVN: NA,NO; EF:NA; MA:NA / SWE: 0,0395 /</t>
        </r>
      </text>
      <mc:AlternateContent>
        <mc:Choice Requires="v2">
          <commentPr autoFill="true" autoScale="false" colHidden="false" locked="false" rowHidden="false" textHAlign="justify" textVAlign="top">
            <anchor moveWithCells="false" sizeWithCells="false">
              <xdr:from>
                <xdr:col>12</xdr:col>
                <xdr:colOff>52</xdr:colOff>
                <xdr:row>17</xdr:row>
                <xdr:rowOff>6</xdr:rowOff>
              </xdr:from>
              <xdr:to>
                <xdr:col>75</xdr:col>
                <xdr:colOff>15</xdr:colOff>
                <xdr:row>18</xdr:row>
                <xdr:rowOff>11</xdr:rowOff>
              </xdr:to>
            </anchor>
          </commentPr>
        </mc:Choice>
        <mc:Fallback/>
      </mc:AlternateContent>
    </comment>
    <comment ref="N21" authorId="0">
      <text>
        <r>
          <rPr>
            <b val="true"/>
            <sz val="9"/>
            <color rgb="FF000000"/>
            <rFont val="Tahoma"/>
            <family val="2"/>
          </rPr>
          <t xml:space="preserve">AUT: 9,78 / BEL: 0,0650 / BGR: 0,0090 / CYP: 0,0025 / CZE: 3,84 / DEU: IE,NA; EF:NA; MA:NA / DNM: 0,2426 / ESP: 0,0008 / EST: NE,NO; EF:NA; MA:NA; COMM / FIN: NO; EF:NA; MA:NA / FRK: NA; EF:NA; MA:NA / GBE: 5,31 / GRC: 0,0135 / HRV: 0,0002 / HUN: IE,NA,NE,NO; EF:NA; MA:NA / IRL: NE,NO; EF:NA; MA:NA / ITA: 9,15 / LTU: NA,NE,NO; EF:NA; MA:NA / LUX: NE,NO; EF:NA; MA:NA / LVA: 0,0001 / MLT: NA,NO; EF:NA; MA:NA / NLD: 3,88 / POL: IE,NO; EF:NA; MA:NA / PRT: 0,1185 / ROU: NA,NE; EF:NA; MA:NA / SVK: IE; EF:NA; MA:NA / SVN: IE,NE; EF:NA; MA:NA / SWE: NA,NE; EF:NA; MA:NA /</t>
        </r>
      </text>
      <mc:AlternateContent>
        <mc:Choice Requires="v2">
          <commentPr autoFill="true" autoScale="false" colHidden="false" locked="false" rowHidden="false" textHAlign="justify" textVAlign="top">
            <anchor moveWithCells="false" sizeWithCells="false">
              <xdr:from>
                <xdr:col>13</xdr:col>
                <xdr:colOff>38</xdr:colOff>
                <xdr:row>19</xdr:row>
                <xdr:rowOff>6</xdr:rowOff>
              </xdr:from>
              <xdr:to>
                <xdr:col>79</xdr:col>
                <xdr:colOff>38</xdr:colOff>
                <xdr:row>20</xdr:row>
                <xdr:rowOff>11</xdr:rowOff>
              </xdr:to>
            </anchor>
          </commentPr>
        </mc:Choice>
        <mc:Fallback/>
      </mc:AlternateContent>
    </comment>
    <comment ref="N22" authorId="0">
      <text>
        <r>
          <rPr>
            <b val="true"/>
            <sz val="9"/>
            <color rgb="FF000000"/>
            <rFont val="Tahoma"/>
            <family val="2"/>
          </rPr>
          <t xml:space="preserve">AUT: 12,67 / BEL: 9,22 / BGR: 10,44 / CYP: NA,NO; EF:NA; MA:NA / CZE: 3,19 / DEU: 1,93 / DNM: NA,NO; EF:NA; MA:NA / ESP: 8,46 / EST: 2,32 / FIN: NO; EF:NA; MA:NA / FRK: 12,52 / GBE: 83,97 / GRC: 0,0019 / HRV: 30,63 / HUN: 0,0038 / IRL: NA,NO; EF:NA; MA:NA / ITA: 15,33 / LTU: 0,0568 / LUX: NA,NO; EF:NA; MA:NA; COMM / LVA: NA,NO; EF:NA; MA:NA / MLT: NA,NO; EF:NA; MA:NA / NLD: 0,1232; EF:NA; MA:NA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74</xdr:col>
                <xdr:colOff>53</xdr:colOff>
                <xdr:row>21</xdr:row>
                <xdr:rowOff>11</xdr:rowOff>
              </xdr:to>
            </anchor>
          </commentPr>
        </mc:Choice>
        <mc:Fallback/>
      </mc:AlternateContent>
    </comment>
    <comment ref="N23" authorId="0">
      <text>
        <r>
          <rPr>
            <b val="true"/>
            <sz val="9"/>
            <color rgb="FF000000"/>
            <rFont val="Tahoma"/>
            <family val="2"/>
          </rPr>
          <t xml:space="preserve">AUT: 23,52 / BEL: 269,14; EF:PS; MA:CS,D,T3 / BGR: 1,57 / CYP: NA,NO; EF:NA; MA:NA / CZE: 216,20 / DEU: 1272,35 / DNM: IE,NO; EF:NA; MA:NA / ESP: 284,34 / EST: NA,NO; EF:NA; MA:NA / FIN: IE,NO; EF:NA; MA:NA / FRK: 909,96 / GBE: 194,38 / GRC: 19,66 / HRV: 10,31 / HUN: 9,17 / IRL: NO; EF:NA; MA:NA / ITA: 190,43 / LTU: NO; EF:NA; MA:NA / LUX: 17,40 / LVA: 0,0005 / MLT: NA,NO; EF:NA; MA:NA / NLD: 120,88 / POL: IE,NA,NO; EF:NA; MA:NA / PRT: 11,65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2</xdr:col>
                <xdr:colOff>52</xdr:colOff>
                <xdr:row>21</xdr:row>
                <xdr:rowOff>6</xdr:rowOff>
              </xdr:from>
              <xdr:to>
                <xdr:col>73</xdr:col>
                <xdr:colOff>53</xdr:colOff>
                <xdr:row>22</xdr:row>
                <xdr:rowOff>11</xdr:rowOff>
              </xdr:to>
            </anchor>
          </commentPr>
        </mc:Choice>
        <mc:Fallback/>
      </mc:AlternateContent>
    </comment>
    <comment ref="N24" authorId="0">
      <text>
        <r>
          <rPr>
            <b val="true"/>
            <sz val="9"/>
            <color rgb="FF000000"/>
            <rFont val="Tahoma"/>
            <family val="2"/>
          </rPr>
          <t xml:space="preserve">AUT: 0,4005 / BEL: NE / BGR: 3,43 / CYP: NO / CZE: 0,3135 / DEU: IE; COMM / DNM: NE / ESP: NE / EST: 0,3830 / FIN: NO / FRK: NA / GBE: NE / GRC: 0,2196 / HRV: NE / HUN: IE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58</xdr:colOff>
                <xdr:row>22</xdr:row>
                <xdr:rowOff>6</xdr:rowOff>
              </xdr:from>
              <xdr:to>
                <xdr:col>48</xdr:col>
                <xdr:colOff>17</xdr:colOff>
                <xdr:row>23</xdr:row>
                <xdr:rowOff>11</xdr:rowOff>
              </xdr:to>
            </anchor>
          </commentPr>
        </mc:Choice>
        <mc:Fallback/>
      </mc:AlternateContent>
    </comment>
    <comment ref="N27" authorId="0">
      <text>
        <r>
          <rPr>
            <b val="true"/>
            <sz val="9"/>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2</xdr:col>
                <xdr:colOff>58</xdr:colOff>
                <xdr:row>25</xdr:row>
                <xdr:rowOff>8</xdr:rowOff>
              </xdr:from>
              <xdr:to>
                <xdr:col>24</xdr:col>
                <xdr:colOff>14</xdr:colOff>
                <xdr:row>26</xdr:row>
                <xdr:rowOff>11</xdr:rowOff>
              </xdr:to>
            </anchor>
          </commentPr>
        </mc:Choice>
        <mc:Fallback/>
      </mc:AlternateContent>
    </comment>
    <comment ref="O12" authorId="0">
      <text>
        <r>
          <rPr>
            <b val="true"/>
            <sz val="9"/>
            <color rgb="FF000000"/>
            <rFont val="Tahoma"/>
            <family val="2"/>
          </rPr>
          <t xml:space="preserve">AUT: 0,4198 / BEL: 1,73 / BGR: 2,23 / CYP: 0,4620 / CZE: 4,05 / DEU: 8,55 / DNM: 0,4861 / ESP: 9,08 / EST: 13,30 / FIN: 0,3875 / FRK: 8,04 / GBE: 9,10 / GRC: 5,11 / HRV: 0,3522 / HUN: 0,5093 / IRL: 0,3138 / ITA: 7,59 / LTU: 0,7853 / LUX: NE,NO; EF:NA; MA:NA / LVA: 0,2164 / MLT: 0,0812 / NLD: 2,59 / POL: IE; EF:NA; MA:NA / PRT: 0,4538 / ROU: 1,46 / SVK: 0,3354 / SVN: 0,1102 / SWE: 2,62 /</t>
        </r>
      </text>
      <mc:AlternateContent>
        <mc:Choice Requires="v2">
          <commentPr autoFill="true" autoScale="false" colHidden="false" locked="false" rowHidden="false" textHAlign="justify" textVAlign="top">
            <anchor moveWithCells="false" sizeWithCells="false">
              <xdr:from>
                <xdr:col>13</xdr:col>
                <xdr:colOff>58</xdr:colOff>
                <xdr:row>10</xdr:row>
                <xdr:rowOff>8</xdr:rowOff>
              </xdr:from>
              <xdr:to>
                <xdr:col>59</xdr:col>
                <xdr:colOff>1</xdr:colOff>
                <xdr:row>11</xdr:row>
                <xdr:rowOff>11</xdr:rowOff>
              </xdr:to>
            </anchor>
          </commentPr>
        </mc:Choice>
        <mc:Fallback/>
      </mc:AlternateContent>
    </comment>
    <comment ref="O13" authorId="0">
      <text>
        <r>
          <rPr>
            <b val="true"/>
            <sz val="9"/>
            <color rgb="FF000000"/>
            <rFont val="Tahoma"/>
            <family val="2"/>
          </rPr>
          <t xml:space="preserve">AUT: 1,74 / BEL: 6,33 / BGR: 1,95 / CYP: 0,1903 / CZE: 3,63 / DEU: 8,59 / DNM: 3,38 / ESP: 23,74 / EST: 0,5109 / FIN: 2,45 / FRK: 18,54 / GBE: 31,59 / GRC: 4,89 / HRV: 1,64 / HUN: 1,79 / IRL: 0,4022 / ITA: 13,84 / LTU: 1,32 / LUX: NE,NO; EF:NA; MA:NA / LVA: 3,09 / MLT: 0,0041 / NLD: 18,49 / POL: IE; EF:NA; MA:NA / PRT: 5,44 / ROU: 11,71 / SVK: 0,9806 / SVN: 5,70 / SWE: 8,22 /</t>
        </r>
      </text>
      <mc:AlternateContent>
        <mc:Choice Requires="v2">
          <commentPr autoFill="true" autoScale="false" colHidden="false" locked="false" rowHidden="false" textHAlign="justify" textVAlign="top">
            <anchor moveWithCells="false" sizeWithCells="false">
              <xdr:from>
                <xdr:col>14</xdr:col>
                <xdr:colOff>44</xdr:colOff>
                <xdr:row>11</xdr:row>
                <xdr:rowOff>6</xdr:rowOff>
              </xdr:from>
              <xdr:to>
                <xdr:col>58</xdr:col>
                <xdr:colOff>16</xdr:colOff>
                <xdr:row>12</xdr:row>
                <xdr:rowOff>11</xdr:rowOff>
              </xdr:to>
            </anchor>
          </commentPr>
        </mc:Choice>
        <mc:Fallback/>
      </mc:AlternateContent>
    </comment>
    <comment ref="O14" authorId="0">
      <text>
        <r>
          <rPr>
            <b val="true"/>
            <sz val="9"/>
            <color rgb="FF000000"/>
            <rFont val="Tahoma"/>
            <family val="2"/>
          </rPr>
          <t xml:space="preserve">AUT: 70,65 / BEL: 80,32 / BGR: 75,61 / CYP: 9,98 / CZE: 51,52 / DEU: 1187,94 / DNM: 79,44 / ESP: 356,79 / EST: 17,92 / FIN: 86,65 / FRK: 1147,90 / GBE: 949,56 / GRC: 139,17 / HRV: 41,72 / HUN: 102,38 / IRL: 38,51 / ITA: 968,10 / LTU: 34,17 / LUX: NA,NE; EF:NA; MA:NA / LVA: 22,98 / MLT: 4,39 / NLD: 184,96 / POL: IE,NO; EF:NA; MA:NA / PRT: 139,41 / ROU: 90,50 / SVK: 25,73 / SVN: 25,92 / SWE: 173,29 /</t>
        </r>
      </text>
      <mc:AlternateContent>
        <mc:Choice Requires="v2">
          <commentPr autoFill="true" autoScale="false" colHidden="false" locked="false" rowHidden="false" textHAlign="justify" textVAlign="top">
            <anchor moveWithCells="false" sizeWithCells="false">
              <xdr:from>
                <xdr:col>13</xdr:col>
                <xdr:colOff>58</xdr:colOff>
                <xdr:row>12</xdr:row>
                <xdr:rowOff>6</xdr:rowOff>
              </xdr:from>
              <xdr:to>
                <xdr:col>60</xdr:col>
                <xdr:colOff>40</xdr:colOff>
                <xdr:row>13</xdr:row>
                <xdr:rowOff>11</xdr:rowOff>
              </xdr:to>
            </anchor>
          </commentPr>
        </mc:Choice>
        <mc:Fallback/>
      </mc:AlternateContent>
    </comment>
    <comment ref="O15" authorId="0">
      <text>
        <r>
          <rPr>
            <b val="true"/>
            <sz val="9"/>
            <color rgb="FF000000"/>
            <rFont val="Tahoma"/>
            <family val="2"/>
          </rPr>
          <t xml:space="preserve">AUT: 61,28 / BEL: 17,12 / BGR: 10,60 / CYP: 0,1640 / CZE: 38,87 / DEU: 243,15 / DNM: 22,73 / ESP: 56,14 / EST: 5,13 / FIN: 30,92 / FRK: 563,96 / GBE: 89,48 / GRC: 15,68 / HRV: 12,14 / HUN: 66,53 / IRL: 11,38 / ITA: 124,73 / LTU: 16,63 / LUX: NE; EF:NA; MA:NA / LVA: 22,63 / MLT: 0,0070 / NLD: 19,31 / POL: IE; EF:NA; MA:NA / PRT: 36,79 / ROU: 38,39 / SVK: 12,64 / SVN: 13,22 / SWE: 19,6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60</xdr:col>
                <xdr:colOff>27</xdr:colOff>
                <xdr:row>14</xdr:row>
                <xdr:rowOff>11</xdr:rowOff>
              </xdr:to>
            </anchor>
          </commentPr>
        </mc:Choice>
        <mc:Fallback/>
      </mc:AlternateContent>
    </comment>
    <comment ref="O16" authorId="0">
      <text>
        <r>
          <rPr>
            <b val="true"/>
            <sz val="9"/>
            <color rgb="FF000000"/>
            <rFont val="Tahoma"/>
            <family val="2"/>
          </rPr>
          <t xml:space="preserve">AUT: 0,0141 / BEL: 0,2348 / BGR: 0,0057 / CYP: NA,NE; EF:NA; MA:NA / CZE: 13,76 / DEU: 198,80 / DNM: 0,0526 / ESP: IE,NA; EF:NA; MA:NA / EST: 0,2323 / FIN: 0,1702 / FRK: NO; EF:NA; MA:NA / GBE: 2,21 / GRC: NA; EF:NA; MA:NA / HRV: NO; EF:NA; MA:NA / HUN: NA; EF:NA; MA:NA / IRL: NA,NO; EF:NA; MA:NA / ITA: 3,41 / LTU: NE,NO; EF:NA; MA:NA / LUX: IE; EF:NA; MA:NA / LVA: NO; EF:NA; MA:NA / MLT: NA; EF:NA; MA:NA / NLD: IE,NA; EF:NA; MA:NA / POL: NO; EF:NA; MA:NA / PRT: 0,0080 / ROU: 1,28 / SVK: IE,NE; EF:NA; MA:NA / SVN: IE,NA; EF:NA; MA:NA / SWE: 1,06 /</t>
        </r>
      </text>
      <mc:AlternateContent>
        <mc:Choice Requires="v2">
          <commentPr autoFill="true" autoScale="false" colHidden="false" locked="false" rowHidden="false" textHAlign="justify" textVAlign="top">
            <anchor moveWithCells="false" sizeWithCells="false">
              <xdr:from>
                <xdr:col>13</xdr:col>
                <xdr:colOff>58</xdr:colOff>
                <xdr:row>14</xdr:row>
                <xdr:rowOff>6</xdr:rowOff>
              </xdr:from>
              <xdr:to>
                <xdr:col>77</xdr:col>
                <xdr:colOff>58</xdr:colOff>
                <xdr:row>15</xdr:row>
                <xdr:rowOff>11</xdr:rowOff>
              </xdr:to>
            </anchor>
          </commentPr>
        </mc:Choice>
        <mc:Fallback/>
      </mc:AlternateContent>
    </comment>
    <comment ref="O17" authorId="0">
      <text>
        <r>
          <rPr>
            <b val="true"/>
            <sz val="9"/>
            <color rgb="FF000000"/>
            <rFont val="Tahoma"/>
            <family val="2"/>
          </rPr>
          <t xml:space="preserve">AUT: 12,62 / BEL: 36,13 / BGR: NA,NE; EF:NA; MA:NA / CYP: 0,8460 / CZE: 9,67 / DEU: 176,46 / DNM: 11,96 / ESP: 71,13 / EST: NO; EF:NA; MA:NA / FIN: 32,55 / FRK: 97,56 / GBE: 564,51 / GRC: 22,22 / HRV: 8,50 / HUN: 9,58 / IRL: 3,82 / ITA: 121,20 / LTU: 5,32 / LUX: NA,NE,NO; EF:NA; MA:NA / LVA: 5,94 / MLT: 0,1773 / NLD: 47,31 / POL: IE,NA,NO; EF:NA; MA:NA / PRT: 15,73 / ROU: 4,73 / SVK: 27,06 / SVN: 1,14 / SWE: 30,69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63</xdr:col>
                <xdr:colOff>31</xdr:colOff>
                <xdr:row>16</xdr:row>
                <xdr:rowOff>11</xdr:rowOff>
              </xdr:to>
            </anchor>
          </commentPr>
        </mc:Choice>
        <mc:Fallback/>
      </mc:AlternateContent>
    </comment>
    <comment ref="O18" authorId="0">
      <text>
        <r>
          <rPr>
            <b val="true"/>
            <sz val="9"/>
            <color rgb="FF000000"/>
            <rFont val="Tahoma"/>
            <family val="2"/>
          </rPr>
          <t xml:space="preserve">AUT: 0,4895 / BEL: 3,92 / BGR: NA,NE; EF:NA; MA:NA / CYP: NA,NO; EF:NA; MA:NA / CZE: IE,NA,NE; EF:NA; MA:NA / DEU: 5,61 / DNM: NA,NO; EF:NA; MA:NA / ESP: 0,4977 / EST: NO; EF:NA; MA:NA / FIN: NO; EF:NA; MA:NA / FRK: 1,02 / GBE: 0,3997 / GRC: NA,NO; EF:NA; MA:NA / HRV: NO; EF:NA; MA:NA / HUN: 1,79 / IRL: NO; EF:NA; MA:NA / ITA: 3,65 / LTU: NO; EF:NA; MA:NA / LUX: NO; EF:NA; MA:NA / LVA: NO; EF:NA; MA:NA / MLT: NA,NO; EF:NA; MA:NA / NLD: IE,NA; EF:NA; MA:NA / POL: IE,NO; EF:NA; MA:NA / PRT: 0,2119;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14</xdr:col>
                <xdr:colOff>38</xdr:colOff>
                <xdr:row>16</xdr:row>
                <xdr:rowOff>6</xdr:rowOff>
              </xdr:from>
              <xdr:to>
                <xdr:col>83</xdr:col>
                <xdr:colOff>51</xdr:colOff>
                <xdr:row>17</xdr:row>
                <xdr:rowOff>11</xdr:rowOff>
              </xdr:to>
            </anchor>
          </commentPr>
        </mc:Choice>
        <mc:Fallback/>
      </mc:AlternateContent>
    </comment>
    <comment ref="O19" authorId="0">
      <text>
        <r>
          <rPr>
            <b val="true"/>
            <sz val="9"/>
            <color rgb="FF000000"/>
            <rFont val="Tahoma"/>
            <family val="2"/>
          </rPr>
          <t xml:space="preserve">AUT: 12,13 / BEL: 32,21 / BGR: NA,NE; EF:NA; MA:NA / CYP: 0,8460 / CZE: 9,67 / DEU: 170,85; EF:D,CS; MA:T1 / DNM: 11,96 / ESP: 70,63 / EST: NO; EF:NA; MA:NA / FIN: 32,55 / FRK: 96,54 / GBE: 564,11 / GRC: 22,22 / HRV: 8,50 / HUN: 7,78 / IRL: 3,82 / ITA: 117,55 / LTU: 5,32 / LUX: NA,NE,NO; EF:NA; MA:NA / LVA: 5,94 / MLT: 0,1773 / NLD: 47,31 / POL: IE,NA,NO; EF:NA; MA:NA / PRT: 15,51 / ROU: 4,73 / SVK: 26,01 / SVN: 1,14 / SWE: 30,69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65</xdr:col>
                <xdr:colOff>13</xdr:colOff>
                <xdr:row>18</xdr:row>
                <xdr:rowOff>11</xdr:rowOff>
              </xdr:to>
            </anchor>
          </commentPr>
        </mc:Choice>
        <mc:Fallback/>
      </mc:AlternateContent>
    </comment>
    <comment ref="O21" authorId="0">
      <text>
        <r>
          <rPr>
            <b val="true"/>
            <sz val="9"/>
            <color rgb="FF000000"/>
            <rFont val="Tahoma"/>
            <family val="2"/>
          </rPr>
          <t xml:space="preserve">AUT: IE,NA; EF:NA; MA:NA / BEL: 3,03 / BGR: 5,08 / CYP: 0,0087 / CZE: 2,23 / DEU: 2,52 / DNM: 0,5540 / ESP: 11,67 / EST: 0,0274 / FIN: 7,21 / FRK: 0,6025 / GBE: 13,12 / GRC: 23,80 / HRV: 1,24 / HUN: 0,0429 / IRL: NE,NO; EF:NA; MA:NA / ITA: 9,18 / LTU: 0,0092 / LUX: NE,NO; EF:NA; MA:NA / LVA: 0,1565 / MLT: NA,NO; EF:NA; MA:NA / NLD: 1,03 / POL: IE,NO; EF:NA; MA:NA / PRT: 3,17 / ROU: 5,08 / SVK: 0,0024 / SVN: 0,0078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65</xdr:col>
                <xdr:colOff>13</xdr:colOff>
                <xdr:row>20</xdr:row>
                <xdr:rowOff>11</xdr:rowOff>
              </xdr:to>
            </anchor>
          </commentPr>
        </mc:Choice>
        <mc:Fallback/>
      </mc:AlternateContent>
    </comment>
    <comment ref="O22" authorId="0">
      <text>
        <r>
          <rPr>
            <b val="true"/>
            <sz val="9"/>
            <color rgb="FF000000"/>
            <rFont val="Tahoma"/>
            <family val="2"/>
          </rPr>
          <t xml:space="preserve">AUT: 8,29 / BEL: 29,29 / BGR: 9,02 / CYP: NA,NO; EF:NA; MA:NA / CZE: 1,40 / DEU: 52,28 / DNM: 0,4909; EF:NA; MA:NA / ESP: 11,03 / EST: 1,38 / FIN: 8,32 / FRK: 37,67 / GBE: 172,24 / GRC: 0,9656 / HRV: 0,7766 / HUN: 2,25 / IRL: NA,NO; EF:NA; MA:NA / ITA: 19,08 / LTU: NE,NO; EF:NA; MA:NA / LUX: NA,NO; EF:NA; MA:NA; COMM / LVA: NA,NO; EF:NA; MA:NA / MLT: NA,NO; EF:NA; MA:NA / NLD: 28,95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3</xdr:col>
                <xdr:colOff>58</xdr:colOff>
                <xdr:row>20</xdr:row>
                <xdr:rowOff>6</xdr:rowOff>
              </xdr:from>
              <xdr:to>
                <xdr:col>71</xdr:col>
                <xdr:colOff>18</xdr:colOff>
                <xdr:row>21</xdr:row>
                <xdr:rowOff>11</xdr:rowOff>
              </xdr:to>
            </anchor>
          </commentPr>
        </mc:Choice>
        <mc:Fallback/>
      </mc:AlternateContent>
    </comment>
    <comment ref="O23" authorId="0">
      <text>
        <r>
          <rPr>
            <b val="true"/>
            <sz val="9"/>
            <color rgb="FF000000"/>
            <rFont val="Tahoma"/>
            <family val="2"/>
          </rPr>
          <t xml:space="preserve">AUT: 0,5201 / BEL: 0,8984; EF:PS; MA:CS,D,T3 / BGR: 0,2501 / CYP: NA,NO; EF:NA; MA:NA / CZE: 4,09 / DEU: 7,34 / DNM: IE,NO; EF:NA; MA:NA / ESP: 1,58 / EST: NA,NO; EF:NA; MA:NA / FIN: 1,18 / FRK: 1,88 / GBE: 2,02 / GRC: 0,0460 / HRV: 0,0079 / HUN: 0,4444 / IRL: NO; EF:NA; MA:NA / ITA: 3,41 / LTU: NO; EF:NA; MA:NA / LUX: 1,11 / LVA: 0,2475 / MLT: NA,NO; EF:NA; MA:NA / NLD: 3,80 / POL: IE,NO; EF:NA; MA:NA / PRT: 0,1156 / ROU: 0,1183 / SVK: 0,2758 / SVN: NE,NO; EF:NA; MA:NA / SWE: 0,1213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71</xdr:col>
                <xdr:colOff>44</xdr:colOff>
                <xdr:row>22</xdr:row>
                <xdr:rowOff>11</xdr:rowOff>
              </xdr:to>
            </anchor>
          </commentPr>
        </mc:Choice>
        <mc:Fallback/>
      </mc:AlternateContent>
    </comment>
    <comment ref="O24" authorId="0">
      <text>
        <r>
          <rPr>
            <b val="true"/>
            <sz val="9"/>
            <color rgb="FF000000"/>
            <rFont val="Tahoma"/>
            <family val="2"/>
          </rPr>
          <t xml:space="preserve">AUT: 2,29 / BEL: 2,82 / BGR: 16,10 / CYP: NE,NO / CZE: 6,94 / DEU: 20,19 / DNM: 4,77 / ESP: 32,30; EF:CR; MA:CR / EST: 5,84 / FIN: 5,97 / FRK: 33,30 / GBE: 77,25 / GRC: 0,6686 / HRV: 22,40 / HUN: 11,46 / IRL: NE / ITA: 33,21 / LTU: 4,88 / LUX: 0,1200 / LVA: 3,38 / MLT: 0,1452 / NLD: 8,64 / POL: IE / PRT: 16,53 / ROU: 13,21 / SVK: 2,07 / SVN: 0,8825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57</xdr:col>
                <xdr:colOff>16</xdr:colOff>
                <xdr:row>23</xdr:row>
                <xdr:rowOff>11</xdr:rowOff>
              </xdr:to>
            </anchor>
          </commentPr>
        </mc:Choice>
        <mc:Fallback/>
      </mc:AlternateContent>
    </comment>
    <comment ref="O27" authorId="0">
      <text>
        <r>
          <rPr>
            <b val="true"/>
            <sz val="9"/>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4</xdr:col>
                <xdr:colOff>57</xdr:colOff>
                <xdr:row>25</xdr:row>
                <xdr:rowOff>8</xdr:rowOff>
              </xdr:from>
              <xdr:to>
                <xdr:col>25</xdr:col>
                <xdr:colOff>38</xdr:colOff>
                <xdr:row>26</xdr:row>
                <xdr:rowOff>11</xdr:rowOff>
              </xdr:to>
            </anchor>
          </commentPr>
        </mc:Choice>
        <mc:Fallback/>
      </mc:AlternateContent>
    </comment>
    <comment ref="P12" authorId="0">
      <text>
        <r>
          <rPr>
            <b val="true"/>
            <sz val="9"/>
            <color rgb="FF000000"/>
            <rFont val="Tahoma"/>
            <family val="2"/>
          </rPr>
          <t xml:space="preserve">AUT: 14,04 / BEL: 147,54 / BGR: 1199,73 / CYP: 22,21 / CZE: 914,87 / DEU: 3136,25 / DNM: 127,21 / ESP: 1604,77 / EST: 167,68 / FIN: 76,37 / FRK: 507,53 / GBE: 2876,82 / GRC: 299,27 / HRV: 99,53 / HUN: 440,83 / IRL: 104,04 / ITA: 1000,77 / LTU: 93,06 / LUX: NE,NO; EF:NA; MA:NA / LVA: 36,99 / MLT: 14,81 / NLD: 113,53 / POL: IE; EF:NA; MA:NA / PRT: 201,10 / ROU: 643,33 / SVK: 459,49 / SVN: 149,36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64</xdr:col>
                <xdr:colOff>36</xdr:colOff>
                <xdr:row>11</xdr:row>
                <xdr:rowOff>11</xdr:rowOff>
              </xdr:to>
            </anchor>
          </commentPr>
        </mc:Choice>
        <mc:Fallback/>
      </mc:AlternateContent>
    </comment>
    <comment ref="P13" authorId="0">
      <text>
        <r>
          <rPr>
            <b val="true"/>
            <sz val="9"/>
            <color rgb="FF000000"/>
            <rFont val="Tahoma"/>
            <family val="2"/>
          </rPr>
          <t xml:space="preserve">AUT: 17,97 / BEL: 100,76 / BGR: 211,54 / CYP: 1,57 / CZE: 630,76 / DEU: 907,42 / DNM: 17,39 / ESP: 324,09 / EST: 4,54 / FIN: 78,22 / FRK: 379,51 / GBE: 444,35 / GRC: 94,49 / HRV: 39,75 / HUN: 85,40 / IRL: 32,45 / ITA: 308,22 / LTU: 51,41 / LUX: NE,NO; EF:NA; MA:NA / LVA: 23,16 / MLT: 0,2219 / NLD: 45,18 / POL: IE; EF:NA; MA:NA / PRT: 81,88 / ROU: 103,48 / SVK: IE; EF:NA; MA:NA / SVN: 25,83 / SWE: 21,14 /</t>
        </r>
      </text>
      <mc:AlternateContent>
        <mc:Choice Requires="v2">
          <commentPr autoFill="true" autoScale="false" colHidden="false" locked="false" rowHidden="false" textHAlign="justify" textVAlign="top">
            <anchor moveWithCells="false" sizeWithCells="false">
              <xdr:from>
                <xdr:col>14</xdr:col>
                <xdr:colOff>52</xdr:colOff>
                <xdr:row>11</xdr:row>
                <xdr:rowOff>6</xdr:rowOff>
              </xdr:from>
              <xdr:to>
                <xdr:col>62</xdr:col>
                <xdr:colOff>10</xdr:colOff>
                <xdr:row>12</xdr:row>
                <xdr:rowOff>11</xdr:rowOff>
              </xdr:to>
            </anchor>
          </commentPr>
        </mc:Choice>
        <mc:Fallback/>
      </mc:AlternateContent>
    </comment>
    <comment ref="P14" authorId="0">
      <text>
        <r>
          <rPr>
            <b val="true"/>
            <sz val="9"/>
            <color rgb="FF000000"/>
            <rFont val="Tahoma"/>
            <family val="2"/>
          </rPr>
          <t xml:space="preserve">AUT: 5,14 / BEL: 13,93 / BGR: 3,11 / CYP: 4,00 / CZE: 3,13 / DEU: 103,25 / DNM: 12,65 / ESP: 99,27 / EST: 3,66 / FIN: 7,68 / FRK: 153,65 / GBE: 91,44 / GRC: 38,70 / HRV: 5,89 / HUN: 17,50 / IRL: 6,81 / ITA: 209,69 / LTU: 7,41 / LUX: NA,NE; EF:NA; MA:NA / LVA: 1,04 / MLT: 0,5101 / NLD: 13,31 / POL: IE,NO; EF:NA; MA:NA / PRT: 16,13 / ROU: 23,53 / SVK: 1,44 / SVN: 7,02 / SWE: 11,33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60</xdr:col>
                <xdr:colOff>12</xdr:colOff>
                <xdr:row>13</xdr:row>
                <xdr:rowOff>11</xdr:rowOff>
              </xdr:to>
            </anchor>
          </commentPr>
        </mc:Choice>
        <mc:Fallback/>
      </mc:AlternateContent>
    </comment>
    <comment ref="P15" authorId="0">
      <text>
        <r>
          <rPr>
            <b val="true"/>
            <sz val="9"/>
            <color rgb="FF000000"/>
            <rFont val="Tahoma"/>
            <family val="2"/>
          </rPr>
          <t xml:space="preserve">AUT: 32,94 / BEL: 59,36 / BGR: 150,24 / CYP: 1,86 / CZE: 302,44 / DEU: 848,21 / DNM: 13,67 / ESP: 57,29 / EST: 6,89 / FIN: 20,36 / FRK: 156,73 / GBE: 199,64 / GRC: 28,55 / HRV: 23,87 / HUN: 278,55 / IRL: 38,94 / ITA: 110,47 / LTU: 52,60 / LUX: NE; EF:NA; MA:NA / LVA: 36,49 / MLT: 0,2378 / NLD: 6,30 / POL: IE; EF:NA; MA:NA / PRT: 10,75 / ROU: 36,31 / SVK: 63,20 / SVN: 16,23 / SWE: 14,88 /</t>
        </r>
      </text>
      <mc:AlternateContent>
        <mc:Choice Requires="v2">
          <commentPr autoFill="true" autoScale="false" colHidden="false" locked="false" rowHidden="false" textHAlign="justify" textVAlign="top">
            <anchor moveWithCells="false" sizeWithCells="false">
              <xdr:from>
                <xdr:col>15</xdr:col>
                <xdr:colOff>38</xdr:colOff>
                <xdr:row>13</xdr:row>
                <xdr:rowOff>6</xdr:rowOff>
              </xdr:from>
              <xdr:to>
                <xdr:col>60</xdr:col>
                <xdr:colOff>58</xdr:colOff>
                <xdr:row>14</xdr:row>
                <xdr:rowOff>11</xdr:rowOff>
              </xdr:to>
            </anchor>
          </commentPr>
        </mc:Choice>
        <mc:Fallback/>
      </mc:AlternateContent>
    </comment>
    <comment ref="P16" authorId="0">
      <text>
        <r>
          <rPr>
            <b val="true"/>
            <sz val="9"/>
            <color rgb="FF000000"/>
            <rFont val="Tahoma"/>
            <family val="2"/>
          </rPr>
          <t xml:space="preserve">AUT: 0,0122 / BEL: 0,0235 / BGR: 0,8584 / CYP: NA,NE; EF:NA; MA:NA / CZE: 2,69 / DEU: 68,92 / DNM: 0,0482 / ESP: IE,NA; EF:NA; MA:NA / EST: 0,0008 / FIN: 4,36 / FRK: NO; EF:NA; MA:NA / GBE: 6,17 / GRC: NA; EF:NA; MA:NA / HRV: NO; EF:NA; MA:NA / HUN: NA; EF:NA; MA:NA / IRL: NA,NO; EF:NA; MA:NA / ITA: 1,19 / LTU: NE,NO; EF:NA; MA:NA / LUX: IE; EF:NA; MA:NA / LVA: NO; EF:NA; MA:NA / MLT: NA; EF:NA; MA:NA / NLD: IE,NA; EF:NA; MA:NA / POL: NO; EF:NA; MA:NA / PRT: 0,0589 / ROU: 13,71 / SVK: IE,NE; EF:NA; MA:NA / SVN: IE,NA; EF:NA; MA:NA / SWE: 0,6041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79</xdr:col>
                <xdr:colOff>55</xdr:colOff>
                <xdr:row>15</xdr:row>
                <xdr:rowOff>11</xdr:rowOff>
              </xdr:to>
            </anchor>
          </commentPr>
        </mc:Choice>
        <mc:Fallback/>
      </mc:AlternateContent>
    </comment>
    <comment ref="P17" authorId="0">
      <text>
        <r>
          <rPr>
            <b val="true"/>
            <sz val="9"/>
            <color rgb="FF000000"/>
            <rFont val="Tahoma"/>
            <family val="2"/>
          </rPr>
          <t xml:space="preserve">AUT: 2,00 / BEL: 0,8145 / BGR: NA,NO; EF:NA; MA:NA / CYP: 0,1151 / CZE: 5,28 / DEU: 47,87 / DNM: 4,28 / ESP: 64,67 / EST: NO; EF:NA; MA:NA / FIN: 0,0000 / FRK: 96,96 / GBE: 28,46 / GRC: 6,49 / HRV: 1,80 / HUN: 0,7205 / IRL: NE,NO; EF:NA; MA:NA / ITA: 79,72 / LTU: 5,76 / LUX: NA,NE,NO; EF:NA; MA:NA / LVA: NA,NO; EF:NA; MA:NA / MLT: NA,NO; EF:NA; MA:NA / NLD: 7,52 / POL: NA,NO; EF:NA; MA:NA / PRT: 0,5028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4</xdr:col>
                <xdr:colOff>52</xdr:colOff>
                <xdr:row>15</xdr:row>
                <xdr:rowOff>6</xdr:rowOff>
              </xdr:from>
              <xdr:to>
                <xdr:col>71</xdr:col>
                <xdr:colOff>47</xdr:colOff>
                <xdr:row>16</xdr:row>
                <xdr:rowOff>11</xdr:rowOff>
              </xdr:to>
            </anchor>
          </commentPr>
        </mc:Choice>
        <mc:Fallback/>
      </mc:AlternateContent>
    </comment>
    <comment ref="P18" authorId="0">
      <text>
        <r>
          <rPr>
            <b val="true"/>
            <sz val="9"/>
            <color rgb="FF000000"/>
            <rFont val="Tahoma"/>
            <family val="2"/>
          </rPr>
          <t xml:space="preserve">AUT: NA; EF:NA; MA:NA / BEL: 0,4358 / BGR: NA; EF:NA; MA:NA / CYP: NA,NO; EF:NA; MA:NA / CZE: IE,NA; EF:NA; MA:NA / DEU: 36,67 / DNM: NA,NO; EF:NA; MA:NA / ESP: 0,0401 / EST: NO; EF:NA; MA:NA / FIN: NO; EF:NA; MA:NA / FRK: NA,NO; EF:NA; MA:NA / GBE: 20,68 / GRC: NO; EF:NA; MA:NA / HRV: NO; EF:NA; MA:NA / HUN: NA,NO; EF:NA; MA:NA / IRL: NO; EF:NA; MA:NA / ITA: NA; EF:NA; MA:NA / LTU: NO; EF:NA; MA:NA / LUX: NO; EF:NA; MA:NA / LVA: NO; EF:NA; MA:NA / MLT: NA,NO;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14</xdr:col>
                <xdr:colOff>52</xdr:colOff>
                <xdr:row>16</xdr:row>
                <xdr:rowOff>6</xdr:rowOff>
              </xdr:from>
              <xdr:to>
                <xdr:col>90</xdr:col>
                <xdr:colOff>12</xdr:colOff>
                <xdr:row>17</xdr:row>
                <xdr:rowOff>11</xdr:rowOff>
              </xdr:to>
            </anchor>
          </commentPr>
        </mc:Choice>
        <mc:Fallback/>
      </mc:AlternateContent>
    </comment>
    <comment ref="P19" authorId="0">
      <text>
        <r>
          <rPr>
            <b val="true"/>
            <sz val="9"/>
            <color rgb="FF000000"/>
            <rFont val="Tahoma"/>
            <family val="2"/>
          </rPr>
          <t xml:space="preserve">AUT: 2,00 / BEL: 0,3787 / BGR: NA,NO; EF:NA; MA:NA / CYP: 0,1151 / CZE: 5,28 / DEU: 11,20; EF:D,CS; MA:T1 / DNM: 4,28 / ESP: 64,63 / EST: NO; EF:NA; MA:NA / FIN: 0,0000 / FRK: 96,96 / GBE: 7,78 / GRC: 6,49 / HRV: 1,80 / HUN: 0,7205 / IRL: NE,NO; EF:NA; MA:NA / ITA: 79,72 / LTU: 5,76 / LUX: NA,NE,NO; EF:NA; MA:NA / LVA: NA,NO; EF:NA; MA:NA / MLT: NA,NO; EF:NA; MA:NA / NLD: 7,52 / POL: NA,NO; EF:NA; MA:NA / PRT: 0,5028 / ROU: 22,01 / SVK: NA; EF:NA; MA:NA / SVN: NA,NE,NO; EF:NA; MA:NA / SWE: 4,20 /</t>
        </r>
      </text>
      <mc:AlternateContent>
        <mc:Choice Requires="v2">
          <commentPr autoFill="true" autoScale="false" colHidden="false" locked="false" rowHidden="false" textHAlign="justify" textVAlign="top">
            <anchor moveWithCells="false" sizeWithCells="false">
              <xdr:from>
                <xdr:col>14</xdr:col>
                <xdr:colOff>52</xdr:colOff>
                <xdr:row>17</xdr:row>
                <xdr:rowOff>6</xdr:rowOff>
              </xdr:from>
              <xdr:to>
                <xdr:col>73</xdr:col>
                <xdr:colOff>4</xdr:colOff>
                <xdr:row>18</xdr:row>
                <xdr:rowOff>11</xdr:rowOff>
              </xdr:to>
            </anchor>
          </commentPr>
        </mc:Choice>
        <mc:Fallback/>
      </mc:AlternateContent>
    </comment>
    <comment ref="P21" authorId="0">
      <text>
        <r>
          <rPr>
            <b val="true"/>
            <sz val="9"/>
            <color rgb="FF000000"/>
            <rFont val="Tahoma"/>
            <family val="2"/>
          </rPr>
          <t xml:space="preserve">AUT: NA; EF:NA; MA:NA / BEL: 4,72 / BGR: 1,27 / CYP: NA,NE; EF:NA; MA:NA / CZE: 3,30 / DEU: 30,65 / DNM: 1,41; EF:NA; MA:NA / ESP: NA; EF:NA; MA:NA / EST: 0,2731 / FIN: 0,8755 / FRK: NA; EF:NA; MA:NA / GBE: 4,27 / GRC: 3,42 / HRV: 0,8903 / HUN: IE,NA,NO; EF:NA; MA:NA / IRL: IE,NE,NO; EF:NA; MA:NA / ITA: 21,21 / LTU: IE,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5</xdr:col>
                <xdr:colOff>38</xdr:colOff>
                <xdr:row>19</xdr:row>
                <xdr:rowOff>6</xdr:rowOff>
              </xdr:from>
              <xdr:to>
                <xdr:col>76</xdr:col>
                <xdr:colOff>47</xdr:colOff>
                <xdr:row>20</xdr:row>
                <xdr:rowOff>11</xdr:rowOff>
              </xdr:to>
            </anchor>
          </commentPr>
        </mc:Choice>
        <mc:Fallback/>
      </mc:AlternateContent>
    </comment>
    <comment ref="P22" authorId="0">
      <text>
        <r>
          <rPr>
            <b val="true"/>
            <sz val="9"/>
            <color rgb="FF000000"/>
            <rFont val="Tahoma"/>
            <family val="2"/>
          </rPr>
          <t xml:space="preserve">AUT: 1,56 / BEL: 18,00 / BGR: 9,88 / CYP: NA,NO; EF:NA; MA:NA / CZE: 1,94 / DEU: 56,02 / DNM: 0,8460; EF:NA; MA:NA / ESP: 9,76 / EST: 0,0090 / FIN: 30,68 / FRK: 27,40 / GBE: 41,60 / GRC: 3,62 / HRV: 0,7100 / HUN: 3,83 / IRL: NA,NO; EF:NA; MA:NA / ITA: 61,02 / LTU: NE,NO; EF:NA; MA:NA / LUX: NA,NO; EF:NA; MA:NA; COMM / LVA: NA,NO; EF:NA; MA:NA / MLT: NA,NO; EF:NA; MA:NA / NLD: 0,1081; EF:NA; MA:NA / POL: IE,NO; EF:NA; MA:NA / PRT: 7,92 / ROU: 19,68 / SVK: IE; EF:NA; MA:NA / SVN: NA,NE,NO; EF:NA; MA:NA / SWE: 5,89 /</t>
        </r>
      </text>
      <mc:AlternateContent>
        <mc:Choice Requires="v2">
          <commentPr autoFill="true" autoScale="false" colHidden="false" locked="false" rowHidden="false" textHAlign="justify" textVAlign="top">
            <anchor moveWithCells="false" sizeWithCells="false">
              <xdr:from>
                <xdr:col>17</xdr:col>
                <xdr:colOff>6</xdr:colOff>
                <xdr:row>20</xdr:row>
                <xdr:rowOff>6</xdr:rowOff>
              </xdr:from>
              <xdr:to>
                <xdr:col>76</xdr:col>
                <xdr:colOff>42</xdr:colOff>
                <xdr:row>21</xdr:row>
                <xdr:rowOff>11</xdr:rowOff>
              </xdr:to>
            </anchor>
          </commentPr>
        </mc:Choice>
        <mc:Fallback/>
      </mc:AlternateContent>
    </comment>
    <comment ref="P23" authorId="0">
      <text>
        <r>
          <rPr>
            <b val="true"/>
            <sz val="9"/>
            <color rgb="FF000000"/>
            <rFont val="Tahoma"/>
            <family val="2"/>
          </rPr>
          <t xml:space="preserve">AUT: 0,6572 / BEL: 10,05; EF:PS; MA:CS,D,T3 / BGR: 1,24 / CYP: NA,NO; EF:NA; MA:NA / CZE: 10,26 / DEU: 48,74 / DNM: IE,NO; EF:NA; MA:NA / ESP: 4,27 / EST: NA,NO; EF:NA; MA:NA / FIN: 7,76 / FRK: 5,22 / GBE: 8,94 / GRC: 1,24 / HRV: 1,06 / HUN: 0,4511 / IRL: NO; EF:NA; MA:NA / ITA: 5,49 / LTU: NO; EF:NA; MA:NA / LUX: 0,1600 / LVA: 0,0880 / MLT: NA,NO; EF:NA; MA:NA / NLD: 0,2104 / POL: IE,NO; EF:NA; MA:NA / PRT: 0,6843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4</xdr:col>
                <xdr:colOff>52</xdr:colOff>
                <xdr:row>21</xdr:row>
                <xdr:rowOff>6</xdr:rowOff>
              </xdr:from>
              <xdr:to>
                <xdr:col>72</xdr:col>
                <xdr:colOff>45</xdr:colOff>
                <xdr:row>22</xdr:row>
                <xdr:rowOff>11</xdr:rowOff>
              </xdr:to>
            </anchor>
          </commentPr>
        </mc:Choice>
        <mc:Fallback/>
      </mc:AlternateContent>
    </comment>
    <comment ref="P24" authorId="0">
      <text>
        <r>
          <rPr>
            <b val="true"/>
            <sz val="9"/>
            <color rgb="FF000000"/>
            <rFont val="Tahoma"/>
            <family val="2"/>
          </rPr>
          <t xml:space="preserve">AUT: NA / BEL: 0,6553 / BGR: 4,29 / CYP: NO / CZE: 0,8541 / DEU: 35,26 / DNM: NE / ESP: 0,3712; EF:CR; MA:CR / EST: 1,20 / FIN: 22,57 / FRK: NA / GBE: NE / GRC: 0,2745 / HRV: 0,5165 / HUN: IE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5</xdr:col>
                <xdr:colOff>17</xdr:colOff>
                <xdr:row>22</xdr:row>
                <xdr:rowOff>6</xdr:rowOff>
              </xdr:from>
              <xdr:to>
                <xdr:col>54</xdr:col>
                <xdr:colOff>2</xdr:colOff>
                <xdr:row>23</xdr:row>
                <xdr:rowOff>11</xdr:rowOff>
              </xdr:to>
            </anchor>
          </commentPr>
        </mc:Choice>
        <mc:Fallback/>
      </mc:AlternateContent>
    </comment>
    <comment ref="P27" authorId="0">
      <text>
        <r>
          <rPr>
            <b val="true"/>
            <sz val="9"/>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58</xdr:colOff>
                <xdr:row>25</xdr:row>
                <xdr:rowOff>8</xdr:rowOff>
              </xdr:from>
              <xdr:to>
                <xdr:col>26</xdr:col>
                <xdr:colOff>31</xdr:colOff>
                <xdr:row>2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16</xdr:col>
                <xdr:colOff>6</xdr:colOff>
                <xdr:row>17</xdr:row>
                <xdr:rowOff>11</xdr:rowOff>
              </xdr:to>
            </anchor>
          </commentPr>
        </mc:Choice>
        <mc:Fallback/>
      </mc:AlternateContent>
    </comment>
    <comment ref="C20"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6</xdr:col>
                <xdr:colOff>32</xdr:colOff>
                <xdr:row>19</xdr:row>
                <xdr:rowOff>11</xdr:rowOff>
              </xdr:to>
            </anchor>
          </commentPr>
        </mc:Choice>
        <mc:Fallback/>
      </mc:AlternateContent>
    </comment>
    <comment ref="C21"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94</xdr:col>
                <xdr:colOff>32</xdr:colOff>
                <xdr:row>20</xdr:row>
                <xdr:rowOff>11</xdr:rowOff>
              </xdr:to>
            </anchor>
          </commentPr>
        </mc:Choice>
        <mc:Fallback/>
      </mc:AlternateContent>
    </comment>
    <comment ref="C22"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00</xdr:col>
                <xdr:colOff>45</xdr:colOff>
                <xdr:row>21</xdr:row>
                <xdr:rowOff>11</xdr:rowOff>
              </xdr:to>
            </anchor>
          </commentPr>
        </mc:Choice>
        <mc:Fallback/>
      </mc:AlternateContent>
    </comment>
    <comment ref="C23"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90</xdr:col>
                <xdr:colOff>50</xdr:colOff>
                <xdr:row>22</xdr:row>
                <xdr:rowOff>11</xdr:rowOff>
              </xdr:to>
            </anchor>
          </commentPr>
        </mc:Choice>
        <mc:Fallback/>
      </mc:AlternateContent>
    </comment>
    <comment ref="C24"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84</xdr:col>
                <xdr:colOff>29</xdr:colOff>
                <xdr:row>23</xdr:row>
                <xdr:rowOff>11</xdr:rowOff>
              </xdr:to>
            </anchor>
          </commentPr>
        </mc:Choice>
        <mc:Fallback/>
      </mc:AlternateContent>
    </comment>
    <comment ref="C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3</xdr:col>
                <xdr:colOff>31</xdr:colOff>
                <xdr:row>29</xdr:row>
                <xdr:rowOff>11</xdr:rowOff>
              </xdr:to>
            </anchor>
          </commentPr>
        </mc:Choice>
        <mc:Fallback/>
      </mc:AlternateContent>
    </comment>
    <comment ref="C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9</xdr:col>
                <xdr:colOff>21</xdr:colOff>
                <xdr:row>30</xdr:row>
                <xdr:rowOff>11</xdr:rowOff>
              </xdr:to>
            </anchor>
          </commentPr>
        </mc:Choice>
        <mc:Fallback/>
      </mc:AlternateContent>
    </comment>
    <comment ref="F10"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111</xdr:col>
                <xdr:colOff>56</xdr:colOff>
                <xdr:row>9</xdr:row>
                <xdr:rowOff>11</xdr:rowOff>
              </xdr:to>
            </anchor>
          </commentPr>
        </mc:Choice>
        <mc:Fallback/>
      </mc:AlternateContent>
    </comment>
    <comment ref="F11"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101</xdr:col>
                <xdr:colOff>32</xdr:colOff>
                <xdr:row>10</xdr:row>
                <xdr:rowOff>11</xdr:rowOff>
              </xdr:to>
            </anchor>
          </commentPr>
        </mc:Choice>
        <mc:Fallback/>
      </mc:AlternateContent>
    </comment>
    <comment ref="F12"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85</xdr:col>
                <xdr:colOff>13</xdr:colOff>
                <xdr:row>11</xdr:row>
                <xdr:rowOff>11</xdr:rowOff>
              </xdr:to>
            </anchor>
          </commentPr>
        </mc:Choice>
        <mc:Fallback/>
      </mc:AlternateContent>
    </comment>
    <comment ref="F13"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90</xdr:col>
                <xdr:colOff>21</xdr:colOff>
                <xdr:row>12</xdr:row>
                <xdr:rowOff>11</xdr:rowOff>
              </xdr:to>
            </anchor>
          </commentPr>
        </mc:Choice>
        <mc:Fallback/>
      </mc:AlternateContent>
    </comment>
    <comment ref="F1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82</xdr:col>
                <xdr:colOff>13</xdr:colOff>
                <xdr:row>13</xdr:row>
                <xdr:rowOff>11</xdr:rowOff>
              </xdr:to>
            </anchor>
          </commentPr>
        </mc:Choice>
        <mc:Fallback/>
      </mc:AlternateContent>
    </comment>
    <comment ref="F15"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88</xdr:col>
                <xdr:colOff>22</xdr:colOff>
                <xdr:row>14</xdr:row>
                <xdr:rowOff>11</xdr:rowOff>
              </xdr:to>
            </anchor>
          </commentPr>
        </mc:Choice>
        <mc:Fallback/>
      </mc:AlternateContent>
    </comment>
    <comment ref="F16"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5</xdr:colOff>
                <xdr:row>14</xdr:row>
                <xdr:rowOff>6</xdr:rowOff>
              </xdr:from>
              <xdr:to>
                <xdr:col>15</xdr:col>
                <xdr:colOff>9</xdr:colOff>
                <xdr:row>15</xdr:row>
                <xdr:rowOff>11</xdr:rowOff>
              </xdr:to>
            </anchor>
          </commentPr>
        </mc:Choice>
        <mc:Fallback/>
      </mc:AlternateContent>
    </comment>
    <comment ref="F18"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92</xdr:col>
                <xdr:colOff>45</xdr:colOff>
                <xdr:row>17</xdr:row>
                <xdr:rowOff>11</xdr:rowOff>
              </xdr:to>
            </anchor>
          </commentPr>
        </mc:Choice>
        <mc:Fallback/>
      </mc:AlternateContent>
    </comment>
    <comment ref="F20"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89</xdr:col>
                <xdr:colOff>4</xdr:colOff>
                <xdr:row>19</xdr:row>
                <xdr:rowOff>11</xdr:rowOff>
              </xdr:to>
            </anchor>
          </commentPr>
        </mc:Choice>
        <mc:Fallback/>
      </mc:AlternateContent>
    </comment>
    <comment ref="F21"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9</xdr:col>
                <xdr:colOff>56</xdr:colOff>
                <xdr:row>20</xdr:row>
                <xdr:rowOff>11</xdr:rowOff>
              </xdr:to>
            </anchor>
          </commentPr>
        </mc:Choice>
        <mc:Fallback/>
      </mc:AlternateContent>
    </comment>
    <comment ref="F22"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6</xdr:col>
                <xdr:colOff>53</xdr:colOff>
                <xdr:row>21</xdr:row>
                <xdr:rowOff>11</xdr:rowOff>
              </xdr:to>
            </anchor>
          </commentPr>
        </mc:Choice>
        <mc:Fallback/>
      </mc:AlternateContent>
    </comment>
    <comment ref="F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85</xdr:col>
                <xdr:colOff>48</xdr:colOff>
                <xdr:row>22</xdr:row>
                <xdr:rowOff>11</xdr:rowOff>
              </xdr:to>
            </anchor>
          </commentPr>
        </mc:Choice>
        <mc:Fallback/>
      </mc:AlternateContent>
    </comment>
    <comment ref="F24"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84</xdr:col>
                <xdr:colOff>52</xdr:colOff>
                <xdr:row>23</xdr:row>
                <xdr:rowOff>11</xdr:rowOff>
              </xdr:to>
            </anchor>
          </commentPr>
        </mc:Choice>
        <mc:Fallback/>
      </mc:AlternateContent>
    </comment>
    <comment ref="F25"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114</xdr:col>
                <xdr:colOff>53</xdr:colOff>
                <xdr:row>24</xdr:row>
                <xdr:rowOff>11</xdr:rowOff>
              </xdr:to>
            </anchor>
          </commentPr>
        </mc:Choice>
        <mc:Fallback/>
      </mc:AlternateContent>
    </comment>
    <comment ref="F26"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96</xdr:col>
                <xdr:colOff>2</xdr:colOff>
                <xdr:row>25</xdr:row>
                <xdr:rowOff>11</xdr:rowOff>
              </xdr:to>
            </anchor>
          </commentPr>
        </mc:Choice>
        <mc:Fallback/>
      </mc:AlternateContent>
    </comment>
    <comment ref="F27"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95</xdr:col>
                <xdr:colOff>0</xdr:colOff>
                <xdr:row>26</xdr:row>
                <xdr:rowOff>11</xdr:rowOff>
              </xdr:to>
            </anchor>
          </commentPr>
        </mc:Choice>
        <mc:Fallback/>
      </mc:AlternateContent>
    </comment>
    <comment ref="F28"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90</xdr:col>
                <xdr:colOff>35</xdr:colOff>
                <xdr:row>27</xdr:row>
                <xdr:rowOff>11</xdr:rowOff>
              </xdr:to>
            </anchor>
          </commentPr>
        </mc:Choice>
        <mc:Fallback/>
      </mc:AlternateContent>
    </comment>
    <comment ref="F29"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6</xdr:col>
                <xdr:colOff>5</xdr:colOff>
                <xdr:row>27</xdr:row>
                <xdr:rowOff>8</xdr:rowOff>
              </xdr:from>
              <xdr:to>
                <xdr:col>20</xdr:col>
                <xdr:colOff>49</xdr:colOff>
                <xdr:row>28</xdr:row>
                <xdr:rowOff>11</xdr:rowOff>
              </xdr:to>
            </anchor>
          </commentPr>
        </mc:Choice>
        <mc:Fallback/>
      </mc:AlternateContent>
    </comment>
    <comment ref="F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5</xdr:colOff>
                <xdr:row>28</xdr:row>
                <xdr:rowOff>7</xdr:rowOff>
              </xdr:from>
              <xdr:to>
                <xdr:col>14</xdr:col>
                <xdr:colOff>33</xdr:colOff>
                <xdr:row>29</xdr:row>
                <xdr:rowOff>11</xdr:rowOff>
              </xdr:to>
            </anchor>
          </commentPr>
        </mc:Choice>
        <mc:Fallback/>
      </mc:AlternateContent>
    </comment>
    <comment ref="F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82</xdr:col>
                <xdr:colOff>23</xdr:colOff>
                <xdr:row>30</xdr:row>
                <xdr:rowOff>11</xdr:rowOff>
              </xdr:to>
            </anchor>
          </commentPr>
        </mc:Choice>
        <mc:Fallback/>
      </mc:AlternateContent>
    </comment>
    <comment ref="G8"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95</xdr:col>
                <xdr:colOff>37</xdr:colOff>
                <xdr:row>7</xdr:row>
                <xdr:rowOff>11</xdr:rowOff>
              </xdr:to>
            </anchor>
          </commentPr>
        </mc:Choice>
        <mc:Fallback/>
      </mc:AlternateContent>
    </comment>
    <comment ref="G11"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89</xdr:col>
                <xdr:colOff>38</xdr:colOff>
                <xdr:row>10</xdr:row>
                <xdr:rowOff>11</xdr:rowOff>
              </xdr:to>
            </anchor>
          </commentPr>
        </mc:Choice>
        <mc:Fallback/>
      </mc:AlternateContent>
    </comment>
    <comment ref="G13"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112</xdr:col>
                <xdr:colOff>29</xdr:colOff>
                <xdr:row>12</xdr:row>
                <xdr:rowOff>11</xdr:rowOff>
              </xdr:to>
            </anchor>
          </commentPr>
        </mc:Choice>
        <mc:Fallback/>
      </mc:AlternateContent>
    </comment>
    <comment ref="G14"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83</xdr:col>
                <xdr:colOff>29</xdr:colOff>
                <xdr:row>13</xdr:row>
                <xdr:rowOff>11</xdr:rowOff>
              </xdr:to>
            </anchor>
          </commentPr>
        </mc:Choice>
        <mc:Fallback/>
      </mc:AlternateContent>
    </comment>
    <comment ref="G15"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91</xdr:col>
                <xdr:colOff>21</xdr:colOff>
                <xdr:row>14</xdr:row>
                <xdr:rowOff>11</xdr:rowOff>
              </xdr:to>
            </anchor>
          </commentPr>
        </mc:Choice>
        <mc:Fallback/>
      </mc:AlternateContent>
    </comment>
    <comment ref="G16"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80</xdr:colOff>
                <xdr:row>14</xdr:row>
                <xdr:rowOff>6</xdr:rowOff>
              </xdr:from>
              <xdr:to>
                <xdr:col>16</xdr:col>
                <xdr:colOff>35</xdr:colOff>
                <xdr:row>15</xdr:row>
                <xdr:rowOff>11</xdr:rowOff>
              </xdr:to>
            </anchor>
          </commentPr>
        </mc:Choice>
        <mc:Fallback/>
      </mc:AlternateContent>
    </comment>
    <comment ref="G18"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97</xdr:col>
                <xdr:colOff>58</xdr:colOff>
                <xdr:row>17</xdr:row>
                <xdr:rowOff>11</xdr:rowOff>
              </xdr:to>
            </anchor>
          </commentPr>
        </mc:Choice>
        <mc:Fallback/>
      </mc:AlternateContent>
    </comment>
    <comment ref="G20"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90</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0</xdr:col>
                <xdr:colOff>37</xdr:colOff>
                <xdr:row>20</xdr:row>
                <xdr:rowOff>11</xdr:rowOff>
              </xdr:to>
            </anchor>
          </commentPr>
        </mc:Choice>
        <mc:Fallback/>
      </mc:AlternateContent>
    </comment>
    <comment ref="G22"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88</xdr:col>
                <xdr:colOff>35</xdr:colOff>
                <xdr:row>21</xdr:row>
                <xdr:rowOff>11</xdr:rowOff>
              </xdr:to>
            </anchor>
          </commentPr>
        </mc:Choice>
        <mc:Fallback/>
      </mc:AlternateContent>
    </comment>
    <comment ref="G23"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87</xdr:col>
                <xdr:colOff>13</xdr:colOff>
                <xdr:row>22</xdr:row>
                <xdr:rowOff>11</xdr:rowOff>
              </xdr:to>
            </anchor>
          </commentPr>
        </mc:Choice>
        <mc:Fallback/>
      </mc:AlternateContent>
    </comment>
    <comment ref="G24"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86</xdr:col>
                <xdr:colOff>45</xdr:colOff>
                <xdr:row>23</xdr:row>
                <xdr:rowOff>11</xdr:rowOff>
              </xdr:to>
            </anchor>
          </commentPr>
        </mc:Choice>
        <mc:Fallback/>
      </mc:AlternateContent>
    </comment>
    <comment ref="G25"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102</xdr:col>
                <xdr:colOff>32</xdr:colOff>
                <xdr:row>24</xdr:row>
                <xdr:rowOff>11</xdr:rowOff>
              </xdr:to>
            </anchor>
          </commentPr>
        </mc:Choice>
        <mc:Fallback/>
      </mc:AlternateContent>
    </comment>
    <comment ref="G27"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92</xdr:col>
                <xdr:colOff>39</xdr:colOff>
                <xdr:row>26</xdr:row>
                <xdr:rowOff>11</xdr:rowOff>
              </xdr:to>
            </anchor>
          </commentPr>
        </mc:Choice>
        <mc:Fallback/>
      </mc:AlternateContent>
    </comment>
    <comment ref="G28"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93</xdr:col>
                <xdr:colOff>8</xdr:colOff>
                <xdr:row>27</xdr:row>
                <xdr:rowOff>11</xdr:rowOff>
              </xdr:to>
            </anchor>
          </commentPr>
        </mc:Choice>
        <mc:Fallback/>
      </mc:AlternateContent>
    </comment>
    <comment ref="G29"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80</xdr:colOff>
                <xdr:row>27</xdr:row>
                <xdr:rowOff>8</xdr:rowOff>
              </xdr:from>
              <xdr:to>
                <xdr:col>23</xdr:col>
                <xdr:colOff>39</xdr:colOff>
                <xdr:row>28</xdr:row>
                <xdr:rowOff>11</xdr:rowOff>
              </xdr:to>
            </anchor>
          </commentPr>
        </mc:Choice>
        <mc:Fallback/>
      </mc:AlternateContent>
    </comment>
    <comment ref="G30"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80</xdr:colOff>
                <xdr:row>28</xdr:row>
                <xdr:rowOff>7</xdr:rowOff>
              </xdr:from>
              <xdr:to>
                <xdr:col>15</xdr:col>
                <xdr:colOff>39</xdr:colOff>
                <xdr:row>29</xdr:row>
                <xdr:rowOff>11</xdr:rowOff>
              </xdr:to>
            </anchor>
          </commentPr>
        </mc:Choice>
        <mc:Fallback/>
      </mc:AlternateContent>
    </comment>
    <comment ref="G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3</xdr:col>
                <xdr:colOff>48</xdr:colOff>
                <xdr:row>30</xdr:row>
                <xdr:rowOff>11</xdr:rowOff>
              </xdr:to>
            </anchor>
          </commentPr>
        </mc:Choice>
        <mc:Fallback/>
      </mc:AlternateContent>
    </comment>
    <comment ref="H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7</xdr:col>
                <xdr:colOff>66</xdr:colOff>
                <xdr:row>28</xdr:row>
                <xdr:rowOff>7</xdr:rowOff>
              </xdr:from>
              <xdr:to>
                <xdr:col>16</xdr:col>
                <xdr:colOff>37</xdr:colOff>
                <xdr:row>29</xdr:row>
                <xdr:rowOff>11</xdr:rowOff>
              </xdr:to>
            </anchor>
          </commentPr>
        </mc:Choice>
        <mc:Fallback/>
      </mc:AlternateContent>
    </comment>
    <comment ref="H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4</xdr:col>
                <xdr:colOff>57</xdr:colOff>
                <xdr:row>30</xdr:row>
                <xdr:rowOff>11</xdr:rowOff>
              </xdr:to>
            </anchor>
          </commentPr>
        </mc:Choice>
        <mc:Fallback/>
      </mc:AlternateContent>
    </comment>
    <comment ref="I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8</xdr:col>
                <xdr:colOff>68</xdr:colOff>
                <xdr:row>28</xdr:row>
                <xdr:rowOff>7</xdr:rowOff>
              </xdr:from>
              <xdr:to>
                <xdr:col>18</xdr:col>
                <xdr:colOff>30</xdr:colOff>
                <xdr:row>29</xdr:row>
                <xdr:rowOff>11</xdr:rowOff>
              </xdr:to>
            </anchor>
          </commentPr>
        </mc:Choice>
        <mc:Fallback/>
      </mc:AlternateContent>
    </comment>
    <comment ref="I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6</xdr:col>
                <xdr:colOff>10</xdr:colOff>
                <xdr:row>30</xdr:row>
                <xdr:rowOff>11</xdr:rowOff>
              </xdr:to>
            </anchor>
          </commentPr>
        </mc:Choice>
        <mc:Fallback/>
      </mc:AlternateContent>
    </comment>
    <comment ref="J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66</xdr:colOff>
                <xdr:row>28</xdr:row>
                <xdr:rowOff>7</xdr:rowOff>
              </xdr:from>
              <xdr:to>
                <xdr:col>19</xdr:col>
                <xdr:colOff>40</xdr:colOff>
                <xdr:row>29</xdr:row>
                <xdr:rowOff>11</xdr:rowOff>
              </xdr:to>
            </anchor>
          </commentPr>
        </mc:Choice>
        <mc:Fallback/>
      </mc:AlternateContent>
    </comment>
    <comment ref="J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7</xdr:col>
                <xdr:colOff>20</xdr:colOff>
                <xdr:row>30</xdr:row>
                <xdr:rowOff>11</xdr:rowOff>
              </xdr:to>
            </anchor>
          </commentPr>
        </mc:Choice>
        <mc:Fallback/>
      </mc:AlternateContent>
    </comment>
    <comment ref="K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65</xdr:colOff>
                <xdr:row>28</xdr:row>
                <xdr:rowOff>7</xdr:rowOff>
              </xdr:from>
              <xdr:to>
                <xdr:col>20</xdr:col>
                <xdr:colOff>50</xdr:colOff>
                <xdr:row>29</xdr:row>
                <xdr:rowOff>11</xdr:rowOff>
              </xdr:to>
            </anchor>
          </commentPr>
        </mc:Choice>
        <mc:Fallback/>
      </mc:AlternateContent>
    </comment>
    <comment ref="K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8</xdr:col>
                <xdr:colOff>30</xdr:colOff>
                <xdr:row>30</xdr:row>
                <xdr:rowOff>11</xdr:rowOff>
              </xdr:to>
            </anchor>
          </commentPr>
        </mc:Choice>
        <mc:Fallback/>
      </mc:AlternateContent>
    </comment>
    <comment ref="L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68</xdr:colOff>
                <xdr:row>28</xdr:row>
                <xdr:rowOff>7</xdr:rowOff>
              </xdr:from>
              <xdr:to>
                <xdr:col>22</xdr:col>
                <xdr:colOff>2</xdr:colOff>
                <xdr:row>29</xdr:row>
                <xdr:rowOff>11</xdr:rowOff>
              </xdr:to>
            </anchor>
          </commentPr>
        </mc:Choice>
        <mc:Fallback/>
      </mc:AlternateContent>
    </comment>
    <comment ref="L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9</xdr:col>
                <xdr:colOff>41</xdr:colOff>
                <xdr:row>30</xdr:row>
                <xdr:rowOff>11</xdr:rowOff>
              </xdr:to>
            </anchor>
          </commentPr>
        </mc:Choice>
        <mc:Fallback/>
      </mc:AlternateContent>
    </comment>
    <comment ref="M30"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63</xdr:colOff>
                <xdr:row>28</xdr:row>
                <xdr:rowOff>7</xdr:rowOff>
              </xdr:from>
              <xdr:to>
                <xdr:col>23</xdr:col>
                <xdr:colOff>10</xdr:colOff>
                <xdr:row>29</xdr:row>
                <xdr:rowOff>11</xdr:rowOff>
              </xdr:to>
            </anchor>
          </commentPr>
        </mc:Choice>
        <mc:Fallback/>
      </mc:AlternateContent>
    </comment>
    <comment ref="M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90</xdr:col>
                <xdr:colOff>49</xdr:colOff>
                <xdr:row>30</xdr:row>
                <xdr:rowOff>11</xdr:rowOff>
              </xdr:to>
            </anchor>
          </commentPr>
        </mc:Choice>
        <mc:Fallback/>
      </mc:AlternateContent>
    </comment>
    <comment ref="N8" authorId="0">
      <text>
        <r>
          <rPr>
            <b val="true"/>
            <sz val="9"/>
            <color rgb="FF000000"/>
            <rFont val="Tahoma"/>
            <family val="2"/>
          </rPr>
          <t xml:space="preserve">AUT: NA; EF:NA; MA:NA / BEL: 0,0005 / BGR: NO; EF:NA; MA:NA / CYP: NA; EF:NA; MA:NA / CZE: NA; EF:NA; MA:NA / DEU: NO; EF:NA; MA:NA / DNM: 0,0445;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00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86</xdr:col>
                <xdr:colOff>12</xdr:colOff>
                <xdr:row>7</xdr:row>
                <xdr:rowOff>11</xdr:rowOff>
              </xdr:to>
            </anchor>
          </commentPr>
        </mc:Choice>
        <mc:Fallback/>
      </mc:AlternateContent>
    </comment>
    <comment ref="N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86</xdr:col>
                <xdr:colOff>49</xdr:colOff>
                <xdr:row>13</xdr:row>
                <xdr:rowOff>11</xdr:rowOff>
              </xdr:to>
            </anchor>
          </commentPr>
        </mc:Choice>
        <mc:Fallback/>
      </mc:AlternateContent>
    </comment>
    <comment ref="N15" authorId="0">
      <text>
        <r>
          <rPr>
            <b val="true"/>
            <sz val="9"/>
            <color rgb="FF000000"/>
            <rFont val="Tahoma"/>
            <family val="2"/>
          </rPr>
          <t xml:space="preserve">AUT: 0,0266 / BEL: NO; EF:NA; MA:NA / BGR: 1,85 / CYP: 0,0828 / CZE: NO; EF:NA; MA:NA / DEU: NO; EF:NA; MA:NA / DNM: 0,0772; EF:NA; MA:NA / ESP: 14,61; COMM / EST: 0,0708 / FIN: 0,0642 / FRK: 0,0497; EF:NA; MA:NA / GBE: 9,07 / GRC: 1,17 / HRV: 0,1479 / HUN: NA,NO; EF:NA; MA:NA / IRL: NE,NO; EF:NA; MA:NA / ITA: 0,4695 / LTU: NO; EF:NA; MA:NA / LUX: NO; EF:NA; MA:NA / LVA: NO; EF:NA; MA:NA / MLT: NA,NO; EF:NA; MA:NA / NLD: NO; EF:NA; MA:NA / POL: NA,NO; EF:NA; MA:NA / PRT: 2,48 / ROU: 4,27 / SVK: NA,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80</xdr:col>
                <xdr:colOff>3</xdr:colOff>
                <xdr:row>14</xdr:row>
                <xdr:rowOff>11</xdr:rowOff>
              </xdr:to>
            </anchor>
          </commentPr>
        </mc:Choice>
        <mc:Fallback/>
      </mc:AlternateContent>
    </comment>
    <comment ref="N16" authorId="0">
      <text>
        <r>
          <rPr>
            <b val="true"/>
            <sz val="9"/>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13</xdr:col>
                <xdr:colOff>68</xdr:colOff>
                <xdr:row>14</xdr:row>
                <xdr:rowOff>6</xdr:rowOff>
              </xdr:from>
              <xdr:to>
                <xdr:col>25</xdr:col>
                <xdr:colOff>37</xdr:colOff>
                <xdr:row>15</xdr:row>
                <xdr:rowOff>11</xdr:rowOff>
              </xdr:to>
            </anchor>
          </commentPr>
        </mc:Choice>
        <mc:Fallback/>
      </mc:AlternateContent>
    </comment>
    <comment ref="N18" authorId="0">
      <text>
        <r>
          <rPr>
            <b val="true"/>
            <sz val="9"/>
            <color rgb="FF000000"/>
            <rFont val="Tahoma"/>
            <family val="2"/>
          </rPr>
          <t xml:space="preserve">AUT: NE; EF:NA; MA:NA / BEL: NA; EF:NA; MA:NA / BGR: NA; EF:NA; MA:NA / CYP: 0,1301 / CZE: 1,14 / DEU: IE,NE; EF:NA; MA:NA / DNM: 0,0166; EF:NA; MA:NA / ESP: 2,05 / EST: NA; EF:NA; MA:NA / FIN: 0,0476 / FRK: 7,96 / GBE: 0,0082 / GRC: 0,1552 / HRV: 0,0594 / HUN: 0,2982 / IRL: NE; EF:NA; MA:NA / ITA: 0,5491 / LTU: NE; EF:NA; MA:NA / LUX: NE; EF:NA; MA:NA / LVA: 0,0173 / MLT: NO; EF:NA; MA:NA / NLD: IE,NE; EF:NA; MA:NA / POL: NA; EF:NA; MA:NA / PRT: 1,87 / ROU: NE; EF:NA; MA:NA / SVK: 0,2599 / SVN: 0,009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75</xdr:col>
                <xdr:colOff>38</xdr:colOff>
                <xdr:row>17</xdr:row>
                <xdr:rowOff>11</xdr:rowOff>
              </xdr:to>
            </anchor>
          </commentPr>
        </mc:Choice>
        <mc:Fallback/>
      </mc:AlternateContent>
    </comment>
    <comment ref="N20" authorId="0">
      <text>
        <r>
          <rPr>
            <b val="true"/>
            <sz val="9"/>
            <color rgb="FF000000"/>
            <rFont val="Tahoma"/>
            <family val="2"/>
          </rPr>
          <t xml:space="preserve">AUT: IE; EF:NA; MA:NA / BEL: NA; EF:NA; MA:NA / BGR: NA; EF:NA; MA:NA / CYP: 0,0000 / CZE: NO; EF:NA; MA:NA / DEU: NO; EF:NA; MA:NA / DNM: 0,0001; EF:NA; MA:NA / ESP: NE; EF:NA; MA:NA / EST: NA; EF:NA; MA:NA / FIN: NE; EF:NA; MA:NA / FRK: 1,99 / GBE: 0,8725 / GRC: 0,1660 / HRV: NE; EF:NA; MA:NA / HUN: NE; EF:NA; MA:NA / IRL: NE; EF:NA; MA:NA / ITA: 37,91 / LTU: NE; EF:NA; MA:NA / LUX: NE; EF:NA; MA:NA / LVA: NE,NO; EF:NA; MA:NA / MLT: NO; EF:NA; MA:NA / NLD: NE; EF:NA; MA:NA / POL: NA; EF:NA; MA:NA / PRT: 0,0829;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86</xdr:col>
                <xdr:colOff>43</xdr:colOff>
                <xdr:row>19</xdr:row>
                <xdr:rowOff>11</xdr:rowOff>
              </xdr:to>
            </anchor>
          </commentPr>
        </mc:Choice>
        <mc:Fallback/>
      </mc:AlternateContent>
    </comment>
    <comment ref="N21"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0,1063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90</xdr:col>
                <xdr:colOff>2</xdr:colOff>
                <xdr:row>20</xdr:row>
                <xdr:rowOff>11</xdr:rowOff>
              </xdr:to>
            </anchor>
          </commentPr>
        </mc:Choice>
        <mc:Fallback/>
      </mc:AlternateContent>
    </comment>
    <comment ref="N22"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0,0585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88</xdr:col>
                <xdr:colOff>7</xdr:colOff>
                <xdr:row>21</xdr:row>
                <xdr:rowOff>11</xdr:rowOff>
              </xdr:to>
            </anchor>
          </commentPr>
        </mc:Choice>
        <mc:Fallback/>
      </mc:AlternateContent>
    </comment>
    <comment ref="N23" authorId="0">
      <text>
        <r>
          <rPr>
            <b val="true"/>
            <sz val="9"/>
            <color rgb="FF000000"/>
            <rFont val="Tahoma"/>
            <family val="2"/>
          </rPr>
          <t xml:space="preserve">AUT: NA; EF:NA; MA:NA / BEL: NA; EF:NA; MA:NA / BGR: NA; EF:NA; MA:NA / CYP: 0,0000 / CZE: NA; EF:NA; MA:NA / DEU: NO; EF:NA; MA:NA / DNM: NO; EF:NA; MA:NA / ESP: NO; EF:NA; MA:NA / EST: NA; EF:NA; MA: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88</xdr:col>
                <xdr:colOff>57</xdr:colOff>
                <xdr:row>22</xdr:row>
                <xdr:rowOff>11</xdr:rowOff>
              </xdr:to>
            </anchor>
          </commentPr>
        </mc:Choice>
        <mc:Fallback/>
      </mc:AlternateContent>
    </comment>
    <comment ref="N24" authorId="0">
      <text>
        <r>
          <rPr>
            <b val="true"/>
            <sz val="9"/>
            <color rgb="FF000000"/>
            <rFont val="Tahoma"/>
            <family val="2"/>
          </rPr>
          <t xml:space="preserve">AUT: NA; EF:NA; MA:NA / BEL: NA; EF:NA; MA:NA / BGR: NO; EF:NA; MA:NA / CYP: NE; EF:NA; MA:NA / CZE: NA,NE; EF:NA; MA:NA / DEU: NO; EF:NA; MA:NA / DNM: NE; EF:NA; MA:NA / ESP: NA; EF:NA; MA:NA / EST: NA; EF:NA; MA: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93</xdr:col>
                <xdr:colOff>14</xdr:colOff>
                <xdr:row>23</xdr:row>
                <xdr:rowOff>11</xdr:rowOff>
              </xdr:to>
            </anchor>
          </commentPr>
        </mc:Choice>
        <mc:Fallback/>
      </mc:AlternateContent>
    </comment>
    <comment ref="N25" authorId="0">
      <text>
        <r>
          <rPr>
            <b val="true"/>
            <sz val="9"/>
            <color rgb="FF000000"/>
            <rFont val="Tahoma"/>
            <family val="2"/>
          </rPr>
          <t xml:space="preserve">AUT: 0,1029 / BEL: 1,17 / BGR: NA,NO; EF:NA; MA:NA / CYP: NA,NO; EF:NA; MA:NA / CZE: IE,NA,NE,NO; EF:NA; MA:NA / DEU: 0,1397 / DNM: 0,0726 / ESP: 1,44 / EST: NA,NE,NO; EF:NA; MA:NA; COMM / FIN: IE,NO; EF:NA; MA:NA / FRK: 6,26 / GBE: 5,99 / GRC: NA,NE,NO; EF:NA; MA:NA / HRV: NA,NO; EF:NA; MA:NA / HUN: 0,1131 / IRL: 0,0296 / ITA: 3,43 / LTU: 0,006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79</xdr:col>
                <xdr:colOff>33</xdr:colOff>
                <xdr:row>24</xdr:row>
                <xdr:rowOff>11</xdr:rowOff>
              </xdr:to>
            </anchor>
          </commentPr>
        </mc:Choice>
        <mc:Fallback/>
      </mc:AlternateContent>
    </comment>
    <comment ref="N26" authorId="0">
      <text>
        <r>
          <rPr>
            <b val="true"/>
            <sz val="9"/>
            <color rgb="FF000000"/>
            <rFont val="Tahoma"/>
            <family val="2"/>
          </rPr>
          <t xml:space="preserve">AUT: NA,NO; EF:NA; MA:NA / BEL: NA,NO; EF:NA; MA:NA / BGR: NA,NO; EF:NA; MA:NA / CYP: NA; EF:NA; MA:NA / CZE: NE,NO; EF:NA; MA:NA / DEU: NA,NO; EF:NA; MA:NA / DNM: NA,NO; EF:NA; MA:NA / ESP: 0,0023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99</xdr:col>
                <xdr:colOff>58</xdr:colOff>
                <xdr:row>25</xdr:row>
                <xdr:rowOff>11</xdr:rowOff>
              </xdr:to>
            </anchor>
          </commentPr>
        </mc:Choice>
        <mc:Fallback/>
      </mc:AlternateContent>
    </comment>
    <comment ref="N27"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97</xdr:col>
                <xdr:colOff>23</xdr:colOff>
                <xdr:row>26</xdr:row>
                <xdr:rowOff>11</xdr:rowOff>
              </xdr:to>
            </anchor>
          </commentPr>
        </mc:Choice>
        <mc:Fallback/>
      </mc:AlternateContent>
    </comment>
    <comment ref="N28" authorId="0">
      <text>
        <r>
          <rPr>
            <b val="true"/>
            <sz val="9"/>
            <color rgb="FF000000"/>
            <rFont val="Tahoma"/>
            <family val="2"/>
          </rPr>
          <t xml:space="preserve">AUT: 0,1029 / BEL: 1,17 / BGR: NO; EF:NA; MA:NA / CYP: NO; EF:NA; MA:NA / CZE: IE; EF:NA; MA:NA / DEU: 0,1397 / DNM: 0,0357; EF:NA; MA:NA / ESP: 1,43 / EST: NE; EF:NA; MA:NA; COMM / FIN: IE; EF:NA; MA:NA; COMM / FRK: 6,26 / GBE: 5,99 / GRC: NE; EF:NA; MA:NA / HRV: NA; EF:NA; MA:NA; COMM / HUN: 0,1131 / IRL: 0,0296 / ITA: 2,76 / LTU: 0,0061 / LUX: NE; EF:NA; MA:NA; COMM / LVA: NO; EF:NA; MA:NA / MLT: 0,0015 / NLD: IE; EF:NA; MA:NA / POL: IE; EF:NA; MA:NA / PRT: 0,0889 / ROU: NE; EF:NA; MA:NA; COMM / SVK: NA; EF:NA; MA:NA / SVN: 0,0024 / SWE: 0,017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78</xdr:col>
                <xdr:colOff>26</xdr:colOff>
                <xdr:row>27</xdr:row>
                <xdr:rowOff>11</xdr:rowOff>
              </xdr:to>
            </anchor>
          </commentPr>
        </mc:Choice>
        <mc:Fallback/>
      </mc:AlternateContent>
    </comment>
    <comment ref="N29" authorId="0">
      <text>
        <r>
          <rPr>
            <b val="true"/>
            <sz val="9"/>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13</xdr:col>
                <xdr:colOff>68</xdr:colOff>
                <xdr:row>27</xdr:row>
                <xdr:rowOff>8</xdr:rowOff>
              </xdr:from>
              <xdr:to>
                <xdr:col>24</xdr:col>
                <xdr:colOff>57</xdr:colOff>
                <xdr:row>28</xdr:row>
                <xdr:rowOff>11</xdr:rowOff>
              </xdr:to>
            </anchor>
          </commentPr>
        </mc:Choice>
        <mc:Fallback/>
      </mc:AlternateContent>
    </comment>
    <comment ref="N30"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3</xdr:col>
                <xdr:colOff>68</xdr:colOff>
                <xdr:row>28</xdr:row>
                <xdr:rowOff>7</xdr:rowOff>
              </xdr:from>
              <xdr:to>
                <xdr:col>24</xdr:col>
                <xdr:colOff>23</xdr:colOff>
                <xdr:row>29</xdr:row>
                <xdr:rowOff>11</xdr:rowOff>
              </xdr:to>
            </anchor>
          </commentPr>
        </mc:Choice>
        <mc:Fallback/>
      </mc:AlternateContent>
    </comment>
    <comment ref="N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128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91</xdr:col>
                <xdr:colOff>1</xdr:colOff>
                <xdr:row>30</xdr:row>
                <xdr:rowOff>11</xdr:rowOff>
              </xdr:to>
            </anchor>
          </commentPr>
        </mc:Choice>
        <mc:Fallback/>
      </mc:AlternateContent>
    </comment>
    <comment ref="O8" authorId="0">
      <text>
        <r>
          <rPr>
            <b val="true"/>
            <sz val="9"/>
            <color rgb="FF000000"/>
            <rFont val="Tahoma"/>
            <family val="2"/>
          </rPr>
          <t xml:space="preserve">AUT: NA; EF:NA; MA:NA / BEL: 0,0005 / BGR: NO; EF:NA; MA:NA / CYP: NA; EF:NA; MA:NA / CZE: NA; EF:NA; MA:NA / DEU: NO; EF:NA; MA:NA / DNM: 2,29;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88</xdr:col>
                <xdr:colOff>39</xdr:colOff>
                <xdr:row>7</xdr:row>
                <xdr:rowOff>11</xdr:rowOff>
              </xdr:to>
            </anchor>
          </commentPr>
        </mc:Choice>
        <mc:Fallback/>
      </mc:AlternateContent>
    </comment>
    <comment ref="O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87</xdr:col>
                <xdr:colOff>56</xdr:colOff>
                <xdr:row>13</xdr:row>
                <xdr:rowOff>11</xdr:rowOff>
              </xdr:to>
            </anchor>
          </commentPr>
        </mc:Choice>
        <mc:Fallback/>
      </mc:AlternateContent>
    </comment>
    <comment ref="O15" authorId="0">
      <text>
        <r>
          <rPr>
            <b val="true"/>
            <sz val="9"/>
            <color rgb="FF000000"/>
            <rFont val="Tahoma"/>
            <family val="2"/>
          </rPr>
          <t xml:space="preserve">AUT: 0,9950 / BEL: NO; EF:NA; MA:NA / BGR: 27,41 / CYP: 2,03 / CZE: NO; EF:NA; MA:NA / DEU: NO; EF:NA; MA:NA / DNM: 1,89; EF:NA; MA:NA / ESP: 412,73; COMM / EST: 3,04 / FIN: 1,88 / FRK: 1,22; EF:NA; MA:NA / GBE: 266,04 / GRC: 27,06 / HRV: 4,34 / HUN: NA,NO; EF:NA; MA:NA / IRL: NE,NO; EF:NA; MA:NA / ITA: 12,93 / LTU: NO; EF:NA; MA:NA / LUX: NO; EF:NA; MA:NA / LVA: NO; EF:NA; MA:NA / MLT: NA,NO; EF:NA; MA:NA / NLD: NO; EF:NA; MA:NA / POL: NA,NO; EF:NA; MA:NA / PRT: 28,69 / ROU: 106,91 / SVK: NA,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80</xdr:col>
                <xdr:colOff>30</xdr:colOff>
                <xdr:row>14</xdr:row>
                <xdr:rowOff>11</xdr:rowOff>
              </xdr:to>
            </anchor>
          </commentPr>
        </mc:Choice>
        <mc:Fallback/>
      </mc:AlternateContent>
    </comment>
    <comment ref="O16"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14</xdr:row>
                <xdr:rowOff>6</xdr:rowOff>
              </xdr:from>
              <xdr:to>
                <xdr:col>26</xdr:col>
                <xdr:colOff>16</xdr:colOff>
                <xdr:row>15</xdr:row>
                <xdr:rowOff>11</xdr:rowOff>
              </xdr:to>
            </anchor>
          </commentPr>
        </mc:Choice>
        <mc:Fallback/>
      </mc:AlternateContent>
    </comment>
    <comment ref="O18" authorId="0">
      <text>
        <r>
          <rPr>
            <b val="true"/>
            <sz val="9"/>
            <color rgb="FF000000"/>
            <rFont val="Tahoma"/>
            <family val="2"/>
          </rPr>
          <t xml:space="preserve">AUT: NE; EF:NA; MA:NA / BEL: NA; EF:NA; MA:NA / BGR: NA; EF:NA; MA:NA / CYP: 0,0645 / CZE: 40,20 / DEU: IE,NE; EF:NA; MA:NA / DNM: 0,5934; EF:NA; MA:NA / ESP: 72,02 / EST: NA; EF:NA; MA:NA / FIN: 1,68 / FRK: 380,56 / GBE: 3,39 / GRC: 5,47 / HRV: 9,27 / HUN: 10,50 / IRL: NE; EF:NA; MA:NA / ITA: 1121,17 / LTU: NE; EF:NA; MA:NA / LUX: NE; EF:NA; MA:NA / LVA: 9,29 / MLT: NO; EF:NA; MA:NA / NLD: IE,NE; EF:NA; MA:NA / POL: NA; EF:NA; MA:NA / PRT: 66,01 / ROU: NE; EF:NA; MA:NA / SVK: 4,58 / SVN: 1,7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75</xdr:col>
                <xdr:colOff>31</xdr:colOff>
                <xdr:row>17</xdr:row>
                <xdr:rowOff>11</xdr:rowOff>
              </xdr:to>
            </anchor>
          </commentPr>
        </mc:Choice>
        <mc:Fallback/>
      </mc:AlternateContent>
    </comment>
    <comment ref="O20" authorId="0">
      <text>
        <r>
          <rPr>
            <b val="true"/>
            <sz val="9"/>
            <color rgb="FF000000"/>
            <rFont val="Tahoma"/>
            <family val="2"/>
          </rPr>
          <t xml:space="preserve">AUT: IE; EF:NA; MA:NA / BEL: NA; EF:NA; MA:NA / BGR: NA; EF:NA; MA:NA / CYP: 0,0000 / CZE: NO; EF:NA; MA:NA / DEU: NO; EF:NA; MA:NA / DNM: 0,0022; EF:NA; MA:NA / ESP: NE; EF:NA; MA:NA / EST: NA; EF:NA; MA:NA / FIN: NE; EF:NA; MA:NA / FRK: 69,94 / GBE: 14,95 / GRC: 5,85 / HRV: NE; EF:NA; MA:NA / HUN: NE; EF:NA; MA:NA / IRL: NE; EF:NA; MA:NA / ITA: 773,95 / LTU: NE; EF:NA; MA:NA / LUX: NE; EF:NA; MA:NA / LVA: NE,NO; EF:NA; MA:NA / MLT: NO; EF:NA; MA:NA / NLD: NE; EF:NA; MA:NA / POL: NA; EF:NA; MA:NA / PRT: 2,9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87</xdr:col>
                <xdr:colOff>28</xdr:colOff>
                <xdr:row>19</xdr:row>
                <xdr:rowOff>11</xdr:rowOff>
              </xdr:to>
            </anchor>
          </commentPr>
        </mc:Choice>
        <mc:Fallback/>
      </mc:AlternateContent>
    </comment>
    <comment ref="O21" authorId="0">
      <text>
        <r>
          <rPr>
            <b val="true"/>
            <sz val="9"/>
            <color rgb="FF000000"/>
            <rFont val="Tahoma"/>
            <family val="2"/>
          </rPr>
          <t xml:space="preserve">AUT: NA; EF:NA; MA:NA / BEL: NA; EF:NA; MA:NA / BGR: NA; EF:NA; MA:NA / CYP: 0,0000 / CZE: NO; EF:NA; MA:NA / DEU: NO; EF:NA; MA:NA / DNM: NO; EF:NA; MA:NA / ESP: NE; EF:NA; MA:NA / EST: NA; EF:NA; MA:NA / FIN: IE; EF:NA; MA:NA / FRK: 3,74 / GBE: NO; EF:NA; MA:NA / GRC: NO; EF:NA; MA:NA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90</xdr:col>
                <xdr:colOff>54</xdr:colOff>
                <xdr:row>20</xdr:row>
                <xdr:rowOff>11</xdr:rowOff>
              </xdr:to>
            </anchor>
          </commentPr>
        </mc:Choice>
        <mc:Fallback/>
      </mc:AlternateContent>
    </comment>
    <comment ref="O22" authorId="0">
      <text>
        <r>
          <rPr>
            <b val="true"/>
            <sz val="9"/>
            <color rgb="FF000000"/>
            <rFont val="Tahoma"/>
            <family val="2"/>
          </rPr>
          <t xml:space="preserve">AUT: NA; EF:NA; MA:NA / BEL: NA; EF:NA; MA:NA / BGR: NA; EF:NA; MA:NA / CYP: 0,0000 / CZE: NA; EF:NA; MA:NA / DEU: NO; EF:NA; MA:NA / DNM: NE,NO; EF:NA; MA:NA / ESP: NO; EF:NA; MA:NA / EST: NA; EF:NA; MA:NA / FIN: NA; EF:NA; MA:NA / FRK: NO / GBE: 2,06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89</xdr:col>
                <xdr:colOff>0</xdr:colOff>
                <xdr:row>21</xdr:row>
                <xdr:rowOff>11</xdr:rowOff>
              </xdr:to>
            </anchor>
          </commentPr>
        </mc:Choice>
        <mc:Fallback/>
      </mc:AlternateContent>
    </comment>
    <comment ref="O23" authorId="0">
      <text>
        <r>
          <rPr>
            <b val="true"/>
            <sz val="9"/>
            <color rgb="FF000000"/>
            <rFont val="Tahoma"/>
            <family val="2"/>
          </rPr>
          <t xml:space="preserve">AUT: NA; EF:NA; MA:NA / BEL: NA; EF:NA; MA:NA / BGR: NA; EF:NA; MA:NA / CYP: 0,0000 / CZE: NA; EF:NA; MA:NA / DEU: NO; EF:NA; MA:NA / DNM: NO; EF:NA; MA:NA / ESP: NO; EF:NA; MA:NA / EST: NA / FIN: NA; EF:NA; MA:NA / FRK: NO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88</xdr:col>
                <xdr:colOff>30</xdr:colOff>
                <xdr:row>22</xdr:row>
                <xdr:rowOff>11</xdr:rowOff>
              </xdr:to>
            </anchor>
          </commentPr>
        </mc:Choice>
        <mc:Fallback/>
      </mc:AlternateContent>
    </comment>
    <comment ref="O24" authorId="0">
      <text>
        <r>
          <rPr>
            <b val="true"/>
            <sz val="9"/>
            <color rgb="FF000000"/>
            <rFont val="Tahoma"/>
            <family val="2"/>
          </rPr>
          <t xml:space="preserve">AUT: NA; EF:NA; MA:NA / BEL: NA; EF:NA; MA:NA / BGR: NO; EF:NA; MA:NA / CYP: NE; EF:NA; MA:NA / CZE: NA,NE; EF:NA; MA:NA / DEU: NO; EF:NA; MA:NA / DNM: NE; EF:NA; MA:NA / ESP: NA; EF:NA; MA:NA / EST: NA / FIN: NE; EF:NA; MA:NA / FRK: NA,NO; EF:NA; MA:NA / GBE: NE; EF:NA; MA:NA / GRC: NO; EF:NA; MA:NA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92</xdr:col>
                <xdr:colOff>45</xdr:colOff>
                <xdr:row>23</xdr:row>
                <xdr:rowOff>11</xdr:rowOff>
              </xdr:to>
            </anchor>
          </commentPr>
        </mc:Choice>
        <mc:Fallback/>
      </mc:AlternateContent>
    </comment>
    <comment ref="O25" authorId="0">
      <text>
        <r>
          <rPr>
            <b val="true"/>
            <sz val="9"/>
            <color rgb="FF000000"/>
            <rFont val="Tahoma"/>
            <family val="2"/>
          </rPr>
          <t xml:space="preserve">AUT: 11,16 / BEL: 0,8435 / BGR: NA,NO; EF:NA; MA:NA / CYP: NA,NO; EF:NA; MA:NA / CZE: IE,NA,NE,NO; EF:NA; MA:NA / DEU: 0,0237 / DNM: 0,7694 / ESP: 17,80 / EST: NA,NE,NO; EF:NA; MA:NA; COMM / FIN: IE,NO; EF:NA; MA:NA / FRK: 3,79 / GBE: 14,59 / GRC: NA,NE,NO; EF:NA; MA:NA / HRV: NA,NO; EF:NA; MA:NA / HUN: 0,0180 / IRL: 0,0133 / ITA: 42,56 / LTU: 0,0005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82</xdr:col>
                <xdr:colOff>31</xdr:colOff>
                <xdr:row>24</xdr:row>
                <xdr:rowOff>11</xdr:rowOff>
              </xdr:to>
            </anchor>
          </commentPr>
        </mc:Choice>
        <mc:Fallback/>
      </mc:AlternateContent>
    </comment>
    <comment ref="O26" authorId="0">
      <text>
        <r>
          <rPr>
            <b val="true"/>
            <sz val="9"/>
            <color rgb="FF000000"/>
            <rFont val="Tahoma"/>
            <family val="2"/>
          </rPr>
          <t xml:space="preserve">AUT: 11,11 / BEL: NA,NO; EF:NA; MA:NA / BGR: NA,NO; EF:NA; MA:NA / CYP: NA; EF:NA; MA:NA / CZE: NE,NO; EF:NA; MA:NA / DEU: NO; EF:NA; MA:NA / DNM: NA,NO; EF:NA; MA:NA / ESP: 0,0428 / EST: NE,NO; EF:NA; MA:NA; COMM / FIN: NO; EF:NA; MA:NA / FRK: IE,NO; EF:NA; MA:NA / GBE: NA,NE,NO; EF:NA; MA:NA / GRC: NA,NE,NO; EF:NA; MA:NA / HRV: NO; EF:NA; MA:NA / HUN: NA; EF:NA; MA:NA / IRL: NE,NO; EF:NA; MA:NA / ITA: NA; EF:NA; MA:NA / LTU: NA,NE; EF:NA; MA:NA / LUX: NA,NE,NO; EF:NA; MA:NA / LVA: NA,NO; EF:NA; MA:NA / MLT: NA; EF:NA; MA:NA / NLD: NA,NO; EF:NA; MA:NA / POL: NA; EF:NA; MA:NA / PRT: NO; EF:NA; MA:NA / ROU: NA,NE,NO; EF:NA; MA:NA / SVK: 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99</xdr:col>
                <xdr:colOff>4</xdr:colOff>
                <xdr:row>25</xdr:row>
                <xdr:rowOff>11</xdr:rowOff>
              </xdr:to>
            </anchor>
          </commentPr>
        </mc:Choice>
        <mc:Fallback/>
      </mc:AlternateContent>
    </comment>
    <comment ref="O27" authorId="0">
      <text>
        <r>
          <rPr>
            <b val="true"/>
            <sz val="9"/>
            <color rgb="FF000000"/>
            <rFont val="Tahoma"/>
            <family val="2"/>
          </rPr>
          <t xml:space="preserve">AUT: NA; EF:NA; MA:NA / BEL: NE,NO; EF:NA; MA:NA / BGR: NA; EF:NA; MA:NA / CYP: NA; EF:NA; MA:NA / CZE: NE; EF:NA; MA:NA / DEU: NA,NO; EF:NA; MA:NA / DNM: NA; EF:NA; MA:NA / ESP: NA; EF:NA; MA:NA / EST: NA,NE; EF:NA; MA:NA; COMM / FIN: NO; EF:NA; MA:NA / FRK: NO; EF:NA; MA:NA / GBE: NA,NE; EF:NA; MA:NA / GRC: NA,NE; EF:NA; MA:NA / HRV: NA,NO;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98</xdr:col>
                <xdr:colOff>33</xdr:colOff>
                <xdr:row>26</xdr:row>
                <xdr:rowOff>11</xdr:rowOff>
              </xdr:to>
            </anchor>
          </commentPr>
        </mc:Choice>
        <mc:Fallback/>
      </mc:AlternateContent>
    </comment>
    <comment ref="O28" authorId="0">
      <text>
        <r>
          <rPr>
            <b val="true"/>
            <sz val="9"/>
            <color rgb="FF000000"/>
            <rFont val="Tahoma"/>
            <family val="2"/>
          </rPr>
          <t xml:space="preserve">AUT: 0,0515 / BEL: 0,8435 / BGR: NO; EF:NA; MA:NA / CYP: NO; EF:NA; MA:NA / CZE: IE; EF:NA; MA:NA / DEU: 0,0237 / DNM: 0,0004; EF:NA; MA:NA / ESP: 17,76 / EST: NE; EF:NA; MA:NA; COMM / FIN: IE; EF:NA; MA:NA; COMM / FRK: 3,79 / GBE: 14,59 / GRC: NE; EF:NA; MA:NA / HRV: NA; EF:NA; MA:NA; COMM / HUN: 0,0180 / IRL: 0,0133 / ITA: 42,56 / LTU: 0,0005 / LUX: NE; EF:NA; MA:NA; COMM / LVA: NO; EF:NA; MA:NA / MLT: 0,0003 / NLD: IE; EF:NA; MA:NA / POL: IE; EF:NA; MA:NA / PRT: 1,03 / ROU: NE; EF:NA; MA:NA; COMM / SVK: NA; EF:NA; MA:NA / SVN: 0,0008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79</xdr:col>
                <xdr:colOff>31</xdr:colOff>
                <xdr:row>27</xdr:row>
                <xdr:rowOff>11</xdr:rowOff>
              </xdr:to>
            </anchor>
          </commentPr>
        </mc:Choice>
        <mc:Fallback/>
      </mc:AlternateContent>
    </comment>
    <comment ref="O29" authorId="0">
      <text>
        <r>
          <rPr>
            <b val="true"/>
            <sz val="9"/>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63</xdr:colOff>
                <xdr:row>27</xdr:row>
                <xdr:rowOff>8</xdr:rowOff>
              </xdr:from>
              <xdr:to>
                <xdr:col>26</xdr:col>
                <xdr:colOff>5</xdr:colOff>
                <xdr:row>28</xdr:row>
                <xdr:rowOff>11</xdr:rowOff>
              </xdr:to>
            </anchor>
          </commentPr>
        </mc:Choice>
        <mc:Fallback/>
      </mc:AlternateContent>
    </comment>
    <comment ref="O30"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28</xdr:row>
                <xdr:rowOff>7</xdr:rowOff>
              </xdr:from>
              <xdr:to>
                <xdr:col>25</xdr:col>
                <xdr:colOff>31</xdr:colOff>
                <xdr:row>29</xdr:row>
                <xdr:rowOff>11</xdr:rowOff>
              </xdr:to>
            </anchor>
          </commentPr>
        </mc:Choice>
        <mc:Fallback/>
      </mc:AlternateContent>
    </comment>
    <comment ref="O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7406,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92</xdr:col>
                <xdr:colOff>11</xdr:colOff>
                <xdr:row>30</xdr:row>
                <xdr:rowOff>11</xdr:rowOff>
              </xdr:to>
            </anchor>
          </commentPr>
        </mc:Choice>
        <mc:Fallback/>
      </mc:AlternateContent>
    </comment>
    <comment ref="P8" authorId="0">
      <text>
        <r>
          <rPr>
            <b val="true"/>
            <sz val="9"/>
            <color rgb="FF000000"/>
            <rFont val="Tahoma"/>
            <family val="2"/>
          </rPr>
          <t xml:space="preserve">AUT: 114,43 / BEL: 102,93 / BGR: 392,95 / CYP: 2,85 / CZE: 175,10 / DEU: 1160,00 / DNM: 38,04 / ESP: 416,99 / EST: 9,46 / FIN: 52,89 / FRK: 638,50 / GBE: 665,62 / GRC: 56,65 / HRV: 28,07 / HUN: 52,26 / IRL: 25,68 / ITA: 604,17 / LTU: 34,44 / LUX: 4,76 / LVA: 19,52 / MLT: 1,39 / NLD: 128,68 / POL: IE,NA; EF:NA; MA:NA / PRT: 74,13 / ROU: 191,44 / SVK: 52,87 / SVN: 16,57 / SWE: 102,03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60</xdr:col>
                <xdr:colOff>48</xdr:colOff>
                <xdr:row>7</xdr:row>
                <xdr:rowOff>11</xdr:rowOff>
              </xdr:to>
            </anchor>
          </commentPr>
        </mc:Choice>
        <mc:Fallback/>
      </mc:AlternateContent>
    </comment>
    <comment ref="P11" authorId="0">
      <text>
        <r>
          <rPr>
            <b val="true"/>
            <sz val="9"/>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RV: NO; EF:NA; MA:NA / HUN: NE,NO; EF:NA; MA:NA / IRL: NE,NO; EF:NA; MA:NA / ITA: 0,6782 / LTU: NA,NE; EF:NA; MA:NA / LUX: NE,NO; EF:NA; MA:NA / LVA: NA,NE; EF:NA; MA:NA / MLT: NA,NO; EF:NA; MA:NA / NLD: NE; EF:NA; MA:NA / POL: NA,NO; EF:NA; MA:NA / PRT: NE; EF:NA; MA:NA / ROU: NE; EF:NA; MA:NA / SVK: NO; EF:NA; MA:NA / SVN: 5,37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95</xdr:col>
                <xdr:colOff>2</xdr:colOff>
                <xdr:row>10</xdr:row>
                <xdr:rowOff>11</xdr:rowOff>
              </xdr:to>
            </anchor>
          </commentPr>
        </mc:Choice>
        <mc:Fallback/>
      </mc:AlternateContent>
    </comment>
    <comment ref="P12" authorId="0">
      <text>
        <r>
          <rPr>
            <b val="true"/>
            <sz val="9"/>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RV: 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98</xdr:col>
                <xdr:colOff>26</xdr:colOff>
                <xdr:row>11</xdr:row>
                <xdr:rowOff>11</xdr:rowOff>
              </xdr:to>
            </anchor>
          </commentPr>
        </mc:Choice>
        <mc:Fallback/>
      </mc:AlternateContent>
    </comment>
    <comment ref="P13" authorId="0">
      <text>
        <r>
          <rPr>
            <b val="true"/>
            <sz val="9"/>
            <color rgb="FF000000"/>
            <rFont val="Tahoma"/>
            <family val="2"/>
          </rPr>
          <t xml:space="preserve">AUT: 1,65 / BEL: NA,NE; EF:NA; MA:NA / BGR: NA,NO; EF:NA; MA:NA / CYP: 0,0000 / CZE: NA,NE; EF:NA; MA:NA / DEU: NA,NO; EF:NA; MA:NA / DNM: 1,90 / ESP: NA; EF:NA; MA:NA / EST: NE,NO; EF:NA; MA:NA / FIN: NE,NO; EF:NA; MA:NA / FRK: 147,85 / GBE: NO; EF:NA; MA:NA / GRC: NE,NO; EF:NA; MA:NA / HRV: NO; EF:NA; MA:NA / HUN: NA,NE,NO; EF:NA; MA:NA / IRL: 0,0000 / ITA: NA; EF:NA; MA:NA / LTU: NA,NE; EF:NA; MA:NA / LUX: NA,NE; EF:NA; MA:NA / LVA: 0,0000 / MLT: NA,NE,NO; EF:NA; MA:NA / NLD: 0,1634 / POL: IE,NA,NO; EF:NA; MA:NA / PRT: NA,NO; EF:NA; MA:NA / ROU: NA,NE; EF:NA; MA:NA / SVK: 0,6510 / SVN: 0,0119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89</xdr:col>
                <xdr:colOff>21</xdr:colOff>
                <xdr:row>12</xdr:row>
                <xdr:rowOff>11</xdr:rowOff>
              </xdr:to>
            </anchor>
          </commentPr>
        </mc:Choice>
        <mc:Fallback/>
      </mc:AlternateContent>
    </comment>
    <comment ref="P14" authorId="0">
      <text>
        <r>
          <rPr>
            <b val="true"/>
            <sz val="9"/>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RV: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89</xdr:col>
                <xdr:colOff>4</xdr:colOff>
                <xdr:row>13</xdr:row>
                <xdr:rowOff>11</xdr:rowOff>
              </xdr:to>
            </anchor>
          </commentPr>
        </mc:Choice>
        <mc:Fallback/>
      </mc:AlternateContent>
    </comment>
    <comment ref="P15" authorId="0">
      <text>
        <r>
          <rPr>
            <b val="true"/>
            <sz val="9"/>
            <color rgb="FF000000"/>
            <rFont val="Tahoma"/>
            <family val="2"/>
          </rPr>
          <t xml:space="preserve">AUT: 0,1372 / BEL: NO; EF:NA; MA:NA / BGR: NO; EF:NA; MA:NA / CYP: 0,2174 / CZE: NO; EF:NA; MA:NA / DEU: NO; EF:NA; MA:NA / DNM: 0,2026; EF:NA; MA:NA / ESP: 57,89; COMM / EST: NE,NO; EF:NA; MA:NA / FIN: NE,NO; EF:NA; MA:NA / FRK: 0,1306; EF:NA; MA:NA / GBE: 26,06 / GRC: NE,NO; EF:NA; MA:NA / HRV: NE,NO; EF:NA; MA:NA / HUN: NA,NO; EF:NA; MA:NA / IRL: NE,NO; EF:NA; MA:NA / ITA: 0,6232 / LTU: NO; EF:NA; MA:NA / LUX: NO; EF:NA; MA:NA / LVA: NO; EF:NA; MA:NA / MLT: NA,NO; EF:NA; MA:NA / NLD: NO; EF:NA; MA:NA / POL: IE,NA,NO; EF:NA; MA:NA / PRT: 2,83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92</xdr:col>
                <xdr:colOff>9</xdr:colOff>
                <xdr:row>14</xdr:row>
                <xdr:rowOff>11</xdr:rowOff>
              </xdr:to>
            </anchor>
          </commentPr>
        </mc:Choice>
        <mc:Fallback/>
      </mc:AlternateContent>
    </comment>
    <comment ref="P16" authorId="0">
      <text>
        <r>
          <rPr>
            <b val="true"/>
            <sz val="9"/>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5</xdr:col>
                <xdr:colOff>63</xdr:colOff>
                <xdr:row>14</xdr:row>
                <xdr:rowOff>6</xdr:rowOff>
              </xdr:from>
              <xdr:to>
                <xdr:col>27</xdr:col>
                <xdr:colOff>25</xdr:colOff>
                <xdr:row>15</xdr:row>
                <xdr:rowOff>11</xdr:rowOff>
              </xdr:to>
            </anchor>
          </commentPr>
        </mc:Choice>
        <mc:Fallback/>
      </mc:AlternateContent>
    </comment>
    <comment ref="P18" authorId="0">
      <text>
        <r>
          <rPr>
            <b val="true"/>
            <sz val="9"/>
            <color rgb="FF000000"/>
            <rFont val="Tahoma"/>
            <family val="2"/>
          </rPr>
          <t xml:space="preserve">AUT: NE; EF:NA; MA:NA / BEL: 49,07 / BGR: NA; EF:NA; MA:NA / CYP: NE; EF:NA; MA:NA / CZE: NO; EF:NA; MA:NA / DEU: IE,NE; EF:NA; MA:NA / DNM: 0,0498; EF:NA; MA:NA / ESP: NE; EF:NA; MA:NA / EST: NA; EF:NA; MA:NA / FIN: NE; EF:NA; MA:NA / FRK: 0,0000 / GBE: NO; EF:NA; MA:NA / GRC: NA; EF:NA; MA:NA / HRV: 0,8390 / HUN: NE; EF:NA; MA:NA / IRL: NE; EF:NA; MA:NA / ITA: 43,87 / LTU: NE; EF:NA; MA:NA / LUX: NE; EF:NA; MA:NA / LVA: NE; EF:NA; MA:NA / MLT: NO; EF:NA; MA:NA / NLD: NE; EF:NA; MA:NA / POL: NA; EF:NA; MA:NA / PRT: 9,90 / ROU: NE; EF:NA; MA:NA / SVK: NA,NE; EF:NA; MA:NA / SVN: 0,132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87</xdr:col>
                <xdr:colOff>33</xdr:colOff>
                <xdr:row>17</xdr:row>
                <xdr:rowOff>11</xdr:rowOff>
              </xdr:to>
            </anchor>
          </commentPr>
        </mc:Choice>
        <mc:Fallback/>
      </mc:AlternateContent>
    </comment>
    <comment ref="P20" authorId="0">
      <text>
        <r>
          <rPr>
            <b val="true"/>
            <sz val="9"/>
            <color rgb="FF000000"/>
            <rFont val="Tahoma"/>
            <family val="2"/>
          </rPr>
          <t xml:space="preserve">AUT: NE; EF:NA; MA:NA / BEL: IE,NE; EF:NA; MA:NA / BGR: NA; EF:NA; MA:NA / CYP: 0,0000 / CZE: NO; EF:NA; MA:NA / DEU: NO; EF:NA; MA:NA / DNM: 0,0003; EF:NA; MA:NA / ESP: NE; EF:NA; MA:NA / EST: NA; EF:NA; MA:NA / FIN: NE; EF:NA; MA:NA / FRK: 0,0000 / GBE: NO; EF:NA; MA:NA / GRC: 0,0000 / HRV: NE; EF:NA; MA:NA / HUN: NE; EF:NA; MA:NA / IRL: NE; EF:NA; MA:NA / ITA: 30,29 / LTU: NE; EF:NA; MA:NA / LUX: NE; EF:NA; MA:NA / LVA: NE,NO; EF:NA; MA:NA / MLT: NO; EF:NA; MA:NA / NLD: NE; EF:NA; MA:NA / POL: NA; EF:NA; MA:NA / PRT: 0,4377;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90</xdr:col>
                <xdr:colOff>47</xdr:colOff>
                <xdr:row>19</xdr:row>
                <xdr:rowOff>11</xdr:rowOff>
              </xdr:to>
            </anchor>
          </commentPr>
        </mc:Choice>
        <mc:Fallback/>
      </mc:AlternateContent>
    </comment>
    <comment ref="P21" authorId="0">
      <text>
        <r>
          <rPr>
            <b val="true"/>
            <sz val="9"/>
            <color rgb="FF000000"/>
            <rFont val="Tahoma"/>
            <family val="2"/>
          </rPr>
          <t xml:space="preserve">AUT: NA; EF:NA; MA:NA / BEL: NE; EF:NA; MA:NA / BGR: NA; EF:NA; MA:NA / CYP: 0,0000 / CZE: NE,NO; EF:NA; MA:NA / DEU: NO; EF:NA; MA:NA / DNM: NO; EF:NA; MA:NA / ESP: NE; EF:NA; MA:NA / EST: NA; EF:NA; MA:NA / FIN: NE; EF:NA; MA:NA / FRK: 0,0000 / GBE: NO; EF:NA; MA:NA / GRC: 0,0000 / HRV: NE,NO; EF:NA; MA:NA / HUN: NA; EF:NA; MA:NA / IRL: NE; EF:NA; MA:NA / ITA: NE,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91</xdr:col>
                <xdr:colOff>34</xdr:colOff>
                <xdr:row>20</xdr:row>
                <xdr:rowOff>11</xdr:rowOff>
              </xdr:to>
            </anchor>
          </commentPr>
        </mc:Choice>
        <mc:Fallback/>
      </mc:AlternateContent>
    </comment>
    <comment ref="P22" authorId="0">
      <text>
        <r>
          <rPr>
            <b val="true"/>
            <sz val="9"/>
            <color rgb="FF000000"/>
            <rFont val="Tahoma"/>
            <family val="2"/>
          </rPr>
          <t xml:space="preserve">AUT: NA; EF:NA; MA:NA / BEL: NE; EF:NA; MA:NA / BGR: NA; EF:NA; MA:NA / CYP: 0,0000 / CZE: NA; EF:NA; MA:NA / DEU: NO; EF:NA; MA:NA / DNM: NE,NO; EF:NA; MA:NA / ESP: NO; EF:NA; MA:NA / EST: NA; EF:NA; MA:NA / FIN: NA; EF:NA; MA:NA / FRK: 0,0000 / GBE: NO; EF:NA; MA:NA / GRC: NO; EF:NA; MA:NA / HRV: NE; EF:NA; MA:NA / HUN: NA; EF:NA; MA:NA / IRL: NE; EF:NA; MA:NA / ITA: NO; EF:NA; MA:NA / LTU: NE;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92</xdr:col>
                <xdr:colOff>2</xdr:colOff>
                <xdr:row>21</xdr:row>
                <xdr:rowOff>11</xdr:rowOff>
              </xdr:to>
            </anchor>
          </commentPr>
        </mc:Choice>
        <mc:Fallback/>
      </mc:AlternateContent>
    </comment>
    <comment ref="P23" authorId="0">
      <text>
        <r>
          <rPr>
            <b val="true"/>
            <sz val="9"/>
            <color rgb="FF000000"/>
            <rFont val="Tahoma"/>
            <family val="2"/>
          </rPr>
          <t xml:space="preserve">AUT: NA; EF:NA; MA:NA / BEL: NE; EF:NA; MA:NA / BGR: NA; EF:NA; MA:NA / CYP: 0,0000 / CZE: NA; EF:NA; MA:NA / DEU: NO; EF:NA; MA:NA / DNM: NO; EF:NA; MA:NA / ESP: NO; EF:NA; MA:NA / EST: NA / FIN: NA; EF:NA; MA:NA / FRK: 0,0000 / GBE: NO; EF:NA; MA:NA / GRC: 0,0000 / HRV: NE; EF:NA; MA:NA / HUN: NE; EF:NA; MA:NA / IRL: NE; EF:NA; MA:NA / ITA: NO; EF:NA; MA:NA / LTU: NE;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88</xdr:col>
                <xdr:colOff>55</xdr:colOff>
                <xdr:row>22</xdr:row>
                <xdr:rowOff>11</xdr:rowOff>
              </xdr:to>
            </anchor>
          </commentPr>
        </mc:Choice>
        <mc:Fallback/>
      </mc:AlternateContent>
    </comment>
    <comment ref="P24"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623,52 / GBE: NA; EF:NA; MA:NA / GRC: 0,0000 / HRV: NE; EF:NA; MA:NA / HUN: NA; EF:NA; MA:NA / IRL: NE; EF:NA; MA:NA / ITA: NA; EF:NA; MA:NA / LTU: NE;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91</xdr:col>
                <xdr:colOff>35</xdr:colOff>
                <xdr:row>23</xdr:row>
                <xdr:rowOff>11</xdr:rowOff>
              </xdr:to>
            </anchor>
          </commentPr>
        </mc:Choice>
        <mc:Fallback/>
      </mc:AlternateContent>
    </comment>
    <comment ref="P25" authorId="0">
      <text>
        <r>
          <rPr>
            <b val="true"/>
            <sz val="9"/>
            <color rgb="FF000000"/>
            <rFont val="Tahoma"/>
            <family val="2"/>
          </rPr>
          <t xml:space="preserve">AUT: 0,1586 / BEL: 2,48 / BGR: NA,NO; EF:NA; MA:NA / CYP: 0,0164 / CZE: IE,NA,NE,NO; EF:NA; MA:NA / DEU: 0,0022; EF:NA; MA:NA / DNM: 0,1706 / ESP: 6,62 / EST: NA,NE,NO; EF:NA; MA:NA; COMM / FIN: 0,5428 / FRK: 8,01 / GBE: 89,89 / GRC: NA,NE,NO; EF:NA; MA:NA / HRV: NA,NO; EF:NA; MA:NA / HUN: 1,65 / IRL: 1,09 / ITA: 14,23 / LTU: 0,0072 / LUX: NA,NE,NO; EF:NA; MA:NA / LVA: 0,2745 / MLT: 0,0008 / NLD: 1,56 / POL: IE,NA,NO; EF:NA; MA:NA / PRT: 3,21 / ROU: 0,8613 / SVK: 4,54 / SVN: 0,2644 / SWE: 0,0002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74</xdr:col>
                <xdr:colOff>23</xdr:colOff>
                <xdr:row>24</xdr:row>
                <xdr:rowOff>11</xdr:rowOff>
              </xdr:to>
            </anchor>
          </commentPr>
        </mc:Choice>
        <mc:Fallback/>
      </mc:AlternateContent>
    </comment>
    <comment ref="P26" authorId="0">
      <text>
        <r>
          <rPr>
            <b val="true"/>
            <sz val="9"/>
            <color rgb="FF000000"/>
            <rFont val="Tahoma"/>
            <family val="2"/>
          </rPr>
          <t xml:space="preserve">AUT: 0,1472 / BEL: 2,44 / BGR: NA,NO; EF:NA; MA:NA / CYP: 0,0161 / CZE: NE,NO; EF:NA; MA:NA / DEU: IE,NO; EF:NA; MA:NA; COMM / DNM: NA,NO; EF:NA; MA:NA / ESP: NA / EST: NE,NO; EF:NA; MA:NA; COMM / FIN: 0,2339 / FRK: 4,11 / GBE: 85,63 / GRC: NA,NE,NO; EF:NA; MA:NA / HRV: NO; EF:NA; MA:NA / HUN: 1,12 / IRL: 0,8837 / ITA: 9,57 / LTU: 0,0054 / LUX: NA,NE,NO; EF:NA; MA:NA / LVA: 0,2655 / MLT: NA; EF:NA; MA:NA / NLD: 1,45 / POL: NA; EF:NA; MA:NA / PRT: 2,75 / ROU: 0,8613 / SVK: 0,0017 / SVN: 0,2579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77</xdr:col>
                <xdr:colOff>24</xdr:colOff>
                <xdr:row>25</xdr:row>
                <xdr:rowOff>11</xdr:rowOff>
              </xdr:to>
            </anchor>
          </commentPr>
        </mc:Choice>
        <mc:Fallback/>
      </mc:AlternateContent>
    </comment>
    <comment ref="P27" authorId="0">
      <text>
        <r>
          <rPr>
            <b val="true"/>
            <sz val="9"/>
            <color rgb="FF000000"/>
            <rFont val="Tahoma"/>
            <family val="2"/>
          </rPr>
          <t xml:space="preserve">AUT: NA; EF:NA; MA:NA / BEL: NE,NO; EF:NA; MA:NA / BGR: NA; EF:NA; MA:NA / CYP: 0,0003 / CZE: NE; EF:NA; MA:NA / DEU: NA,NO; EF:NA; MA:NA / DNM: NA; EF:NA; MA:NA / ESP: NE; EF:NA; MA:NA / EST: NA,NE; EF:NA; MA:NA; COMM / FIN: 0,2874 / FRK: 3,40 / GBE: NA,NE; EF:NA; MA:NA / GRC: NA,NE; EF:NA; MA:NA / HRV: NA,NO; EF:NA; MA:NA / HUN: 0,0046 / IRL: NE; EF:NA; MA:NA / ITA: NA; EF:NA; MA:NA / LTU: NA,NE; EF:NA; MA:NA / LUX: NA,NE; EF:NA; MA:NA / LVA: 0,0090 / MLT: NA,NO; EF:NA; MA:NA / NLD: NO; EF:NA; MA:NA / POL: NA; EF:NA; MA:NA / PRT: 0,0952 / ROU: NA,NE; EF:NA; MA:NA / SVK: NA; EF:NA; MA:NA / SVN: 0,0003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90</xdr:col>
                <xdr:colOff>16</xdr:colOff>
                <xdr:row>26</xdr:row>
                <xdr:rowOff>11</xdr:rowOff>
              </xdr:to>
            </anchor>
          </commentPr>
        </mc:Choice>
        <mc:Fallback/>
      </mc:AlternateContent>
    </comment>
    <comment ref="P28" authorId="0">
      <text>
        <r>
          <rPr>
            <b val="true"/>
            <sz val="9"/>
            <color rgb="FF000000"/>
            <rFont val="Tahoma"/>
            <family val="2"/>
          </rPr>
          <t xml:space="preserve">AUT: 0,0114 / BEL: 0,0408 / BGR: NO; EF:NA; MA:NA / CYP: NO; EF:NA; MA:NA / CZE: IE; EF:NA; MA:NA / DEU: 0,0022; EF:NA; MA:NA / DNM: 0,0008; EF:NA; MA:NA / ESP: 5,69 / EST: NE; EF:NA; MA:NA; COMM / FIN: IE; EF:NA; MA:NA; COMM / FRK: 0,5009 / GBE: 4,26 / GRC: NE; EF:NA; MA:NA / HRV: NA; EF:NA; MA:NA; COMM / HUN: 0,5229 / IRL: 0,2032 / ITA: 4,64 / LTU: 0,0019 / LUX: NE; EF:NA; MA:NA; COMM / LVA: NO; EF:NA; MA:NA / MLT: 0,0008 / NLD: IE; EF:NA; MA:NA / POL: IE; EF:NA; MA:NA / PRT: 0,3686 / ROU: NE; EF:NA; MA:NA; COMM / SVK: 4,54 / SVN: 0,0061 / SWE: 0,0002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81</xdr:col>
                <xdr:colOff>27</xdr:colOff>
                <xdr:row>27</xdr:row>
                <xdr:rowOff>11</xdr:rowOff>
              </xdr:to>
            </anchor>
          </commentPr>
        </mc:Choice>
        <mc:Fallback/>
      </mc:AlternateContent>
    </comment>
    <comment ref="P29" authorId="0">
      <text>
        <r>
          <rPr>
            <b val="true"/>
            <sz val="9"/>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15</xdr:col>
                <xdr:colOff>63</xdr:colOff>
                <xdr:row>27</xdr:row>
                <xdr:rowOff>8</xdr:rowOff>
              </xdr:from>
              <xdr:to>
                <xdr:col>27</xdr:col>
                <xdr:colOff>32</xdr:colOff>
                <xdr:row>28</xdr:row>
                <xdr:rowOff>11</xdr:rowOff>
              </xdr:to>
            </anchor>
          </commentPr>
        </mc:Choice>
        <mc:Fallback/>
      </mc:AlternateContent>
    </comment>
    <comment ref="P30"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5</xdr:col>
                <xdr:colOff>65</xdr:colOff>
                <xdr:row>28</xdr:row>
                <xdr:rowOff>7</xdr:rowOff>
              </xdr:from>
              <xdr:to>
                <xdr:col>26</xdr:col>
                <xdr:colOff>42</xdr:colOff>
                <xdr:row>29</xdr:row>
                <xdr:rowOff>11</xdr:rowOff>
              </xdr:to>
            </anchor>
          </commentPr>
        </mc:Choice>
        <mc:Fallback/>
      </mc:AlternateContent>
    </comment>
    <comment ref="P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831,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93</xdr:col>
                <xdr:colOff>12</xdr:colOff>
                <xdr:row>30</xdr:row>
                <xdr:rowOff>11</xdr:rowOff>
              </xdr:to>
            </anchor>
          </commentPr>
        </mc:Choice>
        <mc:Fallback/>
      </mc:AlternateContent>
    </comment>
    <comment ref="Q8" authorId="0">
      <text>
        <r>
          <rPr>
            <b val="true"/>
            <sz val="9"/>
            <color rgb="FF000000"/>
            <rFont val="Tahoma"/>
            <family val="2"/>
          </rPr>
          <t xml:space="preserve">AUT: NA; EF:NA; MA:NA / BEL: 0,0000 / BGR: NO; EF:NA; MA:NA / CYP: NA; EF:NA; MA:NA / CZE: NA; EF:NA; MA:NA / DEU: NO; EF:NA; MA:NA / DNM: 0,0298;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89</xdr:col>
                <xdr:colOff>10</xdr:colOff>
                <xdr:row>7</xdr:row>
                <xdr:rowOff>11</xdr:rowOff>
              </xdr:to>
            </anchor>
          </commentPr>
        </mc:Choice>
        <mc:Fallback/>
      </mc:AlternateContent>
    </comment>
    <comment ref="Q16" authorId="0">
      <text>
        <r>
          <rPr>
            <b val="true"/>
            <sz val="9"/>
            <color rgb="FF000000"/>
            <rFont val="Tahoma"/>
            <family val="2"/>
          </rPr>
          <t xml:space="preserve">AUT: 0,0013 / BEL: NA; EF:NA; MA:NA / BGR: NO; EF:NA; MA:NA / CYP: NA; EF:NA; MA:NA / CZE: NO; EF:NA; MA:NA / DEU: NO; EF:NA; MA:NA / DNM: NO; EF:NA; MA:NA / ESP: NA; EF:NA; MA:NA / EST: NA; EF:NA; MA:NA / FIN: NO; EF:NA; MA:NA / FRK: NO / GBE: NO; EF:NA; MA:NA / GRC: NO; EF:NA; MA:NA / HRV: NO; EF:NA; MA:NA / HUN: NO; EF:NA; MA:NA / IRL: NO; EF:NA; MA:NA / ITA: NA; EF:NA; MA:NA / LTU: NO; EF:NA; MA:NA / LUX: NA; EF:NA; MA:NA / LVA: NO; EF:NA; MA:NA / MLT: NO; EF:NA; MA:NA / NLD: NO; EF:NA; MA:NA / POL: NA; EF:NA; MA:NA / PRT: NO / ROU: NA; EF:NA; MA:NA / SVK: NO; EF:NA; MA:NA / SVN: NO; EF:NA; MA:NA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89</xdr:col>
                <xdr:colOff>28</xdr:colOff>
                <xdr:row>15</xdr:row>
                <xdr:rowOff>11</xdr:rowOff>
              </xdr:to>
            </anchor>
          </commentPr>
        </mc:Choice>
        <mc:Fallback/>
      </mc:AlternateContent>
    </comment>
    <comment ref="Q24" authorId="0">
      <text>
        <r>
          <rPr>
            <b val="true"/>
            <sz val="9"/>
            <color rgb="FF000000"/>
            <rFont val="Tahoma"/>
            <family val="2"/>
          </rPr>
          <t xml:space="preserve">AUT: NA; EF:NA; MA:NA / BEL: NE; EF:NA; MA:NA / BGR: NO; EF:NA; MA:NA / CYP: NE; EF:NA; MA:NA / CZE: NA,NE; EF:NA; MA:NA / DEU: NO; EF:NA; MA:NA / DNM: NE; EF:NA; MA:NA / ESP: NA; EF:NA; MA:NA / EST: NA / FIN: NE; EF:NA; MA:NA / FRK: 0,7731 / GBE: NA; EF:NA; MA:NA / GRC: 0,0000 / HRV: NE; EF:NA; MA:NA / HUN: NA; EF:NA; MA:NA / IRL: NE; EF:NA; MA:NA / ITA: 5,67 / LTU: NE; EF:NA; MA:NA / LUX: NE; EF:NA; MA:NA / LVA: NA; EF:NA; MA:NA / MLT: NO; EF:NA; MA:NA / NLD: NE; EF:NA; MA:NA / POL: NA; EF:NA; MA:NA / PRT: NA;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90</xdr:col>
                <xdr:colOff>56</xdr:colOff>
                <xdr:row>23</xdr:row>
                <xdr:rowOff>11</xdr:rowOff>
              </xdr:to>
            </anchor>
          </commentPr>
        </mc:Choice>
        <mc:Fallback/>
      </mc:AlternateContent>
    </comment>
    <comment ref="Q25" authorId="0">
      <text>
        <r>
          <rPr>
            <b val="true"/>
            <sz val="9"/>
            <color rgb="FF000000"/>
            <rFont val="Tahoma"/>
            <family val="2"/>
          </rPr>
          <t xml:space="preserve">AUT: 0,0711 / BEL: 3,16 / BGR: NO; EF:NA; MA:NA / CYP: NA,NO; EF:NA; MA:NA / CZE: IE,NA; EF:NA; MA:NA / DEU: 0,0191 / DNM: 0,5769 / ESP: 1,25 / EST: NE,NO; EF:NA; MA:NA; COMM / FIN: IE,NO; EF:NA; MA:NA / FRK: 3,55 / GBE: 7,48 / GRC: NA,NE,NO; EF:NA; MA:NA / HRV: NA,NO; EF:NA; MA:NA / HUN: 0,0164 / IRL: 0,0077 / ITA: 0,4758 / LTU: 0,0014 / LUX: NE,NO; EF:NA; MA:NA / LVA: NE,NO; EF:NA; MA:NA / MLT: 0,0006 / NLD: 4,17 / POL: IE,NO; EF:NA; MA:NA / PRT: 0,1555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80</xdr:col>
                <xdr:colOff>21</xdr:colOff>
                <xdr:row>24</xdr:row>
                <xdr:rowOff>11</xdr:rowOff>
              </xdr:to>
            </anchor>
          </commentPr>
        </mc:Choice>
        <mc:Fallback/>
      </mc:AlternateContent>
    </comment>
    <comment ref="Q28" authorId="0">
      <text>
        <r>
          <rPr>
            <b val="true"/>
            <sz val="9"/>
            <color rgb="FF000000"/>
            <rFont val="Tahoma"/>
            <family val="2"/>
          </rPr>
          <t xml:space="preserve">AUT: 0,0711 / BEL: 3,16 / BGR: NO; EF:NA; MA:NA / CYP: NO; EF:NA; MA:NA / CZE: IE; EF:NA; MA:NA / DEU: 0,0191 / DNM: 0,0049 / ESP: 1,25 / EST: NE; EF:NA; MA:NA; COMM / FIN: IE; EF:NA; MA:NA; COMM / FRK: 3,55 / GBE: 7,48 / GRC: NE; EF:NA; MA:NA / HRV: NA; EF:NA; MA:NA; COMM / HUN: 0,0164 / IRL: 0,0077 / ITA: 0,4758 / LTU: 0,0014 / LUX: NE; EF:NA; MA:NA; COMM / LVA: NO; EF:NA; MA:NA / MLT: 0,0006 / NLD: IE; EF:NA; MA:NA / POL: IE; EF:NA; MA:NA / PRT: 0,1555 / ROU: NE; EF:NA; MA:NA; COMM / SVK: NA; EF:NA; MA:NA / SVN: 0,0031 / SWE: 0,046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80</xdr:col>
                <xdr:colOff>35</xdr:colOff>
                <xdr:row>27</xdr:row>
                <xdr:rowOff>11</xdr:rowOff>
              </xdr:to>
            </anchor>
          </commentPr>
        </mc:Choice>
        <mc:Fallback/>
      </mc:AlternateContent>
    </comment>
    <comment ref="Q29" authorId="0">
      <text>
        <r>
          <rPr>
            <b val="true"/>
            <sz val="9"/>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61</xdr:colOff>
                <xdr:row>27</xdr:row>
                <xdr:rowOff>8</xdr:rowOff>
              </xdr:from>
              <xdr:to>
                <xdr:col>28</xdr:col>
                <xdr:colOff>22</xdr:colOff>
                <xdr:row>28</xdr:row>
                <xdr:rowOff>11</xdr:rowOff>
              </xdr:to>
            </anchor>
          </commentPr>
        </mc:Choice>
        <mc:Fallback/>
      </mc:AlternateContent>
    </comment>
    <comment ref="Q30"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61</xdr:colOff>
                <xdr:row>28</xdr:row>
                <xdr:rowOff>7</xdr:rowOff>
              </xdr:from>
              <xdr:to>
                <xdr:col>27</xdr:col>
                <xdr:colOff>48</xdr:colOff>
                <xdr:row>29</xdr:row>
                <xdr:rowOff>11</xdr:rowOff>
              </xdr:to>
            </anchor>
          </commentPr>
        </mc:Choice>
        <mc:Fallback/>
      </mc:AlternateContent>
    </comment>
    <comment ref="Q31" authorId="0">
      <text>
        <r>
          <rPr>
            <b val="true"/>
            <sz val="9"/>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RV: NO; EF:NA; MA:NA / HUN: NA; EF:NA; MA:NA / IRL: NA; EF:NA; MA:NA / ITA: NA; EF:NA; MA:NA / LTU: NA; EF:NA; MA:NA / LUX: NA; EF:NA; MA:NA / LVA: NO; EF:NA; MA:NA / MLT: NA; EF:NA; MA:NA / NLD: NA; EF:NA; MA:NA / POL: 321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94</xdr:col>
                <xdr:colOff>30</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49</xdr:col>
                <xdr:colOff>37</xdr:colOff>
                <xdr:row>8</xdr:row>
                <xdr:rowOff>11</xdr:rowOff>
              </xdr:to>
            </anchor>
          </commentPr>
        </mc:Choice>
        <mc:Fallback/>
      </mc:AlternateContent>
    </comment>
    <comment ref="D10"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2</xdr:col>
                <xdr:colOff>19</xdr:colOff>
                <xdr:row>9</xdr:row>
                <xdr:rowOff>11</xdr:rowOff>
              </xdr:to>
            </anchor>
          </commentPr>
        </mc:Choice>
        <mc:Fallback/>
      </mc:AlternateContent>
    </comment>
    <comment ref="D11"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7</xdr:col>
                <xdr:colOff>12</xdr:colOff>
                <xdr:row>10</xdr:row>
                <xdr:rowOff>11</xdr:rowOff>
              </xdr:to>
            </anchor>
          </commentPr>
        </mc:Choice>
        <mc:Fallback/>
      </mc:AlternateContent>
    </comment>
    <comment ref="D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82</xdr:col>
                <xdr:colOff>56</xdr:colOff>
                <xdr:row>11</xdr:row>
                <xdr:rowOff>11</xdr:rowOff>
              </xdr:to>
            </anchor>
          </commentPr>
        </mc:Choice>
        <mc:Fallback/>
      </mc:AlternateContent>
    </comment>
    <comment ref="E9"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50</xdr:col>
                <xdr:colOff>57</xdr:colOff>
                <xdr:row>8</xdr:row>
                <xdr:rowOff>11</xdr:rowOff>
              </xdr:to>
            </anchor>
          </commentPr>
        </mc:Choice>
        <mc:Fallback/>
      </mc:AlternateContent>
    </comment>
    <comment ref="E10"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3</xdr:col>
                <xdr:colOff>22</xdr:colOff>
                <xdr:row>9</xdr:row>
                <xdr:rowOff>11</xdr:rowOff>
              </xdr:to>
            </anchor>
          </commentPr>
        </mc:Choice>
        <mc:Fallback/>
      </mc:AlternateContent>
    </comment>
    <comment ref="E11"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8</xdr:col>
                <xdr:colOff>15</xdr:colOff>
                <xdr:row>10</xdr:row>
                <xdr:rowOff>11</xdr:rowOff>
              </xdr:to>
            </anchor>
          </commentPr>
        </mc:Choice>
        <mc:Fallback/>
      </mc:AlternateContent>
    </comment>
    <comment ref="E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84</xdr:col>
                <xdr:colOff>0</xdr:colOff>
                <xdr:row>11</xdr:row>
                <xdr:rowOff>11</xdr:rowOff>
              </xdr:to>
            </anchor>
          </commentPr>
        </mc:Choice>
        <mc:Fallback/>
      </mc:AlternateContent>
    </comment>
    <comment ref="L9" authorId="0">
      <text>
        <r>
          <rPr>
            <b val="true"/>
            <sz val="9"/>
            <color rgb="FF000000"/>
            <rFont val="Tahoma"/>
            <family val="2"/>
          </rPr>
          <t xml:space="preserve">AUT: 3,17 / BEL: 20,57 / BGR: 5,98 / CYP: 0,3900 / CZE: 3,75 / DEU: 239,12 / DNM: 67,65 / ESP: 278,24 / EST: 11,67 / FIN: 52,62 / FRK: 170,95 / GBE: 266,15 / GRC: 195,34 / HRV: 2,87 / HUN: IE,NA; EF:NA; MA:NA / IRL: 3,12 / ITA: 104,88 / LTU: NE; EF:NA; MA:NA / LUX: NE; EF:NA; MA:NA / LVA: 38,82 / MLT: 5,11 / NLD: NE; EF:NA; MA:NA / POL: NA; EF:NA; MA:NA / PRT: 39,31 / ROU: 0,0001 / SVK: NA; EF:NA; MA:NA / SVN: 0,3486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62</xdr:col>
                <xdr:colOff>39</xdr:colOff>
                <xdr:row>8</xdr:row>
                <xdr:rowOff>11</xdr:rowOff>
              </xdr:to>
            </anchor>
          </commentPr>
        </mc:Choice>
        <mc:Fallback/>
      </mc:AlternateContent>
    </comment>
    <comment ref="L10" authorId="0">
      <text>
        <r>
          <rPr>
            <b val="true"/>
            <sz val="9"/>
            <color rgb="FF000000"/>
            <rFont val="Tahoma"/>
            <family val="2"/>
          </rPr>
          <t xml:space="preserve">AUT: 2,77 / BEL: 0,9998 / BGR: 2,49 / CYP: 0,3900 / CZE: 3,75 / DEU: 56,18; EF:CS; MA:T3; COMM / DNM: 7,02 / ESP: 28,98 / EST: 0,3292 / FIN: 2,56 / FRK: 21,00 / GBE: 74,68 / GRC: 10,09 / HRV: 1,44 / HUN: IE; EF:NA; MA:NA / IRL: 2,09 / ITA: 20,37 / LTU: NE; EF:NA; MA:NA / LUX: NE; EF:NA; MA:NA; COMM / LVA: 0,7668 / MLT: 0,0000 / NLD: NE; EF:NA; MA:NA / POL: NA; EF:NA; MA:NA / PRT: 6,88 / ROU: 0,0001 / SVK: NA; EF:NA; MA:NA / SVN: 0,3486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64</xdr:col>
                <xdr:colOff>49</xdr:colOff>
                <xdr:row>9</xdr:row>
                <xdr:rowOff>11</xdr:rowOff>
              </xdr:to>
            </anchor>
          </commentPr>
        </mc:Choice>
        <mc:Fallback/>
      </mc:AlternateContent>
    </comment>
    <comment ref="L11" authorId="0">
      <text>
        <r>
          <rPr>
            <b val="true"/>
            <sz val="9"/>
            <color rgb="FF000000"/>
            <rFont val="Tahoma"/>
            <family val="2"/>
          </rPr>
          <t xml:space="preserve">AUT: 0,4018; EF:NA; MA:NA / BEL: 19,57 / BGR: 3,48 / CYP: NE; EF:NA; MA:NA / CZE: NO; EF:NA; MA:NA / DEU: 182,95; EF:D; MA:T1; COMM / DNM: 60,64 / ESP: 249,26 / EST: 11,34 / FIN: 50,07 / FRK: 149,95; EF:CS; MA:CR / GBE: 191,46 / GRC: 185,26 / HRV: 1,44 / HUN: NA; EF:NA; MA:NA / IRL: 1,02 / ITA: 84,52 / LTU: NE; EF:NA; MA:NA / LUX: NE; EF:NA; MA:NA; COMM / LVA: 38,05 / MLT: 5,11 / NLD: NE; EF:NA; MA:NA / POL: NA; EF:NA; MA:NA / PRT: 32,43 / ROU: NO; EF:NA; MA:NA / SVK: NA; EF:NA; MA:NA / SVN: NO; EF:NA; MA:NA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3</xdr:col>
                <xdr:colOff>41</xdr:colOff>
                <xdr:row>10</xdr:row>
                <xdr:rowOff>11</xdr:rowOff>
              </xdr:to>
            </anchor>
          </commentPr>
        </mc:Choice>
        <mc:Fallback/>
      </mc:AlternateContent>
    </comment>
    <comment ref="L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88</xdr:col>
                <xdr:colOff>54</xdr:colOff>
                <xdr:row>11</xdr:row>
                <xdr:rowOff>11</xdr:rowOff>
              </xdr:to>
            </anchor>
          </commentPr>
        </mc:Choice>
        <mc:Fallback/>
      </mc:AlternateContent>
    </comment>
    <comment ref="M9" authorId="0">
      <text>
        <r>
          <rPr>
            <b val="true"/>
            <sz val="9"/>
            <color rgb="FF000000"/>
            <rFont val="Tahoma"/>
            <family val="2"/>
          </rPr>
          <t xml:space="preserve">AUT: 1,28 / BEL: 8,25 / BGR: 1,47 / CYP: 0,5204 / CZE: 11,33 / DEU: 27,81 / DNM: 8,24 / ESP: 9,94 / EST: 8,17 / FIN: 4,51 / FRK: 28,21 / GBE: 33,62 / GRC: 20,67 / HRV: 1,84 / HUN: IE,NA; EF:NA; MA:NA / IRL: 1,49 / ITA: 13,44 / LTU: NE; EF:NA; MA:NA / LUX: NE; EF:NA; MA:NA / LVA: 3,87 / MLT: 3,41 / NLD: NE; EF:NA; MA:NA / POL: NA; EF:NA; MA:NA / PRT: 7,36 / ROU: 0,0000 / SVK: NA; EF:NA; MA:NA / SVN: 0,5682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61</xdr:col>
                <xdr:colOff>51</xdr:colOff>
                <xdr:row>8</xdr:row>
                <xdr:rowOff>11</xdr:rowOff>
              </xdr:to>
            </anchor>
          </commentPr>
        </mc:Choice>
        <mc:Fallback/>
      </mc:AlternateContent>
    </comment>
    <comment ref="M10" authorId="0">
      <text>
        <r>
          <rPr>
            <b val="true"/>
            <sz val="9"/>
            <color rgb="FF000000"/>
            <rFont val="Tahoma"/>
            <family val="2"/>
          </rPr>
          <t xml:space="preserve">AUT: 0,8453 / BEL: 1,72 / BGR: 0,9976 / CYP: 0,5204 / CZE: 11,33 / DEU: 9,51; EF:CS; MA:T3; COMM / DNM: 1,44 / ESP: 2,74 / EST: 0,6112 / FIN: 1,31 / FRK: 7,88 / GBE: 13,37 / GRC: 1,63 / HRV: 0,4786 / HUN: IE; EF:NA; MA:NA / IRL: 1,35 / ITA: 3,18 / LTU: NE; EF:NA; MA:NA / LUX: NE; EF:NA; MA:NA; COMM / LVA: 0,3067 / MLT: 0,0003 / NLD: NE; EF:NA; MA:NA / POL: NA; EF:NA; MA:NA / PRT: 4,03 / ROU: 0,0000 / SVK: NA; EF:NA; MA:NA / SVN: 0,5682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65</xdr:col>
                <xdr:colOff>52</xdr:colOff>
                <xdr:row>9</xdr:row>
                <xdr:rowOff>11</xdr:rowOff>
              </xdr:to>
            </anchor>
          </commentPr>
        </mc:Choice>
        <mc:Fallback/>
      </mc:AlternateContent>
    </comment>
    <comment ref="M11" authorId="0">
      <text>
        <r>
          <rPr>
            <b val="true"/>
            <sz val="9"/>
            <color rgb="FF000000"/>
            <rFont val="Tahoma"/>
            <family val="2"/>
          </rPr>
          <t xml:space="preserve">AUT: 0,4359; EF:NA; MA:NA / BEL: 6,53 / BGR: 0,4720 / CYP: NE; EF:NA; MA:NA / CZE: NO; EF:NA; MA:NA / DEU: 18,29; EF:D; MA:T1; COMM / DNM: 6,80 / ESP: 7,19 / EST: 7,56 / FIN: 3,19 / FRK: 20,33 / GBE: 20,25 / GRC: 19,04 / HRV: 1,36 / HUN: NA; EF:NA; MA:NA / IRL: 0,1332 / ITA: 10,26 / LTU: NE; EF:NA; MA:NA / LUX: NE; EF:NA; MA:NA; COMM / LVA: 3,56 / MLT: 3,40 / NLD: NE; EF:NA; MA:NA / POL: NA; EF:NA; MA:NA / PRT: 3,33 / ROU: NO; EF:NA; MA:NA / SVK: NA; EF:NA; MA:NA / SVN: NO; EF:NA; MA:NA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71</xdr:col>
                <xdr:colOff>51</xdr:colOff>
                <xdr:row>10</xdr:row>
                <xdr:rowOff>11</xdr:rowOff>
              </xdr:to>
            </anchor>
          </commentPr>
        </mc:Choice>
        <mc:Fallback/>
      </mc:AlternateContent>
    </comment>
    <comment ref="M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89</xdr:col>
                <xdr:colOff>57</xdr:colOff>
                <xdr:row>11</xdr:row>
                <xdr:rowOff>11</xdr:rowOff>
              </xdr:to>
            </anchor>
          </commentPr>
        </mc:Choice>
        <mc:Fallback/>
      </mc:AlternateContent>
    </comment>
    <comment ref="N9" authorId="0">
      <text>
        <r>
          <rPr>
            <b val="true"/>
            <sz val="9"/>
            <color rgb="FF000000"/>
            <rFont val="Tahoma"/>
            <family val="2"/>
          </rPr>
          <t xml:space="preserve">AUT: 0,2992 / BEL: 1,85 / BGR: 0,6581 / CYP: 0,0580 / CZE: 4,38 / DEU: 8,13 / DNM: 2,41 / ESP: 12,31 / EST: 1,54 / FIN: 1,55 / FRK: 9,65 / GBE: 11,97 / GRC: 6,57 / HRV: 0,4041 / HUN: IE,NA; EF:NA; MA:NA / IRL: 0,2542 / ITA: 4,44 / LTU: NE; EF:NA; MA:NA / LUX: NE; EF:NA; MA:NA / LVA: 1,46 / MLT: 0,6810 / NLD: NE; EF:NA; MA:NA / POL: NA; EF:NA; MA:NA / PRT: 2,20 / ROU: 0,0000 / SVK: NA; EF:NA; MA:NA / SVN: 0,0549 / SWE: 1,79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63</xdr:col>
                <xdr:colOff>45</xdr:colOff>
                <xdr:row>8</xdr:row>
                <xdr:rowOff>11</xdr:rowOff>
              </xdr:to>
            </anchor>
          </commentPr>
        </mc:Choice>
        <mc:Fallback/>
      </mc:AlternateContent>
    </comment>
    <comment ref="N10" authorId="0">
      <text>
        <r>
          <rPr>
            <b val="true"/>
            <sz val="9"/>
            <color rgb="FF000000"/>
            <rFont val="Tahoma"/>
            <family val="2"/>
          </rPr>
          <t xml:space="preserve">AUT: 0,2992 / BEL: 0,5424 / BGR: 0,4988 / CYP: 0,0580 / CZE: 4,38 / DEU: 2,84; EF:CS; MA:T3; COMM / DNM: 0,3537 / ESP: 1,07 / EST: 0,0302 / FIN: 0,2377 / FRK: 2,78 / GBE: 5,64 / GRC: 0,3907 / HRV: 0,2393 / HUN: IE; EF:NA; MA:NA / IRL: 0,2110 / ITA: 1,10 / LTU: NE; EF:NA; MA:NA / LUX: NE; EF:NA; MA:NA; COMM / LVA: 0,1534 / MLT: 0,0001 / NLD: NE; EF:NA; MA:NA / POL: NA; EF:NA; MA:NA / PRT: 1,12 / ROU: 0,0000 / SVK: NA; EF:NA; MA:NA / SVN: 0,0549 / SWE: 1,0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68</xdr:col>
                <xdr:colOff>4</xdr:colOff>
                <xdr:row>9</xdr:row>
                <xdr:rowOff>11</xdr:rowOff>
              </xdr:to>
            </anchor>
          </commentPr>
        </mc:Choice>
        <mc:Fallback/>
      </mc:AlternateContent>
    </comment>
    <comment ref="N11" authorId="0">
      <text>
        <r>
          <rPr>
            <b val="true"/>
            <sz val="9"/>
            <color rgb="FF000000"/>
            <rFont val="Tahoma"/>
            <family val="2"/>
          </rPr>
          <t xml:space="preserve">AUT: NA; EF:NA; MA:NA / BEL: 1,30 / BGR: 0,1593 / CYP: NE; EF:NA; MA:NA / CZE: NO; EF:NA; MA:NA / DEU: 5,29; EF:D; MA:T1; COMM / DNM: 2,06 / ESP: 11,24 / EST: 1,51 / FIN: 1,31 / FRK: 6,86 / GBE: 6,32 / GRC: 6,18 / HRV: 0,1648 / HUN: NA; EF:NA; MA:NA / IRL: 0,0432 / ITA: 3,33 / LTU: NE; EF:NA; MA:NA / LUX: NE; EF:NA; MA:NA; COMM / LVA: 1,31 / MLT: 0,6810 / NLD: NE; EF:NA; MA:NA / POL: NA; EF:NA; MA:NA / PRT: 1,08 / ROU: NO; EF:NA; MA:NA / SVK: NA; EF:NA; MA:NA / SVN: NO; EF:NA; MA:NA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72</xdr:col>
                <xdr:colOff>42</xdr:colOff>
                <xdr:row>10</xdr:row>
                <xdr:rowOff>11</xdr:rowOff>
              </xdr:to>
            </anchor>
          </commentPr>
        </mc:Choice>
        <mc:Fallback/>
      </mc:AlternateContent>
    </comment>
    <comment ref="N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91</xdr:col>
                <xdr:colOff>1</xdr:colOff>
                <xdr:row>11</xdr:row>
                <xdr:rowOff>11</xdr:rowOff>
              </xdr:to>
            </anchor>
          </commentPr>
        </mc:Choice>
        <mc:Fallback/>
      </mc:AlternateContent>
    </comment>
    <comment ref="O9" authorId="0">
      <text>
        <r>
          <rPr>
            <b val="true"/>
            <sz val="9"/>
            <color rgb="FF000000"/>
            <rFont val="Tahoma"/>
            <family val="2"/>
          </rPr>
          <t xml:space="preserve">AUT: 0,3154 / BEL: 12,72 / BGR: 4,06 / CYP: 0,0345 / CZE: 0,4357 / DEU: 129,29 / DNM: 41,87 / ESP: 234,90 / EST: 1,10 / FIN: 23,26 / FRK: 150,77 / GBE: 100,30 / GRC: 148,24 / HRV: 1,32 / HUN: IE,NA; EF:NA; MA:NA / IRL: 0,8920 / ITA: 84,61 / LTU: NE; EF:NA; MA:NA / LUX: NE; EF:NA; MA:NA / LVA: 20,46 / MLT: 3,75 / NLD: NE; EF:NA; MA:NA / POL: NA; EF:NA; MA:NA / PRT: 19,31 / ROU: 0,0071 / SVK: NA; EF:NA; MA:NA / SVN: 0,0258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66</xdr:col>
                <xdr:colOff>23</xdr:colOff>
                <xdr:row>8</xdr:row>
                <xdr:rowOff>11</xdr:rowOff>
              </xdr:to>
            </anchor>
          </commentPr>
        </mc:Choice>
        <mc:Fallback/>
      </mc:AlternateContent>
    </comment>
    <comment ref="O10" authorId="0">
      <text>
        <r>
          <rPr>
            <b val="true"/>
            <sz val="9"/>
            <color rgb="FF000000"/>
            <rFont val="Tahoma"/>
            <family val="2"/>
          </rPr>
          <t xml:space="preserve">AUT: 0,2813 / BEL: 0,0803 / BGR: 0,3588 / CYP: 0,0345 / CZE: 0,4357 / DEU: 4,12; EF:CS; MA:T2; COMM / DNM: 0,5543 / ESP: 1,77 / EST: 0,0279 / FIN: 0,1908 / FRK: 2,75 / GBE: 2,98 / GRC: 0,7732 / HRV: 0,0882 / HUN: IE; EF:NA; MA:NA / IRL: 0,3370 / ITA: 1,38 / LTU: NE; EF:NA; MA:NA / LUX: NE; EF:NA; MA:NA; COMM / LVA: 0,0703 / MLT: 0,0001 / NLD: NE; EF:NA; MA:NA / POL: NA; EF:NA; MA:NA / PRT: 0,3850 / ROU: 0,0071 / SVK: NA; EF:NA; MA:NA / SVN: 0,0258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69</xdr:col>
                <xdr:colOff>58</xdr:colOff>
                <xdr:row>9</xdr:row>
                <xdr:rowOff>11</xdr:rowOff>
              </xdr:to>
            </anchor>
          </commentPr>
        </mc:Choice>
        <mc:Fallback/>
      </mc:AlternateContent>
    </comment>
    <comment ref="O11" authorId="0">
      <text>
        <r>
          <rPr>
            <b val="true"/>
            <sz val="9"/>
            <color rgb="FF000000"/>
            <rFont val="Tahoma"/>
            <family val="2"/>
          </rPr>
          <t xml:space="preserve">AUT: 0,0341; EF:NA; MA:NA / BEL: 12,64 / BGR: 3,71 / CYP: NE; EF:NA; MA:NA / CZE: NO; EF:NA; MA:NA / DEU: 125,17; EF:D; MA:T1; COMM / DNM: 41,32 / ESP: 233,14 / EST: 1,07 / FIN: 23,07 / FRK: 148,02; EF:CS; MA:CR / GBE: 97,32 / GRC: 147,47 / HRV: 1,23 / HUN: NA; EF:NA; MA:NA / IRL: 0,5550 / ITA: 83,23 / LTU: NE; EF:NA; MA:NA / LUX: NE; EF:NA; MA:NA; COMM / LVA: 20,39 / MLT: 3,75 / NLD: NE; EF:NA; MA:NA / POL: NA; EF:NA; MA:NA / PRT: 18,92 / ROU: NO; EF:NA; MA:NA / SVK: NA; EF:NA; MA:NA / SVN: NO; EF:NA; MA:NA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76</xdr:col>
                <xdr:colOff>51</xdr:colOff>
                <xdr:row>10</xdr:row>
                <xdr:rowOff>11</xdr:rowOff>
              </xdr:to>
            </anchor>
          </commentPr>
        </mc:Choice>
        <mc:Fallback/>
      </mc:AlternateContent>
    </comment>
    <comment ref="O12"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92</xdr:col>
                <xdr:colOff>4</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5</xdr:col>
                <xdr:colOff>36</xdr:colOff>
                <xdr:row>17</xdr:row>
                <xdr:rowOff>11</xdr:rowOff>
              </xdr:to>
            </anchor>
          </commentPr>
        </mc:Choice>
        <mc:Fallback/>
      </mc:AlternateContent>
    </comment>
    <comment ref="G12"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115</xdr:col>
                <xdr:colOff>48</xdr:colOff>
                <xdr:row>11</xdr:row>
                <xdr:rowOff>11</xdr:rowOff>
              </xdr:to>
            </anchor>
          </commentPr>
        </mc:Choice>
        <mc:Fallback/>
      </mc:AlternateContent>
    </comment>
    <comment ref="G17"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116</xdr:col>
                <xdr:colOff>45</xdr:colOff>
                <xdr:row>16</xdr:row>
                <xdr:rowOff>11</xdr:rowOff>
              </xdr:to>
            </anchor>
          </commentPr>
        </mc:Choice>
        <mc:Fallback/>
      </mc:AlternateContent>
    </comment>
    <comment ref="G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22</xdr:colOff>
                <xdr:row>17</xdr:row>
                <xdr:rowOff>11</xdr:rowOff>
              </xdr:to>
            </anchor>
          </commentPr>
        </mc:Choice>
        <mc:Fallback/>
      </mc:AlternateContent>
    </comment>
    <comment ref="G20"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51</xdr:col>
                <xdr:colOff>48</xdr:colOff>
                <xdr:row>19</xdr:row>
                <xdr:rowOff>11</xdr:rowOff>
              </xdr:to>
            </anchor>
          </commentPr>
        </mc:Choice>
        <mc:Fallback/>
      </mc:AlternateContent>
    </comment>
    <comment ref="G21"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54</xdr:col>
                <xdr:colOff>30</xdr:colOff>
                <xdr:row>20</xdr:row>
                <xdr:rowOff>11</xdr:rowOff>
              </xdr:to>
            </anchor>
          </commentPr>
        </mc:Choice>
        <mc:Fallback/>
      </mc:AlternateContent>
    </comment>
    <comment ref="G22"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9</xdr:col>
                <xdr:colOff>22</xdr:colOff>
                <xdr:row>21</xdr:row>
                <xdr:rowOff>11</xdr:rowOff>
              </xdr:to>
            </anchor>
          </commentPr>
        </mc:Choice>
        <mc:Fallback/>
      </mc:AlternateContent>
    </comment>
    <comment ref="G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85</xdr:col>
                <xdr:colOff>15</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97</xdr:col>
                <xdr:colOff>37</xdr:colOff>
                <xdr:row>11</xdr:row>
                <xdr:rowOff>11</xdr:rowOff>
              </xdr:to>
            </anchor>
          </commentPr>
        </mc:Choice>
        <mc:Fallback/>
      </mc:AlternateContent>
    </comment>
    <comment ref="H14"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7</xdr:col>
                <xdr:colOff>17</xdr:colOff>
                <xdr:row>13</xdr:row>
                <xdr:rowOff>11</xdr:rowOff>
              </xdr:to>
            </anchor>
          </commentPr>
        </mc:Choice>
        <mc:Fallback/>
      </mc:AlternateContent>
    </comment>
    <comment ref="H17"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104</xdr:col>
                <xdr:colOff>12</xdr:colOff>
                <xdr:row>16</xdr:row>
                <xdr:rowOff>11</xdr:rowOff>
              </xdr:to>
            </anchor>
          </commentPr>
        </mc:Choice>
        <mc:Fallback/>
      </mc:AlternateContent>
    </comment>
    <comment ref="H1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7</xdr:col>
                <xdr:colOff>11</xdr:colOff>
                <xdr:row>17</xdr:row>
                <xdr:rowOff>11</xdr:rowOff>
              </xdr:to>
            </anchor>
          </commentPr>
        </mc:Choice>
        <mc:Fallback/>
      </mc:AlternateContent>
    </comment>
    <comment ref="H20"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53</xdr:col>
                <xdr:colOff>9</xdr:colOff>
                <xdr:row>19</xdr:row>
                <xdr:rowOff>11</xdr:rowOff>
              </xdr:to>
            </anchor>
          </commentPr>
        </mc:Choice>
        <mc:Fallback/>
      </mc:AlternateContent>
    </comment>
    <comment ref="H21"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55</xdr:col>
                <xdr:colOff>33</xdr:colOff>
                <xdr:row>20</xdr:row>
                <xdr:rowOff>11</xdr:rowOff>
              </xdr:to>
            </anchor>
          </commentPr>
        </mc:Choice>
        <mc:Fallback/>
      </mc:AlternateContent>
    </comment>
    <comment ref="H22"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60</xdr:col>
                <xdr:colOff>25</xdr:colOff>
                <xdr:row>21</xdr:row>
                <xdr:rowOff>11</xdr:rowOff>
              </xdr:to>
            </anchor>
          </commentPr>
        </mc:Choice>
        <mc:Fallback/>
      </mc:AlternateContent>
    </comment>
    <comment ref="H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86</xdr:col>
                <xdr:colOff>11</xdr:colOff>
                <xdr:row>22</xdr:row>
                <xdr:rowOff>11</xdr:rowOff>
              </xdr:to>
            </anchor>
          </commentPr>
        </mc:Choice>
        <mc:Fallback/>
      </mc:AlternateContent>
    </comment>
    <comment ref="I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8</xdr:col>
                <xdr:colOff>1</xdr:colOff>
                <xdr:row>17</xdr:row>
                <xdr:rowOff>11</xdr:rowOff>
              </xdr:to>
            </anchor>
          </commentPr>
        </mc:Choice>
        <mc:Fallback/>
      </mc:AlternateContent>
    </comment>
    <comment ref="J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23</xdr:colOff>
                <xdr:row>16</xdr:row>
                <xdr:rowOff>6</xdr:rowOff>
              </xdr:from>
              <xdr:to>
                <xdr:col>20</xdr:col>
                <xdr:colOff>2</xdr:colOff>
                <xdr:row>17</xdr:row>
                <xdr:rowOff>11</xdr:rowOff>
              </xdr:to>
            </anchor>
          </commentPr>
        </mc:Choice>
        <mc:Fallback/>
      </mc:AlternateContent>
    </comment>
    <comment ref="K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0</xdr:col>
                <xdr:colOff>57</xdr:colOff>
                <xdr:row>17</xdr:row>
                <xdr:rowOff>11</xdr:rowOff>
              </xdr:to>
            </anchor>
          </commentPr>
        </mc:Choice>
        <mc:Fallback/>
      </mc:AlternateContent>
    </comment>
    <comment ref="L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1</xdr:colOff>
                <xdr:row>17</xdr:row>
                <xdr:rowOff>11</xdr:rowOff>
              </xdr:to>
            </anchor>
          </commentPr>
        </mc:Choice>
        <mc:Fallback/>
      </mc:AlternateContent>
    </comment>
    <comment ref="M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3</xdr:col>
                <xdr:colOff>4</xdr:colOff>
                <xdr:row>17</xdr:row>
                <xdr:rowOff>11</xdr:rowOff>
              </xdr:to>
            </anchor>
          </commentPr>
        </mc:Choice>
        <mc:Fallback/>
      </mc:AlternateContent>
    </comment>
    <comment ref="N18" authorId="0">
      <text>
        <r>
          <rPr>
            <b val="true"/>
            <sz val="9"/>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24</xdr:col>
                <xdr:colOff>15</xdr:colOff>
                <xdr:row>17</xdr:row>
                <xdr:rowOff>11</xdr:rowOff>
              </xdr:to>
            </anchor>
          </commentPr>
        </mc:Choice>
        <mc:Fallback/>
      </mc:AlternateContent>
    </comment>
    <comment ref="O12" authorId="0">
      <text>
        <r>
          <rPr>
            <b val="true"/>
            <sz val="9"/>
            <color rgb="FF000000"/>
            <rFont val="Tahoma"/>
            <family val="2"/>
          </rPr>
          <t xml:space="preserve">AUT: IE,NA; EF:NA; MA:NA / BEL: 4,03 / BGR: NA,NE; EF:NA; MA:NA / CYP: 0,0404 / CZE: 0,4374 / DEU: 7,10 / DNM: 0,1471 / ESP: 6,72 / EST: NO; EF:NA; MA:NA / FIN: 0,2097 / FRK: 5,07 / GBE: 13,89 / GRC: 0,3606 / HRV: 0,4864 / HUN: 0,6863 / IRL: NE,NO; EF:NA; MA:NA / ITA: 5,26 / LTU: 2,24 / LUX: NA,NE,NO; EF:NA; MA:NA / LVA: NA,NO; EF:NA; MA:NA / MLT: NA,NO; EF:NA; MA:NA / NLD: 0,1267 / POL: NA,NO; EF:NA; MA:NA / PRT: 0,0299 / ROU: 1,42 / SVK: NA,NO; EF:NA; MA:NA / SVN: NA,NO; EF:NA; MA:NA / SWE: 0,35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73</xdr:col>
                <xdr:colOff>37</xdr:colOff>
                <xdr:row>11</xdr:row>
                <xdr:rowOff>11</xdr:rowOff>
              </xdr:to>
            </anchor>
          </commentPr>
        </mc:Choice>
        <mc:Fallback/>
      </mc:AlternateContent>
    </comment>
    <comment ref="O14" authorId="0">
      <text>
        <r>
          <rPr>
            <b val="true"/>
            <sz val="9"/>
            <color rgb="FF000000"/>
            <rFont val="Tahoma"/>
            <family val="2"/>
          </rPr>
          <t xml:space="preserve">AUT: NA; EF:NA; MA:NA / BEL: 0,0005 / BGR: NO; EF:NA; MA:NA / CYP: NA; EF:NA; MA:NA / CZE: NA; EF:NA; MA:NA / DEU: NO; EF:NA; MA:NA / DNM: 0,0445;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00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87</xdr:col>
                <xdr:colOff>17</xdr:colOff>
                <xdr:row>13</xdr:row>
                <xdr:rowOff>11</xdr:rowOff>
              </xdr:to>
            </anchor>
          </commentPr>
        </mc:Choice>
        <mc:Fallback/>
      </mc:AlternateContent>
    </comment>
    <comment ref="O17" authorId="0">
      <text>
        <r>
          <rPr>
            <b val="true"/>
            <sz val="9"/>
            <color rgb="FF000000"/>
            <rFont val="Tahoma"/>
            <family val="2"/>
          </rPr>
          <t xml:space="preserve">AUT: 0,1029 / BEL: 1,17 / BGR: NA,NO; EF:NA; MA:NA / CYP: NA,NO; EF:NA; MA:NA / CZE: IE,NA,NE,NO; EF:NA; MA:NA / DEU: 0,1397 / DNM: 0,0726 / ESP: 1,44 / EST: NA,NE,NO; EF:NA; MA:NA; COMM / FIN: IE,NO; EF:NA; MA:NA / FRK: 6,26 / GBE: 5,99 / GRC: NA,NE,NO; EF:NA; MA:NA / HRV: NA,NO; EF:NA; MA:NA / HUN: 0,1131 / IRL: 0,0296 / ITA: 3,43 / LTU: 0,0061 / LUX: NA,NE,NO; EF:NA; MA:NA / LVA: NA,NE,NO; EF:NA; MA:NA / MLT: 0,0015 / NLD: 3,91 / POL: IE,NA,NO; EF:NA; MA:NA / PRT: 0,0889 / ROU: NA,NE,NO; EF:NA; MA:NA / SVK: NA,NO; EF:NA; MA:NA / SVN: 0,0024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80</xdr:col>
                <xdr:colOff>38</xdr:colOff>
                <xdr:row>16</xdr:row>
                <xdr:rowOff>11</xdr:rowOff>
              </xdr:to>
            </anchor>
          </commentPr>
        </mc:Choice>
        <mc:Fallback/>
      </mc:AlternateContent>
    </comment>
    <comment ref="O18"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5</xdr:col>
                <xdr:colOff>29</xdr:colOff>
                <xdr:row>17</xdr:row>
                <xdr:rowOff>11</xdr:rowOff>
              </xdr:to>
            </anchor>
          </commentPr>
        </mc:Choice>
        <mc:Fallback/>
      </mc:AlternateContent>
    </comment>
    <comment ref="O20" authorId="0">
      <text>
        <r>
          <rPr>
            <b val="true"/>
            <sz val="9"/>
            <color rgb="FF000000"/>
            <rFont val="Tahoma"/>
            <family val="2"/>
          </rPr>
          <t xml:space="preserve">AUT: 3,17 / BEL: 20,57 / BGR: 5,98 / CYP: 0,3900 / CZE: 3,75 / DEU: 239,12 / DNM: 67,65 / ESP: 278,24 / EST: 11,67 / FIN: 52,62 / FRK: 170,95 / GBE: 266,15 / GRC: 195,34 / HRV: 2,87 / HUN: IE,NA; EF:NA; MA:NA / IRL: 3,12 / ITA: 104,88 / LTU: NE; EF:NA; MA:NA / LUX: NE; EF:NA; MA:NA / LVA: 38,82 / MLT: 5,11 / NLD: NE; EF:NA; MA:NA / POL: NA; EF:NA; MA:NA / PRT: 39,31 / ROU: 0,0001 / SVK: NA; EF:NA; MA:NA / SVN: 0,3486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65</xdr:col>
                <xdr:colOff>14</xdr:colOff>
                <xdr:row>19</xdr:row>
                <xdr:rowOff>11</xdr:rowOff>
              </xdr:to>
            </anchor>
          </commentPr>
        </mc:Choice>
        <mc:Fallback/>
      </mc:AlternateContent>
    </comment>
    <comment ref="O21" authorId="0">
      <text>
        <r>
          <rPr>
            <b val="true"/>
            <sz val="9"/>
            <color rgb="FF000000"/>
            <rFont val="Tahoma"/>
            <family val="2"/>
          </rPr>
          <t xml:space="preserve">AUT: 2,77 / BEL: 0,9998 / BGR: 2,49 / CYP: 0,3900 / CZE: 3,75 / DEU: 56,18; EF:CS; MA:T3; COMM / DNM: 7,02 / ESP: 28,98 / EST: 0,3292 / FIN: 2,56 / FRK: 21,00 / GBE: 74,68 / GRC: 10,09 / HRV: 1,44 / HUN: IE; EF:NA; MA:NA / IRL: 2,09 / ITA: 20,37 / LTU: NE; EF:NA; MA:NA / LUX: NE; EF:NA; MA:NA; COMM / LVA: 0,7668 / MLT: 0,0000 / NLD: NE; EF:NA; MA:NA / POL: NA; EF:NA; MA:NA / PRT: 6,88 / ROU: 0,0001 / SVK: NA; EF:NA; MA:NA / SVN: 0,3486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67</xdr:col>
                <xdr:colOff>16</xdr:colOff>
                <xdr:row>20</xdr:row>
                <xdr:rowOff>11</xdr:rowOff>
              </xdr:to>
            </anchor>
          </commentPr>
        </mc:Choice>
        <mc:Fallback/>
      </mc:AlternateContent>
    </comment>
    <comment ref="O22" authorId="0">
      <text>
        <r>
          <rPr>
            <b val="true"/>
            <sz val="9"/>
            <color rgb="FF000000"/>
            <rFont val="Tahoma"/>
            <family val="2"/>
          </rPr>
          <t xml:space="preserve">AUT: 0,4018; EF:NA; MA:NA / BEL: 19,57 / BGR: 3,48 / CYP: NE; EF:NA; MA:NA / CZE: NO; EF:NA; MA:NA / DEU: 182,95; EF:D; MA:T1; COMM / DNM: 60,64 / ESP: 249,26 / EST: 11,34 / FIN: 50,07 / FRK: 149,95; EF:CS; MA:CR / GBE: 191,46 / GRC: 185,26 / HRV: 1,44 / HUN: NA; EF:NA; MA:NA / IRL: 1,02 / ITA: 84,52 / LTU: NE; EF:NA; MA:NA / LUX: NE; EF:NA; MA:NA; COMM / LVA: 38,05 / MLT: 5,11 / NLD: NE; EF:NA; MA:NA / POL: NA; EF:NA; MA:NA / PRT: 32,43 / ROU: NO; EF:NA; MA:NA / SVK: NA; EF:NA; MA:NA / SVN: NO; EF:NA; MA:NA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76</xdr:col>
                <xdr:colOff>9</xdr:colOff>
                <xdr:row>21</xdr:row>
                <xdr:rowOff>11</xdr:rowOff>
              </xdr:to>
            </anchor>
          </commentPr>
        </mc:Choice>
        <mc:Fallback/>
      </mc:AlternateContent>
    </comment>
    <comment ref="O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91</xdr:col>
                <xdr:colOff>21</xdr:colOff>
                <xdr:row>22</xdr:row>
                <xdr:rowOff>11</xdr:rowOff>
              </xdr:to>
            </anchor>
          </commentPr>
        </mc:Choice>
        <mc:Fallback/>
      </mc:AlternateContent>
    </comment>
    <comment ref="P12" authorId="0">
      <text>
        <r>
          <rPr>
            <b val="true"/>
            <sz val="9"/>
            <color rgb="FF000000"/>
            <rFont val="Tahoma"/>
            <family val="2"/>
          </rPr>
          <t xml:space="preserve">AUT: IE,NA; EF:NA; MA:NA / BEL: 16,03 / BGR: NA,NE; EF:NA; MA:NA / CYP: 0,0090 / CZE: 0,6561 / DEU: 29,74 / DNM: 0,1879 / ESP: 3,54 / EST: NO; EF:NA; MA:NA / FIN: 0,1009 / FRK: 21,59 / GBE: 60,13 / GRC: 0,1923 / HRV: 50,06 / HUN: 0,1274 / IRL: NE,NO; EF:NA; MA:NA / ITA: 8,77 / LTU: NA,NO; EF:NA; MA:NA / LUX: NA,NE,NO; EF:NA; MA:NA / LVA: NA,NO; EF:NA; MA:NA / MLT: NA,NO; EF:NA; MA:NA / NLD: 1,58 / POL: NA,NO; EF:NA; MA:NA / PRT: 0,1627 / ROU: 2,13 / SVK: NA,NO; EF:NA; MA:NA / SVN: NA,NO; EF:NA; MA:NA / SWE: 0,0406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76</xdr:col>
                <xdr:colOff>50</xdr:colOff>
                <xdr:row>11</xdr:row>
                <xdr:rowOff>11</xdr:rowOff>
              </xdr:to>
            </anchor>
          </commentPr>
        </mc:Choice>
        <mc:Fallback/>
      </mc:AlternateContent>
    </comment>
    <comment ref="P14" authorId="0">
      <text>
        <r>
          <rPr>
            <b val="true"/>
            <sz val="9"/>
            <color rgb="FF000000"/>
            <rFont val="Tahoma"/>
            <family val="2"/>
          </rPr>
          <t xml:space="preserve">AUT: NA; EF:NA; MA:NA / BEL: 0,0005 / BGR: NO; EF:NA; MA:NA / CYP: NA; EF:NA; MA:NA / CZE: NA; EF:NA; MA:NA / DEU: NO; EF:NA; MA:NA / DNM: 2,29;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89</xdr:col>
                <xdr:colOff>54</xdr:colOff>
                <xdr:row>13</xdr:row>
                <xdr:rowOff>11</xdr:rowOff>
              </xdr:to>
            </anchor>
          </commentPr>
        </mc:Choice>
        <mc:Fallback/>
      </mc:AlternateContent>
    </comment>
    <comment ref="P17" authorId="0">
      <text>
        <r>
          <rPr>
            <b val="true"/>
            <sz val="9"/>
            <color rgb="FF000000"/>
            <rFont val="Tahoma"/>
            <family val="2"/>
          </rPr>
          <t xml:space="preserve">AUT: 11,16 / BEL: 0,8435 / BGR: NA,NO; EF:NA; MA:NA / CYP: NA,NO; EF:NA; MA:NA / CZE: IE,NA,NE,NO; EF:NA; MA:NA / DEU: 0,0237 / DNM: 0,7694 / ESP: 17,80 / EST: NA,NE,NO; EF:NA; MA:NA; COMM / FIN: IE,NO; EF:NA; MA:NA / FRK: 3,79 / GBE: 14,59 / GRC: NA,NE,NO; EF:NA; MA:NA / HRV: NA,NO; EF:NA; MA:NA / HUN: 0,0180 / IRL: 0,0133 / ITA: 42,56 / LTU: 0,0005 / LUX: NA,NE,NO; EF:NA; MA:NA / LVA: NA,NO; EF:NA; MA:NA / MLT: 0,0003 / NLD: 1,93 / POL: IE,NA,NO; EF:NA; MA:NA / PRT: 1,03 / ROU: NA,NE,NO; EF:NA; MA:NA / SVK: NA,NO; EF:NA; MA:NA / SVN: 0,000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83</xdr:col>
                <xdr:colOff>43</xdr:colOff>
                <xdr:row>16</xdr:row>
                <xdr:rowOff>11</xdr:rowOff>
              </xdr:to>
            </anchor>
          </commentPr>
        </mc:Choice>
        <mc:Fallback/>
      </mc:AlternateContent>
    </comment>
    <comment ref="P18" authorId="0">
      <text>
        <r>
          <rPr>
            <b val="true"/>
            <sz val="9"/>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26</xdr:col>
                <xdr:colOff>45</xdr:colOff>
                <xdr:row>17</xdr:row>
                <xdr:rowOff>11</xdr:rowOff>
              </xdr:to>
            </anchor>
          </commentPr>
        </mc:Choice>
        <mc:Fallback/>
      </mc:AlternateContent>
    </comment>
    <comment ref="P20" authorId="0">
      <text>
        <r>
          <rPr>
            <b val="true"/>
            <sz val="9"/>
            <color rgb="FF000000"/>
            <rFont val="Tahoma"/>
            <family val="2"/>
          </rPr>
          <t xml:space="preserve">AUT: 1,28 / BEL: 8,25 / BGR: 1,47 / CYP: 0,5204 / CZE: 11,33 / DEU: 27,81 / DNM: 8,24 / ESP: 9,94 / EST: 8,17 / FIN: 4,51 / FRK: 28,21 / GBE: 33,62 / GRC: 20,67 / HRV: 1,84 / HUN: IE,NA; EF:NA; MA:NA / IRL: 1,49 / ITA: 13,44 / LTU: NE; EF:NA; MA:NA / LUX: NE; EF:NA; MA:NA / LVA: 3,87 / MLT: 3,41 / NLD: NE; EF:NA; MA:NA / POL: NA; EF:NA; MA:NA / PRT: 7,36 / ROU: 0,0000 / SVK: NA; EF:NA; MA:NA / SVN: 0,5682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64</xdr:col>
                <xdr:colOff>32</xdr:colOff>
                <xdr:row>19</xdr:row>
                <xdr:rowOff>11</xdr:rowOff>
              </xdr:to>
            </anchor>
          </commentPr>
        </mc:Choice>
        <mc:Fallback/>
      </mc:AlternateContent>
    </comment>
    <comment ref="P21" authorId="0">
      <text>
        <r>
          <rPr>
            <b val="true"/>
            <sz val="9"/>
            <color rgb="FF000000"/>
            <rFont val="Tahoma"/>
            <family val="2"/>
          </rPr>
          <t xml:space="preserve">AUT: 0,8453 / BEL: 1,72 / BGR: 0,9976 / CYP: 0,5204 / CZE: 11,33 / DEU: 9,51; EF:CS; MA:T3; COMM / DNM: 1,44 / ESP: 2,74 / EST: 0,6112 / FIN: 1,31 / FRK: 7,88 / GBE: 13,37 / GRC: 1,63 / HRV: 0,4786 / HUN: IE; EF:NA; MA:NA / IRL: 1,35 / ITA: 3,18 / LTU: NE; EF:NA; MA:NA / LUX: NE; EF:NA; MA:NA; COMM / LVA: 0,3067 / MLT: 0,0003 / NLD: NE; EF:NA; MA:NA / POL: NA; EF:NA; MA:NA / PRT: 4,03 / ROU: 0,0000 / SVK: NA; EF:NA; MA:NA / SVN: 0,5682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68</xdr:col>
                <xdr:colOff>33</xdr:colOff>
                <xdr:row>20</xdr:row>
                <xdr:rowOff>11</xdr:rowOff>
              </xdr:to>
            </anchor>
          </commentPr>
        </mc:Choice>
        <mc:Fallback/>
      </mc:AlternateContent>
    </comment>
    <comment ref="P22" authorId="0">
      <text>
        <r>
          <rPr>
            <b val="true"/>
            <sz val="9"/>
            <color rgb="FF000000"/>
            <rFont val="Tahoma"/>
            <family val="2"/>
          </rPr>
          <t xml:space="preserve">AUT: 0,4359; EF:NA; MA:NA / BEL: 6,53 / BGR: 0,4720 / CYP: NE; EF:NA; MA:NA / CZE: NO; EF:NA; MA:NA / DEU: 18,29; EF:D; MA:T1; COMM / DNM: 6,80 / ESP: 7,19 / EST: 7,56 / FIN: 3,19 / FRK: 20,33 / GBE: 20,25 / GRC: 19,04 / HRV: 1,36 / HUN: NA; EF:NA; MA:NA / IRL: 0,1332 / ITA: 10,26 / LTU: NE; EF:NA; MA:NA / LUX: NE; EF:NA; MA:NA; COMM / LVA: 3,56 / MLT: 3,40 / NLD: NE; EF:NA; MA:NA / POL: NA; EF:NA; MA:NA / PRT: 3,33 / ROU: NO; EF:NA; MA:NA / SVK: NA; EF:NA; MA:NA / SVN: NO; EF:NA; MA:NA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74</xdr:col>
                <xdr:colOff>32</xdr:colOff>
                <xdr:row>21</xdr:row>
                <xdr:rowOff>11</xdr:rowOff>
              </xdr:to>
            </anchor>
          </commentPr>
        </mc:Choice>
        <mc:Fallback/>
      </mc:AlternateContent>
    </comment>
    <comment ref="P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92</xdr:col>
                <xdr:colOff>38</xdr:colOff>
                <xdr:row>22</xdr:row>
                <xdr:rowOff>11</xdr:rowOff>
              </xdr:to>
            </anchor>
          </commentPr>
        </mc:Choice>
        <mc:Fallback/>
      </mc:AlternateContent>
    </comment>
    <comment ref="Q12" authorId="0">
      <text>
        <r>
          <rPr>
            <b val="true"/>
            <sz val="9"/>
            <color rgb="FF000000"/>
            <rFont val="Tahoma"/>
            <family val="2"/>
          </rPr>
          <t xml:space="preserve">AUT: 12,62 / BEL: 36,13 / BGR: NA,NE; EF:NA; MA:NA / CYP: 0,8460 / CZE: 9,67 / DEU: 176,46 / DNM: 11,96 / ESP: 71,13 / EST: NO; EF:NA; MA:NA / FIN: 32,55 / FRK: 97,56 / GBE: 564,51 / GRC: 22,22 / HRV: 8,50 / HUN: 9,58 / IRL: 3,82 / ITA: 121,20 / LTU: 5,32 / LUX: NA,NE,NO; EF:NA; MA:NA / LVA: 5,94 / MLT: 0,1773 / NLD: 47,31 / POL: IE,NA,NO; EF:NA; MA:NA / PRT: 15,73 / ROU: 4,73 / SVK: 27,06 / SVN: 1,14 / SWE: 30,6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5</xdr:col>
                <xdr:colOff>44</xdr:colOff>
                <xdr:row>11</xdr:row>
                <xdr:rowOff>11</xdr:rowOff>
              </xdr:to>
            </anchor>
          </commentPr>
        </mc:Choice>
        <mc:Fallback/>
      </mc:AlternateContent>
    </comment>
    <comment ref="Q14" authorId="0">
      <text>
        <r>
          <rPr>
            <b val="true"/>
            <sz val="9"/>
            <color rgb="FF000000"/>
            <rFont val="Tahoma"/>
            <family val="2"/>
          </rPr>
          <t xml:space="preserve">AUT: 114,43 / BEL: 102,93 / BGR: 392,95 / CYP: 2,85 / CZE: 175,10 / DEU: 1160,00 / DNM: 38,04 / ESP: 416,99 / EST: 9,46 / FIN: 52,89 / FRK: 638,50 / GBE: 665,62 / GRC: 56,65 / HRV: 28,07 / HUN: 52,26 / IRL: 25,68 / ITA: 604,17 / LTU: 34,44 / LUX: 4,76 / LVA: 19,52 / MLT: 1,39 / NLD: 128,68 / POL: IE,NA; EF:NA; MA:NA / PRT: 74,13 / ROU: 191,44 / SVK: 52,87 / SVN: 16,57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62</xdr:col>
                <xdr:colOff>18</xdr:colOff>
                <xdr:row>13</xdr:row>
                <xdr:rowOff>11</xdr:rowOff>
              </xdr:to>
            </anchor>
          </commentPr>
        </mc:Choice>
        <mc:Fallback/>
      </mc:AlternateContent>
    </comment>
    <comment ref="Q17" authorId="0">
      <text>
        <r>
          <rPr>
            <b val="true"/>
            <sz val="9"/>
            <color rgb="FF000000"/>
            <rFont val="Tahoma"/>
            <family val="2"/>
          </rPr>
          <t xml:space="preserve">AUT: 0,1586 / BEL: 2,48 / BGR: NA,NO; EF:NA; MA:NA / CYP: 0,0164 / CZE: IE,NA,NE,NO; EF:NA; MA:NA / DEU: 0,0022; EF:NA; MA:NA / DNM: 0,1706 / ESP: 6,62 / EST: NA,NE,NO; EF:NA; MA:NA; COMM / FIN: 0,5428 / FRK: 8,01 / GBE: 89,89 / GRC: NA,NE,NO; EF:NA; MA:NA / HRV: NA,NO; EF:NA; MA:NA / HUN: 1,65 / IRL: 1,09 / ITA: 14,23 / LTU: 0,0072 / LUX: NA,NE,NO; EF:NA; MA:NA / LVA: 0,2745 / MLT: 0,0008 / NLD: 1,56 / POL: IE,NA,NO; EF:NA; MA:NA / PRT: 3,21 / ROU: 0,8613 / SVK: 4,54 / SVN: 0,264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75</xdr:col>
                <xdr:colOff>45</xdr:colOff>
                <xdr:row>16</xdr:row>
                <xdr:rowOff>11</xdr:rowOff>
              </xdr:to>
            </anchor>
          </commentPr>
        </mc:Choice>
        <mc:Fallback/>
      </mc:AlternateContent>
    </comment>
    <comment ref="Q1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8</xdr:col>
                <xdr:colOff>1</xdr:colOff>
                <xdr:row>17</xdr:row>
                <xdr:rowOff>11</xdr:rowOff>
              </xdr:to>
            </anchor>
          </commentPr>
        </mc:Choice>
        <mc:Fallback/>
      </mc:AlternateContent>
    </comment>
    <comment ref="Q20" authorId="0">
      <text>
        <r>
          <rPr>
            <b val="true"/>
            <sz val="9"/>
            <color rgb="FF000000"/>
            <rFont val="Tahoma"/>
            <family val="2"/>
          </rPr>
          <t xml:space="preserve">AUT: 0,2992 / BEL: 1,85 / BGR: 0,6581 / CYP: 0,0580 / CZE: 4,38 / DEU: 8,13 / DNM: 2,41 / ESP: 12,31 / EST: 1,54 / FIN: 1,55 / FRK: 9,65 / GBE: 11,97 / GRC: 6,57 / HRV: 0,4041 / HUN: IE,NA; EF:NA; MA:NA / IRL: 0,2542 / ITA: 4,44 / LTU: NE; EF:NA; MA:NA / LUX: NE; EF:NA; MA:NA / LVA: 1,46 / MLT: 0,6810 / NLD: NE; EF:NA; MA:NA / POL: NA; EF:NA; MA:NA / PRT: 2,20 / ROU: 0,0000 / SVK: NA; EF:NA; MA:NA / SVN: 0,0549 / SWE: 1,79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66</xdr:col>
                <xdr:colOff>45</xdr:colOff>
                <xdr:row>19</xdr:row>
                <xdr:rowOff>11</xdr:rowOff>
              </xdr:to>
            </anchor>
          </commentPr>
        </mc:Choice>
        <mc:Fallback/>
      </mc:AlternateContent>
    </comment>
    <comment ref="Q21" authorId="0">
      <text>
        <r>
          <rPr>
            <b val="true"/>
            <sz val="9"/>
            <color rgb="FF000000"/>
            <rFont val="Tahoma"/>
            <family val="2"/>
          </rPr>
          <t xml:space="preserve">AUT: 0,2992 / BEL: 0,5424 / BGR: 0,4988 / CYP: 0,0580 / CZE: 4,38 / DEU: 2,84; EF:CS; MA:T3; COMM / DNM: 0,3537 / ESP: 1,07 / EST: 0,0302 / FIN: 0,2377 / FRK: 2,78 / GBE: 5,64 / GRC: 0,3907 / HRV: 0,2393 / HUN: IE; EF:NA; MA:NA / IRL: 0,2110 / ITA: 1,10 / LTU: NE; EF:NA; MA:NA / LUX: NE; EF:NA; MA:NA; COMM / LVA: 0,1534 / MLT: 0,0001 / NLD: NE; EF:NA; MA:NA / POL: NA; EF:NA; MA:NA / PRT: 1,12 / ROU: 0,0000 / SVK: NA; EF:NA; MA:NA / SVN: 0,0549 / SWE: 1,0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70</xdr:col>
                <xdr:colOff>56</xdr:colOff>
                <xdr:row>20</xdr:row>
                <xdr:rowOff>11</xdr:rowOff>
              </xdr:to>
            </anchor>
          </commentPr>
        </mc:Choice>
        <mc:Fallback/>
      </mc:AlternateContent>
    </comment>
    <comment ref="Q22" authorId="0">
      <text>
        <r>
          <rPr>
            <b val="true"/>
            <sz val="9"/>
            <color rgb="FF000000"/>
            <rFont val="Tahoma"/>
            <family val="2"/>
          </rPr>
          <t xml:space="preserve">AUT: NA; EF:NA; MA:NA / BEL: 1,30 / BGR: 0,1593 / CYP: NE; EF:NA; MA:NA / CZE: NO; EF:NA; MA:NA / DEU: 5,29; EF:D; MA:T1; COMM / DNM: 2,06 / ESP: 11,24 / EST: 1,51 / FIN: 1,31 / FRK: 6,86 / GBE: 6,32 / GRC: 6,18 / HRV: 0,1648 / HUN: NA; EF:NA; MA:NA / IRL: 0,0432 / ITA: 3,33 / LTU: NE; EF:NA; MA:NA / LUX: NE; EF:NA; MA:NA; COMM / LVA: 1,31 / MLT: 0,6810 / NLD: NE; EF:NA; MA:NA / POL: NA; EF:NA; MA:NA / PRT: 1,08 / ROU: NO; EF:NA; MA:NA / SVK: NA; EF:NA; MA:NA / SVN: NO; EF:NA; MA:NA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75</xdr:col>
                <xdr:colOff>35</xdr:colOff>
                <xdr:row>21</xdr:row>
                <xdr:rowOff>11</xdr:rowOff>
              </xdr:to>
            </anchor>
          </commentPr>
        </mc:Choice>
        <mc:Fallback/>
      </mc:AlternateContent>
    </comment>
    <comment ref="Q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93</xdr:col>
                <xdr:colOff>53</xdr:colOff>
                <xdr:row>22</xdr:row>
                <xdr:rowOff>11</xdr:rowOff>
              </xdr:to>
            </anchor>
          </commentPr>
        </mc:Choice>
        <mc:Fallback/>
      </mc:AlternateContent>
    </comment>
    <comment ref="R12" authorId="0">
      <text>
        <r>
          <rPr>
            <b val="true"/>
            <sz val="9"/>
            <color rgb="FF000000"/>
            <rFont val="Tahoma"/>
            <family val="2"/>
          </rPr>
          <t xml:space="preserve">AUT: 2,00 / BEL: 0,8145 / BGR: NA,NO; EF:NA; MA:NA / CYP: 0,1151 / CZE: 5,28 / DEU: 47,87 / DNM: 4,28 / ESP: 64,67 / EST: NO; EF:NA; MA:NA / FIN: 0,0000 / FRK: 96,96 / GBE: 28,46 / GRC: 6,49 / HRV: 1,80 / HUN: 0,7205 / IRL: NE,NO; EF:NA; MA:NA / ITA: 79,72 / LTU: 5,76 / LUX: NA,NE,NO; EF:NA; MA:NA / LVA: NA,NO; EF:NA; MA:NA / MLT: NA,NO; EF:NA; MA:NA / NLD: 7,52 / POL: NA,NO; EF:NA; MA:NA / PRT: 0,5028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75</xdr:col>
                <xdr:colOff>24</xdr:colOff>
                <xdr:row>11</xdr:row>
                <xdr:rowOff>11</xdr:rowOff>
              </xdr:to>
            </anchor>
          </commentPr>
        </mc:Choice>
        <mc:Fallback/>
      </mc:AlternateContent>
    </comment>
    <comment ref="R14" authorId="0">
      <text>
        <r>
          <rPr>
            <b val="true"/>
            <sz val="9"/>
            <color rgb="FF000000"/>
            <rFont val="Tahoma"/>
            <family val="2"/>
          </rPr>
          <t xml:space="preserve">AUT: NA; EF:NA; MA:NA / BEL: 0,0000 / BGR: NO; EF:NA; MA:NA / CYP: NA; EF:NA; MA:NA / CZE: NA; EF:NA; MA:NA / DEU: NO; EF:NA; MA:NA / DNM: 0,0298; EF:NA; MA:NA / ESP: NO; EF:NA; MA:NA / EST: NO; EF:NA; MA:NA / FIN: NO; EF:NA; MA:NA / FRK: NA / GBE: NO; EF:NA; MA:NA / GRC: 0,0000 / HRV: NO; EF:NA; MA:NA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90</xdr:col>
                <xdr:colOff>31</xdr:colOff>
                <xdr:row>13</xdr:row>
                <xdr:rowOff>11</xdr:rowOff>
              </xdr:to>
            </anchor>
          </commentPr>
        </mc:Choice>
        <mc:Fallback/>
      </mc:AlternateContent>
    </comment>
    <comment ref="R17" authorId="0">
      <text>
        <r>
          <rPr>
            <b val="true"/>
            <sz val="9"/>
            <color rgb="FF000000"/>
            <rFont val="Tahoma"/>
            <family val="2"/>
          </rPr>
          <t xml:space="preserve">AUT: 0,0711 / BEL: 3,16 / BGR: NO; EF:NA; MA:NA / CYP: NA,NO; EF:NA; MA:NA / CZE: IE,NA; EF:NA; MA:NA / DEU: 0,0191 / DNM: 0,5769 / ESP: 1,25 / EST: NE,NO; EF:NA; MA:NA; COMM / FIN: IE,NO; EF:NA; MA:NA / FRK: 3,55 / GBE: 7,48 / GRC: NA,NE,NO; EF:NA; MA:NA / HRV: NA,NO; EF:NA; MA:NA / HUN: 0,0164 / IRL: 0,0077 / ITA: 0,4758 / LTU: 0,0014 / LUX: NE,NO; EF:NA; MA:NA / LVA: NE,NO; EF:NA; MA:NA / MLT: 0,0006 / NLD: 4,17 / POL: IE,NO; EF:NA; MA:NA / PRT: 0,1555 / ROU: NA,NE; EF:NA; MA:NA / SVK: NA,NO; EF:NA; MA:NA / SVN: 0,003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81</xdr:col>
                <xdr:colOff>40</xdr:colOff>
                <xdr:row>16</xdr:row>
                <xdr:rowOff>11</xdr:rowOff>
              </xdr:to>
            </anchor>
          </commentPr>
        </mc:Choice>
        <mc:Fallback/>
      </mc:AlternateContent>
    </comment>
    <comment ref="R1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9</xdr:col>
                <xdr:colOff>12</xdr:colOff>
                <xdr:row>17</xdr:row>
                <xdr:rowOff>11</xdr:rowOff>
              </xdr:to>
            </anchor>
          </commentPr>
        </mc:Choice>
        <mc:Fallback/>
      </mc:AlternateContent>
    </comment>
    <comment ref="R20" authorId="0">
      <text>
        <r>
          <rPr>
            <b val="true"/>
            <sz val="9"/>
            <color rgb="FF000000"/>
            <rFont val="Tahoma"/>
            <family val="2"/>
          </rPr>
          <t xml:space="preserve">AUT: 0,3154 / BEL: 12,72 / BGR: 4,06 / CYP: 0,0345 / CZE: 0,4357 / DEU: 129,29 / DNM: 41,87 / ESP: 234,90 / EST: 1,10 / FIN: 23,26 / FRK: 150,77 / GBE: 100,30 / GRC: 148,24 / HRV: 1,32 / HUN: IE,NA; EF:NA; MA:NA / IRL: 0,8920 / ITA: 84,61 / LTU: NE; EF:NA; MA:NA / LUX: NE; EF:NA; MA:NA / LVA: 20,46 / MLT: 3,75 / NLD: NE; EF:NA; MA:NA / POL: NA; EF:NA; MA:NA / PRT: 19,31 / ROU: 0,0071 / SVK: NA; EF:NA; MA:NA / SVN: 0,0258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69</xdr:col>
                <xdr:colOff>23</xdr:colOff>
                <xdr:row>19</xdr:row>
                <xdr:rowOff>11</xdr:rowOff>
              </xdr:to>
            </anchor>
          </commentPr>
        </mc:Choice>
        <mc:Fallback/>
      </mc:AlternateContent>
    </comment>
    <comment ref="R21" authorId="0">
      <text>
        <r>
          <rPr>
            <b val="true"/>
            <sz val="9"/>
            <color rgb="FF000000"/>
            <rFont val="Tahoma"/>
            <family val="2"/>
          </rPr>
          <t xml:space="preserve">AUT: 0,2813 / BEL: 0,0803 / BGR: 0,3588 / CYP: 0,0345 / CZE: 0,4357 / DEU: 4,12; EF:CS; MA:T2; COMM / DNM: 0,5543 / ESP: 1,77 / EST: 0,0279 / FIN: 0,1908 / FRK: 2,75 / GBE: 2,98 / GRC: 0,7732 / HRV: 0,0882 / HUN: IE; EF:NA; MA:NA / IRL: 0,3370 / ITA: 1,38 / LTU: NE; EF:NA; MA:NA / LUX: NE; EF:NA; MA:NA; COMM / LVA: 0,0703 / MLT: 0,0001 / NLD: NE; EF:NA; MA:NA / POL: NA; EF:NA; MA:NA / PRT: 0,3850 / ROU: 0,0071 / SVK: NA; EF:NA; MA:NA / SVN: 0,0258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73</xdr:col>
                <xdr:colOff>6</xdr:colOff>
                <xdr:row>20</xdr:row>
                <xdr:rowOff>11</xdr:rowOff>
              </xdr:to>
            </anchor>
          </commentPr>
        </mc:Choice>
        <mc:Fallback/>
      </mc:AlternateContent>
    </comment>
    <comment ref="R22" authorId="0">
      <text>
        <r>
          <rPr>
            <b val="true"/>
            <sz val="9"/>
            <color rgb="FF000000"/>
            <rFont val="Tahoma"/>
            <family val="2"/>
          </rPr>
          <t xml:space="preserve">AUT: 0,0341; EF:NA; MA:NA / BEL: 12,64 / BGR: 3,71 / CYP: NE; EF:NA; MA:NA / CZE: NO; EF:NA; MA:NA / DEU: 125,17; EF:D; MA:T1; COMM / DNM: 41,32 / ESP: 233,14 / EST: 1,07 / FIN: 23,07 / FRK: 148,02; EF:CS; MA:CR / GBE: 97,32 / GRC: 147,47 / HRV: 1,23 / HUN: NA; EF:NA; MA:NA / IRL: 0,5550 / ITA: 83,23 / LTU: NE; EF:NA; MA:NA / LUX: NE; EF:NA; MA:NA; COMM / LVA: 20,39 / MLT: 3,75 / NLD: NE; EF:NA; MA:NA / POL: NA; EF:NA; MA:NA / PRT: 18,92 / ROU: NO; EF:NA; MA:NA / SVK: NA; EF:NA; MA:NA / SVN: NO; EF:NA; MA:NA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79</xdr:col>
                <xdr:colOff>51</xdr:colOff>
                <xdr:row>21</xdr:row>
                <xdr:rowOff>11</xdr:rowOff>
              </xdr:to>
            </anchor>
          </commentPr>
        </mc:Choice>
        <mc:Fallback/>
      </mc:AlternateContent>
    </comment>
    <comment ref="R23"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RV: C;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95</xdr:col>
                <xdr:colOff>4</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5</xdr:col>
                <xdr:colOff>49</xdr:colOff>
                <xdr:row>9</xdr:row>
                <xdr:rowOff>11</xdr:rowOff>
              </xdr:to>
            </anchor>
          </commentPr>
        </mc:Choice>
        <mc:Fallback/>
      </mc:AlternateContent>
    </comment>
    <comment ref="B11"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02</xdr:col>
                <xdr:colOff>29</xdr:colOff>
                <xdr:row>10</xdr:row>
                <xdr:rowOff>11</xdr:rowOff>
              </xdr:to>
            </anchor>
          </commentPr>
        </mc:Choice>
        <mc:Fallback/>
      </mc:AlternateContent>
    </comment>
    <comment ref="B12"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8</xdr:col>
                <xdr:colOff>30</xdr:colOff>
                <xdr:row>11</xdr:row>
                <xdr:rowOff>11</xdr:rowOff>
              </xdr:to>
            </anchor>
          </commentPr>
        </mc:Choice>
        <mc:Fallback/>
      </mc:AlternateContent>
    </comment>
    <comment ref="B13"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7</xdr:col>
                <xdr:colOff>37</xdr:colOff>
                <xdr:row>12</xdr:row>
                <xdr:rowOff>11</xdr:rowOff>
              </xdr:to>
            </anchor>
          </commentPr>
        </mc:Choice>
        <mc:Fallback/>
      </mc:AlternateContent>
    </comment>
    <comment ref="B14"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2</xdr:col>
                <xdr:colOff>52</xdr:colOff>
                <xdr:row>13</xdr:row>
                <xdr:rowOff>11</xdr:rowOff>
              </xdr:to>
            </anchor>
          </commentPr>
        </mc:Choice>
        <mc:Fallback/>
      </mc:AlternateContent>
    </comment>
    <comment ref="B15"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7</xdr:col>
                <xdr:colOff>30</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2</xdr:colOff>
                <xdr:row>15</xdr:row>
                <xdr:rowOff>11</xdr:rowOff>
              </xdr:to>
            </anchor>
          </commentPr>
        </mc:Choice>
        <mc:Fallback/>
      </mc:AlternateContent>
    </comment>
    <comment ref="B17"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3</xdr:col>
                <xdr:colOff>7</xdr:colOff>
                <xdr:row>16</xdr:row>
                <xdr:rowOff>11</xdr:rowOff>
              </xdr:to>
            </anchor>
          </commentPr>
        </mc:Choice>
        <mc:Fallback/>
      </mc:AlternateContent>
    </comment>
    <comment ref="B19"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8</xdr:col>
                <xdr:colOff>20</xdr:colOff>
                <xdr:row>18</xdr:row>
                <xdr:rowOff>11</xdr:rowOff>
              </xdr:to>
            </anchor>
          </commentPr>
        </mc:Choice>
        <mc:Fallback/>
      </mc:AlternateContent>
    </comment>
    <comment ref="B20"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5</xdr:col>
                <xdr:colOff>5</xdr:colOff>
                <xdr:row>19</xdr:row>
                <xdr:rowOff>11</xdr:rowOff>
              </xdr:to>
            </anchor>
          </commentPr>
        </mc:Choice>
        <mc:Fallback/>
      </mc:AlternateContent>
    </comment>
    <comment ref="B21"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7</xdr:col>
                <xdr:colOff>53</xdr:colOff>
                <xdr:row>20</xdr:row>
                <xdr:rowOff>11</xdr:rowOff>
              </xdr:to>
            </anchor>
          </commentPr>
        </mc:Choice>
        <mc:Fallback/>
      </mc:AlternateContent>
    </comment>
    <comment ref="B22"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4</xdr:col>
                <xdr:colOff>30</xdr:colOff>
                <xdr:row>21</xdr:row>
                <xdr:rowOff>11</xdr:rowOff>
              </xdr:to>
            </anchor>
          </commentPr>
        </mc:Choice>
        <mc:Fallback/>
      </mc:AlternateContent>
    </comment>
    <comment ref="B25"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7</xdr:col>
                <xdr:colOff>31</xdr:colOff>
                <xdr:row>24</xdr:row>
                <xdr:rowOff>11</xdr:rowOff>
              </xdr:to>
            </anchor>
          </commentPr>
        </mc:Choice>
        <mc:Fallback/>
      </mc:AlternateContent>
    </comment>
    <comment ref="B26"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88</xdr:col>
                <xdr:colOff>24</xdr:colOff>
                <xdr:row>25</xdr:row>
                <xdr:rowOff>11</xdr:rowOff>
              </xdr:to>
            </anchor>
          </commentPr>
        </mc:Choice>
        <mc:Fallback/>
      </mc:AlternateContent>
    </comment>
    <comment ref="B42"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75</xdr:col>
                <xdr:colOff>18</xdr:colOff>
                <xdr:row>41</xdr:row>
                <xdr:rowOff>11</xdr:rowOff>
              </xdr:to>
            </anchor>
          </commentPr>
        </mc:Choice>
        <mc:Fallback/>
      </mc:AlternateContent>
    </comment>
    <comment ref="B43"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83</xdr:col>
                <xdr:colOff>45</xdr:colOff>
                <xdr:row>42</xdr:row>
                <xdr:rowOff>11</xdr:rowOff>
              </xdr:to>
            </anchor>
          </commentPr>
        </mc:Choice>
        <mc:Fallback/>
      </mc:AlternateContent>
    </comment>
    <comment ref="B44"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80</xdr:col>
                <xdr:colOff>32</xdr:colOff>
                <xdr:row>43</xdr:row>
                <xdr:rowOff>11</xdr:rowOff>
              </xdr:to>
            </anchor>
          </commentPr>
        </mc:Choice>
        <mc:Fallback/>
      </mc:AlternateContent>
    </comment>
    <comment ref="B46"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9</xdr:col>
                <xdr:colOff>14</xdr:colOff>
                <xdr:row>45</xdr:row>
                <xdr:rowOff>11</xdr:rowOff>
              </xdr:to>
            </anchor>
          </commentPr>
        </mc:Choice>
        <mc:Fallback/>
      </mc:AlternateContent>
    </comment>
    <comment ref="B47"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269</xdr:colOff>
                <xdr:row>46</xdr:row>
                <xdr:rowOff>11</xdr:rowOff>
              </xdr:to>
            </anchor>
          </commentPr>
        </mc:Choice>
        <mc:Fallback/>
      </mc:AlternateContent>
    </comment>
    <comment ref="B48"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6</xdr:col>
                <xdr:colOff>318</xdr:colOff>
                <xdr:row>47</xdr:row>
                <xdr:rowOff>11</xdr:rowOff>
              </xdr:to>
            </anchor>
          </commentPr>
        </mc:Choice>
        <mc:Fallback/>
      </mc:AlternateContent>
    </comment>
    <comment ref="B51" authorId="0">
      <text>
        <r>
          <rPr>
            <b val="true"/>
            <sz val="9"/>
            <color rgb="FF000000"/>
            <rFont val="Tahoma"/>
            <family val="2"/>
          </rPr>
          <t xml:space="preserve">AUT: 924,70 / BEL: 16397,83 / BGR: 895,95 / CYP: 906,31 / CZE: 542,86 / DEU: 19937,44 / DNM: 4748,45 / ESP: 17093,19 / EST: 682,09 / FIN: 2843,05 / FRK: 16547,26 / GBE: 24287,15 / GRC: 10520,55 / HRV: 451,83 / HUN: 475,68 / IRL: 1126,31 / ITA: 8549,97 / LTU: 701,44 / LUX: 394,48 / LVA: 1721,08 / MLT: 469,06 / NLD: 38897,84 / POL: 1901,68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42</xdr:col>
                <xdr:colOff>48</xdr:colOff>
                <xdr:row>50</xdr:row>
                <xdr:rowOff>11</xdr:rowOff>
              </xdr:to>
            </anchor>
          </commentPr>
        </mc:Choice>
        <mc:Fallback/>
      </mc:AlternateContent>
    </comment>
    <comment ref="B52" authorId="0">
      <text>
        <r>
          <rPr>
            <b val="true"/>
            <sz val="9"/>
            <color rgb="FF000000"/>
            <rFont val="Tahoma"/>
            <family val="2"/>
          </rPr>
          <t xml:space="preserve">AUT: 885,97 / BEL: 3094,75 / BGR: 713,28 / CYP: 725,40 / CZE: 542,86 / DEU: 12022,01; EF:CS; MA:T1,T2; COMM / DNM: 1736,10 / ESP: 5565,91 / EST: 107,73 / FIN: 1007,74 / FRK: 8656,96 / GBE: 15570,84 / GRC: 2439,00 / HRV: 343,29 / HUN: 475,68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44</xdr:col>
                <xdr:colOff>24</xdr:colOff>
                <xdr:row>51</xdr:row>
                <xdr:rowOff>11</xdr:rowOff>
              </xdr:to>
            </anchor>
          </commentPr>
        </mc:Choice>
        <mc:Fallback/>
      </mc:AlternateContent>
    </comment>
    <comment ref="B53" authorId="0">
      <text>
        <r>
          <rPr>
            <b val="true"/>
            <sz val="9"/>
            <color rgb="FF000000"/>
            <rFont val="Tahoma"/>
            <family val="2"/>
          </rPr>
          <t xml:space="preserve">AUT: 38,72 / BEL: 13303,08 / BGR: 182,66 / CYP: 180,91 / CZE: NA,NO; EF:NA; MA:NA / DEU: 7915,43; COMM / DNM: 3012,35 / ESP: 11527,28 / EST: 574,36 / FIN: 1835,31 / FRK: 7890,30 / GBE: 8716,32 / GRC: 8081,56 / HRV: 108,54 / HUN: NA; EF:NA; MA:NA / IRL: 56,78 / ITA: 4389,20 / LTU: 302,17 / LUX: 0,0774 / LVA: 1499,94 / MLT: 259,59 / NLD: 34357,38 / POL: 1258,29 / PRT: 1385,97 / ROU: IE,NA,NO; EF:NA; MA:NA; COMM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9</xdr:col>
                <xdr:colOff>5</xdr:colOff>
                <xdr:row>52</xdr:row>
                <xdr:rowOff>11</xdr:rowOff>
              </xdr:to>
            </anchor>
          </commentPr>
        </mc:Choice>
        <mc:Fallback/>
      </mc:AlternateContent>
    </comment>
    <comment ref="B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70</xdr:col>
                <xdr:colOff>36</xdr:colOff>
                <xdr:row>53</xdr:row>
                <xdr:rowOff>11</xdr:rowOff>
              </xdr:to>
            </anchor>
          </commentPr>
        </mc:Choice>
        <mc:Fallback/>
      </mc:AlternateContent>
    </comment>
    <comment ref="C10"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88</xdr:col>
                <xdr:colOff>53</xdr:colOff>
                <xdr:row>9</xdr:row>
                <xdr:rowOff>11</xdr:rowOff>
              </xdr:to>
            </anchor>
          </commentPr>
        </mc:Choice>
        <mc:Fallback/>
      </mc:AlternateContent>
    </comment>
    <comment ref="C11"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89</xdr:col>
                <xdr:colOff>39</xdr:colOff>
                <xdr:row>10</xdr:row>
                <xdr:rowOff>11</xdr:rowOff>
              </xdr:to>
            </anchor>
          </commentPr>
        </mc:Choice>
        <mc:Fallback/>
      </mc:AlternateContent>
    </comment>
    <comment ref="C12"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104</xdr:col>
                <xdr:colOff>7</xdr:colOff>
                <xdr:row>11</xdr:row>
                <xdr:rowOff>11</xdr:rowOff>
              </xdr:to>
            </anchor>
          </commentPr>
        </mc:Choice>
        <mc:Fallback/>
      </mc:AlternateContent>
    </comment>
    <comment ref="C13"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85</xdr:col>
                <xdr:colOff>21</xdr:colOff>
                <xdr:row>12</xdr:row>
                <xdr:rowOff>11</xdr:rowOff>
              </xdr:to>
            </anchor>
          </commentPr>
        </mc:Choice>
        <mc:Fallback/>
      </mc:AlternateContent>
    </comment>
    <comment ref="C14"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83</xdr:col>
                <xdr:colOff>7</xdr:colOff>
                <xdr:row>13</xdr:row>
                <xdr:rowOff>11</xdr:rowOff>
              </xdr:to>
            </anchor>
          </commentPr>
        </mc:Choice>
        <mc:Fallback/>
      </mc:AlternateContent>
    </comment>
    <comment ref="C15"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104</xdr:col>
                <xdr:colOff>53</xdr:colOff>
                <xdr:row>14</xdr:row>
                <xdr:rowOff>11</xdr:rowOff>
              </xdr:to>
            </anchor>
          </commentPr>
        </mc:Choice>
        <mc:Fallback/>
      </mc:AlternateContent>
    </comment>
    <comment ref="C16"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86</xdr:col>
                <xdr:colOff>48</xdr:colOff>
                <xdr:row>15</xdr:row>
                <xdr:rowOff>11</xdr:rowOff>
              </xdr:to>
            </anchor>
          </commentPr>
        </mc:Choice>
        <mc:Fallback/>
      </mc:AlternateContent>
    </comment>
    <comment ref="C17"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97</xdr:col>
                <xdr:colOff>40</xdr:colOff>
                <xdr:row>16</xdr:row>
                <xdr:rowOff>11</xdr:rowOff>
              </xdr:to>
            </anchor>
          </commentPr>
        </mc:Choice>
        <mc:Fallback/>
      </mc:AlternateContent>
    </comment>
    <comment ref="C19"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78</xdr:col>
                <xdr:colOff>47</xdr:colOff>
                <xdr:row>18</xdr:row>
                <xdr:rowOff>11</xdr:rowOff>
              </xdr:to>
            </anchor>
          </commentPr>
        </mc:Choice>
        <mc:Fallback/>
      </mc:AlternateContent>
    </comment>
    <comment ref="C20"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82</xdr:col>
                <xdr:colOff>57</xdr:colOff>
                <xdr:row>19</xdr:row>
                <xdr:rowOff>11</xdr:rowOff>
              </xdr:to>
            </anchor>
          </commentPr>
        </mc:Choice>
        <mc:Fallback/>
      </mc:AlternateContent>
    </comment>
    <comment ref="C21"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87</xdr:col>
                <xdr:colOff>13</xdr:colOff>
                <xdr:row>20</xdr:row>
                <xdr:rowOff>11</xdr:rowOff>
              </xdr:to>
            </anchor>
          </commentPr>
        </mc:Choice>
        <mc:Fallback/>
      </mc:AlternateContent>
    </comment>
    <comment ref="C25"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4</xdr:colOff>
                <xdr:row>23</xdr:row>
                <xdr:rowOff>8</xdr:rowOff>
              </xdr:from>
              <xdr:to>
                <xdr:col>7</xdr:col>
                <xdr:colOff>36</xdr:colOff>
                <xdr:row>24</xdr:row>
                <xdr:rowOff>11</xdr:rowOff>
              </xdr:to>
            </anchor>
          </commentPr>
        </mc:Choice>
        <mc:Fallback/>
      </mc:AlternateContent>
    </comment>
    <comment ref="C28"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102</xdr:col>
                <xdr:colOff>54</xdr:colOff>
                <xdr:row>27</xdr:row>
                <xdr:rowOff>11</xdr:rowOff>
              </xdr:to>
            </anchor>
          </commentPr>
        </mc:Choice>
        <mc:Fallback/>
      </mc:AlternateContent>
    </comment>
    <comment ref="C29"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92</xdr:col>
                <xdr:colOff>30</xdr:colOff>
                <xdr:row>28</xdr:row>
                <xdr:rowOff>11</xdr:rowOff>
              </xdr:to>
            </anchor>
          </commentPr>
        </mc:Choice>
        <mc:Fallback/>
      </mc:AlternateContent>
    </comment>
    <comment ref="C30"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76</xdr:col>
                <xdr:colOff>11</xdr:colOff>
                <xdr:row>29</xdr:row>
                <xdr:rowOff>11</xdr:rowOff>
              </xdr:to>
            </anchor>
          </commentPr>
        </mc:Choice>
        <mc:Fallback/>
      </mc:AlternateContent>
    </comment>
    <comment ref="C31"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81</xdr:col>
                <xdr:colOff>19</xdr:colOff>
                <xdr:row>30</xdr:row>
                <xdr:rowOff>11</xdr:rowOff>
              </xdr:to>
            </anchor>
          </commentPr>
        </mc:Choice>
        <mc:Fallback/>
      </mc:AlternateContent>
    </comment>
    <comment ref="C32"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73</xdr:col>
                <xdr:colOff>11</xdr:colOff>
                <xdr:row>31</xdr:row>
                <xdr:rowOff>11</xdr:rowOff>
              </xdr:to>
            </anchor>
          </commentPr>
        </mc:Choice>
        <mc:Fallback/>
      </mc:AlternateContent>
    </comment>
    <comment ref="C33"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79</xdr:col>
                <xdr:colOff>20</xdr:colOff>
                <xdr:row>32</xdr:row>
                <xdr:rowOff>11</xdr:rowOff>
              </xdr:to>
            </anchor>
          </commentPr>
        </mc:Choice>
        <mc:Fallback/>
      </mc:AlternateContent>
    </comment>
    <comment ref="C34"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6</xdr:col>
                <xdr:colOff>395</xdr:colOff>
                <xdr:row>33</xdr:row>
                <xdr:rowOff>11</xdr:rowOff>
              </xdr:to>
            </anchor>
          </commentPr>
        </mc:Choice>
        <mc:Fallback/>
      </mc:AlternateContent>
    </comment>
    <comment ref="C36"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83</xdr:col>
                <xdr:colOff>35</xdr:colOff>
                <xdr:row>35</xdr:row>
                <xdr:rowOff>11</xdr:rowOff>
              </xdr:to>
            </anchor>
          </commentPr>
        </mc:Choice>
        <mc:Fallback/>
      </mc:AlternateContent>
    </comment>
    <comment ref="C38"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9</xdr:col>
                <xdr:colOff>53</xdr:colOff>
                <xdr:row>37</xdr:row>
                <xdr:rowOff>11</xdr:rowOff>
              </xdr:to>
            </anchor>
          </commentPr>
        </mc:Choice>
        <mc:Fallback/>
      </mc:AlternateContent>
    </comment>
    <comment ref="C39"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80</xdr:col>
                <xdr:colOff>45</xdr:colOff>
                <xdr:row>38</xdr:row>
                <xdr:rowOff>11</xdr:rowOff>
              </xdr:to>
            </anchor>
          </commentPr>
        </mc:Choice>
        <mc:Fallback/>
      </mc:AlternateContent>
    </comment>
    <comment ref="C4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77</xdr:col>
                <xdr:colOff>42</xdr:colOff>
                <xdr:row>39</xdr:row>
                <xdr:rowOff>11</xdr:rowOff>
              </xdr:to>
            </anchor>
          </commentPr>
        </mc:Choice>
        <mc:Fallback/>
      </mc:AlternateContent>
    </comment>
    <comment ref="C41"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76</xdr:col>
                <xdr:colOff>37</xdr:colOff>
                <xdr:row>40</xdr:row>
                <xdr:rowOff>11</xdr:rowOff>
              </xdr:to>
            </anchor>
          </commentPr>
        </mc:Choice>
        <mc:Fallback/>
      </mc:AlternateContent>
    </comment>
    <comment ref="C42"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75</xdr:col>
                <xdr:colOff>50</xdr:colOff>
                <xdr:row>41</xdr:row>
                <xdr:rowOff>11</xdr:rowOff>
              </xdr:to>
            </anchor>
          </commentPr>
        </mc:Choice>
        <mc:Fallback/>
      </mc:AlternateContent>
    </comment>
    <comment ref="C43"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105</xdr:col>
                <xdr:colOff>51</xdr:colOff>
                <xdr:row>42</xdr:row>
                <xdr:rowOff>11</xdr:rowOff>
              </xdr:to>
            </anchor>
          </commentPr>
        </mc:Choice>
        <mc:Fallback/>
      </mc:AlternateContent>
    </comment>
    <comment ref="C44"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87</xdr:col>
                <xdr:colOff>0</xdr:colOff>
                <xdr:row>43</xdr:row>
                <xdr:rowOff>11</xdr:rowOff>
              </xdr:to>
            </anchor>
          </commentPr>
        </mc:Choice>
        <mc:Fallback/>
      </mc:AlternateContent>
    </comment>
    <comment ref="C45"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85</xdr:col>
                <xdr:colOff>57</xdr:colOff>
                <xdr:row>44</xdr:row>
                <xdr:rowOff>11</xdr:rowOff>
              </xdr:to>
            </anchor>
          </commentPr>
        </mc:Choice>
        <mc:Fallback/>
      </mc:AlternateContent>
    </comment>
    <comment ref="C46"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81</xdr:col>
                <xdr:colOff>33</xdr:colOff>
                <xdr:row>45</xdr:row>
                <xdr:rowOff>11</xdr:rowOff>
              </xdr:to>
            </anchor>
          </commentPr>
        </mc:Choice>
        <mc:Fallback/>
      </mc:AlternateContent>
    </comment>
    <comment ref="C47"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4</xdr:colOff>
                <xdr:row>45</xdr:row>
                <xdr:rowOff>6</xdr:rowOff>
              </xdr:from>
              <xdr:to>
                <xdr:col>11</xdr:col>
                <xdr:colOff>47</xdr:colOff>
                <xdr:row>46</xdr:row>
                <xdr:rowOff>11</xdr:rowOff>
              </xdr:to>
            </anchor>
          </commentPr>
        </mc:Choice>
        <mc:Fallback/>
      </mc:AlternateContent>
    </comment>
    <comment ref="C4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4</xdr:colOff>
                <xdr:row>46</xdr:row>
                <xdr:rowOff>7</xdr:rowOff>
              </xdr:from>
              <xdr:to>
                <xdr:col>6</xdr:col>
                <xdr:colOff>350</xdr:colOff>
                <xdr:row>47</xdr:row>
                <xdr:rowOff>11</xdr:rowOff>
              </xdr:to>
            </anchor>
          </commentPr>
        </mc:Choice>
        <mc:Fallback/>
      </mc:AlternateContent>
    </comment>
    <comment ref="C51"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40</xdr:col>
                <xdr:colOff>55</xdr:colOff>
                <xdr:row>50</xdr:row>
                <xdr:rowOff>11</xdr:rowOff>
              </xdr:to>
            </anchor>
          </commentPr>
        </mc:Choice>
        <mc:Fallback/>
      </mc:AlternateContent>
    </comment>
    <comment ref="C52"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43</xdr:col>
                <xdr:colOff>37</xdr:colOff>
                <xdr:row>51</xdr:row>
                <xdr:rowOff>11</xdr:rowOff>
              </xdr:to>
            </anchor>
          </commentPr>
        </mc:Choice>
        <mc:Fallback/>
      </mc:AlternateContent>
    </comment>
    <comment ref="C53"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48</xdr:col>
                <xdr:colOff>30</xdr:colOff>
                <xdr:row>52</xdr:row>
                <xdr:rowOff>11</xdr:rowOff>
              </xdr:to>
            </anchor>
          </commentPr>
        </mc:Choice>
        <mc:Fallback/>
      </mc:AlternateContent>
    </comment>
    <comment ref="C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4</xdr:col>
                <xdr:colOff>15</xdr:colOff>
                <xdr:row>53</xdr:row>
                <xdr:rowOff>11</xdr:rowOff>
              </xdr:to>
            </anchor>
          </commentPr>
        </mc:Choice>
        <mc:Fallback/>
      </mc:AlternateContent>
    </comment>
    <comment ref="D10"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90</xdr:col>
                <xdr:colOff>31</xdr:colOff>
                <xdr:row>9</xdr:row>
                <xdr:rowOff>11</xdr:rowOff>
              </xdr:to>
            </anchor>
          </commentPr>
        </mc:Choice>
        <mc:Fallback/>
      </mc:AlternateContent>
    </comment>
    <comment ref="D11"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90</xdr:col>
                <xdr:colOff>13</xdr:colOff>
                <xdr:row>10</xdr:row>
                <xdr:rowOff>11</xdr:rowOff>
              </xdr:to>
            </anchor>
          </commentPr>
        </mc:Choice>
        <mc:Fallback/>
      </mc:AlternateContent>
    </comment>
    <comment ref="D12"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108</xdr:col>
                <xdr:colOff>41</xdr:colOff>
                <xdr:row>11</xdr:row>
                <xdr:rowOff>11</xdr:rowOff>
              </xdr:to>
            </anchor>
          </commentPr>
        </mc:Choice>
        <mc:Fallback/>
      </mc:AlternateContent>
    </comment>
    <comment ref="D13"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87</xdr:col>
                <xdr:colOff>11</xdr:colOff>
                <xdr:row>12</xdr:row>
                <xdr:rowOff>11</xdr:rowOff>
              </xdr:to>
            </anchor>
          </commentPr>
        </mc:Choice>
        <mc:Fallback/>
      </mc:AlternateContent>
    </comment>
    <comment ref="D14"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84</xdr:col>
                <xdr:colOff>20</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86</xdr:col>
                <xdr:colOff>53</xdr:colOff>
                <xdr:row>14</xdr:row>
                <xdr:rowOff>11</xdr:rowOff>
              </xdr:to>
            </anchor>
          </commentPr>
        </mc:Choice>
        <mc:Fallback/>
      </mc:AlternateContent>
    </comment>
    <comment ref="D16"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80</xdr:col>
                <xdr:colOff>10</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86</xdr:col>
                <xdr:colOff>20</xdr:colOff>
                <xdr:row>16</xdr:row>
                <xdr:rowOff>11</xdr:rowOff>
              </xdr:to>
            </anchor>
          </commentPr>
        </mc:Choice>
        <mc:Fallback/>
      </mc:AlternateContent>
    </comment>
    <comment ref="D19"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8</xdr:col>
                <xdr:colOff>24</xdr:colOff>
                <xdr:row>18</xdr:row>
                <xdr:rowOff>11</xdr:rowOff>
              </xdr:to>
            </anchor>
          </commentPr>
        </mc:Choice>
        <mc:Fallback/>
      </mc:AlternateContent>
    </comment>
    <comment ref="D20"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84</xdr:col>
                <xdr:colOff>21</xdr:colOff>
                <xdr:row>19</xdr:row>
                <xdr:rowOff>11</xdr:rowOff>
              </xdr:to>
            </anchor>
          </commentPr>
        </mc:Choice>
        <mc:Fallback/>
      </mc:AlternateContent>
    </comment>
    <comment ref="D21"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76</xdr:col>
                <xdr:colOff>51</xdr:colOff>
                <xdr:row>20</xdr:row>
                <xdr:rowOff>11</xdr:rowOff>
              </xdr:to>
            </anchor>
          </commentPr>
        </mc:Choice>
        <mc:Fallback/>
      </mc:AlternateContent>
    </comment>
    <comment ref="D25"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1</xdr:colOff>
                <xdr:row>23</xdr:row>
                <xdr:rowOff>8</xdr:rowOff>
              </xdr:from>
              <xdr:to>
                <xdr:col>10</xdr:col>
                <xdr:colOff>6</xdr:colOff>
                <xdr:row>24</xdr:row>
                <xdr:rowOff>11</xdr:rowOff>
              </xdr:to>
            </anchor>
          </commentPr>
        </mc:Choice>
        <mc:Fallback/>
      </mc:AlternateContent>
    </comment>
    <comment ref="D26"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86</xdr:col>
                <xdr:colOff>43</xdr:colOff>
                <xdr:row>25</xdr:row>
                <xdr:rowOff>11</xdr:rowOff>
              </xdr:to>
            </anchor>
          </commentPr>
        </mc:Choice>
        <mc:Fallback/>
      </mc:AlternateContent>
    </comment>
    <comment ref="D29"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80</xdr:col>
                <xdr:colOff>41</xdr:colOff>
                <xdr:row>28</xdr:row>
                <xdr:rowOff>11</xdr:rowOff>
              </xdr:to>
            </anchor>
          </commentPr>
        </mc:Choice>
        <mc:Fallback/>
      </mc:AlternateContent>
    </comment>
    <comment ref="D31"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103</xdr:col>
                <xdr:colOff>35</xdr:colOff>
                <xdr:row>30</xdr:row>
                <xdr:rowOff>11</xdr:rowOff>
              </xdr:to>
            </anchor>
          </commentPr>
        </mc:Choice>
        <mc:Fallback/>
      </mc:AlternateContent>
    </comment>
    <comment ref="D32"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74</xdr:col>
                <xdr:colOff>35</xdr:colOff>
                <xdr:row>31</xdr:row>
                <xdr:rowOff>11</xdr:rowOff>
              </xdr:to>
            </anchor>
          </commentPr>
        </mc:Choice>
        <mc:Fallback/>
      </mc:AlternateContent>
    </comment>
    <comment ref="D33"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82</xdr:col>
                <xdr:colOff>28</xdr:colOff>
                <xdr:row>32</xdr:row>
                <xdr:rowOff>11</xdr:rowOff>
              </xdr:to>
            </anchor>
          </commentPr>
        </mc:Choice>
        <mc:Fallback/>
      </mc:AlternateContent>
    </comment>
    <comment ref="D34"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1</xdr:colOff>
                <xdr:row>32</xdr:row>
                <xdr:rowOff>6</xdr:rowOff>
              </xdr:from>
              <xdr:to>
                <xdr:col>7</xdr:col>
                <xdr:colOff>53</xdr:colOff>
                <xdr:row>33</xdr:row>
                <xdr:rowOff>11</xdr:rowOff>
              </xdr:to>
            </anchor>
          </commentPr>
        </mc:Choice>
        <mc:Fallback/>
      </mc:AlternateContent>
    </comment>
    <comment ref="D36"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88</xdr:col>
                <xdr:colOff>48</xdr:colOff>
                <xdr:row>35</xdr:row>
                <xdr:rowOff>11</xdr:rowOff>
              </xdr:to>
            </anchor>
          </commentPr>
        </mc:Choice>
        <mc:Fallback/>
      </mc:AlternateContent>
    </comment>
    <comment ref="D38"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81</xdr:col>
                <xdr:colOff>43</xdr:colOff>
                <xdr:row>37</xdr:row>
                <xdr:rowOff>11</xdr:rowOff>
              </xdr:to>
            </anchor>
          </commentPr>
        </mc:Choice>
        <mc:Fallback/>
      </mc:AlternateContent>
    </comment>
    <comment ref="D39"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81</xdr:col>
                <xdr:colOff>26</xdr:colOff>
                <xdr:row>38</xdr:row>
                <xdr:rowOff>11</xdr:rowOff>
              </xdr:to>
            </anchor>
          </commentPr>
        </mc:Choice>
        <mc:Fallback/>
      </mc:AlternateContent>
    </comment>
    <comment ref="D40"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9</xdr:col>
                <xdr:colOff>24</xdr:colOff>
                <xdr:row>39</xdr:row>
                <xdr:rowOff>11</xdr:rowOff>
              </xdr:to>
            </anchor>
          </commentPr>
        </mc:Choice>
        <mc:Fallback/>
      </mc:AlternateContent>
    </comment>
    <comment ref="D41"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8</xdr:col>
                <xdr:colOff>2</xdr:colOff>
                <xdr:row>40</xdr:row>
                <xdr:rowOff>11</xdr:rowOff>
              </xdr:to>
            </anchor>
          </commentPr>
        </mc:Choice>
        <mc:Fallback/>
      </mc:AlternateContent>
    </comment>
    <comment ref="D42"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77</xdr:col>
                <xdr:colOff>52</xdr:colOff>
                <xdr:row>41</xdr:row>
                <xdr:rowOff>11</xdr:rowOff>
              </xdr:to>
            </anchor>
          </commentPr>
        </mc:Choice>
        <mc:Fallback/>
      </mc:AlternateContent>
    </comment>
    <comment ref="D43"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93</xdr:col>
                <xdr:colOff>38</xdr:colOff>
                <xdr:row>42</xdr:row>
                <xdr:rowOff>11</xdr:rowOff>
              </xdr:to>
            </anchor>
          </commentPr>
        </mc:Choice>
        <mc:Fallback/>
      </mc:AlternateContent>
    </comment>
    <comment ref="D45"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83</xdr:col>
                <xdr:colOff>45</xdr:colOff>
                <xdr:row>44</xdr:row>
                <xdr:rowOff>11</xdr:rowOff>
              </xdr:to>
            </anchor>
          </commentPr>
        </mc:Choice>
        <mc:Fallback/>
      </mc:AlternateContent>
    </comment>
    <comment ref="D46"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84</xdr:col>
                <xdr:colOff>15</xdr:colOff>
                <xdr:row>45</xdr:row>
                <xdr:rowOff>11</xdr:rowOff>
              </xdr:to>
            </anchor>
          </commentPr>
        </mc:Choice>
        <mc:Fallback/>
      </mc:AlternateContent>
    </comment>
    <comment ref="D47"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1</xdr:colOff>
                <xdr:row>45</xdr:row>
                <xdr:rowOff>6</xdr:rowOff>
              </xdr:from>
              <xdr:to>
                <xdr:col>14</xdr:col>
                <xdr:colOff>42</xdr:colOff>
                <xdr:row>46</xdr:row>
                <xdr:rowOff>11</xdr:rowOff>
              </xdr:to>
            </anchor>
          </commentPr>
        </mc:Choice>
        <mc:Fallback/>
      </mc:AlternateContent>
    </comment>
    <comment ref="D48"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4</xdr:colOff>
                <xdr:row>46</xdr:row>
                <xdr:rowOff>7</xdr:rowOff>
              </xdr:from>
              <xdr:to>
                <xdr:col>6</xdr:col>
                <xdr:colOff>434</xdr:colOff>
                <xdr:row>47</xdr:row>
                <xdr:rowOff>11</xdr:rowOff>
              </xdr:to>
            </anchor>
          </commentPr>
        </mc:Choice>
        <mc:Fallback/>
      </mc:AlternateContent>
    </comment>
    <comment ref="D51"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42</xdr:col>
                <xdr:colOff>37</xdr:colOff>
                <xdr:row>50</xdr:row>
                <xdr:rowOff>11</xdr:rowOff>
              </xdr:to>
            </anchor>
          </commentPr>
        </mc:Choice>
        <mc:Fallback/>
      </mc:AlternateContent>
    </comment>
    <comment ref="D52"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45</xdr:col>
                <xdr:colOff>2</xdr:colOff>
                <xdr:row>51</xdr:row>
                <xdr:rowOff>11</xdr:rowOff>
              </xdr:to>
            </anchor>
          </commentPr>
        </mc:Choice>
        <mc:Fallback/>
      </mc:AlternateContent>
    </comment>
    <comment ref="D53"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49</xdr:col>
                <xdr:colOff>54</xdr:colOff>
                <xdr:row>52</xdr:row>
                <xdr:rowOff>11</xdr:rowOff>
              </xdr:to>
            </anchor>
          </commentPr>
        </mc:Choice>
        <mc:Fallback/>
      </mc:AlternateContent>
    </comment>
    <comment ref="D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75</xdr:col>
                <xdr:colOff>39</xdr:colOff>
                <xdr:row>53</xdr:row>
                <xdr:rowOff>11</xdr:rowOff>
              </xdr:to>
            </anchor>
          </commentPr>
        </mc:Choice>
        <mc:Fallback/>
      </mc:AlternateContent>
    </comment>
    <comment ref="H10" authorId="0">
      <text>
        <r>
          <rPr>
            <b val="true"/>
            <sz val="9"/>
            <color rgb="FF000000"/>
            <rFont val="Tahoma"/>
            <family val="2"/>
          </rPr>
          <t xml:space="preserve">AUT: 13842,81; EF:CS; MA:T2 / BEL: 29992,69; EF:CR,CS,D,PS; MA:CS,T1,T3 / BGR: 38803,08; EF:CS,D; MA:T1,T2 / CYP: 1772,66; EF:CS,D; MA:CS,D / CZE: 57936,56; EF:CS,D; MA:T1 / DEU: 426946,36; EF:CS; MA:CS,T2 / DNM: 26246,26; EF:CS,D; MA:CR,T1,T2,T3 / ESP: 77655,65; EF:CR,CS,D,OTH,PS; MA:T2 / EST: 28848,60; EF:CS,D,PS; MA:T1,T2,T3 / FIN: 19181,03; EF:CS,D,PS; MA:T3 / FRK: 64173,69; EF:CS; MA:T2,T3 / GBE: 236622,92; EF:CR,CS,D,OTH; MA:OTH,T1,T2 / GRC: 43159,05; EF:CS,D,PS; MA:CR,T2 / HRV: 7143,78; EF:D,PS; MA:T1,T2 / HUN: 20548,49; EF:CS,D; MA:T1,T2 / IRL: 11238,54; EF:CS,D,PS; MA:T1,T2,T3 / ITA: 137213,79; EF:CR,CS,D; MA:T3 / LTU: 13547,96; EF:CS,D,PS; MA:T1,T2,T3 / LUX: 35,56; EF:D; MA:T1,T2 / LVA: 6287,54; EF:CS,D,OTH; MA:T1,T2 / MLT: 1372,62; EF:D; MA:D,T1 / NLD: 52699,19; EF:CS,D; MA:T1,T2 / POL: 235819,15; EF:CS,D; MA:T1,T2 / PRT: 16326,05; EF:CR,D,PS; MA:T2 / ROU: 72768,01; EF:CS,D; MA:T1,T2 / SVK: 19637,40; EF:CS,D,PS; MA:T1,T1a,T2 / SVN: 6265,48; EF:CS,D; MA:T1,T2 / SWE: 10147,45;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120</xdr:col>
                <xdr:colOff>50</xdr:colOff>
                <xdr:row>9</xdr:row>
                <xdr:rowOff>11</xdr:rowOff>
              </xdr:to>
            </anchor>
          </commentPr>
        </mc:Choice>
        <mc:Fallback/>
      </mc:AlternateContent>
    </comment>
    <comment ref="H11" authorId="0">
      <text>
        <r>
          <rPr>
            <b val="true"/>
            <sz val="9"/>
            <color rgb="FF000000"/>
            <rFont val="Tahoma"/>
            <family val="2"/>
          </rPr>
          <t xml:space="preserve">AUT: 12773,64; EF:CS,D; MA:T2 / BEL: 32847,82; EF:CR,CS,D,PS; MA:CS,T1,T3 / BGR: 19608,17; EF:CS,D; MA:T1,T2 / CYP: 532,10; EF:CS,D,PS; MA:D,T1 / CZE: 46754,03; EF:CS,D; MA:T1 / DEU: 177184,21; EF:CS; MA:CS / DNM: 5506,16; EF:CS,D,OTH; MA:CR,T1,T2,T3 / ESP: 44671,78; EF:CR,CS,D,M,OTH,PS; MA:T2,T3 / EST: 2487,99; EF:CS,D; MA:T1,T2 / FIN: 13367,63; EF:CS,D,PS; MA:M,T3 / FRK: 86473,58; EF:CS,D; MA:T1,T2,T3 / GBE: 106349,45; EF:CR,CS,D,OTH; MA:T1,T2,T3 / GRC: 9215,08; EF:D; MA:CR,T2 / HRV: 5871,93; EF:D; MA:T1 / HUN: 16409,42; EF:CS,D; MA:T1,T2 / IRL: 3961,19; EF:CS,D; MA:T1 / ITA: 86947,74; EF:CR,CS,D; MA:T2 / LTU: 5756,51; EF:CS,D; MA:T1,T2 / LUX: 6304,70; EF:CS,D; MA:T1,T2 / LVA: 3756,44; EF:CS,D,OTH; MA:T1,T2 / MLT: 59,46; EF:D; MA:D,T1 / NLD: 33098,25; EF:CS,D; MA:T1,T2 / POL: 42518,08; EF:CS,D; MA:T1,T2 / PRT: 9715,93; EF:CR,D,OTH,PS; MA:T2 / ROU: 56410,49; EF:CS,D; MA:T1,T2 / SVK: 16839,35; EF:CS,D,PS; MA:T1,T2,T3 / SVN: 3118,82; EF:CS,D; MA:T1,T2 / SWE: 11972,89;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119</xdr:col>
                <xdr:colOff>31</xdr:colOff>
                <xdr:row>10</xdr:row>
                <xdr:rowOff>11</xdr:rowOff>
              </xdr:to>
            </anchor>
          </commentPr>
        </mc:Choice>
        <mc:Fallback/>
      </mc:AlternateContent>
    </comment>
    <comment ref="H12" authorId="0">
      <text>
        <r>
          <rPr>
            <b val="true"/>
            <sz val="9"/>
            <color rgb="FF000000"/>
            <rFont val="Tahoma"/>
            <family val="2"/>
          </rPr>
          <t xml:space="preserve">AUT: 14029,13; EF:CR,CS,D; MA:CS,T1,T2,T3 / BEL: 20688,13; EF:CR,CS,D; MA:CS,M,T1,T2,T3 / BGR: 6794,01; EF:CR,D; MA:T1,T2 / CYP: 1194,99; EF:D,OTH; MA:OTH,T1 / CZE: 7755,89; EF:CS,D; MA:T1 / DEU: 164727,07; EF:CS,D,M; MA:CS,T1,T2,T3 / DNM: 10778,00; EF:CS,D,OTH; MA:T1,T3 / ESP: 59110,56; EF:CR,CS,D,M,OTH; MA:T1,T2,T3 / EST: 2459,92; EF:CS,D; MA:T1,T2,T3 / FIN: 12756,72; EF:CS,D; MA:CS,M,T2,T3 / FRK: 121239,03; EF:CS; MA:T1,T2,T3 / GBE: 115288,71; EF:CR,CS,D; MA:CS,T2,T3 / GRC: 14493,45; EF:CR,D,M; MA:CR,T1,T2,T3 / HRV: 4096,03; EF:CR,D; MA:T1,T3 / HUN: 8520,40; EF:CS,D; MA:T1,T2 / IRL: 5121,45; EF:CR,CS,D,M; MA:T1,T2,T3 / ITA: 103085,13; EF:CR,CS; MA:T1,T2,T3 / LTU: 7470,13; EF:CR,CS,D; MA:T1,T2,T3 / LUX: 2721,10; EF:CS,D; MA:T1,T2,T3 / LVA: 2999,04; EF:CR,CS,D; MA:T1,T2,T3 / MLT: 349,50; EF:D; MA:D,T1 / NLD: 26255,25; EF:CS,D; MA:T1,T2,T3 / POL: 20575,29; EF:CS,D; MA:T1,T2 / PRT: 10308,15; EF:CR,CS,D,OTH; MA:CR,T1,T2,T3 / ROU: 12739,25; EF:CS,D,OTH; MA:T1,T2 / SVK: 5021,85; EF:D; MA:M,T1,T2 / SVN: 2729,81; EF:D,M; MA:M,T1,T3 / SWE: 19271,99;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129</xdr:col>
                <xdr:colOff>13</xdr:colOff>
                <xdr:row>11</xdr:row>
                <xdr:rowOff>11</xdr:rowOff>
              </xdr:to>
            </anchor>
          </commentPr>
        </mc:Choice>
        <mc:Fallback/>
      </mc:AlternateContent>
    </comment>
    <comment ref="H13" authorId="0">
      <text>
        <r>
          <rPr>
            <b val="true"/>
            <sz val="9"/>
            <color rgb="FF000000"/>
            <rFont val="Tahoma"/>
            <family val="2"/>
          </rPr>
          <t xml:space="preserve">AUT: 14407,16; EF:CS,D; MA:T2 / BEL: 27655,77; EF:D; MA:T1 / BGR: 7745,30; EF:CS,D; MA:T1,T2 / CYP: 366,75; EF:D; MA:D,T1 / CZE: 33715,39; EF:CS,D; MA:T1 / DEU: 208066,22; EF:CS; MA:CS,T2 / DNM: 9159,05; EF:CS,D; MA:CR,T1,T2,T3 / ESP: 26171,73; EF:CR,CS,D,M,OTH; MA:T2,T3 / EST: 2000,83; EF:CS,D; MA:T1,T2 / FIN: 7175,59; EF:CS,D; MA:M,T1,T3 / FRK: 100630,91; EF:CS; MA:T2 / GBE: 110032,60; EF:CS,D,OTH; MA:T1,T2 / GRC: 8592,23; EF:D; MA:CR,T2 / HRV: 3793,85; EF:D; MA:T1 / HUN: 21918,95; EF:CS,D; MA:T1,T2 / IRL: 10518,03; EF:CS,D; MA:T1 / ITA: 78568,74; EF:CR,CS; MA:T2 / LTU: 5728,25; EF:CS,D; MA:T1,T2 / LUX: 1323,17; EF:CS,D; MA:T1,T2 / LVA: 5801,20; EF:CS,D,OTH; MA:T1,T2 / MLT: 96,52; EF:D; MA:D,T1 / NLD: 38290,68; EF:CS,D; MA:T1,T2 / POL: 56339,57; EF:CS,D; MA:T1,T2 / PRT: 4657,92; EF:CR,D; MA:T2 / ROU: 14858,57; EF:CS,D; MA:T1,T2 / SVK: 10490,24; EF:CS,D; MA:T1,T2 / SVN: 1810,54; EF:CS,D; MA:T1,T2 / SWE: 10808,79;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112</xdr:col>
                <xdr:colOff>43</xdr:colOff>
                <xdr:row>12</xdr:row>
                <xdr:rowOff>11</xdr:rowOff>
              </xdr:to>
            </anchor>
          </commentPr>
        </mc:Choice>
        <mc:Fallback/>
      </mc:AlternateContent>
    </comment>
    <comment ref="H14" authorId="0">
      <text>
        <r>
          <rPr>
            <b val="true"/>
            <sz val="9"/>
            <color rgb="FF000000"/>
            <rFont val="Tahoma"/>
            <family val="2"/>
          </rPr>
          <t xml:space="preserve">AUT: 35,90; EF:CS; MA:T2 / BEL: 167,48; EF:CR,D; MA:CR,T1 / BGR: 29,53; EF:D; MA:T1 / CYP: 11,26; EF:D; MA:D,T1 / CZE: 1627,55; EF:D; MA:T1 / DEU: 12117,08; EF:CS,D; MA:CS,T1 / DNM: 120,27; EF:CS,OTH; MA:CS,T1 / ESP: IE,NO; EF:NA; MA:NA / EST: 44,25; EF:CS,D; MA:T1,T2 / FIN: 1783,14; EF:CS,D; MA:CS,D,T1 / FRK: NO / GBE: 5337,10; EF:CS,D; MA:T2,T3 / GRC: IE,NO / HRV: NO / HUN: NO / IRL: NO / ITA: 1119,73; EF:CR,CS; MA:T2 / LTU: IE,NE,NO / LUX: 29,14; EF:CS,D; MA:T1,T2 / LVA: NO / MLT: NA / NLD: 576,61; EF:CS,D; MA:T2 / POL: IE,NO / PRT: 104,72; EF:CR,D; MA:T1 / ROU: 2529,18; EF:CS,D; MA:T1,T2 / SVK: 2232,82; EF:CS,D; MA:T1,T2 / SVN: 32,04; EF:D; MA:T1 / SWE: 863,45;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81</xdr:col>
                <xdr:colOff>29</xdr:colOff>
                <xdr:row>13</xdr:row>
                <xdr:rowOff>11</xdr:rowOff>
              </xdr:to>
            </anchor>
          </commentPr>
        </mc:Choice>
        <mc:Fallback/>
      </mc:AlternateContent>
    </comment>
    <comment ref="H15" authorId="0">
      <text>
        <r>
          <rPr>
            <b val="true"/>
            <sz val="9"/>
            <color rgb="FF000000"/>
            <rFont val="Tahoma"/>
            <family val="2"/>
          </rPr>
          <t xml:space="preserve">AUT: 336,63; EF:CR,CS,D,PS; MA:CS,T1,T2,T3 / BEL: 942,50; EF:CS,D,PS; MA:CS,D,M,T1,T3 / BGR: 2560,30; EF:D; MA:T1 / CYP: 0,9233; EF:D; MA:D / CZE: 8958,36; EF:CS,D; MA:T1,T2,T3 / DEU: 29985,32; EF:CS,D; MA:CS,T1,T2,T3 / DNM: 372,29; EF:CS,OTH,PS; MA:CS,T1,T2,T3 / ESP: 4104,87; EF:CR,CS,D,PS; MA:CR,CS,T1,T2 / EST: 177,54; EF:D; MA:T1 / FIN: 230,78; EF:CS,D,PS; MA:CS,T1,T2 / FRK: 10012,06; EF:CS; MA:T1,T2,T3 / GBE: 35336,72; EF:CS,D,OTH,PS; MA:T2,T3 / GRC: 1257,28; EF:D; MA:T1 / HRV: 1891,52; EF:CS,D; MA:CS,T1 / HUN: 2493,84; EF:CS,D,OTH; MA:CS,D,T1,T2 / IRL: 131,26; EF:CS,D; MA:CS,T1 / ITA: 10780,57; EF:CR,CS,D,OTH; MA:T1,T2 / LTU: 150,35; EF:D; MA:T1 / LUX: 16,29; EF:D; MA:T1 / LVA: 207,98; EF:PS; MA:T2 / MLT: NA,NE,NO; EF:NA; MA:NA / NLD: 2853,94; EF:CS,D,OTH,PS; MA:OTH,T1,T1b,T2,T3 / POL: 19029,19; EF:CS,D; MA:CS,T1,T2 / PRT: 392,87; EF:CR,CS,D,OTH; MA:CR,D,OTH,T1 / ROU: 21651,63; EF:D; MA:T1 / SVK: 1084,80; EF:CS; MA:T1,T2 / SVN: 444,32; EF:CS,D,PS; MA:T1,T3 / SWE: 374,80;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120</xdr:col>
                <xdr:colOff>47</xdr:colOff>
                <xdr:row>14</xdr:row>
                <xdr:rowOff>11</xdr:rowOff>
              </xdr:to>
            </anchor>
          </commentPr>
        </mc:Choice>
        <mc:Fallback/>
      </mc:AlternateContent>
    </comment>
    <comment ref="H16" authorId="0">
      <text>
        <r>
          <rPr>
            <b val="true"/>
            <sz val="9"/>
            <color rgb="FF000000"/>
            <rFont val="Tahoma"/>
            <family val="2"/>
          </rPr>
          <t xml:space="preserve">AUT: 11,65; EF:CR,D; MA:T1 / BEL: 329,61; EF:D; MA:D,T1 / BGR: 1749,17; EF:D; MA:T1 / CYP: NA,NO / CZE: 8056,84; EF:CS,D; MA:T1,T2,T3 / DEU: 20254,19; EF:CS; MA:CS,T2 / DNM: NA,NO / ESP: 1835,17; EF:CR,CS; MA:CR,CS,T2 / EST: NO / FIN: NO / FRK: 4065,43; EF:CS; MA:T1,T2,T3 / GBE: 19157,29; EF:CS,D,OTH; MA:T2,T3 / GRC: 1095,27; EF:D; MA:T1 / HRV: 48,76; EF:D; MA:T1 / HUN: 665,97; EF:CS,D; MA:CS,D,T2 / IRL: NE,NO / ITA: 126,66; EF:CR,CS,D,OTH; MA:T1 / LTU: NO / LUX: NO / LVA: NO / MLT: NA,NO; EF:NA; MA:NA / NLD: 436,06; EF:CS,OTH; MA:OTH,T2 / POL: 15889,48; EF:CS,D; MA:CS,T1,T2 / PRT: 84,10; EF:D; MA:T1 / ROU: 3275,46; EF:D; MA:T1 / SVK: 571,15; EF:CS; MA:T2 / SVN: 401,19; EF:PS; MA:T3 / SWE: 5,39;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86</xdr:col>
                <xdr:colOff>18</xdr:colOff>
                <xdr:row>15</xdr:row>
                <xdr:rowOff>11</xdr:rowOff>
              </xdr:to>
            </anchor>
          </commentPr>
        </mc:Choice>
        <mc:Fallback/>
      </mc:AlternateContent>
    </comment>
    <comment ref="H17" authorId="0">
      <text>
        <r>
          <rPr>
            <b val="true"/>
            <sz val="9"/>
            <color rgb="FF000000"/>
            <rFont val="Tahoma"/>
            <family val="2"/>
          </rPr>
          <t xml:space="preserve">AUT: 324,98; EF:CS,D,PS; MA:CS,T1,T2,T3 / BEL: 612,89; EF:CS,D,PS; MA:CS,M,T1,T3 / BGR: 811,13; EF:D; MA:T1 / CYP: 0,9233; EF:D; MA:D / CZE: 901,52; EF:CS,D; MA:T1,T2 / DEU: 9731,12; EF:CS,D; MA:CS,T1,T2,T3 / DNM: 372,29; EF:CS,OTH,PS; MA:CS,T1,T2,T3 / ESP: 2269,70; EF:CR,CS,D,PS; MA:CR,CS,T1,T2 / EST: 177,54; EF:D; MA:T1 / FIN: 230,78; EF:CS,D,PS; MA:CS,T1,T2 / FRK: 5946,62; EF:CS; MA:T1,T2,T3 / GBE: 16179,43; EF:CS,PS; MA:T2,T3 / GRC: 162,01; EF:D; MA:T1 / HRV: 1842,76; EF:CS,D; MA:CS,T1 / HUN: 1827,87; EF:CS,D,OTH; MA:CS,D,T1 / IRL: 131,26; EF:CS,D; MA:CS,T1 / ITA: 10653,91; EF:CS,D; MA:T1,T2 / LTU: 150,35; EF:D; MA:T1 / LUX: 16,29; EF:D; MA:T1 / LVA: 207,98; EF:PS; MA:T2 / MLT: NA,NE,NO; EF:NA; MA:NA / NLD: 2417,88; EF:CS,D,PS; MA:T1,T1b,T2,T3 / POL: 3139,71; EF:CS,D; MA:T1 / PRT: 308,77; EF:CR,CS,D,OTH; MA:CR,D,OTH / ROU: 18376,17; EF:D; MA:T1 / SVK: 513,65; EF:CS; MA:T1 / SVN: 43,13; EF:CS,D; MA:T1,T3 / SWE: 369,41;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113</xdr:col>
                <xdr:colOff>33</xdr:colOff>
                <xdr:row>16</xdr:row>
                <xdr:rowOff>11</xdr:rowOff>
              </xdr:to>
            </anchor>
          </commentPr>
        </mc:Choice>
        <mc:Fallback/>
      </mc:AlternateContent>
    </comment>
    <comment ref="H19" authorId="0">
      <text>
        <r>
          <rPr>
            <b val="true"/>
            <sz val="9"/>
            <color rgb="FF000000"/>
            <rFont val="Tahoma"/>
            <family val="2"/>
          </rPr>
          <t xml:space="preserve">AUT: 3274,18; EF:CS,D; MA:CS,T1,T3 / BEL: 5750,98; EF:CS,PS; MA:T3 / BGR: 3906,81; EF:CS,D; MA:T1,T2 / CYP: 759,44; EF:CS,D; MA:D,T1 / CZE: 4832,78; EF:CR,CS,OTH,PS; MA:CS,T1,T3 / DEU: 22614,87; EF:CS,D; MA:CS / DNM: 1068,76; EF:CS,D,PS; MA:CS,T1 / ESP: 15427,19; EF:CS,D,PS; MA:CS,D,T2 / EST: 628,18; EF:D,PS; MA:T1,T2 / FIN: 1269,38; EF:CS; MA:T2 / FRK: 16525,34; EF:D,PS; MA:T2,T3 / GBE: 10528,27;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9,11;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117</xdr:col>
                <xdr:colOff>19</xdr:colOff>
                <xdr:row>18</xdr:row>
                <xdr:rowOff>11</xdr:rowOff>
              </xdr:to>
            </anchor>
          </commentPr>
        </mc:Choice>
        <mc:Fallback/>
      </mc:AlternateContent>
    </comment>
    <comment ref="H20" authorId="0">
      <text>
        <r>
          <rPr>
            <b val="true"/>
            <sz val="9"/>
            <color rgb="FF000000"/>
            <rFont val="Tahoma"/>
            <family val="2"/>
          </rPr>
          <t xml:space="preserve">AUT: 1467,53; EF:CS,PS; MA:CS,T2,T3 / BEL: 4590,15; EF:D,PS; MA:T1,T3 / BGR: 3490,00; EF:CS,D,PS; MA:D,T1,T2,T3 / CYP: NA,NO / CZE: 2032,51; EF:CR,CS,D,PS; MA:CR,CS,T1 / DEU: 35496,26; EF:CS,D,PS; MA:CS,T2,T3 / DNM: 1043,70; EF:D,PS; MA:CS / ESP: 3625,60; EF:CR,CS,D,PS; MA:D,T2,T3 / EST: 420,05; EF:PS; MA:T1a / FIN: 1806,61; EF:CS,D,PS; MA:CS,T1,T2 / FRK: 27859,48; EF:D,PS; MA:T2 / GBE: 27592,28; EF:CS,OTH; MA:CS,T1 / GRC: 1761,60; EF:CS,D; MA:D,T1,T1a / HRV: 1264,92; EF:D,PS; MA:T1,T1a / HUN: 4277,19; EF:D,PS; MA:D,T1,T2 / IRL: 2025,63; EF:CS,PS; MA:T1 / ITA: 9981,64; EF:CR,CS,D,PS; MA:D,T2 / LTU: 2285,40; EF:D,PS; MA:T1,T2,T3 / LUX: NA,NO; COMM / LVA: NA,NO / MLT: 0,1350; EF:D; MA:D / NLD: 11095,22; EF:CS,D,PS; MA:CS,T1,T1b,T2 / POL: 7322,65; EF:CR,CS,D,PS; MA:T1,T2 / PRT: 1158,93; EF:CR,CS,OTH,PS; MA:D,T2 / ROU: 7863,83; EF:CR,D,PS; MA:D,T1a / SVK: 1653,42; EF:D,PS; MA:T1,T2 / SVN: 40,09; EF:CS,D; MA:D / SWE: 969,01;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113</xdr:col>
                <xdr:colOff>33</xdr:colOff>
                <xdr:row>19</xdr:row>
                <xdr:rowOff>11</xdr:rowOff>
              </xdr:to>
            </anchor>
          </commentPr>
        </mc:Choice>
        <mc:Fallback/>
      </mc:AlternateContent>
    </comment>
    <comment ref="H21" authorId="0">
      <text>
        <r>
          <rPr>
            <b val="true"/>
            <sz val="9"/>
            <color rgb="FF000000"/>
            <rFont val="Tahoma"/>
            <family val="2"/>
          </rPr>
          <t xml:space="preserve">AUT: 4971,95; EF:CS,D,PS; MA:CR,CS,T1,T2,T3 / BEL: 2022,38; EF:PS; MA:CS,T3 / BGR: 1440,62; EF:CR,CS,D; MA:D,T1,T2 / CYP: NA,NO / CZE: 12557,90; EF:CR,D; MA:CR,T2 / DEU: 26862,57; EF:CS,D; MA:CS,D,T2,T3 / DNM: 59,52; EF:CS,D; MA:CS,T1 / ESP: 4289,69; EF:CR,CS,OTH,PS; MA:CR,D,T2 / EST: NA,NO / FIN: 1940,73; EF:CS,D; MA:CS,T1,T2,T3 / FRK: 8375,61; EF:CS,PS; MA:CR,T2 / GBE: 4087,65; EF:CR,CS,PS; MA:CS,T2 / GRC: 1103,90; EF:CR,CS,PS; MA:CR,CS,T1,T3 / HRV: 1188,22; EF:D; MA:T1,T1b,T2 / HUN: 891,81; EF:CS,D,PS; MA:CS,D,T2 / IRL: NO / ITA: 5608,11; EF:CR,CS,D,PS; MA:D,T1,T2 / LTU: 21,25; EF:D; MA:T1 / LUX: 984,91; EF:CS; MA:CS,T2 / LVA: 12,89; EF:CR,PS; MA:T1,T2 / MLT: NA,NO / NLD: 4907,42; EF:CS,D,PS; MA:T1a,T2 / POL: 6228,01; EF:CS,D; MA:CS,T1,T1c,T2 / PRT: 175,23; EF:CR,D,OTH,PS; MA:T2,T3 / ROU: 8852,98; EF:CS,D; MA:T1,T1b,T2 / SVK: 4553,97; EF:CS,D,PS; MA:T1,T2 / SVN: 542,16; EF:D,PS; MA:D,T2 / SWE: 3624,61;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111</xdr:col>
                <xdr:colOff>56</xdr:colOff>
                <xdr:row>20</xdr:row>
                <xdr:rowOff>11</xdr:rowOff>
              </xdr:to>
            </anchor>
          </commentPr>
        </mc:Choice>
        <mc:Fallback/>
      </mc:AlternateContent>
    </comment>
    <comment ref="H22" authorId="0">
      <text>
        <r>
          <rPr>
            <b val="true"/>
            <sz val="9"/>
            <color rgb="FF000000"/>
            <rFont val="Tahoma"/>
            <family val="2"/>
          </rPr>
          <t xml:space="preserve">AUT: NA / BEL: IE / BGR: NO / CYP: NE / CZE: NA / DEU: NO / DNM: 4,45; EF:CS; MA:CS / ESP: NA / EST: NO / FIN: NO / FRK: NA / GBE: NE / GRC: NA / HRV: NE / HUN: NO / IRL: NE / ITA: NA / LTU: 9,32; EF:D; MA:T1 / LUX: NO / LVA: NA / MLT: NA / NLD: 72,48; EF:CS; MA:T1 / POL: NA,NO / PRT: 0,4366; EF:CR; MA:CR / ROU: NE / SVK: NO / SVN: NA / SWE: 71,35;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44</xdr:col>
                <xdr:colOff>15</xdr:colOff>
                <xdr:row>21</xdr:row>
                <xdr:rowOff>11</xdr:rowOff>
              </xdr:to>
            </anchor>
          </commentPr>
        </mc:Choice>
        <mc:Fallback/>
      </mc:AlternateContent>
    </comment>
    <comment ref="H23" authorId="0">
      <text>
        <r>
          <rPr>
            <b val="true"/>
            <sz val="9"/>
            <color rgb="FF000000"/>
            <rFont val="Tahoma"/>
            <family val="2"/>
          </rPr>
          <t xml:space="preserve">AUT: NA,NO / BEL: 3312,68 / BGR: NA,NO / CYP: NA,NO / CZE: NO / DEU: 4528,61; EF:PS; MA:T3 / DNM: NO / ESP: 2403,18; EF:D,PS; MA:T1,T2 / EST: NO / FIN: NA,NO / FRK: 4690,62; EF:PS; MA:CR,T2 / GBE: 11384,63; EF:PS; MA:T2 / GRC: 935,06; EF:D; MA:T1 / HRV: NO / HUN: NA,NO / IRL: NO / ITA: 1283,89; EF:PS; MA:CS / LTU: NO / LUX: NA,NO / LVA: NO / MLT: NA,NO / NLD: 4432,03; EF:PS; MA:T2 / POL: NA,NO / PRT: NE,NO; EF:NA; MA:NA / ROU: NO / SVK: NA,NO / SVN: NA,NO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57</xdr:col>
                <xdr:colOff>19</xdr:colOff>
                <xdr:row>22</xdr:row>
                <xdr:rowOff>11</xdr:rowOff>
              </xdr:to>
            </anchor>
          </commentPr>
        </mc:Choice>
        <mc:Fallback/>
      </mc:AlternateContent>
    </comment>
    <comment ref="H24" authorId="0">
      <text>
        <r>
          <rPr>
            <b val="true"/>
            <sz val="9"/>
            <color rgb="FF000000"/>
            <rFont val="Tahoma"/>
            <family val="2"/>
          </rPr>
          <t xml:space="preserve">AUT: 291,63; EF:CS; MA:CS / BEL: 91,36; EF:CS,D; MA:T1b,T2 / BGR: 3,87; EF:D; MA:T2 / CYP: NA,NE,NO / CZE: 79,17; EF:D; MA:T1,T3 / DEU: 4513,37; EF:CS,D; MA:CS,T2,T3 / DNM: 13,38; EF:CS; MA:CS / ESP: 104,90; EF:CS,D,OTH; MA:T1,T2 / EST: NE,NO; COMM / FIN: 115,02; EF:D; MA:T1,T1a,T1b,T2 / FRK: 1691,63; EF:CS,D,PS; MA:CR,T1a,T2 / GBE: 649,64; EF:CS,OTH; MA:CS,T1,T2,T3 / GRC: 3,07; EF:CS; MA:CS / HRV: 10,95; EF:PS; MA:T2 / HUN: 87,62; EF:CS; MA:CS,D,T1 / IRL: 36,07; EF:CS; MA:T1,T1a,T2 / ITA: 213,42; EF:CS,PS; MA:D,T2 / LTU: NA,NO / LUX: 13,14; EF:CS; MA:CS / LVA: IE,NA,NE,NO / MLT: 0,0111; EF:PS; MA:CS / NLD: 236,54; EF:D,PS; MA:CS,T2,T3 / POL: NA,NO / PRT: NE,NO; EF:NA; MA:NA / ROU: 0,5477; EF:D; MA:T1,T2 / SVK: 0,0311; EF:CS; MA:T2 / SVN: 10,30; EF:CS,D; MA:T1,T2 / SWE: 87,77; EF:CS,D,PS; MA:CS,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96</xdr:col>
                <xdr:colOff>34</xdr:colOff>
                <xdr:row>23</xdr:row>
                <xdr:rowOff>11</xdr:rowOff>
              </xdr:to>
            </anchor>
          </commentPr>
        </mc:Choice>
        <mc:Fallback/>
      </mc:AlternateContent>
    </comment>
    <comment ref="H25" authorId="0">
      <text>
        <r>
          <rPr>
            <b val="true"/>
            <sz val="9"/>
            <color rgb="FF000000"/>
            <rFont val="Tahoma"/>
            <family val="2"/>
          </rPr>
          <t xml:space="preserve">AUT: NA / BEL: NA,NO / BGR: 5,21; EF:CR; MA:D / CYP: NA / CZE: NA / DEU: 143,40; EF:CS,D,PS; MA:T2,T3 / DNM: 49,71; EF:D; MA:T1 / ESP: NA / EST: NO / FIN: NA / FRK: NO / GBE: NA / GRC: NO / HRV: NO / HUN: 839,51; EF:CS; MA:CS / IRL: NO / ITA: NO / LTU: NA / LUX: NA / LVA: NO / MLT: NA / NLD: 277,27; EF:CS,D; MA:CS,T1 / POL: 1811,13; EF:D; MA:T1 / PRT: NE,NO; EF:NA; MA: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50</xdr:col>
                <xdr:colOff>20</xdr:colOff>
                <xdr:row>24</xdr:row>
                <xdr:rowOff>11</xdr:rowOff>
              </xdr:to>
            </anchor>
          </commentPr>
        </mc:Choice>
        <mc:Fallback/>
      </mc:AlternateContent>
    </comment>
    <comment ref="H26" authorId="0">
      <text>
        <r>
          <rPr>
            <b val="true"/>
            <sz val="9"/>
            <color rgb="FF000000"/>
            <rFont val="Tahoma"/>
            <family val="2"/>
          </rPr>
          <t xml:space="preserve">AUT: 511,80; EF:CS,D; MA:CR,CS / BEL: 204,40; EF:CS; MA:T1 / BGR: 897,74; EF:CS,D; MA:D,T1 / CYP: 51,96; EF:OTH; MA:CS / CZE: 764,83; EF:CS,D; MA:CR,D / DEU: 4538,56; EF:CS; MA:CS / DNM: 116,14; EF:CS,D,OTH; MA:CS,OTH,T1 / ESP: 1512,13; EF:CR,CS; MA:CS,D / EST: 26,48; EF:CS,D; MA:T1,T2 / FIN: 177,93; EF:CS; MA:CS,T2 / FRK: 2116,06; EF:CS,PS; MA:CR,T1 / GBE: NE,NO / GRC: 308,34; EF:CR,OTH; MA:CR,OTH / HRV: 116,98; EF:D,OTH; MA:OTH,T1 / HUN: 245,80; EF:D,PS; MA:CS,D / IRL: 80,03; EF:CR; MA:CR,CS / ITA: 2454,62; EF:CR,CS; MA:CR,CS / LTU: 197,52; EF:D; MA:CR,D / LUX: 23,90; EF:CS,M; MA:CS,M / LVA: 42,91; EF:CS,D; MA:T1 / MLT: 2,48; EF:CS; MA:CS / NLD: 547,08; EF:CS; MA:CS / POL: 629,23; EF:CS; MA:CS / PRT: 317,27; EF:CR,CS,D,OTH; MA:CR,D / ROU: 540,50; EF:CR; MA:CR / SVK: 147,15; EF:CS,D; MA:T1 / SVN: 43,40; EF:D; MA:D / SWE: 332,49;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101</xdr:col>
                <xdr:colOff>47</xdr:colOff>
                <xdr:row>25</xdr:row>
                <xdr:rowOff>11</xdr:rowOff>
              </xdr:to>
            </anchor>
          </commentPr>
        </mc:Choice>
        <mc:Fallback/>
      </mc:AlternateContent>
    </comment>
    <comment ref="H28" authorId="0">
      <text>
        <r>
          <rPr>
            <b val="true"/>
            <sz val="9"/>
            <color rgb="FF000000"/>
            <rFont val="Tahoma"/>
            <family val="2"/>
          </rPr>
          <t xml:space="preserve">AUT: 3753,35; EF:CS,D; MA:T1,T2 / BEL: 4232,46; EF:CS,D; MA:T1,T2 / BGR: 3810,57; EF:CS,D; MA:T1,T2 / CYP: 161,41; EF:CS,D,OTH; MA:T1,T2 / CZE: 4219,42; EF:CS,D; MA:T1,T2 / DEU: 29594,33; EF:CS,D; MA:CS,T1,T2,T3 / DNM: 3246,93; EF:CS,D,OTH; MA:T1,T2 / ESP: 11120,26; EF:CS,D; MA:CS,T1,T2 / EST: 1017,01; EF:CS,D; MA:T1,T2 / FIN: 1831,88; EF:CS,D,OTH; MA:T1,T2 / FRK: 30741,46; EF:CS; MA:T3 / GBE: 18774,77; EF:CS,D; MA:T1,T2 / GRC: 3129,68; EF:CS,D; MA:T1,T2 / HRV: 1443,12; EF:CS,D; MA:T1,T2 / HUN: 3006,29; EF:CS,D; MA:T1,T2 / IRL: 9574,12; EF:CS,D; MA:CS,T1,T2 / ITA: 12278,50; EF:CS,D; MA:T1,T2 / LTU: 3226,55; EF:CS,D,OTH; MA:T1,T2 / LUX: 261,38; EF:CS,D,OTH; MA:T1,T2 / LVA: 2148,74; EF:CS,D; MA:T1,T2 / MLT: 21,23; EF:CS,D; MA:T1 / NLD: 7647,61; EF:CS,D; MA:T1,T2 / POL: 15934,19; EF:CS,D; MA:T1,T2 / PRT: 2729,30; EF:CS,D; MA:T1,T2 / ROU: 15934,21; EF:CS; MA:T2 / SVK: 2013,93; EF:CS,D; MA:T1,T2 / SVN: 652,09; EF:CS,D; MA:T1,T2 / SWE: 2950,61;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115</xdr:col>
                <xdr:colOff>25</xdr:colOff>
                <xdr:row>27</xdr:row>
                <xdr:rowOff>11</xdr:rowOff>
              </xdr:to>
            </anchor>
          </commentPr>
        </mc:Choice>
        <mc:Fallback/>
      </mc:AlternateContent>
    </comment>
    <comment ref="H29" authorId="0">
      <text>
        <r>
          <rPr>
            <b val="true"/>
            <sz val="9"/>
            <color rgb="FF000000"/>
            <rFont val="Tahoma"/>
            <family val="2"/>
          </rPr>
          <t xml:space="preserve">AUT: 1364,88; EF:CS,D; MA:T1,T2 / BEL: 2399,66; EF:CS,D; MA:T1,T2 / BGR: 5382,62; EF:CS,D; MA:D,T1,T2 / CYP: 212,06; EF:D; MA:T1 / CZE: 2783,51; EF:CS,D; MA:T1,T2 / DEU: 10534,31; EF:CS,D; MA:T1,T2 / DNM: 1584,94; EF:CS,D; MA:CS,D,T2 / ESP: 6517,08; EF:CS,D; MA:CS,D,T1,T2 / EST: 382,51; EF:CS,D; MA:T1,T2 / FIN: 689,21; EF:CS,D; MA:D,T2 / FRK: 14977,05; EF:D; MA:T2 / GBE: 12302,37; EF:CS,D; MA:T1,T2 / GRC: 964,09; EF:CS,D; MA:D,T1,T2 / HRV: 651,77; EF:D; MA:T1 / HUN: 4897,80; EF:CS,D; MA:T1,T2 / IRL: 2788,74; EF:CS,D; MA:T1,T2 / ITA: 7400,83; EF:CS,D; MA:T1,T2 / LTU: 1979,00; EF:CS,D; MA:T1,T2 / LUX: 120,02; EF:CS,D; MA:T1,T2 / LVA: 772,76; EF:CS,D; MA:T1,T2 / MLT: 28,51; EF:CS,D; MA:CS,T1 / NLD: 4235,08; EF:CS,D; MA:T2 / POL: 11243,37; EF:CS,D; MA:T1,T2 / PRT: 1706,69; EF:CS,D; MA:D,T2 / ROU: 3810,20; EF:CS,D; MA:D,T2 / SVK: 1545,65; EF:CS,D; MA:T1,T2 / SVN: 733,89; EF:CS,D; MA:D,T1,T2 / SWE: 982,02;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110</xdr:col>
                <xdr:colOff>4</xdr:colOff>
                <xdr:row>28</xdr:row>
                <xdr:rowOff>11</xdr:rowOff>
              </xdr:to>
            </anchor>
          </commentPr>
        </mc:Choice>
        <mc:Fallback/>
      </mc:AlternateContent>
    </comment>
    <comment ref="H30" authorId="0">
      <text>
        <r>
          <rPr>
            <b val="true"/>
            <sz val="9"/>
            <color rgb="FF000000"/>
            <rFont val="Tahoma"/>
            <family val="2"/>
          </rPr>
          <t xml:space="preserve">AUT: NO / BEL: NO / BGR: 88,96; EF:CS; MA:D / CYP: NA,NO / CZE: NO / DEU: NO / DNM: NO / ESP: 227,45; EF:CS; MA:D / EST: NO / FIN: NO / FRK: 100,33; EF:D; MA:T1 / GBE: NA,NO / GRC: 69,10; EF:D; MA:D / HRV: NO / HUN: 50,40; EF:D; MA:T1 / IRL: NO / ITA: 1576,23; EF:CS; MA:T2 / LTU: NO / LUX: NA,NO / LVA: NO / MLT: NA,NO / NLD: NO / POL: NA,NO / PRT: 148,35; EF:CS,D; MA:D / ROU: 50,27; EF:CS; MA:D / SVK: NA,NO / SVN: NO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52</xdr:col>
                <xdr:colOff>20</xdr:colOff>
                <xdr:row>29</xdr:row>
                <xdr:rowOff>11</xdr:rowOff>
              </xdr:to>
            </anchor>
          </commentPr>
        </mc:Choice>
        <mc:Fallback/>
      </mc:AlternateContent>
    </comment>
    <comment ref="H31" authorId="0">
      <text>
        <r>
          <rPr>
            <b val="true"/>
            <sz val="9"/>
            <color rgb="FF000000"/>
            <rFont val="Tahoma"/>
            <family val="2"/>
          </rPr>
          <t xml:space="preserve">AUT: 3437,02; EF:CS,D; MA:CS,T1a,T1b,T2 / BEL: 4807,34; EF:CS,D; MA:T1a / BGR: 8439,95; EF:D; MA:T1,T1a,T1b / CYP: 356,36; EF:D; MA:T1,T1a / CZE: 9304,26; EF:CS,D; MA:T1,T2 / DEU: 47692,57; EF:D; MA:CS,T1,T2 / DNM: 7691,89; EF:D; MA:CS,D,T1b / ESP: 19255,69; EF:D; MA:CS,T1a,T1b / EST: 1770,69; EF:D; MA:T1,T1b,T2 / FIN: 4026,26; EF:CS,D; MA:D,T1,T2 / FRK: 54797,10; EF:CS,D; MA:CR,T1,T2 / GBE: 33695,15; EF:CS,D; MA:T1,T1a,T2 / GRC: 7207,63; EF:D; MA:D,T1a,T1b / HRV: 2548,78; EF:D; MA:T1,T1b / HUN: 7204,94; EF:D; MA:T1 / IRL: 7271,20; EF:CS,D; MA:T1a,T1b / ITA: 19557,03; EF:CS,D; MA:CS,T1 / LTU: 5084,28; EF:D; MA:T1,T1b / LUX: 361,81; EF:D; MA:T1,T1a,T1b / LVA: 3011,04; EF:CS,D; MA:T1,T1a,T1b / MLT: 22,08; EF:D; MA:T1 / NLD: 10669,09; EF:CS,D; MA:T1,T1b,T2 / POL: 27122,73; EF:CS,D; MA:T1,T1a,T1b / PRT: 3484,25; EF:D; MA:T1a,T1b / ROU: 16770,09; EF:D; MA:T1,T1b / SVK: 3667,35; EF:CS,D; MA:T1b,T2 / SVN: 748,15; EF:CS,D; MA:D,T1,T1a,T1b / SWE: 5113,59;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117</xdr:col>
                <xdr:colOff>26</xdr:colOff>
                <xdr:row>30</xdr:row>
                <xdr:rowOff>11</xdr:rowOff>
              </xdr:to>
            </anchor>
          </commentPr>
        </mc:Choice>
        <mc:Fallback/>
      </mc:AlternateContent>
    </comment>
    <comment ref="H32" authorId="0">
      <text>
        <r>
          <rPr>
            <b val="true"/>
            <sz val="9"/>
            <color rgb="FF000000"/>
            <rFont val="Tahoma"/>
            <family val="2"/>
          </rPr>
          <t xml:space="preserve">AUT: NO / BEL: NO / BGR: NA / CYP: NA / CZE: NO / DEU: NO / DNM: NA / ESP: NO / EST: NO / FIN: NO / FRK: NO / GBE: NA / GRC: NO / HRV: NO / HUN: NO / IRL: NO / ITA: NO / LTU: NO / LUX: NA / LVA: NA / MLT: NA / NLD: NO / POL: NA / PRT: NO / ROU: NO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34</xdr:col>
                <xdr:colOff>45</xdr:colOff>
                <xdr:row>31</xdr:row>
                <xdr:rowOff>11</xdr:rowOff>
              </xdr:to>
            </anchor>
          </commentPr>
        </mc:Choice>
        <mc:Fallback/>
      </mc:AlternateContent>
    </comment>
    <comment ref="H33" authorId="0">
      <text>
        <r>
          <rPr>
            <b val="true"/>
            <sz val="9"/>
            <color rgb="FF000000"/>
            <rFont val="Tahoma"/>
            <family val="2"/>
          </rPr>
          <t xml:space="preserve">AUT: 1,47; EF:CS,D; MA:CS,D / BEL: NO / BGR: 50,80; EF:CS,D; MA:D / CYP: 2,63; EF:D; MA:T1 / CZE: NO / DEU: NO / DNM: 2,52; EF:D; MA:D / ESP: 538,03; EF:D; MA:CS,D / EST: 6,82; EF:D; MA:T1 / FIN: 2,43; EF:D; MA:D / FRK: 57,56; EF:D; MA:T2 / GBE: 345,22; EF:D; MA:T1 / GRC: 37,11; EF:D; MA:D / HRV: NE,NO / HUN: NA,NO / IRL: NO / ITA: 17,11; EF:CS,D; MA:T1 / LTU: NO / LUX: NO / LVA: NO / MLT: NA,NO / NLD: NO / POL: 27,70; EF:CS; MA:D / PRT: 50,00; EF:D; MA:D / ROU: 143,56; EF:D; MA:D / SVK: NA,NO / SVN: NA,NO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62</xdr:col>
                <xdr:colOff>13</xdr:colOff>
                <xdr:row>32</xdr:row>
                <xdr:rowOff>11</xdr:rowOff>
              </xdr:to>
            </anchor>
          </commentPr>
        </mc:Choice>
        <mc:Fallback/>
      </mc:AlternateContent>
    </comment>
    <comment ref="H34" authorId="0">
      <text>
        <r>
          <rPr>
            <b val="true"/>
            <sz val="9"/>
            <color rgb="FF000000"/>
            <rFont val="Tahoma"/>
            <family val="2"/>
          </rPr>
          <t xml:space="preserve">AUT: NA / BEL: NA / BGR: NA / CYP: NA / CZE: NA / DEU: NA / DNM: NA / ESP: NA / EST: NA / FIN: NO / FRK: NO / GBE: NA,NO / GRC: NO / HRV: NO / HUN: NA / IRL: NO / ITA: NA / LTU: NO / LUX: NA / LVA: NO / MLT: NA / NLD: NA / POL: NA / PRT: NO / ROU: NA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35</xdr:col>
                <xdr:colOff>8</xdr:colOff>
                <xdr:row>33</xdr:row>
                <xdr:rowOff>11</xdr:rowOff>
              </xdr:to>
            </anchor>
          </commentPr>
        </mc:Choice>
        <mc:Fallback/>
      </mc:AlternateContent>
    </comment>
    <comment ref="H36" authorId="0">
      <text>
        <r>
          <rPr>
            <b val="true"/>
            <sz val="9"/>
            <color rgb="FF000000"/>
            <rFont val="Tahoma"/>
            <family val="2"/>
          </rPr>
          <t xml:space="preserve">AUT: -10929,43; EF:CS,D; MA:T1,T2,T3 / BEL: -3132,45; EF:CS; MA:CS,T1,T2 / BGR: -14807,29; EF:CS,D; MA:T1,T2 / CYP: -153,90; EF:D; MA:D / CZE: -4681,95; EF:CS,D; MA:CS,T1,T2 / DEU: -69264,45; EF:CS,D; MA:CS,T2 / DNM: 142,86; EF:CS,D; MA:CS,T1,T2 / ESP: -22881,13; EF:CS,D; MA:CS,T1,T2 / EST: -9118,95; EF:CS,D,OTH; MA:T1,T2 / FIN: -21804,08; EF:CS,D; MA:T1,T2,T3 / FRK: -39869,29; EF:CS; MA:T2,T3 / GBE: -15807,14; EF:CS,D; MA:CS,D,T1,T3 / GRC: -1344,58; EF:CS,D; MA:T1,T2 / HRV: -7131,82; EF:CS,D; MA:D,T1,T2 / HUN: -2517,10; EF:CS,D; MA:T1,T2 / IRL: -2955,97; EF:CS,D; MA:D,T1,T2,T3 / ITA: -18061,38; EF:CS,D; MA:T1,T2,T3 / LTU: -7809,10; EF:CS,D; MA:T1,T2 / LUX: 126,20; EF:CS,D; MA:T1,T2 / LVA: -22150,83; EF:CS,D; MA:T1,T2 / MLT: -5,21; EF:D; MA:D / NLD: -2351,92; EF:CS,D; MA:CS,T1,T2 / POL: -34631,42; EF:CS,D; MA:D,T1,T2 / PRT: -8837,54; EF:CS,D; MA:CS,D,T2 / ROU: -21882,37; EF:CS,D; MA:T1,T2,T3 / SVK: -8842,49; EF:CS,D; MA:T2 / SVN: -3608,15; EF:CS,D; MA:CS,D,T1,T2,T3 / SWE: -44250,1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26</xdr:col>
                <xdr:colOff>5</xdr:colOff>
                <xdr:row>35</xdr:row>
                <xdr:rowOff>11</xdr:rowOff>
              </xdr:to>
            </anchor>
          </commentPr>
        </mc:Choice>
        <mc:Fallback/>
      </mc:AlternateContent>
    </comment>
    <comment ref="H38" authorId="0">
      <text>
        <r>
          <rPr>
            <b val="true"/>
            <sz val="9"/>
            <color rgb="FF000000"/>
            <rFont val="Tahoma"/>
            <family val="2"/>
          </rPr>
          <t xml:space="preserve">AUT: 321,74; EF:CS; MA:T2 / BEL: 754,12; EF:CS; MA:CS,T1,T2 / BGR: -632,69; EF:CS; MA:T1 / CYP: NE,NO / CZE: -82,79; EF:CS,D; MA:CS,T1,T2 / DEU: 11622,74; EF:CS; MA:CS / DNM: 183,63; EF:CS,D; MA:CS,D,T2 / ESP: -18,58; EF:CS,D; MA:T1,T2 / EST: -1,25; EF:D,OTH; MA:T1,T2 / FIN: 757,10; EF:D; MA:D,T1 / FRK: -8708,58; EF:CS; MA:T2,T3 / GBE: -6264,78; EF:CS; MA:CS,D,T3 / GRC: 15,69; EF:CS,D; MA:T1,T2 / HRV: -57,34; EF:CS,D; MA:D,T1 / HUN: 50,32; EF:CS,D; MA:T1,T2 / IRL: 493,87; EF:CS,D; MA:T1,T3 / ITA: 5215,49; EF:CS,D; MA:T1,T2,T3 / LTU: -2358,18; EF:CS,D; MA:T1 / LUX: 31,64; EF:CS,D; MA:T1 / LVA: 207,33; EF:CS,D; MA:T1,T2 / MLT: NE,NO; EF:NA; MA:NA / NLD: 4462,26; EF:CS,D; MA:CS,T1,T2 / POL: 831,17; EF:CS,D; MA:D,T1,T2 / PRT: 2951,43; EF:CS,D; MA:D,T2 / ROU: -598,12; EF:CS,D; MA:D,T1 / SVK: -226,83; EF:CS; MA:T2 / SVN: 793,05; EF:CS,D; MA:D,T1,T2,T3 / SWE: 76,5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10</xdr:col>
                <xdr:colOff>51</xdr:colOff>
                <xdr:row>37</xdr:row>
                <xdr:rowOff>11</xdr:rowOff>
              </xdr:to>
            </anchor>
          </commentPr>
        </mc:Choice>
        <mc:Fallback/>
      </mc:AlternateContent>
    </comment>
    <comment ref="H39" authorId="0">
      <text>
        <r>
          <rPr>
            <b val="true"/>
            <sz val="9"/>
            <color rgb="FF000000"/>
            <rFont val="Tahoma"/>
            <family val="2"/>
          </rPr>
          <t xml:space="preserve">AUT: 42,08; EF:CS; MA:T2 / BEL: 20,55; EF:CS; MA:CS,T1 / BGR: NE,NO; EF:NA; MA:NA / CYP: NE,NO / CZE: 22,44; EF:CS,D; MA:T1 / DEU: 2209,27; EF:CS,D; MA:CS,T1,T2 / DNM: 87,91; EF:CS,D; MA:CS,D,T1 / ESP: 35,48; EF:CS,D; MA:T1 / EST: 123,75; EF:CS,OTH; MA:T2 / FIN: 1426,08; EF:CS,D; MA:T1,T2 / FRK: -793,65; EF:CS; MA:T2,T3 / GBE: 485,71; EF:CS,D; MA:D,T1 / GRC: NE,NO / HRV: 30,00; EF:D; MA:T1 / HUN: 22,75; EF:D; MA:T1 / IRL: 50,70; EF:D; MA:D,T1 / ITA: NE,NO / LTU: 88,54; EF:D; MA:T1 / LUX: 12,27; EF:CS,D; MA:T1 / LVA: 21,12; EF:D; MA:T1 / MLT: NO / NLD: 74,31; EF:D; MA:T1 / POL: 4995,96; EF:CS,D; MA:D,T1,T2 / PRT: 0,7697; EF:CS,D; MA:T2 / ROU: -216,41; EF:D; MA:T1 / SVK: NO / SVN: 46,80; EF:CS,D; MA:D,T1,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93</xdr:col>
                <xdr:colOff>39</xdr:colOff>
                <xdr:row>38</xdr:row>
                <xdr:rowOff>11</xdr:rowOff>
              </xdr:to>
            </anchor>
          </commentPr>
        </mc:Choice>
        <mc:Fallback/>
      </mc:AlternateContent>
    </comment>
    <comment ref="H40" authorId="0">
      <text>
        <r>
          <rPr>
            <b val="true"/>
            <sz val="9"/>
            <color rgb="FF000000"/>
            <rFont val="Tahoma"/>
            <family val="2"/>
          </rPr>
          <t xml:space="preserve">AUT: 183,66; EF:CS; MA:T2 / BEL: 248,03; EF:CS; MA:CS,T1 / BGR: 676,22; EF:CS; MA:T1 / CYP: NA,NE / CZE: 84,38; EF:CS,D; MA:T1 / DEU: 2335,43; EF:CS; MA:CS,T1 / DNM: 12,92; EF:CS,D; MA:CS,T1 / ESP: 411,53; EF:CS,D; MA:T1,T2 / EST: 0,5557; EF:OTH; MA:T2 / FIN: 929,35; EF:CS; MA:T2 / FRK: 6773,37; EF:CS; MA:T2,T3 / GBE: 6871,33; EF:CS; MA:CS,D,T3 / GRC: 6,38; EF:CS,D; MA:T1,T2 / HRV: 440,41; EF:CS,D; MA:T1,T2 / HUN: 111,70; EF:CS,D; MA:T1,T2 / IRL: 77,94; EF:CS,D; MA:T1,T2,T3 / ITA: 6996,31; EF:CS,D; MA:T1 / LTU: NE,NO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03</xdr:col>
                <xdr:colOff>2</xdr:colOff>
                <xdr:row>39</xdr:row>
                <xdr:rowOff>11</xdr:rowOff>
              </xdr:to>
            </anchor>
          </commentPr>
        </mc:Choice>
        <mc:Fallback/>
      </mc:AlternateContent>
    </comment>
    <comment ref="H41" authorId="0">
      <text>
        <r>
          <rPr>
            <b val="true"/>
            <sz val="9"/>
            <color rgb="FF000000"/>
            <rFont val="Tahoma"/>
            <family val="2"/>
          </rPr>
          <t xml:space="preserve">AUT: 450,94; EF:CS; MA:T2 / BEL: 28,23; EF:CS; MA:CS,T1 / BGR: NO / CYP: NE,NO / CZE: NA,NO / DEU: NO / DNM: NA,NO; EF:NA; MA:NA / ESP: 14,32; EF:CS,D; MA:T1 / EST: NE,NO / FIN: IE,NA,NO / FRK: 0,1622; EF:CS; MA:T2,T3 / GBE: NO / GRC: 20,60; EF:CS,D; MA:T1,T2 / HRV: NO / HUN: NA,NO / IRL: 0,8858; EF:CS,D; MA:T1,T2 / ITA: NO / LTU: NE,NO / LUX: 1,40; EF:CS,D; MA:T1 / LVA: NA,NE,NO / MLT: NO / NLD: 24,50; EF:D; MA:T1 / POL: NA,NO / PRT: 743,94; EF:CS,D; MA:T2 / ROU: 167,03; EF:CS,D; MA:T1 / SVK: 289,31; EF:CS; MA:T2 / SVN: 153,44; EF:CS,D; MA:D,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73</xdr:col>
                <xdr:colOff>24</xdr:colOff>
                <xdr:row>40</xdr:row>
                <xdr:rowOff>11</xdr:rowOff>
              </xdr:to>
            </anchor>
          </commentPr>
        </mc:Choice>
        <mc:Fallback/>
      </mc:AlternateContent>
    </comment>
    <comment ref="H42" authorId="0">
      <text>
        <r>
          <rPr>
            <b val="true"/>
            <sz val="9"/>
            <color rgb="FF000000"/>
            <rFont val="Tahoma"/>
            <family val="2"/>
          </rPr>
          <t xml:space="preserve">AUT: NA,NE / BEL: NO / BGR: NE,NO / CYP: 14,93; EF:D; MA:D / CZE: 11,82; EF:D; MA:CS,T1 / DEU: 116,78; EF:CS; MA:CS / DNM: NE / ESP: NA,NO / EST: IE,NE / FIN: -945,64; EF:CS; MA:T3 / FRK: -686,39; EF:CS; MA:CS / GBE: 59,29; EF:CS; MA:T3 / GRC: NO / HRV: NE / HUN: NA,NE / IRL: NE / ITA: NA / LTU: NE / LUX: NE / LVA: 63,05; EF:CS,D; MA:D,T1,T2 / MLT: NO / NLD: 183,15; EF:D; MA:T2 / POL: NA / PRT: -1905,13; EF:D; MA:D / ROU: NA / SVK: NO / SVN: NE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62</xdr:col>
                <xdr:colOff>2</xdr:colOff>
                <xdr:row>41</xdr:row>
                <xdr:rowOff>11</xdr:rowOff>
              </xdr:to>
            </anchor>
          </commentPr>
        </mc:Choice>
        <mc:Fallback/>
      </mc:AlternateContent>
    </comment>
    <comment ref="H43" authorId="0">
      <text>
        <r>
          <rPr>
            <b val="true"/>
            <sz val="9"/>
            <color rgb="FF000000"/>
            <rFont val="Tahoma"/>
            <family val="2"/>
          </rPr>
          <t xml:space="preserve">AUT: 3587,28; EF:CS,D; MA:CS,D,T2 / BEL: 3246,34; EF:CR,CS,D,PS; MA:CR,CS,D,T1 / BGR: 6081,05; EF:CS,D; MA:D,T1,T2 / CYP: 665,30; EF:CR,D; MA:CR,D,T1 / CZE: 2823,55; EF:CS,D; MA:CS,D,T1,T2 / DEU: 42503,64; EF:CS,D; MA:CS,D,T2 / DNM: 1597,53; EF:CS,D,OTH; MA:CS,T1,T2 / ESP: 7013,43; EF:CR,CS,D,OTH; MA:D,T1,T2 / EST: 343,65; EF:D; MA:T1,T2 / FIN: 3974,60; EF:CS,D,OTH; MA:CS,D,OTH,T2 / FRK: 12889,96; EF:CS,PS; MA:T1,T2 / GBE: 47135,38; EF:CR,CS,D; MA:CS,T1,T2 / GRC: 5888,03; EF:CS,D; MA:CR,CS,D,T2 / HRV: 610,76; EF:CS,D; MA:T1,T2 / HUN: 2970,15; EF:CS,D; MA:CS,D,T2 / IRL: 1383,27; EF:CS,D; MA:T1,T2 / ITA: 19664,96; EF:CR,CS,D; MA:CS,D,T1,T2 / LTU: 1122,51; EF:D; MA:T1,T2 / LUX: 82,48; EF:CS,D,PS; MA:T1,T2 / LVA: 587,85; EF:CS,D; MA:D,T2 / MLT: 37,84; EF:CS,D,M; MA:CS,D,M / NLD: 12784,32; EF:CS,D; MA:T1,T2 / POL: 12684,82; EF:CS,D; MA:CS,D,T3 / PRT: 5991,60; EF:CR,CS,D; MA:D,T2 / ROU: 4566,84; EF:CS,D; MA:D,T2 / SVK: 1372,32; EF:CS,D; MA:OTH,T1,T1a,T2 / SVN: 548,24; EF:CS,D; MA:D,T1,T2 / SWE: 3421,27;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123</xdr:col>
                <xdr:colOff>23</xdr:colOff>
                <xdr:row>42</xdr:row>
                <xdr:rowOff>11</xdr:rowOff>
              </xdr:to>
            </anchor>
          </commentPr>
        </mc:Choice>
        <mc:Fallback/>
      </mc:AlternateContent>
    </comment>
    <comment ref="H44" authorId="0">
      <text>
        <r>
          <rPr>
            <b val="true"/>
            <sz val="9"/>
            <color rgb="FF000000"/>
            <rFont val="Tahoma"/>
            <family val="2"/>
          </rPr>
          <t xml:space="preserve">AUT: 3314,27; EF:CS,D; MA:T2 / BEL: 2449,68; EF:CS; MA:CS / BGR: 3326,00; EF:CS,D; MA:T2 / CYP: 541,74; EF:D; MA:T1 / CZE: 1662,59; EF:CS,D; MA:T2 / DEU: 38598,00; EF:CS,D; MA:T2 / DNM: 1365,77; EF:CS,D; MA:T2 / ESP: 5087,71; EF:CS,D,OTH; MA:T2 / EST: 179,67; EF:D; MA:T2 / FIN: 3635,31; EF:CS,D; MA:T2 / FRK: 8627,43; EF:CS; MA:T2 / GBE: 42816,98; EF:CS; MA:T2 / GRC: 2225,69; EF:CS,D; MA:T2 / HRV: 242,62; EF:CS; MA:T2 / HUN: 1782,45; EF:D; MA:T2 / IRL: 1173,05; EF:CS,D; MA:T2 / ITA: 15253,88; EF:CS; MA:T2 / LTU: 864,23; EF:D; MA:T2 / LUX: 67,13; EF:D; MA:T2 / LVA: 329,98; EF:CS,D; MA:T2 / MLT: 13,94; EF:M; MA:M / NLD: 12010,96; EF:CS; MA:T2 / POL: 9219,53; EF:D; MA:D,T3 / PRT: 3032,57; EF:CS,D; MA:T2 / ROU: 1278,77; EF:CS,D; MA:T2 / SVK: 784,77; EF:CS,D; MA:T1,T2 / SVN: 345,11; EF:CS,D; MA:T2 / SWE: 2874,22;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98</xdr:col>
                <xdr:colOff>56</xdr:colOff>
                <xdr:row>43</xdr:row>
                <xdr:rowOff>11</xdr:rowOff>
              </xdr:to>
            </anchor>
          </commentPr>
        </mc:Choice>
        <mc:Fallback/>
      </mc:AlternateContent>
    </comment>
    <comment ref="H45" authorId="0">
      <text>
        <r>
          <rPr>
            <b val="true"/>
            <sz val="9"/>
            <color rgb="FF000000"/>
            <rFont val="Tahoma"/>
            <family val="2"/>
          </rPr>
          <t xml:space="preserve">AUT: 211,35; EF:CS,D; MA:CS,D / BEL: 503,90; EF:CR,D; MA:CR,D,T1 / BGR: 2726,67; EF:CS,D; MA:D / CYP: 123,56; EF:CR,D; MA:CR,D / CZE: 1137,37; EF:CS,D; MA:CS,D,T1,T2 / DEU: 3841,88; EF:CS,D; MA:CS,D / DNM: 170,44; EF:CS; MA:CS / ESP: 1553,51; EF:CS,D; MA:D,T1 / EST: 160,69; EF:D; MA:T1 / FIN: 297,31; EF:CS,D; MA:CS,D / FRK: 2278,41; EF:CS; MA:T1 / GBE: 2834,86; EF:CS,D; MA:CS,T1 / GRC: 3661,98; EF:CS,D; MA:CR,CS,D / HRV: 368,09; EF:D; MA:T1 / HUN: 1187,70; EF:CS,D; MA:CS,D / IRL: 126,38; EF:D; MA:T1 / ITA: 3820,87; EF:CR,D; MA:D / LTU: 253,77; EF:D; MA:T1 / LUX: 15,35; EF:CS,D,PS; MA:T1 / LVA: 257,87; EF:D; MA:D / MLT: 23,46; EF:CS,D; MA:D / NLD: 771,47; EF:CS,D; MA:T1,T2 / POL: 3003,63; EF:CS,D; MA:CS,D / PRT: 2945,35; EF:CR,CS,D; MA:D / ROU: 3288,08; EF:CS,D; MA:D / SVK: 518,58; EF:CS,D; MA:OTH,T1 / SVN: 201,79; EF:CS,D; MA:T1 / SWE: 502,16;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103</xdr:col>
                <xdr:colOff>35</xdr:colOff>
                <xdr:row>44</xdr:row>
                <xdr:rowOff>11</xdr:rowOff>
              </xdr:to>
            </anchor>
          </commentPr>
        </mc:Choice>
        <mc:Fallback/>
      </mc:AlternateContent>
    </comment>
    <comment ref="H46" authorId="0">
      <text>
        <r>
          <rPr>
            <b val="true"/>
            <sz val="9"/>
            <color rgb="FF000000"/>
            <rFont val="Tahoma"/>
            <family val="2"/>
          </rPr>
          <t xml:space="preserve">AUT: 27,09; EF:CS,D; MA:D / BEL: 290,59; EF:D,PS; MA:T1 / BGR: 28,37; EF:D; MA:T1 / CYP: NA,NO / CZE: 23,59; EF:D; MA:T1 / DEU: NO / DNM: 0,2080; EF:OTH; MA:T1 / ESP: 344,02; EF:CR,CS; MA:T2 / EST: 2,09; EF:D; MA:T1 / FIN: IE / FRK: 1899,31; EF:CS,PS; MA:T1,T2 / GBE: 1483,54; EF:CR,CS,D; MA:T2 / GRC: 0,3537; EF:CS,D; MA:D / HRV: 0,0432; EF:D; MA:T1 / HUN: NA / IRL: 83,84; EF:D; MA:T1 / ITA: 589,99; EF:CR,CS,D; MA:D,T1 / LTU: 4,51; EF:D; MA:T1 / LUX: IE / LVA: NO / MLT: 0,4344; EF:CS; MA:CS / NLD: IE / POL: 461,67; EF:CS,D; MA:D / PRT: 13,68; EF:CR,CS,D; MA:D / ROU: NE,NO / SVK: 65,43; EF:D; MA:T1a / SVN: 1,34; EF:D; MA:D / SWE: 44,89;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77</xdr:col>
                <xdr:colOff>49</xdr:colOff>
                <xdr:row>45</xdr:row>
                <xdr:rowOff>11</xdr:rowOff>
              </xdr:to>
            </anchor>
          </commentPr>
        </mc:Choice>
        <mc:Fallback/>
      </mc:AlternateContent>
    </comment>
    <comment ref="H47" authorId="0">
      <text>
        <r>
          <rPr>
            <b val="true"/>
            <sz val="9"/>
            <color rgb="FF000000"/>
            <rFont val="Tahoma"/>
            <family val="2"/>
          </rPr>
          <t xml:space="preserve">AUT: 34,57; EF:CS; MA:CS / BEL: 2,17; EF:D; MA:T1 / BGR: NO / CYP: NA / CZE: NA / DEU: 63,76; EF:CS; MA:CS / DNM: 61,11; EF:CS,OTH; MA:CS,T1 / ESP: 28,18; EF:CR,CS; MA:T2 / EST: 1,20; EF:D; MA:T1 / FIN: 41,98; EF:OTH; MA:OTH / FRK: 84,82; EF:CS; MA:T1 / GBE: NA / GRC: NO / HRV: NO / HUN: NA / IRL: NO / ITA: 0,2239; EF:CS; MA:CS / LTU: NA / LUX: NO; EF:NA; MA:NA / LVA: NA,NE / MLT: NO / NLD: 1,89; EF:CS; MA:T2 / POL: NO / PRT: NO / ROU: NA / SVK: 3,54; EF:D; MA:T1 / SVN: NA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58</xdr:col>
                <xdr:colOff>35</xdr:colOff>
                <xdr:row>46</xdr:row>
                <xdr:rowOff>11</xdr:rowOff>
              </xdr:to>
            </anchor>
          </commentPr>
        </mc:Choice>
        <mc:Fallback/>
      </mc:AlternateContent>
    </comment>
    <comment ref="H48" authorId="0">
      <text>
        <r>
          <rPr>
            <b val="true"/>
            <sz val="9"/>
            <color rgb="FF000000"/>
            <rFont val="Tahoma"/>
            <family val="2"/>
          </rPr>
          <t xml:space="preserve">AUT: NA / BEL: NO / BGR: NA / CYP: NA / CZE: NA / DEU: NA / DNM: NA / ESP: NA / EST: NA / FIN: NA / FRK: NO / GBE: NA / GRC: NA / HRV: NO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34</xdr:col>
                <xdr:colOff>45</xdr:colOff>
                <xdr:row>47</xdr:row>
                <xdr:rowOff>11</xdr:rowOff>
              </xdr:to>
            </anchor>
          </commentPr>
        </mc:Choice>
        <mc:Fallback/>
      </mc:AlternateContent>
    </comment>
    <comment ref="H51" authorId="0">
      <text>
        <r>
          <rPr>
            <b val="true"/>
            <sz val="9"/>
            <color rgb="FF000000"/>
            <rFont val="Tahoma"/>
            <family val="2"/>
          </rPr>
          <t xml:space="preserve">AUT: 938,81 / BEL: 16410,31 / BGR: 965,52 / CYP: 913,47 / CZE: 567,95 / DEU: 20133,58 / DNM: 4826,82 / ESP: 17251,99 / EST: 685,37 / FIN: 2874,18 / FRK: 16696,30 / GBE: 24517,70 / GRC: 10805,46 / HRV: 455,31 / HUN: 479,91 / IRL: 1138,29 / ITA: 8631,56 / LTU: 706,06 / LUX: 397,96 / LVA: 1780,75 / MLT: 473,51 / NLD: 39014,74 / POL: 1920,75 / PRT: 2874,14 / ROU: 798,67 / SVK: 129,87 / SVN: 48,48 / SWE: 3619,4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57</xdr:col>
                <xdr:colOff>30</xdr:colOff>
                <xdr:row>50</xdr:row>
                <xdr:rowOff>11</xdr:rowOff>
              </xdr:to>
            </anchor>
          </commentPr>
        </mc:Choice>
        <mc:Fallback/>
      </mc:AlternateContent>
    </comment>
    <comment ref="H52" authorId="0">
      <text>
        <r>
          <rPr>
            <b val="true"/>
            <sz val="9"/>
            <color rgb="FF000000"/>
            <rFont val="Tahoma"/>
            <family val="2"/>
          </rPr>
          <t xml:space="preserve">AUT: 895,85 / BEL: 3098,21 / BGR: 719,57 / CYP: 731,86 / CZE: 567,95 / DEU: 12140,19 / DNM: 1754,58 / ESP: 5620,92 / EST: 108,81 / FIN: 1021,10 / FRK: 8749,22 / GBE: 15730,63 / GRC: 2463,14 / HRV: 346,35 / HUN: 479,91 / IRL: 1080,93 / ITA: 4198,88 / LTU: 402,76 / LUX: 397,88 / LVA: 223,08 / MLT: 211,31 / NLD: 4556,81 / POL: 649,81 / PRT: 1476,53 / ROU: 798,67 / SVK: 63,77 / SVN: 48,48 / SWE: 1354,6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56</xdr:col>
                <xdr:colOff>21</xdr:colOff>
                <xdr:row>51</xdr:row>
                <xdr:rowOff>11</xdr:rowOff>
              </xdr:to>
            </anchor>
          </commentPr>
        </mc:Choice>
        <mc:Fallback/>
      </mc:AlternateContent>
    </comment>
    <comment ref="H53" authorId="0">
      <text>
        <r>
          <rPr>
            <b val="true"/>
            <sz val="9"/>
            <color rgb="FF000000"/>
            <rFont val="Tahoma"/>
            <family val="2"/>
          </rPr>
          <t xml:space="preserve">AUT: 42,95 / BEL: 13312,10 / BGR: 245,95 / CYP: 181,61 / CZE: NA,NO; EF:NA; MA:NA / DEU: 7993,38; COMM / DNM: 3072,24 / ESP: 11631,07 / EST: 576,56 / FIN: 1853,08 / FRK: 7947,09 / GBE: 8787,07 / GRC: 8342,32 / HRV: 108,96 / HUN: NA; EF:NA; MA:NA / IRL: 57,36 / ITA: 4432,68 / LTU: 303,31 / LUX: 0,0782 / LVA: 1557,67 / MLT: 262,20 / NLD: 34457,93 / POL: 1270,94 / PRT: 1397,61 / ROU: IE,NA,NO; EF:NA; MA:NA; COMM / SVK: 66,10 / SVN: NA; EF:NA; MA:NA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63</xdr:col>
                <xdr:colOff>47</xdr:colOff>
                <xdr:row>52</xdr:row>
                <xdr:rowOff>11</xdr:rowOff>
              </xdr:to>
            </anchor>
          </commentPr>
        </mc:Choice>
        <mc:Fallback/>
      </mc:AlternateContent>
    </comment>
    <comment ref="H54"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 GRC: NO; EF:NA; MA:NA / HRV: C; EF:NA; MA:NA / HUN: NO; EF:NA; MA:NA / IRL: NO; EF:NA; MA:NA / ITA: NE; EF:NA; MA:NA / LTU: NO; EF:NA; MA:NA / LUX: NO; EF:NA; MA:NA / LVA: NO; EF:NA; MA:NA / MLT: NA; EF:NA; MA:NA / NLD: IE; EF:NA; MA:NA / POL: NA; EF:NA; MA:NA / PRT: NO; EF:NA; MA:NA / ROU: NE; EF:NA; MA:NA / SVK: NO; EF:NA; MA:NA / SVN: NA;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83</xdr:col>
                <xdr:colOff>34</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9</xdr:col>
                <xdr:colOff>19</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5</xdr:col>
                <xdr:colOff>58</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2</xdr:col>
                <xdr:colOff>0</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01</xdr:col>
                <xdr:colOff>7</xdr:colOff>
                <xdr:row>11</xdr:row>
                <xdr:rowOff>10</xdr:rowOff>
              </xdr:to>
            </anchor>
          </commentPr>
        </mc:Choice>
        <mc:Fallback/>
      </mc:AlternateContent>
    </comment>
    <comment ref="B13"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6</xdr:col>
                <xdr:colOff>22</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1</xdr:col>
                <xdr:colOff>0</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3</xdr:col>
                <xdr:colOff>32</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6</xdr:col>
                <xdr:colOff>37</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11</xdr:col>
                <xdr:colOff>50</xdr:colOff>
                <xdr:row>17</xdr:row>
                <xdr:rowOff>8</xdr:rowOff>
              </xdr:to>
            </anchor>
          </commentPr>
        </mc:Choice>
        <mc:Fallback/>
      </mc:AlternateContent>
    </comment>
    <comment ref="B19"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98</xdr:col>
                <xdr:colOff>35</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1</xdr:col>
                <xdr:colOff>23</xdr:colOff>
                <xdr:row>19</xdr:row>
                <xdr:rowOff>11</xdr:rowOff>
              </xdr:to>
            </anchor>
          </commentPr>
        </mc:Choice>
        <mc:Fallback/>
      </mc:AlternateContent>
    </comment>
    <comment ref="B21"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78</xdr:col>
                <xdr:colOff>0</xdr:colOff>
                <xdr:row>20</xdr:row>
                <xdr:rowOff>6</xdr:rowOff>
              </xdr:to>
            </anchor>
          </commentPr>
        </mc:Choice>
        <mc:Fallback/>
      </mc:AlternateContent>
    </comment>
    <comment ref="B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11</xdr:col>
                <xdr:colOff>32</xdr:colOff>
                <xdr:row>23</xdr:row>
                <xdr:rowOff>4</xdr:rowOff>
              </xdr:to>
            </anchor>
          </commentPr>
        </mc:Choice>
        <mc:Fallback/>
      </mc:AlternateContent>
    </comment>
    <comment ref="C9"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0</xdr:col>
                <xdr:colOff>47</xdr:colOff>
                <xdr:row>8</xdr:row>
                <xdr:rowOff>11</xdr:rowOff>
              </xdr:to>
            </anchor>
          </commentPr>
        </mc:Choice>
        <mc:Fallback/>
      </mc:AlternateContent>
    </comment>
    <comment ref="C10"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7</xdr:col>
                <xdr:colOff>26</xdr:colOff>
                <xdr:row>9</xdr:row>
                <xdr:rowOff>11</xdr:rowOff>
              </xdr:to>
            </anchor>
          </commentPr>
        </mc:Choice>
        <mc:Fallback/>
      </mc:AlternateContent>
    </comment>
    <comment ref="C11"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3</xdr:col>
                <xdr:colOff>27</xdr:colOff>
                <xdr:row>10</xdr:row>
                <xdr:rowOff>11</xdr:rowOff>
              </xdr:to>
            </anchor>
          </commentPr>
        </mc:Choice>
        <mc:Fallback/>
      </mc:AlternateContent>
    </comment>
    <comment ref="C12"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2</xdr:col>
                <xdr:colOff>35</xdr:colOff>
                <xdr:row>11</xdr:row>
                <xdr:rowOff>10</xdr:rowOff>
              </xdr:to>
            </anchor>
          </commentPr>
        </mc:Choice>
        <mc:Fallback/>
      </mc:AlternateContent>
    </comment>
    <comment ref="C13"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87</xdr:col>
                <xdr:colOff>50</xdr:colOff>
                <xdr:row>12</xdr:row>
                <xdr:rowOff>11</xdr:rowOff>
              </xdr:to>
            </anchor>
          </commentPr>
        </mc:Choice>
        <mc:Fallback/>
      </mc:AlternateContent>
    </comment>
    <comment ref="C14"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02</xdr:col>
                <xdr:colOff>27</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5</xdr:col>
                <xdr:colOff>0</xdr:colOff>
                <xdr:row>14</xdr:row>
                <xdr:rowOff>11</xdr:rowOff>
              </xdr:to>
            </anchor>
          </commentPr>
        </mc:Choice>
        <mc:Fallback/>
      </mc:AlternateContent>
    </comment>
    <comment ref="C16"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8</xdr:col>
                <xdr:colOff>5</xdr:colOff>
                <xdr:row>15</xdr:row>
                <xdr:rowOff>11</xdr:rowOff>
              </xdr:to>
            </anchor>
          </commentPr>
        </mc:Choice>
        <mc:Fallback/>
      </mc:AlternateContent>
    </comment>
    <comment ref="C18"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13</xdr:col>
                <xdr:colOff>18</xdr:colOff>
                <xdr:row>17</xdr:row>
                <xdr:rowOff>8</xdr:rowOff>
              </xdr:to>
            </anchor>
          </commentPr>
        </mc:Choice>
        <mc:Fallback/>
      </mc:AlternateContent>
    </comment>
    <comment ref="C19"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00</xdr:col>
                <xdr:colOff>3</xdr:colOff>
                <xdr:row>18</xdr:row>
                <xdr:rowOff>11</xdr:rowOff>
              </xdr:to>
            </anchor>
          </commentPr>
        </mc:Choice>
        <mc:Fallback/>
      </mc:AlternateContent>
    </comment>
    <comment ref="C20"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02</xdr:col>
                <xdr:colOff>51</xdr:colOff>
                <xdr:row>19</xdr:row>
                <xdr:rowOff>11</xdr:rowOff>
              </xdr:to>
            </anchor>
          </commentPr>
        </mc:Choice>
        <mc:Fallback/>
      </mc:AlternateContent>
    </comment>
    <comment ref="C21"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79</xdr:col>
                <xdr:colOff>27</xdr:colOff>
                <xdr:row>20</xdr:row>
                <xdr:rowOff>6</xdr:rowOff>
              </xdr:to>
            </anchor>
          </commentPr>
        </mc:Choice>
        <mc:Fallback/>
      </mc:AlternateContent>
    </comment>
    <comment ref="C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12</xdr:col>
                <xdr:colOff>32</xdr:colOff>
                <xdr:row>23</xdr:row>
                <xdr:rowOff>4</xdr:rowOff>
              </xdr:to>
            </anchor>
          </commentPr>
        </mc:Choice>
        <mc:Fallback/>
      </mc:AlternateContent>
    </comment>
    <comment ref="D9"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93</xdr:col>
                <xdr:colOff>56</xdr:colOff>
                <xdr:row>8</xdr:row>
                <xdr:rowOff>11</xdr:rowOff>
              </xdr:to>
            </anchor>
          </commentPr>
        </mc:Choice>
        <mc:Fallback/>
      </mc:AlternateContent>
    </comment>
    <comment ref="D10"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4</xdr:col>
                <xdr:colOff>42</xdr:colOff>
                <xdr:row>9</xdr:row>
                <xdr:rowOff>11</xdr:rowOff>
              </xdr:to>
            </anchor>
          </commentPr>
        </mc:Choice>
        <mc:Fallback/>
      </mc:AlternateContent>
    </comment>
    <comment ref="D11"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09</xdr:col>
                <xdr:colOff>11</xdr:colOff>
                <xdr:row>10</xdr:row>
                <xdr:rowOff>8</xdr:rowOff>
              </xdr:to>
            </anchor>
          </commentPr>
        </mc:Choice>
        <mc:Fallback/>
      </mc:AlternateContent>
    </comment>
    <comment ref="D12"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0</xdr:col>
                <xdr:colOff>24</xdr:colOff>
                <xdr:row>11</xdr:row>
                <xdr:rowOff>11</xdr:rowOff>
              </xdr:to>
            </anchor>
          </commentPr>
        </mc:Choice>
        <mc:Fallback/>
      </mc:AlternateContent>
    </comment>
    <comment ref="D13"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88</xdr:col>
                <xdr:colOff>11</xdr:colOff>
                <xdr:row>12</xdr:row>
                <xdr:rowOff>6</xdr:rowOff>
              </xdr:to>
            </anchor>
          </commentPr>
        </mc:Choice>
        <mc:Fallback/>
      </mc:AlternateContent>
    </comment>
    <comment ref="D14"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9</xdr:col>
                <xdr:colOff>56</xdr:colOff>
                <xdr:row>13</xdr:row>
                <xdr:rowOff>11</xdr:rowOff>
              </xdr:to>
            </anchor>
          </commentPr>
        </mc:Choice>
        <mc:Fallback/>
      </mc:AlternateContent>
    </comment>
    <comment ref="D15"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91</xdr:col>
                <xdr:colOff>51</xdr:colOff>
                <xdr:row>14</xdr:row>
                <xdr:rowOff>10</xdr:rowOff>
              </xdr:to>
            </anchor>
          </commentPr>
        </mc:Choice>
        <mc:Fallback/>
      </mc:AlternateContent>
    </comment>
    <comment ref="D16"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102</xdr:col>
                <xdr:colOff>43</xdr:colOff>
                <xdr:row>15</xdr:row>
                <xdr:rowOff>9</xdr:rowOff>
              </xdr:to>
            </anchor>
          </commentPr>
        </mc:Choice>
        <mc:Fallback/>
      </mc:AlternateContent>
    </comment>
    <comment ref="D18"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3</xdr:col>
                <xdr:colOff>50</xdr:colOff>
                <xdr:row>17</xdr:row>
                <xdr:rowOff>11</xdr:rowOff>
              </xdr:to>
            </anchor>
          </commentPr>
        </mc:Choice>
        <mc:Fallback/>
      </mc:AlternateContent>
    </comment>
    <comment ref="D19"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88</xdr:col>
                <xdr:colOff>1</xdr:colOff>
                <xdr:row>18</xdr:row>
                <xdr:rowOff>4</xdr:rowOff>
              </xdr:to>
            </anchor>
          </commentPr>
        </mc:Choice>
        <mc:Fallback/>
      </mc:AlternateContent>
    </comment>
    <comment ref="D20"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92</xdr:col>
                <xdr:colOff>16</xdr:colOff>
                <xdr:row>19</xdr:row>
                <xdr:rowOff>9</xdr:rowOff>
              </xdr:to>
            </anchor>
          </commentPr>
        </mc:Choice>
        <mc:Fallback/>
      </mc:AlternateContent>
    </comment>
    <comment ref="D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42</xdr:colOff>
                <xdr:row>23</xdr:row>
                <xdr:rowOff>11</xdr:rowOff>
              </xdr:to>
            </anchor>
          </commentPr>
        </mc:Choice>
        <mc:Fallback/>
      </mc:AlternateContent>
    </comment>
    <comment ref="E9"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5</xdr:col>
                <xdr:colOff>25</xdr:colOff>
                <xdr:row>8</xdr:row>
                <xdr:rowOff>11</xdr:rowOff>
              </xdr:to>
            </anchor>
          </commentPr>
        </mc:Choice>
        <mc:Fallback/>
      </mc:AlternateContent>
    </comment>
    <comment ref="E10"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6</xdr:col>
                <xdr:colOff>12</xdr:colOff>
                <xdr:row>9</xdr:row>
                <xdr:rowOff>11</xdr:rowOff>
              </xdr:to>
            </anchor>
          </commentPr>
        </mc:Choice>
        <mc:Fallback/>
      </mc:AlternateContent>
    </comment>
    <comment ref="E11"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10</xdr:col>
                <xdr:colOff>39</xdr:colOff>
                <xdr:row>10</xdr:row>
                <xdr:rowOff>8</xdr:rowOff>
              </xdr:to>
            </anchor>
          </commentPr>
        </mc:Choice>
        <mc:Fallback/>
      </mc:AlternateContent>
    </comment>
    <comment ref="E12"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1</xdr:col>
                <xdr:colOff>53</xdr:colOff>
                <xdr:row>11</xdr:row>
                <xdr:rowOff>11</xdr:rowOff>
              </xdr:to>
            </anchor>
          </commentPr>
        </mc:Choice>
        <mc:Fallback/>
      </mc:AlternateContent>
    </comment>
    <comment ref="E13"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89</xdr:col>
                <xdr:colOff>39</xdr:colOff>
                <xdr:row>12</xdr:row>
                <xdr:rowOff>6</xdr:rowOff>
              </xdr:to>
            </anchor>
          </commentPr>
        </mc:Choice>
        <mc:Fallback/>
      </mc:AlternateContent>
    </comment>
    <comment ref="E14"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11</xdr:col>
                <xdr:colOff>25</xdr:colOff>
                <xdr:row>13</xdr:row>
                <xdr:rowOff>11</xdr:rowOff>
              </xdr:to>
            </anchor>
          </commentPr>
        </mc:Choice>
        <mc:Fallback/>
      </mc:AlternateContent>
    </comment>
    <comment ref="E15"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3</xdr:col>
                <xdr:colOff>20</xdr:colOff>
                <xdr:row>14</xdr:row>
                <xdr:rowOff>10</xdr:rowOff>
              </xdr:to>
            </anchor>
          </commentPr>
        </mc:Choice>
        <mc:Fallback/>
      </mc:AlternateContent>
    </comment>
    <comment ref="E16"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104</xdr:col>
                <xdr:colOff>13</xdr:colOff>
                <xdr:row>15</xdr:row>
                <xdr:rowOff>9</xdr:rowOff>
              </xdr:to>
            </anchor>
          </commentPr>
        </mc:Choice>
        <mc:Fallback/>
      </mc:AlternateContent>
    </comment>
    <comment ref="E18"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85</xdr:col>
                <xdr:colOff>19</xdr:colOff>
                <xdr:row>17</xdr:row>
                <xdr:rowOff>11</xdr:rowOff>
              </xdr:to>
            </anchor>
          </commentPr>
        </mc:Choice>
        <mc:Fallback/>
      </mc:AlternateContent>
    </comment>
    <comment ref="E19"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89</xdr:col>
                <xdr:colOff>30</xdr:colOff>
                <xdr:row>18</xdr:row>
                <xdr:rowOff>4</xdr:rowOff>
              </xdr:to>
            </anchor>
          </commentPr>
        </mc:Choice>
        <mc:Fallback/>
      </mc:AlternateContent>
    </comment>
    <comment ref="E20"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93</xdr:col>
                <xdr:colOff>44</xdr:colOff>
                <xdr:row>19</xdr:row>
                <xdr:rowOff>9</xdr:rowOff>
              </xdr:to>
            </anchor>
          </commentPr>
        </mc:Choice>
        <mc:Fallback/>
      </mc:AlternateContent>
    </comment>
    <comment ref="E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4</xdr:col>
                <xdr:colOff>34</xdr:colOff>
                <xdr:row>23</xdr:row>
                <xdr:rowOff>11</xdr:rowOff>
              </xdr:to>
            </anchor>
          </commentPr>
        </mc:Choice>
        <mc:Fallback/>
      </mc:AlternateContent>
    </comment>
    <comment ref="F9"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97</xdr:col>
                <xdr:colOff>7</xdr:colOff>
                <xdr:row>8</xdr:row>
                <xdr:rowOff>11</xdr:rowOff>
              </xdr:to>
            </anchor>
          </commentPr>
        </mc:Choice>
        <mc:Fallback/>
      </mc:AlternateContent>
    </comment>
    <comment ref="F10"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96</xdr:col>
                <xdr:colOff>49</xdr:colOff>
                <xdr:row>9</xdr:row>
                <xdr:rowOff>11</xdr:rowOff>
              </xdr:to>
            </anchor>
          </commentPr>
        </mc:Choice>
        <mc:Fallback/>
      </mc:AlternateContent>
    </comment>
    <comment ref="F11"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5</xdr:col>
                <xdr:colOff>18</xdr:colOff>
                <xdr:row>10</xdr:row>
                <xdr:rowOff>11</xdr:rowOff>
              </xdr:to>
            </anchor>
          </commentPr>
        </mc:Choice>
        <mc:Fallback/>
      </mc:AlternateContent>
    </comment>
    <comment ref="F12"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3</xdr:col>
                <xdr:colOff>50</xdr:colOff>
                <xdr:row>11</xdr:row>
                <xdr:rowOff>10</xdr:rowOff>
              </xdr:to>
            </anchor>
          </commentPr>
        </mc:Choice>
        <mc:Fallback/>
      </mc:AlternateContent>
    </comment>
    <comment ref="F13"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90</xdr:col>
                <xdr:colOff>56</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93</xdr:col>
                <xdr:colOff>33</xdr:colOff>
                <xdr:row>13</xdr:row>
                <xdr:rowOff>6</xdr:rowOff>
              </xdr:to>
            </anchor>
          </commentPr>
        </mc:Choice>
        <mc:Fallback/>
      </mc:AlternateContent>
    </comment>
    <comment ref="F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6</xdr:col>
                <xdr:colOff>45</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2</xdr:col>
                <xdr:colOff>56</xdr:colOff>
                <xdr:row>15</xdr:row>
                <xdr:rowOff>11</xdr:rowOff>
              </xdr:to>
            </anchor>
          </commentPr>
        </mc:Choice>
        <mc:Fallback/>
      </mc:AlternateContent>
    </comment>
    <comment ref="F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85</xdr:col>
                <xdr:colOff>1</xdr:colOff>
                <xdr:row>17</xdr:row>
                <xdr:rowOff>8</xdr:rowOff>
              </xdr:to>
            </anchor>
          </commentPr>
        </mc:Choice>
        <mc:Fallback/>
      </mc:AlternateContent>
    </comment>
    <comment ref="F19"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90</xdr:col>
                <xdr:colOff>57</xdr:colOff>
                <xdr:row>18</xdr:row>
                <xdr:rowOff>11</xdr:rowOff>
              </xdr:to>
            </anchor>
          </commentPr>
        </mc:Choice>
        <mc:Fallback/>
      </mc:AlternateContent>
    </comment>
    <comment ref="F20"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3</xdr:col>
                <xdr:colOff>27</xdr:colOff>
                <xdr:row>19</xdr:row>
                <xdr:rowOff>11</xdr:rowOff>
              </xdr:to>
            </anchor>
          </commentPr>
        </mc:Choice>
        <mc:Fallback/>
      </mc:AlternateContent>
    </comment>
    <comment ref="F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6</xdr:col>
                <xdr:colOff>45</xdr:colOff>
                <xdr:row>23</xdr:row>
                <xdr:rowOff>5</xdr:rowOff>
              </xdr:to>
            </anchor>
          </commentPr>
        </mc:Choice>
        <mc:Fallback/>
      </mc:AlternateContent>
    </comment>
    <comment ref="G9"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8</xdr:col>
                <xdr:colOff>36</xdr:colOff>
                <xdr:row>8</xdr:row>
                <xdr:rowOff>11</xdr:rowOff>
              </xdr:to>
            </anchor>
          </commentPr>
        </mc:Choice>
        <mc:Fallback/>
      </mc:AlternateContent>
    </comment>
    <comment ref="G10"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8</xdr:col>
                <xdr:colOff>18</xdr:colOff>
                <xdr:row>9</xdr:row>
                <xdr:rowOff>11</xdr:rowOff>
              </xdr:to>
            </anchor>
          </commentPr>
        </mc:Choice>
        <mc:Fallback/>
      </mc:AlternateContent>
    </comment>
    <comment ref="G11"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6</xdr:col>
                <xdr:colOff>47</xdr:colOff>
                <xdr:row>10</xdr:row>
                <xdr:rowOff>11</xdr:rowOff>
              </xdr:to>
            </anchor>
          </commentPr>
        </mc:Choice>
        <mc:Fallback/>
      </mc:AlternateContent>
    </comment>
    <comment ref="G12"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5</xdr:col>
                <xdr:colOff>19</xdr:colOff>
                <xdr:row>11</xdr:row>
                <xdr:rowOff>10</xdr:rowOff>
              </xdr:to>
            </anchor>
          </commentPr>
        </mc:Choice>
        <mc:Fallback/>
      </mc:AlternateContent>
    </comment>
    <comment ref="G13"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2</xdr:col>
                <xdr:colOff>25</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95</xdr:col>
                <xdr:colOff>2</xdr:colOff>
                <xdr:row>13</xdr:row>
                <xdr:rowOff>6</xdr:rowOff>
              </xdr:to>
            </anchor>
          </commentPr>
        </mc:Choice>
        <mc:Fallback/>
      </mc:AlternateContent>
    </comment>
    <comment ref="G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88</xdr:col>
                <xdr:colOff>15</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4</xdr:col>
                <xdr:colOff>25</xdr:colOff>
                <xdr:row>15</xdr:row>
                <xdr:rowOff>11</xdr:rowOff>
              </xdr:to>
            </anchor>
          </commentPr>
        </mc:Choice>
        <mc:Fallback/>
      </mc:AlternateContent>
    </comment>
    <comment ref="G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86</xdr:col>
                <xdr:colOff>30</xdr:colOff>
                <xdr:row>17</xdr:row>
                <xdr:rowOff>8</xdr:rowOff>
              </xdr:to>
            </anchor>
          </commentPr>
        </mc:Choice>
        <mc:Fallback/>
      </mc:AlternateContent>
    </comment>
    <comment ref="G19"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2</xdr:col>
                <xdr:colOff>26</xdr:colOff>
                <xdr:row>18</xdr:row>
                <xdr:rowOff>11</xdr:rowOff>
              </xdr:to>
            </anchor>
          </commentPr>
        </mc:Choice>
        <mc:Fallback/>
      </mc:AlternateContent>
    </comment>
    <comment ref="G20"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84</xdr:col>
                <xdr:colOff>56</xdr:colOff>
                <xdr:row>19</xdr:row>
                <xdr:rowOff>11</xdr:rowOff>
              </xdr:to>
            </anchor>
          </commentPr>
        </mc:Choice>
        <mc:Fallback/>
      </mc:AlternateContent>
    </comment>
    <comment ref="G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8</xdr:col>
                <xdr:colOff>15</xdr:colOff>
                <xdr:row>23</xdr:row>
                <xdr:rowOff>5</xdr:rowOff>
              </xdr:to>
            </anchor>
          </commentPr>
        </mc:Choice>
        <mc:Fallback/>
      </mc:AlternateContent>
    </comment>
    <comment ref="H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86</xdr:col>
                <xdr:colOff>47</xdr:colOff>
                <xdr:row>18</xdr:row>
                <xdr:rowOff>11</xdr:rowOff>
              </xdr:to>
            </anchor>
          </commentPr>
        </mc:Choice>
        <mc:Fallback/>
      </mc:AlternateContent>
    </comment>
    <comment ref="H20"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7</xdr:col>
                <xdr:colOff>49</xdr:colOff>
                <xdr:row>19</xdr:row>
                <xdr:rowOff>11</xdr:rowOff>
              </xdr:to>
            </anchor>
          </commentPr>
        </mc:Choice>
        <mc:Fallback/>
      </mc:AlternateContent>
    </comment>
    <comment ref="H22"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2</xdr:col>
                <xdr:colOff>55</xdr:colOff>
                <xdr:row>21</xdr:row>
                <xdr:rowOff>11</xdr:rowOff>
              </xdr:to>
            </anchor>
          </commentPr>
        </mc:Choice>
        <mc:Fallback/>
      </mc:AlternateContent>
    </comment>
    <comment ref="H23"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2</xdr:col>
                <xdr:colOff>5</xdr:colOff>
                <xdr:row>22</xdr:row>
                <xdr:rowOff>11</xdr:rowOff>
              </xdr:to>
            </anchor>
          </commentPr>
        </mc:Choice>
        <mc:Fallback/>
      </mc:AlternateContent>
    </comment>
    <comment ref="H24"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1</xdr:col>
                <xdr:colOff>62</xdr:colOff>
                <xdr:row>23</xdr:row>
                <xdr:rowOff>9</xdr:rowOff>
              </xdr:to>
            </anchor>
          </commentPr>
        </mc:Choice>
        <mc:Fallback/>
      </mc:AlternateContent>
    </comment>
    <comment ref="I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88</xdr:col>
                <xdr:colOff>15</xdr:colOff>
                <xdr:row>18</xdr:row>
                <xdr:rowOff>11</xdr:rowOff>
              </xdr:to>
            </anchor>
          </commentPr>
        </mc:Choice>
        <mc:Fallback/>
      </mc:AlternateContent>
    </comment>
    <comment ref="I20" authorId="0">
      <text>
        <r>
          <rPr>
            <b val="true"/>
            <sz val="9"/>
            <color rgb="FF000000"/>
            <rFont val="Tahoma"/>
            <family val="2"/>
          </rPr>
          <t xml:space="preserve">AUT: NO; EF:NA; MA:NA / BEL: NO; EF:NA; MA:NA / BGR: NA; EF:NA; MA:NA / CYP: NA,NO; EF:NA; MA:NA / CZE: NA,NO; EF:NA; MA:NA / DEU: NA,NO; EF:NA; MA:NA / DNM: NA,NO; EF:NA; MA:NA / ESP: NA; EF:NA; MA:NA / EST: NA,NO; EF:NA; MA:NA / FIN: NO; EF:NA; MA:NA / FRK: NA; EF:NA; MA:NA / GBE: NO; EF:NA; MA:NA / GRC: NO; EF:NA; MA:NA / HRV: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9</xdr:col>
                <xdr:colOff>17</xdr:colOff>
                <xdr:row>19</xdr:row>
                <xdr:rowOff>11</xdr:rowOff>
              </xdr:to>
            </anchor>
          </commentPr>
        </mc:Choice>
        <mc:Fallback/>
      </mc:AlternateContent>
    </comment>
    <comment ref="I22"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94</xdr:col>
                <xdr:colOff>23</xdr:colOff>
                <xdr:row>21</xdr:row>
                <xdr:rowOff>11</xdr:rowOff>
              </xdr:to>
            </anchor>
          </commentPr>
        </mc:Choice>
        <mc:Fallback/>
      </mc:AlternateContent>
    </comment>
    <comment ref="I23"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93</xdr:col>
                <xdr:colOff>33</xdr:colOff>
                <xdr:row>22</xdr:row>
                <xdr:rowOff>11</xdr:rowOff>
              </xdr:to>
            </anchor>
          </commentPr>
        </mc:Choice>
        <mc:Fallback/>
      </mc:AlternateContent>
    </comment>
    <comment ref="I24"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62</xdr:colOff>
                <xdr:row>23</xdr:row>
                <xdr:rowOff>9</xdr:rowOff>
              </xdr:to>
            </anchor>
          </commentPr>
        </mc:Choice>
        <mc:Fallback/>
      </mc:AlternateContent>
    </comment>
    <comment ref="J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89</xdr:col>
                <xdr:colOff>43</xdr:colOff>
                <xdr:row>18</xdr:row>
                <xdr:rowOff>11</xdr:rowOff>
              </xdr:to>
            </anchor>
          </commentPr>
        </mc:Choice>
        <mc:Fallback/>
      </mc:AlternateContent>
    </comment>
    <comment ref="J20" authorId="0">
      <text>
        <r>
          <rPr>
            <b val="true"/>
            <sz val="9"/>
            <color rgb="FF000000"/>
            <rFont val="Tahoma"/>
            <family val="2"/>
          </rPr>
          <t xml:space="preserve">AUT: 993,60; EF:PS; MA:T3 / BEL: NO; EF:NA; MA:NA / BGR: NA,NO; EF:NA; MA:NA / CYP: NA,NO; EF:NA; MA:NA / CZE: NA,NO; EF:NA; MA:NA / DEU: 2489,41; EF:CS; MA:T3 / DNM: NO; EF:NA; MA:NA / ESP: 882,92; EF:PS; MA:T2 / EST: NA,NO; EF:NA; MA:NA / FIN: NO; EF:NA; MA:NA / FRK: 3031,77; EF:PS; MA:CR / GBE: 1332,75; EF:CS,PS; MA:CS / GRC: 163,37; EF:PS; MA:T3 / HRV: 936,56; EF:D; MA:T1b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97</xdr:col>
                <xdr:colOff>48</xdr:colOff>
                <xdr:row>19</xdr:row>
                <xdr:rowOff>2</xdr:rowOff>
              </xdr:to>
            </anchor>
          </commentPr>
        </mc:Choice>
        <mc:Fallback/>
      </mc:AlternateContent>
    </comment>
    <comment ref="J22"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89</xdr:col>
                <xdr:colOff>50</xdr:colOff>
                <xdr:row>21</xdr:row>
                <xdr:rowOff>9</xdr:rowOff>
              </xdr:to>
            </anchor>
          </commentPr>
        </mc:Choice>
        <mc:Fallback/>
      </mc:AlternateContent>
    </comment>
    <comment ref="J23"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93</xdr:col>
                <xdr:colOff>58</xdr:colOff>
                <xdr:row>22</xdr:row>
                <xdr:rowOff>3</xdr:rowOff>
              </xdr:to>
            </anchor>
          </commentPr>
        </mc:Choice>
        <mc:Fallback/>
      </mc:AlternateContent>
    </comment>
    <comment ref="J24"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20</xdr:col>
                <xdr:colOff>7</xdr:colOff>
                <xdr:row>23</xdr:row>
                <xdr:rowOff>11</xdr:rowOff>
              </xdr:to>
            </anchor>
          </commentPr>
        </mc:Choice>
        <mc:Fallback/>
      </mc:AlternateContent>
    </comment>
    <comment ref="K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91</xdr:col>
                <xdr:colOff>13</xdr:colOff>
                <xdr:row>18</xdr:row>
                <xdr:rowOff>11</xdr:rowOff>
              </xdr:to>
            </anchor>
          </commentPr>
        </mc:Choice>
        <mc:Fallback/>
      </mc:AlternateContent>
    </comment>
    <comment ref="K20" authorId="0">
      <text>
        <r>
          <rPr>
            <b val="true"/>
            <sz val="9"/>
            <color rgb="FF000000"/>
            <rFont val="Tahoma"/>
            <family val="2"/>
          </rPr>
          <t xml:space="preserve">AUT: 993,60; EF:PS; MA:T3 / BEL: NO; EF:NA; MA:NA / BGR: NA,NO; EF:NA; MA:NA / CYP: NA,NO; EF:NA; MA:NA / CZE: NA,NO; EF:NA; MA:NA / DEU: 2489,41; EF:CS; MA:T3 / DNM: NO; EF:NA; MA:NA / ESP: 882,92; EF:PS; MA:T2 / EST: NA,NO; EF:NA; MA:NA / FIN: NO; EF:NA; MA:NA / FRK: 3031,77; EF:PS; MA:CR / GBE: 1332,75; EF:CS,PS; MA:CS / GRC: 163,37; EF:PS; MA:T3 / HRV: 936,56; EF:D; MA:T1b / HUN: 270,83; EF:D,PS; MA:D,T2 / IRL: NO; EF:NA; MA:NA / ITA: 1673,35; EF:D,PS; MA:T1 / LTU: NO; EF:NA; MA:NA / LUX: NA,NO; EF:NA; MA:NA / LVA: NO; EF:NA; MA:NA / MLT: NA,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99</xdr:col>
                <xdr:colOff>17</xdr:colOff>
                <xdr:row>19</xdr:row>
                <xdr:rowOff>2</xdr:rowOff>
              </xdr:to>
            </anchor>
          </commentPr>
        </mc:Choice>
        <mc:Fallback/>
      </mc:AlternateContent>
    </comment>
    <comment ref="K22"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91</xdr:col>
                <xdr:colOff>19</xdr:colOff>
                <xdr:row>21</xdr:row>
                <xdr:rowOff>9</xdr:rowOff>
              </xdr:to>
            </anchor>
          </commentPr>
        </mc:Choice>
        <mc:Fallback/>
      </mc:AlternateContent>
    </comment>
    <comment ref="K23"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95</xdr:col>
                <xdr:colOff>27</xdr:colOff>
                <xdr:row>22</xdr:row>
                <xdr:rowOff>3</xdr:rowOff>
              </xdr:to>
            </anchor>
          </commentPr>
        </mc:Choice>
        <mc:Fallback/>
      </mc:AlternateContent>
    </comment>
    <comment ref="K24"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1</xdr:col>
                <xdr:colOff>36</xdr:colOff>
                <xdr:row>23</xdr:row>
                <xdr:rowOff>11</xdr:rowOff>
              </xdr:to>
            </anchor>
          </commentPr>
        </mc:Choice>
        <mc:Fallback/>
      </mc:AlternateContent>
    </comment>
    <comment ref="L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92</xdr:col>
                <xdr:colOff>40</xdr:colOff>
                <xdr:row>18</xdr:row>
                <xdr:rowOff>11</xdr:rowOff>
              </xdr:to>
            </anchor>
          </commentPr>
        </mc:Choice>
        <mc:Fallback/>
      </mc:AlternateContent>
    </comment>
    <comment ref="L20"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95</xdr:col>
                <xdr:colOff>12</xdr:colOff>
                <xdr:row>19</xdr:row>
                <xdr:rowOff>11</xdr:rowOff>
              </xdr:to>
            </anchor>
          </commentPr>
        </mc:Choice>
        <mc:Fallback/>
      </mc:AlternateContent>
    </comment>
    <comment ref="L22"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91</xdr:col>
                <xdr:colOff>24</xdr:colOff>
                <xdr:row>21</xdr:row>
                <xdr:rowOff>11</xdr:rowOff>
              </xdr:to>
            </anchor>
          </commentPr>
        </mc:Choice>
        <mc:Fallback/>
      </mc:AlternateContent>
    </comment>
    <comment ref="L23"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101</xdr:col>
                <xdr:colOff>11</xdr:colOff>
                <xdr:row>22</xdr:row>
                <xdr:rowOff>11</xdr:rowOff>
              </xdr:to>
            </anchor>
          </commentPr>
        </mc:Choice>
        <mc:Fallback/>
      </mc:AlternateContent>
    </comment>
    <comment ref="L24"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23</xdr:col>
                <xdr:colOff>4</xdr:colOff>
                <xdr:row>23</xdr:row>
                <xdr:rowOff>9</xdr:rowOff>
              </xdr:to>
            </anchor>
          </commentPr>
        </mc:Choice>
        <mc:Fallback/>
      </mc:AlternateContent>
    </comment>
    <comment ref="M19" authorId="0">
      <text>
        <r>
          <rPr>
            <b val="true"/>
            <sz val="9"/>
            <color rgb="FF000000"/>
            <rFont val="Tahoma"/>
            <family val="2"/>
          </rPr>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94</xdr:col>
                <xdr:colOff>9</xdr:colOff>
                <xdr:row>18</xdr:row>
                <xdr:rowOff>11</xdr:rowOff>
              </xdr:to>
            </anchor>
          </commentPr>
        </mc:Choice>
        <mc:Fallback/>
      </mc:AlternateContent>
    </comment>
    <comment ref="M20" authorId="0">
      <text>
        <r>
          <rPr>
            <b val="true"/>
            <sz val="9"/>
            <color rgb="FF000000"/>
            <rFont val="Tahoma"/>
            <family val="2"/>
          </rPr>
          <t xml:space="preserve">AUT: 10,60; EF:D; MA:T1 / BEL: NO; EF:NA; MA:NA / BGR: NA,NO; EF:NA; MA:NA / CYP: NA,NO; EF:NA; MA:NA / CZE: NA,NO; EF:NA; MA:NA / DEU: 7,90; EF:D; MA:D / DNM: 1,30; EF:CS; MA:CS / ESP: NA; EF:NA; MA:NA / EST: NA,NO; EF:NA; MA:NA / FIN: NO; EF:NA; MA:NA / FRK: 34,25; EF:CS,PS; MA:T2 / GBE: 16,98; EF:PS; MA:T2 / GRC: NA,NO; EF:NA; MA:NA / HRV: 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96</xdr:col>
                <xdr:colOff>39</xdr:colOff>
                <xdr:row>19</xdr:row>
                <xdr:rowOff>11</xdr:rowOff>
              </xdr:to>
            </anchor>
          </commentPr>
        </mc:Choice>
        <mc:Fallback/>
      </mc:AlternateContent>
    </comment>
    <comment ref="M22"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92</xdr:col>
                <xdr:colOff>52</xdr:colOff>
                <xdr:row>21</xdr:row>
                <xdr:rowOff>11</xdr:rowOff>
              </xdr:to>
            </anchor>
          </commentPr>
        </mc:Choice>
        <mc:Fallback/>
      </mc:AlternateContent>
    </comment>
    <comment ref="M23"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02</xdr:col>
                <xdr:colOff>38</xdr:colOff>
                <xdr:row>22</xdr:row>
                <xdr:rowOff>11</xdr:rowOff>
              </xdr:to>
            </anchor>
          </commentPr>
        </mc:Choice>
        <mc:Fallback/>
      </mc:AlternateContent>
    </comment>
    <comment ref="M24"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24</xdr:col>
                <xdr:colOff>32</xdr:colOff>
                <xdr:row>23</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91</xdr:col>
                <xdr:colOff>54</xdr:colOff>
                <xdr:row>6</xdr:row>
                <xdr:rowOff>11</xdr:rowOff>
              </xdr:to>
            </anchor>
          </commentPr>
        </mc:Choice>
        <mc:Fallback/>
      </mc:AlternateContent>
    </comment>
    <comment ref="B17"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10</xdr:col>
                <xdr:colOff>25</xdr:colOff>
                <xdr:row>16</xdr:row>
                <xdr:rowOff>11</xdr:rowOff>
              </xdr:to>
            </anchor>
          </commentPr>
        </mc:Choice>
        <mc:Fallback/>
      </mc:AlternateContent>
    </comment>
    <comment ref="B19"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00</xdr:col>
                <xdr:colOff>51</xdr:colOff>
                <xdr:row>18</xdr:row>
                <xdr:rowOff>11</xdr:rowOff>
              </xdr:to>
            </anchor>
          </commentPr>
        </mc:Choice>
        <mc:Fallback/>
      </mc:AlternateContent>
    </comment>
    <comment ref="B20"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8</xdr:col>
                <xdr:colOff>51</xdr:colOff>
                <xdr:row>19</xdr:row>
                <xdr:rowOff>11</xdr:rowOff>
              </xdr:to>
            </anchor>
          </commentPr>
        </mc:Choice>
        <mc:Fallback/>
      </mc:AlternateContent>
    </comment>
    <comment ref="B21"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5</xdr:col>
                <xdr:colOff>5</xdr:colOff>
                <xdr:row>20</xdr:row>
                <xdr:rowOff>11</xdr:rowOff>
              </xdr:to>
            </anchor>
          </commentPr>
        </mc:Choice>
        <mc:Fallback/>
      </mc:AlternateContent>
    </comment>
    <comment ref="B22"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5</xdr:col>
                <xdr:colOff>10</xdr:colOff>
                <xdr:row>21</xdr:row>
                <xdr:rowOff>11</xdr:rowOff>
              </xdr:to>
            </anchor>
          </commentPr>
        </mc:Choice>
        <mc:Fallback/>
      </mc:AlternateContent>
    </comment>
    <comment ref="B23"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8</xdr:col>
                <xdr:colOff>48</xdr:colOff>
                <xdr:row>22</xdr:row>
                <xdr:rowOff>11</xdr:rowOff>
              </xdr:to>
            </anchor>
          </commentPr>
        </mc:Choice>
        <mc:Fallback/>
      </mc:AlternateContent>
    </comment>
    <comment ref="B24"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87</xdr:col>
                <xdr:colOff>16</xdr:colOff>
                <xdr:row>23</xdr:row>
                <xdr:rowOff>5</xdr:rowOff>
              </xdr:to>
            </anchor>
          </commentPr>
        </mc:Choice>
        <mc:Fallback/>
      </mc:AlternateContent>
    </comment>
    <comment ref="B25"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84</xdr:col>
                <xdr:colOff>2</xdr:colOff>
                <xdr:row>23</xdr:row>
                <xdr:rowOff>15</xdr:rowOff>
              </xdr:to>
            </anchor>
          </commentPr>
        </mc:Choice>
        <mc:Fallback/>
      </mc:AlternateContent>
    </comment>
    <comment ref="B27"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82</xdr:col>
                <xdr:colOff>43</xdr:colOff>
                <xdr:row>26</xdr:row>
                <xdr:rowOff>5</xdr:rowOff>
              </xdr:to>
            </anchor>
          </commentPr>
        </mc:Choice>
        <mc:Fallback/>
      </mc:AlternateContent>
    </comment>
    <comment ref="B2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9</xdr:col>
                <xdr:colOff>3</xdr:colOff>
                <xdr:row>26</xdr:row>
                <xdr:rowOff>12</xdr:rowOff>
              </xdr:to>
            </anchor>
          </commentPr>
        </mc:Choice>
        <mc:Fallback/>
      </mc:AlternateContent>
    </comment>
    <comment ref="B29"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9</xdr:col>
                <xdr:colOff>53</xdr:colOff>
                <xdr:row>27</xdr:row>
                <xdr:rowOff>16</xdr:rowOff>
              </xdr:to>
            </anchor>
          </commentPr>
        </mc:Choice>
        <mc:Fallback/>
      </mc:AlternateContent>
    </comment>
    <comment ref="C7"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93</xdr:col>
                <xdr:colOff>22</xdr:colOff>
                <xdr:row>6</xdr:row>
                <xdr:rowOff>11</xdr:rowOff>
              </xdr:to>
            </anchor>
          </commentPr>
        </mc:Choice>
        <mc:Fallback/>
      </mc:AlternateContent>
    </comment>
    <comment ref="C17"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1</xdr:col>
                <xdr:colOff>53</xdr:colOff>
                <xdr:row>16</xdr:row>
                <xdr:rowOff>11</xdr:rowOff>
              </xdr:to>
            </anchor>
          </commentPr>
        </mc:Choice>
        <mc:Fallback/>
      </mc:AlternateContent>
    </comment>
    <comment ref="C19"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02</xdr:col>
                <xdr:colOff>19</xdr:colOff>
                <xdr:row>18</xdr:row>
                <xdr:rowOff>11</xdr:rowOff>
              </xdr:to>
            </anchor>
          </commentPr>
        </mc:Choice>
        <mc:Fallback/>
      </mc:AlternateContent>
    </comment>
    <comment ref="C20"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90</xdr:col>
                <xdr:colOff>19</xdr:colOff>
                <xdr:row>19</xdr:row>
                <xdr:rowOff>11</xdr:rowOff>
              </xdr:to>
            </anchor>
          </commentPr>
        </mc:Choice>
        <mc:Fallback/>
      </mc:AlternateContent>
    </comment>
    <comment ref="C21"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6</xdr:col>
                <xdr:colOff>33</xdr:colOff>
                <xdr:row>20</xdr:row>
                <xdr:rowOff>11</xdr:rowOff>
              </xdr:to>
            </anchor>
          </commentPr>
        </mc:Choice>
        <mc:Fallback/>
      </mc:AlternateContent>
    </comment>
    <comment ref="C22"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6</xdr:col>
                <xdr:colOff>37</xdr:colOff>
                <xdr:row>21</xdr:row>
                <xdr:rowOff>11</xdr:rowOff>
              </xdr:to>
            </anchor>
          </commentPr>
        </mc:Choice>
        <mc:Fallback/>
      </mc:AlternateContent>
    </comment>
    <comment ref="C23"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80</xdr:col>
                <xdr:colOff>16</xdr:colOff>
                <xdr:row>22</xdr:row>
                <xdr:rowOff>11</xdr:rowOff>
              </xdr:to>
            </anchor>
          </commentPr>
        </mc:Choice>
        <mc:Fallback/>
      </mc:AlternateContent>
    </comment>
    <comment ref="C24"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88</xdr:col>
                <xdr:colOff>43</xdr:colOff>
                <xdr:row>23</xdr:row>
                <xdr:rowOff>5</xdr:rowOff>
              </xdr:to>
            </anchor>
          </commentPr>
        </mc:Choice>
        <mc:Fallback/>
      </mc:AlternateContent>
    </comment>
    <comment ref="C25"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85</xdr:col>
                <xdr:colOff>30</xdr:colOff>
                <xdr:row>23</xdr:row>
                <xdr:rowOff>15</xdr:rowOff>
              </xdr:to>
            </anchor>
          </commentPr>
        </mc:Choice>
        <mc:Fallback/>
      </mc:AlternateContent>
    </comment>
    <comment ref="C27"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84</xdr:col>
                <xdr:colOff>12</xdr:colOff>
                <xdr:row>26</xdr:row>
                <xdr:rowOff>5</xdr:rowOff>
              </xdr:to>
            </anchor>
          </commentPr>
        </mc:Choice>
        <mc:Fallback/>
      </mc:AlternateContent>
    </comment>
    <comment ref="C28"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0</xdr:col>
                <xdr:colOff>3</xdr:colOff>
                <xdr:row>26</xdr:row>
                <xdr:rowOff>12</xdr:rowOff>
              </xdr:to>
            </anchor>
          </commentPr>
        </mc:Choice>
        <mc:Fallback/>
      </mc:AlternateContent>
    </comment>
    <comment ref="C29"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10</xdr:col>
                <xdr:colOff>53</xdr:colOff>
                <xdr:row>27</xdr:row>
                <xdr:rowOff>16</xdr:rowOff>
              </xdr:to>
            </anchor>
          </commentPr>
        </mc:Choice>
        <mc:Fallback/>
      </mc:AlternateContent>
    </comment>
    <comment ref="D9"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07</xdr:col>
                <xdr:colOff>57</xdr:colOff>
                <xdr:row>8</xdr:row>
                <xdr:rowOff>11</xdr:rowOff>
              </xdr:to>
            </anchor>
          </commentPr>
        </mc:Choice>
        <mc:Fallback/>
      </mc:AlternateContent>
    </comment>
    <comment ref="D10"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97</xdr:col>
                <xdr:colOff>33</xdr:colOff>
                <xdr:row>9</xdr:row>
                <xdr:rowOff>11</xdr:rowOff>
              </xdr:to>
            </anchor>
          </commentPr>
        </mc:Choice>
        <mc:Fallback/>
      </mc:AlternateContent>
    </comment>
    <comment ref="D11"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1</xdr:col>
                <xdr:colOff>14</xdr:colOff>
                <xdr:row>10</xdr:row>
                <xdr:rowOff>11</xdr:rowOff>
              </xdr:to>
            </anchor>
          </commentPr>
        </mc:Choice>
        <mc:Fallback/>
      </mc:AlternateContent>
    </comment>
    <comment ref="D12"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86</xdr:col>
                <xdr:colOff>22</xdr:colOff>
                <xdr:row>11</xdr:row>
                <xdr:rowOff>7</xdr:rowOff>
              </xdr:to>
            </anchor>
          </commentPr>
        </mc:Choice>
        <mc:Fallback/>
      </mc:AlternateContent>
    </comment>
    <comment ref="D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78</xdr:col>
                <xdr:colOff>14</xdr:colOff>
                <xdr:row>12</xdr:row>
                <xdr:rowOff>9</xdr:rowOff>
              </xdr:to>
            </anchor>
          </commentPr>
        </mc:Choice>
        <mc:Fallback/>
      </mc:AlternateContent>
    </comment>
    <comment ref="D14"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84</xdr:col>
                <xdr:colOff>23</xdr:colOff>
                <xdr:row>13</xdr:row>
                <xdr:rowOff>8</xdr:rowOff>
              </xdr:to>
            </anchor>
          </commentPr>
        </mc:Choice>
        <mc:Fallback/>
      </mc:AlternateContent>
    </comment>
    <comment ref="D15"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6</xdr:colOff>
                <xdr:row>14</xdr:row>
                <xdr:rowOff>10</xdr:rowOff>
              </xdr:to>
            </anchor>
          </commentPr>
        </mc:Choice>
        <mc:Fallback/>
      </mc:AlternateContent>
    </comment>
    <comment ref="D17"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8</xdr:col>
                <xdr:colOff>36</xdr:colOff>
                <xdr:row>16</xdr:row>
                <xdr:rowOff>11</xdr:rowOff>
              </xdr:to>
            </anchor>
          </commentPr>
        </mc:Choice>
        <mc:Fallback/>
      </mc:AlternateContent>
    </comment>
    <comment ref="D19"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84</xdr:col>
                <xdr:colOff>54</xdr:colOff>
                <xdr:row>18</xdr:row>
                <xdr:rowOff>9</xdr:rowOff>
              </xdr:to>
            </anchor>
          </commentPr>
        </mc:Choice>
        <mc:Fallback/>
      </mc:AlternateContent>
    </comment>
    <comment ref="D20"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85</xdr:col>
                <xdr:colOff>47</xdr:colOff>
                <xdr:row>19</xdr:row>
                <xdr:rowOff>8</xdr:rowOff>
              </xdr:to>
            </anchor>
          </commentPr>
        </mc:Choice>
        <mc:Fallback/>
      </mc:AlternateContent>
    </comment>
    <comment ref="D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82</xdr:col>
                <xdr:colOff>43</xdr:colOff>
                <xdr:row>20</xdr:row>
                <xdr:rowOff>7</xdr:rowOff>
              </xdr:to>
            </anchor>
          </commentPr>
        </mc:Choice>
        <mc:Fallback/>
      </mc:AlternateContent>
    </comment>
    <comment ref="D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81</xdr:col>
                <xdr:colOff>38</xdr:colOff>
                <xdr:row>21</xdr:row>
                <xdr:rowOff>6</xdr:rowOff>
              </xdr:to>
            </anchor>
          </commentPr>
        </mc:Choice>
        <mc:Fallback/>
      </mc:AlternateContent>
    </comment>
    <comment ref="D23"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80</xdr:col>
                <xdr:colOff>53</xdr:colOff>
                <xdr:row>22</xdr:row>
                <xdr:rowOff>7</xdr:rowOff>
              </xdr:to>
            </anchor>
          </commentPr>
        </mc:Choice>
        <mc:Fallback/>
      </mc:AlternateContent>
    </comment>
    <comment ref="D24"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110</xdr:col>
                <xdr:colOff>54</xdr:colOff>
                <xdr:row>23</xdr:row>
                <xdr:rowOff>3</xdr:rowOff>
              </xdr:to>
            </anchor>
          </commentPr>
        </mc:Choice>
        <mc:Fallback/>
      </mc:AlternateContent>
    </comment>
    <comment ref="D25"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92</xdr:col>
                <xdr:colOff>3</xdr:colOff>
                <xdr:row>24</xdr:row>
                <xdr:rowOff>4</xdr:rowOff>
              </xdr:to>
            </anchor>
          </commentPr>
        </mc:Choice>
        <mc:Fallback/>
      </mc:AlternateContent>
    </comment>
    <comment ref="D26"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91</xdr:col>
                <xdr:colOff>1</xdr:colOff>
                <xdr:row>25</xdr:row>
                <xdr:rowOff>5</xdr:rowOff>
              </xdr:to>
            </anchor>
          </commentPr>
        </mc:Choice>
        <mc:Fallback/>
      </mc:AlternateContent>
    </comment>
    <comment ref="D27"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6</xdr:col>
                <xdr:colOff>36</xdr:colOff>
                <xdr:row>25</xdr:row>
                <xdr:rowOff>15</xdr:rowOff>
              </xdr:to>
            </anchor>
          </commentPr>
        </mc:Choice>
        <mc:Fallback/>
      </mc:AlternateContent>
    </comment>
    <comment ref="D28"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16</xdr:col>
                <xdr:colOff>50</xdr:colOff>
                <xdr:row>27</xdr:row>
                <xdr:rowOff>3</xdr:rowOff>
              </xdr:to>
            </anchor>
          </commentPr>
        </mc:Choice>
        <mc:Fallback/>
      </mc:AlternateContent>
    </comment>
    <comment ref="D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1</xdr:col>
                <xdr:colOff>2</xdr:colOff>
                <xdr:row>28</xdr:row>
                <xdr:rowOff>5</xdr:rowOff>
              </xdr:to>
            </anchor>
          </commentPr>
        </mc:Choice>
        <mc:Fallback/>
      </mc:AlternateContent>
    </comment>
    <comment ref="E9"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09</xdr:col>
                <xdr:colOff>26</xdr:colOff>
                <xdr:row>8</xdr:row>
                <xdr:rowOff>11</xdr:rowOff>
              </xdr:to>
            </anchor>
          </commentPr>
        </mc:Choice>
        <mc:Fallback/>
      </mc:AlternateContent>
    </comment>
    <comment ref="E10"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9</xdr:col>
                <xdr:colOff>2</xdr:colOff>
                <xdr:row>9</xdr:row>
                <xdr:rowOff>11</xdr:rowOff>
              </xdr:to>
            </anchor>
          </commentPr>
        </mc:Choice>
        <mc:Fallback/>
      </mc:AlternateContent>
    </comment>
    <comment ref="E11"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2</xdr:col>
                <xdr:colOff>42</xdr:colOff>
                <xdr:row>10</xdr:row>
                <xdr:rowOff>11</xdr:rowOff>
              </xdr:to>
            </anchor>
          </commentPr>
        </mc:Choice>
        <mc:Fallback/>
      </mc:AlternateContent>
    </comment>
    <comment ref="E12"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87</xdr:col>
                <xdr:colOff>51</xdr:colOff>
                <xdr:row>11</xdr:row>
                <xdr:rowOff>7</xdr:rowOff>
              </xdr:to>
            </anchor>
          </commentPr>
        </mc:Choice>
        <mc:Fallback/>
      </mc:AlternateContent>
    </comment>
    <comment ref="E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79</xdr:col>
                <xdr:colOff>42</xdr:colOff>
                <xdr:row>12</xdr:row>
                <xdr:rowOff>9</xdr:rowOff>
              </xdr:to>
            </anchor>
          </commentPr>
        </mc:Choice>
        <mc:Fallback/>
      </mc:AlternateContent>
    </comment>
    <comment ref="E14"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85</xdr:col>
                <xdr:colOff>52</xdr:colOff>
                <xdr:row>13</xdr:row>
                <xdr:rowOff>8</xdr:rowOff>
              </xdr:to>
            </anchor>
          </commentPr>
        </mc:Choice>
        <mc:Fallback/>
      </mc:AlternateContent>
    </comment>
    <comment ref="E15"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2</xdr:col>
                <xdr:colOff>48</xdr:colOff>
                <xdr:row>14</xdr:row>
                <xdr:rowOff>10</xdr:rowOff>
              </xdr:to>
            </anchor>
          </commentPr>
        </mc:Choice>
        <mc:Fallback/>
      </mc:AlternateContent>
    </comment>
    <comment ref="E17"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0</xdr:col>
                <xdr:colOff>5</xdr:colOff>
                <xdr:row>16</xdr:row>
                <xdr:rowOff>11</xdr:rowOff>
              </xdr:to>
            </anchor>
          </commentPr>
        </mc:Choice>
        <mc:Fallback/>
      </mc:AlternateContent>
    </comment>
    <comment ref="E19"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86</xdr:col>
                <xdr:colOff>23</xdr:colOff>
                <xdr:row>18</xdr:row>
                <xdr:rowOff>9</xdr:rowOff>
              </xdr:to>
            </anchor>
          </commentPr>
        </mc:Choice>
        <mc:Fallback/>
      </mc:AlternateContent>
    </comment>
    <comment ref="E20"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87</xdr:col>
                <xdr:colOff>16</xdr:colOff>
                <xdr:row>19</xdr:row>
                <xdr:rowOff>8</xdr:rowOff>
              </xdr:to>
            </anchor>
          </commentPr>
        </mc:Choice>
        <mc:Fallback/>
      </mc:AlternateContent>
    </comment>
    <comment ref="E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84</xdr:col>
                <xdr:colOff>13</xdr:colOff>
                <xdr:row>20</xdr:row>
                <xdr:rowOff>7</xdr:rowOff>
              </xdr:to>
            </anchor>
          </commentPr>
        </mc:Choice>
        <mc:Fallback/>
      </mc:AlternateContent>
    </comment>
    <comment ref="E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83</xdr:col>
                <xdr:colOff>7</xdr:colOff>
                <xdr:row>21</xdr:row>
                <xdr:rowOff>6</xdr:rowOff>
              </xdr:to>
            </anchor>
          </commentPr>
        </mc:Choice>
        <mc:Fallback/>
      </mc:AlternateContent>
    </comment>
    <comment ref="E23"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82</xdr:col>
                <xdr:colOff>22</xdr:colOff>
                <xdr:row>22</xdr:row>
                <xdr:rowOff>7</xdr:rowOff>
              </xdr:to>
            </anchor>
          </commentPr>
        </mc:Choice>
        <mc:Fallback/>
      </mc:AlternateContent>
    </comment>
    <comment ref="E24"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112</xdr:col>
                <xdr:colOff>23</xdr:colOff>
                <xdr:row>23</xdr:row>
                <xdr:rowOff>3</xdr:rowOff>
              </xdr:to>
            </anchor>
          </commentPr>
        </mc:Choice>
        <mc:Fallback/>
      </mc:AlternateContent>
    </comment>
    <comment ref="E25"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93</xdr:col>
                <xdr:colOff>32</xdr:colOff>
                <xdr:row>24</xdr:row>
                <xdr:rowOff>4</xdr:rowOff>
              </xdr:to>
            </anchor>
          </commentPr>
        </mc:Choice>
        <mc:Fallback/>
      </mc:AlternateContent>
    </comment>
    <comment ref="E26"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2</xdr:col>
                <xdr:colOff>30</xdr:colOff>
                <xdr:row>25</xdr:row>
                <xdr:rowOff>5</xdr:rowOff>
              </xdr:to>
            </anchor>
          </commentPr>
        </mc:Choice>
        <mc:Fallback/>
      </mc:AlternateContent>
    </comment>
    <comment ref="E27"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88</xdr:col>
                <xdr:colOff>5</xdr:colOff>
                <xdr:row>25</xdr:row>
                <xdr:rowOff>15</xdr:rowOff>
              </xdr:to>
            </anchor>
          </commentPr>
        </mc:Choice>
        <mc:Fallback/>
      </mc:AlternateContent>
    </comment>
    <comment ref="E28"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8</xdr:col>
                <xdr:colOff>19</xdr:colOff>
                <xdr:row>27</xdr:row>
                <xdr:rowOff>3</xdr:rowOff>
              </xdr:to>
            </anchor>
          </commentPr>
        </mc:Choice>
        <mc:Fallback/>
      </mc:AlternateContent>
    </comment>
    <comment ref="E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2</xdr:col>
                <xdr:colOff>3</xdr:colOff>
                <xdr:row>28</xdr:row>
                <xdr:rowOff>5</xdr:rowOff>
              </xdr:to>
            </anchor>
          </commentPr>
        </mc:Choice>
        <mc:Fallback/>
      </mc:AlternateContent>
    </comment>
    <comment ref="F7"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93</xdr:col>
                <xdr:colOff>19</xdr:colOff>
                <xdr:row>6</xdr:row>
                <xdr:rowOff>11</xdr:rowOff>
              </xdr:to>
            </anchor>
          </commentPr>
        </mc:Choice>
        <mc:Fallback/>
      </mc:AlternateContent>
    </comment>
    <comment ref="F10"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7</xdr:col>
                <xdr:colOff>20</xdr:colOff>
                <xdr:row>9</xdr:row>
                <xdr:rowOff>10</xdr:rowOff>
              </xdr:to>
            </anchor>
          </commentPr>
        </mc:Choice>
        <mc:Fallback/>
      </mc:AlternateContent>
    </comment>
    <comment ref="F12"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10</xdr:col>
                <xdr:colOff>11</xdr:colOff>
                <xdr:row>11</xdr:row>
                <xdr:rowOff>10</xdr:rowOff>
              </xdr:to>
            </anchor>
          </commentPr>
        </mc:Choice>
        <mc:Fallback/>
      </mc:AlternateContent>
    </comment>
    <comment ref="F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1</xdr:col>
                <xdr:colOff>11</xdr:colOff>
                <xdr:row>12</xdr:row>
                <xdr:rowOff>11</xdr:rowOff>
              </xdr:to>
            </anchor>
          </commentPr>
        </mc:Choice>
        <mc:Fallback/>
      </mc:AlternateContent>
    </comment>
    <comment ref="F14"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9</xdr:col>
                <xdr:colOff>3</xdr:colOff>
                <xdr:row>13</xdr:row>
                <xdr:rowOff>11</xdr:rowOff>
              </xdr:to>
            </anchor>
          </commentPr>
        </mc:Choice>
        <mc:Fallback/>
      </mc:AlternateContent>
    </comment>
    <comment ref="F15"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4</xdr:col>
                <xdr:colOff>57</xdr:colOff>
                <xdr:row>14</xdr:row>
                <xdr:rowOff>6</xdr:rowOff>
              </xdr:to>
            </anchor>
          </commentPr>
        </mc:Choice>
        <mc:Fallback/>
      </mc:AlternateContent>
    </comment>
    <comment ref="F17"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5</xdr:col>
                <xdr:colOff>21</xdr:colOff>
                <xdr:row>16</xdr:row>
                <xdr:rowOff>11</xdr:rowOff>
              </xdr:to>
            </anchor>
          </commentPr>
        </mc:Choice>
        <mc:Fallback/>
      </mc:AlternateContent>
    </comment>
    <comment ref="F19"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88</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88</xdr:col>
                <xdr:colOff>0</xdr:colOff>
                <xdr:row>19</xdr:row>
                <xdr:rowOff>8</xdr:rowOff>
              </xdr:to>
            </anchor>
          </commentPr>
        </mc:Choice>
        <mc:Fallback/>
      </mc:AlternateContent>
    </comment>
    <comment ref="F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85</xdr:col>
                <xdr:colOff>57</xdr:colOff>
                <xdr:row>20</xdr:row>
                <xdr:rowOff>7</xdr:rowOff>
              </xdr:to>
            </anchor>
          </commentPr>
        </mc:Choice>
        <mc:Fallback/>
      </mc:AlternateContent>
    </comment>
    <comment ref="F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84</xdr:col>
                <xdr:colOff>35</xdr:colOff>
                <xdr:row>21</xdr:row>
                <xdr:rowOff>6</xdr:rowOff>
              </xdr:to>
            </anchor>
          </commentPr>
        </mc:Choice>
        <mc:Fallback/>
      </mc:AlternateContent>
    </comment>
    <comment ref="F23"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84</xdr:col>
                <xdr:colOff>27</xdr:colOff>
                <xdr:row>22</xdr:row>
                <xdr:rowOff>7</xdr:rowOff>
              </xdr:to>
            </anchor>
          </commentPr>
        </mc:Choice>
        <mc:Fallback/>
      </mc:AlternateContent>
    </comment>
    <comment ref="F24"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00</xdr:col>
                <xdr:colOff>14</xdr:colOff>
                <xdr:row>23</xdr:row>
                <xdr:rowOff>5</xdr:rowOff>
              </xdr:to>
            </anchor>
          </commentPr>
        </mc:Choice>
        <mc:Fallback/>
      </mc:AlternateContent>
    </comment>
    <comment ref="F26"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90</xdr:col>
                <xdr:colOff>21</xdr:colOff>
                <xdr:row>25</xdr:row>
                <xdr:rowOff>2</xdr:rowOff>
              </xdr:to>
            </anchor>
          </commentPr>
        </mc:Choice>
        <mc:Fallback/>
      </mc:AlternateContent>
    </comment>
    <comment ref="F27"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90</xdr:col>
                <xdr:colOff>50</xdr:colOff>
                <xdr:row>26</xdr:row>
                <xdr:rowOff>5</xdr:rowOff>
              </xdr:to>
            </anchor>
          </commentPr>
        </mc:Choice>
        <mc:Fallback/>
      </mc:AlternateContent>
    </comment>
    <comment ref="F28"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1</xdr:col>
                <xdr:colOff>21</xdr:colOff>
                <xdr:row>26</xdr:row>
                <xdr:rowOff>12</xdr:rowOff>
              </xdr:to>
            </anchor>
          </commentPr>
        </mc:Choice>
        <mc:Fallback/>
      </mc:AlternateContent>
    </comment>
    <comment ref="F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4</xdr:rowOff>
              </xdr:from>
              <xdr:to>
                <xdr:col>13</xdr:col>
                <xdr:colOff>2</xdr:colOff>
                <xdr:row>28</xdr:row>
                <xdr:rowOff>1</xdr:rowOff>
              </xdr:to>
            </anchor>
          </commentPr>
        </mc:Choice>
        <mc:Fallback/>
      </mc:AlternateContent>
    </comment>
    <comment ref="G7"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94</xdr:col>
                <xdr:colOff>47</xdr:colOff>
                <xdr:row>6</xdr:row>
                <xdr:rowOff>11</xdr:rowOff>
              </xdr:to>
            </anchor>
          </commentPr>
        </mc:Choice>
        <mc:Fallback/>
      </mc:AlternateContent>
    </comment>
    <comment ref="G10"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8</xdr:col>
                <xdr:colOff>48</xdr:colOff>
                <xdr:row>9</xdr:row>
                <xdr:rowOff>10</xdr:rowOff>
              </xdr:to>
            </anchor>
          </commentPr>
        </mc:Choice>
        <mc:Fallback/>
      </mc:AlternateContent>
    </comment>
    <comment ref="G12"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1</xdr:col>
                <xdr:colOff>38</xdr:colOff>
                <xdr:row>11</xdr:row>
                <xdr:rowOff>10</xdr:rowOff>
              </xdr:to>
            </anchor>
          </commentPr>
        </mc:Choice>
        <mc:Fallback/>
      </mc:AlternateContent>
    </comment>
    <comment ref="G13"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2</xdr:col>
                <xdr:colOff>38</xdr:colOff>
                <xdr:row>12</xdr:row>
                <xdr:rowOff>11</xdr:rowOff>
              </xdr:to>
            </anchor>
          </commentPr>
        </mc:Choice>
        <mc:Fallback/>
      </mc:AlternateContent>
    </comment>
    <comment ref="G14"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0</xdr:col>
                <xdr:colOff>31</xdr:colOff>
                <xdr:row>13</xdr:row>
                <xdr:rowOff>11</xdr:rowOff>
              </xdr:to>
            </anchor>
          </commentPr>
        </mc:Choice>
        <mc:Fallback/>
      </mc:AlternateContent>
    </comment>
    <comment ref="G15"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6</xdr:col>
                <xdr:colOff>25</xdr:colOff>
                <xdr:row>14</xdr:row>
                <xdr:rowOff>6</xdr:rowOff>
              </xdr:to>
            </anchor>
          </commentPr>
        </mc:Choice>
        <mc:Fallback/>
      </mc:AlternateContent>
    </comment>
    <comment ref="G17"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6</xdr:col>
                <xdr:colOff>49</xdr:colOff>
                <xdr:row>16</xdr:row>
                <xdr:rowOff>11</xdr:rowOff>
              </xdr:to>
            </anchor>
          </commentPr>
        </mc:Choice>
        <mc:Fallback/>
      </mc:AlternateContent>
    </comment>
    <comment ref="G19"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89</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89</xdr:col>
                <xdr:colOff>27</xdr:colOff>
                <xdr:row>19</xdr:row>
                <xdr:rowOff>8</xdr:rowOff>
              </xdr:to>
            </anchor>
          </commentPr>
        </mc:Choice>
        <mc:Fallback/>
      </mc:AlternateContent>
    </comment>
    <comment ref="G21"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87</xdr:col>
                <xdr:colOff>25</xdr:colOff>
                <xdr:row>20</xdr:row>
                <xdr:rowOff>7</xdr:rowOff>
              </xdr:to>
            </anchor>
          </commentPr>
        </mc:Choice>
        <mc:Fallback/>
      </mc:AlternateContent>
    </comment>
    <comment ref="G22"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86</xdr:col>
                <xdr:colOff>3</xdr:colOff>
                <xdr:row>21</xdr:row>
                <xdr:rowOff>6</xdr:rowOff>
              </xdr:to>
            </anchor>
          </commentPr>
        </mc:Choice>
        <mc:Fallback/>
      </mc:AlternateContent>
    </comment>
    <comment ref="G23"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5</xdr:col>
                <xdr:colOff>55</xdr:colOff>
                <xdr:row>22</xdr:row>
                <xdr:rowOff>7</xdr:rowOff>
              </xdr:to>
            </anchor>
          </commentPr>
        </mc:Choice>
        <mc:Fallback/>
      </mc:AlternateContent>
    </comment>
    <comment ref="G24"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01</xdr:col>
                <xdr:colOff>41</xdr:colOff>
                <xdr:row>23</xdr:row>
                <xdr:rowOff>5</xdr:rowOff>
              </xdr:to>
            </anchor>
          </commentPr>
        </mc:Choice>
        <mc:Fallback/>
      </mc:AlternateContent>
    </comment>
    <comment ref="G26"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1</xdr:col>
                <xdr:colOff>49</xdr:colOff>
                <xdr:row>25</xdr:row>
                <xdr:rowOff>2</xdr:rowOff>
              </xdr:to>
            </anchor>
          </commentPr>
        </mc:Choice>
        <mc:Fallback/>
      </mc:AlternateContent>
    </comment>
    <comment ref="G27"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92</xdr:col>
                <xdr:colOff>18</xdr:colOff>
                <xdr:row>26</xdr:row>
                <xdr:rowOff>5</xdr:rowOff>
              </xdr:to>
            </anchor>
          </commentPr>
        </mc:Choice>
        <mc:Fallback/>
      </mc:AlternateContent>
    </comment>
    <comment ref="G28"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2</xdr:col>
                <xdr:colOff>49</xdr:colOff>
                <xdr:row>26</xdr:row>
                <xdr:rowOff>12</xdr:rowOff>
              </xdr:to>
            </anchor>
          </commentPr>
        </mc:Choice>
        <mc:Fallback/>
      </mc:AlternateContent>
    </comment>
    <comment ref="G29"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4</xdr:rowOff>
              </xdr:from>
              <xdr:to>
                <xdr:col>15</xdr:col>
                <xdr:colOff>20</xdr:colOff>
                <xdr:row>2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86666,25 / BEL: 281475,85 / BGR: 90767,20 / CYP: 16677,03 / CZE: 105181,58 / DEU: 2235624,43 / DNM: 144259,73 / ESP: 803097,08 / EST: 33491,78 / FIN: 170295,92 / FRK: 1627296,55 / GBE: 1590638,15 / GRC: 198567,01 / HRV: 55322,38 / HUN: 114405,86 / IRL: 70614,83 / ITA: 1410645,39 / LTU: 101750,43 / LUX: 36761,05 / LVA: 40716,47 / MLT: 4792,50 / NLD: 358756,55 / POL: 277718,76 / PRT: 137925,85 / ROU: 163341,03 / SVK: 66585,24 / SVN: 36672,75 / SWE: 260175,6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8</xdr:col>
                <xdr:colOff>61</xdr:colOff>
                <xdr:row>7</xdr:row>
                <xdr:rowOff>11</xdr:rowOff>
              </xdr:to>
            </anchor>
          </commentPr>
        </mc:Choice>
        <mc:Fallback/>
      </mc:AlternateContent>
    </comment>
    <comment ref="B9" authorId="0">
      <text>
        <r>
          <rPr>
            <b val="true"/>
            <sz val="9"/>
            <color rgb="FF000000"/>
            <rFont val="Tahoma"/>
            <family val="2"/>
          </rPr>
          <t xml:space="preserve">AUT: 182546,53 / BEL: 277955,09 / BGR: 90767,20 / CYP: 16677,03 / CZE: 96324,58 / DEU: 2215599,43 / DNM: 144259,73 / ESP: 803097,08 / EST: 33372,78 / FIN: 170295,92 / FRK: 1623554,35 / GBE: 1590638,15 / GRC: 198539,80 / HRV: 55108,11 / HUN: 114340,46 / IRL: 69485,54 / ITA: 1394408,36 / LTU: 100202,43 / LUX: 36761,05 / LVA: 40377,47 / MLT: 4792,50 / NLD: 358756,55 / POL: 274549,76 / PRT: 137924,75 / ROU: 162452,46 / SVK: 66585,24 / SVN: 36671,87 / SWE: 260083,3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3</xdr:colOff>
                <xdr:row>8</xdr:row>
                <xdr:rowOff>11</xdr:rowOff>
              </xdr:to>
            </anchor>
          </commentPr>
        </mc:Choice>
        <mc:Fallback/>
      </mc:AlternateContent>
    </comment>
    <comment ref="B10" authorId="0">
      <text>
        <r>
          <rPr>
            <b val="true"/>
            <sz val="9"/>
            <color rgb="FF000000"/>
            <rFont val="Tahoma"/>
            <family val="2"/>
          </rPr>
          <t xml:space="preserve">AUT: 69,72 / BEL: NO; EF:NA; MA:NA / BGR: NO; EF:NA; MA:NA / CYP: NA,NO; EF:NA; MA:NA / CZE: NO; EF:NA; MA:NA / DEU: 576,00; COMM / DNM: NO; EF:NA; MA:NA / ESP: NO; EF:NA; MA:NA / EST: 119,00 / FIN: NA,NO; EF:NA; MA:NA / FRK: NO; EF:NA; MA:NA / GBE: NO; EF:NA; MA:NA / GRC: 27,21 / HRV: 214,27 / HUN: 60,00 / IRL: NO; EF:NA; MA:NA / ITA: NO; EF:NA; MA:NA / LTU: NO; EF:NA; MA:NA / LUX: NA,NO; EF:NA; MA:NA / LVA: NO; EF:NA; MA:NA / MLT: NA,NO; EF:NA; MA:NA / NLD: NO; EF:NA; MA:NA / POL: 3169,00 / PRT: 1,10 / ROU: 341,58; EF:NA; MA:NA / SVK: NO; EF:NA; MA:NA / SVN: 0,880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0</xdr:col>
                <xdr:colOff>17</xdr:colOff>
                <xdr:row>9</xdr:row>
                <xdr:rowOff>10</xdr:rowOff>
              </xdr:to>
            </anchor>
          </commentPr>
        </mc:Choice>
        <mc:Fallback/>
      </mc:AlternateContent>
    </comment>
    <comment ref="B11" authorId="0">
      <text>
        <r>
          <rPr>
            <b val="true"/>
            <sz val="9"/>
            <color rgb="FF000000"/>
            <rFont val="Tahoma"/>
            <family val="2"/>
          </rPr>
          <t xml:space="preserve">AUT: 4050,00 / BEL: 3520,76 / BGR: NO; EF:NA; MA:NA / CYP: NA,NO; EF:NA; MA:NA / CZE: 8857,00 / DEU: 19449,00 / DNM: NO; EF:NA; MA:NA / ESP: NO; EF:NA; MA:NA / EST: NO; EF:NA; MA:NA / FIN: NA,NO; EF:NA; MA:NA / FRK: 3742,20 / GBE: IE,NO; EF:NA; MA:NA / GRC: NO; EF:NA; MA:NA / HRV: NO; EF:NA; MA:NA / HUN: 5,40 / IRL: 1129,28 / ITA: 16237,04 / LTU: 1548,00 / LUX: NA,NO; EF:NA; MA:NA / LVA: 339,00 / MLT: NO; EF:NA; MA:NA / NLD: IE,NO; EF:NA; MA:NA / POL: IE,NA,NO; EF:NA; MA:NA / PRT: IE,NO; EF:NA; MA:NA / ROU: NA,NO / SVK: NO; EF:NA; MA:NA / SVN: 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25</xdr:colOff>
                <xdr:row>10</xdr:row>
                <xdr:rowOff>11</xdr:rowOff>
              </xdr:to>
            </anchor>
          </commentPr>
        </mc:Choice>
        <mc:Fallback/>
      </mc:AlternateContent>
    </comment>
    <comment ref="B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547,00; EF:NA; MA:NA / SVK: NO; EF:NA; MA:NA / SVN: NO; EF:NA; MA:NA / SWE: 41,1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67</xdr:col>
                <xdr:colOff>55</xdr:colOff>
                <xdr:row>11</xdr:row>
                <xdr:rowOff>8</xdr:rowOff>
              </xdr:to>
            </anchor>
          </commentPr>
        </mc:Choice>
        <mc:Fallback/>
      </mc:AlternateContent>
    </comment>
    <comment ref="B13" authorId="0">
      <text>
        <r>
          <rPr>
            <b val="true"/>
            <sz val="9"/>
            <color rgb="FF000000"/>
            <rFont val="Tahoma"/>
            <family val="2"/>
          </rPr>
          <t xml:space="preserve">AUT: NA,NO; EF:NA; MA:NA / BEL: NA,NO; EF:NA; MA:NA / BGR: NA,NO; EF:NA; MA:NA / CYP: NA; EF:NA; MA:NA / CZE: NO; EF:NA; MA:NA / DEU: NO; EF:NA; MA:NA; COMM / DNM: NA,NO; EF:NA; MA:NA / ESP: 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73</xdr:col>
                <xdr:colOff>13</xdr:colOff>
                <xdr:row>12</xdr:row>
                <xdr:rowOff>8</xdr:rowOff>
              </xdr:to>
            </anchor>
          </commentPr>
        </mc:Choice>
        <mc:Fallback/>
      </mc:AlternateContent>
    </comment>
    <comment ref="B14" authorId="0">
      <text>
        <r>
          <rPr>
            <b val="true"/>
            <sz val="9"/>
            <color rgb="FF000000"/>
            <rFont val="Tahoma"/>
            <family val="2"/>
          </rPr>
          <t xml:space="preserve">AUT: 442,94 / BEL: 185,44 / BGR: 1899,00 / CYP: 275,33 / CZE: 1991,58 / DEU: 31657,41; COMM / DNM: 3369,14 / ESP: 27535,58 / EST: 78,40 / FIN: 5264,30 / FRK: 59207,36 / GBE: 18520,88 / GRC: 4534,90 / HRV: 2185,83 / HUN: 18,26 / IRL: 716,97 / ITA: 22572,83 / LTU: 125,00 / LUX: 3,07 / LVA: 0,9175 / MLT: 10,08 / NLD: 386,40 / POL: 814,25 / PRT: 3229,57 / ROU: 348,55 / SVK: 105,83 / SVN: 15,2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41</xdr:col>
                <xdr:colOff>35</xdr:colOff>
                <xdr:row>13</xdr:row>
                <xdr:rowOff>8</xdr:rowOff>
              </xdr:to>
            </anchor>
          </commentPr>
        </mc:Choice>
        <mc:Fallback/>
      </mc:AlternateContent>
    </comment>
    <comment ref="B15" authorId="0">
      <text>
        <r>
          <rPr>
            <b val="true"/>
            <sz val="9"/>
            <color rgb="FF000000"/>
            <rFont val="Tahoma"/>
            <family val="2"/>
          </rPr>
          <t xml:space="preserve">AUT: 108,45 / BEL: 117,29 / BGR: 308,00 / CYP: NA; EF:NA; MA:NA / CZE: 1972,62 / DEU: 2438,00; MA:T1,CS; COMM / DNM: 113,59 / ESP: 476,96; EF:CR; MA:CR / EST: 78,40 / FIN: 110,40 / FRK: 1446,50 / GBE: 1000,33 / GRC: 176,38 / HRV: NO; EF:NA; MA:NA / HUN: 1,00 / IRL: 41,16 / ITA: 483,25 / LTU: 10,00 / LUX: 3,07 / LVA: 0,1572 / MLT: 5,09 / NLD: 156,20 / POL: 352,00 / PRT: 25,71 / ROU: 0,0000 / SVK: 9,98 / SVN: 15,27 / SWE: 213,0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43</xdr:col>
                <xdr:colOff>24</xdr:colOff>
                <xdr:row>14</xdr:row>
                <xdr:rowOff>8</xdr:rowOff>
              </xdr:to>
            </anchor>
          </commentPr>
        </mc:Choice>
        <mc:Fallback/>
      </mc:AlternateContent>
    </comment>
    <comment ref="B16" authorId="0">
      <text>
        <r>
          <rPr>
            <b val="true"/>
            <sz val="9"/>
            <color rgb="FF000000"/>
            <rFont val="Tahoma"/>
            <family val="2"/>
          </rPr>
          <t xml:space="preserve">AUT: 334,49 / BEL: 68,15 / BGR: 1591,00 / CYP: 275,33 / CZE: 18,96 / DEU: 29219,41; MA:T3,CS; COMM / DNM: 3255,56 / ESP: 27058,62; EF:CR; MA:CR / EST: NO; EF:NA; MA:NA / FIN: 5153,90 / FRK: 57760,86 / GBE: 17520,55 / GRC: 4358,52 / HRV: 2185,83 / HUN: 17,26 / IRL: 675,81 / ITA: 22089,59 / LTU: 115,00 / LUX: NO; EF:NA; MA:NA / LVA: 0,7603 / MLT: 4,98 / NLD: 230,20 / POL: 462,25 / PRT: 3203,86 / ROU: 348,55 / SVK: 95,86 / SVN: IE; EF:NA; MA:NA / SWE: 9204,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6</xdr:col>
                <xdr:colOff>53</xdr:colOff>
                <xdr:row>15</xdr:row>
                <xdr:rowOff>6</xdr:rowOff>
              </xdr:to>
            </anchor>
          </commentPr>
        </mc:Choice>
        <mc:Fallback/>
      </mc:AlternateContent>
    </comment>
    <comment ref="B17" authorId="0">
      <text>
        <r>
          <rPr>
            <b val="true"/>
            <sz val="9"/>
            <color rgb="FF000000"/>
            <rFont val="Tahoma"/>
            <family val="2"/>
          </rPr>
          <t xml:space="preserve">AUT: 179598,35 / BEL: 268895,05 / BGR: 81973,30 / CYP: 16401,70 / CZE: 84745,00 / DEU: 2067746,85; COMM / DNM: 126369,82 / ESP: 699046,21 / EST: 31045,20 / FIN: 147588,38 / FRK: 1535694,47 / GBE: 1519243,51 / GRC: 167182,00 / HRV: 49506,51 / HUN: 104333,40 / IRL: 65823,63 / ITA: 1301964,46 / LTU: 72035,61 / LUX: 36406,35 / LVA: 33520,99 / MLT: 4668,72 / NLD: 351700,00 / POL: 253983,00 / PRT: 128870,20 / ROU: 141408,85 / SVK: 61454,90 / SVN: 35778,01 / SWE: 238485,3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9</xdr:col>
                <xdr:colOff>26</xdr:colOff>
                <xdr:row>16</xdr:row>
                <xdr:rowOff>5</xdr:rowOff>
              </xdr:to>
            </anchor>
          </commentPr>
        </mc:Choice>
        <mc:Fallback/>
      </mc:AlternateContent>
    </comment>
    <comment ref="B18" authorId="0">
      <text>
        <r>
          <rPr>
            <b val="true"/>
            <sz val="9"/>
            <color rgb="FF000000"/>
            <rFont val="Tahoma"/>
            <family val="2"/>
          </rPr>
          <t xml:space="preserve">AUT: 106756,26 / BEL: 117849,55 / BGR: 61204,00; EF:CR; MA:CR / CYP: 7302,40 / CZE: 46330,00 / DEU: 1330479,00; MA:T3,CS; COMM / DNM: 66279,00 / ESP: 361433,83 / EST: 21406,32 / FIN: 80693,38 / FRK: 806309,78 / GBE: 1069741,52 / GRC: 106310,40 / HRV: 33866,11; COMM / HUN: 72618,00 / IRL: 39417,80 / ITA: 578508,18 / LTU: 41840,00 / LUX: 17742,79 / LVA: 24216,78 / MLT: 2644,71 / NLD: 151506,12 / POL: 136137,00 / PRT: 60552,28 / ROU: 90429,96 / SVK: 19149,28 / SVN: 23526,29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51</xdr:col>
                <xdr:colOff>40</xdr:colOff>
                <xdr:row>17</xdr:row>
                <xdr:rowOff>7</xdr:rowOff>
              </xdr:to>
            </anchor>
          </commentPr>
        </mc:Choice>
        <mc:Fallback/>
      </mc:AlternateContent>
    </comment>
    <comment ref="B19" authorId="0">
      <text>
        <r>
          <rPr>
            <b val="true"/>
            <sz val="9"/>
            <color rgb="FF000000"/>
            <rFont val="Tahoma"/>
            <family val="2"/>
          </rPr>
          <t xml:space="preserve">AUT: 72427,11 / BEL: 148540,22 / BGR: 20769,30; EF:CR; MA:CR / CYP: 9099,30 / CZE: 38415,00 / DEU: 735920,00; MA:T3,CS; COMM / DNM: 59947,00 / ESP: 336441,60 / EST: 9499,88 / FIN: 66895,00 / FRK: 727084,70 / GBE: 445928,05 / GRC: 59015,46 / HRV: 15640,40; COMM / HUN: 31710,00 / IRL: 26114,88 / ITA: 652013,97 / LTU: 29275,61 / LUX: 18277,69 / LVA: 8326,08 / MLT: 2024,01 / NLD: 159107,08 / POL: 117846,00 / PRT: 68316,94 / ROU: 49216,50 / SVK: 42305,62 / SVN: 12251,71 / SWE: 59220,86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50</xdr:col>
                <xdr:colOff>49</xdr:colOff>
                <xdr:row>18</xdr:row>
                <xdr:rowOff>3</xdr:rowOff>
              </xdr:to>
            </anchor>
          </commentPr>
        </mc:Choice>
        <mc:Fallback/>
      </mc:AlternateContent>
    </comment>
    <comment ref="B20" authorId="0">
      <text>
        <r>
          <rPr>
            <b val="true"/>
            <sz val="9"/>
            <color rgb="FF000000"/>
            <rFont val="Tahoma"/>
            <family val="2"/>
          </rPr>
          <t xml:space="preserve">AUT: 414,99; EF:NA; MA:NA / BEL: 2505,28 / BGR: NO; EF:NA; MA:NA / CYP: NO; EF:NA; MA:NA / CZE: NO; EF:NA; MA:NA / DEU: 138,00; MA:T3,CS; COMM / DNM: 143,82 / ESP: 1170,78 / EST: 139,00 / FIN: NO; EF:NA; MA:NA / FRK: 2300,00 / GBE: NO; EF:NA; MA:NA / GRC: 1419,30 / HRV: NO; EF:NA; MA:NA / HUN: NA; EF:NA; MA:NA / IRL: 290,95 / ITA: 62564,04 / LTU: 920,00 / LUX: 174,34 / LVA: 591,89 / MLT: NO; EF:NA; MA:NA / NLD: 41086,80 / POL: NO; EF:NA; MA:NA / PRT: 0,975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4</xdr:colOff>
                <xdr:row>19</xdr:row>
                <xdr:rowOff>11</xdr:rowOff>
              </xdr:to>
            </anchor>
          </commentPr>
        </mc:Choice>
        <mc:Fallback/>
      </mc:AlternateContent>
    </comment>
    <comment ref="B21" authorId="0">
      <text>
        <r>
          <rPr>
            <b val="true"/>
            <sz val="9"/>
            <color rgb="FF000000"/>
            <rFont val="Tahoma"/>
            <family val="2"/>
          </rPr>
          <t xml:space="preserve">BEL: NA; EF:NA; MA:NAAUT: NA; EF:NA; MA:NADEU: 1210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92</xdr:colOff>
                <xdr:row>20</xdr:row>
                <xdr:rowOff>11</xdr:rowOff>
              </xdr:to>
            </anchor>
          </commentPr>
        </mc:Choice>
        <mc:Fallback/>
      </mc:AlternateContent>
    </comment>
    <comment ref="B22" authorId="0">
      <text>
        <r>
          <rPr>
            <b val="true"/>
            <sz val="9"/>
            <color rgb="FF000000"/>
            <rFont val="Tahoma"/>
            <family val="2"/>
          </rPr>
          <t xml:space="preserve">AUT: NA; EF:NA; MA:NA / BEL: NA; EF:NA; MA:NA / BGR: NO; EF:NA; MA:NA / CYP: NA; EF:NA; MA:NA / CZE: NO; EF:NA; MA:NA / DEU: 1209,85; COMM / DNM: NA; EF:NA; MA:NA / ESP: NO; EF:NA; MA:NA / EST: NA; EF:NA; MA:NA / FIN: NA; EF:NA; MA:NA / FRK: NO; EF:NA; MA:NA / GBE: 3573,93 / GRC: 436,84 / HRV: NA; EF:NA; MA:NA / HUN: NA; EF:NA; MA:NA / IRL: NA; EF:NA; MA:NA / ITA: NA; EF:NA; MA:NA / LTU: NO; EF:NA; MA:NA / LUX: 211,53 / LVA: 47,24 / MLT: NA; EF:NA; MA:NA / NLD: NO; EF:NA; MA:NA / POL: NA; EF:NA; MA:NA / PRT: NO; EF:NA; MA:NA / ROU: 1762,39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2</xdr:col>
                <xdr:colOff>18</xdr:colOff>
                <xdr:row>21</xdr:row>
                <xdr:rowOff>11</xdr:rowOff>
              </xdr:to>
            </anchor>
          </commentPr>
        </mc:Choice>
        <mc:Fallback/>
      </mc:AlternateContent>
    </comment>
    <comment ref="B23" authorId="0">
      <text>
        <r>
          <rPr>
            <b val="true"/>
            <sz val="9"/>
            <color rgb="FF000000"/>
            <rFont val="Tahoma"/>
            <family val="2"/>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57</xdr:colOff>
                <xdr:row>22</xdr:row>
                <xdr:rowOff>11</xdr:rowOff>
              </xdr:to>
            </anchor>
          </commentPr>
        </mc:Choice>
        <mc:Fallback/>
      </mc:AlternateContent>
    </comment>
    <comment ref="B24" authorId="0">
      <text>
        <r>
          <rPr>
            <b val="true"/>
            <sz val="9"/>
            <color rgb="FF000000"/>
            <rFont val="Tahoma"/>
            <family val="2"/>
          </rPr>
          <t xml:space="preserve">AUT: NO; EF:NA; MA:NA / BEL: NO; EF:NA; MA:NA / BGR: NO; EF:NA; MA:NA / CYP: NO; EF:NA; MA:NA / CZE: NO; EF:NA; MA:NA / DEU: NO; EF:NA; MA:NA; COMM / DNM: NO / ESP: NO / EST: NO; EF:NA; MA:NA / FIN: NO; EF:NA; MA:NA / FRK: NO / GBE: NO; EF:NA; MA:NA / GRC: NO; EF:NA; MA:NA / HRV: NO; EF:NA; MA:NA / HUN: NO; EF:NA; MA:NA / IRL: NO; EF:NA; MA:NA / ITA: NO; EF:NA; MA:NA / LTU: NO; EF:NA; MA:NA / LUX: NO; EF:NA; MA:NA / LVA: NO; EF:NA; MA:NA / MLT: NO; EF:NA; MA:NA / NLD: NO; EF:NA; MA:NA / POL: NO; EF:NA; MA:NA / PRT: NO / ROU: NO; EF:NA; MA:NA; COMM / SVK: NO; EF:NA; MA:NA / SVN: NO; EF:NA; MA:NA / SWE: 41,1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61</xdr:col>
                <xdr:colOff>63</xdr:colOff>
                <xdr:row>23</xdr:row>
                <xdr:rowOff>7</xdr:rowOff>
              </xdr:to>
            </anchor>
          </commentPr>
        </mc:Choice>
        <mc:Fallback/>
      </mc:AlternateContent>
    </comment>
    <comment ref="B25" authorId="0">
      <text>
        <r>
          <rPr>
            <b val="true"/>
            <sz val="9"/>
            <color rgb="FF000000"/>
            <rFont val="Tahoma"/>
            <family val="2"/>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57</xdr:colOff>
                <xdr:row>24</xdr:row>
                <xdr:rowOff>11</xdr:rowOff>
              </xdr:to>
            </anchor>
          </commentPr>
        </mc:Choice>
        <mc:Fallback/>
      </mc:AlternateContent>
    </comment>
    <comment ref="B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8</xdr:col>
                <xdr:colOff>1</xdr:colOff>
                <xdr:row>25</xdr:row>
                <xdr:rowOff>11</xdr:rowOff>
              </xdr:to>
            </anchor>
          </commentPr>
        </mc:Choice>
        <mc:Fallback/>
      </mc:AlternateContent>
    </comment>
    <comment ref="B27" authorId="0">
      <text>
        <r>
          <rPr>
            <b val="true"/>
            <sz val="9"/>
            <color rgb="FF000000"/>
            <rFont val="Tahoma"/>
            <family val="2"/>
          </rPr>
          <t xml:space="preserve">AUT: 2384,86 / BEL: 3056,15 / BGR: 4356,90 / CYP: NA,NO; EF:NA; MA:NA / CZE: 8824,00 / DEU: 39053,23; COMM / DNM: 4010,08 / ESP: 5704,45 / EST: 2070,00 / FIN: 2579,00 / FRK: 14266,98 / GBE: 19697,24 / GRC: 2757,00 / HRV: 1819,97 / HUN: 7074,00 / IRL: 1817,07 / ITA: 6017,40 / LTU: 4801,37 / LUX: 334,68 / LVA: 7180,81 / MLT: NO; EF:NA; MA:NA / NLD: 1221,22 / POL: 20930,00 / PRT: 2390,89 / ROU: 6032,73 / SVK: 5022,82 / SVN: 879,48 / SWE: 1365,6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45</xdr:col>
                <xdr:colOff>57</xdr:colOff>
                <xdr:row>26</xdr:row>
                <xdr:rowOff>2</xdr:rowOff>
              </xdr:to>
            </anchor>
          </commentPr>
        </mc:Choice>
        <mc:Fallback/>
      </mc:AlternateContent>
    </comment>
    <comment ref="B28" authorId="0">
      <text>
        <r>
          <rPr>
            <b val="true"/>
            <sz val="9"/>
            <color rgb="FF000000"/>
            <rFont val="Tahoma"/>
            <family val="2"/>
          </rPr>
          <t xml:space="preserve">AUT: 2315,14 / BEL: 3056,15 / BGR: 4356,90 / CYP: NO; EF:NA; MA:NA / CZE: 8824,00 / DEU: 38477,23; COMM / DNM: 4010,08 / ESP: 5704,45; EF:CR; MA:CR / EST: 1951,00 / FIN: 2579,00 / FRK: 14266,98 / GBE: 19697,24 / GRC: 2729,79 / HRV: 1605,70 / HUN: 7014,00 / IRL: 1817,07 / ITA: 6017,40 / LTU: 4801,37 / LUX: 334,68 / LVA: 7180,81 / MLT: NO; EF:NA; MA:NA / NLD: 1221,22 / POL: 17761,00 / PRT: 2389,79 / ROU: 5691,15 / SVK: 5022,82 / SVN: 878,60 / SWE: 1365,6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6</xdr:col>
                <xdr:colOff>63</xdr:colOff>
                <xdr:row>27</xdr:row>
                <xdr:rowOff>4</xdr:rowOff>
              </xdr:to>
            </anchor>
          </commentPr>
        </mc:Choice>
        <mc:Fallback/>
      </mc:AlternateContent>
    </comment>
    <comment ref="B29" authorId="0">
      <text>
        <r>
          <rPr>
            <b val="true"/>
            <sz val="9"/>
            <color rgb="FF000000"/>
            <rFont val="Tahoma"/>
            <family val="2"/>
          </rPr>
          <t xml:space="preserve">AUT: 69,72 / BEL: NO; EF:NA; MA:NA / BGR: NO; EF:NA; MA:NA / CYP: NO; EF:NA; MA:NA / CZE: NO; EF:NA; MA:NA / DEU: 576,00; COMM / DNM: NO; EF:NA; MA:NA / ESP: NO; EF:CR; MA:CR / EST: 119,00 / FIN: NO; EF:NA; MA:NA / FRK: NO / GBE: NO; EF:NA; MA:NA / GRC: 27,21 / HRV: 214,27 / HUN: 60,00 / IRL: NO; EF:NA; MA:NA / ITA: NO; EF:NA; MA:NA / LTU: NO; EF:NA; MA:NA / LUX: NO; EF:NA; MA:NA / LVA: NO; EF:NA; MA:NA / MLT: NO; EF:NA; MA:NA / NLD: NO; EF:NA; MA:NA / POL: 3169,00 / PRT: 1,10 / ROU: 341,58 / SVK: NO; EF:NA; MA:NA / SVN: 0,880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54</xdr:col>
                <xdr:colOff>45</xdr:colOff>
                <xdr:row>28</xdr:row>
                <xdr:rowOff>5</xdr:rowOff>
              </xdr:to>
            </anchor>
          </commentPr>
        </mc:Choice>
        <mc:Fallback/>
      </mc:AlternateContent>
    </comment>
    <comment ref="B30" authorId="0">
      <text>
        <r>
          <rPr>
            <b val="true"/>
            <sz val="9"/>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RV: NO; EF:NA; MA:NA / HUN: NO; EF:NA; MA:NA / IRL: NO; EF:NA; MA:NA / ITA: NO; EF:NA; MA:NA / LTU: NO; EF:NA; MA:NA / LUX: NO; EF:NA; MA:NA / LVA: NO; EF:NA; MA:NA / MLT: NO; EF:NA; MA:NA / NLD: NO; EF:NA; MA:NA / POL: NO;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4</xdr:col>
                <xdr:colOff>33</xdr:colOff>
                <xdr:row>29</xdr:row>
                <xdr:rowOff>10</xdr:rowOff>
              </xdr:to>
            </anchor>
          </commentPr>
        </mc:Choice>
        <mc:Fallback/>
      </mc:AlternateContent>
    </comment>
    <comment ref="B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8</xdr:col>
                <xdr:colOff>1</xdr:colOff>
                <xdr:row>30</xdr:row>
                <xdr:rowOff>10</xdr:rowOff>
              </xdr:to>
            </anchor>
          </commentPr>
        </mc:Choice>
        <mc:Fallback/>
      </mc:AlternateContent>
    </comment>
    <comment ref="B32" authorId="0">
      <text>
        <r>
          <rPr>
            <b val="true"/>
            <sz val="9"/>
            <color rgb="FF000000"/>
            <rFont val="Tahoma"/>
            <family val="2"/>
          </rPr>
          <t xml:space="preserve">AUT: 190,09 / BEL: 5425,07 / BGR: 761,40 / CYP: NA,NE,NO; EF:NA; MA:NA / CZE: 764,00 / DEU: 27908,64; COMM / DNM: 10510,69 / ESP: 70504,00 / EST: 298,18 / FIN: 5885,24 / FRK: 14385,54 / GBE: 30134,45 / GRC: 24093,11 / HRV: 1810,07 / HUN: 2980,20 / IRL: 1127,87 / ITA: 72731,93 / LTU: 212,45 / LUX: 16,95 / LVA: 13,75 / MLT: 113,70 / NLD: 5448,93 / POL: 1991,51 / PRT: 3435,19 / ROU: 14850,67 / SVK: 0,3033 / SVN: IE,NA,NO; EF:NA; MA:NA / SWE: 7217,9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6</xdr:col>
                <xdr:colOff>6</xdr:colOff>
                <xdr:row>30</xdr:row>
                <xdr:rowOff>15</xdr:rowOff>
              </xdr:to>
            </anchor>
          </commentPr>
        </mc:Choice>
        <mc:Fallback/>
      </mc:AlternateContent>
    </comment>
    <comment ref="B33" authorId="0">
      <text>
        <r>
          <rPr>
            <b val="true"/>
            <sz val="9"/>
            <color rgb="FF000000"/>
            <rFont val="Tahoma"/>
            <family val="2"/>
          </rPr>
          <t xml:space="preserve">AUT: NO; EF:NA; MA:NA / BEL: IE; EF:NA; MA:NA; COMM / BGR: NO; EF:NA; MA:NA / CYP: NE; EF:NA; MA:NA; COMM / CZE: NO; EF:NA; MA:NA / DEU: NO; EF:NA; MA:NA; COMM / DNM: 4571,29 / ESP: 16072,00; EF:CR; MA:CR / EST: NO; EF:NA; MA:NA / FIN: 1564,82 / FRK: 2010,25 / GBE: 14721,90 / GRC: 9513,18 / HRV: 84,40 / HUN: 40,20 / IRL: 824,72 / ITA: 33357,20 / LTU: NO; EF:NA; MA:NA / LUX: NO; EF:NA; MA:NA / LVA: NO; EF:NA; MA:NA / MLT: NO; EF:NA; MA:NA / NLD: NO; EF:NA; MA:NA / POL: 900,55 / PRT: 2449,75 / ROU: 13139,50 / SVK: NO; EF:NA; MA:NA / SVN: NO; EF:NA; MA:NA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8</xdr:col>
                <xdr:colOff>20</xdr:colOff>
                <xdr:row>31</xdr:row>
                <xdr:rowOff>13</xdr:rowOff>
              </xdr:to>
            </anchor>
          </commentPr>
        </mc:Choice>
        <mc:Fallback/>
      </mc:AlternateContent>
    </comment>
    <comment ref="B34" authorId="0">
      <text>
        <r>
          <rPr>
            <b val="true"/>
            <sz val="9"/>
            <color rgb="FF000000"/>
            <rFont val="Tahoma"/>
            <family val="2"/>
          </rPr>
          <t xml:space="preserve">AUT: 54,49 / BEL: 5425,07 / BGR: 761,40 / CYP: NE; EF:NA; MA:NA; COMM / CZE: 764,00 / DEU: 27710,00; MA:T1; COMM / DNM: 5628,47 / ESP: 54432,00; EF:CR; MA:CR / EST: 298,18 / FIN: 2516,10 / FRK: 5095,93 / GBE: 12468,51 / GRC: 13816,32 / HRV: 1721,21 / HUN: 378,00 / IRL: 303,16 / ITA: 31379,14 / LTU: 212,45 / LUX: 12,74 / LVA: 11,26 / MLT: 113,70 / NLD: 5448,93 / POL: 1090,96 / PRT: 985,44 / ROU: 1697,12 / SVK: 0,3033 / SVN: IE; EF:NA; MA:NA / SWE: 3649,58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46</xdr:col>
                <xdr:colOff>54</xdr:colOff>
                <xdr:row>33</xdr:row>
                <xdr:rowOff>1</xdr:rowOff>
              </xdr:to>
            </anchor>
          </commentPr>
        </mc:Choice>
        <mc:Fallback/>
      </mc:AlternateContent>
    </comment>
    <comment ref="B35" authorId="0">
      <text>
        <r>
          <rPr>
            <b val="true"/>
            <sz val="9"/>
            <color rgb="FF000000"/>
            <rFont val="Tahoma"/>
            <family val="2"/>
          </rPr>
          <t xml:space="preserve">AUT: 135,61 / BEL: NO; EF:NA; MA:NA / BGR: NO; EF:NA; MA:NA / CYP: NE; EF:NA; MA:NA; COMM / CZE: NO; EF:NA; MA:NA / DEU: NO; EF:NA; MA:NA; COMM / DNM: 309,14 / ESP: NO; EF:NA; MA:NA / EST: NO; EF:NA; MA:NA / FIN: 1804,32 / FRK: 7279,36 / GBE: 1481,86 / GRC: NO; EF:NA; MA:NA / HRV: 4,46 / HUN: 2562,00 / IRL: NO; EF:NA; MA:NA / ITA: 7995,59 / LTU: NO; EF:NA; MA:NA / LUX: 4,21 / LVA: 2,49 / MLT: NE; EF:NA; MA:NA / NLD: NO; EF:NA; MA:NA / POL: NA; EF:NA; MA:NA / PRT: NO / ROU: 14,05 / SVK: NO; EF:NA; MA:NA / SVN: NO; EF:NA; MA:NA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5</xdr:col>
                <xdr:colOff>10</xdr:colOff>
                <xdr:row>34</xdr:row>
                <xdr:rowOff>10</xdr:rowOff>
              </xdr:to>
            </anchor>
          </commentPr>
        </mc:Choice>
        <mc:Fallback/>
      </mc:AlternateContent>
    </comment>
    <comment ref="B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59</xdr:colOff>
                <xdr:row>35</xdr:row>
                <xdr:rowOff>10</xdr:rowOff>
              </xdr:to>
            </anchor>
          </commentPr>
        </mc:Choice>
        <mc:Fallback/>
      </mc:AlternateContent>
    </comment>
    <comment ref="B37" authorId="0">
      <text>
        <r>
          <rPr>
            <b val="true"/>
            <sz val="9"/>
            <color rgb="FF000000"/>
            <rFont val="Tahoma"/>
            <family val="2"/>
          </rPr>
          <t xml:space="preserve">AUT: NA; EF:NA; MA:NA / BEL: NA; EF:NA; MA:NA / BGR: NO; EF:NA; MA:NA / CYP: NA; EF:NA; MA:NA / CZE: NO; EF:NA; MA:NA / DEU: 198,64; COMM / DNM: 1,79 / ESP: NO; EF:NA; MA:NA / EST: NA; EF:NA; MA:NA / FIN: NA,NO; EF:NA; MA:NA / FRK: NO; EF:NA; MA:NA / GBE: 1462,18 / GRC: 763,6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4</xdr:col>
                <xdr:colOff>15</xdr:colOff>
                <xdr:row>36</xdr:row>
                <xdr:rowOff>11</xdr:rowOff>
              </xdr:to>
            </anchor>
          </commentPr>
        </mc:Choice>
        <mc:Fallback/>
      </mc:AlternateContent>
    </comment>
    <comment ref="B38"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8</xdr:col>
                <xdr:colOff>1</xdr:colOff>
                <xdr:row>37</xdr:row>
                <xdr:rowOff>9</xdr:rowOff>
              </xdr:to>
            </anchor>
          </commentPr>
        </mc:Choice>
        <mc:Fallback/>
      </mc:AlternateContent>
    </comment>
    <comment ref="B39"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RV: NO; EF:NA; MA:NA / HUN: NO; EF:NA; MA:NA / IRL: NO; EF:NA; MA:NA / ITA: NO; EF:NA; MA:NA / LTU: NO; EF:NA; MA:NA / LUX: NO; EF:NA; MA:NA / LVA: NO;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63</xdr:col>
                <xdr:colOff>51</xdr:colOff>
                <xdr:row>38</xdr:row>
                <xdr:rowOff>9</xdr:rowOff>
              </xdr:to>
            </anchor>
          </commentPr>
        </mc:Choice>
        <mc:Fallback/>
      </mc:AlternateContent>
    </comment>
    <comment ref="B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8</xdr:col>
                <xdr:colOff>57</xdr:colOff>
                <xdr:row>39</xdr:row>
                <xdr:rowOff>9</xdr:rowOff>
              </xdr:to>
            </anchor>
          </commentPr>
        </mc:Choice>
        <mc:Fallback/>
      </mc:AlternateContent>
    </comment>
    <comment ref="B4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8</xdr:col>
                <xdr:colOff>1</xdr:colOff>
                <xdr:row>40</xdr:row>
                <xdr:rowOff>10</xdr:rowOff>
              </xdr:to>
            </anchor>
          </commentPr>
        </mc:Choice>
        <mc:Fallback/>
      </mc:AlternateContent>
    </comment>
    <comment ref="B42" authorId="0">
      <text>
        <r>
          <rPr>
            <b val="true"/>
            <sz val="9"/>
            <color rgb="FF000000"/>
            <rFont val="Tahoma"/>
            <family val="2"/>
          </rPr>
          <t xml:space="preserve">AUT: 4049.9732065790699NLD: NO; EF:NA; MA:NADEU: 61211.959999999999BEL: 3508.0030000000002</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9</xdr:col>
                <xdr:colOff>48</xdr:colOff>
                <xdr:row>40</xdr:row>
                <xdr:rowOff>12</xdr:rowOff>
              </xdr:to>
            </anchor>
          </commentPr>
        </mc:Choice>
        <mc:Fallback/>
      </mc:AlternateContent>
    </comment>
    <comment ref="B43" authorId="0">
      <text>
        <r>
          <rPr>
            <b val="true"/>
            <sz val="9"/>
            <color rgb="FF000000"/>
            <rFont val="Tahoma"/>
            <family val="2"/>
          </rPr>
          <t xml:space="preserve">AUT: 4050,00 / BEL: 3914,14 / BGR: 1776,60 / CYP: NA; EF:NA; MA:NA / CZE: 8857,00 / DEU: 69258,30; COMM / DNM: NO; EF:NA; MA:NA / ESP: 306,84 / EST: NO; EF:NA; MA:NA / FIN: 8979,00 / FRK: 3742,20 / GBE: 3042,08 / GRC: NO; EF:NA; MA:NA / HRV: IE,NO / HUN: NO; EF:NA; MA:NA / IRL: 1129,28 / ITA: 7358,77 / LTU: 24576,00 / LUX: NA; EF:NA; MA:NA / LVA: NA,NO; EF:NA; MA:NA / MLT: IE,NO; EF:NA; MA:NA / NLD: IE,NO; EF:NA; MA:NA / POL: IE,NA,NO; EF:NA; MA:NA / PRT: IE; EF:NA; MA:NA / ROU: 700,24 / SVK: 1,39 / SVN: NO; EF:NA; MA:NA / SWE: 3689,12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54</xdr:col>
                <xdr:colOff>45</xdr:colOff>
                <xdr:row>42</xdr:row>
                <xdr:rowOff>8</xdr:rowOff>
              </xdr:to>
            </anchor>
          </commentPr>
        </mc:Choice>
        <mc:Fallback/>
      </mc:AlternateContent>
    </comment>
    <comment ref="B44" authorId="0">
      <text>
        <r>
          <rPr>
            <b val="true"/>
            <sz val="9"/>
            <color rgb="FF000000"/>
            <rFont val="Tahoma"/>
            <family val="2"/>
          </rPr>
          <t xml:space="preserve">AUT: NO; EF:NA; MA:NA / BEL: 393,38 / BGR: 1776,60 / CYP: NA; EF:NA; MA:NA / CZE: NO; EF:NA; MA:NA / DEU: 49809,30; COMM / DNM: NO; EF:NA; MA:NA / ESP: 306,84 / EST: NO; EF:NA; MA:NA / FIN: 8979,00 / FRK: NO; EF:NA; MA:NA / GBE: 3042,08 / GRC: NO; EF:NA; MA:NA / HRV: IE,NO; EF:NA; MA:NA / HUN: NO; EF:NA; MA:NA / IRL: NO; EF:NA; MA:NA / ITA: NO; EF:NA; MA:NA / LTU: 23028,00 / LUX: NA; EF:NA; MA:NA / LVA: NO; EF:NA; MA:NA / MLT: IE; EF:NA; MA:NA / NLD: NO; EF:NA; MA:NA / POL: IE; EF:NA; MA:NA / PRT: IE; EF:NA; MA:NA / ROU: 153,24 / SVK: 1,39 / SVN: NO; EF:NA; MA:NA / SWE: 3689,12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58</xdr:col>
                <xdr:colOff>53</xdr:colOff>
                <xdr:row>43</xdr:row>
                <xdr:rowOff>8</xdr:rowOff>
              </xdr:to>
            </anchor>
          </commentPr>
        </mc:Choice>
        <mc:Fallback/>
      </mc:AlternateContent>
    </comment>
    <comment ref="B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68</xdr:col>
                <xdr:colOff>40</xdr:colOff>
                <xdr:row>44</xdr:row>
                <xdr:rowOff>8</xdr:rowOff>
              </xdr:to>
            </anchor>
          </commentPr>
        </mc:Choice>
        <mc:Fallback/>
      </mc:AlternateContent>
    </comment>
    <comment ref="B46" authorId="0">
      <text>
        <r>
          <rPr>
            <b val="true"/>
            <sz val="9"/>
            <color rgb="FF000000"/>
            <rFont val="Tahoma"/>
            <family val="2"/>
          </rPr>
          <t xml:space="preserve">AUT: 4050,00 / BEL: 3520,76 / BGR: NO; EF:NA; MA:NA / CYP: NA; EF:NA; MA:NA / CZE: 8857,00 / DEU: 19449,00; COMM / DNM: NO; EF:NA; MA:NA / ESP: NO; EF:NA; MA:NA / EST: NO; EF:NA; MA:NA / FIN: NA,NO; EF:NA; MA:NA / FRK: 3742,20 / GBE: NO; EF:NA; MA:NA / GRC: NO; EF:NA; MA:NA / HRV: NO; EF:NA; MA:NA / HUN: NO; EF:NA; MA:NA / IRL: 1129,28 / ITA: 7358,77 / LTU: 1548,00 / LUX: NA; EF:NA; MA:NA / LVA: NO; EF:NA; MA:NA / MLT: NO; EF:NA; MA:NA / NLD: IE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60</xdr:col>
                <xdr:colOff>10</xdr:colOff>
                <xdr:row>45</xdr:row>
                <xdr:rowOff>8</xdr:rowOff>
              </xdr:to>
            </anchor>
          </commentPr>
        </mc:Choice>
        <mc:Fallback/>
      </mc:AlternateContent>
    </comment>
    <comment ref="B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547,00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67</xdr:col>
                <xdr:colOff>18</xdr:colOff>
                <xdr:row>46</xdr:row>
                <xdr:rowOff>8</xdr:rowOff>
              </xdr:to>
            </anchor>
          </commentPr>
        </mc:Choice>
        <mc:Fallback/>
      </mc:AlternateContent>
    </comment>
    <comment ref="B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68</xdr:col>
                <xdr:colOff>40</xdr:colOff>
                <xdr:row>47</xdr:row>
                <xdr:rowOff>8</xdr:rowOff>
              </xdr:to>
            </anchor>
          </commentPr>
        </mc:Choice>
        <mc:Fallback/>
      </mc:AlternateContent>
    </comment>
    <comment ref="H8"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07</xdr:col>
                <xdr:colOff>39</xdr:colOff>
                <xdr:row>7</xdr:row>
                <xdr:rowOff>11</xdr:rowOff>
              </xdr:to>
            </anchor>
          </commentPr>
        </mc:Choice>
        <mc:Fallback/>
      </mc:AlternateContent>
    </comment>
    <comment ref="H9" authorId="0">
      <text>
        <r>
          <rPr>
            <b val="true"/>
            <sz val="9"/>
            <color rgb="FF000000"/>
            <rFont val="Tahoma"/>
            <family val="2"/>
          </rPr>
          <t xml:space="preserve">AUT: 13540,40; EF:CS; MA:CS,T2,T3 / BEL: 20151,04; EF:CS,D; MA:T1,T3 / BGR: 6578,20; EF:CR,D; MA:T1,T2 / CYP: 1187,67; EF:D,OTH; MA:OTH,T1 / CZE: 7092,56; EF:D; MA:T1 / DEU: 161227,40; EF:CS,D; MA:CS,T1,T2 / DNM: 10618,70; EF:CS,D; MA:T1 / ESP: 58236,18; EF:CS,D,M; MA:T1,T2,T3 / EST: 2406,23; EF:CS,D; MA:T2 / FIN: 12483,40; EF:CS,D; MA:CS,M,T2,T3 / FRK: 119168,95; EF:CS; MA:T1,T2,T3 / GBE: 113406,17; EF:CS; MA:CS,T2,T3 / GRC: 14079,75; EF:D; MA:T1,T2 / HRV: 3998,76; EF:D; MA:T1 / HUN: 8362,40; EF:CS,D; MA:T1,T2 / IRL: 4959,65; EF:CS; MA:T1,T3 / ITA: 100370,49; EF:CS; MA:T1,T2,T3 / LTU: 7300,24; EF:CS; MA:T1,T2 / LUX: 2672,57; EF:CS,D; MA:T1,T2,T3 / LVA: 2878,31; EF:CR,CS,D; MA:T1,T2,T3 / MLT: 342,39; EF:D; MA:D,T1 / NLD: 25993,57; EF:CS,D; MA:T2 / POL: 19969,95; EF:CS,D; MA:T1,T2 / PRT: 10138,95; EF:CR,CS,D,OTH; MA:CR,T1,T2 / ROU: 11953,43; EF:CS,D,OTH; MA:T1,T2 / SVK: 4887,66; EF:D; MA:M,T1,T2 / SVN: 2664,98; EF:D,M; MA:M,T1,T3 / SWE: 18886,9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6</xdr:col>
                <xdr:colOff>65</xdr:colOff>
                <xdr:row>8</xdr:row>
                <xdr:rowOff>11</xdr:rowOff>
              </xdr:to>
            </anchor>
          </commentPr>
        </mc:Choice>
        <mc:Fallback/>
      </mc:AlternateContent>
    </comment>
    <comment ref="H10" authorId="0">
      <text>
        <r>
          <rPr>
            <b val="true"/>
            <sz val="9"/>
            <color rgb="FF000000"/>
            <rFont val="Tahoma"/>
            <family val="2"/>
          </rPr>
          <t xml:space="preserve">AUT: 6,62; EF:CS; MA:CS / BEL: NO; EF:NA; MA:NA / BGR: NO; EF:NA; MA:NA / CYP: NA,NO; EF:NA; MA:NA / CZE: NO; EF:NA; MA:NA / DEU: 53,74; EF:CS; MA:T2; COMM / DNM: NO; EF:NA; MA:NA / ESP: NA,NO; EF:NA; MA:NA / EST: 11,39; EF:CS; MA:T2 / FIN: NA,NO; EF:NA; MA:NA / FRK: NO; EF:NA; MA:NA / GBE: NO; EF:NA; MA:NA / GRC: 2,52; EF:D; MA:T1 / HRV: 20,41; EF:D; MA:T1 / HUN: 5,56; EF:D; MA:T1 / IRL: NO; EF:NA; MA:NA / ITA: NO; EF:NA; MA:NA / LTU: NO; EF:NA; MA:NA / LUX: NA,NO; EF:NA; MA:NA / LVA: NO; EF:NA; MA:NA / MLT: NA,NO; EF:NA; MA:NA / NLD: NO; EF:NA; MA:NA / POL: 305,97; EF:D; MA:T1 / PRT: 0,1113; EF:OTH; MA:T1 / ROU: 32,30; EF:CS; MA:T2 / SVK: 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9</xdr:col>
                <xdr:colOff>65</xdr:colOff>
                <xdr:row>9</xdr:row>
                <xdr:rowOff>10</xdr:rowOff>
              </xdr:to>
            </anchor>
          </commentPr>
        </mc:Choice>
        <mc:Fallback/>
      </mc:AlternateContent>
    </comment>
    <comment ref="H11" authorId="0">
      <text>
        <r>
          <rPr>
            <b val="true"/>
            <sz val="9"/>
            <color rgb="FF000000"/>
            <rFont val="Tahoma"/>
            <family val="2"/>
          </rPr>
          <t xml:space="preserve">AUT: 224,37; EF:CS; MA:T2 / BEL: 196,51; EF:D; MA:CS / BGR: NO; EF:NA; MA:NA / CYP: NA,NO; EF:NA; MA:NA / CZE: 483,53; EF:CS; MA:T1 / DEU: 1086,76; EF:CS; MA:T1 / DNM: NO; EF:NA; MA:NA / ESP: NA,NO; EF:NA; MA:NA / EST: NO; EF:NA; MA:NA / FIN: NA,NO; EF:NA; MA:NA / FRK: 213,31; EF:CS; MA:T2,T3 / GBE: IE,NO; EF:NA; MA:NA / GRC: NO; EF:NA; MA:NA / HRV: NO; EF:NA; MA:NA / HUN: 0,3014; EF:D; MA:T1 / IRL: 62,04; EF:CS; MA:T1 / ITA: 898,36; EF:CS; MA:T2,T3 / LTU: 85,50; EF:CS; MA:T2 / LUX: NA,NO; EF:NA; MA:NA / LVA: 19,58; EF:CS; MA:T1 / MLT: NO; EF:NA; MA:NA / NLD: NA,NO; EF:NA; MA:NA / POL: IE,NA,NO; EF:NA; MA:NA / PRT: IE,NO; EF:NA; MA:NA / ROU: NA,NO; EF:NA; MA:NA / SVK: NO; EF:NA; MA:NA / SVN: NO; EF:NA; MA:NA / SWE: 2,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2</xdr:col>
                <xdr:colOff>36</xdr:colOff>
                <xdr:row>10</xdr:row>
                <xdr:rowOff>11</xdr:rowOff>
              </xdr:to>
            </anchor>
          </commentPr>
        </mc:Choice>
        <mc:Fallback/>
      </mc:AlternateContent>
    </comment>
    <comment ref="H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58,77; EF:D; MA:T1 / SVK: NO; EF:NA; MA:NA / SVN: NO; EF:NA; MA:NA / SWE: 2,9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76</xdr:col>
                <xdr:colOff>66</xdr:colOff>
                <xdr:row>11</xdr:row>
                <xdr:rowOff>8</xdr:rowOff>
              </xdr:to>
            </anchor>
          </commentPr>
        </mc:Choice>
        <mc:Fallback/>
      </mc:AlternateContent>
    </comment>
    <comment ref="H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81</xdr:col>
                <xdr:colOff>48</xdr:colOff>
                <xdr:row>12</xdr:row>
                <xdr:rowOff>8</xdr:rowOff>
              </xdr:to>
            </anchor>
          </commentPr>
        </mc:Choice>
        <mc:Fallback/>
      </mc:AlternateContent>
    </comment>
    <comment ref="H14" authorId="0">
      <text>
        <r>
          <rPr>
            <b val="true"/>
            <sz val="9"/>
            <color rgb="FF000000"/>
            <rFont val="Tahoma"/>
            <family val="2"/>
          </rPr>
          <t xml:space="preserve">AUT: 32,00; EF:CS; MA:T2,T3 / BEL: 12,88; EF:D; MA:T1 / BGR: 135,10; EF:D; MA:T1 / CYP: 19,46; EF:OTH; MA:OTH / CZE: 145,90; EF:D; MA:T1 / DEU: 2311,16; EF:CS,D; MA:CS,T1,T2; COMM / DNM: 242,69; EF:CS; MA:T1 / ESP: 2000,39; EF:D; MA:T1,T2 / EST: 5,67; EF:D; MA:T2 / FIN: 385,14; EF:CS; MA:M / FRK: 4240,75; EF:CS; MA:T2 / GBE: 1326,95; EF:CS; MA:T3 / GRC: 319,05; EF:D; MA:T1,T2 / HRV: 154,72; EF:D; MA:T1 / HUN: 1,29; EF:D; MA:T1 / IRL: 51,13; EF:CS; MA:T3 / ITA: 1613,23; EF:CS; MA:T1,T2 / LTU: 9,02; EF:CS; MA:T2 / LUX: 0,2127; EF:D; MA:T1 / LVA: 0,0659; EF:D; MA:T1 / MLT: 0,7094; EF:D; MA:T1 / NLD: 27,71; EF:CS,D; MA:T2 / POL: 59,24; EF:D; MA:T1 / PRT: 227,99; EF:D; MA:T2 / ROU: 24,67; EF:D; MA:T1 / SVK: 7,74; EF:D; MA:T1,T2 / SVN: 1,09; EF:D; MA:T1 / SWE: 673,0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86</xdr:col>
                <xdr:colOff>13</xdr:colOff>
                <xdr:row>13</xdr:row>
                <xdr:rowOff>9</xdr:rowOff>
              </xdr:to>
            </anchor>
          </commentPr>
        </mc:Choice>
        <mc:Fallback/>
      </mc:AlternateContent>
    </comment>
    <comment ref="H15" authorId="0">
      <text>
        <r>
          <rPr>
            <b val="true"/>
            <sz val="9"/>
            <color rgb="FF000000"/>
            <rFont val="Tahoma"/>
            <family val="2"/>
          </rPr>
          <t xml:space="preserve">AUT: 7,84; EF:CS; MA:T2 / BEL: 8,05; EF:D; MA:T1 / BGR: 21,34; EF:D; MA:T1 / CYP: NA; EF:NA; MA:NA / CZE: 144,50; EF:D; MA:T1 / DEU: 170,66; EF:D; MA:T1,CS; COMM / DNM: 8,29; EF:CS; MA:T1 / ESP: 34,65; EF:D; MA:T1 / EST: 5,67; EF:D; MA:T2 / FIN: 7,87; EF:CS; MA:M / FRK: 105,59; EF:CS; MA:T2 / GBE: 69,63; EF:CS; MA:T3 / GRC: 12,10; EF:D; MA:T1 / HRV: NO; EF:NA; MA:NA / HUN: 0,0686; EF:D; MA:T1 / IRL: 2,88; EF:CS; MA:T3 / ITA: 33,83; EF:CS; MA:T1,T2 / LTU: 0,7162; EF:CS; MA:T2 / LUX: 0,2127; EF:D; MA:T1 / LVA: 0,0110; EF:D; MA:T1 / MLT: 0,3530; EF:D; MA:T1 / NLD: 11,25; EF:CS; MA:T2 / POL: 25,38; EF:D; MA:T1 / PRT: 1,79; EF:D; MA:T2 / ROU: 0,0000; EF:D; MA:T1 / SVK: 0,7343; EF:D; MA:T1 / SVN: 1,09; EF:D; MA:T1 / SWE: 14,9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81</xdr:col>
                <xdr:colOff>51</xdr:colOff>
                <xdr:row>14</xdr:row>
                <xdr:rowOff>9</xdr:rowOff>
              </xdr:to>
            </anchor>
          </commentPr>
        </mc:Choice>
        <mc:Fallback/>
      </mc:AlternateContent>
    </comment>
    <comment ref="H16" authorId="0">
      <text>
        <r>
          <rPr>
            <b val="true"/>
            <sz val="9"/>
            <color rgb="FF000000"/>
            <rFont val="Tahoma"/>
            <family val="2"/>
          </rPr>
          <t xml:space="preserve">AUT: 24,17; EF:CS; MA:T3 / BEL: 4,83; EF:D; MA:T1 / BGR: 113,76; EF:D; MA:T1 / CYP: 19,46; EF:OTH; MA:OTH / CZE: 1,41; EF:D; MA:T1 / DEU: 2140,50; EF:CS; MA:T2,CS; COMM / DNM: 234,40; EF:CS; MA:T1 / ESP: 1965,74; EF:D; MA:T2 / EST: NO; EF:NA; MA:NA / FIN: 377,27; EF:CS; MA:M / FRK: 4135,15; EF:CS; MA:T2 / GBE: 1257,32; EF:CS; MA:T3 / GRC: 306,95; EF:D; MA:T2 / HRV: 154,72; EF:D; MA:T1 / HUN: 1,22; EF:D; MA:T1 / IRL: 48,25; EF:CS; MA:T3 / ITA: 1579,41; EF:CS; MA:T1,T2 / LTU: 8,31; EF:CS; MA:T2 / LUX: NO; EF:NA; MA:NA / LVA: 0,0548; EF:D; MA:T1 / MLT: 0,3563; EF:D; MA:T1 / NLD: 16,46; EF:D; MA:T2 / POL: 33,86; EF:D; MA:T1 / PRT: 226,20; EF:D; MA:T2 / ROU: 24,67; EF:D; MA:T1 / SVK: 7,00; EF:D; MA:T2 / SVN: IE; EF:NA; MA:NA; COMM / SWE: 658,1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84</xdr:col>
                <xdr:colOff>12</xdr:colOff>
                <xdr:row>15</xdr:row>
                <xdr:rowOff>7</xdr:rowOff>
              </xdr:to>
            </anchor>
          </commentPr>
        </mc:Choice>
        <mc:Fallback/>
      </mc:AlternateContent>
    </comment>
    <comment ref="H17" authorId="0">
      <text>
        <r>
          <rPr>
            <b val="true"/>
            <sz val="9"/>
            <color rgb="FF000000"/>
            <rFont val="Tahoma"/>
            <family val="2"/>
          </rPr>
          <t xml:space="preserve">AUT: 13322,94; EF:CS; MA:T2 / BEL: 19487,06; EF:D; MA:T1 / BGR: 5936,98; EF:CR; MA:T2 / CYP: 1168,21; EF:D; MA:T1 / CZE: 6238,78; EF:D; MA:T1 / DEU: 150358,33; EF:CS,D; MA:CS,T1,T2; COMM / DNM: 9283,52; EF:CS,D; MA:T1 / ESP: 50613,86; EF:M; MA:T3 / EST: 2236,11; EF:CS; MA:T2 / FIN: 10806,02; EF:CS; MA:M / FRK: 112793,33; EF:CS; MA:T3 / GBE: 108126,75; EF:CS; MA:T3 / GRC: 11742,20; EF:D; MA:T1 / HRV: 3593,32; EF:D; MA:T1 / HUN: 7640,63; EF:CS,D; MA:T1,T2 / IRL: 4690,42; EF:CS; MA:T1 / ITA: 93387,18; EF:CS; MA:T3 / LTU: 5247,15; EF:CS; MA:T2 / LUX: 2646,50; EF:CS,D; MA:T1,T3 / LVA: 2365,43; EF:CR,CS; MA:T1,T3 / MLT: 333,26; EF:D; MA:D,T1 / NLD: 25470,27; EF:CS; MA:T2 / POL: 18428,85; EF:CS; MA:T2 / PRT: 9475,83; EF:CS; MA:T2 / ROU: 10364,28; EF:D,OTH; MA:T1 / SVK: 4503,02; EF:D; MA:M,T1 / SVN: 2599,49; EF:M; MA:M,T3 / SWE: 17301,04;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94</xdr:col>
                <xdr:colOff>52</xdr:colOff>
                <xdr:row>16</xdr:row>
                <xdr:rowOff>8</xdr:rowOff>
              </xdr:to>
            </anchor>
          </commentPr>
        </mc:Choice>
        <mc:Fallback/>
      </mc:AlternateContent>
    </comment>
    <comment ref="H18" authorId="0">
      <text>
        <r>
          <rPr>
            <b val="true"/>
            <sz val="9"/>
            <color rgb="FF000000"/>
            <rFont val="Tahoma"/>
            <family val="2"/>
          </rPr>
          <t xml:space="preserve">AUT: 7935,75; EF:CS; MA:T2 / BEL: 8360,61; EF:D; MA:T1 / BGR: 4389,68; EF:CR; MA:T2; COMM / CYP: 501,00; EF:D; MA:T1 / CZE: 3402,59; EF:D; MA:T1 / DEU: 95794,49; EF:CS; MA:T2,CS / DNM: 4838,37; EF:CS; MA:T1 / ESP: 26031,16; EF:M; MA:T3; COMM / EST: 1530,18; EF:CS; MA:T2 / FIN: 5882,55; EF:CS; MA:M / FRK: 58335,06; EF:CS; MA:T3 / GBE: 75109,51; EF:CS; MA:T3 / GRC: 7293,51; EF:D; MA:T1 / HRV: 2447,50; EF:D; MA:T1; COMM / HUN: 5275,83; EF:CS; MA:T2 / IRL: 2757,67; EF:CS; MA:T1 / ITA: 41093,99; EF:CS; MA:T3 / LTU: 3053,06; EF:CS; MA:T2 / LUX: 1277,48; EF:CS; MA:T3 / LVA: 1689,33; EF:CS; MA:T3 / MLT: 183,28; EF:D; MA:D,T1 / NLD: 10908,40; EF:CS; MA:T2 / POL: 9814,03; EF:CS; MA:T2 / PRT: 4420,32; EF:CS; MA:T2 / ROU: 6590,53; EF:OTH; MA:T1 / SVK: 1380,44; EF:D; MA:M,T1 / SVN: 1695,19; EF:M; MA:M,T3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92</xdr:col>
                <xdr:colOff>31</xdr:colOff>
                <xdr:row>17</xdr:row>
                <xdr:rowOff>9</xdr:rowOff>
              </xdr:to>
            </anchor>
          </commentPr>
        </mc:Choice>
        <mc:Fallback/>
      </mc:AlternateContent>
    </comment>
    <comment ref="H19" authorId="0">
      <text>
        <r>
          <rPr>
            <b val="true"/>
            <sz val="9"/>
            <color rgb="FF000000"/>
            <rFont val="Tahoma"/>
            <family val="2"/>
          </rPr>
          <t xml:space="preserve">AUT: 5360,63; EF:CS; MA:T2 / BEL: 10963,77; EF:D; MA:T1 / BGR: 1547,31; EF:CR; MA:T2; COMM / CYP: 667,22; EF:D; MA:T1 / CZE: 2836,18; EF:D; MA:T1 / DEU: 54458,08; EF:CS; MA:T2,CS / DNM: 4436,08; EF:CS; MA:T1 / ESP: 24504,14; EF:M; MA:T3; COMM / EST: 697,01; EF:CS; MA:T2 / FIN: 4923,47; EF:CS; MA:M / FRK: 54308,19; EF:CS; MA:T3 / GBE: 32754,46; EF:CS; MA:T3 / GRC: 4326,25; EF:D; MA:T1 / HRV: 1145,82; EF:D; MA:T1; COMM / HUN: 2364,50; EF:CS; MA:T2 / IRL: 1914,22; EF:CS; MA:T1 / ITA: 47775,98; EF:CS; MA:T3 / LTU: 2133,90; EF:CS; MA:T2 / LUX: 1342,54; EF:CS; MA:T3 / LVA: 616,14; EF:CS; MA:T3 / MLT: 149,98; EF:D; MA:D,T1 / NLD: 11821,38; EF:CS; MA:T2 / POL: 8614,82; EF:CS; MA:T2 / PRT: 5055,45; EF:CS; MA:T2 / ROU: 3648,30; EF:OTH; MA:T1 / SVK: 3122,58; EF:D; MA:M,T1 / SVN: 904,30; EF:M; MA:M,T3 / SWE: 4397,7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92</xdr:col>
                <xdr:colOff>5</xdr:colOff>
                <xdr:row>18</xdr:row>
                <xdr:rowOff>5</xdr:rowOff>
              </xdr:to>
            </anchor>
          </commentPr>
        </mc:Choice>
        <mc:Fallback/>
      </mc:AlternateContent>
    </comment>
    <comment ref="H20" authorId="0">
      <text>
        <r>
          <rPr>
            <b val="true"/>
            <sz val="9"/>
            <color rgb="FF000000"/>
            <rFont val="Tahoma"/>
            <family val="2"/>
          </rPr>
          <t xml:space="preserve">AUT: 26,56; EF:CS; MA:T2 / BEL: 162,67; EF:D; MA:T1 / BGR: NO; EF:NA; MA:NA; COMM / CYP: NO; EF:NA; MA:NA / CZE: NO; EF:NA; MA:NA / DEU: 8,97; EF:CS; MA:T2,CS / DNM: 9,07; EF:D; MA:T1 / ESP: 78,56; EF:M; MA:T3; COMM / EST: 8,91; EF:CS; MA:T2 / FIN: NO; EF:NA; MA:NA / FRK: 150,08; EF:CS; MA:T3 / GBE: NO; EF:NA; MA:NA / GRC: 90,72; EF:D; MA:T1 / HRV: NO; EF:NA; MA:NA / HUN: NA; EF:NA; MA:NA / IRL: 18,53; EF:CS; MA:T1 / ITA: 4026,00; EF:CS; MA:T3 / LTU: 60,19; EF:CS; MA:T2 / LUX: 10,97; EF:CS; MA:T3 / LVA: 36,96; EF:CS; MA:T3 / MLT: NO; EF:NA; MA:NA / NLD: 2740,49; EF:CS; MA:T2 / POL: NO; EF:NA; MA:NA / PRT: 0,0615; EF:C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81</xdr:col>
                <xdr:colOff>6</xdr:colOff>
                <xdr:row>19</xdr:row>
                <xdr:rowOff>11</xdr:rowOff>
              </xdr:to>
            </anchor>
          </commentPr>
        </mc:Choice>
        <mc:Fallback/>
      </mc:AlternateContent>
    </comment>
    <comment ref="H21" authorId="0">
      <text>
        <r>
          <rPr>
            <b val="true"/>
            <sz val="9"/>
            <color rgb="FF000000"/>
            <rFont val="Tahoma"/>
            <family val="2"/>
          </rPr>
          <t xml:space="preserve">BEL: NA; EF:NA; MA:NAAUT: NA; EF:NA; MA:NADEU: 96.78767949999999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32</xdr:colOff>
                <xdr:row>20</xdr:row>
                <xdr:rowOff>11</xdr:rowOff>
              </xdr:to>
            </anchor>
          </commentPr>
        </mc:Choice>
        <mc:Fallback/>
      </mc:AlternateContent>
    </comment>
    <comment ref="H22" authorId="0">
      <text>
        <r>
          <rPr>
            <b val="true"/>
            <sz val="9"/>
            <color rgb="FF000000"/>
            <rFont val="Tahoma"/>
            <family val="2"/>
          </rPr>
          <t xml:space="preserve">AUT: NA; EF:NA; MA:NA / BEL: NA; EF:NA; MA:NA / BGR: NO; EF:NA; MA:NA / CYP: NA; EF:NA; MA:NA / CZE: NO; EF:NA; MA:NA / DEU: 96,79; EF:D; MA:CS,T1; COMM / DNM: NA; EF:NA; MA:NA / ESP: NO; EF:NA; MA:NA / EST: NA; EF:NA; MA:NA / FIN: NA; EF:NA; MA:NA / FRK: NO; EF:NA; MA:NA / GBE: 262,77; EF:CS; MA:T3 / GRC: 31,71; EF:D; MA:T1 / HRV: NA; EF:NA; MA:NA / HUN: NA; EF:NA; MA:NA / IRL: NA; EF:NA; MA:NA / ITA: NA; EF:NA; MA:NA / LTU: NO; EF:NA; MA:NA / LUX: 15,51; EF:D; MA:T1 / LVA: 3,43; EF:CR; MA:T1 / MLT: NA; EF:NA; MA:NA / NLD: NO; EF:NA; MA:NA / POL: NA; EF:NA; MA:NA / PRT: NO; EF:NA; MA:NA / ROU: 125,45;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7</xdr:col>
                <xdr:colOff>49</xdr:colOff>
                <xdr:row>21</xdr:row>
                <xdr:rowOff>11</xdr:rowOff>
              </xdr:to>
            </anchor>
          </commentPr>
        </mc:Choice>
        <mc:Fallback/>
      </mc:AlternateContent>
    </comment>
    <comment ref="H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6</xdr:col>
                <xdr:colOff>37</xdr:colOff>
                <xdr:row>22</xdr:row>
                <xdr:rowOff>11</xdr:rowOff>
              </xdr:to>
            </anchor>
          </commentPr>
        </mc:Choice>
        <mc:Fallback/>
      </mc:AlternateContent>
    </comment>
    <comment ref="H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2,9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77</xdr:col>
                <xdr:colOff>4</xdr:colOff>
                <xdr:row>23</xdr:row>
                <xdr:rowOff>8</xdr:rowOff>
              </xdr:to>
            </anchor>
          </commentPr>
        </mc:Choice>
        <mc:Fallback/>
      </mc:AlternateContent>
    </comment>
    <comment ref="H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37</xdr:colOff>
                <xdr:row>24</xdr:row>
                <xdr:rowOff>11</xdr:rowOff>
              </xdr:to>
            </anchor>
          </commentPr>
        </mc:Choice>
        <mc:Fallback/>
      </mc:AlternateContent>
    </comment>
    <comment ref="H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14</xdr:colOff>
                <xdr:row>25</xdr:row>
                <xdr:rowOff>11</xdr:rowOff>
              </xdr:to>
            </anchor>
          </commentPr>
        </mc:Choice>
        <mc:Fallback/>
      </mc:AlternateContent>
    </comment>
    <comment ref="H27" authorId="0">
      <text>
        <r>
          <rPr>
            <b val="true"/>
            <sz val="9"/>
            <color rgb="FF000000"/>
            <rFont val="Tahoma"/>
            <family val="2"/>
          </rPr>
          <t xml:space="preserve">AUT: 177,98; EF:CS; MA:CS,T2 / BEL: 224,06; EF:CS,D; MA:T1,T3 / BGR: 318,05; EF:D; MA:T1 / CYP: NA,NO; EF:NA; MA:NA / CZE: 651,48; EF:D; MA:T1 / DEU: 2880,82; EF:CS,D; MA:CS,T1,T2; COMM / DNM: 296,75; EF:CS; MA:T1 / ESP: 414,31; EF:M; MA:T2 / EST: 154,04; EF:CS; MA:T2 / FIN: 191,10; EF:CS; MA:M / FRK: 1070,02; EF:CS; MA:T1 / GBE: 1455,18; EF:CS; MA:T2 / GRC: 202,69; EF:D; MA:T1 / HRV: 138,14; EF:D; MA:T1 / HUN: 519,78; EF:D; MA:T1 / IRL: 133,19; EF:CS; MA:T1 / ITA: 440,92; EF:CS; MA:T1 / LTU: 349,97; EF:CS; MA:T2 / LUX: 24,58; EF:CS; MA:T2 / LVA: 531,38; EF:CS; MA:T2 / MLT: NO; EF:NA; MA:NA / NLD: 90,74; EF:CS; MA:T2 / POL: 1638,05; EF:D; MA:T1 / PRT: 175,35; EF:OTH; MA:T1 / ROU: 445,15; EF:CS,D; MA:T1,T2 / SVK: 376,77; EF:D; MA:T1 / SVN: 64,49; EF:D;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87</xdr:col>
                <xdr:colOff>44</xdr:colOff>
                <xdr:row>26</xdr:row>
                <xdr:rowOff>4</xdr:rowOff>
              </xdr:to>
            </anchor>
          </commentPr>
        </mc:Choice>
        <mc:Fallback/>
      </mc:AlternateContent>
    </comment>
    <comment ref="H28" authorId="0">
      <text>
        <r>
          <rPr>
            <b val="true"/>
            <sz val="9"/>
            <color rgb="FF000000"/>
            <rFont val="Tahoma"/>
            <family val="2"/>
          </rPr>
          <t xml:space="preserve">AUT: 171,35; EF:CS; MA:T2 / BEL: 224,06; EF:CS,D; MA:T1,T3 / BGR: 318,05; EF:D; MA:T1 / CYP: NO; EF:NA; MA:NA / CZE: 651,48; EF:D; MA:T1 / DEU: 2827,08; EF:CS,D; MA:CS,T1,T2; COMM / DNM: 296,75; EF:CS; MA:T1 / ESP: 414,31; EF:M; MA:T2 / EST: 142,65; EF:CS; MA:T2 / FIN: 191,10; EF:CS; MA:M / FRK: 1070,02; EF:CS; MA:T1 / GBE: 1455,18; EF:CS; MA:T2 / GRC: 200,16; EF:D; MA:T1 / HRV: 117,73; EF:D; MA:T1 / HUN: 514,22; EF:D; MA:T1 / IRL: 133,19; EF:CS; MA:T1 / ITA: 440,92; EF:CS; MA:T1 / LTU: 349,97; EF:CS; MA:T2 / LUX: 24,58; EF:CS; MA:T2 / LVA: 531,38; EF:CS; MA:T2 / MLT: NO; EF:NA; MA:NA / NLD: 90,74; EF:CS; MA:T2 / POL: 1332,08; EF:D; MA:T1 / PRT: 175,23; EF:OTH; MA:T1 / ROU: 412,85; EF:CS,D; MA:T1,T2 / SVK: 376,77; EF:D; MA:T1 / SVN: 64,40; EF:D; MA:T1 / SWE: 101,4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87</xdr:col>
                <xdr:colOff>1</xdr:colOff>
                <xdr:row>27</xdr:row>
                <xdr:rowOff>6</xdr:rowOff>
              </xdr:to>
            </anchor>
          </commentPr>
        </mc:Choice>
        <mc:Fallback/>
      </mc:AlternateContent>
    </comment>
    <comment ref="H29" authorId="0">
      <text>
        <r>
          <rPr>
            <b val="true"/>
            <sz val="9"/>
            <color rgb="FF000000"/>
            <rFont val="Tahoma"/>
            <family val="2"/>
          </rPr>
          <t xml:space="preserve">AUT: 6,62; EF:CS; MA:CS / BEL: NO; EF:NA; MA:NA / BGR: NO; EF:NA; MA:NA / CYP: NO; EF:NA; MA:NA / CZE: NO; EF:NA; MA:NA / DEU: 53,74; EF:CS; MA:T2; COMM / DNM: NO; EF:NA; MA:NA / ESP: NO; EF:NA; MA:NA / EST: 11,39; EF:CS; MA:T2 / FIN: NO; EF:NA; MA:NA / FRK: NO; EF:NA; MA:NA / GBE: NO; EF:NA; MA:NA / GRC: 2,52; EF:D; MA:T1 / HRV: 20,41; EF:D; MA:T1 / HUN: 5,56; EF:D; MA:T1 / IRL: NO; EF:NA; MA:NA / ITA: NO; EF:NA; MA:NA / LTU: NO; EF:NA; MA:NA / LUX: NO; EF:NA; MA:NA / LVA: NO; EF:NA; MA:NA / MLT: NO; EF:NA; MA:NA / NLD: NO; EF:NA; MA:NA / POL: 305,97; EF:D; MA:T1 / PRT: 0,1113; EF:OTH; MA:T1 / ROU: 32,30; EF:CS; MA:T2 / SVK: 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78</xdr:col>
                <xdr:colOff>21</xdr:colOff>
                <xdr:row>28</xdr:row>
                <xdr:rowOff>6</xdr:rowOff>
              </xdr:to>
            </anchor>
          </commentPr>
        </mc:Choice>
        <mc:Fallback/>
      </mc:AlternateContent>
    </comment>
    <comment ref="H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76</xdr:col>
                <xdr:colOff>14</xdr:colOff>
                <xdr:row>29</xdr:row>
                <xdr:rowOff>10</xdr:rowOff>
              </xdr:to>
            </anchor>
          </commentPr>
        </mc:Choice>
        <mc:Fallback/>
      </mc:AlternateContent>
    </comment>
    <comment ref="H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76</xdr:col>
                <xdr:colOff>14</xdr:colOff>
                <xdr:row>30</xdr:row>
                <xdr:rowOff>9</xdr:rowOff>
              </xdr:to>
            </anchor>
          </commentPr>
        </mc:Choice>
        <mc:Fallback/>
      </mc:AlternateContent>
    </comment>
    <comment ref="H32" authorId="0">
      <text>
        <r>
          <rPr>
            <b val="true"/>
            <sz val="9"/>
            <color rgb="FF000000"/>
            <rFont val="Tahoma"/>
            <family val="2"/>
          </rPr>
          <t xml:space="preserve">AUT: 14,11; EF:CS; MA:CS,T2 / BEL: 398,23; EF:CS,D; MA:T1,T3 / BGR: 56,42; EF:D; MA:T1 / CYP: NA,NE,NO; EF:NA; MA:NA / CZE: 56,41; EF:D; MA:T1 / DEU: 2065,67; EF:CS,D; MA:CS,T1; COMM / DNM: 795,75; EF:CS; MA:T1 / ESP: 5187,36; EF:CS,M; MA:T1 / EST: 21,80; EF:CS; MA:T2 / FIN: 441,29; EF:CS; MA:CS,M,T2,T3 / FRK: 1064,85; EF:CS; MA:T1 / GBE: 2272,55; EF:CS; MA:CS,T2 / GRC: 1818,34; EF:D; MA:T1 / HRV: 132,98; EF:D; MA:T1 / HUN: 206,57; EF:D; MA:T1 / IRL: 84,90; EF:CS; MA:T1 / ITA: 5420,36; EF:CS; MA:T1,T2 / LTU: 15,49; EF:CS; MA:T2 / LUX: 1,27; EF:CS; MA:T2 / LVA: 1,01; EF:D; MA:T1 / MLT: 8,42; EF:D; MA:D,T1 / NLD: 404,86; EF:CS; MA:T2 / POL: 149,78; EF:D; MA:T1 / PRT: 259,89; EF:CR; MA:CR,T2 / ROU: 1140,76; EF:CS; MA:T2 / SVK: 0,0228; EF:D; MA:T1 / SVN: IE,NA,NO; EF:NA; MA:NA / SWE: 542,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89</xdr:col>
                <xdr:colOff>7</xdr:colOff>
                <xdr:row>31</xdr:row>
                <xdr:rowOff>5</xdr:rowOff>
              </xdr:to>
            </anchor>
          </commentPr>
        </mc:Choice>
        <mc:Fallback/>
      </mc:AlternateContent>
    </comment>
    <comment ref="H33" authorId="0">
      <text>
        <r>
          <rPr>
            <b val="true"/>
            <sz val="9"/>
            <color rgb="FF000000"/>
            <rFont val="Tahoma"/>
            <family val="2"/>
          </rPr>
          <t xml:space="preserve">AUT: NO; EF:NA; MA:NA / BEL: IE; EF:NA; MA:NA; COMM / BGR: NO; EF:NA; MA:NA / CYP: NE; EF:NA; MA:NA; COMM / CZE: NO; EF:NA; MA:NA / DEU: NO; EF:NA; MA:NA; COMM / DNM: 356,56; EF:CS; MA:T1 / ESP: 1234,00; EF:M, CS; MA:T1 / EST: NO; EF:NA; MA:NA / FIN: 123,31; EF:CS; MA:M / FRK: 156,80; EF:CS; MA:T1 / GBE: 1140,37; EF:CS; MA:T2 / GRC: 738,40; EF:D; MA:T1 / HRV: 6,46; EF:D; MA:T1 / HUN: 3,08; EF:D; MA:T1 / IRL: 62,68; EF:CS; MA:T1 / ITA: 2553,13; EF:CS; MA:T1,T2 / LTU: NO; EF:NA; MA:NA / LUX: NO; EF:NA; MA:NA / LVA: NO; EF:NA; MA:NA / MLT: NO; EF:NA; MA:NA / NLD: NO; EF:NA; MA:NA / POL: 69,88; EF:D; MA:T1 / PRT: 187,63; EF:CR; MA:T2, CR / ROU: 1016,64; EF:CS; MA:T2 / SVK: NO; EF:NA; MA:NA / SVN: NO; EF:NA; MA:NA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83</xdr:col>
                <xdr:colOff>4</xdr:colOff>
                <xdr:row>32</xdr:row>
                <xdr:rowOff>1</xdr:rowOff>
              </xdr:to>
            </anchor>
          </commentPr>
        </mc:Choice>
        <mc:Fallback/>
      </mc:AlternateContent>
    </comment>
    <comment ref="H34" authorId="0">
      <text>
        <r>
          <rPr>
            <b val="true"/>
            <sz val="9"/>
            <color rgb="FF000000"/>
            <rFont val="Tahoma"/>
            <family val="2"/>
          </rPr>
          <t xml:space="preserve">AUT: 4,04; EF:CS; MA:T2 / BEL: 398,23; EF:CS,D; MA:T1,T3 / BGR: 56,42; EF:D; MA:T1 / CYP: NE; EF:NA; MA:NA; COMM / CZE: 56,41; EF:D; MA:T1 / DEU: 2049,78; EF:CS; MA:T1 / DNM: 416,51; EF:CS; MA:T1 / ESP: 3953,36; EF:M, CS; MA:T1 / EST: 21,80; EF:CS; MA:T2 / FIN: 186,44; EF:CS; MA:CS,M,T2,T3 / FRK: 381,75; EF:CS; MA:T1 / GBE: 920,63; EF:CS; MA:T2 / GRC: 1052,22; EF:D; MA:T1 / HRV: 126,21; EF:D; MA:T1 / HUN: 27,72; EF:D; MA:T1 / IRL: 22,22; EF:CS; MA:T1 / ITA: 2299,28; EF:CS; MA:T1,T2 / LTU: 15,49; EF:CS; MA:T2 / LUX: 0,9690; EF:CS; MA:T2 / LVA: 0,8332; EF:D; MA:T1 / MLT: 8,42; EF:D; MA:D,T1 / NLD: 404,86; EF:CS; MA:T2 / POL: 79,90; EF:D; MA:T1 / PRT: 72,26; EF:CR; MA:T2, CR / ROU: 123,13; EF:CS; MA:T2 / SVK: 0,0228; EF:D; MA:T1 / SVN: IE; EF:NA; MA:NA; COMM / SWE: 271,71;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87</xdr:col>
                <xdr:colOff>10</xdr:colOff>
                <xdr:row>33</xdr:row>
                <xdr:rowOff>2</xdr:rowOff>
              </xdr:to>
            </anchor>
          </commentPr>
        </mc:Choice>
        <mc:Fallback/>
      </mc:AlternateContent>
    </comment>
    <comment ref="H35" authorId="0">
      <text>
        <r>
          <rPr>
            <b val="true"/>
            <sz val="9"/>
            <color rgb="FF000000"/>
            <rFont val="Tahoma"/>
            <family val="2"/>
          </rPr>
          <t xml:space="preserve">AUT: 10,06; EF:CS; MA:CS / BEL: NO; EF:NA; MA:NA / BGR: NO; EF:NA; MA:NA / CYP: NE; EF:NA; MA:NA; COMM / CZE: NO; EF:NA; MA:NA / DEU: NO; EF:NA; MA:NA; COMM / DNM: 22,57; EF:CS; MA:T1 / ESP: NA; EF:NA; MA:NA / EST: NO; EF:NA; MA:NA / FIN: 131,53; EF:CS; MA:CS,M,T2 / FRK: 526,30; EF:CS; MA:T1 / GBE: 104,05; EF:CS; MA:T2 / GRC: NO; EF:NA; MA:NA / HRV: 0,3059; EF:D; MA:T1 / HUN: 175,77; EF:D; MA:T1 / IRL: NO; EF:NA; MA:NA / ITA: 567,96; EF:CS; MA:T1,T2 / LTU: NO; EF:NA; MA:NA / LUX: 0,3030; EF:CS; MA:T2 / LVA: 0,1811; EF:D; MA:T1 / MLT: NE; EF:NA; MA:NA; COMM / NLD: NO; EF:NA; MA:NA / POL: NA; EF:NA; MA:NA / PRT: NO; EF:NA; MA:NA / ROU: 0,9960; EF:CS; MA:T2 / SVK: NO; EF:NA; MA:NA / SVN: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82</xdr:col>
                <xdr:colOff>18</xdr:colOff>
                <xdr:row>34</xdr:row>
                <xdr:rowOff>10</xdr:rowOff>
              </xdr:to>
            </anchor>
          </commentPr>
        </mc:Choice>
        <mc:Fallback/>
      </mc:AlternateContent>
    </comment>
    <comment ref="H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6</xdr:col>
                <xdr:colOff>39</xdr:colOff>
                <xdr:row>35</xdr:row>
                <xdr:rowOff>9</xdr:rowOff>
              </xdr:to>
            </anchor>
          </commentPr>
        </mc:Choice>
        <mc:Fallback/>
      </mc:AlternateContent>
    </comment>
    <comment ref="H37" authorId="0">
      <text>
        <r>
          <rPr>
            <b val="true"/>
            <sz val="9"/>
            <color rgb="FF000000"/>
            <rFont val="Tahoma"/>
            <family val="2"/>
          </rPr>
          <t xml:space="preserve">AUT: NA; EF:NA; MA:NA / BEL: NA; EF:NA; MA:NA / BGR: NO; EF:NA; MA:NA / CYP: NA; EF:NA; MA:NA / CZE: NO; EF:NA; MA:NA / DEU: 15,89; EF:D; MA:CS,T1; COMM / DNM: 0,1132; EF:CS; MA:T1 / ESP: NA; EF:NA; MA:NA / EST: NA; EF:NA; MA:NA / FIN: NA,NO; EF:NA; MA:NA / FRK: NO; EF:NA; MA:NA / GBE: 107,51; EF:CS; MA:CS / GRC: 27,72;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7</xdr:col>
                <xdr:colOff>60</xdr:colOff>
                <xdr:row>36</xdr:row>
                <xdr:rowOff>11</xdr:rowOff>
              </xdr:to>
            </anchor>
          </commentPr>
        </mc:Choice>
        <mc:Fallback/>
      </mc:AlternateContent>
    </comment>
    <comment ref="H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76</xdr:col>
                <xdr:colOff>14</xdr:colOff>
                <xdr:row>37</xdr:row>
                <xdr:rowOff>7</xdr:rowOff>
              </xdr:to>
            </anchor>
          </commentPr>
        </mc:Choice>
        <mc:Fallback/>
      </mc:AlternateContent>
    </comment>
    <comment ref="H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76</xdr:col>
                <xdr:colOff>14</xdr:colOff>
                <xdr:row>38</xdr:row>
                <xdr:rowOff>6</xdr:rowOff>
              </xdr:to>
            </anchor>
          </commentPr>
        </mc:Choice>
        <mc:Fallback/>
      </mc:AlternateContent>
    </comment>
    <comment ref="H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16</xdr:col>
                <xdr:colOff>37</xdr:colOff>
                <xdr:row>39</xdr:row>
                <xdr:rowOff>5</xdr:rowOff>
              </xdr:to>
            </anchor>
          </commentPr>
        </mc:Choice>
        <mc:Fallback/>
      </mc:AlternateContent>
    </comment>
    <comment ref="H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76</xdr:col>
                <xdr:colOff>14</xdr:colOff>
                <xdr:row>40</xdr:row>
                <xdr:rowOff>10</xdr:rowOff>
              </xdr:to>
            </anchor>
          </commentPr>
        </mc:Choice>
        <mc:Fallback/>
      </mc:AlternateContent>
    </comment>
    <comment ref="H42" authorId="0">
      <text>
        <r>
          <rPr>
            <b val="true"/>
            <sz val="9"/>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8</xdr:col>
                <xdr:colOff>16</xdr:colOff>
                <xdr:row>39</xdr:row>
                <xdr:rowOff>4</xdr:rowOff>
              </xdr:from>
              <xdr:to>
                <xdr:col>18</xdr:col>
                <xdr:colOff>5</xdr:colOff>
                <xdr:row>40</xdr:row>
                <xdr:rowOff>8</xdr:rowOff>
              </xdr:to>
            </anchor>
          </commentPr>
        </mc:Choice>
        <mc:Fallback/>
      </mc:AlternateContent>
    </comment>
    <comment ref="H43" authorId="0">
      <text>
        <r>
          <rPr>
            <b val="true"/>
            <sz val="9"/>
            <color rgb="FF000000"/>
            <rFont val="Tahoma"/>
            <family val="2"/>
          </rPr>
          <t xml:space="preserve">AUT: 224,37; EF:CS; MA:T2 / BEL: 225,33; EF:D; MA:CS,T1 / BGR: 131,65; EF:D; MA:T1 / CYP: NA; EF:NA; MA:NA / CZE: 483,53; EF:CS; MA:T1 / DEU: 4751,93; EF:CS,D; MA:CS,T1; COMM / DNM: NO; EF:NA; MA:NA / ESP: 20,25; EF:CS; MA:T2 / EST: NO; EF:NA; MA:NA / FIN: 659,86; EF:CS,D; MA:M,T3 / FRK: 213,31; EF:CS; MA:T2,T3 / GBE: 224,74; EF:CS; MA:T3 / GRC: NO; EF:NA; MA:NA / HRV: IE,NO; EF:NA; MA:NA / HUN: NO; EF:NA; MA:NA / IRL: 62,04; EF:CS; MA:T1 / ITA: 407,14; EF:CS; MA:T2 / LTU: 1764,11; EF:CS; MA:T1,T2 / LUX: NA; EF:NA; MA:NA / LVA: NA,NO; EF:NA; MA:NA / MLT: IE,NO; EF:NA; MA:NA / NLD: NA,NO; EF:NA; MA:NA / POL: IE,NA,NO; EF:NA; MA:NA / PRT: IE; EF:NA; MA:NA / ROU: 10,87; EF:CS,D; MA:T1,T2 / SVK: 0,1020; EF:D; MA:T1 / SVN: NO; EF:NA; MA:NA / SWE: 271,6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85</xdr:col>
                <xdr:colOff>26</xdr:colOff>
                <xdr:row>42</xdr:row>
                <xdr:rowOff>8</xdr:rowOff>
              </xdr:to>
            </anchor>
          </commentPr>
        </mc:Choice>
        <mc:Fallback/>
      </mc:AlternateContent>
    </comment>
    <comment ref="H44" authorId="0">
      <text>
        <r>
          <rPr>
            <b val="true"/>
            <sz val="9"/>
            <color rgb="FF000000"/>
            <rFont val="Tahoma"/>
            <family val="2"/>
          </rPr>
          <t xml:space="preserve">AUT: NO; EF:NA; MA:NA / BEL: 28,82; EF:D; MA:T1 / BGR: 131,65; EF:D; MA:T1 / CYP: NA; EF:NA; MA:NA / CZE: NO; EF:NA; MA:NA / DEU: 3665,17; EF:CS,D; MA:CS,T1; COMM / DNM: NO; EF:NA; MA:NA / ESP: 20,25; EF:CS; MA:T2 / EST: NO; EF:NA; MA:NA / FIN: 659,86; EF:CS,D; MA:M,T3 / FRK: NO; EF:NA; MA:NA / GBE: 224,74; EF:CS; MA:T3 / GRC: NO; EF:NA; MA:NA / HRV: IE,NO; EF:NA; MA:NA / HUN: NO; EF:NA; MA:NA / IRL: NO; EF:NA; MA:NA / ITA: NO; EF:NA; MA:NA / LTU: 1678,61; EF:CS; MA:T1 / LUX: NA; EF:NA; MA:NA / LVA: NO; EF:NA; MA:NA / MLT: IE; EF:NA; MA:NA / NLD: NO; EF:NA; MA:NA / POL: IE; EF:NA; MA:NA / PRT: IE; EF:NA; MA:NA / ROU: 10,87; EF:CS,D; MA:T1,T2 / SVK: 0,1020; EF:D; MA:T1 / SVN: NO; EF:NA; MA:NA / SWE: 271,6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80</xdr:col>
                <xdr:colOff>66</xdr:colOff>
                <xdr:row>43</xdr:row>
                <xdr:rowOff>8</xdr:rowOff>
              </xdr:to>
            </anchor>
          </commentPr>
        </mc:Choice>
        <mc:Fallback/>
      </mc:AlternateContent>
    </comment>
    <comment ref="H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76</xdr:col>
                <xdr:colOff>53</xdr:colOff>
                <xdr:row>44</xdr:row>
                <xdr:rowOff>8</xdr:rowOff>
              </xdr:to>
            </anchor>
          </commentPr>
        </mc:Choice>
        <mc:Fallback/>
      </mc:AlternateContent>
    </comment>
    <comment ref="H46" authorId="0">
      <text>
        <r>
          <rPr>
            <b val="true"/>
            <sz val="9"/>
            <color rgb="FF000000"/>
            <rFont val="Tahoma"/>
            <family val="2"/>
          </rPr>
          <t xml:space="preserve">AUT: 224,37; EF:CS; MA:T2 / BEL: 196,51; EF:D; MA:CS / BGR: NO; EF:NA; MA:NA / CYP: NA; EF:NA; MA:NA / CZE: 483,53; EF:CS; MA:T1 / DEU: 1086,76; EF:CS; MA:T1; COMM / DNM: NO; EF:NA; MA:NA / ESP: NO; EF:NA; MA:NA / EST: NO; EF:NA; MA:NA / FIN: NA,NO; EF:NA; MA:NA / FRK: 213,31; EF:CS; MA:T2,T3 / GBE: NO; EF:NA; MA:NA / GRC: NO; EF:NA; MA:NA / HRV: NO; EF:NA; MA:NA / HUN: NO; EF:NA; MA:NA / IRL: 62,04; EF:CS; MA:T1 / ITA: 407,14; EF:CS; MA:T2 / LTU: 85,50; EF:CS; MA:T2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79</xdr:col>
                <xdr:colOff>53</xdr:colOff>
                <xdr:row>45</xdr:row>
                <xdr:rowOff>8</xdr:rowOff>
              </xdr:to>
            </anchor>
          </commentPr>
        </mc:Choice>
        <mc:Fallback/>
      </mc:AlternateContent>
    </comment>
    <comment ref="H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58,77;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76</xdr:col>
                <xdr:colOff>40</xdr:colOff>
                <xdr:row>46</xdr:row>
                <xdr:rowOff>8</xdr:rowOff>
              </xdr:to>
            </anchor>
          </commentPr>
        </mc:Choice>
        <mc:Fallback/>
      </mc:AlternateContent>
    </comment>
    <comment ref="H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76</xdr:col>
                <xdr:colOff>53</xdr:colOff>
                <xdr:row>47</xdr:row>
                <xdr:rowOff>8</xdr:rowOff>
              </xdr:to>
            </anchor>
          </commentPr>
        </mc:Choice>
        <mc:Fallback/>
      </mc:AlternateContent>
    </comment>
    <comment ref="I8"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104</xdr:col>
                <xdr:colOff>15</xdr:colOff>
                <xdr:row>7</xdr:row>
                <xdr:rowOff>11</xdr:rowOff>
              </xdr:to>
            </anchor>
          </commentPr>
        </mc:Choice>
        <mc:Fallback/>
      </mc:AlternateContent>
    </comment>
    <comment ref="I9" authorId="0">
      <text>
        <r>
          <rPr>
            <b val="true"/>
            <sz val="9"/>
            <color rgb="FF000000"/>
            <rFont val="Tahoma"/>
            <family val="2"/>
          </rPr>
          <t xml:space="preserve">AUT: 3,06; EF:CR,CS,D; MA:CS,T1,T2,T3 / BEL: 4,85; EF:CR,CS,D; MA:M,T1,T2,T3 / BGR: 3,90; EF:CR,D; MA:T1,T2 / CYP: 0,1923; EF:D,OTH; MA:OTH,T1 / CZE: 1,33; EF:D; MA:T1 / DEU: 53,25; EF:CS,M; MA:CS,T1,T2,T3 / DNM: 2,28; EF:CS,OTH; MA:T1,T3 / ESP: 15,08; EF:CR,CS,M,OTH; MA:T1,T2,T3 / EST: 0,9201; EF:CS,D; MA:T1,T2,T3 / FIN: 4,73; EF:CS,D; MA:CS,M,T2,T3 / FRK: 40,33; EF:CS; MA:T1,T2,T3 / GBE: 30,37; EF:CR,CS,D; MA:T2,T3 / GRC: 4,94; EF:CR,D,M; MA:CR,T1,T2,T3 / HRV: 1,64; EF:CR,D; MA:T1,T3 / HUN: 2,43; EF:D; MA:T1,T2 / IRL: 1,77; EF:D,M; MA:T1,T2,T3 / ITA: 37,05; EF:CR,CS; MA:T1,T2,T3 / LTU: 1,83; EF:CR,D; MA:T1,T3 / LUX: 0,8950; EF:D; MA:T1,T3 / LVA: 0,7668; EF:CR,CS,D; MA:T1,T3 / MLT: 0,0957; EF:D; MA:D,T1 / NLD: 7,56; EF:CS,D; MA:T1,T2,T3 / POL: 4,67; EF:D; MA:T1,T2 / PRT: 4,12; EF:CR,D,OTH; MA:CR,T1,T2,T3 / ROU: 8,95; EF:D,OTH; MA:T1 / SVK: 1,20; EF:D; MA:M,T1,T2 / SVN: 1,17; EF:D,M; MA:M,T1,T3 / SWE: 8,8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03</xdr:col>
                <xdr:colOff>60</xdr:colOff>
                <xdr:row>8</xdr:row>
                <xdr:rowOff>11</xdr:rowOff>
              </xdr:to>
            </anchor>
          </commentPr>
        </mc:Choice>
        <mc:Fallback/>
      </mc:AlternateContent>
    </comment>
    <comment ref="I10" authorId="0">
      <text>
        <r>
          <rPr>
            <b val="true"/>
            <sz val="9"/>
            <color rgb="FF000000"/>
            <rFont val="Tahoma"/>
            <family val="2"/>
          </rPr>
          <t xml:space="preserve">AUT: 0,0005; EF:CS; MA:CS / BEL: NO; EF:NA; MA:NA / BGR: NO; EF:NA; MA:NA / CYP: NA,NO; EF:NA; MA:NA / CZE: NO; EF:NA; MA:NA / DEU: 0,0086; EF:CS; MA:T2; COMM / DNM: NO; EF:NA; MA:NA / ESP: NA,NO; EF:NA; MA:NA / EST: 0,0012; EF:D; MA:T1 / FIN: NA,NO; EF:NA; MA:NA / FRK: NO; EF:NA; MA:NA / GBE: NO; EF:NA; MA:NA / GRC: NE,NO; EF:NA; MA:NA / HRV: 0,0021; EF:D; MA:T1 / HUN: 0,0006; EF:D; MA:T1 / IRL: NO; EF:NA; MA:NA / ITA: NO; EF:NA; MA:NA / LTU: NO; EF:NA; MA:NA / LUX: NA,NO; EF:NA; MA:NA / LVA: NO; EF:NA; MA:NA / MLT: NA,NO; EF:NA; MA:NA / NLD: NO; EF:NA; MA:NA / POL: 0,0317; EF:D; MA:T1 / PRT: 0,0000; EF:CR,D; MA:T1 / ROU: 0,0034;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2</xdr:col>
                <xdr:colOff>52</xdr:colOff>
                <xdr:row>9</xdr:row>
                <xdr:rowOff>10</xdr:rowOff>
              </xdr:to>
            </anchor>
          </commentPr>
        </mc:Choice>
        <mc:Fallback/>
      </mc:AlternateContent>
    </comment>
    <comment ref="I11" authorId="0">
      <text>
        <r>
          <rPr>
            <b val="true"/>
            <sz val="9"/>
            <color rgb="FF000000"/>
            <rFont val="Tahoma"/>
            <family val="2"/>
          </rPr>
          <t xml:space="preserve">AUT: 0,0061; EF:CS; MA:T2 / BEL: 0,0011; EF:D; MA:T1 / BGR: NO; EF:NA; MA:NA / CYP: NA,NO; EF:NA; MA:NA / CZE: 0,0443; EF:D; MA:T1 / DEU: 0,2126; EF:CS; MA:T1 / DNM: NO; EF:NA; MA:NA / ESP: NA,NO; EF:NA; MA:NA / EST: NO; EF:NA; MA:NA / FIN: NA,NO; EF:NA; MA:NA / FRK: 0,1096; EF:CS; MA:T2,T3 / GBE: IE,NO; EF:NA; MA:NA / GRC: NO; EF:NA; MA:NA / HRV: NO; EF:NA; MA:NA / HUN: 0,0003; EF:D; MA:T1 / IRL: 0,0056; EF:CR; MA:T1 / ITA: 2,14; EF:CR,CS; MA:T2,T3 / LTU: 0,0077; EF:D; MA:T1 / LUX: NA,NO; EF:NA; MA:NA / LVA: 0,0170; EF:CR; MA:T1 / MLT: NO; EF:NA; MA:NA / NLD: NA,NO; EF:NA; MA:NA / POL: IE,NA,NO; EF:NA; MA:NA / PRT: IE,NO; EF:NA; MA:NA / ROU: NA,NO; EF:NA; MA:NA / SVK: NO; EF:NA; MA:NA / SVN: NO; EF:NA; MA:NA / SWE: 0,015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3</xdr:col>
                <xdr:colOff>14</xdr:colOff>
                <xdr:row>10</xdr:row>
                <xdr:rowOff>11</xdr:rowOff>
              </xdr:to>
            </anchor>
          </commentPr>
        </mc:Choice>
        <mc:Fallback/>
      </mc:AlternateContent>
    </comment>
    <comment ref="I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0,0164 / SVK: NO; EF:NA; MA:NA / SVN: NO; EF:NA; MA:NA / SWE: 0,002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77</xdr:col>
                <xdr:colOff>60</xdr:colOff>
                <xdr:row>11</xdr:row>
                <xdr:rowOff>8</xdr:rowOff>
              </xdr:to>
            </anchor>
          </commentPr>
        </mc:Choice>
        <mc:Fallback/>
      </mc:AlternateContent>
    </comment>
    <comment ref="I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83</xdr:col>
                <xdr:colOff>25</xdr:colOff>
                <xdr:row>12</xdr:row>
                <xdr:rowOff>9</xdr:rowOff>
              </xdr:to>
            </anchor>
          </commentPr>
        </mc:Choice>
        <mc:Fallback/>
      </mc:AlternateContent>
    </comment>
    <comment ref="I14" authorId="0">
      <text>
        <r>
          <rPr>
            <b val="true"/>
            <sz val="9"/>
            <color rgb="FF000000"/>
            <rFont val="Tahoma"/>
            <family val="2"/>
          </rPr>
          <t xml:space="preserve">AUT: 0,0022; EF:CR,D; MA:T1,T2 / BEL: 0,0015; EF:CR,D; MA:M,T1 / BGR: 0,0009; EF:D; MA:T1 / CYP: 0,0007; EF:OTH; MA:OTH / CZE: 0,0286; EF:D; MA:T1 / DEU: 0,0952; EF:CS; MA:CS,T1,T3; COMM / DNM: 0,0043; EF:OTH; MA:T3 / ESP: 0,0264; EF:CS; MA:T1,T2 / EST: 0,0003; EF:D; MA:T2 / FIN: 0,0130; EF:D; MA:M / FRK: 0,1610; EF:CS; MA:T2 / GBE: 0,1397; EF:CR,D; MA:T3 / GRC: 0,0061; EF:CR,D; MA:T1,T2 / HRV: 0,0011; EF:D; MA:T1 / HUN: 0,0000; EF:D; MA:T1 / IRL: 0,0009; EF:D; MA:T2 / ITA: 0,0321; EF:CR; MA:T1,T2 / LTU: 0,0001; EF:D; MA:T1 / LUX: 0,0000; EF:D; MA:T1 / LVA: 0,0000; EF:D; MA:T1 / MLT: 0,0000; EF:D; MA:T1 / NLD: 0,0032; EF:D; MA:T2 / POL: 0,0214; EF:D; MA:T1 / PRT: 0,0424; EF:CR,OTH; MA:T2 / ROU: 0,0002; EF:D; MA:T1 / SVK: 0,0010; EF:D; MA:T1,T2 / SVN: 0,0000; EF:D; MA:T1 / SWE: 0,0224;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90</xdr:col>
                <xdr:colOff>60</xdr:colOff>
                <xdr:row>13</xdr:row>
                <xdr:rowOff>9</xdr:rowOff>
              </xdr:to>
            </anchor>
          </commentPr>
        </mc:Choice>
        <mc:Fallback/>
      </mc:AlternateContent>
    </comment>
    <comment ref="I15" authorId="0">
      <text>
        <r>
          <rPr>
            <b val="true"/>
            <sz val="9"/>
            <color rgb="FF000000"/>
            <rFont val="Tahoma"/>
            <family val="2"/>
          </rPr>
          <t xml:space="preserve">AUT: 0,0001; EF:D; MA:T1 / BEL: 0,0013; EF:CR,D; MA:M,T1 / BGR: 0,0002; EF:D; MA:T1 / CYP: NA; EF:NA; MA:NA / CZE: 0,0284; EF:D; MA:T1 / DEU: 0,0200; EF:CS; MA:T1,CS; COMM / DNM: 0,0025; EF:OTH; MA:T3 / ESP: 0,0005; EF:CS; MA:T1 / EST: 0,0003; EF:D; MA:T2 / FIN: 0,0001; EF:D; MA:M / FRK: 0,0055; EF:CS; MA:T2 / GBE: 0,0394; EF:CR,D; MA:T3 / GRC: 0,0001; EF:D; MA:T1 / HRV: NO; EF:NA; MA:NA / HUN: 0,0000; EF:D; MA:T1 / IRL: IE; EF:NA; MA:NA; COMM / ITA: 0,0027; EF:CR; MA:T1,T2 / LTU: 0,0000; EF:D; MA:T1 / LUX: 0,0000; EF:D; MA:T1 / LVA: 0,0000; EF:D; MA:T1 / MLT: 0,0000; EF:D; MA:T1 / NLD: 0,0031; EF:D; MA:T2 / POL: 0,0211; EF:D; MA:T1 / PRT: 0,0010; EF:CR, OTH; MA:T2 / ROU: 0,0000; EF:D; MA:T1 / SVK: 0,0004; EF:D; MA:T1 / SVN: 0,0000; EF:D; MA:T1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88</xdr:col>
                <xdr:colOff>22</xdr:colOff>
                <xdr:row>14</xdr:row>
                <xdr:rowOff>7</xdr:rowOff>
              </xdr:to>
            </anchor>
          </commentPr>
        </mc:Choice>
        <mc:Fallback/>
      </mc:AlternateContent>
    </comment>
    <comment ref="I16" authorId="0">
      <text>
        <r>
          <rPr>
            <b val="true"/>
            <sz val="9"/>
            <color rgb="FF000000"/>
            <rFont val="Tahoma"/>
            <family val="2"/>
          </rPr>
          <t xml:space="preserve">AUT: 0,0022; EF:CR; MA:T2 / BEL: 0,0003; EF:CR,D; MA:M,T1 / BGR: 0,0008; EF:D; MA:T1 / CYP: 0,0007; EF:OTH; MA:OTH / CZE: 0,0002; EF:D; MA:T1 / DEU: 0,0752; EF:CS; MA:T3,CS; COMM / DNM: 0,0018; EF:OTH; MA:T3 / ESP: 0,0259; EF:CS; MA:T2 / EST: NO; EF:NA; MA:NA / FIN: 0,0130; EF:D; MA:M / FRK: 0,1555; EF:CS; MA:T2 / GBE: 0,1003; EF:CR,D; MA:T3 / GRC: 0,0061; EF:CR; MA:T2 / HRV: 0,0011; EF:D; MA:T1 / HUN: 0,0000; EF:D; MA:T1 / IRL: 0,0009; EF:D; MA:T2 / ITA: 0,0294; EF:CR; MA:T1,T2 / LTU: 0,0001; EF:D; MA:T1 / LUX: NO; EF:NA; MA:NA / LVA: 0,0000; EF:D; MA:T1 / MLT: 0,0000; EF:D; MA:T1 / NLD: 0,0001; EF:D; MA:T2 / POL: 0,0002; EF:D; MA:T1 / PRT: 0,0414; EF:CR, OTH; MA:T2 / ROU: 0,0002; EF:D; MA:T1 / SVK: 0,0006; EF:D; MA:T2 / SVN: IE; EF:NA; MA:NA; COMM / SWE: 0,0219;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88</xdr:col>
                <xdr:colOff>67</xdr:colOff>
                <xdr:row>15</xdr:row>
                <xdr:rowOff>9</xdr:rowOff>
              </xdr:to>
            </anchor>
          </commentPr>
        </mc:Choice>
        <mc:Fallback/>
      </mc:AlternateContent>
    </comment>
    <comment ref="I17" authorId="0">
      <text>
        <r>
          <rPr>
            <b val="true"/>
            <sz val="9"/>
            <color rgb="FF000000"/>
            <rFont val="Tahoma"/>
            <family val="2"/>
          </rPr>
          <t xml:space="preserve">AUT: 3,05; EF:CS; MA:T3 / BEL: 4,81; EF:CR,CS; MA:M,T2 / BGR: 3,87; EF:CR; MA:T2 / CYP: 0,1915; EF:D; MA:T1 / CZE: 1,26; EF:D; MA:T1 / DEU: 52,67; EF:CS,M; MA:CS,T3; COMM / DNM: 2,23; EF:OTH; MA:T3 / ESP: 14,84; EF:M; MA:T3 / EST: 0,9086; EF:CS,D; MA:T1,T3 / FIN: 4,25; EF:CS; MA:M / FRK: 39,52; EF:CS; MA:T3 / GBE: 30,03; EF:CS; MA:T3 / GRC: 4,80; EF:M; MA:T3 / HRV: 1,62; EF:CR; MA:T3 / HUN: 2,38; EF:D; MA:T1,T2 / IRL: 1,75; EF:M; MA:T3 / ITA: 37,72; EF:CS; MA:T3 / LTU: 1,69; EF:CR; MA:T3 / LUX: 0,8933; EF:D; MA:T3 / LVA: 0,7531; EF:CR,CS; MA:T1,T3 / MLT: 0,0952; EF:D; MA:D,T1 / NLD: 7,52; EF:CS; MA:T3 / POL: 4,55; EF:D; MA:T2 / PRT: 4,06; EF:CR; MA:T3 / ROU: 8,84; EF:D,OTH; MA:T1 / SVK: 1,17; EF:D; MA:M,T1 / SVN: 1,16; EF:M; MA:M,T3 / SWE: 8,74;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86</xdr:col>
                <xdr:colOff>16</xdr:colOff>
                <xdr:row>16</xdr:row>
                <xdr:rowOff>5</xdr:rowOff>
              </xdr:to>
            </anchor>
          </commentPr>
        </mc:Choice>
        <mc:Fallback/>
      </mc:AlternateContent>
    </comment>
    <comment ref="I18" authorId="0">
      <text>
        <r>
          <rPr>
            <b val="true"/>
            <sz val="9"/>
            <color rgb="FF000000"/>
            <rFont val="Tahoma"/>
            <family val="2"/>
          </rPr>
          <t xml:space="preserve">AUT: 2,93; EF:CS; MA:T3 / BEL: 3,88; EF:CR,CS; MA:M,T2 / BGR: 3,68; EF:CR; MA:T2 / CYP: 0,1460; EF:D; MA:T1 / CZE: 0,9485; EF:D; MA:T1 / DEU: 51,55; EF:CS,M; MA:T3,CS / DNM: 1,83; EF:OTH; MA:T3 / ESP: 12,90; EF:M; MA:T3; COMM / EST: 0,8370; EF:CS; MA:T3 / FIN: 3,71; EF:CS; MA:M / FRK: 35,21; EF:CS; MA:T3 / GBE: 24,97; EF:CS; MA:T3 / GRC: 4,22; EF:M; MA:T3 / HRV: 1,51; EF:CR; MA:T3; COMM / HUN: 2,25; EF:D; MA:T2 / IRL: 1,61; EF:M; MA:T3 / ITA: 30,69; EF:CS; MA:T3 / LTU: 1,45; EF:CR; MA:T3 / LUX: 0,7598; EF:D; MA:T3 / LVA: 0,6862; EF:CR; MA:T3 / MLT: 0,0873; EF:D; MA:D,T1 / NLD: 6,33; EF:CS; MA:T3 / POL: 3,93; EF:D; MA:T2 / PRT: 3,69; EF:CR; MA:T3 / ROU: 3,25; EF:OTH; MA:T1 / SVK: 0,8309; EF:D; MA:M,T1 / SVN: 1,07; EF:M; MA:M,T3 / SWE: 8,6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85</xdr:col>
                <xdr:colOff>23</xdr:colOff>
                <xdr:row>17</xdr:row>
                <xdr:rowOff>7</xdr:rowOff>
              </xdr:to>
            </anchor>
          </commentPr>
        </mc:Choice>
        <mc:Fallback/>
      </mc:AlternateContent>
    </comment>
    <comment ref="I19" authorId="0">
      <text>
        <r>
          <rPr>
            <b val="true"/>
            <sz val="9"/>
            <color rgb="FF000000"/>
            <rFont val="Tahoma"/>
            <family val="2"/>
          </rPr>
          <t xml:space="preserve">AUT: 0,1145; EF:CS; MA:T3 / BEL: 0,8958; EF:CR,CS; MA:M,T2 / BGR: 0,1922; EF:CR; MA:T2 / CYP: 0,0455; EF:D; MA:T1 / CZE: 0,3118; EF:D; MA:T1 / DEU: 1,12; EF:CS,M; MA:T3,CS / DNM: 0,4041; EF:OTH; MA:T3 / ESP: 1,91; EF:M; MA:T3; COMM / EST: 0,0714; EF:CS; MA:T3 / FIN: 0,5463; EF:CS; MA:M / FRK: 4,27; EF:CS; MA:T3 / GBE: 5,05; EF:CS; MA:T3 / GRC: 0,5585; EF:M; MA:T3 / HRV: 0,1142; EF:CR; MA:T3; COMM / HUN: 0,1301; EF:D; MA:T2 / IRL: 0,1365; EF:M; MA:T3 / ITA: 3,84; EF:CS; MA:T3 / LTU: 0,2206; EF:CR; MA:T3 / LUX: 0,1303; EF:D; MA:T3 / LVA: 0,0443; EF:CR; MA:T3 / MLT: 0,0079; EF:D; MA:D,T1 / NLD: 0,7312; EF:CS; MA:T3 / POL: 0,6216; EF:D; MA:T2 / PRT: 0,3744; EF:CR; MA:T3 / ROU: 0,3568; EF:OTH; MA:T1 / SVK: 0,3345; EF:D; MA:M,T1 / SVN: 0,0965; EF:M; MA:M,T3 / SWE: 0,121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88</xdr:col>
                <xdr:colOff>49</xdr:colOff>
                <xdr:row>18</xdr:row>
                <xdr:rowOff>9</xdr:rowOff>
              </xdr:to>
            </anchor>
          </commentPr>
        </mc:Choice>
        <mc:Fallback/>
      </mc:AlternateContent>
    </comment>
    <comment ref="I20" authorId="0">
      <text>
        <r>
          <rPr>
            <b val="true"/>
            <sz val="9"/>
            <color rgb="FF000000"/>
            <rFont val="Tahoma"/>
            <family val="2"/>
          </rPr>
          <t xml:space="preserve">AUT: IE; EF:NA; MA:NA; COMM / BEL: 0,0399; EF:CR,CS; MA:M,T2 / BGR: NO; EF:NA; MA:NA / CYP: NO; EF:NA; MA:NA / CZE: NO; EF:NA; MA:NA / DEU: 0,0004; EF:CS; MA:T3,CS / DNM: 0,0024; EF:OTH; MA:T3 / ESP: 0,0327; EF:M; MA:T3; COMM / EST: 0,0001; EF:D; MA:T1 / FIN: NO; EF:NA; MA:NA / FRK: 0,0413; EF:CS; MA:T3 / GBE: NO; EF:NA; MA:NA / GRC: 0,0159; EF:M; MA:T3 / HRV: NO; EF:NA; MA:NA / HUN: NA; EF:NA; MA:NA / IRL: 0,0050; EF:M; MA:T3 / ITA: 1,06; EF:CS; MA:T3 / LTU: 0,0159; EF:CR; MA:T3 / LUX: 0,0032; EF:D; MA:T3 / LVA: 0,0050; EF:CR; MA:T3 / MLT: NO; EF:NA; MA:NA / NLD: 0,4652; EF:CS; MA:T3 / POL: NO; EF:NA; MA:NA / PRT: 0,0000; EF:CR; MA:T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84</xdr:col>
                <xdr:colOff>10</xdr:colOff>
                <xdr:row>19</xdr:row>
                <xdr:rowOff>11</xdr:rowOff>
              </xdr:to>
            </anchor>
          </commentPr>
        </mc:Choice>
        <mc:Fallback/>
      </mc:AlternateContent>
    </comment>
    <comment ref="I21" authorId="0">
      <text>
        <r>
          <rPr>
            <b val="true"/>
            <sz val="9"/>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37</xdr:colOff>
                <xdr:row>20</xdr:row>
                <xdr:rowOff>11</xdr:rowOff>
              </xdr:to>
            </anchor>
          </commentPr>
        </mc:Choice>
        <mc:Fallback/>
      </mc:AlternateContent>
    </comment>
    <comment ref="I22" authorId="0">
      <text>
        <r>
          <rPr>
            <b val="true"/>
            <sz val="9"/>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RV: NA; EF:NA; MA:NA / HUN: NA; EF:NA; MA:NA / IRL: NA; EF:NA; MA:NA / ITA: NA; EF:NA; MA:NA / LTU: NO; EF:NA; MA:NA / LUX: IE; EF:NA; MA:NA / LVA: 0,0007; EF:CS; MA:T1 / MLT: NA; EF:NA; MA:NA / NLD: NO; EF:NA; MA:NA / POL: NA; EF:NA; MA:NA / PRT: NO; EF:NA; MA:NA / ROU: 5,23;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8</xdr:col>
                <xdr:colOff>41</xdr:colOff>
                <xdr:row>21</xdr:row>
                <xdr:rowOff>11</xdr:rowOff>
              </xdr:to>
            </anchor>
          </commentPr>
        </mc:Choice>
        <mc:Fallback/>
      </mc:AlternateContent>
    </comment>
    <comment ref="I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8</xdr:col>
                <xdr:colOff>15</xdr:colOff>
                <xdr:row>22</xdr:row>
                <xdr:rowOff>11</xdr:rowOff>
              </xdr:to>
            </anchor>
          </commentPr>
        </mc:Choice>
        <mc:Fallback/>
      </mc:AlternateContent>
    </comment>
    <comment ref="I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0,002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79</xdr:col>
                <xdr:colOff>9</xdr:colOff>
                <xdr:row>23</xdr:row>
                <xdr:rowOff>5</xdr:rowOff>
              </xdr:to>
            </anchor>
          </commentPr>
        </mc:Choice>
        <mc:Fallback/>
      </mc:AlternateContent>
    </comment>
    <comment ref="I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15</xdr:colOff>
                <xdr:row>24</xdr:row>
                <xdr:rowOff>11</xdr:rowOff>
              </xdr:to>
            </anchor>
          </commentPr>
        </mc:Choice>
        <mc:Fallback/>
      </mc:AlternateContent>
    </comment>
    <comment ref="I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7</xdr:col>
                <xdr:colOff>59</xdr:colOff>
                <xdr:row>25</xdr:row>
                <xdr:rowOff>11</xdr:rowOff>
              </xdr:to>
            </anchor>
          </commentPr>
        </mc:Choice>
        <mc:Fallback/>
      </mc:AlternateContent>
    </comment>
    <comment ref="I27" authorId="0">
      <text>
        <r>
          <rPr>
            <b val="true"/>
            <sz val="9"/>
            <color rgb="FF000000"/>
            <rFont val="Tahoma"/>
            <family val="2"/>
          </rPr>
          <t xml:space="preserve">AUT: 0,0090; EF:CS; MA:CS,T2 / BEL: 0,0142; EF:CS,D; MA:T1,T3 / BGR: 0,0181; EF:D; MA:T1 / CYP: NA,NO; EF:NA; MA:NA / CZE: 0,0409; EF:D; MA:T1 / DEU: 0,1100; EF:CS; MA:T2; COMM / DNM: 0,0123; EF:OTH; MA:T1 / ESP: 0,0238; EF:CR; MA:T2 / EST: 0,0109; EF:D; MA:T1 / FIN: 0,0110; EF:CS; MA:M / FRK: 0,0613; EF:CS; MA:T1 / GBE: 0,0983; EF:CR; MA:T2 / GRC: 0,0113; EF:CR; MA:CR / HRV: 0,0102; EF:D; MA:T1 / HUN: 0,0357; EF:D; MA:T1 / IRL: 0,0075; EF:D; MA:T1 / ITA: 0,0254; EF:CR; MA:T1 / LTU: 0,0240; EF:D; MA:T1 / LUX: 0,0014; EF:D; MA:T1 / LVA: 0,0304; EF:CR; MA:T1 / MLT: NO; EF:NA; MA:NA / NLD: 0,0061; EF:D; MA:T1 / POL: 0,1205; EF:D; MA:T1 / PRT: 0,0121; EF:CR,D; MA:T1 / ROU: 0,0319; EF:D; MA:T1 / SVK: 0,0295; EF:D; MA:T1 / SVN: 0,0035; EF:D; MA:T1 / SWE: 0,004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87</xdr:col>
                <xdr:colOff>43</xdr:colOff>
                <xdr:row>26</xdr:row>
                <xdr:rowOff>6</xdr:rowOff>
              </xdr:to>
            </anchor>
          </commentPr>
        </mc:Choice>
        <mc:Fallback/>
      </mc:AlternateContent>
    </comment>
    <comment ref="I28" authorId="0">
      <text>
        <r>
          <rPr>
            <b val="true"/>
            <sz val="9"/>
            <color rgb="FF000000"/>
            <rFont val="Tahoma"/>
            <family val="2"/>
          </rPr>
          <t xml:space="preserve">AUT: 0,0085; EF:CS; MA:T2 / BEL: 0,0142; EF:CS,D; MA:T1,T3 / BGR: 0,0181; EF:D; MA:T1 / CYP: NO; EF:NA; MA:NA / CZE: 0,0409; EF:D; MA:T1 / DEU: 0,1013; EF:CS; MA:T2; COMM / DNM: 0,0123; EF:OTH; MA:T1 / ESP: 0,0238; EF:CR; MA:T2 / EST: 0,0098; EF:D; MA:T1 / FIN: 0,0110; EF:CS; MA:M / FRK: 0,0613; EF:CS; MA:T1 / GBE: 0,0983; EF:CR; MA:T2 / GRC: 0,0113; EF:CR; MA:CR / HRV: 0,0080; EF:D; MA:T1 / HUN: 0,0351; EF:D; MA:T1 / IRL: 0,0075; EF:D; MA:T1 / ITA: 0,0254; EF:CR; MA:T1 / LTU: 0,0240; EF:D; MA:T1 / LUX: 0,0014; EF:D; MA:T1 / LVA: 0,0304; EF:CR; MA:T1 / MLT: NO; EF:NA; MA:NA / NLD: 0,0061; EF:D; MA:T1 / POL: 0,0888; EF:D; MA:T1 / PRT: 0,0121; EF:D, CR; MA:T1 / ROU: 0,0285; EF:D; MA:T1 / SVK: 0,0295; EF:D; MA:T1 / SVN: 0,0035; EF:D; MA:T1 / SWE: 0,0045;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87</xdr:col>
                <xdr:colOff>4</xdr:colOff>
                <xdr:row>27</xdr:row>
                <xdr:rowOff>4</xdr:rowOff>
              </xdr:to>
            </anchor>
          </commentPr>
        </mc:Choice>
        <mc:Fallback/>
      </mc:AlternateContent>
    </comment>
    <comment ref="I29" authorId="0">
      <text>
        <r>
          <rPr>
            <b val="true"/>
            <sz val="9"/>
            <color rgb="FF000000"/>
            <rFont val="Tahoma"/>
            <family val="2"/>
          </rPr>
          <t xml:space="preserve">AUT: 0,0005; EF:CS; MA:CS / BEL: NO; EF:NA; MA:NA / BGR: NO; EF:NA; MA:NA / CYP: NO; EF:NA; MA:NA / CZE: NO; EF:NA; MA:NA / DEU: 0,0086; EF:CS; MA:T2; COMM / DNM: NO; EF:NA; MA:NA / ESP: NO; EF:NA; MA:NA / EST: 0,0012; EF:D; MA:T1 / FIN: NO; EF:NA; MA:NA / FRK: NO; EF:NA; MA:NA / GBE: NO; EF:NA; MA:NA / GRC: NE; EF:NA; MA:NA; COMM / HRV: 0,0021; EF:D; MA:T1 / HUN: 0,0006; EF:D; MA:T1 / IRL: NO; EF:NA; MA:NA / ITA: NO; EF:NA; MA:NA / LTU: NO; EF:NA; MA:NA / LUX: NO; EF:NA; MA:NA / LVA: NO; EF:NA; MA:NA / MLT: NO; EF:NA; MA:NA / NLD: NO; EF:NA; MA:NA / POL: 0,0317; EF:D; MA:T1 / PRT: 0,0000; EF:D, CR; MA:T1 / ROU: 0,0034;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81</xdr:col>
                <xdr:colOff>40</xdr:colOff>
                <xdr:row>28</xdr:row>
                <xdr:rowOff>1</xdr:rowOff>
              </xdr:to>
            </anchor>
          </commentPr>
        </mc:Choice>
        <mc:Fallback/>
      </mc:AlternateContent>
    </comment>
    <comment ref="I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77</xdr:col>
                <xdr:colOff>59</xdr:colOff>
                <xdr:row>29</xdr:row>
                <xdr:rowOff>10</xdr:rowOff>
              </xdr:to>
            </anchor>
          </commentPr>
        </mc:Choice>
        <mc:Fallback/>
      </mc:AlternateContent>
    </comment>
    <comment ref="I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77</xdr:col>
                <xdr:colOff>59</xdr:colOff>
                <xdr:row>30</xdr:row>
                <xdr:rowOff>9</xdr:rowOff>
              </xdr:to>
            </anchor>
          </commentPr>
        </mc:Choice>
        <mc:Fallback/>
      </mc:AlternateContent>
    </comment>
    <comment ref="I32" authorId="0">
      <text>
        <r>
          <rPr>
            <b val="true"/>
            <sz val="9"/>
            <color rgb="FF000000"/>
            <rFont val="Tahoma"/>
            <family val="2"/>
          </rPr>
          <t xml:space="preserve">AUT: 0,0073; EF:CS; MA:CS,T2 / BEL: 0,0178; EF:CS,D; MA:T1,T3 / BGR: 0,0053; EF:D; MA:T1 / CYP: NA,NE,NO; EF:NA; MA:NA / CZE: 0,0035; EF:D; MA:T1 / DEU: 0,0797; EF:CS; MA:T1; COMM / DNM: 0,0324; EF:CS,OTH; MA:T1,T3 / ESP: 0,1897; EF:CS,OTH; MA:T1 / EST: 0,0015; EF:D; MA:T1 / FIN: 0,2171; EF:CS; MA:CS,M,T2,T3 / FRK: 0,5828; EF:CS; MA:T1 / GBE: 0,0888; EF:CR; MA:T2 / GRC: 0,1257; EF:CR,D; MA:CR,T1 / HRV: 0,0091; EF:D; MA:T1 / HUN: 0,0149; EF:D; MA:T1 / IRL: 0,0079; EF:D; MA:T1 / ITA: 1,39; EF:CR; MA:T1,T2 / LTU: 0,0011; EF:D; MA:T1 / LUX: 0,0003; EF:D; MA:T1 / LVA: 0,0002; EF:CR; MA:T1 / MLT: 0,0006; EF:D; MA:D,T1 / NLD: 0,0272; EF:D; MA:T1 / POL: 0,0114; EF:D; MA:T1 / PRT: 0,0042; EF:CR; MA:CR,T2 / ROU: 0,0743; EF:D; MA:T1 / SVK: 0,0000; EF:D; MA:T1 / SVN: IE,NA,NO; EF:NA; MA:NA / SWE: 0,1137;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91</xdr:col>
                <xdr:colOff>65</xdr:colOff>
                <xdr:row>30</xdr:row>
                <xdr:rowOff>14</xdr:rowOff>
              </xdr:to>
            </anchor>
          </commentPr>
        </mc:Choice>
        <mc:Fallback/>
      </mc:AlternateContent>
    </comment>
    <comment ref="I33" authorId="0">
      <text>
        <r>
          <rPr>
            <b val="true"/>
            <sz val="9"/>
            <color rgb="FF000000"/>
            <rFont val="Tahoma"/>
            <family val="2"/>
          </rPr>
          <t xml:space="preserve">AUT: NO; EF:NA; MA:NA / BEL: IE; EF:NA; MA:NA; COMM / BGR: NO; EF:NA; MA:NA / CYP: NE; EF:NA; MA:NA; COMM / CZE: NO; EF:NA; MA:NA / DEU: NO; EF:NA; MA:NA; COMM / DNM: 0,0076; EF:OTH; MA:T3 / ESP: 0,0700; EF:CS, OTH; MA:T1 / EST: NO; EF:NA; MA:NA / FIN: 0,0096; EF:CS; MA:M / FRK: 0,0025; EF:CS; MA:T1 / GBE: 0,0179; EF:CR; MA:T2 / GRC: 0,0666; EF:CR; MA:CR / HRV: 0,0004; EF:D; MA:T1 / HUN: 0,0002; EF:D; MA:T1 / IRL: 0,0058; EF:D; MA:T1 / ITA: 0,2433; EF:CR; MA:T1,T2 / LTU: NO; EF:NA; MA:NA / LUX: NO; EF:NA; MA:NA / LVA: NO; EF:NA; MA:NA / MLT: NO; EF:NA; MA:NA / NLD: NO; EF:NA; MA:NA / POL: 0,0063; EF:D; MA:T1 / PRT: 0,0031; EF:CR; MA:T2, CR / ROU: 0,0657; EF:D; MA:T1 / SVK: NO; EF:NA; MA:NA / SVN: NO; EF:NA; MA:NA / SWE: 0,0014;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85</xdr:col>
                <xdr:colOff>63</xdr:colOff>
                <xdr:row>32</xdr:row>
                <xdr:rowOff>6</xdr:rowOff>
              </xdr:to>
            </anchor>
          </commentPr>
        </mc:Choice>
        <mc:Fallback/>
      </mc:AlternateContent>
    </comment>
    <comment ref="I34" authorId="0">
      <text>
        <r>
          <rPr>
            <b val="true"/>
            <sz val="9"/>
            <color rgb="FF000000"/>
            <rFont val="Tahoma"/>
            <family val="2"/>
          </rPr>
          <t xml:space="preserve">AUT: 0,0002; EF:CS; MA:T2 / BEL: 0,0178; EF:CS,D; MA:T1,T3 / BGR: 0,0053; EF:D; MA:T1 / CYP: NE; EF:NA; MA:NA; COMM / CZE: 0,0035; EF:D; MA:T1 / DEU: 0,0797; EF:CS; MA:T1 / DNM: 0,0092; EF:OTH; MA:T3 / ESP: 0,1197; EF:CS, OTH; MA:T1 / EST: 0,0015; EF:D; MA:T1 / FIN: 0,0107; EF:CS; MA:CS,M,T2,T3 / FRK: 0,0194; EF:CS; MA:T1 / GBE: 0,0145; EF:CR; MA:T2 / GRC: 0,0553; EF:CR; MA:CR / HRV: 0,0086; EF:D; MA:T1 / HUN: 0,0019; EF:D; MA:T1 / IRL: 0,0021; EF:D; MA:T1 / ITA: 0,2182; EF:CR; MA:T1,T2 / LTU: 0,0011; EF:D; MA:T1 / LUX: 0,0001; EF:D; MA:T1 / LVA: 0,0000; EF:CR; MA:T1 / MLT: 0,0006; EF:D; MA:D,T1 / NLD: 0,0272; EF:D; MA:T1 / POL: 0,0051; EF:D; MA:T1 / PRT: 0,0012; EF:CR; MA:T2, CR / ROU: 0,0085; EF:D; MA:T1 / SVK: 0,0000; EF:D; MA:T1 / SVN: IE; EF:NA; MA:NA; COMM / SWE: 0,0012;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90</xdr:col>
                <xdr:colOff>31</xdr:colOff>
                <xdr:row>33</xdr:row>
                <xdr:rowOff>6</xdr:rowOff>
              </xdr:to>
            </anchor>
          </commentPr>
        </mc:Choice>
        <mc:Fallback/>
      </mc:AlternateContent>
    </comment>
    <comment ref="I35" authorId="0">
      <text>
        <r>
          <rPr>
            <b val="true"/>
            <sz val="9"/>
            <color rgb="FF000000"/>
            <rFont val="Tahoma"/>
            <family val="2"/>
          </rPr>
          <t xml:space="preserve">AUT: 0,0071; EF:CS; MA:CS / BEL: NO; EF:NA; MA:NA / BGR: NO; EF:NA; MA:NA / CYP: NE; EF:NA; MA:NA; COMM / CZE: NO; EF:NA; MA:NA / DEU: NO; EF:NA; MA:NA; COMM / DNM: 0,0156; EF:OTH; MA:T3 / ESP: NA; EF:NA; MA:NA / EST: NO; EF:NA; MA:NA / FIN: 0,1968; EF:CS; MA:CS,M,T2 / FRK: 0,5609; EF:CS; MA:T1 / GBE: 0,0564; EF:CR; MA:T2 / GRC: NO; EF:NA; MA:NA / HRV: 0,0000; EF:D; MA:T1 / HUN: 0,0128; EF:D; MA:T1 / IRL: NO; EF:NA; MA:NA / ITA: 0,9330; EF:CR; MA:T1,T2 / LTU: NO; EF:NA; MA:NA / LUX: 0,0003; EF:D; MA:T1 / LVA: 0,0001; EF:CR; MA:T1 / MLT: NE; EF:NA; MA:NA; COMM / NLD: NO; EF:NA; MA:NA / POL: NA; EF:NA; MA:NA / PRT: NO; EF:NA; MA:NA / ROU: 0,0001; EF:D; MA:T1 / SVK: NO; EF:NA; MA:NA / SVN: NO; EF:NA; MA:NA / SWE: 0,1111;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85</xdr:col>
                <xdr:colOff>1</xdr:colOff>
                <xdr:row>34</xdr:row>
                <xdr:rowOff>10</xdr:rowOff>
              </xdr:to>
            </anchor>
          </commentPr>
        </mc:Choice>
        <mc:Fallback/>
      </mc:AlternateContent>
    </comment>
    <comment ref="I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8</xdr:col>
                <xdr:colOff>17</xdr:colOff>
                <xdr:row>35</xdr:row>
                <xdr:rowOff>9</xdr:rowOff>
              </xdr:to>
            </anchor>
          </commentPr>
        </mc:Choice>
        <mc:Fallback/>
      </mc:AlternateContent>
    </comment>
    <comment ref="I37" authorId="0">
      <text>
        <r>
          <rPr>
            <b val="true"/>
            <sz val="9"/>
            <color rgb="FF000000"/>
            <rFont val="Tahoma"/>
            <family val="2"/>
          </rPr>
          <t xml:space="preserve">AUT: NA; EF:NA; MA:NA / BEL: NA; EF:NA; MA:NA / BGR: NO; EF:NA; MA:NA / CYP: NA; EF:NA; MA:NA / CZE: NO; EF:NA; MA:NA / DEU: IE,NO; EF:NA; MA:NA; COMM / DNM: 0,0000; EF:CS; MA:T1 / ESP: NA; EF:NA; MA:NA / EST: NA; EF:NA; MA:NA / FIN: NA,NO; EF:NA; MA:NA / FRK: NO; EF:NA; MA:NA / GBE: IE; EF:NA; MA:NA / GRC: 0,0038;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9</xdr:col>
                <xdr:colOff>1</xdr:colOff>
                <xdr:row>36</xdr:row>
                <xdr:rowOff>11</xdr:rowOff>
              </xdr:to>
            </anchor>
          </commentPr>
        </mc:Choice>
        <mc:Fallback/>
      </mc:AlternateContent>
    </comment>
    <comment ref="I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77</xdr:col>
                <xdr:colOff>59</xdr:colOff>
                <xdr:row>37</xdr:row>
                <xdr:rowOff>7</xdr:rowOff>
              </xdr:to>
            </anchor>
          </commentPr>
        </mc:Choice>
        <mc:Fallback/>
      </mc:AlternateContent>
    </comment>
    <comment ref="I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77</xdr:col>
                <xdr:colOff>59</xdr:colOff>
                <xdr:row>38</xdr:row>
                <xdr:rowOff>6</xdr:rowOff>
              </xdr:to>
            </anchor>
          </commentPr>
        </mc:Choice>
        <mc:Fallback/>
      </mc:AlternateContent>
    </comment>
    <comment ref="I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8</xdr:col>
                <xdr:colOff>15</xdr:colOff>
                <xdr:row>39</xdr:row>
                <xdr:rowOff>5</xdr:rowOff>
              </xdr:to>
            </anchor>
          </commentPr>
        </mc:Choice>
        <mc:Fallback/>
      </mc:AlternateContent>
    </comment>
    <comment ref="I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77</xdr:col>
                <xdr:colOff>59</xdr:colOff>
                <xdr:row>40</xdr:row>
                <xdr:rowOff>10</xdr:rowOff>
              </xdr:to>
            </anchor>
          </commentPr>
        </mc:Choice>
        <mc:Fallback/>
      </mc:AlternateContent>
    </comment>
    <comment ref="I42" authorId="0">
      <text>
        <r>
          <rPr>
            <b val="true"/>
            <sz val="9"/>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4</xdr:rowOff>
              </xdr:from>
              <xdr:to>
                <xdr:col>22</xdr:col>
                <xdr:colOff>9</xdr:colOff>
                <xdr:row>41</xdr:row>
                <xdr:rowOff>1</xdr:rowOff>
              </xdr:to>
            </anchor>
          </commentPr>
        </mc:Choice>
        <mc:Fallback/>
      </mc:AlternateContent>
    </comment>
    <comment ref="I43" authorId="0">
      <text>
        <r>
          <rPr>
            <b val="true"/>
            <sz val="9"/>
            <color rgb="FF000000"/>
            <rFont val="Tahoma"/>
            <family val="2"/>
          </rPr>
          <t xml:space="preserve">AUT: 0,0061; EF:CS; MA:T2 / BEL: 0,0031; EF:D; MA:T1 / BGR: 0,0074; EF:D; MA:T1 / CYP: NA; EF:NA; MA:NA / CZE: 0,0443; EF:D; MA:T1 / DEU: 0,5110; EF:CS; MA:T1; COMM / DNM: NO; EF:NA; MA:NA / ESP: 0,0003; EF:CR; MA:T2 / EST: NO; EF:NA; MA:NA / FIN: 0,2380; EF:CS,D; MA:M,T3 / FRK: 0,1096; EF:CS; MA:T2,T3 / GBE: 0,0117; EF:CR; MA:T3 / GRC: NO; EF:NA; MA:NA / HRV: IE,NO; EF:NA; MA:NA / HUN: NO; EF:NA; MA:NA / IRL: 0,0056; EF:CR; MA:T1 / ITA: 0,0184; EF:CR; MA:T2 / LTU: 0,1229; EF:D; MA:T1 / LUX: NA; EF:NA; MA:NA / LVA: NA,NO; EF:NA; MA:NA / MLT: IE,NO; EF:NA; MA:NA / NLD: NA,NO; EF:NA; MA:NA / POL: IE,NA,NO; EF:NA; MA:NA / PRT: IE; EF:NA; MA:NA / ROU: 0,0194; EF:D; MA:T1 / SVK: 0,0000; EF:D; MA:T1 / SVN: NO; EF:NA; MA:NA / SWE: 0,0319;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85</xdr:col>
                <xdr:colOff>20</xdr:colOff>
                <xdr:row>42</xdr:row>
                <xdr:rowOff>8</xdr:rowOff>
              </xdr:to>
            </anchor>
          </commentPr>
        </mc:Choice>
        <mc:Fallback/>
      </mc:AlternateContent>
    </comment>
    <comment ref="I44" authorId="0">
      <text>
        <r>
          <rPr>
            <b val="true"/>
            <sz val="9"/>
            <color rgb="FF000000"/>
            <rFont val="Tahoma"/>
            <family val="2"/>
          </rPr>
          <t xml:space="preserve">AUT: NO; EF:NA; MA:NA / BEL: 0,0020; EF:D; MA:T1 / BGR: 0,0074; EF:D; MA:T1 / CYP: NA; EF:NA; MA:NA / CZE: NO; EF:NA; MA:NA / DEU: 0,2984; EF:CS; MA:T1; COMM / DNM: NO; EF:NA; MA:NA / ESP: 0,0003; EF:CR; MA:T2 / EST: NO; EF:NA; MA:NA / FIN: 0,2380; EF:CS,D; MA:M,T3 / FRK: NO; EF:NA; MA:NA / GBE: 0,0117; EF:CR; MA:T3 / GRC: NO; EF:NA; MA:NA / HRV: IE,NO; EF:NA; MA:NA / HUN: NO; EF:NA; MA:NA / IRL: NO; EF:NA; MA:NA / ITA: NO; EF:NA; MA:NA / LTU: 0,1151; EF:D; MA:T1 / LUX: NA; EF:NA; MA:NA / LVA: NO; EF:NA; MA:NA / MLT: IE; EF:NA; MA:NA / NLD: NO; EF:NA; MA:NA / POL: IE; EF:NA; MA:NA / PRT: IE; EF:NA; MA:NA / ROU: 0,0030; EF:D; MA:T1 / SVK: 0,0000; EF:D; MA:T1 / SVN: NO; EF:NA; MA:NA / SWE: 0,0319;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81</xdr:col>
                <xdr:colOff>38</xdr:colOff>
                <xdr:row>43</xdr:row>
                <xdr:rowOff>8</xdr:rowOff>
              </xdr:to>
            </anchor>
          </commentPr>
        </mc:Choice>
        <mc:Fallback/>
      </mc:AlternateContent>
    </comment>
    <comment ref="I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78</xdr:col>
                <xdr:colOff>31</xdr:colOff>
                <xdr:row>44</xdr:row>
                <xdr:rowOff>8</xdr:rowOff>
              </xdr:to>
            </anchor>
          </commentPr>
        </mc:Choice>
        <mc:Fallback/>
      </mc:AlternateContent>
    </comment>
    <comment ref="I46" authorId="0">
      <text>
        <r>
          <rPr>
            <b val="true"/>
            <sz val="9"/>
            <color rgb="FF000000"/>
            <rFont val="Tahoma"/>
            <family val="2"/>
          </rPr>
          <t xml:space="preserve">AUT: 0,0061; EF:CS; MA:T2 / BEL: 0,0011; EF:D; MA:T1 / BGR: NO; EF:NA; MA:NA / CYP: NA; EF:NA; MA:NA / CZE: 0,0443; EF:D; MA:T1 / DEU: 0,2126; EF:CS; MA:T1; COMM / DNM: NO; EF:NA; MA:NA / ESP: NO; EF:NA; MA:NA / EST: NO; EF:NA; MA:NA / FIN: NA,NO; EF:NA; MA:NA / FRK: 0,1096; EF:CS; MA:T2,T3 / GBE: NO; EF:NA; MA:NA / GRC: NO; EF:NA; MA:NA / HRV: NO; EF:NA; MA:NA / HUN: NO; EF:NA; MA:NA / IRL: 0,0056; EF:CR; MA:T1 / ITA: 0,0184; EF:CR; MA:T2 / LTU: 0,0077; EF:D; MA:T1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81</xdr:col>
                <xdr:colOff>25</xdr:colOff>
                <xdr:row>45</xdr:row>
                <xdr:rowOff>8</xdr:rowOff>
              </xdr:to>
            </anchor>
          </commentPr>
        </mc:Choice>
        <mc:Fallback/>
      </mc:AlternateContent>
    </comment>
    <comment ref="I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0,0164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77</xdr:col>
                <xdr:colOff>9</xdr:colOff>
                <xdr:row>46</xdr:row>
                <xdr:rowOff>8</xdr:rowOff>
              </xdr:to>
            </anchor>
          </commentPr>
        </mc:Choice>
        <mc:Fallback/>
      </mc:AlternateContent>
    </comment>
    <comment ref="I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78</xdr:col>
                <xdr:colOff>31</xdr:colOff>
                <xdr:row>47</xdr:row>
                <xdr:rowOff>8</xdr:rowOff>
              </xdr:to>
            </anchor>
          </commentPr>
        </mc:Choice>
        <mc:Fallback/>
      </mc:AlternateContent>
    </comment>
    <comment ref="J8"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108</xdr:col>
                <xdr:colOff>44</xdr:colOff>
                <xdr:row>7</xdr:row>
                <xdr:rowOff>11</xdr:rowOff>
              </xdr:to>
            </anchor>
          </commentPr>
        </mc:Choice>
        <mc:Fallback/>
      </mc:AlternateContent>
    </comment>
    <comment ref="J9" authorId="0">
      <text>
        <r>
          <rPr>
            <b val="true"/>
            <sz val="9"/>
            <color rgb="FF000000"/>
            <rFont val="Tahoma"/>
            <family val="2"/>
          </rPr>
          <t xml:space="preserve">AUT: 0,6225; EF:CR,CS,D; MA:CS,T1,T2,T3 / BEL: 0,7595; EF:CR,CS,D; MA:M,T1,T2,T3 / BGR: 0,4317; EF:CR,D; MA:T1,T2 / CYP: 0,0106; EF:D,OTH; MA:OTH,T1 / CZE: 0,4858; EF:D; MA:T1 / DEU: 3,94; EF:CS,M; MA:CS,T1,T2,T3 / DNM: 0,3592; EF:OTH; MA:T1,T3 / ESP: 1,80; EF:CR,D,M,OTH; MA:T1,T2,T3 / EST: 0,0739; EF:CS,D; MA:T1,T2,T3 / FIN: 0,5611; EF:CS,D; MA:CS,M,T2,T3 / FRK: 3,24; EF:CS; MA:T1,T2,T3 / GBE: 4,02; EF:CR,CS,D; MA:T2,T3 / GRC: 0,9917; EF:CR,D,M; MA:CR,T1,T2,T3 / HRV: 0,1362; EF:CR,D; MA:T1,T3 / HUN: 0,3262; EF:D; MA:T1,T2 / IRL: 0,1993; EF:D,M; MA:T1,T2,T3 / ITA: 3,17; EF:CR,CS; MA:T1,T2,T3 / LTU: 0,1475; EF:CR,D; MA:T1,T3 / LUX: 0,0959; EF:D; MA:T1,T3 / LVA: 0,2732; EF:CR,CS,D; MA:T1,T3 / MLT: 0,0164; EF:D; MA:D,T1 / NLD: 0,3319; EF:CS,D; MA:T1,T2 / POL: 0,6427; EF:D; MA:T1,T2 / PRT: 0,2661; EF:CR,D; MA:CR,T1,T2,T3 / ROU: 1,82; EF:D,OTH; MA:T1 / SVK: 0,3519; EF:D; MA:M,T1,T2 / SVN: 0,1298; EF:D,M; MA:M,T1,T3 / SWE: 0,6289;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08</xdr:col>
                <xdr:colOff>1</xdr:colOff>
                <xdr:row>8</xdr:row>
                <xdr:rowOff>11</xdr:rowOff>
              </xdr:to>
            </anchor>
          </commentPr>
        </mc:Choice>
        <mc:Fallback/>
      </mc:AlternateContent>
    </comment>
    <comment ref="J10" authorId="0">
      <text>
        <r>
          <rPr>
            <b val="true"/>
            <sz val="9"/>
            <color rgb="FF000000"/>
            <rFont val="Tahoma"/>
            <family val="2"/>
          </rPr>
          <t xml:space="preserve">AUT: 0,0005; EF:CS; MA:CS / BEL: NO; EF:NA; MA:NA / BGR: NO; EF:NA; MA:NA / CYP: NA,NO; EF:NA; MA:NA / CZE: NO; EF:NA; MA:NA / DEU: 0,0023; EF:CS; MA:T2; COMM / DNM: NO; EF:NA; MA:NA / ESP: NA,NO; EF:NA; MA:NA / EST: 0,0002; EF:D; MA:T1 / FIN: NA,NO; EF:NA; MA:NA / FRK: NO; EF:NA; MA:NA / GBE: NO; EF:NA; MA:NA / GRC: NE,NO; EF:NA; MA:NA / HRV: 0,0003; EF:D; MA:T1 / HUN: 0,0001; EF:CS; MA:T1 / IRL: NO; EF:NA; MA:NA / ITA: NO; EF:NA; MA:NA / LTU: NO; EF:NA; MA:NA / LUX: NA,NO; EF:NA; MA:NA / LVA: NO; EF:NA; MA:NA / MLT: NA,NO; EF:NA; MA:NA / NLD: NO; EF:NA; MA:NA / POL: 0,0044; EF:D; MA:T1 / PRT: 0,0000; EF:CR,D; MA:T1 / ROU: 0,0005;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4</xdr:col>
                <xdr:colOff>37</xdr:colOff>
                <xdr:row>9</xdr:row>
                <xdr:rowOff>10</xdr:rowOff>
              </xdr:to>
            </anchor>
          </commentPr>
        </mc:Choice>
        <mc:Fallback/>
      </mc:AlternateContent>
    </comment>
    <comment ref="J11" authorId="0">
      <text>
        <r>
          <rPr>
            <b val="true"/>
            <sz val="9"/>
            <color rgb="FF000000"/>
            <rFont val="Tahoma"/>
            <family val="2"/>
          </rPr>
          <t xml:space="preserve">AUT: 0,0004; EF:CS; MA:T2 / BEL: 0,0106; EF:D; MA:T1 / BGR: NO; EF:NA; MA:NA / CYP: NA,NO; EF:NA; MA:NA / CZE: 0,0009; EF:D; MA:T1 / DEU: 0,0486; EF:CS; MA:T1 / DNM: NO; EF:NA; MA:NA / ESP: NA,NO; EF:NA; MA:NA / EST: NO; EF:NA; MA:NA / FIN: NA,NO; EF:NA; MA:NA / FRK: 0,0094; EF:CS; MA:T2,T3 / GBE: IE,NO; EF:NA; MA:NA / GRC: NO; EF:NA; MA:NA / HRV: NO; EF:NA; MA:NA / HUN: 0,0000; EF:D; MA:T1 / IRL: 0,0023; EF:CR; MA:T1 / ITA: 0,0357; EF:CR,CS; MA:T2,T3 / LTU: 0,0002; EF:D; MA:T1 / LUX: NA,NO; EF:NA; MA:NA / LVA: 0,0000; EF:CR; MA:T1 / MLT: NO; EF:NA; MA:NA / NLD: NA,NO; EF:NA; MA:NA / POL: IE,NA,NO; EF:NA; MA:NA / PRT: IE,NO; EF:NA; MA:NA / ROU: NA,NO; EF:NA; MA:NA / SVK: NO; EF:NA; MA:NA / SVN: NO; EF:NA; MA:NA / SWE: 0,000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85</xdr:col>
                <xdr:colOff>9</xdr:colOff>
                <xdr:row>10</xdr:row>
                <xdr:rowOff>11</xdr:rowOff>
              </xdr:to>
            </anchor>
          </commentPr>
        </mc:Choice>
        <mc:Fallback/>
      </mc:AlternateContent>
    </comment>
    <comment ref="J12" authorId="0">
      <text>
        <r>
          <rPr>
            <b val="true"/>
            <sz val="9"/>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RV: NO; EF:NA; MA:NA / HUN: NO; EF:NA; MA:NA / IRL: NO; EF:NA; MA:NA / ITA: NO; EF:NA; MA:NA / LTU: NO; EF:NA; MA:NA / LUX: NA,NO; EF:NA; MA:NA / LVA: NO; EF:NA; MA:NA / MLT: NO; EF:NA; MA:NA / NLD: NO; EF:NA; MA:NA / POL: NA,NO; EF:NA; MA:NA / PRT: IE,NO; EF:NA; MA:NA / ROU: 0,0022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79</xdr:col>
                <xdr:colOff>38</xdr:colOff>
                <xdr:row>11</xdr:row>
                <xdr:rowOff>8</xdr:rowOff>
              </xdr:to>
            </anchor>
          </commentPr>
        </mc:Choice>
        <mc:Fallback/>
      </mc:AlternateContent>
    </comment>
    <comment ref="J13" authorId="0">
      <text>
        <r>
          <rPr>
            <b val="true"/>
            <sz val="9"/>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RV: NO; EF:NA; MA:NA / HUN: NA,NO; EF:NA; MA:NA / IRL: NA,NO; EF:NA; MA:NA / ITA: NA,NO; EF:NA; MA:NA / LTU: NO; EF:NA; MA:NA / LUX: NA; EF:NA; MA:NA / LVA: NA,NO; EF:NA; MA:NA / MLT: NA,NO;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85</xdr:col>
                <xdr:colOff>3</xdr:colOff>
                <xdr:row>12</xdr:row>
                <xdr:rowOff>8</xdr:rowOff>
              </xdr:to>
            </anchor>
          </commentPr>
        </mc:Choice>
        <mc:Fallback/>
      </mc:AlternateContent>
    </comment>
    <comment ref="J14" authorId="0">
      <text>
        <r>
          <rPr>
            <b val="true"/>
            <sz val="9"/>
            <color rgb="FF000000"/>
            <rFont val="Tahoma"/>
            <family val="2"/>
          </rPr>
          <t xml:space="preserve">AUT: 0,0013; EF:CR,D; MA:T1,T2 / BEL: 0,0004; EF:CR,D; MA:M,T1 / BGR: 0,0038; EF:D; MA:T1 / CYP: 0,0007; EF:OTH; MA:OTH / CZE: 0,0202; EF:D; MA:T1 / DEU: 0,0774; EF:CS; MA:CS,T1,T3; COMM / DNM: 0,0103; EF:OTH; MA:T3 / ESP: 0,0635; EF:D; MA:T1 / EST: 0,0002; EF:D; MA:T2 / FIN: 0,0157; EF:D; MA:M / FRK: 0,1421; EF:CS; MA:T2 / GBE: 0,0421; EF:D; MA:T3 / GRC: 0,0110; EF:CR,D; MA:T1,T2 / HRV: 0,0044; EF:D; MA:T1 / HUN: 0,0000; EF:D; MA:T1 / IRL: 0,0019; EF:D; MA:T2 / ITA: 0,0451; EF:CR; MA:T1,T2 / LTU: 0,0003; EF:D; MA:T1 / LUX: 0,0000; EF:D; MA:T1 / LVA: 0,0000; EF:D; MA:T1 / MLT: 0,0000; EF:D; MA:T1 / NLD: 0,0006; EF:D; MA:T2 / POL: 0,0014; EF:D; MA:T1 / PRT: 0,0065; EF:D; MA:T2 / ROU: 0,0007; EF:D; MA:T1 / SVK: 0,0008; EF:D; MA:T1,T2 / SVN: 0,0000; EF:D; MA:T1 / SWE: 0,0460;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90</xdr:col>
                <xdr:colOff>63</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BGR: 0,0006; EF:D; MA:T1 / CYP: NA; EF:NA; MA:NA / CZE: 0,0200; EF:D; MA:T1 / DEU: 0,0057; EF:CS; MA:T1,CS; COMM / DNM: 0,0002; EF:OTH; MA:T3 / ESP: 0,0011; EF:D; MA:T1 / EST: 0,0002; EF:D; MA:T2 / FIN: 0,0002; EF:D; MA:M / FRK: 0,0036; EF:CS; MA:T2 / GBE: 0,0022; EF:D; MA:T3 / GRC: 0,0004; EF:D; MA:T1 / HRV: NO; EF:NA; MA:NA / HUN: 0,0000; EF:D; MA:T1 / IRL: IE; EF:NA; MA:NA; COMM / ITA: 0,0010; EF:CR; MA:T1,T2 / LTU: 0,0000; EF:D; MA:T1 / LUX: 0,0000; EF:D; MA:T1 / LVA: 0,0000; EF:D; MA:T1 / MLT: 0,0000; EF:D; MA:T1 / NLD: 0,0001; EF:D; MA:T2 / POL: 0,0003; EF:D; MA:T1 / PRT: 0,0001; EF:D; MA:T2 / ROU: 0,0000; EF:D; MA:T1 / SVK: 0,0000; EF:D; MA:T1 / SVN: 0,0000; EF:D; MA:T1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88</xdr:col>
                <xdr:colOff>37</xdr:colOff>
                <xdr:row>14</xdr:row>
                <xdr:rowOff>7</xdr:rowOff>
              </xdr:to>
            </anchor>
          </commentPr>
        </mc:Choice>
        <mc:Fallback/>
      </mc:AlternateContent>
    </comment>
    <comment ref="J16" authorId="0">
      <text>
        <r>
          <rPr>
            <b val="true"/>
            <sz val="9"/>
            <color rgb="FF000000"/>
            <rFont val="Tahoma"/>
            <family val="2"/>
          </rPr>
          <t xml:space="preserve">AUT: 0,0011; EF:CR; MA:T2 / BEL: 0,0004; EF:CR,D; MA:M,T1 / BGR: 0,0032; EF:D; MA:T1 / CYP: 0,0007; EF:OTH; MA:OTH / CZE: 0,0002; EF:D; MA:T1 / DEU: 0,0717; EF:CS; MA:T3,CS; COMM / DNM: 0,0101; EF:OTH; MA:T3 / ESP: 0,0624; EF:D; MA:T1 / EST: NO; EF:NA; MA:NA / FIN: 0,0155; EF:D; MA:M / FRK: 0,1385; EF:CS; MA:T2 / GBE: 0,0399; EF:D; MA:T3 / GRC: 0,0106; EF:CR; MA:T2 / HRV: 0,0044; EF:D; MA:T1 / HUN: 0,0000; EF:D; MA:T1 / IRL: 0,0019; EF:D; MA:T2 / ITA: 0,0442; EF:CR; MA:T1,T2 / LTU: 0,0002; EF:D; MA:T1 / LUX: NO; EF:NA; MA:NA / LVA: 0,0000; EF:D; MA:T1 / MLT: 0,0000; EF:D; MA:T1 / NLD: 0,0005; EF:D; MA:T2 / POL: 0,0011; EF:D; MA:T1 / PRT: 0,0064; EF:D; MA:T2 / ROU: 0,0007; EF:D; MA:T1 / SVK: 0,0008; EF:D; MA:T2 / SVN: IE; EF:NA; MA:NA; COMM / SWE: 0,0450;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89</xdr:col>
                <xdr:colOff>14</xdr:colOff>
                <xdr:row>15</xdr:row>
                <xdr:rowOff>7</xdr:rowOff>
              </xdr:to>
            </anchor>
          </commentPr>
        </mc:Choice>
        <mc:Fallback/>
      </mc:AlternateContent>
    </comment>
    <comment ref="J17" authorId="0">
      <text>
        <r>
          <rPr>
            <b val="true"/>
            <sz val="9"/>
            <color rgb="FF000000"/>
            <rFont val="Tahoma"/>
            <family val="2"/>
          </rPr>
          <t xml:space="preserve">AUT: 0,5597; EF:CS; MA:T3 / BEL: 0,6568; EF:CR,CS; MA:M,T2 / BGR: 0,2449; EF:CR; MA:T2 / CYP: 0,0098; EF:D; MA:T1 / CZE: 0,4250; EF:D; MA:T1 / DEU: 3,74; EF:CS,M; MA:CS,T3; COMM / DNM: 0,2924; EF:OTH; MA:T3 / ESP: 1,59; EF:M; MA:T3 / EST: 0,0724; EF:CS,D; MA:T1,T3 / FIN: 0,5159; EF:CS; MA:M / FRK: 3,05; EF:CS; MA:T3 / GBE: 3,81; EF:CR,CS; MA:T3 / GRC: 0,4686; EF:M; MA:T3 / HRV: 0,1298; EF:CR; MA:T3 / HUN: 0,3201; EF:D; MA:T1,T2 / IRL: 0,1432; EF:M; MA:T3 / ITA: 2,83; EF:CS; MA:T3 / LTU: 0,1305; EF:CR; MA:T3 / LUX: 0,0863; EF:D; MA:T3 / LVA: 0,0633; EF:CR,CS; MA:T1,T3 / MLT: 0,0164; EF:D; MA:D,T1 / NLD: 0,3273; EF:CS; MA:T2 / POL: 0,6027; EF:D; MA:T2 / PRT: 0,2159; EF:CR; MA:T3 / ROU: 1,81; EF:D,OTH; MA:T1 / SVK: 0,1891; EF:D; MA:M,T1 / SVN: 0,1034; EF:M; MA:M,T3 / SWE: 0,5053;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91</xdr:col>
                <xdr:colOff>58</xdr:colOff>
                <xdr:row>16</xdr:row>
                <xdr:rowOff>8</xdr:rowOff>
              </xdr:to>
            </anchor>
          </commentPr>
        </mc:Choice>
        <mc:Fallback/>
      </mc:AlternateContent>
    </comment>
    <comment ref="J18" authorId="0">
      <text>
        <r>
          <rPr>
            <b val="true"/>
            <sz val="9"/>
            <color rgb="FF000000"/>
            <rFont val="Tahoma"/>
            <family val="2"/>
          </rPr>
          <t xml:space="preserve">AUT: 0,4283; EF:CS; MA:T3 / BEL: 0,4548; EF:CR,CS; MA:M,T2 / BGR: 0,1798; EF:CR; MA:T2 / CYP: 0,0044; EF:D; MA:T1 / CZE: 0,3310; EF:D; MA:T1 / DEU: 3,34; EF:CS,M; MA:T3,CS / DNM: 0,1888; EF:OTH; MA:T3 / ESP: 0,9152; EF:M; MA:T3; COMM / EST: 0,0482; EF:CS; MA:T3 / FIN: 0,2962; EF:CS; MA:M / FRK: 2,18; EF:CS; MA:T3 / GBE: 2,88; EF:CR; MA:T3 / GRC: 0,2926; EF:M; MA:T3 / HRV: 0,0961; EF:CR; MA:T3; COMM / HUN: 0,1878; EF:D; MA:T2 / IRL: 0,1061; EF:M; MA:T3 / ITA: 1,68; EF:CS; MA:T3 / LTU: 0,0623; EF:CR; MA:T3 / LUX: 0,0595; EF:D; MA:T3 / LVA: 0,0439; EF:CR; MA:T3 / MLT: 0,0085; EF:D; MA:D,T1 / NLD: 0,1966; EF:CS; MA:T2 / POL: 0,2251; EF:D; MA:T2 / PRT: 0,1625; EF:CR; MA:T3 / ROU: 0,6573; EF:OTH; MA:T1 / SVK: 0,0504; EF:D; MA:M,T1 / SVN: 0,0678; EF:M; MA:M,T3 / SWE: 0,465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90</xdr:col>
                <xdr:colOff>44</xdr:colOff>
                <xdr:row>17</xdr:row>
                <xdr:rowOff>9</xdr:rowOff>
              </xdr:to>
            </anchor>
          </commentPr>
        </mc:Choice>
        <mc:Fallback/>
      </mc:AlternateContent>
    </comment>
    <comment ref="J19" authorId="0">
      <text>
        <r>
          <rPr>
            <b val="true"/>
            <sz val="9"/>
            <color rgb="FF000000"/>
            <rFont val="Tahoma"/>
            <family val="2"/>
          </rPr>
          <t xml:space="preserve">AUT: 0,1313; EF:CS; MA:T3 / BEL: 0,1989; EF:CR,CS; MA:M,T2 / BGR: 0,0651; EF:CR; MA:T2 / CYP: 0,0055; EF:D; MA:T1 / CZE: 0,0940; EF:D; MA:T1 / DEU: 0,4005; EF:CS,M; MA:T3,CS / DNM: 0,1036; EF:OTH; MA:T3 / ESP: 0,6754; EF:M; MA:T3; COMM / EST: 0,0242; EF:CS; MA:T3 / FIN: 0,2197; EF:CS; MA:M / FRK: 0,8638; EF:CS; MA:T3 / GBE: 0,9326; EF:CS; MA:T3 / GRC: 0,1759; EF:M; MA:T3 / HRV: 0,0338; EF:CR; MA:T3; COMM / HUN: 0,1323; EF:D; MA:T2 / IRL: 0,0371; EF:M; MA:T3 / ITA: 1,14; EF:CS; MA:T3 / LTU: 0,0657; EF:CR; MA:T3 / LUX: 0,0268; EF:D; MA:T3 / LVA: 0,0188; EF:CR; MA:T3 / MLT: 0,0079; EF:D; MA:D,T1 / NLD: 0,0730; EF:CS; MA:T2 / POL: 0,3776; EF:D; MA:T2 / PRT: 0,0534; EF:CR; MA:T3 / ROU: 0,1034; EF:OTH; MA:T1 / SVK: 0,1387; EF:D; MA:M,T1 / SVN: 0,0355; EF:M; MA:M,T3 / SWE: 0,0394;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91</xdr:col>
                <xdr:colOff>26</xdr:colOff>
                <xdr:row>18</xdr:row>
                <xdr:rowOff>6</xdr:rowOff>
              </xdr:to>
            </anchor>
          </commentPr>
        </mc:Choice>
        <mc:Fallback/>
      </mc:AlternateContent>
    </comment>
    <comment ref="J20" authorId="0">
      <text>
        <r>
          <rPr>
            <b val="true"/>
            <sz val="9"/>
            <color rgb="FF000000"/>
            <rFont val="Tahoma"/>
            <family val="2"/>
          </rPr>
          <t xml:space="preserve">AUT: IE; EF:NA; MA:NA; COMM / BEL: 0,0031; EF:CR,CS; MA:M,T2 / BGR: NO; EF:NA; MA:NA / CYP: NO; EF:NA; MA:NA / CZE: NO; EF:NA; MA:NA / DEU: 0,0002; EF:CS; MA:T3,CS / DNM: NA; EF:NA; MA:NA / ESP: NA; EF:NA; MA:NA; COMM / EST: 0,0000; EF:D; MA:T1 / FIN: NO; EF:NA; MA:NA / FRK: NO; EF:NA; MA:NA / GBE: NO; EF:NA; MA:NA / GRC: 0,0001; EF:M; MA:T3 / HRV: NO; EF:NA; MA:NA / HUN: NA; EF:NA; MA:NA / IRL: NO; EF:NA; MA:NA / ITA: NA; EF:NA; MA:NA / LTU: 0,0025; EF:CR; MA:T3 / LUX: NO; EF:NA; MA:NA / LVA: 0,0005; EF:CR; MA:T3 / MLT: NO; EF:NA; MA:NA / NLD: 0,0578;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83</xdr:col>
                <xdr:colOff>37</xdr:colOff>
                <xdr:row>19</xdr:row>
                <xdr:rowOff>11</xdr:rowOff>
              </xdr:to>
            </anchor>
          </commentPr>
        </mc:Choice>
        <mc:Fallback/>
      </mc:AlternateContent>
    </comment>
    <comment ref="J21" authorId="0">
      <text>
        <r>
          <rPr>
            <b val="true"/>
            <sz val="9"/>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5</xdr:colOff>
                <xdr:row>20</xdr:row>
                <xdr:rowOff>11</xdr:rowOff>
              </xdr:to>
            </anchor>
          </commentPr>
        </mc:Choice>
        <mc:Fallback/>
      </mc:AlternateContent>
    </comment>
    <comment ref="J22" authorId="0">
      <text>
        <r>
          <rPr>
            <b val="true"/>
            <sz val="9"/>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RV: NA; EF:NA; MA:NA / HUN: NA; EF:NA; MA:NA / IRL: NA; EF:NA; MA:NA / ITA: NA; EF:NA; MA:NA / LTU: NO; EF:NA; MA:NA / LUX: IE; EF:NA; MA:NA / LVA: 0,0001; EF:CS; MA:T1 / MLT: NA; EF:NA; MA:NA / NLD: NO; EF:NA; MA:NA / POL: NA; EF:NA; MA:NA / PRT: NO; EF:NA; MA:NA / ROU: 1,05; EF:D; MA:T1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0</xdr:col>
                <xdr:colOff>19</xdr:colOff>
                <xdr:row>21</xdr:row>
                <xdr:rowOff>11</xdr:rowOff>
              </xdr:to>
            </anchor>
          </commentPr>
        </mc:Choice>
        <mc:Fallback/>
      </mc:AlternateContent>
    </comment>
    <comment ref="J23" authorId="0">
      <text>
        <r>
          <rPr>
            <b val="true"/>
            <sz val="9"/>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9</xdr:col>
                <xdr:colOff>60</xdr:colOff>
                <xdr:row>22</xdr:row>
                <xdr:rowOff>11</xdr:rowOff>
              </xdr:to>
            </anchor>
          </commentPr>
        </mc:Choice>
        <mc:Fallback/>
      </mc:AlternateContent>
    </comment>
    <comment ref="J24"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O; EF:NA; MA:NA; COMM / SVK: NO; EF:NA; MA:NA / SVN: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80</xdr:col>
                <xdr:colOff>54</xdr:colOff>
                <xdr:row>23</xdr:row>
                <xdr:rowOff>8</xdr:rowOff>
              </xdr:to>
            </anchor>
          </commentPr>
        </mc:Choice>
        <mc:Fallback/>
      </mc:AlternateContent>
    </comment>
    <comment ref="J25" authorId="0">
      <text>
        <r>
          <rPr>
            <b val="true"/>
            <sz val="9"/>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9</xdr:col>
                <xdr:colOff>60</xdr:colOff>
                <xdr:row>24</xdr:row>
                <xdr:rowOff>11</xdr:rowOff>
              </xdr:to>
            </anchor>
          </commentPr>
        </mc:Choice>
        <mc:Fallback/>
      </mc:AlternateContent>
    </comment>
    <comment ref="J26" authorId="0">
      <text>
        <r>
          <rPr>
            <b val="true"/>
            <sz val="9"/>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RV: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9</xdr:col>
                <xdr:colOff>37</xdr:colOff>
                <xdr:row>25</xdr:row>
                <xdr:rowOff>11</xdr:rowOff>
              </xdr:to>
            </anchor>
          </commentPr>
        </mc:Choice>
        <mc:Fallback/>
      </mc:AlternateContent>
    </comment>
    <comment ref="J27" authorId="0">
      <text>
        <r>
          <rPr>
            <b val="true"/>
            <sz val="9"/>
            <color rgb="FF000000"/>
            <rFont val="Tahoma"/>
            <family val="2"/>
          </rPr>
          <t xml:space="preserve">AUT: 0,0602; EF:CS; MA:CS,T2 / BEL: 0,0415; EF:CS,D; MA:T1,T3 / BGR: 0,1307; EF:D; MA:T1 / CYP: NA,NO; EF:NA; MA:NA / CZE: 0,0374; EF:D; MA:T1 / DEU: 0,0408; EF:CS; MA:T2; COMM / DNM: 0,0082; EF:OTH; MA:T1 / ESP: 0,0114; EF:CR; MA:T2 / EST: 0,0013; EF:D; MA:T1 / FIN: 0,0049; EF:D; MA:M / FRK: 0,0214; EF:CS; MA:T1 / GBE: 0,0110; EF:CR; MA:T2 / GRC: 0,0781; EF:CR; MA:CR / HRV: 0,0013; EF:D; MA:T1 / HUN: 0,0043; EF:CS,D; MA:T1 / IRL: 0,0520; EF:D; MA:T1 / ITA: 0,1748; EF:CR; MA:T1 / LTU: 0,0029; EF:D; MA:T1 / LUX: 0,0096; EF:D; MA:T1 / LVA: 0,2096; EF:CR; MA:T1 / MLT: NO; EF:NA; MA:NA / NLD: 0,0007; EF:D; MA:T1 / POL: 0,0151; EF:D; MA:T1 / PRT: 0,0370; EF:CR,D; MA:T1 / ROU: 0,0039;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89</xdr:col>
                <xdr:colOff>35</xdr:colOff>
                <xdr:row>26</xdr:row>
                <xdr:rowOff>3</xdr:rowOff>
              </xdr:to>
            </anchor>
          </commentPr>
        </mc:Choice>
        <mc:Fallback/>
      </mc:AlternateContent>
    </comment>
    <comment ref="J28" authorId="0">
      <text>
        <r>
          <rPr>
            <b val="true"/>
            <sz val="9"/>
            <color rgb="FF000000"/>
            <rFont val="Tahoma"/>
            <family val="2"/>
          </rPr>
          <t xml:space="preserve">AUT: 0,0597; EF:CS; MA:T2 / BEL: 0,0415; EF:CS,D; MA:T1,T3 / BGR: 0,1307; EF:D; MA:T1 / CYP: NO; EF:NA; MA:NA / CZE: 0,0374; EF:D; MA:T1 / DEU: 0,0385; EF:CS; MA:T2; COMM / DNM: 0,0082; EF:OTH; MA:T1 / ESP: 0,0114; EF:CR; MA:T2 / EST: 0,0012; EF:D; MA:T1 / FIN: 0,0049; EF:D; MA:M / FRK: 0,0214; EF:CS; MA:T1 / GBE: 0,0110; EF:CR; MA:T2 / GRC: 0,0781; EF:CR; MA:CR / HRV: 0,0010; EF:D; MA:T1 / HUN: 0,0042; EF:D; MA:T1 / IRL: 0,0520; EF:D; MA:T1 / ITA: 0,1748; EF:CR; MA:T1 / LTU: 0,0029; EF:D; MA:T1 / LUX: 0,0096; EF:D; MA:T1 / LVA: 0,2096; EF:CR; MA:T1 / MLT: NO; EF:NA; MA:NA / NLD: 0,0007; EF:D; MA:T1 / POL: 0,0107; EF:D; MA:T1 / PRT: 0,0370; EF:D, CR; MA:T1 / ROU: 0,0034; EF:D; MA:T1 / SVK: 0,1619; EF:D; MA:T1 / SVN: 0,0264; EF:D; MA:T1 / SWE: 0,04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88</xdr:col>
                <xdr:colOff>42</xdr:colOff>
                <xdr:row>26</xdr:row>
                <xdr:rowOff>15</xdr:rowOff>
              </xdr:to>
            </anchor>
          </commentPr>
        </mc:Choice>
        <mc:Fallback/>
      </mc:AlternateContent>
    </comment>
    <comment ref="J29" authorId="0">
      <text>
        <r>
          <rPr>
            <b val="true"/>
            <sz val="9"/>
            <color rgb="FF000000"/>
            <rFont val="Tahoma"/>
            <family val="2"/>
          </rPr>
          <t xml:space="preserve">AUT: 0,0005; EF:CS; MA:CS / BEL: NO; EF:NA; MA:NA / BGR: NO; EF:NA; MA:NA / CYP: NO; EF:NA; MA:NA / CZE: NO; EF:NA; MA:NA / DEU: 0,0023; EF:CS; MA:T2; COMM / DNM: NO; EF:NA; MA:NA / ESP: NO; EF:NA; MA:NA / EST: 0,0002; EF:D; MA:T1 / FIN: NO; EF:NA; MA:NA / FRK: NO; EF:NA; MA:NA / GBE: NO; EF:NA; MA:NA / GRC: NE; EF:NA; MA:NA; COMM / HRV: 0,0003; EF:D; MA:T1 / HUN: 0,0001; EF:CS; MA:T1 / IRL: NO; EF:NA; MA:NA / ITA: NO; EF:NA; MA:NA / LTU: NO; EF:NA; MA:NA / LUX: NO; EF:NA; MA:NA / LVA: NO; EF:NA; MA:NA / MLT: NO; EF:NA; MA:NA / NLD: NO; EF:NA; MA:NA / POL: 0,0044; EF:D; MA:T1 / PRT: 0,0000; EF:D, CR; MA:T1 / ROU: 0,0005; EF:D; MA:T1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83</xdr:col>
                <xdr:colOff>25</xdr:colOff>
                <xdr:row>28</xdr:row>
                <xdr:rowOff>6</xdr:rowOff>
              </xdr:to>
            </anchor>
          </commentPr>
        </mc:Choice>
        <mc:Fallback/>
      </mc:AlternateContent>
    </comment>
    <comment ref="J30" authorId="0">
      <text>
        <r>
          <rPr>
            <b val="true"/>
            <sz val="9"/>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9</xdr:col>
                <xdr:colOff>37</xdr:colOff>
                <xdr:row>29</xdr:row>
                <xdr:rowOff>10</xdr:rowOff>
              </xdr:to>
            </anchor>
          </commentPr>
        </mc:Choice>
        <mc:Fallback/>
      </mc:AlternateContent>
    </comment>
    <comment ref="J31" authorId="0">
      <text>
        <r>
          <rPr>
            <b val="true"/>
            <sz val="9"/>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RV: NO; EF:NA; MA:NA / HUN: NA; EF:NA; MA:NA / IRL: NA; EF:NA; MA:NA / ITA: NA; EF:NA; MA:NA / LTU: NO; EF:NA; MA:NA / LUX: NA; EF:NA; MA:NA / LVA: NO; EF:NA; MA:NA / MLT: NO;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79</xdr:col>
                <xdr:colOff>37</xdr:colOff>
                <xdr:row>30</xdr:row>
                <xdr:rowOff>9</xdr:rowOff>
              </xdr:to>
            </anchor>
          </commentPr>
        </mc:Choice>
        <mc:Fallback/>
      </mc:AlternateContent>
    </comment>
    <comment ref="J32" authorId="0">
      <text>
        <r>
          <rPr>
            <b val="true"/>
            <sz val="9"/>
            <color rgb="FF000000"/>
            <rFont val="Tahoma"/>
            <family val="2"/>
          </rPr>
          <t xml:space="preserve">AUT: 0,0018; EF:CS; MA:CS,T2 / BEL: 0,0497; EF:CS,D; MA:T1,T3 / BGR: 0,0015; EF:D; MA:T1 / CYP: NA,NE,NO; EF:NA; MA:NA / CZE: 0,0032; EF:D; MA:T1 / DEU: 0,0277; EF:CS; MA:T1; COMM / DNM: 0,0484; EF:OTH; MA:T3 / ESP: 0,1328; EF:CR; MA:T1 / EST: 0,0002; EF:D; MA:T1 / FIN: 0,0093; EF:CS,D; MA:CS,M,T2,T3 / FRK: 0,0294; EF:CS; MA:T1 / GBE: 0,0545; EF:CR; MA:T2 / GRC: 0,4340; EF:CR,D; MA:CR,T1 / HRV: 0,0011; EF:D; MA:T1 / HUN: 0,0018; EF:D; MA:T1 / IRL: 0,0023; EF:D; MA:T1 / ITA: 0,1274; EF:CR; MA:T1,T2 / LTU: 0,0001; EF:D; MA:T1 / LUX: 0,0000; EF:D; MA:T1 / LVA: 0,0003; EF:CR; MA:T1 / MLT: 0,0001; EF:D; MA:D,T1 / NLD: 0,0033; EF:D; MA:T1 / POL: 0,0280; EF:D; MA:T1 / PRT: 0,0068; EF:CR; MA:CR,T2 / ROU: 0,0089; EF:D; MA:T1 / SVK: 0,0000; EF:D; MA:T1 / SVN: IE,NA,NO; EF:NA; MA:NA / SWE: 0,0280;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93</xdr:col>
                <xdr:colOff>2</xdr:colOff>
                <xdr:row>31</xdr:row>
                <xdr:rowOff>5</xdr:rowOff>
              </xdr:to>
            </anchor>
          </commentPr>
        </mc:Choice>
        <mc:Fallback/>
      </mc:AlternateContent>
    </comment>
    <comment ref="J33" authorId="0">
      <text>
        <r>
          <rPr>
            <b val="true"/>
            <sz val="9"/>
            <color rgb="FF000000"/>
            <rFont val="Tahoma"/>
            <family val="2"/>
          </rPr>
          <t xml:space="preserve">AUT: NO; EF:NA; MA:NA / BEL: IE; EF:NA; MA:NA; COMM / BGR: NO; EF:NA; MA:NA / CYP: NE; EF:NA; MA:NA; COMM / CZE: NO; EF:NA; MA:NA / DEU: NO; EF:NA; MA:NA; COMM / DNM: 0,0224; EF:OTH; MA:T3 / ESP: 0,0320; EF:CR; MA:T1 / EST: NO; EF:NA; MA:NA / FIN: 0,0032; EF:D; MA:M / FRK: 0,0035; EF:CS; MA:T1 / GBE: 0,0287; EF:CR; MA:T2 / GRC: 0,0190; EF:CR; MA:CR / HRV: 0,0001; EF:D; MA:T1 / HUN: 0,0000; EF:D; MA:T1 / IRL: 0,0016; EF:D; MA:T1 / ITA: 0,0649; EF:CR; MA:T1,T2 / LTU: NO; EF:NA; MA:NA / LUX: NO; EF:NA; MA:NA / LVA: NO; EF:NA; MA:NA / MLT: NO; EF:NA; MA:NA / NLD: NO; EF:NA; MA:NA / POL: 0,0018; EF:D; MA:T1 / PRT: 0,0049; EF:CR; MA:T2, CR / ROU: 0,0079; EF:D; MA:T1 / SVK: NO; EF:NA; MA:NA / SVN: NO; EF:NA; MA:NA / SWE: 0,0096;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87</xdr:col>
                <xdr:colOff>0</xdr:colOff>
                <xdr:row>32</xdr:row>
                <xdr:rowOff>1</xdr:rowOff>
              </xdr:to>
            </anchor>
          </commentPr>
        </mc:Choice>
        <mc:Fallback/>
      </mc:AlternateContent>
    </comment>
    <comment ref="J34" authorId="0">
      <text>
        <r>
          <rPr>
            <b val="true"/>
            <sz val="9"/>
            <color rgb="FF000000"/>
            <rFont val="Tahoma"/>
            <family val="2"/>
          </rPr>
          <t xml:space="preserve">AUT: 0,0014; EF:CS; MA:T2 / BEL: 0,0497; EF:CS,D; MA:T1,T3 / BGR: 0,0015; EF:D; MA:T1 / CYP: NE; EF:NA; MA:NA; COMM / CZE: 0,0032; EF:D; MA:T1 / DEU: 0,0277; EF:CS; MA:T1 / DNM: 0,0258; EF:OTH; MA:T3 / ESP: 0,1008; EF:CR; MA:T1 / EST: 0,0002; EF:D; MA:T1 / FIN: 0,0050; EF:D; MA:CS,M,T2,T3 / FRK: 0,0076; EF:CS; MA:T1 / GBE: 0,0231; EF:CR; MA:T2 / GRC: 0,4145; EF:CR; MA:CR / HRV: 0,0010; EF:D; MA:T1 / HUN: 0,0002; EF:D; MA:T1 / IRL: 0,0006; EF:D; MA:T1 / ITA: 0,0585; EF:CR; MA:T1,T2 / LTU: 0,0001; EF:D; MA:T1 / LUX: 0,0000; EF:D; MA:T1 / LVA: 0,0003; EF:CR; MA:T1 / MLT: 0,0001; EF:D; MA:D,T1 / NLD: 0,0033; EF:D; MA:T1 / POL: 0,0262; EF:D; MA:T1 / PRT: 0,0019; EF:CR; MA:T2, CR / ROU: 0,0010; EF:D; MA:T1 / SVK: 0,0000; EF:D; MA:T1 / SVN: IE; EF:NA; MA:NA; COMM / SWE: 0,0176;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91</xdr:col>
                <xdr:colOff>35</xdr:colOff>
                <xdr:row>33</xdr:row>
                <xdr:rowOff>4</xdr:rowOff>
              </xdr:to>
            </anchor>
          </commentPr>
        </mc:Choice>
        <mc:Fallback/>
      </mc:AlternateContent>
    </comment>
    <comment ref="J35" authorId="0">
      <text>
        <r>
          <rPr>
            <b val="true"/>
            <sz val="9"/>
            <color rgb="FF000000"/>
            <rFont val="Tahoma"/>
            <family val="2"/>
          </rPr>
          <t xml:space="preserve">AUT: 0,0004; EF:CS; MA:CS / BEL: NO; EF:NA; MA:NA / BGR: NO; EF:NA; MA:NA / CYP: NE; EF:NA; MA:NA; COMM / CZE: NO; EF:NA; MA:NA / DEU: NO; EF:NA; MA:NA; COMM / DNM: 0,0002; EF:OTH; MA:T3 / ESP: NA; EF:NA; MA:NA / EST: NO; EF:NA; MA:NA / FIN: 0,0011; EF:CS; MA:CS,M,T2 / FRK: 0,0182; EF:CS; MA:T1 / GBE: 0,0027; EF:CR; MA:T2 / GRC: NO; EF:NA; MA:NA / HRV: 0,0000; EF:D; MA:T1 / HUN: 0,0015; EF:D; MA:T1 / IRL: NO; EF:NA; MA:NA / ITA: 0,0040; EF:CR; MA:T1,T2 / LTU: NO; EF:NA; MA:NA / LUX: 0,0000; EF:D; MA:T1 / LVA: 0,0000; EF:CR; MA:T1 / MLT: NE; EF:NA; MA:NA; COMM / NLD: NO; EF:NA; MA:NA / POL: NA; EF:NA; MA:NA / PRT: NO; EF:NA; MA:NA / ROU: 0,0000; EF:D; MA:T1 / SVK: NO; EF:NA; MA:NA / SVN: NO; EF:NA; MA:NA / SWE: 0,0008;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86</xdr:col>
                <xdr:colOff>47</xdr:colOff>
                <xdr:row>34</xdr:row>
                <xdr:rowOff>10</xdr:rowOff>
              </xdr:to>
            </anchor>
          </commentPr>
        </mc:Choice>
        <mc:Fallback/>
      </mc:AlternateContent>
    </comment>
    <comment ref="J36" authorId="0">
      <text>
        <r>
          <rPr>
            <b val="true"/>
            <sz val="9"/>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9</xdr:col>
                <xdr:colOff>62</xdr:colOff>
                <xdr:row>35</xdr:row>
                <xdr:rowOff>9</xdr:rowOff>
              </xdr:to>
            </anchor>
          </commentPr>
        </mc:Choice>
        <mc:Fallback/>
      </mc:AlternateContent>
    </comment>
    <comment ref="J37" authorId="0">
      <text>
        <r>
          <rPr>
            <b val="true"/>
            <sz val="9"/>
            <color rgb="FF000000"/>
            <rFont val="Tahoma"/>
            <family val="2"/>
          </rPr>
          <t xml:space="preserve">AUT: NA; EF:NA; MA:NA / BEL: NA; EF:NA; MA:NA / BGR: NO; EF:NA; MA:NA / CYP: NA; EF:NA; MA:NA / CZE: NO; EF:NA; MA:NA / DEU: IE,NO; EF:NA; MA:NA; COMM / DNM: NA; EF:NA; MA:NA / ESP: NA; EF:NA; MA:NA / EST: NA; EF:NA; MA:NA / FIN: NA,NO; EF:NA; MA:NA / FRK: NO; EF:NA; MA:NA / GBE: IE; EF:NA; MA:NA / GRC: 0,0005; EF:D; MA:T1 / HRV: NA; EF:NA; MA:NA / HUN: NA; EF:NA; MA:NA / IRL: NO; EF:NA; MA:NA / ITA: NA; EF:NA; MA:NA / LTU: NO; EF:NA; MA:NA / LUX: NA; EF:NA; MA:NA / LVA: NA;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80</xdr:col>
                <xdr:colOff>21</xdr:colOff>
                <xdr:row>36</xdr:row>
                <xdr:rowOff>11</xdr:rowOff>
              </xdr:to>
            </anchor>
          </commentPr>
        </mc:Choice>
        <mc:Fallback/>
      </mc:AlternateContent>
    </comment>
    <comment ref="J38"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79</xdr:col>
                <xdr:colOff>37</xdr:colOff>
                <xdr:row>37</xdr:row>
                <xdr:rowOff>7</xdr:rowOff>
              </xdr:to>
            </anchor>
          </commentPr>
        </mc:Choice>
        <mc:Fallback/>
      </mc:AlternateContent>
    </comment>
    <comment ref="J39" authorId="0">
      <text>
        <r>
          <rPr>
            <b val="true"/>
            <sz val="9"/>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79</xdr:col>
                <xdr:colOff>37</xdr:colOff>
                <xdr:row>38</xdr:row>
                <xdr:rowOff>6</xdr:rowOff>
              </xdr:to>
            </anchor>
          </commentPr>
        </mc:Choice>
        <mc:Fallback/>
      </mc:AlternateContent>
    </comment>
    <comment ref="J40" authorId="0">
      <text>
        <r>
          <rPr>
            <b val="true"/>
            <sz val="9"/>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xdr:rowOff>
              </xdr:from>
              <xdr:to>
                <xdr:col>19</xdr:col>
                <xdr:colOff>60</xdr:colOff>
                <xdr:row>39</xdr:row>
                <xdr:rowOff>5</xdr:rowOff>
              </xdr:to>
            </anchor>
          </commentPr>
        </mc:Choice>
        <mc:Fallback/>
      </mc:AlternateContent>
    </comment>
    <comment ref="J41" authorId="0">
      <text>
        <r>
          <rPr>
            <b val="true"/>
            <sz val="9"/>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RV: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79</xdr:col>
                <xdr:colOff>37</xdr:colOff>
                <xdr:row>40</xdr:row>
                <xdr:rowOff>10</xdr:rowOff>
              </xdr:to>
            </anchor>
          </commentPr>
        </mc:Choice>
        <mc:Fallback/>
      </mc:AlternateContent>
    </comment>
    <comment ref="J42" authorId="0">
      <text>
        <r>
          <rPr>
            <b val="true"/>
            <sz val="9"/>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23</xdr:col>
                <xdr:colOff>45</xdr:colOff>
                <xdr:row>40</xdr:row>
                <xdr:rowOff>9</xdr:rowOff>
              </xdr:to>
            </anchor>
          </commentPr>
        </mc:Choice>
        <mc:Fallback/>
      </mc:AlternateContent>
    </comment>
    <comment ref="J43" authorId="0">
      <text>
        <r>
          <rPr>
            <b val="true"/>
            <sz val="9"/>
            <color rgb="FF000000"/>
            <rFont val="Tahoma"/>
            <family val="2"/>
          </rPr>
          <t xml:space="preserve">AUT: 0,0004; EF:CS; MA:T2 / BEL: 0,0217; EF:D; MA:T1 / BGR: 0,0508; EF:D; MA:T1 / CYP: NA; EF:NA; MA:NA / CZE: 0,0009; EF:D; MA:T1 / DEU: 0,1056; EF:CS; MA:T1; COMM / DNM: NO; EF:NA; MA:NA / ESP: 0,0007; EF:OTH; MA:T2 / EST: NO; EF:NA; MA:NA / FIN: 0,0153; EF:CS,D; MA:M,T3 / FRK: 0,0094; EF:CS; MA:T2,T3 / GBE: 0,0943; EF:D; MA:T3 / GRC: NO; EF:NA; MA:NA / HRV: IE,NO; EF:NA; MA:NA / HUN: NO; EF:NA; MA:NA / IRL: 0,0023; EF:CR; MA:T1 / ITA: 0,0221; EF:CR; MA:T2 / LTU: 0,0140; EF:D; MA:T1 / LUX: NA; EF:NA; MA:NA / LVA: NA,NO; EF:NA; MA:NA / MLT: IE,NO; EF:NA; MA:NA / NLD: NA,NO; EF:NA; MA:NA / POL: IE,NA,NO; EF:NA; MA:NA / PRT: IE; EF:NA; MA:NA / ROU: 0,0023; EF:D; MA:T1 / SVK: 0,0000; EF:D; MA:T1 / SVN: NO; EF:NA; MA:NA / SWE: 0,0095;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86</xdr:col>
                <xdr:colOff>66</xdr:colOff>
                <xdr:row>42</xdr:row>
                <xdr:rowOff>8</xdr:rowOff>
              </xdr:to>
            </anchor>
          </commentPr>
        </mc:Choice>
        <mc:Fallback/>
      </mc:AlternateContent>
    </comment>
    <comment ref="J44" authorId="0">
      <text>
        <r>
          <rPr>
            <b val="true"/>
            <sz val="9"/>
            <color rgb="FF000000"/>
            <rFont val="Tahoma"/>
            <family val="2"/>
          </rPr>
          <t xml:space="preserve">AUT: NO; EF:NA; MA:NA / BEL: 0,0111; EF:D; MA:T1 / BGR: 0,0508; EF:D; MA:T1 / CYP: NA; EF:NA; MA:NA / CZE: NO; EF:NA; MA:NA / DEU: 0,0570; EF:CS; MA:T1; COMM / DNM: NO; EF:NA; MA:NA / ESP: 0,0007; EF:OTH; MA:T2 / EST: NO; EF:NA; MA:NA / FIN: 0,0153; EF:CS,D; MA:M,T3 / FRK: NO; EF:NA; MA:NA / GBE: 0,0943; EF:D; MA:T3 / GRC: NO; EF:NA; MA:NA / HRV: IE,NO; EF:NA; MA:NA / HUN: NO; EF:NA; MA:NA / IRL: NO; EF:NA; MA:NA / ITA: NO; EF:NA; MA:NA / LTU: 0,0138; EF:D; MA:T1 / LUX: NA; EF:NA; MA:NA / LVA: NO; EF:NA; MA:NA / MLT: IE; EF:NA; MA:NA / NLD: NO; EF:NA; MA:NA / POL: IE; EF:NA; MA:NA / PRT: IE; EF:NA; MA:NA / ROU: 0,0001; EF:D; MA:T1 / SVK: 0,0000; EF:D; MA:T1 / SVN: NO; EF:NA; MA:NA / SWE: 0,0095;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83</xdr:col>
                <xdr:colOff>16</xdr:colOff>
                <xdr:row>43</xdr:row>
                <xdr:rowOff>8</xdr:rowOff>
              </xdr:to>
            </anchor>
          </commentPr>
        </mc:Choice>
        <mc:Fallback/>
      </mc:AlternateContent>
    </comment>
    <comment ref="J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O;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80</xdr:col>
                <xdr:colOff>9</xdr:colOff>
                <xdr:row>44</xdr:row>
                <xdr:rowOff>8</xdr:rowOff>
              </xdr:to>
            </anchor>
          </commentPr>
        </mc:Choice>
        <mc:Fallback/>
      </mc:AlternateContent>
    </comment>
    <comment ref="J46" authorId="0">
      <text>
        <r>
          <rPr>
            <b val="true"/>
            <sz val="9"/>
            <color rgb="FF000000"/>
            <rFont val="Tahoma"/>
            <family val="2"/>
          </rPr>
          <t xml:space="preserve">AUT: 0,0004; EF:CS; MA:T2 / BEL: 0,0106; EF:D; MA:T1 / BGR: NO; EF:NA; MA:NA / CYP: NA; EF:NA; MA:NA / CZE: 0,0009; EF:D; MA:T1 / DEU: 0,0486; EF:CS; MA:T1; COMM / DNM: NO; EF:NA; MA:NA / ESP: NO; EF:NA; MA:NA / EST: NO; EF:NA; MA:NA / FIN: NA,NO; EF:NA; MA:NA / FRK: 0,0094; EF:CS; MA:T2,T3 / GBE: NO; EF:NA; MA:NA / GRC: NO; EF:NA; MA:NA / HRV: NO; EF:NA; MA:NA / HUN: NO; EF:NA; MA:NA / IRL: 0,0023; EF:CR; MA:T1 / ITA: 0,0221; EF:CR; MA:T2 / LTU: 0,0002; EF:D; MA:T1 / LUX: NA; EF:NA; MA:NA / LVA: NO; EF:NA; MA:NA / MLT: NO; EF:NA; MA:NA / NLD: NA;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83</xdr:col>
                <xdr:colOff>3</xdr:colOff>
                <xdr:row>45</xdr:row>
                <xdr:rowOff>8</xdr:rowOff>
              </xdr:to>
            </anchor>
          </commentPr>
        </mc:Choice>
        <mc:Fallback/>
      </mc:AlternateContent>
    </comment>
    <comment ref="J47"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A; EF:NA; MA:NA / LVA: NO; EF:NA; MA:NA / MLT: NO; EF:NA; MA:NA / NLD: NO; EF:NA; MA:NA / POL: NA,NO; EF:NA; MA:NA / PRT: IE; EF:NA; MA:NA / ROU: 0,0022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78</xdr:col>
                <xdr:colOff>54</xdr:colOff>
                <xdr:row>46</xdr:row>
                <xdr:rowOff>8</xdr:rowOff>
              </xdr:to>
            </anchor>
          </commentPr>
        </mc:Choice>
        <mc:Fallback/>
      </mc:AlternateContent>
    </comment>
    <comment ref="J48"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RV: NO; EF:NA; MA:NA / HUN: NO; EF:NA; MA:NA / IRL: NO; EF:NA; MA:NA / ITA: NO; EF:NA; MA:NA / LTU: NO; EF:NA; MA:NA / LUX: NA; EF:NA; MA:NA / LVA: NA; EF:NA; MA:NA / MLT: NO;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80</xdr:col>
                <xdr:colOff>9</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792,28; EF:CS; MA:T2 / BEL: 29789,13; EF:CS,D,PS; MA:CS,T1,T3 / BGR: 38661,46; EF:CS,D; MA:T1,T2 / CYP: 1765,16; EF:D; MA:D / CZE: 57702,19; EF:CS,D; MA:T1 / DEU: 423417,60; EF:CS; MA:CS,T2 / DNM: 26146,21; EF:CS,D,PS; MA:CR / ESP: 77354,18; EF:CR,CS,PS; MA:T2 / EST: 28748,11; EF:CS,D,PS; MA:T1,T2,T3 / FIN: 19057,37; EF:CS,D,PS; MA:T3 / FRK: 63541,89; EF:CS; MA:T2,T3 / GBE: 234413,38; EF:CS; MA:OTH,T1,T2 / GRC: 42992,74; EF:CS,D,PS; MA:CR,T2 / HUN: 22633,94; EF:CS,D; MA:T1,T2,T3 / IRL: 11158,61; EF:CS,PS; MA:T1,T3 / ITA: 136502,92; EF:CS; MA:T3 / LTU: 13517,78; EF:CS,D,PS; MA:T1,T2,T3 / LUX: 33,29; EF:D; MA:T2 / LVA: 6266,63; EF:CS,OTH; MA:T1,T2 / MLT: 1367,03; EF:D; MA:D,T1 / NLD: 52501,43; EF:CS; MA:T2 / POL: 234685,68; EF:CS,D; MA:T1,T2 / PRT: 16260,71; EF:CR,D,PS; MA:T2 / ROU: 70978,50;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0</xdr:col>
                <xdr:colOff>50</xdr:colOff>
                <xdr:row>10</xdr:row>
                <xdr:rowOff>11</xdr:rowOff>
              </xdr:to>
            </anchor>
          </commentPr>
        </mc:Choice>
        <mc:Fallback/>
      </mc:AlternateContent>
    </comment>
    <comment ref="C12" authorId="0">
      <text>
        <r>
          <rPr>
            <b val="true"/>
            <sz val="9"/>
            <color rgb="FF000000"/>
            <rFont val="Tahoma"/>
            <family val="2"/>
          </rPr>
          <t xml:space="preserve">AUT: 12685,38; EF:CS,D; MA:T2,T3 / BEL: 32604,84; EF:D,PS; MA:CS,T1,T3 / BGR: 19538,76; EF:CS,D; MA:T1,T2 / CYP: 1077,11; EF:D,PS; MA:D,T1 / CZE: 46484,78; EF:CS,D; MA:T1 / DEU: 175634,83; EF:CS; MA:CS / DNM: 5384,62; EF:CS,D; MA:CR / ESP: 46471,09; EF:CR,CS,PS; MA:T2,T3 / EST: 2477,52; EF:CS,D; MA:T1,T2 / FIN: 13171,56; EF:CS,PS; MA:M,T3 / FRK: 86348,64; EF:CS; MA:T2,T3 / GBE: 103413,95; EF:CS; MA:T2,T3 / GRC: 9566,03; EF:D; MA:CR / HUN: 11766,39; EF:D; MA:T1,T2 / IRL: 3942,64; EF:CS; MA:T1 / ITA: 85275,97; EF:CS; MA:T2 / LTU: 5739,06; EF:CS; MA:T2 / LUX: 6285,43; EF:CS,D; MA:T1,T2 / LVA: 3724,11; EF:CS; MA:T1,T2 / MLT: 59,27; EF:D; MA:D,T1 / NLD: 33008,39; EF:CS; MA:T2 / POL: 42211,15; EF:CS,D; MA:T1,T2 / PRT: 9759,04; EF:CR,D,PS; MA:T2 / ROU: 55539,73; EF:CS,D; MA:T1,T2 / SVK: 18093,02; EF:CS,PS; MA:T2,T3 / SVN: 3085,37; EF:CS,D; MA:T1 / SWE: 11510,76;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15</xdr:col>
                <xdr:colOff>2</xdr:colOff>
                <xdr:row>11</xdr:row>
                <xdr:rowOff>11</xdr:rowOff>
              </xdr:to>
            </anchor>
          </commentPr>
        </mc:Choice>
        <mc:Fallback/>
      </mc:AlternateContent>
    </comment>
    <comment ref="C13" authorId="0">
      <text>
        <r>
          <rPr>
            <b val="true"/>
            <sz val="9"/>
            <color rgb="FF000000"/>
            <rFont val="Tahoma"/>
            <family val="2"/>
          </rPr>
          <t xml:space="preserve">AUT: 13771,40; EF:CS; MA:CS,M,T2 / BEL: 20426,97; EF:CR,CS,D; MA:CS,M,T1 / BGR: 6578,22; EF:CR,D; MA:CR,T1 / CYP: 1168,21; EF:D; MA:T1 / CZE: 7576,09; EF:CS,D; MA:T1 / DEU: 162366,20; EF:CS,D; MA:CS,T1,T2 / DNM: 10618,70; EF:CS,D; MA:CR,OTH / ESP: 54896,70; EF:CR,D; MA:CR,CS,T1,T2,T3 / EST: 2418,18; EF:CS,D; MA:T1,T2 / FIN: 12483,40; EF:CS,D; MA:CS,M,T2,T3 / FRK: 119377,00; EF:CS; MA:T1,T2,T3 / GBE: 113341,61; EF:CS; MA:CS,T2,T3 / GRC: 14122,84; EF:D; MA:T1,T2 / HUN: 8188,18; EF:CS,D; MA:T1,T1c,T2 / IRL: 5021,69; EF:CS; MA:T1,T2 / ITA: 101268,85; EF:CS; MA:D,M,T1,T2 / LTU: 7475,06; EF:CS; MA:T1,T2 / LUX: 2672,53; EF:CS,D; MA:T1,T2,T3 / LVA: 2897,89; EF:CR,CS,D; MA:M,T1 / MLT: 342,39; EF:D; MA:D,T1 / NLD: 25993,57; EF:CS; MA:CS,T2 / POL: 20177,57; EF:CS,D; MA:T1,T2 / PRT: 10139,78; EF:CR,CS,D,OTH; MA:CR,T1,T2 / ROU: 11884,37; EF:CS,D; MA:T1,T2 / SVK: 4887,55; EF:D; MA:CS,M,T1,T2 / SVN: 2665,07; EF:D,M; MA:M,T1 / SWE: 18896,1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24</xdr:col>
                <xdr:colOff>29</xdr:colOff>
                <xdr:row>12</xdr:row>
                <xdr:rowOff>11</xdr:rowOff>
              </xdr:to>
            </anchor>
          </commentPr>
        </mc:Choice>
        <mc:Fallback/>
      </mc:AlternateContent>
    </comment>
    <comment ref="C14" authorId="0">
      <text>
        <r>
          <rPr>
            <b val="true"/>
            <sz val="9"/>
            <color rgb="FF000000"/>
            <rFont val="Tahoma"/>
            <family val="2"/>
          </rPr>
          <t xml:space="preserve">AUT: 13785,55; EF:CS,D; MA:T2,T3 / BEL: 27320,06; EF:D; MA:T1 / BGR: 7476,41; EF:CS,D; MA:T1,T2 / CYP: 182,94; EF:D; MA:T1 / CZE: 32245,74; EF:CS,D; MA:T1 / DEU: 204483,38; EF:CS; MA:CS / DNM: 8973,86; EF:CS,D; MA:CR / ESP: 25319,70; EF:CR,CS; MA:T2,T3 / EST: 1878,61; EF:CS,D; MA:T1,T2 / FIN: 6906,97; EF:CS,D; MA:M,T1,T3 / FRK: 95598,95; EF:CS; MA:T2 / GBE: 107498,86; EF:CS; MA:T2 / GRC: 8125,91; EF:D; MA:CR / HUN: 22187,45; EF:D; MA:T1 / IRL: 10031,09; EF:CS; MA:T1 / ITA: 76634,39; EF:CS; MA:T2 / LTU: 5513,82; EF:CS; MA:T2 / LUX: 1309,70; EF:CS,D; MA:T1,T2 / LVA: 5503,71; EF:CS,OTH; MA:T1,T2 / MLT: 96,13; EF:D; MA:D,T1 / NLD: 37791,04; EF:CS,D; MA:T2 / POL: 53594,33; EF:CS,D; MA:T1,T2 / PRT: 4070,32; EF:CR,D; MA:T2 / ROU: 14312,44; EF:CS,D; MA:T1,T2 / SVK: 10442,83; EF:CS; MA:T2 / SVN: 1624,79; EF:CS,D; MA:T1 / SWE: 10385,02;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09</xdr:col>
                <xdr:colOff>40</xdr:colOff>
                <xdr:row>13</xdr:row>
                <xdr:rowOff>11</xdr:rowOff>
              </xdr:to>
            </anchor>
          </commentPr>
        </mc:Choice>
        <mc:Fallback/>
      </mc:AlternateContent>
    </comment>
    <comment ref="C15" authorId="0">
      <text>
        <r>
          <rPr>
            <b val="true"/>
            <sz val="9"/>
            <color rgb="FF000000"/>
            <rFont val="Tahoma"/>
            <family val="2"/>
          </rPr>
          <t xml:space="preserve">AUT: 35,00; EF:CS; MA:CS,M / BEL: 161,28; EF:D; MA:T1 / BGR: 29,34; EF:D; MA:T1 / CYP: NA,NO; EF:NA; MA:NA / CZE: 1600,90; EF:D; MA:T1 / DEU: 11811,09; EF:CS,D; MA:CS,T1 / DNM: 119,01; EF:CS; MA:OTH / ESP: IE,NA; EF:NA; MA:NA / EST: 43,54; EF:CS,D; MA:T1,T2 / FIN: 1334,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2,28;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96</xdr:col>
                <xdr:colOff>25</xdr:colOff>
                <xdr:row>14</xdr:row>
                <xdr:rowOff>11</xdr:rowOff>
              </xdr:to>
            </anchor>
          </commentPr>
        </mc:Choice>
        <mc:Fallback/>
      </mc:AlternateContent>
    </comment>
    <comment ref="C16" authorId="0">
      <text>
        <r>
          <rPr>
            <b val="true"/>
            <sz val="9"/>
            <color rgb="FF000000"/>
            <rFont val="Tahoma"/>
            <family val="2"/>
          </rPr>
          <t xml:space="preserve">AUT: 102,09; EF:CS,D,PS; MA:CS,T2 / BEL: 84,45; EF:D,PS; MA:T1,T3 / BGR: 4,14; EF:D; MA:T1 / CYP: NA,NE,NO; EF:NA; MA:NA / CZE: 460,27; EF:CS,D; MA:T1,T2,T3 / DEU: 1752,63; EF:CS,D,M; MA:CS,M,T1,T2 / DNM: 324,69; EF:CS,D; MA:CR,CS / ESP: 1673,86; EF:CS,D,PS; MA:CS,T1,T2 / EST: NO; EF:NA; MA:NA / FIN: 218,85; EF:CS,D; MA:CS / FRK: 4123,00; EF:CS; MA:T1,T2,T3 / GBE: 6634,34; EF:CS,OTH,PS; MA:T2,T3 / GRC: 70,23; EF:D; MA:T1 / HUN: 295,72; EF:D; MA:CS,D / IRL: IE,NE,NO; EF:NA; MA:NA / ITA: 3343,78; EF:CS,D,OTH; MA:T1,T2 / LTU: 1,03; EF:D; MA:T1 / LUX: 0,0254; EF:D; MA:T1 / LVA: 0,0178; EF:D; MA:T1 / MLT: NA,NE,NO; EF:NA; MA:NA / NLD: 1177,60; EF:CS,D,PS; MA:D,T1,T2,T3 / POL: 2656,76; EF:CS,D; MA:CS,T1,T2 / PRT: 275,67; EF:CS,D; MA:D,T1 / ROU: 1213,11;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11</xdr:col>
                <xdr:colOff>50</xdr:colOff>
                <xdr:row>15</xdr:row>
                <xdr:rowOff>11</xdr:rowOff>
              </xdr:to>
            </anchor>
          </commentPr>
        </mc:Choice>
        <mc:Fallback/>
      </mc:AlternateContent>
    </comment>
    <comment ref="C17" authorId="0">
      <text>
        <r>
          <rPr>
            <b val="true"/>
            <sz val="9"/>
            <color rgb="FF000000"/>
            <rFont val="Tahoma"/>
            <family val="2"/>
          </rPr>
          <t xml:space="preserve">AUT: IE,NA,NO; EF:NA; MA:NA / BEL: NO; EF:NA; MA:NA / BGR: NA,NO; EF:NA; MA:NA / CYP: NA,NO; EF:NA; MA:NA / CZE: 456,24; EF:CS; MA:T3 / DEU: 10,68; EF:M; MA:CS,M / DNM: NA,NO; EF:NA; MA:NA / ESP: 17,63; EF:CS; MA:CS / EST: NO; EF:NA; MA:NA / FIN: NO; EF:NA; MA:NA / FRK: NA,NO; EF:NA; MA:NA / GBE: 856,42; EF:OTH; MA:T3 / GRC: NO; EF:NA; MA:NA / HUN: 6,76; EF:D; MA:CS / IRL: NE,NO; EF:NA; MA:NA / ITA: 0,1172; EF:OTH; MA:T1 / LTU: NO; EF:NA; MA:NA / LUX: NO; EF:NA; MA:NA / LVA: NO; EF:NA; MA:NA / MLT: NA,NO; EF:NA; MA:NA / NLD: 402,67; EF:CS; MA:T2 / POL: 2611,01; EF:CS,D; MA:T1,T2 / PRT: 8,65; EF:D; MA:T1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91</xdr:col>
                <xdr:colOff>56</xdr:colOff>
                <xdr:row>16</xdr:row>
                <xdr:rowOff>11</xdr:rowOff>
              </xdr:to>
            </anchor>
          </commentPr>
        </mc:Choice>
        <mc:Fallback/>
      </mc:AlternateContent>
    </comment>
    <comment ref="C18" authorId="0">
      <text>
        <r>
          <rPr>
            <b val="true"/>
            <sz val="9"/>
            <color rgb="FF000000"/>
            <rFont val="Tahoma"/>
            <family val="2"/>
          </rPr>
          <t xml:space="preserve">AUT: 102,09; EF:CS,D,PS; MA:CS,T2 / BEL: 84,45; EF:D,PS; MA:T1,T3 / BGR: 4,14; EF:D; MA:T1 / CYP: NA,NE,NO; EF:NA; MA:NA / CZE: 4,02; EF:CS,D; MA:T1,T2 / DEU: 1741,96; EF:CS,D; MA:CS,T1,T2 / DNM: 324,69; EF:CS,D; MA:CR,CS / ESP: 1656,24; EF:CS,D,PS; MA:CS,T1,T2 / EST: NO; EF:NA; MA:NA / FIN: 218,85; EF:CS,D; MA:CS / FRK: 4123,00; EF:CS; MA:T1,T2,T3 / GBE: 5777,92; EF:CS,PS; MA:T2,T3 / GRC: 70,23; EF:D; MA:T1 / HUN: 288,97; EF:D; MA:D / IRL: IE,NO; EF:NA; MA:NA / ITA: 3343,66; EF:CS,D; MA:T1,T2 / LTU: 1,03; EF:D; MA:T1 / LUX: 0,0254; EF:D; MA:T1 / LVA: 0,0178; EF:D; MA:T1 / MLT: NA,NE,NO; EF:NA; MA:NA / NLD: 774,93; EF:CS,D,PS; MA:D,T1,T2,T3 / POL: 45,76; EF:CS,D; MA:CS,T1 / PRT: 267,02; EF:CS,D; MA:D / ROU: 1213,11;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106</xdr:col>
                <xdr:colOff>14</xdr:colOff>
                <xdr:row>17</xdr:row>
                <xdr:rowOff>11</xdr:rowOff>
              </xdr:to>
            </anchor>
          </commentPr>
        </mc:Choice>
        <mc:Fallback/>
      </mc:AlternateContent>
    </comment>
    <comment ref="C20" authorId="0">
      <text>
        <r>
          <rPr>
            <b val="true"/>
            <sz val="9"/>
            <color rgb="FF000000"/>
            <rFont val="Tahoma"/>
            <family val="2"/>
          </rPr>
          <t xml:space="preserve">AUT: 3274,18; EF:CS,D; MA:CS,T1,T3 / BEL: 5750,33; EF:CS,PS; MA:T3 / BGR: 3906,81; EF:CS,D; MA:T1,T2 / CYP: 728,15; EF:CS,D,PS; MA:D,T1 / CZE: 4829,84; EF:CR,CS,PS; MA:CS,T1,T3 / DEU: 22666,91; EF:CS,D; MA:T1,T2 / DNM: 1068,76; EF:CS,D,PS; MA:CS,T1 / ESP: 15427,19; EF:CS,D,PS; MA:CS,D,T2 / EST: 628,18; EF:D,PS; MA:T1,T2 / FIN: 1267,71; EF:CS; MA:T2 / FRK: 16525,07; EF:D,PS; MA:T2,T3 / GBE: 10412,92; EF:CS,D; MA:T2 / GRC: 6681,06; EF:CS,D,OTH; MA:CS,T1 / HUN: 3278,04; EF:CS,D,PS; MA:CS,D,T1,T2 / IRL: 1116,73; EF:D,PS; MA:T1,T2 / ITA: 21302,86; EF:CS,D,PS; MA:T2 / LTU: 2141,74; EF:CS,D,PS; MA:CS,T1,T2 / LUX: 623,45; EF:CS,PS; MA:CS,T2 / LVA: 585,98; EF:D,PS; MA:T1,T2,T3 / MLT: 0,1819; EF:D; MA:D / NLD: 1171,53; EF:CS,D,PS; MA:CS / POL: 8460,24; EF:CS,D; MA: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25</xdr:col>
                <xdr:colOff>35</xdr:colOff>
                <xdr:row>19</xdr:row>
                <xdr:rowOff>11</xdr:rowOff>
              </xdr:to>
            </anchor>
          </commentPr>
        </mc:Choice>
        <mc:Fallback/>
      </mc:AlternateContent>
    </comment>
    <comment ref="C21" authorId="0">
      <text>
        <r>
          <rPr>
            <b val="true"/>
            <sz val="9"/>
            <color rgb="FF000000"/>
            <rFont val="Tahoma"/>
            <family val="2"/>
          </rPr>
          <t xml:space="preserve">AUT: 582,56; EF:CS,PS; MA:CS,T2,T3 / BEL: 644,67; EF:D,PS; MA:T3 / BGR: 1768,89; EF:CS,D; MA:D,T2 / CYP: NO; EF:NA; MA:NA / CZE: 806,81; EF:CS; MA:T1 / DEU: 13076,32; EF:CS,D,PS; MA:CS,T2,T3 / DNM: 0,8000; EF:D; MA:CS / ESP: 784,96; EF:D,PS; MA:D,T3 / EST: 420,05; EF:PS; MA:T1a / FIN: 150,88; EF:CS,D,PS; MA:CS,T1,T2 / FRK: 3185,60; EF:D,PS; MA:T2 / GBE: 2994,08; EF:CS,OTH; MA:CS,T1 / GRC: 240,28; EF:CS; MA:T1a / HUN: 1056,05; EF:D; MA:D,T2 / IRL: 990,23; EF:CS; MA:T1 / ITA: 3253,76; EF:CR,PS; MA:D,T2 / LTU: 1291,50; EF:PS; MA:T3 / LUX: NO; EF:NA; MA:NA / LVA: NO; EF:NA; MA:NA / MLT: 0,1350;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08</xdr:col>
                <xdr:colOff>35</xdr:colOff>
                <xdr:row>20</xdr:row>
                <xdr:rowOff>11</xdr:rowOff>
              </xdr:to>
            </anchor>
          </commentPr>
        </mc:Choice>
        <mc:Fallback/>
      </mc:AlternateContent>
    </comment>
    <comment ref="C22" authorId="0">
      <text>
        <r>
          <rPr>
            <b val="true"/>
            <sz val="9"/>
            <color rgb="FF000000"/>
            <rFont val="Tahoma"/>
            <family val="2"/>
          </rPr>
          <t xml:space="preserve">AUT: 3724,96; EF:D,PS; MA:CS,T1,T2 / BEL: 2022,38; EF:PS; MA:CS,D,T3 / BGR: 1382,71; EF:CS,D; MA:D,T1,T2 / CYP: NA,NO; EF:NA; MA:NA / CZE: 12532,67; EF:D; MA:T1 / DEU: 24152,81; EF:CS; MA:CS,T2,T3 / DNM: 28,45; EF:D; MA:T1 / ESP: 3383,93; EF:CS,PS; MA:D,T2 / EST: NA,NO; EF:NA; MA:NA / FIN: 1935,62; EF:CS,D; MA:CS,T1,T2,T3 / FRK: 4523,72; EF:CS,PS; MA:T2 / GBE: 2309,27; EF:CS; MA:T2 / GRC: 940,32; EF:CS; MA:CS,T1 / HUN: 3208,17; EF:D; MA:CS,D,T2 / IRL: NO; EF:NA; MA:NA / ITA: 3877,87; EF:CR,CS,PS; MA:D,T1,T2 / LTU: 21,41; EF:D; MA:T1 / LUX: 984,91; EF:CS; MA:CS,T2 / LVA: 12,83; EF:PS; MA:T2 / MLT: NA,NO; EF:NA; MA:NA / NLD: 2661,20; EF:CS; MA:T1a,T2 / POL: 5549,39; EF:CS,D; MA:CS,T1,T2 / PRT: 170,08; EF:CR,D,OTH,PS; MA:T2 / ROU: 6737,14;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12</xdr:col>
                <xdr:colOff>33</xdr:colOff>
                <xdr:row>21</xdr:row>
                <xdr:rowOff>11</xdr:rowOff>
              </xdr:to>
            </anchor>
          </commentPr>
        </mc:Choice>
        <mc:Fallback/>
      </mc:AlternateContent>
    </comment>
    <comment ref="C23"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6</xdr:col>
                <xdr:colOff>38</xdr:colOff>
                <xdr:row>22</xdr:row>
                <xdr:rowOff>11</xdr:rowOff>
              </xdr:to>
            </anchor>
          </commentPr>
        </mc:Choice>
        <mc:Fallback/>
      </mc:AlternateContent>
    </comment>
    <comment ref="C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71</xdr:colOff>
                <xdr:row>23</xdr:row>
                <xdr:rowOff>11</xdr:rowOff>
              </xdr:to>
            </anchor>
          </commentPr>
        </mc:Choice>
        <mc:Fallback/>
      </mc:AlternateContent>
    </comment>
    <comment ref="C25" authorId="0">
      <text>
        <r>
          <rPr>
            <b val="true"/>
            <sz val="9"/>
            <color rgb="FF000000"/>
            <rFont val="Tahoma"/>
            <family val="2"/>
          </rPr>
          <t xml:space="preserve">AUT: 279,30; EF:CS; MA:CR,CS / BEL: NA; EF:NA; MA:NA / BGR: 864,57; EF:D; MA:D,T1; COMM / CYP: NE; EF:NA; MA:NA / CZE: 550,31; EF:CS; MA:CR / DEU: 2552,00; EF:CS; MA:CS / DNM: 115,00; EF:CS,D,OTH; MA:CS,OTH,T1 / ESP: 1096,25; EF:CR; MA:D / EST: 20,77; EF:D; MA:T1 / FIN: 116,37; EF:CS; MA:T2 / FRK: 1990,03; EF:CS,PS; MA:CR / GBE: NE; EF:NA; MA:NA / GRC: 169,71; EF:CR; MA:CR / HUN: 95,33; EF:CS,D; MA:CS,D / IRL: 80,03; EF:CR; MA:CR,CS / ITA: 1642,40; EF:CR,CS; MA:CR,CS / LTU: 100,42; EF:D; MA:CR / LUX: 14,64; EF:M; MA:M / LVA: 50,70; EF:CR; MA:CR / MLT: NA; EF:NA; MA:NA / NLD: 316,44; EF:CS; MA:CS / POL: 505,23; EF:CS; MA:CS / PRT: 231,04;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101</xdr:col>
                <xdr:colOff>0</xdr:colOff>
                <xdr:row>24</xdr:row>
                <xdr:rowOff>10</xdr:rowOff>
              </xdr:to>
            </anchor>
          </commentPr>
        </mc:Choice>
        <mc:Fallback/>
      </mc:AlternateContent>
    </comment>
    <comment ref="C35" authorId="0">
      <text>
        <r>
          <rPr>
            <b val="true"/>
            <sz val="9"/>
            <color rgb="FF000000"/>
            <rFont val="Tahoma"/>
            <family val="2"/>
          </rPr>
          <t xml:space="preserve">AUT: -11862,92; EF:CS; MA:T2,T3 / BEL: -3138,08; EF:CS; MA:CS,T1,T2 / BGR: -14374,48; EF:CS,D; MA:T1,T2 / CYP: -156,43; EF:D; MA:D / CZE: -5057,19; EF:CS,D; MA:CS,T1,T2 / DEU: -80640,85; EF:CS,D; MA:CS,T1,T2 / DNM: 118,75; EF:CS; MA:CS / ESP: -18810,32; EF:CS,D; MA:CS,T1,T2 / EST: -9212,15; EF:D,OTH; MA:T1,T2 / FIN: -22947,70; EF:CS,D; MA:T2,T3 / FRK: -38059,61; EF:CS; MA:T2,T3 / GBE: -11964,95; EF:CS; MA:CS,D,T3 / GRC: -1344,13; EF:CS,D; MA:T2 / HUN: -2560,96; EF:CS,D; MA:T1,T2 / IRL: -3269,70; EF:CS,D; MA:D,T1,T2,T3 / ITA: -17281,73; EF:CS,D; MA:T1,T2,T3 / LTU: -7819,47; EF:CS,D; MA:T1,T2 / LUX: 126,20; EF:CS,D; MA:T1,T2 / LVA: -23068,99; EF:CS,D; MA:T1,T2 / MLT: -48,68; EF:D; MA:CS / NLD: -2350,44; EF:CS,D; MA:CS,T1 / POL: -25840,53; EF:CS,D; MA:D,T2 / PRT: -619,38; EF:CS,D; MA:CS,T2 / ROU: -22109,37; EF:CS,D; MA:T1,T2,T3 / SVK: -10128,02; EF:CS,D; MA:T2 / SVN: -10800,95; EF:CS,D; MA:CS,D,T1,T2,T3 / SWE: -40592,7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123</xdr:col>
                <xdr:colOff>5</xdr:colOff>
                <xdr:row>34</xdr:row>
                <xdr:rowOff>11</xdr:rowOff>
              </xdr:to>
            </anchor>
          </commentPr>
        </mc:Choice>
        <mc:Fallback/>
      </mc:AlternateContent>
    </comment>
    <comment ref="C37" authorId="0">
      <text>
        <r>
          <rPr>
            <b val="true"/>
            <sz val="9"/>
            <color rgb="FF000000"/>
            <rFont val="Tahoma"/>
            <family val="2"/>
          </rPr>
          <t xml:space="preserve">AUT: 353,68; EF:CS; MA:T2 / BEL: 744,74; EF:CS; MA:CS,T1,T2 / BGR: -786,64; EF:CS; MA:T1 / CYP: 0,0000 / CZE: -127,89; EF:CS,D; MA:CS,T1,T2 / DEU: 11327,52; EF:CS; MA:CS,T1 / DNM: 183,42; EF:CS,D; MA:CS,D / ESP: -46,76; EF:CS,D; MA:T2 / EST: 106,89; EF:D,OTH; MA:T1,T2 / FIN: 759,68; EF:D; MA:D,T1 / FRK: -12361,60; EF:CS; MA:T2,T3 / GBE: -6301,59; EF:CS; MA:CS,D,T3 / GRC: 0,2281; EF:CS,D; MA:T1,T2 / HUN: 43,28; EF:CS,D; MA:T1,T2 / IRL: 493,57; EF:CS,D; MA:T1,T3 / ITA: 2842,83; EF:CS,D; MA:T1,T2,T3 / LTU: -2362,36; EF:CS,D; MA:T1 / LUX: 31,64; EF:CS,D; MA:T1 / LVA: 40,15; EF:D; MA:T1 / MLT: NO; EF:NA; MA:NA / NLD: 4484,94; EF:CS,D; MA:T1,T2 / POL: 754,51; EF:CS,D; MA:D,T1,T2 / PRT: 3814,29; EF:CS,D; MA:T2 / ROU: -643,03; EF:CS,D; MA:D,T1 / SVK: -350,08; EF:CS; MA:T2 / SVN: 264,17; EF:CS,D; MA:D,T1,T2,T3 / SWE: -301,9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108</xdr:col>
                <xdr:colOff>14</xdr:colOff>
                <xdr:row>36</xdr:row>
                <xdr:rowOff>11</xdr:rowOff>
              </xdr:to>
            </anchor>
          </commentPr>
        </mc:Choice>
        <mc:Fallback/>
      </mc:AlternateContent>
    </comment>
    <comment ref="C38" authorId="0">
      <text>
        <r>
          <rPr>
            <b val="true"/>
            <sz val="9"/>
            <color rgb="FF000000"/>
            <rFont val="Tahoma"/>
            <family val="2"/>
          </rPr>
          <t xml:space="preserve">AUT: 191,08; EF:CS; MA:T2 / BEL: 20,55; EF:CS; MA:CS,T1 / BGR: NE,NO; EF:NA; MA:NA / CYP: 0,0000 / CZE: 22,53; EF:CS,D; MA:T1 / DEU: 2233,15; EF:CS; MA:CS,T1 / DNM: 91,21; EF:CS,D; MA:CS,D / ESP: NE,NO; EF:NA; MA:NA / EST: 129,24; EF:CS,OTH; MA:T2 / FIN: 1244,25; EF:CS,D; MA:T1,T2 / FRK: -2015,83; EF:CS; MA:T2,T3 / GBE: 481,73; EF:CS; MA:D,T1 / GRC: NE,NO; EF:NA; MA:NA / HUN: 3,42; EF:D; MA:T1 / IRL: 47,10; EF:D; MA:T1 / ITA: NE,NO; EF:NA; MA:NA / LTU: 72,73; EF:D; MA:T1 / LUX: 12,27; EF:CS,D; MA:T1 / LVA: 19,80; EF:D; MA:T1 / MLT: NO; EF:NA; MA:NA / NLD: 80,46; EF:D; MA:T1 / POL: 2837,66; EF:D; MA:T1,T2 / PRT: 0,6481; EF:CS,D; MA:T2 / ROU: -216,41; EF:D; MA:T1 / SVK: NO; EF:NA; MA:NA / SVN: 141,04; EF:CS,D; MA:D,T1,T2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95</xdr:col>
                <xdr:colOff>29</xdr:colOff>
                <xdr:row>37</xdr:row>
                <xdr:rowOff>11</xdr:rowOff>
              </xdr:to>
            </anchor>
          </commentPr>
        </mc:Choice>
        <mc:Fallback/>
      </mc:AlternateContent>
    </comment>
    <comment ref="C39" authorId="0">
      <text>
        <r>
          <rPr>
            <b val="true"/>
            <sz val="9"/>
            <color rgb="FF000000"/>
            <rFont val="Tahoma"/>
            <family val="2"/>
          </rPr>
          <t xml:space="preserve">AUT: 286,26; EF:CS; MA:T2 / BEL: 248,03; EF:CS; MA:CS,T1 / BGR: 83,17; EF:CS; MA:T1 / CYP: 0,0000 / CZE: 86,08; EF:CS,D; MA:T1 / DEU: 2307,73; EF:CS; MA:CS,D,T2 / DNM: 16,13; EF:CS,D; MA:CS,T1 / ESP: 490,23; EF:CS,D; MA:T1,T2 / EST: NE,NO; EF:NA; MA:NA / FIN: 929,47; EF:CS; MA:T2 / FRK: 10349,08; EF:CS; MA:T2,T3 / GBE: 6915,30; EF:CS; MA:CS,D,T3 / GRC: 5,19; EF:CS,D; MA:T1,T2 / HUN: 109,45; EF:CS,D; MA:T1,T2 / IRL: 10,29; EF:CS,D; MA:T1,T2,T3 / ITA: 2515,99; EF:CS,D; MA:T1 / LTU: NE,NO; EF:NA; MA:NA / LUX: 138,93; EF:CS,D; MA:T1 / LVA: 104,59; EF:CS; MA:T2 / MLT: NE,NO; EF:NA; MA:NA / NLD: 458,61; EF:D; MA:T1 / POL: 194,82; EF:CS,D; MA:T1,T2 / PRT: 31,32; EF:CS,D; MA:T2 / ROU: 414,70; EF:CS,D; MA:T1 / SVK: 119,66; EF:CS; MA:T2 / SVN: 643,14; EF:CS,D; MA:D,T2 / SWE: 1181,9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102</xdr:col>
                <xdr:colOff>14</xdr:colOff>
                <xdr:row>38</xdr:row>
                <xdr:rowOff>11</xdr:rowOff>
              </xdr:to>
            </anchor>
          </commentPr>
        </mc:Choice>
        <mc:Fallback/>
      </mc:AlternateContent>
    </comment>
    <comment ref="C40" authorId="0">
      <text>
        <r>
          <rPr>
            <b val="true"/>
            <sz val="9"/>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92</xdr:col>
                <xdr:colOff>21</xdr:colOff>
                <xdr:row>39</xdr:row>
                <xdr:rowOff>10</xdr:rowOff>
              </xdr:to>
            </anchor>
          </commentPr>
        </mc:Choice>
        <mc:Fallback/>
      </mc:AlternateContent>
    </comment>
    <comment ref="C41" authorId="0">
      <text>
        <r>
          <rPr>
            <b val="true"/>
            <sz val="9"/>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E; EF:NA; MA:NA / LUX: NE; EF:NA; MA:NA / LVA: -173,00; EF:CS; MA: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85</xdr:col>
                <xdr:colOff>42</xdr:colOff>
                <xdr:row>40</xdr:row>
                <xdr:rowOff>10</xdr:rowOff>
              </xdr:to>
            </anchor>
          </commentPr>
        </mc:Choice>
        <mc:Fallback/>
      </mc:AlternateContent>
    </comment>
    <comment ref="D11"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6</xdr:col>
                <xdr:colOff>48</xdr:colOff>
                <xdr:row>10</xdr:row>
                <xdr:rowOff>11</xdr:rowOff>
              </xdr:to>
            </anchor>
          </commentPr>
        </mc:Choice>
        <mc:Fallback/>
      </mc:AlternateContent>
    </comment>
    <comment ref="D12"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2</xdr:col>
                <xdr:colOff>56</xdr:colOff>
                <xdr:row>11</xdr:row>
                <xdr:rowOff>11</xdr:rowOff>
              </xdr:to>
            </anchor>
          </commentPr>
        </mc:Choice>
        <mc:Fallback/>
      </mc:AlternateContent>
    </comment>
    <comment ref="D13"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29</xdr:col>
                <xdr:colOff>26</xdr:colOff>
                <xdr:row>12</xdr:row>
                <xdr:rowOff>11</xdr:rowOff>
              </xdr:to>
            </anchor>
          </commentPr>
        </mc:Choice>
        <mc:Fallback/>
      </mc:AlternateContent>
    </comment>
    <comment ref="D14"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16</xdr:col>
                <xdr:colOff>10</xdr:colOff>
                <xdr:row>13</xdr:row>
                <xdr:rowOff>11</xdr:rowOff>
              </xdr:to>
            </anchor>
          </commentPr>
        </mc:Choice>
        <mc:Fallback/>
      </mc:AlternateContent>
    </comment>
    <comment ref="D15"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99</xdr:col>
                <xdr:colOff>38</xdr:colOff>
                <xdr:row>14</xdr:row>
                <xdr:rowOff>11</xdr:rowOff>
              </xdr:to>
            </anchor>
          </commentPr>
        </mc:Choice>
        <mc:Fallback/>
      </mc:AlternateContent>
    </comment>
    <comment ref="D16"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17</xdr:col>
                <xdr:colOff>47</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97</xdr:col>
                <xdr:colOff>50</xdr:colOff>
                <xdr:row>16</xdr:row>
                <xdr:rowOff>11</xdr:rowOff>
              </xdr:to>
            </anchor>
          </commentPr>
        </mc:Choice>
        <mc:Fallback/>
      </mc:AlternateContent>
    </comment>
    <comment ref="D18"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112</xdr:col>
                <xdr:colOff>16</xdr:colOff>
                <xdr:row>17</xdr:row>
                <xdr:rowOff>11</xdr:rowOff>
              </xdr:to>
            </anchor>
          </commentPr>
        </mc:Choice>
        <mc:Fallback/>
      </mc:AlternateContent>
    </comment>
    <comment ref="D20"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31</xdr:col>
                <xdr:colOff>2</xdr:colOff>
                <xdr:row>19</xdr:row>
                <xdr:rowOff>11</xdr:rowOff>
              </xdr:to>
            </anchor>
          </commentPr>
        </mc:Choice>
        <mc:Fallback/>
      </mc:AlternateContent>
    </comment>
    <comment ref="D21"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14</xdr:col>
                <xdr:colOff>56</xdr:colOff>
                <xdr:row>20</xdr:row>
                <xdr:rowOff>11</xdr:rowOff>
              </xdr:to>
            </anchor>
          </commentPr>
        </mc:Choice>
        <mc:Fallback/>
      </mc:AlternateContent>
    </comment>
    <comment ref="D22"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118</xdr:col>
                <xdr:colOff>21</xdr:colOff>
                <xdr:row>21</xdr:row>
                <xdr:rowOff>11</xdr:rowOff>
              </xdr:to>
            </anchor>
          </commentPr>
        </mc:Choice>
        <mc:Fallback/>
      </mc:AlternateContent>
    </comment>
    <comment ref="D23"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91</xdr:col>
                <xdr:colOff>33</xdr:colOff>
                <xdr:row>22</xdr:row>
                <xdr:rowOff>11</xdr:rowOff>
              </xdr:to>
            </anchor>
          </commentPr>
        </mc:Choice>
        <mc:Fallback/>
      </mc:AlternateContent>
    </comment>
    <comment ref="D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71</xdr:colOff>
                <xdr:row>23</xdr:row>
                <xdr:rowOff>11</xdr:rowOff>
              </xdr:to>
            </anchor>
          </commentPr>
        </mc:Choice>
        <mc:Fallback/>
      </mc:AlternateContent>
    </comment>
    <comment ref="D25"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106</xdr:col>
                <xdr:colOff>40</xdr:colOff>
                <xdr:row>24</xdr:row>
                <xdr:rowOff>10</xdr:rowOff>
              </xdr:to>
            </anchor>
          </commentPr>
        </mc:Choice>
        <mc:Fallback/>
      </mc:AlternateContent>
    </comment>
    <comment ref="D35"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128</xdr:col>
                <xdr:colOff>35</xdr:colOff>
                <xdr:row>34</xdr:row>
                <xdr:rowOff>11</xdr:rowOff>
              </xdr:to>
            </anchor>
          </commentPr>
        </mc:Choice>
        <mc:Fallback/>
      </mc:AlternateContent>
    </comment>
    <comment ref="D37"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117</xdr:col>
                <xdr:colOff>35</xdr:colOff>
                <xdr:row>36</xdr:row>
                <xdr:rowOff>11</xdr:rowOff>
              </xdr:to>
            </anchor>
          </commentPr>
        </mc:Choice>
        <mc:Fallback/>
      </mc:AlternateContent>
    </comment>
    <comment ref="D38"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102</xdr:col>
                <xdr:colOff>54</xdr:colOff>
                <xdr:row>37</xdr:row>
                <xdr:rowOff>11</xdr:rowOff>
              </xdr:to>
            </anchor>
          </commentPr>
        </mc:Choice>
        <mc:Fallback/>
      </mc:AlternateContent>
    </comment>
    <comment ref="D39"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110</xdr:col>
                <xdr:colOff>19</xdr:colOff>
                <xdr:row>38</xdr:row>
                <xdr:rowOff>11</xdr:rowOff>
              </xdr:to>
            </anchor>
          </commentPr>
        </mc:Choice>
        <mc:Fallback/>
      </mc:AlternateContent>
    </comment>
    <comment ref="D40"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99</xdr:col>
                <xdr:colOff>37</xdr:colOff>
                <xdr:row>39</xdr:row>
                <xdr:rowOff>10</xdr:rowOff>
              </xdr:to>
            </anchor>
          </commentPr>
        </mc:Choice>
        <mc:Fallback/>
      </mc:AlternateContent>
    </comment>
    <comment ref="D41"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91</xdr:col>
                <xdr:colOff>58</xdr:colOff>
                <xdr:row>40</xdr:row>
                <xdr:rowOff>10</xdr:rowOff>
              </xdr:to>
            </anchor>
          </commentPr>
        </mc:Choice>
        <mc:Fallback/>
      </mc:AlternateContent>
    </comment>
    <comment ref="I11" authorId="0">
      <text>
        <r>
          <rPr>
            <b val="true"/>
            <sz val="9"/>
            <color rgb="FF000000"/>
            <rFont val="Tahoma"/>
            <family val="2"/>
          </rPr>
          <t xml:space="preserve">AUT: 0,1611; EF:CS; MA:T2 / BEL: 0,8348; EF:CR,CS,D,PS; MA:CS,T1 / BGR: 0,5418; EF:D; MA:T1 / CYP: 0,0695; EF:D; MA:D / CZE: 0,6676; EF:D; MA:T1 / DEU: 13,54; EF:CS; MA:T2 / DNM: 0,6773; EF:CS,D; MA:CR / ESP: 1,16; EF:CR,CS; MA:T2 / EST: 0,3623; EF:CS,D; MA:T1,T2 / FIN: 0,3942; EF:CS; MA:T3 / FRK: 6,25; EF:CS; MA:T2,T3 / GBE: 9,62; EF:CR,CS,D,OTH; MA:OTH,T1,T2 / GRC: 0,6031; EF:D; MA:T2 / HUN: 0,6723; EF:CS,D; MA:T1,T3 / IRL: 0,2650; EF:D; MA:T1,T2 / ITA: 9,27; EF:CR,D; MA:T3 / LTU: 0,4223; EF:CS,D; MA:T1,T2 / LUX: 0,0364; EF:D; MA:T1 / LVA: 0,2741; EF:D; MA:T1 / MLT: 0,0356; EF:D; MA:D,T1 / NLD: 2,78; EF:CS; MA:T2 / POL: 3,29; EF:D; MA:T1 / PRT: 0,2059;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08</xdr:col>
                <xdr:colOff>42</xdr:colOff>
                <xdr:row>10</xdr:row>
                <xdr:rowOff>11</xdr:rowOff>
              </xdr:to>
            </anchor>
          </commentPr>
        </mc:Choice>
        <mc:Fallback/>
      </mc:AlternateContent>
    </comment>
    <comment ref="I12" authorId="0">
      <text>
        <r>
          <rPr>
            <b val="true"/>
            <sz val="9"/>
            <color rgb="FF000000"/>
            <rFont val="Tahoma"/>
            <family val="2"/>
          </rPr>
          <t xml:space="preserve">AUT: 0,3393; EF:CS; MA:T2,T3 / BEL: 3,94; EF:CR,CS,D,PS; MA:T1 / BGR: 1,15; EF:D; MA:T1 / CYP: 0,0589; EF:D; MA:D / CZE: 4,31; EF:D; MA:T1 / DEU: 11,27; EF:CR,CS; MA:CS / DNM: 0,3639; EF:CR,CS,D; MA:CR / ESP: 3,90; EF:CR,CS; MA:T2,T3 / EST: 0,1528; EF:CS,D; MA:T1,T2 / FIN: 0,6095; EF:CS; MA:M,T3 / FRK: 11,22; EF:CS; MA:T2,T3 / GBE: 15,75; EF:CR,CS,D,OTH; MA:T1,T2,T3 / GRC: 0,4264; EF:D; MA:T2 / HUN: 0,8989; EF:CS,D; MA:T1,T2 / IRL: 0,2667; EF:D; MA:T1 / ITA: 6,82; EF:CR,D; MA:T2 / LTU: 0,3093; EF:CS,D; MA:T1,T2 / LUX: 0,1598; EF:D; MA:T1 / LVA: 0,2627; EF:D; MA:T1 / MLT: 0,0023; EF:D; MA:D,T1 / NLD: 2,76; EF:CS; MA:T2 / POL: 3,19; EF:D; MA:T1 / PRT: 1,30; EF:CR,D,OTH; MA:T2 / ROU: 4,7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9</xdr:col>
                <xdr:colOff>48</xdr:colOff>
                <xdr:row>11</xdr:row>
                <xdr:rowOff>11</xdr:rowOff>
              </xdr:to>
            </anchor>
          </commentPr>
        </mc:Choice>
        <mc:Fallback/>
      </mc:AlternateContent>
    </comment>
    <comment ref="I13" authorId="0">
      <text>
        <r>
          <rPr>
            <b val="true"/>
            <sz val="9"/>
            <color rgb="FF000000"/>
            <rFont val="Tahoma"/>
            <family val="2"/>
          </rPr>
          <t xml:space="preserve">AUT: 3,07; EF:CR,CS,D; MA:CS,M,T1,T2 / BEL: 6,07; EF:CR,CS,D; MA:M,T1,T2 / BGR: 3,90; EF:CR,D; MA:CR,T1 / CYP: 0,1915; EF:D; MA:T1 / CZE: 1,38; EF:D; MA:T1 / DEU: 53,29; EF:CS,M; MA:CS,T1,T2,T3 / DNM: 2,29; EF:CR,OTH; MA:CR,OTH / ESP: 15,16; EF:CR,CS,OTH; MA:CR,CS,T1,T2,T3 / EST: 0,9213; EF:CS,D; MA:T1,T2,T3 / FIN: 4,73; EF:CS,D; MA:CS,M,T2,T3 / FRK: 40,22; EF:CS; MA:T1,T2,T3 / GBE: 30,24; EF:CR,CS,D; MA:T2,T3 / GRC: 5,06; EF:CR,D,M; MA:CR,M,T1,T2 / HUN: 2,42; EF:CS,D; MA:T1,T1c,T2 / IRL: 1,78; EF:CR,D,M; MA:T1,T2,T3 / ITA: 39,15; EF:CR,CS; MA:D,M,T1,T2 / LTU: 1,84; EF:CR,D; MA:T1,T3 / LUX: 0,8950; EF:D; MA:T1,T3 / LVA: 0,7837; EF:CR,CS,D,M; MA:M,T1 / MLT: 0,0957; EF:D; MA:D,T1 / NLD: 7,56; EF:CS,D; MA:CS,T2,T3 / POL: 4,62; EF:D; MA:T1,T2 / PRT: 4,12; EF:CR,D,OTH; MA:CR,T1,T2,T3 / ROU: 2,20; EF:D; MA:T1 / SVK: 1,20; EF:D; MA:CS,M,T1,T2 / SVN: 1,17; EF:D,M; MA:M,T1 / SWE: 8,92;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7</xdr:col>
                <xdr:colOff>47</xdr:colOff>
                <xdr:row>12</xdr:row>
                <xdr:rowOff>11</xdr:rowOff>
              </xdr:to>
            </anchor>
          </commentPr>
        </mc:Choice>
        <mc:Fallback/>
      </mc:AlternateContent>
    </comment>
    <comment ref="I14" authorId="0">
      <text>
        <r>
          <rPr>
            <b val="true"/>
            <sz val="9"/>
            <color rgb="FF000000"/>
            <rFont val="Tahoma"/>
            <family val="2"/>
          </rPr>
          <t xml:space="preserve">AUT: 18,40; EF:CS; MA:T2,T3 / BEL: 11,85; EF:D; MA:T1 / BGR: 11,23; EF:D; MA:T1 / CYP: 0,0286; EF:D; MA:T1 / CZE: 62,97; EF:D; MA:T1 / DEU: 123,57; EF:CS; MA:T2 / DNM: 5,15; EF:CS,D; MA:CR / ESP: 38,89; EF:CR,CS; MA:T2,T3 / EST: 3,27; EF:CS,D; MA:T1,T2 / FIN: 8,71; EF:CS,D; MA:M,T1,T3 / FRK: 177,89; EF:CS; MA:T2 / GBE: 72,64; EF:CS,D,OTH; MA:T1,T2 / GRC: 4,00; EF:D; MA:T2 / HUN: 30,07; EF:CS,D; MA:T1 / IRL: 18,04; EF:D; MA:T1 / ITA: 21,25; EF:CR; MA:T2 / LTU: 8,76; EF:CS,D; MA:T1,T2 / LUX: 0,4295; EF:D; MA:T1 / LVA: 11,20; EF:D; MA:T1 / MLT: 0,0109; EF:D; MA:D,T1 / NLD: 21,68; EF:CS,D; MA:D,T1,T2 / POL: 111,09; EF:D; MA:T1 / PRT: 16,59; EF:CR,D; MA:T2 / ROU: 17,11; EF:D; MA:T1 / SVK: 0,4929; EF:D; MA:T1,T2 / SVN: 5,90; EF:D; MA:T1 / SWE: 11,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5</xdr:col>
                <xdr:colOff>58</xdr:colOff>
                <xdr:row>13</xdr:row>
                <xdr:rowOff>11</xdr:rowOff>
              </xdr:to>
            </anchor>
          </commentPr>
        </mc:Choice>
        <mc:Fallback/>
      </mc:AlternateContent>
    </comment>
    <comment ref="I15" authorId="0">
      <text>
        <r>
          <rPr>
            <b val="true"/>
            <sz val="9"/>
            <color rgb="FF000000"/>
            <rFont val="Tahoma"/>
            <family val="2"/>
          </rPr>
          <t xml:space="preserve">AUT: 0,0012; EF:CS; MA:CS,M / BEL: 0,0023; EF:CR,D; MA:CR,T1 / BGR: 0,0029; EF:D; MA:T1 / CYP: 0,0435; EF:D; MA:D / CZE: 0,3357; EF:D; MA:T1 / DEU: 11,22; EF:CS,D; MA:CS,T1 / DNM: 0,0051; EF:OTH; MA:OTH / ESP: IE,NA; EF:NA; MA:NA / EST: 0,0023; EF:D; MA:T1 / FIN: 0,1551;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9; EF:D; MA:T1,T2 / SVN: 0,0004; EF:D; MA:T1 / SWE: 0,040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4</xdr:col>
                <xdr:colOff>7</xdr:colOff>
                <xdr:row>14</xdr:row>
                <xdr:rowOff>11</xdr:rowOff>
              </xdr:to>
            </anchor>
          </commentPr>
        </mc:Choice>
        <mc:Fallback/>
      </mc:AlternateContent>
    </comment>
    <comment ref="I16" authorId="0">
      <text>
        <r>
          <rPr>
            <b val="true"/>
            <sz val="9"/>
            <color rgb="FF000000"/>
            <rFont val="Tahoma"/>
            <family val="2"/>
          </rPr>
          <t xml:space="preserve">AUT: 9,93; EF:CR,CS,D,PS; MA:CS,T1,T2,T3 / BEL: 40,86; EF:CS,D; MA:CS,D,M,T1 / BGR: 121,19; EF:D; MA:T1 / CYP: 0,0440; EF:D; MA:D / CZE: 404,67; EF:CS,D; MA:T1,T2 / DEU: 1349,15; EF:CS,D; MA:CS,T1,T2,T3 / DNM: 2,07; EF:CR,CS,PS; MA:CR,CS / ESP: 115,76; EF:CR,CS,D; MA:CR,CS,T1,T2 / EST: 8,62; EF:D; MA:T1 / FIN: 0,5347; EF:CS,D,PS; MA:CS,T1,T2 / FRK: 264,27; EF:CS; MA:T1,T2,T3 / GBE: 1364,98; EF:CS,D,OTH,PS; MA:CS,T2,T3 / GRC: 56,52; EF:D; MA:T1 / HUN: 104,60; EF:CS,D,OTH; MA:CS,D,T2 / IRL: 6,25; EF:CS,D; MA:CS,T1 / ITA: 353,56; EF:CR,CS,D,OTH; MA:T1,T2 / LTU: 7,11; EF:D; MA:T1 / LUX: 0,7745; EF:D; MA:T1 / LVA: 15,39; EF:D,PS; MA:CS,T1 / MLT: NA,NE,NO; EF:NA; MA:NA / NLD: 79,83; EF:CS,D,OTH,PS; MA:D,OTH,T1b,T2,T3 / POL: 782,08; EF:CS,D; MA:CS,T1,T2 / PRT: 4,97; EF:CR,D,OTH; MA:CR,OTH,T1 / ROU: 973,09; EF:D; MA:T1 / SVK: 51,65; EF:CS; MA:T1,T2 / SVN: 17,18; EF:CS,D; MA:T1,T3 / SWE: 3,5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0</xdr:col>
                <xdr:colOff>5</xdr:colOff>
                <xdr:row>15</xdr:row>
                <xdr:rowOff>11</xdr:rowOff>
              </xdr:to>
            </anchor>
          </commentPr>
        </mc:Choice>
        <mc:Fallback/>
      </mc:AlternateContent>
    </comment>
    <comment ref="I17" authorId="0">
      <text>
        <r>
          <rPr>
            <b val="true"/>
            <sz val="9"/>
            <color rgb="FF000000"/>
            <rFont val="Tahoma"/>
            <family val="2"/>
          </rPr>
          <t xml:space="preserve">AUT: 0,5238; EF:CR; MA:T1 / BEL: 15,70; EF:D; MA:D,T1 / BGR: 82,77; EF:D; MA:T1 / CYP: NA,NO; EF:NA; MA:NA / CZE: 361,93; EF:CS,D; MA:T1,T2 / DEU: 963,81; EF:CS; MA:CS,T2 / DNM: NA,NO; EF:NA; MA:NA / ESP: 86,55; EF:CR,CS; MA:CR,CS,T2 / EST: NO; EF:NA; MA:NA / FIN: NO; EF:NA; MA:NA / FRK: 193,59; EF:CS; MA:T1,T2,T3 / GBE: 871,72; EF:CS,D,OTH; MA:CS,T3 / GRC: 52,16; EF:D; MA:T1 / HUN: 31,39; EF:CS; MA:D,T2 / IRL: NE,NO; EF:NA; MA:NA / ITA: 6,03; EF:CR,CS,D,OTH; MA:T1 / LTU: NO; EF:NA; MA:NA / LUX: NO; EF:NA; MA:NA / LVA: NO; EF:NA; MA:NA / MLT: NA,NO; EF:NA; MA:NA / NLD: 1,59; EF:OTH; MA:OTH / POL: 634,69; EF:CS,D; MA:CS,T1,T2 / PRT: 3,14; EF:D; MA:T1 / ROU: 155,97;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8</xdr:col>
                <xdr:colOff>25</xdr:colOff>
                <xdr:row>16</xdr:row>
                <xdr:rowOff>11</xdr:rowOff>
              </xdr:to>
            </anchor>
          </commentPr>
        </mc:Choice>
        <mc:Fallback/>
      </mc:AlternateContent>
    </comment>
    <comment ref="I18" authorId="0">
      <text>
        <r>
          <rPr>
            <b val="true"/>
            <sz val="9"/>
            <color rgb="FF000000"/>
            <rFont val="Tahoma"/>
            <family val="2"/>
          </rPr>
          <t xml:space="preserve">AUT: 9,41; EF:CS,D,PS; MA:CS,T1,T2,T3 / BEL: 25,16; EF:CS,D; MA:CS,M,T1 / BGR: 38,42; EF:D; MA:T1 / CYP: 0,0440; EF:D; MA:D / CZE: 42,74; EF:CS,D; MA:T1,T2 / DEU: 385,34; EF:CS,D; MA:CS,T1,T2,T3 / DNM: 2,07; EF:CR,CS,PS; MA:CR,CS / ESP: 29,21; EF:CR,CS,D; MA:CR,CS,T1 / EST: 8,62; EF:D; MA:T1 / FIN: 0,5347; EF:CS,D,PS; MA:CS,T1,T2 / FRK: 70,67; EF:CS; MA:T1,T2,T3 / GBE: 493,26; EF:CS,PS; MA:T2,T3 / GRC: 4,36; EF:D; MA:T1 / HUN: 73,21; EF:CS,D,OTH; MA:CS,D / IRL: 6,25; EF:CS,D; MA:CS,T1 / ITA: 347,54; EF:CS,D; MA:T1,T2 / LTU: 7,11; EF:D; MA:T1 / LUX: 0,7745; EF:D; MA:T1 / LVA: 15,39; EF:D,PS; MA:CS,T1 / MLT: NA,NE,NO; EF:NA; MA:NA / NLD: 78,24; EF:CS,D,PS; MA:D,T1b,T2,T3 / POL: 147,39; EF:CS,D; MA:CS,T1 / PRT: 1,83; EF:CR,OTH; MA:CR,OTH / ROU: 817,12; EF:D; MA:T1 / SVK: 24,45; EF:CS; MA:T1 / SVN: 2,76; EF:CS,D; MA:T1,T3 / SWE: 3,5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21</xdr:col>
                <xdr:colOff>48</xdr:colOff>
                <xdr:row>17</xdr:row>
                <xdr:rowOff>11</xdr:rowOff>
              </xdr:to>
            </anchor>
          </commentPr>
        </mc:Choice>
        <mc:Fallback/>
      </mc:AlternateContent>
    </comment>
    <comment ref="I20"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2728;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99</xdr:col>
                <xdr:colOff>48</xdr:colOff>
                <xdr:row>19</xdr:row>
                <xdr:rowOff>11</xdr:rowOff>
              </xdr:to>
            </anchor>
          </commentPr>
        </mc:Choice>
        <mc:Fallback/>
      </mc:AlternateContent>
    </comment>
    <comment ref="I21"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3,32;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3</xdr:col>
                <xdr:colOff>23</xdr:colOff>
                <xdr:row>20</xdr:row>
                <xdr:rowOff>11</xdr:rowOff>
              </xdr:to>
            </anchor>
          </commentPr>
        </mc:Choice>
        <mc:Fallback/>
      </mc:AlternateContent>
    </comment>
    <comment ref="I22"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CS; MA:CS / GRC: 0,0100; EF:CR; MA:CR / HUN: 0,2822; EF:D; MA:CS / IRL: NO; EF:NA; MA:NA / ITA: 2,71; EF:CR,CS,PS; MA:D / LTU: NO; EF:NA; MA:NA / LUX: NA,NO; EF:NA; MA:NA / LVA: 0,0028; EF:CR; MA:T1 / MLT: NA,NO; EF:NA; MA:NA / NLD: IE,NA,NO; EF:NA; MA:NA / POL: 1,50; EF:CS,D; MA:T1 / PRT: 0,2450; EF:CR,D,OTH,PS; MA:T2,T3 / ROU: NA,NE; EF:NA; MA:NA / SVK: IE,NA,NO; EF:NA; MA:NA / SVN: NA,NO; EF:NA; MA:NA / SWE: 0,0361;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9</xdr:col>
                <xdr:colOff>7</xdr:colOff>
                <xdr:row>21</xdr:row>
                <xdr:rowOff>11</xdr:rowOff>
              </xdr:to>
            </anchor>
          </commentPr>
        </mc:Choice>
        <mc:Fallback/>
      </mc:AlternateContent>
    </comment>
    <comment ref="I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8</xdr:col>
                <xdr:colOff>2</xdr:colOff>
                <xdr:row>23</xdr:row>
                <xdr:rowOff>11</xdr:rowOff>
              </xdr:to>
            </anchor>
          </commentPr>
        </mc:Choice>
        <mc:Fallback/>
      </mc:AlternateContent>
    </comment>
    <comment ref="I27" authorId="0">
      <text>
        <r>
          <rPr>
            <b val="true"/>
            <sz val="9"/>
            <color rgb="FF000000"/>
            <rFont val="Tahoma"/>
            <family val="2"/>
          </rPr>
          <t xml:space="preserve">AUT: 178,73; EF:CS,D; MA:T1,T2 / BEL: 196,08; EF:CS,D; MA:T1,T2 / BGR: 181,46; EF:CS,D; MA:T1,T2 / CYP: 7,65; EF:D; MA:T1 / CZE: 200,92; EF:CS,D; MA:T1,T2 / DEU: 1407,68; EF:CS,D; MA:CS,T1,T2 / DNM: 154,62; EF:CS,OTH; MA:T1,T2 / ESP: 529,54; EF:CS,D; MA:CS,T1,T2 / EST: 48,43; EF:CS,D; MA:T1,T2 / FIN: 92,05; EF:CS,D,OTH; MA:T1,T2 / FRK: 1457,69; EF:CS; MA:T3 / GBE: 885,37; EF:CS,D; MA:T1,T2 / GRC: 154,58; EF:CS,D; MA:T1,T2 / HUN: 152,01; EF:CS,D; MA:T1,T2 / IRL: 455,91; EF:CS,D; MA:CS,T1,T2 / ITA: 584,69; EF:CS,D; MA:T1,T2 / LTU: 153,65; EF:CS,D,OTH; MA:T1,T2 / LUX: 12,45; EF:CS,D,OTH; MA:T1,T2 / LVA: 102,29; EF:CS,D; MA:T1,T2 / MLT: 1,60; EF:CR,CS,D; MA:CR,D / NLD: 364,44; EF:CS,D; MA:T1,T2 / POL: 741,03; EF:CS,D; MA:T1,T2 / PRT: 129,01;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24</xdr:col>
                <xdr:colOff>47</xdr:colOff>
                <xdr:row>26</xdr:row>
                <xdr:rowOff>11</xdr:rowOff>
              </xdr:to>
            </anchor>
          </commentPr>
        </mc:Choice>
        <mc:Fallback/>
      </mc:AlternateContent>
    </comment>
    <comment ref="I28" authorId="0">
      <text>
        <r>
          <rPr>
            <b val="true"/>
            <sz val="9"/>
            <color rgb="FF000000"/>
            <rFont val="Tahoma"/>
            <family val="2"/>
          </rPr>
          <t xml:space="preserve">AUT: 20,52; EF:CS,D; MA:T1,T2 / BEL: 68,06; EF:CS,D; MA:T2 / BGR: 202,36; EF:CS,D; MA:T1,T2 / CYP: 4,19; EF:D; MA:T1 / CZE: 47,68; EF:D; MA:T1 / DEU: 318,96; EF:CS,D; MA:T1,T2 / DNM: 47,29; EF:CS,OTH; MA:CS,T1,T2 / ESP: 246,30; EF:CS,D; MA:CS,T1,T2 / EST: 3,60; EF:CS,D; MA:T1,T2 / FIN: 11,76; EF:CS; MA:T2 / FRK: 394,46; EF:D; MA:T2 / GBE: 163,31; EF:CS,D; MA:T2 / GRC: 16,74; EF:CS,D; MA:T1,T2 / HUN: 159,19; EF:CS; MA:T1,T2 / IRL: 112,08; EF:CS,D; MA:T1,T2 / ITA: 164,86; EF:CS,D; MA:T1,T2 / LTU: 52,08; EF:CS,D; MA:T1,T2 / LUX: 3,74; EF:CS,D; MA:T1,T2 / LVA: 13,04; EF:CS,D; MA:T1,T2 / MLT: 1,36; EF:CR,CS; MA:CR / NLD: 145,36; EF:CS; MA:T2 / POL: 157,65; EF:CS,D; MA:T1,T2 / PRT: 56,42; EF:CS; MA:T2 / ROU: 80,49; EF:CS; MA:T2 / SVK: 17,56; EF:D; MA:T1,T2 / SVN: 22,52; EF:CS,D; MA:T1,T2 / SWE: 11,1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14</xdr:col>
                <xdr:colOff>23</xdr:colOff>
                <xdr:row>27</xdr:row>
                <xdr:rowOff>11</xdr:rowOff>
              </xdr:to>
            </anchor>
          </commentPr>
        </mc:Choice>
        <mc:Fallback/>
      </mc:AlternateContent>
    </comment>
    <comment ref="I29"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T1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96</xdr:col>
                <xdr:colOff>44</xdr:colOff>
                <xdr:row>28</xdr:row>
                <xdr:rowOff>11</xdr:rowOff>
              </xdr:to>
            </anchor>
          </commentPr>
        </mc:Choice>
        <mc:Fallback/>
      </mc:AlternateContent>
    </comment>
    <comment ref="I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103</xdr:col>
                <xdr:colOff>42</xdr:colOff>
                <xdr:row>29</xdr:row>
                <xdr:rowOff>11</xdr:rowOff>
              </xdr:to>
            </anchor>
          </commentPr>
        </mc:Choice>
        <mc:Fallback/>
      </mc:AlternateContent>
    </comment>
    <comment ref="I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93</xdr:col>
                <xdr:colOff>40</xdr:colOff>
                <xdr:row>30</xdr:row>
                <xdr:rowOff>11</xdr:rowOff>
              </xdr:to>
            </anchor>
          </commentPr>
        </mc:Choice>
        <mc:Fallback/>
      </mc:AlternateContent>
    </comment>
    <comment ref="I32" authorId="0">
      <text>
        <r>
          <rPr>
            <b val="true"/>
            <sz val="9"/>
            <color rgb="FF000000"/>
            <rFont val="Tahoma"/>
            <family val="2"/>
          </rPr>
          <t xml:space="preserve">AUT: 0,0565; EF:CS,D; MA:CS,D / BEL: NO; EF:NA; MA:NA / BGR: 1,67; EF:CS,D; MA:D / CYP: 0,4179; EF:D; MA:T1 / CZE: NO; EF:NA; MA:NA / DEU: NO; EF:NA; MA:NA / DNM: 0,0868; EF:D; MA:D / ESP: 19,65; EF:D; MA:CS,D; COMM / EST: 0,2613; EF:D; MA:T1 / FIN: 0,0897; EF:D; MA:D / FRK: 1,98; EF:D; MA:T2 / GBE: 12,66; EF:D; MA:T1 / GRC: 1,29; EF:D; MA:D / HUN: NA,NO; EF:NA; MA:NA / IRL: NO; EF:NA; MA:NA / ITA: 0,6232; EF:CS,D; MA:CS / LTU: NO; EF:NA; MA:NA / LUX: NO; EF:NA; MA:NA / LVA: NO; EF:NA; MA:NA / MLT: NA,NO; EF:NA; MA:NA / NLD: NO; EF:NA; MA:NA / POL: 0,8008;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99</xdr:col>
                <xdr:colOff>26</xdr:colOff>
                <xdr:row>31</xdr:row>
                <xdr:rowOff>11</xdr:rowOff>
              </xdr:to>
            </anchor>
          </commentPr>
        </mc:Choice>
        <mc:Fallback/>
      </mc:AlternateContent>
    </comment>
    <comment ref="I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7</xdr:col>
                <xdr:colOff>17</xdr:colOff>
                <xdr:row>32</xdr:row>
                <xdr:rowOff>11</xdr:rowOff>
              </xdr:to>
            </anchor>
          </commentPr>
        </mc:Choice>
        <mc:Fallback/>
      </mc:AlternateContent>
    </comment>
    <comment ref="I35" authorId="0">
      <text>
        <r>
          <rPr>
            <b val="true"/>
            <sz val="9"/>
            <color rgb="FF000000"/>
            <rFont val="Tahoma"/>
            <family val="2"/>
          </rPr>
          <t xml:space="preserve">AUT: 0,0277; EF:CS,D; MA:T1 / BEL: 0,0229; EF:CS; MA:CS,T2 / BGR: 0,1463; EF:D; MA:T1 / CYP: 0,0129; EF:D; MA:D / CZE: 4,76; EF:CS,D; MA:CS,T1 / DEU: 0,4326; EF:D; MA:T1 / DNM: 0,0261; EF:D; MA:T2 / ESP: 8,23; EF:D; MA:CS / EST: 0,0162; EF:D; MA:T2 / FIN: 0,1933; EF:D; MA:T2 / FRK: 39,18; EF:CS; MA:T2,T3 / GBE: 0,2048; EF:CS; MA:D / GRC: 0,6194; EF:D; MA:T1 / HUN: 1,20; EF:D; MA:T1 / IRL: 0,4424; EF:D; MA:D,T1 / ITA: 8,70; EF:D; MA:T1 / LTU: 0,0214; EF:D; MA:T1 / LUX: NO; EF:NA; MA:NA / LVA: 0,9224; EF:CS,D; MA:T1,T2 / MLT: NO; EF:NA; MA:NA / NLD: 0,0259; EF:D; MA:CS / POL: 1,71; EF:CS,D; MA:D,T2 / PRT: 9,94; EF:D; MA:D / ROU: 0,0005; EF:D; MA:T1 / SVK: 0,6710; EF:D; MA:T2 / SVN: 0,2154;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02</xdr:col>
                <xdr:colOff>5</xdr:colOff>
                <xdr:row>34</xdr:row>
                <xdr:rowOff>11</xdr:rowOff>
              </xdr:to>
            </anchor>
          </commentPr>
        </mc:Choice>
        <mc:Fallback/>
      </mc:AlternateContent>
    </comment>
    <comment ref="I37" authorId="0">
      <text>
        <r>
          <rPr>
            <b val="true"/>
            <sz val="9"/>
            <color rgb="FF000000"/>
            <rFont val="Tahoma"/>
            <family val="2"/>
          </rPr>
          <t xml:space="preserve">AUT: NO; EF:NA; MA:NA / BEL: NE,NO; EF:NA; MA:NA / BGR: NO; EF:NA; MA:NA / CYP: 0,0000 / CZE: NO; EF:NA; MA:NA / DEU: NO; EF:NA; MA:NA / DNM: 0,0001; EF:D; MA:T2 / ESP: NE,NO; EF:NA; MA:NA / EST: 0,0001; EF:D; MA:T1 / FIN: NE,NO; EF:NA; MA:NA / FRK: 7,90; EF:CS; MA:T2,T3 / GBE: 0,6202; EF:CS,D; MA:D,T1 / GRC: 0,6682; EF:D; MA:T1 / HUN: 0,0346; EF:D; MA:T1 / IRL: NO; EF:NA; MA:NA / ITA: 19,54; EF:CS; MA:T1 / LTU: 0,0848; EF:D; MA:T1 / LUX: NO; EF:NA; MA:NA / LVA: IE,NO; EF:NA; MA:NA / MLT: NO; EF:NA; MA:NA / NLD: NE; EF:NA; MA:NA / POL: 0,4139; EF:CS,D; MA:D,T1 / PRT: 0,0146;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98</xdr:col>
                <xdr:colOff>38</xdr:colOff>
                <xdr:row>36</xdr:row>
                <xdr:rowOff>11</xdr:rowOff>
              </xdr:to>
            </anchor>
          </commentPr>
        </mc:Choice>
        <mc:Fallback/>
      </mc:AlternateContent>
    </comment>
    <comment ref="I38" authorId="0">
      <text>
        <r>
          <rPr>
            <b val="true"/>
            <sz val="9"/>
            <color rgb="FF000000"/>
            <rFont val="Tahoma"/>
            <family val="2"/>
          </rPr>
          <t xml:space="preserve">AUT: NO; EF:NA; MA:NA / BEL: NE,NO; EF:NA; MA:NA / BGR: NO; EF:NA; MA:NA / CYP: 0,0000 / CZE: NA,NO; EF:NA; MA:NA / DEU: NE,NO; EF:NA; MA:NA / DNM: NE,NO; EF:NA; MA:NA / ESP: NE,NO; EF:NA; MA:NA / EST: 0,0026; EF:CS; MA:T2 / FIN: 1,87; EF:CS,D; MA:T1,T2 / FRK: 0,4015; EF:CS; MA:T2,T3 / GBE: NE,NO; EF:NA; MA:NA / GRC: NE,NO; EF:NA; MA:NA / HUN: NE,NO; EF:NA; MA:NA / IRL: NE,NO; EF:NA; MA:NA / ITA: NO; EF:NA; MA:NA / LTU: NE,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00</xdr:col>
                <xdr:colOff>58</xdr:colOff>
                <xdr:row>37</xdr:row>
                <xdr:rowOff>11</xdr:rowOff>
              </xdr:to>
            </anchor>
          </commentPr>
        </mc:Choice>
        <mc:Fallback/>
      </mc:AlternateContent>
    </comment>
    <comment ref="I39" authorId="0">
      <text>
        <r>
          <rPr>
            <b val="true"/>
            <sz val="9"/>
            <color rgb="FF000000"/>
            <rFont val="Tahoma"/>
            <family val="2"/>
          </rPr>
          <t xml:space="preserve">AUT: NA,NO; EF:NA; MA:NA / BEL: NO; EF:NA; MA:NA / BGR: NO; EF:NA; MA:NA / CYP: 0,0000 / CZE: NA,NO; EF:NA; MA:NA / DEU: NE; EF:NA; MA:NA / DNM: NE,NO; EF:NA; MA:NA / ESP: NO; EF:NA; MA:NA / EST: NE; EF:NA; MA:NA / FIN: NA,NE; EF:NA; MA:NA / FRK: 1,58; EF:CS; MA:T2,T3 / GBE: 0,3164;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97</xdr:col>
                <xdr:colOff>17</xdr:colOff>
                <xdr:row>38</xdr:row>
                <xdr:rowOff>11</xdr:rowOff>
              </xdr:to>
            </anchor>
          </commentPr>
        </mc:Choice>
        <mc:Fallback/>
      </mc:AlternateContent>
    </comment>
    <comment ref="I40" authorId="0">
      <text>
        <r>
          <rPr>
            <b val="true"/>
            <sz val="9"/>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97</xdr:col>
                <xdr:colOff>29</xdr:colOff>
                <xdr:row>39</xdr:row>
                <xdr:rowOff>10</xdr:rowOff>
              </xdr:to>
            </anchor>
          </commentPr>
        </mc:Choice>
        <mc:Fallback/>
      </mc:AlternateContent>
    </comment>
    <comment ref="I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E; EF:NA; MA:NA / LUX: NE; EF:NA; MA:NA / LVA: NA,NE;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96</xdr:col>
                <xdr:colOff>25</xdr:colOff>
                <xdr:row>40</xdr:row>
                <xdr:rowOff>10</xdr:rowOff>
              </xdr:to>
            </anchor>
          </commentPr>
        </mc:Choice>
        <mc:Fallback/>
      </mc:AlternateContent>
    </comment>
    <comment ref="J11"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14</xdr:col>
                <xdr:colOff>54</xdr:colOff>
                <xdr:row>10</xdr:row>
                <xdr:rowOff>11</xdr:rowOff>
              </xdr:to>
            </anchor>
          </commentPr>
        </mc:Choice>
        <mc:Fallback/>
      </mc:AlternateContent>
    </comment>
    <comment ref="J12"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15</xdr:col>
                <xdr:colOff>56</xdr:colOff>
                <xdr:row>11</xdr:row>
                <xdr:rowOff>11</xdr:rowOff>
              </xdr:to>
            </anchor>
          </commentPr>
        </mc:Choice>
        <mc:Fallback/>
      </mc:AlternateContent>
    </comment>
    <comment ref="J13"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4</xdr:col>
                <xdr:colOff>0</xdr:colOff>
                <xdr:row>12</xdr:row>
                <xdr:rowOff>11</xdr:rowOff>
              </xdr:to>
            </anchor>
          </commentPr>
        </mc:Choice>
        <mc:Fallback/>
      </mc:AlternateContent>
    </comment>
    <comment ref="J14"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10</xdr:col>
                <xdr:colOff>16</xdr:colOff>
                <xdr:row>13</xdr:row>
                <xdr:rowOff>11</xdr:rowOff>
              </xdr:to>
            </anchor>
          </commentPr>
        </mc:Choice>
        <mc:Fallback/>
      </mc:AlternateContent>
    </comment>
    <comment ref="J15"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08</xdr:col>
                <xdr:colOff>40</xdr:colOff>
                <xdr:row>14</xdr:row>
                <xdr:rowOff>11</xdr:rowOff>
              </xdr:to>
            </anchor>
          </commentPr>
        </mc:Choice>
        <mc:Fallback/>
      </mc:AlternateContent>
    </comment>
    <comment ref="J16"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35</xdr:col>
                <xdr:colOff>29</xdr:colOff>
                <xdr:row>15</xdr:row>
                <xdr:rowOff>11</xdr:rowOff>
              </xdr:to>
            </anchor>
          </commentPr>
        </mc:Choice>
        <mc:Fallback/>
      </mc:AlternateContent>
    </comment>
    <comment ref="J17"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3</xdr:col>
                <xdr:colOff>42</xdr:colOff>
                <xdr:row>16</xdr:row>
                <xdr:rowOff>11</xdr:rowOff>
              </xdr:to>
            </anchor>
          </commentPr>
        </mc:Choice>
        <mc:Fallback/>
      </mc:AlternateContent>
    </comment>
    <comment ref="J18"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26</xdr:col>
                <xdr:colOff>35</xdr:colOff>
                <xdr:row>17</xdr:row>
                <xdr:rowOff>11</xdr:rowOff>
              </xdr:to>
            </anchor>
          </commentPr>
        </mc:Choice>
        <mc:Fallback/>
      </mc:AlternateContent>
    </comment>
    <comment ref="J20"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05</xdr:col>
                <xdr:colOff>38</xdr:colOff>
                <xdr:row>19</xdr:row>
                <xdr:rowOff>11</xdr:rowOff>
              </xdr:to>
            </anchor>
          </commentPr>
        </mc:Choice>
        <mc:Fallback/>
      </mc:AlternateContent>
    </comment>
    <comment ref="J21"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08</xdr:col>
                <xdr:colOff>48</xdr:colOff>
                <xdr:row>20</xdr:row>
                <xdr:rowOff>11</xdr:rowOff>
              </xdr:to>
            </anchor>
          </commentPr>
        </mc:Choice>
        <mc:Fallback/>
      </mc:AlternateContent>
    </comment>
    <comment ref="J22"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5</xdr:col>
                <xdr:colOff>12</xdr:colOff>
                <xdr:row>21</xdr:row>
                <xdr:rowOff>11</xdr:rowOff>
              </xdr:to>
            </anchor>
          </commentPr>
        </mc:Choice>
        <mc:Fallback/>
      </mc:AlternateContent>
    </comment>
    <comment ref="J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9</xdr:col>
                <xdr:colOff>2</xdr:colOff>
                <xdr:row>23</xdr:row>
                <xdr:rowOff>11</xdr:rowOff>
              </xdr:to>
            </anchor>
          </commentPr>
        </mc:Choice>
        <mc:Fallback/>
      </mc:AlternateContent>
    </comment>
    <comment ref="J27"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32</xdr:col>
                <xdr:colOff>14</xdr:colOff>
                <xdr:row>26</xdr:row>
                <xdr:rowOff>11</xdr:rowOff>
              </xdr:to>
            </anchor>
          </commentPr>
        </mc:Choice>
        <mc:Fallback/>
      </mc:AlternateContent>
    </comment>
    <comment ref="J28"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19</xdr:col>
                <xdr:colOff>35</xdr:colOff>
                <xdr:row>27</xdr:row>
                <xdr:rowOff>11</xdr:rowOff>
              </xdr:to>
            </anchor>
          </commentPr>
        </mc:Choice>
        <mc:Fallback/>
      </mc:AlternateContent>
    </comment>
    <comment ref="J29"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102</xdr:col>
                <xdr:colOff>0</xdr:colOff>
                <xdr:row>28</xdr:row>
                <xdr:rowOff>11</xdr:rowOff>
              </xdr:to>
            </anchor>
          </commentPr>
        </mc:Choice>
        <mc:Fallback/>
      </mc:AlternateContent>
    </comment>
    <comment ref="J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109</xdr:col>
                <xdr:colOff>17</xdr:colOff>
                <xdr:row>29</xdr:row>
                <xdr:rowOff>11</xdr:rowOff>
              </xdr:to>
            </anchor>
          </commentPr>
        </mc:Choice>
        <mc:Fallback/>
      </mc:AlternateContent>
    </comment>
    <comment ref="J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98</xdr:col>
                <xdr:colOff>47</xdr:colOff>
                <xdr:row>30</xdr:row>
                <xdr:rowOff>11</xdr:rowOff>
              </xdr:to>
            </anchor>
          </commentPr>
        </mc:Choice>
        <mc:Fallback/>
      </mc:AlternateContent>
    </comment>
    <comment ref="J32"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104</xdr:col>
                <xdr:colOff>54</xdr:colOff>
                <xdr:row>31</xdr:row>
                <xdr:rowOff>11</xdr:rowOff>
              </xdr:to>
            </anchor>
          </commentPr>
        </mc:Choice>
        <mc:Fallback/>
      </mc:AlternateContent>
    </comment>
    <comment ref="J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8</xdr:col>
                <xdr:colOff>17</xdr:colOff>
                <xdr:row>32</xdr:row>
                <xdr:rowOff>11</xdr:rowOff>
              </xdr:to>
            </anchor>
          </commentPr>
        </mc:Choice>
        <mc:Fallback/>
      </mc:AlternateContent>
    </comment>
    <comment ref="J35"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08</xdr:col>
                <xdr:colOff>21</xdr:colOff>
                <xdr:row>34</xdr:row>
                <xdr:rowOff>11</xdr:rowOff>
              </xdr:to>
            </anchor>
          </commentPr>
        </mc:Choice>
        <mc:Fallback/>
      </mc:AlternateContent>
    </comment>
    <comment ref="J37"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105</xdr:col>
                <xdr:colOff>25</xdr:colOff>
                <xdr:row>36</xdr:row>
                <xdr:rowOff>11</xdr:rowOff>
              </xdr:to>
            </anchor>
          </commentPr>
        </mc:Choice>
        <mc:Fallback/>
      </mc:AlternateContent>
    </comment>
    <comment ref="J38"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108</xdr:col>
                <xdr:colOff>4</xdr:colOff>
                <xdr:row>37</xdr:row>
                <xdr:rowOff>11</xdr:rowOff>
              </xdr:to>
            </anchor>
          </commentPr>
        </mc:Choice>
        <mc:Fallback/>
      </mc:AlternateContent>
    </comment>
    <comment ref="J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104</xdr:col>
                <xdr:colOff>33</xdr:colOff>
                <xdr:row>38</xdr:row>
                <xdr:rowOff>11</xdr:rowOff>
              </xdr:to>
            </anchor>
          </commentPr>
        </mc:Choice>
        <mc:Fallback/>
      </mc:AlternateContent>
    </comment>
    <comment ref="J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103</xdr:col>
                <xdr:colOff>16</xdr:colOff>
                <xdr:row>39</xdr:row>
                <xdr:rowOff>10</xdr:rowOff>
              </xdr:to>
            </anchor>
          </commentPr>
        </mc:Choice>
        <mc:Fallback/>
      </mc:AlternateContent>
    </comment>
    <comment ref="J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02</xdr:col>
                <xdr:colOff>5</xdr:colOff>
                <xdr:row>40</xdr:row>
                <xdr:rowOff>10</xdr:rowOff>
              </xdr:to>
            </anchor>
          </commentPr>
        </mc:Choice>
        <mc:Fallback/>
      </mc:AlternateContent>
    </comment>
    <comment ref="O11" authorId="0">
      <text>
        <r>
          <rPr>
            <b val="true"/>
            <sz val="9"/>
            <color rgb="FF000000"/>
            <rFont val="Tahoma"/>
            <family val="2"/>
          </rPr>
          <t xml:space="preserve">AUT: 0,1487; EF:CS; MA:T2 / BEL: 0,5923; EF:CS,D; MA:CS,T1 / BGR: 0,4201; EF:D; MA:T1 / CYP: 0,0139; EF:D; MA:D / CZE: 0,8086; EF:D; MA:T1 / DEU: 14,10; EF:CS; MA:T2 / DNM: 0,2748; EF:CS,D; MA:CR / ESP: 0,8925; EF:CR,D,OTH; MA:T2 / EST: 0,0643; EF:CS,D; MA:T1,T2 / FIN: 0,3928; EF:CS; MA:T3 / FRK: 1,91; EF:CS; MA:T2,T3 / GBE: 6,66; EF:CS,D; MA:OTH,T1,T2 / GRC: 0,4956; EF:D; MA:T2 / HUN: 0,2338; EF:D; MA:T1 / IRL: 0,2399; EF:D; MA:T1,T2 / ITA: 1,67; EF:CR,D; MA:T3 / LTU: 0,0752; EF:CS,D; MA:T1,T2 / LUX: 0,0049; EF:D; MA:T1 / LVA: 0,0459; EF:D; MA:T1 / MLT: 0,0156; EF:D; MA:D,T1 / NLD: 0,4494; EF:CS,D; MA:T1,T2 / POL: 3,43; EF:D; MA:T1 / PRT: 0,1968; EF:CR,D; MA:T2 / ROU: 0,5871;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19</xdr:col>
                <xdr:colOff>4</xdr:colOff>
                <xdr:row>10</xdr:row>
                <xdr:rowOff>11</xdr:rowOff>
              </xdr:to>
            </anchor>
          </commentPr>
        </mc:Choice>
        <mc:Fallback/>
      </mc:AlternateContent>
    </comment>
    <comment ref="O12" authorId="0">
      <text>
        <r>
          <rPr>
            <b val="true"/>
            <sz val="9"/>
            <color rgb="FF000000"/>
            <rFont val="Tahoma"/>
            <family val="2"/>
          </rPr>
          <t xml:space="preserve">AUT: 0,2617; EF:CS; MA:T2,T3 / BEL: 0,3391; EF:D,PS; MA:T1 / BGR: 0,1462; EF:D; MA:T1 / CYP: 0,0100; EF:D; MA:D / CZE: 0,5761; EF:D; MA:T1 / DEU: 4,48; EF:CS; MA:CS / DNM: 0,1727; EF:CR,D; MA:CR / ESP: 1,35; EF:CR,D,OTH; MA:T2,T3 / EST: 0,0199; EF:CS,D; MA:T1,T2 / FIN: 0,5555; EF:CS,D; MA:M,T3 / FRK: 2,74; EF:CS; MA:T2,T3 / GBE: 5,23; EF:CR,CS,D; MA:T1,T2,T3 / GRC: 0,1407; EF:D; MA:T2 / HUN: 0,0626; EF:D; MA:T1,T2 / IRL: 0,0418; EF:D; MA:T1 / ITA: 4,93; EF:CR,D; MA:T2 / LTU: 0,0356; EF:CS,D; MA:T1,T2 / LUX: 0,0513; EF:D; MA:T1 / LVA: 0,0259; EF:D; MA:T1 / MLT: 0,0005; EF:D; MA:D,T1 / NLD: 0,1027; EF:CS,D; MA:T1 / POL: 0,4605; EF:D; MA:T1 / PRT: 0,2190; EF:CR,D; MA:T2 / ROU: 0,2590;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119</xdr:col>
                <xdr:colOff>4</xdr:colOff>
                <xdr:row>11</xdr:row>
                <xdr:rowOff>11</xdr:rowOff>
              </xdr:to>
            </anchor>
          </commentPr>
        </mc:Choice>
        <mc:Fallback/>
      </mc:AlternateContent>
    </comment>
    <comment ref="O13" authorId="0">
      <text>
        <r>
          <rPr>
            <b val="true"/>
            <sz val="9"/>
            <color rgb="FF000000"/>
            <rFont val="Tahoma"/>
            <family val="2"/>
          </rPr>
          <t xml:space="preserve">AUT: 0,6234; EF:CR,CS; MA:CS,M,T1,T2 / BEL: 0,8410; EF:CR,CS,D; MA:M,T1,T2 / BGR: 0,4314; EF:CR,D; MA:CR,T1 / CYP: 0,0098; EF:D; MA:T1 / CZE: 0,4867; EF:D; MA:T1 / DEU: 3,99; EF:CS,M; MA:CS,T1,T2,T3 / DNM: 0,3592; EF:OTH; MA:OTH / ESP: 1,70; EF:CR,D,OTH; MA:CR,CS,T1,T2,T3 / EST: 0,0741; EF:CS,D; MA:T1,T2,T3 / FIN: 0,5611; EF:CS,D; MA:CS,M,T2,T3 / FRK: 3,21; EF:CS; MA:T1,T2,T3 / GBE: 3,99; EF:CR,D; MA:T2,T3 / GRC: 1,02; EF:CR,D,M; MA:CR,M,T1,T2 / HUN: 0,3264; EF:CS,D; MA:T1,T1c,T2 / IRL: 0,2015; EF:CR,D,M; MA:T1,T2,T3 / ITA: 3,27; EF:CR,CS; MA:D,M,T1,T2 / LTU: 0,1484; EF:CR,D; MA:T1,T3 / LUX: 0,0959; EF:D; MA:T1,T3 / LVA: 0,2732; EF:CR,CS,D,M; MA:M,T1 / MLT: 0,0164; EF:D; MA:D,T1 / NLD: 0,3319; EF:CS,D; MA:CS,T2 / POL: 0,6394; EF:D; MA:T1,T2 / PRT: 0,2661; EF:CR,D; MA:CR,T1,T2,T3 / ROU: 0,1019; EF:D; MA:T1 / SVK: 0,3519; EF:D; MA:CS,M,T1,T2 / SVN: 0,1298; EF:D,M; MA:M,T1 / SWE: 0,7020;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39</xdr:col>
                <xdr:colOff>16</xdr:colOff>
                <xdr:row>12</xdr:row>
                <xdr:rowOff>11</xdr:rowOff>
              </xdr:to>
            </anchor>
          </commentPr>
        </mc:Choice>
        <mc:Fallback/>
      </mc:AlternateContent>
    </comment>
    <comment ref="O14" authorId="0">
      <text>
        <r>
          <rPr>
            <b val="true"/>
            <sz val="9"/>
            <color rgb="FF000000"/>
            <rFont val="Tahoma"/>
            <family val="2"/>
          </rPr>
          <t xml:space="preserve">AUT: 0,7558; EF:CS; MA:T2,T3 / BEL: 0,3320; EF:D; MA:T1 / BGR: 0,1070; EF:D; MA:T1 / CYP: 0,0017; EF:D; MA:T1 / CZE: 0,4330; EF:D; MA:T1 / DEU: 3,19; EF:CS; MA:T2 / DNM: 0,2277; EF:D; MA:CR / ESP: 1,03; EF:CR,D,OTH; MA:T2,T3 / EST: 0,1975; EF:CS,D; MA:T1,T2 / FIN: 0,2766; EF:CS,D; MA:M,T1,T3 / FRK: 4,18; EF:CS; MA:T2 / GBE: 3,13; EF:CS,D; MA:T1,T2 / GRC: 1,23; EF:D; MA:T2 / HUN: 0,2439; EF:D; MA:T1 / IRL: 0,3486; EF:D; MA:T1 / ITA: 4,80; EF:CR; MA:T2 / LTU: 0,0980; EF:CS,D; MA:T1,T2 / LUX: 0,0144; EF:D; MA:T1 / LVA: 0,1641; EF:D; MA:T1 / MLT: 0,0005; EF:D; MA:D,T1 / NLD: 0,1429; EF:D; MA:T1 / POL: 1,13; EF:D; MA:T1 / PRT: 0,7734; EF:CR,D; MA:T2 / ROU: 0,1814; EF:D; MA:T1 / SVK: 0,1196; EF:D; MA:T1,T2 / SVN: 0,1996; EF:D; MA:T1 / SWE: 0,9274;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15</xdr:col>
                <xdr:colOff>58</xdr:colOff>
                <xdr:row>13</xdr:row>
                <xdr:rowOff>11</xdr:rowOff>
              </xdr:to>
            </anchor>
          </commentPr>
        </mc:Choice>
        <mc:Fallback/>
      </mc:AlternateContent>
    </comment>
    <comment ref="O15" authorId="0">
      <text>
        <r>
          <rPr>
            <b val="true"/>
            <sz val="9"/>
            <color rgb="FF000000"/>
            <rFont val="Tahoma"/>
            <family val="2"/>
          </rPr>
          <t xml:space="preserve">AUT: 0,0028; EF:CS; MA:CS,M / BEL: 0,0053; EF:CR,D; MA:T1 / BGR: 0,0004; EF:D; MA:T1 / CYP: 0,0006; EF:D; MA:D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75; EF:D; MA:T1,T2 / SVN: 0,0009; EF:D; MA:T1 / SWE: 0,052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114</xdr:col>
                <xdr:colOff>21</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435; EF:CS,OTH,PS; MA:T2,T3 / GRC: 0,0006; EF:D; MA:T1 / HUN: 0,0017; EF:D; MA:D / IRL: NO; EF:NA; MA:NA / ITA: 0,0387; EF:D; MA:T1 / LTU: 0,0000; EF:D; MA:T1 / LUX: NA,NO; EF:NA; MA:NA / LVA: NA,NO; EF:NA; MA:NA / MLT: NA,NO;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17</xdr:col>
                <xdr:colOff>23</xdr:colOff>
                <xdr:row>15</xdr:row>
                <xdr:rowOff>11</xdr:rowOff>
              </xdr:to>
            </anchor>
          </commentPr>
        </mc:Choice>
        <mc:Fallback/>
      </mc:AlternateContent>
    </comment>
    <comment ref="O17" authorId="0">
      <text>
        <r>
          <rPr>
            <b val="true"/>
            <sz val="9"/>
            <color rgb="FF000000"/>
            <rFont val="Tahoma"/>
            <family val="2"/>
          </rPr>
          <t xml:space="preserve">AUT: IE,NA; EF:NA; MA:NA / BEL: NO; EF:NA; MA:NA / BGR: NA; EF:NA; MA:NA / CYP: NA,NO; EF:NA; MA:NA / CZE: NA,NO; EF:NA; MA:NA / DEU: NA,NO; EF:NA; MA:NA / DNM: NA,NO; EF:NA; MA:NA / ESP: NA,NE; EF:NA; MA:NA / EST: NO; EF:NA; MA:NA / FIN: NO; EF:NA; MA:NA / FRK: NA,NO; EF:NA; MA:NA / GBE: 0,0067; EF:OTH; MA:T3 / GRC: NA,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11</xdr:col>
                <xdr:colOff>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112; EF:CS; MA:T1,T2,T3 / GBE: 0,1368; EF:CS,PS; MA:T2,T3 / GRC: 0,0006; EF:D; MA:T1 / HUN: 0,0017; EF:D; MA:D / IRL: NO; EF:NA; MA:NA / ITA: 0,0387; EF:D; MA:T1 / LTU: 0,0000; EF:D; MA:T1 / LUX: NA,NO; EF:NA; MA:NA / LVA: NA,NO; EF:NA; MA:NA / MLT: NA,NO;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16</xdr:col>
                <xdr:colOff>16</xdr:colOff>
                <xdr:row>17</xdr:row>
                <xdr:rowOff>11</xdr:rowOff>
              </xdr:to>
            </anchor>
          </commentPr>
        </mc:Choice>
        <mc:Fallback/>
      </mc:AlternateContent>
    </comment>
    <comment ref="O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108</xdr:col>
                <xdr:colOff>29</xdr:colOff>
                <xdr:row>19</xdr:row>
                <xdr:rowOff>11</xdr:rowOff>
              </xdr:to>
            </anchor>
          </commentPr>
        </mc:Choice>
        <mc:Fallback/>
      </mc:AlternateContent>
    </comment>
    <comment ref="O21"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114</xdr:col>
                <xdr:colOff>40</xdr:colOff>
                <xdr:row>20</xdr:row>
                <xdr:rowOff>11</xdr:rowOff>
              </xdr:to>
            </anchor>
          </commentPr>
        </mc:Choice>
        <mc:Fallback/>
      </mc:AlternateContent>
    </comment>
    <comment ref="O22"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CS; MA:CS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106</xdr:col>
                <xdr:colOff>35</xdr:colOff>
                <xdr:row>21</xdr:row>
                <xdr:rowOff>11</xdr:rowOff>
              </xdr:to>
            </anchor>
          </commentPr>
        </mc:Choice>
        <mc:Fallback/>
      </mc:AlternateContent>
    </comment>
    <comment ref="O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28</xdr:col>
                <xdr:colOff>35</xdr:colOff>
                <xdr:row>23</xdr:row>
                <xdr:rowOff>11</xdr:rowOff>
              </xdr:to>
            </anchor>
          </commentPr>
        </mc:Choice>
        <mc:Fallback/>
      </mc:AlternateContent>
    </comment>
    <comment ref="O25" authorId="0">
      <text>
        <r>
          <rPr>
            <b val="true"/>
            <sz val="9"/>
            <color rgb="FF000000"/>
            <rFont val="Tahoma"/>
            <family val="2"/>
          </rPr>
          <t xml:space="preserve">AUT: 0,7500; EF:D; MA:CS / BEL: 0,6884; EF:CS; MA:T1 / BGR: 0,1070; EF:CS,D; MA:D; COMM / CYP: NE; EF:NA; MA:NA / CZE: 0,6920; EF:D; MA:D / DEU: 6,41; EF:CS; MA:CS / DNM: 0,0036; EF:D,OTH; MA:CS,OTH,T1 / ESP: 1,35; EF:CS; MA:CS / EST: 0,0183; EF:CS; MA:T2 / FIN: 0,2000; EF:CS; MA:CS / FRK: 0,2516; EF:CS; MA:T1 / GBE: NE,NO; EF:NA; MA:NA / GRC: 0,4472; EF:OTH; MA:OTH / HUN: 0,4220; EF:PS; MA:CS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116</xdr:col>
                <xdr:colOff>31</xdr:colOff>
                <xdr:row>24</xdr:row>
                <xdr:rowOff>10</xdr:rowOff>
              </xdr:to>
            </anchor>
          </commentPr>
        </mc:Choice>
        <mc:Fallback/>
      </mc:AlternateContent>
    </comment>
    <comment ref="O28" authorId="0">
      <text>
        <r>
          <rPr>
            <b val="true"/>
            <sz val="9"/>
            <color rgb="FF000000"/>
            <rFont val="Tahoma"/>
            <family val="2"/>
          </rPr>
          <t xml:space="preserve">AUT: 3,01; EF:D; MA:T1 / BEL: 3,10; EF:D; MA:T1 / BGR: 5,03; EF:D; MA:D / CYP: 0,4139; EF:D; MA:T1 / CZE: 5,51; EF:CS,D; MA:T1,T2 / DEU: 12,64; EF:D; MA:T1,T2 / DNM: 1,93; EF:D; MA:CS,D / ESP: 4,34; EF:D; MA:CS,D,T2 / EST: 0,9898; EF:D; MA:T2 / FIN: 1,57; EF:D; MA:D / FRK: 19,82; EF:D; MA:T2 / GBE: 6,32; EF:D; MA:T1 / GRC: 0,9820; EF:D; MA:D / HUN: 5,65; EF:CS,D; MA:T1 / IRL: 1,40; EF:D; MA:T1 / ITA: 12,65; EF:CS,D; MA:T2 / LTU: 2,86; EF:D; MA:T1 / LUX: 0,1335; EF:D; MA:T1 / LVA: 1,84; EF:CS,D; MA:T1 / MLT: 0,0151; EF:CS; MA:CS / NLD: 3,81; EF:D; MA:T2 / POL: 25,52;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108</xdr:col>
                <xdr:colOff>14</xdr:colOff>
                <xdr:row>27</xdr:row>
                <xdr:rowOff>11</xdr:rowOff>
              </xdr:to>
            </anchor>
          </commentPr>
        </mc:Choice>
        <mc:Fallback/>
      </mc:AlternateContent>
    </comment>
    <comment ref="O30" authorId="0">
      <text>
        <r>
          <rPr>
            <b val="true"/>
            <sz val="9"/>
            <color rgb="FF000000"/>
            <rFont val="Tahoma"/>
            <family val="2"/>
          </rPr>
          <t xml:space="preserve">AUT: 11,06; EF:D; MA:T1,T1a,T1b,T2 / BEL: 15,51; EF:CS,D; MA:T1a / BGR: 27,23; EF:D; MA:T1,T1a,T1b / CYP: 0,9187; EF:D; MA:T1 / CZE: 30,01; EF:CS,D; MA:T1,T2 / DEU: 154,14; EF:CR,D; MA:CR,D,T1,T2 / DNM: 24,85; EF:D; MA:CS,D,T1b / ESP: 60,67; EF:D; MA:CS,T1a,T1b / EST: 5,68; EF:D; MA:T1,T1b,T2 / FIN: 12,87; EF:CS,D; MA:D,T1,T2 / FRK: 175,40; EF:CS,D; MA:CR,T1,T2 / GBE: 107,84; EF:CS,D; MA:T1,T1a,T2 / GRC: 24,04; EF:D; MA:D,T1a,T1b / HUN: 23,04; EF:D; MA:T1 / IRL: 23,46; EF:CS,D; MA:T1a,T1b / ITA: 62,85; EF:CS,D; MA:CS,T1 / LTU: 16,41; EF:D; MA:T1,T1b / LUX: 1,17; EF:D; MA:T1,T1a,T1b / LVA: 9,71; EF:CS,D; MA:T1,T1a,T1b / MLT: 0,0669; EF:D; MA:T1,T2 / NLD: 34,42; EF:CS,D; MA:T1,T1b,T2,T3 / POL: 73,69; EF:CS,D; MA:T1,T1b / PRT: 11,16; EF:D; MA:T1a / ROU: 54,10; EF:D; MA:T1,T1b / SVK: 11,83; EF:CS,D; MA:T2 / SVN: 2,41; EF:CS,D; MA:D,T1,T1a,T1b / SWE: 16,3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33</xdr:col>
                <xdr:colOff>19</xdr:colOff>
                <xdr:row>29</xdr:row>
                <xdr:rowOff>11</xdr:rowOff>
              </xdr:to>
            </anchor>
          </commentPr>
        </mc:Choice>
        <mc:Fallback/>
      </mc:AlternateContent>
    </comment>
    <comment ref="O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03</xdr:col>
                <xdr:colOff>56</xdr:colOff>
                <xdr:row>30</xdr:row>
                <xdr:rowOff>11</xdr:rowOff>
              </xdr:to>
            </anchor>
          </commentPr>
        </mc:Choice>
        <mc:Fallback/>
      </mc:AlternateContent>
    </comment>
    <comment ref="O32" authorId="0">
      <text>
        <r>
          <rPr>
            <b val="true"/>
            <sz val="9"/>
            <color rgb="FF000000"/>
            <rFont val="Tahoma"/>
            <family val="2"/>
          </rPr>
          <t xml:space="preserve">AUT: 0,0009; EF:CS,D; MA:CS,D / BEL: NO; EF:NA; MA:NA / BGR: 0,0506; EF:CS,D; MA:D / CYP: 0,0272; EF:D; MA:T1 / CZE: NO; EF:NA; MA:NA / DEU: NO; EF:NA; MA:NA / DNM: 0,0023; EF:D; MA:D / ESP: 0,4042; EF:D; MA:CS,D; COMM / EST: 0,0043; EF:D; MA:T1 / FIN: 0,0018; EF:D; MA:D / FRK: 0,0515; EF:D; MA:T2 / GBE: 0,2558;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111</xdr:col>
                <xdr:colOff>42</xdr:colOff>
                <xdr:row>31</xdr:row>
                <xdr:rowOff>11</xdr:rowOff>
              </xdr:to>
            </anchor>
          </commentPr>
        </mc:Choice>
        <mc:Fallback/>
      </mc:AlternateContent>
    </comment>
    <comment ref="O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6</xdr:col>
                <xdr:colOff>19</xdr:colOff>
                <xdr:row>32</xdr:row>
                <xdr:rowOff>11</xdr:rowOff>
              </xdr:to>
            </anchor>
          </commentPr>
        </mc:Choice>
        <mc:Fallback/>
      </mc:AlternateContent>
    </comment>
    <comment ref="O35" authorId="0">
      <text>
        <r>
          <rPr>
            <b val="true"/>
            <sz val="9"/>
            <color rgb="FF000000"/>
            <rFont val="Tahoma"/>
            <family val="2"/>
          </rPr>
          <t xml:space="preserve">AUT: 0,0004; EF:CS,D; MA:T1 / BEL: 0,0157; EF:CS; MA:CS,T2 / BGR: 0,0023; EF:D; MA:T1 / CYP: 0,0075; EF:D; MA:D / CZE: 0,0327; EF:CS,D; MA:CS,T1 / DEU: 0,1948; EF:D; MA:T1 / DNM: 0,0525; EF:D; MA:T1,T2 / ESP: 0,0566; EF:D; MA:CS / EST: 0,0002; EF:CS,D; MA:T2 / FIN: 0,0883; EF:CS,D; MA:T1,T2 / FRK: 0,3787; EF:CS; MA:T2,T3 / GBE: 0,1846; EF:CS,D; MA:D,T1 / GRC: 0,0043; EF:D; MA:T1 / HUN: 0,0082; EF:D; MA:T1 / IRL: 0,0799; EF:D; MA:D,T1 / ITA: 0,0027; EF:D; MA:T1 / LTU: 0,0712; EF:D; MA:T1 / LUX: NO; EF:NA; MA:NA / LVA: 0,4722; EF:CS,D; MA:T1,T2 / MLT: NO; EF:NA; MA:NA / NLD: 0,0002; EF:D; MA:CS / POL: 0,0264; EF:CS,D; MA:D,T1,T2 / PRT: 0,1366; EF:D; MA:D / ROU: 0,0000; EF:D; MA:T1 / SVK: 0,0390; EF:D; MA:T2 / SVN: 0,0026; EF:D; MA:D,T1 / SWE: 0,18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17</xdr:col>
                <xdr:colOff>31</xdr:colOff>
                <xdr:row>34</xdr:row>
                <xdr:rowOff>11</xdr:rowOff>
              </xdr:to>
            </anchor>
          </commentPr>
        </mc:Choice>
        <mc:Fallback/>
      </mc:AlternateContent>
    </comment>
    <comment ref="O37" authorId="0">
      <text>
        <r>
          <rPr>
            <b val="true"/>
            <sz val="9"/>
            <color rgb="FF000000"/>
            <rFont val="Tahoma"/>
            <family val="2"/>
          </rPr>
          <t xml:space="preserve">AUT: NO; EF:NA; MA:NA / BEL: NE,NO; EF:NA; MA:NA / BGR: NO; EF:NA; MA:NA / CYP: 0,0000 / CZE: NO; EF:NA; MA:NA / DEU: NO; EF:NA; MA:NA / DNM: 0,0000; EF:D; MA:T2 / ESP: NE,NO; EF:NA; MA:NA / EST: 0,0000; EF:D; MA:T1 / FIN: NE,NO; EF:NA; MA:NA / FRK: 0,0543; EF:CS; MA:T2,T3 / GBE: 0,0466; EF:CS,D; MA:D,T1 / GRC: 0,0046; EF:D; MA:T1 / HUN: 0,0013; EF:D; MA:T1 / IRL: NO; EF:NA; MA:NA / ITA: 0,6142; EF:CS; MA:T1 / LTU: 0,0077; EF:D; MA:T1 / LUX: NO; EF:NA; MA:NA / LVA: IE,NO; EF:NA; MA:NA / MLT: NO; EF:NA; MA:NA / NLD: NE; EF:NA; MA:NA / POL: 0,0064; EF:CS,D; MA:D,T1 / PRT: 0,0002;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109</xdr:col>
                <xdr:colOff>29</xdr:colOff>
                <xdr:row>36</xdr:row>
                <xdr:rowOff>11</xdr:rowOff>
              </xdr:to>
            </anchor>
          </commentPr>
        </mc:Choice>
        <mc:Fallback/>
      </mc:AlternateContent>
    </comment>
    <comment ref="O38" authorId="0">
      <text>
        <r>
          <rPr>
            <b val="true"/>
            <sz val="9"/>
            <color rgb="FF000000"/>
            <rFont val="Tahoma"/>
            <family val="2"/>
          </rPr>
          <t xml:space="preserve">AUT: NO; EF:NA; MA:NA / BEL: NE,NO; EF:NA; MA:NA / BGR: NO; EF:NA; MA:NA / CYP: 0,0000 / CZE: NA,NO; EF:NA; MA:NA / DEU: NE,NO; EF:NA; MA:NA / DNM: 0,0004; EF:D; MA:T1 / ESP: NE,NO; EF:NA; MA:NA / EST: 0,0048; EF:CS; MA:T2 / FIN: 0,2240; EF:CS; MA:T2 / FRK: 0,0028; EF:CS; MA:T2,T3 / GBE: 0,0128; EF:D; MA:T1 / GRC: NE,NO; EF:NA; MA:NA / HUN: NE,NO; EF:NA; MA:NA / IRL: 0,0116; EF:D; MA:D,T1 / ITA: NO; EF:NA; MA:NA / LTU: 0,0510; EF:D; MA:T1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109</xdr:col>
                <xdr:colOff>38</xdr:colOff>
                <xdr:row>37</xdr:row>
                <xdr:rowOff>11</xdr:rowOff>
              </xdr:to>
            </anchor>
          </commentPr>
        </mc:Choice>
        <mc:Fallback/>
      </mc:AlternateContent>
    </comment>
    <comment ref="O39" authorId="0">
      <text>
        <r>
          <rPr>
            <b val="true"/>
            <sz val="9"/>
            <color rgb="FF000000"/>
            <rFont val="Tahoma"/>
            <family val="2"/>
          </rPr>
          <t xml:space="preserve">AUT: NA,NO; EF:NA; MA:NA / BEL: NO; EF:NA; MA:NA / BGR: NO; EF:NA; MA:NA / CYP: 0,0000 / CZE: NA,NO; EF:NA; MA:NA / DEU: NE; EF:NA; MA:NA / DNM: NE,NO; EF:NA; MA:NA / ESP: NO; EF:NA; MA:NA / EST: NE; EF:NA; MA:NA / FIN: NA,NE; EF:NA; MA:NA / FRK: 0,0065; EF:CS; MA:T2,T3 / GBE: 0,0022; EF:CS; MA:D / GRC: NO; EF:NA; MA:NA / HUN: NA,NO; EF:NA; MA:NA / IRL: NE,NO; EF:NA; MA:NA / ITA: NO; EF:NA; MA:NA / LTU: NE;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107</xdr:col>
                <xdr:colOff>56</xdr:colOff>
                <xdr:row>38</xdr:row>
                <xdr:rowOff>11</xdr:rowOff>
              </xdr:to>
            </anchor>
          </commentPr>
        </mc:Choice>
        <mc:Fallback/>
      </mc:AlternateContent>
    </comment>
    <comment ref="O40" authorId="0">
      <text>
        <r>
          <rPr>
            <b val="true"/>
            <sz val="9"/>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107</xdr:col>
                <xdr:colOff>44</xdr:colOff>
                <xdr:row>39</xdr:row>
                <xdr:rowOff>10</xdr:rowOff>
              </xdr:to>
            </anchor>
          </commentPr>
        </mc:Choice>
        <mc:Fallback/>
      </mc:AlternateContent>
    </comment>
    <comment ref="O41" authorId="0">
      <text>
        <r>
          <rPr>
            <b val="true"/>
            <sz val="9"/>
            <color rgb="FF000000"/>
            <rFont val="Tahoma"/>
            <family val="2"/>
          </rPr>
          <t xml:space="preserve">AUT: NA; EF:NA; MA:NA / BEL: NO; EF:NA; MA:NA / BGR: NO; EF:NA; MA:NA / CYP: 0,0000 / CZE: NA,NE; EF:NA; MA:NA / DEU: NA,NE; EF:NA; MA:NA / DNM: NE; EF:NA; MA:NA / ESP: NA; EF:NA; MA:NA / EST: NE; EF:NA; MA:NA / FIN: NE; EF:NA; MA:NA / FRK: NA,NO; EF:NA; MA:NA / GBE: NE; EF:NA; MA:NA / GRC: NO; EF:NA; MA:NA / HUN: NA; EF:NA; MA:NA / IRL: NE; EF:NA; MA:NA / ITA: NA; EF:NA; MA:NA / LTU: NE; EF:NA; MA:NA / LUX: NE; EF:NA; MA:NA / LVA: NA,NE;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06</xdr:col>
                <xdr:colOff>14</xdr:colOff>
                <xdr:row>40</xdr:row>
                <xdr:rowOff>10</xdr:rowOff>
              </xdr:to>
            </anchor>
          </commentPr>
        </mc:Choice>
        <mc:Fallback/>
      </mc:AlternateContent>
    </comment>
    <comment ref="P11"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25</xdr:col>
                <xdr:colOff>14</xdr:colOff>
                <xdr:row>10</xdr:row>
                <xdr:rowOff>11</xdr:rowOff>
              </xdr:to>
            </anchor>
          </commentPr>
        </mc:Choice>
        <mc:Fallback/>
      </mc:AlternateContent>
    </comment>
    <comment ref="P12"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24</xdr:col>
                <xdr:colOff>40</xdr:colOff>
                <xdr:row>11</xdr:row>
                <xdr:rowOff>11</xdr:rowOff>
              </xdr:to>
            </anchor>
          </commentPr>
        </mc:Choice>
        <mc:Fallback/>
      </mc:AlternateContent>
    </comment>
    <comment ref="P13"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47</xdr:col>
                <xdr:colOff>31</xdr:colOff>
                <xdr:row>12</xdr:row>
                <xdr:rowOff>11</xdr:rowOff>
              </xdr:to>
            </anchor>
          </commentPr>
        </mc:Choice>
        <mc:Fallback/>
      </mc:AlternateContent>
    </comment>
    <comment ref="P14"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120</xdr:col>
                <xdr:colOff>44</xdr:colOff>
                <xdr:row>13</xdr:row>
                <xdr:rowOff>11</xdr:rowOff>
              </xdr:to>
            </anchor>
          </commentPr>
        </mc:Choice>
        <mc:Fallback/>
      </mc:AlternateContent>
    </comment>
    <comment ref="P15"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118</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22</xdr:col>
                <xdr:colOff>5</xdr:colOff>
                <xdr:row>15</xdr:row>
                <xdr:rowOff>11</xdr:rowOff>
              </xdr:to>
            </anchor>
          </commentPr>
        </mc:Choice>
        <mc:Fallback/>
      </mc:AlternateContent>
    </comment>
    <comment ref="P17"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16</xdr:col>
                <xdr:colOff>0</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21</xdr:col>
                <xdr:colOff>21</xdr:colOff>
                <xdr:row>17</xdr:row>
                <xdr:rowOff>11</xdr:rowOff>
              </xdr:to>
            </anchor>
          </commentPr>
        </mc:Choice>
        <mc:Fallback/>
      </mc:AlternateContent>
    </comment>
    <comment ref="P20"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114</xdr:col>
                <xdr:colOff>2</xdr:colOff>
                <xdr:row>19</xdr:row>
                <xdr:rowOff>11</xdr:rowOff>
              </xdr:to>
            </anchor>
          </commentPr>
        </mc:Choice>
        <mc:Fallback/>
      </mc:AlternateContent>
    </comment>
    <comment ref="P21"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19</xdr:col>
                <xdr:colOff>52</xdr:colOff>
                <xdr:row>20</xdr:row>
                <xdr:rowOff>11</xdr:rowOff>
              </xdr:to>
            </anchor>
          </commentPr>
        </mc:Choice>
        <mc:Fallback/>
      </mc:AlternateContent>
    </comment>
    <comment ref="P22"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11</xdr:col>
                <xdr:colOff>40</xdr:colOff>
                <xdr:row>21</xdr:row>
                <xdr:rowOff>11</xdr:rowOff>
              </xdr:to>
            </anchor>
          </commentPr>
        </mc:Choice>
        <mc:Fallback/>
      </mc:AlternateContent>
    </comment>
    <comment ref="P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30</xdr:col>
                <xdr:colOff>17</xdr:colOff>
                <xdr:row>23</xdr:row>
                <xdr:rowOff>11</xdr:rowOff>
              </xdr:to>
            </anchor>
          </commentPr>
        </mc:Choice>
        <mc:Fallback/>
      </mc:AlternateContent>
    </comment>
    <comment ref="P25"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21</xdr:col>
                <xdr:colOff>54</xdr:colOff>
                <xdr:row>24</xdr:row>
                <xdr:rowOff>10</xdr:rowOff>
              </xdr:to>
            </anchor>
          </commentPr>
        </mc:Choice>
        <mc:Fallback/>
      </mc:AlternateContent>
    </comment>
    <comment ref="P28"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13</xdr:col>
                <xdr:colOff>33</xdr:colOff>
                <xdr:row>27</xdr:row>
                <xdr:rowOff>11</xdr:rowOff>
              </xdr:to>
            </anchor>
          </commentPr>
        </mc:Choice>
        <mc:Fallback/>
      </mc:AlternateContent>
    </comment>
    <comment ref="P30"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40</xdr:col>
                <xdr:colOff>10</xdr:colOff>
                <xdr:row>29</xdr:row>
                <xdr:rowOff>11</xdr:rowOff>
              </xdr:to>
            </anchor>
          </commentPr>
        </mc:Choice>
        <mc:Fallback/>
      </mc:AlternateContent>
    </comment>
    <comment ref="P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109</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117</xdr:col>
                <xdr:colOff>7</xdr:colOff>
                <xdr:row>31</xdr:row>
                <xdr:rowOff>11</xdr:rowOff>
              </xdr:to>
            </anchor>
          </commentPr>
        </mc:Choice>
        <mc:Fallback/>
      </mc:AlternateContent>
    </comment>
    <comment ref="P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8</xdr:col>
                <xdr:colOff>2</xdr:colOff>
                <xdr:row>32</xdr:row>
                <xdr:rowOff>11</xdr:rowOff>
              </xdr:to>
            </anchor>
          </commentPr>
        </mc:Choice>
        <mc:Fallback/>
      </mc:AlternateContent>
    </comment>
    <comment ref="P35"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23</xdr:col>
                <xdr:colOff>16</xdr:colOff>
                <xdr:row>34</xdr:row>
                <xdr:rowOff>11</xdr:rowOff>
              </xdr:to>
            </anchor>
          </commentPr>
        </mc:Choice>
        <mc:Fallback/>
      </mc:AlternateContent>
    </comment>
    <comment ref="P37"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116</xdr:col>
                <xdr:colOff>16</xdr:colOff>
                <xdr:row>36</xdr:row>
                <xdr:rowOff>11</xdr:rowOff>
              </xdr:to>
            </anchor>
          </commentPr>
        </mc:Choice>
        <mc:Fallback/>
      </mc:AlternateContent>
    </comment>
    <comment ref="P38"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116</xdr:col>
                <xdr:colOff>25</xdr:colOff>
                <xdr:row>37</xdr:row>
                <xdr:rowOff>11</xdr:rowOff>
              </xdr:to>
            </anchor>
          </commentPr>
        </mc:Choice>
        <mc:Fallback/>
      </mc:AlternateContent>
    </comment>
    <comment ref="P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115</xdr:col>
                <xdr:colOff>7</xdr:colOff>
                <xdr:row>38</xdr:row>
                <xdr:rowOff>11</xdr:rowOff>
              </xdr:to>
            </anchor>
          </commentPr>
        </mc:Choice>
        <mc:Fallback/>
      </mc:AlternateContent>
    </comment>
    <comment ref="P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113</xdr:col>
                <xdr:colOff>31</xdr:colOff>
                <xdr:row>39</xdr:row>
                <xdr:rowOff>10</xdr:rowOff>
              </xdr:to>
            </anchor>
          </commentPr>
        </mc:Choice>
        <mc:Fallback/>
      </mc:AlternateContent>
    </comment>
    <comment ref="P41"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13</xdr:col>
                <xdr:colOff>10</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26,89; EF:CS,D; MA:D / BEL: 290,25; EF:D,PS; MA:T1 / BGR: 20,35; EF:D; MA:T1 / CYP: NA,NE,NO; EF:NA; MA:NA / CZE: 23,15; EF:D; MA:T1 / DEU: NO; EF:NA; MA:NA / DNM: 18,28; EF:CS,OTH; MA:CS,T1 / ESP: 304,95; EF:CR,CS; MA:CR,CS / EST: 0,0341; EF:D; MA:T1; COMM / FIN: IE,NO; EF:NA; MA:NA / FRK: 1736,65; EF:CS,PS; MA:T1,T2 / GBE: 1292,24; EF:CS; MA:T2 / GRC: 0,2201; EF:CS,D; MA:D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84</xdr:col>
                <xdr:colOff>37</xdr:colOff>
                <xdr:row>7</xdr:row>
                <xdr:rowOff>10</xdr:rowOff>
              </xdr:to>
            </anchor>
          </commentPr>
        </mc:Choice>
        <mc:Fallback/>
      </mc:AlternateContent>
    </comment>
    <comment ref="C9" authorId="0">
      <text>
        <r>
          <rPr>
            <b val="true"/>
            <sz val="9"/>
            <color rgb="FF000000"/>
            <rFont val="Tahoma"/>
            <family val="2"/>
          </rPr>
          <t xml:space="preserve">AUT: NA,NO; EF:NA; MA:NA / BEL: NA,NO; EF:NA; MA:NA / BGR: NO; EF:NA; MA:NA / CYP: NA,NE,NO; EF:NA; MA:NA / CZE: NA,NO; EF:NA; MA:NA / DEU: NO; EF:NA; MA:NA / DNM: NA,NE,NO; EF:NA; MA:NA / ESP: 226,69; EF:CR,CS; MA:CS / EST: 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82</xdr:col>
                <xdr:colOff>22</xdr:colOff>
                <xdr:row>8</xdr:row>
                <xdr:rowOff>11</xdr:rowOff>
              </xdr:to>
            </anchor>
          </commentPr>
        </mc:Choice>
        <mc:Fallback/>
      </mc:AlternateContent>
    </comment>
    <comment ref="C11" authorId="0">
      <text>
        <r>
          <rPr>
            <b val="true"/>
            <sz val="9"/>
            <color rgb="FF000000"/>
            <rFont val="Tahoma"/>
            <family val="2"/>
          </rPr>
          <t xml:space="preserve">AUT: 26,89; EF:CS,D; MA:D / BEL: 290,25; EF:D,PS; MA:T1 / BGR: 20,35; EF:D; MA:T1 / CYP: NA; EF:NA; MA:NA / CZE: 23,15; EF:D; MA:T1 / DEU: NO; EF:NA; MA:NA / DNM: NO; EF:NA; MA:NA / ESP: 78,27; EF:CR,CS; MA:CR / EST: 0,0341; EF:D; MA:T1 / FIN: IE; EF:NA; MA:NA / FRK: 1736,65; EF:CS,PS; MA:T1,T2 / GBE: 1292,24; EF:CS; MA:T2 / GRC: 0,2201; EF:CS,D; MA:D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7</xdr:col>
                <xdr:colOff>44</xdr:colOff>
                <xdr:row>10</xdr:row>
                <xdr:rowOff>11</xdr:rowOff>
              </xdr:to>
            </anchor>
          </commentPr>
        </mc:Choice>
        <mc:Fallback/>
      </mc:AlternateContent>
    </comment>
    <comment ref="C12"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66</xdr:colOff>
                <xdr:row>11</xdr:row>
                <xdr:rowOff>11</xdr:rowOff>
              </xdr:to>
            </anchor>
          </commentPr>
        </mc:Choice>
        <mc:Fallback/>
      </mc:AlternateContent>
    </comment>
    <comment ref="C13"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0</xdr:col>
                <xdr:colOff>16</xdr:colOff>
                <xdr:row>12</xdr:row>
                <xdr:rowOff>11</xdr:rowOff>
              </xdr:to>
            </anchor>
          </commentPr>
        </mc:Choice>
        <mc:Fallback/>
      </mc:AlternateContent>
    </comment>
    <comment ref="C16" authorId="0">
      <text>
        <r>
          <rPr>
            <b val="true"/>
            <sz val="9"/>
            <color rgb="FF000000"/>
            <rFont val="Tahoma"/>
            <family val="2"/>
          </rPr>
          <t xml:space="preserve">AUT: 924,70 / BEL: 16397,83 / BGR: 895,95 / CYP: 925,80 / CZE: 542,86 / DEU: 19937,44 / DNM: 4741,07 / ESP: 17332,56 / EST: 682,06 / FIN: 2843,05 / FRK: 16547,93 / GBE: 24360,68 / GRC: 10466,75 / HUN: 475,04 / IRL: 1126,32 / ITA: 8549,97 / LTU: 701,44 / LUX: 394,47 / LVA: 1721,08 / MLT: 469,06 / NLD: 38897,84 / POL: 1898,57 / PRT: 2847,05 / ROU: 791,69 / SVK: 128,46 / SVN: 48,05 / SWE: 3562,8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8</xdr:col>
                <xdr:colOff>58</xdr:colOff>
                <xdr:row>15</xdr:row>
                <xdr:rowOff>11</xdr:rowOff>
              </xdr:to>
            </anchor>
          </commentPr>
        </mc:Choice>
        <mc:Fallback/>
      </mc:AlternateContent>
    </comment>
    <comment ref="C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0</xdr:col>
                <xdr:colOff>23</xdr:colOff>
                <xdr:row>16</xdr:row>
                <xdr:rowOff>11</xdr:rowOff>
              </xdr:to>
            </anchor>
          </commentPr>
        </mc:Choice>
        <mc:Fallback/>
      </mc:AlternateContent>
    </comment>
    <comment ref="C25" authorId="0">
      <text>
        <r>
          <rPr>
            <b val="true"/>
            <sz val="9"/>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80</xdr:col>
                <xdr:colOff>54</xdr:colOff>
                <xdr:row>24</xdr:row>
                <xdr:rowOff>10</xdr:rowOff>
              </xdr:to>
            </anchor>
          </commentPr>
        </mc:Choice>
        <mc:Fallback/>
      </mc:AlternateContent>
    </comment>
    <comment ref="C26" authorId="0">
      <text>
        <r>
          <rPr>
            <b val="true"/>
            <sz val="9"/>
            <color rgb="FF000000"/>
            <rFont val="Tahoma"/>
            <family val="2"/>
          </rPr>
          <t xml:space="preserve">AUT: 22,55; EF:CS; MA:CS / BEL: NO; EF:NA; MA:NA / BGR: NO; EF:NA; MA:NA / CYP: NA,NO; EF:NA; MA:NA / CZE: NO; EF:NA; MA:NA / DEU: 39,78; EF:CS; MA:T2 / DNM: NA,NO; EF:NA; MA:NA / ESP: NA; EF:NA; MA:NA / EST: NO; EF:NA; MA:NA / FIN: 0,0177; EF:D; MA:T1,T2 / FRK: 107,97; EF:CS,PS; MA:CR,M,T2 / GBE: 11,83; EF:CS; MA:T2 / GRC: NA,NO; EF:NA; MA:NA / HUN: NO; EF:NA; MA:NA / IRL: 1,31; EF:CS; MA:T1,T2,T3 / ITA: NO; EF:NA; MA:NA / LTU: NA,NO; EF:NA; MA:NA / LUX: 12,01; EF:CS; MA:CS / LVA: IE,NA,NE,NO; EF:NA; MA:NA / MLT: NO; EF:NA; MA:NA / NLD: NO; EF:NA; MA:NA / POL: NA,NO; EF:NA; MA:NA / PRT: NE; EF:NA; MA:NA / ROU: NO; EF:NA; MA:NA / SVK: NA,NO; EF:NA; MA:NA / SVN: NO; EF:NA; MA:NA / SWE: 4,1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80</xdr:col>
                <xdr:colOff>2</xdr:colOff>
                <xdr:row>25</xdr:row>
                <xdr:rowOff>11</xdr:rowOff>
              </xdr:to>
            </anchor>
          </commentPr>
        </mc:Choice>
        <mc:Fallback/>
      </mc:AlternateContent>
    </comment>
    <comment ref="C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56</xdr:colOff>
                <xdr:row>26</xdr:row>
                <xdr:rowOff>11</xdr:rowOff>
              </xdr:to>
            </anchor>
          </commentPr>
        </mc:Choice>
        <mc:Fallback/>
      </mc:AlternateContent>
    </comment>
    <comment ref="C28" authorId="0">
      <text>
        <r>
          <rPr>
            <b val="true"/>
            <sz val="9"/>
            <color rgb="FF000000"/>
            <rFont val="Tahoma"/>
            <family val="2"/>
          </rPr>
          <t xml:space="preserve">AUT: 34,48; EF:CS; MA:CS / BEL: NO; EF:NA; MA:NA / BGR: NA,NO; EF:NA; MA:NA / CYP: NA,NO; EF:NA; MA:NA / CZE: NA,NE,NO; EF:NA; MA:NA / DEU: 66663,76; EF:CS; MA:CS / DNM: NE,NO; EF:NA; MA:NA / ESP: NE,NO; EF:NA; MA:NA / EST: NE,NO; EF:NA; MA:NA; COMM / FIN: 0,1030; EF:D; MA:T1a,T1b / FRK: 34,74; MA:T1a / GBE: 11,88; EF:CS; MA:CS,T2 / GRC: NE; EF:NA; MA:NA / HUN: NO; EF:NA; MA:NA / IRL: 45,05; EF:CS; MA:T1a,T1b / ITA: NA,NO; EF:NA; MA:NA / LTU: NA,NO; EF:NA; MA:NA / LUX: NE; EF:NA; MA:NA / LVA: NE,NO; EF:NA; MA:NA / MLT: NE,NO; EF:NA; MA:NA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81</xdr:col>
                <xdr:colOff>54</xdr:colOff>
                <xdr:row>27</xdr:row>
                <xdr:rowOff>11</xdr:rowOff>
              </xdr:to>
            </anchor>
          </commentPr>
        </mc:Choice>
        <mc:Fallback/>
      </mc:AlternateContent>
    </comment>
    <comment ref="D8"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87</xdr:col>
                <xdr:colOff>48</xdr:colOff>
                <xdr:row>7</xdr:row>
                <xdr:rowOff>10</xdr:rowOff>
              </xdr:to>
            </anchor>
          </commentPr>
        </mc:Choice>
        <mc:Fallback/>
      </mc:AlternateContent>
    </comment>
    <comment ref="D9"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6</xdr:col>
                <xdr:colOff>12</xdr:colOff>
                <xdr:row>8</xdr:row>
                <xdr:rowOff>11</xdr:rowOff>
              </xdr:to>
            </anchor>
          </commentPr>
        </mc:Choice>
        <mc:Fallback/>
      </mc:AlternateContent>
    </comment>
    <comment ref="D11"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82</xdr:col>
                <xdr:colOff>44</xdr:colOff>
                <xdr:row>10</xdr:row>
                <xdr:rowOff>11</xdr:rowOff>
              </xdr:to>
            </anchor>
          </commentPr>
        </mc:Choice>
        <mc:Fallback/>
      </mc:AlternateContent>
    </comment>
    <comment ref="D12"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66</xdr:colOff>
                <xdr:row>11</xdr:row>
                <xdr:rowOff>11</xdr:rowOff>
              </xdr:to>
            </anchor>
          </commentPr>
        </mc:Choice>
        <mc:Fallback/>
      </mc:AlternateContent>
    </comment>
    <comment ref="D13"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1</xdr:col>
                <xdr:colOff>16</xdr:colOff>
                <xdr:row>12</xdr:row>
                <xdr:rowOff>11</xdr:rowOff>
              </xdr:to>
            </anchor>
          </commentPr>
        </mc:Choice>
        <mc:Fallback/>
      </mc:AlternateContent>
    </comment>
    <comment ref="D16" authorId="0">
      <text>
        <r>
          <rPr>
            <b val="true"/>
            <sz val="9"/>
            <color rgb="FF000000"/>
            <rFont val="Tahoma"/>
            <family val="2"/>
          </rPr>
          <t xml:space="preserve">AUT: 924,70 / BEL: 16397,83 / BGR: 895,95 / CYP: 906,31 / CZE: 542,86 / DEU: 19937,44 / DNM: 4748,45 / ESP: 17093,19 / EST: 682,09 / FIN: 2843,05 / FRK: 16547,26 / GBE: 24287,15 / GRC: 10520,55 / HRV: 451,83 / HUN: 475,68 / IRL: 1126,31 / ITA: 8549,97 / LTU: 701,44 / LUX: 394,48 / LVA: 1721,08 / MLT: 469,06 / NLD: 38897,84 / POL: 1901,68 / PRT: 2847,05 / ROU: 791,69 / SVK: 128,46 / SVN: 48,05 / SWE: 3562,81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2</xdr:col>
                <xdr:colOff>9</xdr:colOff>
                <xdr:row>15</xdr:row>
                <xdr:rowOff>11</xdr:rowOff>
              </xdr:to>
            </anchor>
          </commentPr>
        </mc:Choice>
        <mc:Fallback/>
      </mc:AlternateContent>
    </comment>
    <comment ref="D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4</xdr:col>
                <xdr:colOff>54</xdr:colOff>
                <xdr:row>16</xdr:row>
                <xdr:rowOff>11</xdr:rowOff>
              </xdr:to>
            </anchor>
          </commentPr>
        </mc:Choice>
        <mc:Fallback/>
      </mc:AlternateContent>
    </comment>
    <comment ref="D25" authorId="0">
      <text>
        <r>
          <rPr>
            <b val="true"/>
            <sz val="9"/>
            <color rgb="FF000000"/>
            <rFont val="Tahoma"/>
            <family val="2"/>
          </rPr>
          <t xml:space="preserve">AUT: NA,NO; EF:NA; MA:NA / BEL: NO; EF:NA; MA:NA / BGR: NA,NO; EF:NA; MA:NA / CYP: NA,NO; EF:NA; MA:NA / CZE: NO; EF:NA; MA:NA / DEU: 4409,11; EF:PS; MA:T3 / DNM: NO; EF:NA; MA:NA / ESP: 2403,18; EF:D,PS; MA:T1,T2 / EST: NO; EF:NA; MA:NA / FIN: NA,NO; EF:NA; MA:NA / FRK: 3634,66; EF:PS; MA:CR,T2 / GBE: 11373,73; EF:PS; MA:T2 / GRC: 935,06; EF:D; MA:T1 / HRV: NO; EF:NA; MA:NA / HUN: NA,NO; EF:NA; MA:NA / IRL: 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85</xdr:col>
                <xdr:colOff>36</xdr:colOff>
                <xdr:row>24</xdr:row>
                <xdr:rowOff>10</xdr:rowOff>
              </xdr:to>
            </anchor>
          </commentPr>
        </mc:Choice>
        <mc:Fallback/>
      </mc:AlternateContent>
    </comment>
    <comment ref="D26" authorId="0">
      <text>
        <r>
          <rPr>
            <b val="true"/>
            <sz val="9"/>
            <color rgb="FF000000"/>
            <rFont val="Tahoma"/>
            <family val="2"/>
          </rPr>
          <t xml:space="preserve">AUT: 22,55; EF:CS; MA:CS / BEL: NO; EF:NA; MA:NA / BGR: NO; EF:NA; MA:NA / CYP: NA,NE,NO; EF:NA; MA:NA / CZE: NO; EF:NA; MA:NA / DEU: 39,78; EF:CS; MA:T2 / DNM: NA,NO; EF:NA; MA:NA / ESP: 37,98; EF:OTH; MA:T1 / EST: NO; EF:NA; MA:NA / FIN: 0,0177; EF:D; MA:T1,T2 / FRK: 22,56; EF:PS; MA:CR,T2 / GBE: 10,27; EF:CS; MA:T2 / GRC: NA,NO; EF:NA; MA:NA / HRV: NO; EF:NA; MA:NA / HUN: NO; EF:NA; MA:NA / IRL: 0,4680; EF:CS; MA:T2 / ITA: NO; EF:NA; MA:NA / LTU: NA,NO; EF:NA; MA:NA / LUX: 12,01; EF:CS; MA:CS / LVA: IE,NA,NE,NO; EF:NA; MA:NA / MLT: NO; EF:NA; MA:NA / NLD: NO; EF:NA; MA:NA / POL: NA,NO; EF:NA; MA:NA / PRT: NE; EF:NA; MA:NA / ROU: 0,1647; EF:D; MA:T2 / SVK: NA,NO; EF:NA; MA:NA / SVN: NO; EF:NA; MA:NA / SWE: 4,18;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84</xdr:col>
                <xdr:colOff>40</xdr:colOff>
                <xdr:row>25</xdr:row>
                <xdr:rowOff>11</xdr:rowOff>
              </xdr:to>
            </anchor>
          </commentPr>
        </mc:Choice>
        <mc:Fallback/>
      </mc:AlternateContent>
    </comment>
    <comment ref="D27" authorId="0">
      <text>
        <r>
          <rPr>
            <b val="true"/>
            <sz val="9"/>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56</xdr:colOff>
                <xdr:row>26</xdr:row>
                <xdr:rowOff>11</xdr:rowOff>
              </xdr:to>
            </anchor>
          </commentPr>
        </mc:Choice>
        <mc:Fallback/>
      </mc:AlternateContent>
    </comment>
    <comment ref="D28" authorId="0">
      <text>
        <r>
          <rPr>
            <b val="true"/>
            <sz val="9"/>
            <color rgb="FF000000"/>
            <rFont val="Tahoma"/>
            <family val="2"/>
          </rPr>
          <t xml:space="preserve">AUT: 34,48; EF:CS; MA:CS / BEL: NO; EF:NA; MA:NA / BGR: NA,NO; EF:NA; MA:NA / CYP: NA,NO; EF:NA; MA:NA / CZE: NA,NE,NO; EF:NA; MA:NA / DEU: 99,45; EF:CS; MA:CS / DNM: NE,NO; EF:NA; MA:NA / ESP: NE,NO; EF:NA; MA:NA / EST: NE,NO; EF:NA; MA:NA; COMM / FIN: 0,1030; EF:D; MA:T1a,T1b / FRK: 31,34; EF:D; MA:T1a / GBE: 10,26; EF:CS; MA:CS,T2 / GRC: NE; EF:NA; MA:NA / HRV: NO; EF:NA; MA:NA / HUN: NO; EF:NA; MA:NA / IRL: 0,7020; EF:CS; MA:T1a / ITA: NA,NO; EF:NA; MA:NA / LTU: NA,NO; EF:NA; MA:NA / LUX: NE; EF:NA; MA:NA / LVA: NE,NO; EF:NA; MA:NA / MLT: NE,NO; EF:NA; MA:NA / NLD: NE,NO; EF:NA; MA:NA / POL: NO; EF:NA; MA:NA / PRT: NE,NO; EF:NA; MA:NA / ROU: 3,22; EF:D; MA:T1 / SVK: NO; EF:NA; MA:NA / SVN: NO; EF:NA; MA:NA / SWE: 40,2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86</xdr:col>
                <xdr:colOff>4</xdr:colOff>
                <xdr:row>27</xdr:row>
                <xdr:rowOff>11</xdr:rowOff>
              </xdr:to>
            </anchor>
          </commentPr>
        </mc:Choice>
        <mc:Fallback/>
      </mc:AlternateContent>
    </comment>
    <comment ref="I8" authorId="0">
      <text>
        <r>
          <rPr>
            <b val="true"/>
            <sz val="9"/>
            <color rgb="FF000000"/>
            <rFont val="Tahoma"/>
            <family val="2"/>
          </rPr>
          <t xml:space="preserve">AUT: 163,20; EF:CS,D; MA:CS,D,T2 / BEL: 134,59; EF:CR,CS,D; MA:CR,CS,T1 / BGR: 276,96; EF:CS,D; MA:D,T2 / CYP: 21,57; EF:D; MA:D / CZE: 118,48; EF:CS,D; MA:CS,T1,T2 / DEU: 1946,38; EF:CS,D; MA:CS,D,T2 / DNM: 74,93; EF:CS,D,OTH; MA:CS,T1,T2 / ESP: 281,89; EF:CR,CS,D; MA:CR,CS,D,T2 / EST: 14,05; EF:D; MA:T1,T2 / FIN: 181,45; EF:CS,D,OTH; MA:D,OTH,T2 / FRK: 444,16; EF:CS,PS; MA:T1,T2 / GBE: 2130,40; EF:CR,CS,D; MA:CS,T1,T2 / GRC: 249,66; EF:CS,D; MA:CS,D,T2 / HUN: 149,64; EF:CS,D; MA:CS,D,T2 / IRL: 56,56; EF:CS,D; MA:T1,T2 / ITA: 823,24; EF:CR,CS,D; MA:CS,D,T2 / LTU: 49,43; EF:D; MA:T1,T2 / LUX: 3,49; EF:CS,D; MA:T1,T2 / LVA: 22,36; EF:CS,D; MA:D,T2 / MLT: 1,22; EF:CS,M; MA:CS,D,M / NLD: 585,80; EF:CS; MA:T2 / POL: 432,14; EF:CS,D; MA:CS,D,OTH / PRT: 262,80; EF:CR,CS,D; MA:D,T2 / ROU: 189,49;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114</xdr:col>
                <xdr:colOff>4</xdr:colOff>
                <xdr:row>7</xdr:row>
                <xdr:rowOff>10</xdr:rowOff>
              </xdr:to>
            </anchor>
          </commentPr>
        </mc:Choice>
        <mc:Fallback/>
      </mc:AlternateContent>
    </comment>
    <comment ref="I9" authorId="0">
      <text>
        <r>
          <rPr>
            <b val="true"/>
            <sz val="9"/>
            <color rgb="FF000000"/>
            <rFont val="Tahoma"/>
            <family val="2"/>
          </rPr>
          <t xml:space="preserve">AUT: 157,82; EF:CS,D; MA:T2 / BEL: 124,47; EF:CS; MA:CS / BGR: 158,38; EF:CS,D; MA:T2 / CYP: 20,62; EF:D; MA:D / CZE: 79,17; EF:CS,D; MA:T2 / DEU: 1838,00; EF:CS,D; MA:T2 / DNM: 70,37; EF:CS,D; MA:CS,T2 / ESP: 243,02; EF:CR,CS,D; MA:CS,T2 / EST: 8,56; EF:D; MA:T2 / FIN: 173,11; EF:CS,D; MA:T2 / FRK: 401,79; EF:CS; MA:T2 / GBE: 2044,16; EF:CS; MA:T2 / GRC: 105,99; EF:CS,D; MA:T2 / HUN: 107,80; EF:D; MA:T2 / IRL: 55,86; EF:CS,D; MA:T2 / ITA: 726,38; EF:CS; MA:T2 / LTU: 41,15; EF:D; MA:T2 / LUX: 3,20; EF:D; MA:T2 / LVA: 15,71; EF:CS,D; MA:T2 / MLT: 0,6639; EF:M; MA:M / NLD: 571,95; EF:CS; MA:T2 / POL: 353,05; EF:D; MA:OTH / PRT: 144,41; EF:CS,D; MA:T2 / ROU: 61,52; EF:CS,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94</xdr:col>
                <xdr:colOff>35</xdr:colOff>
                <xdr:row>8</xdr:row>
                <xdr:rowOff>11</xdr:rowOff>
              </xdr:to>
            </anchor>
          </commentPr>
        </mc:Choice>
        <mc:Fallback/>
      </mc:AlternateContent>
    </comment>
    <comment ref="I10" authorId="0">
      <text>
        <r>
          <rPr>
            <b val="true"/>
            <sz val="9"/>
            <color rgb="FF000000"/>
            <rFont val="Tahoma"/>
            <family val="2"/>
          </rPr>
          <t xml:space="preserve">AUT: 4,85; EF:CS,D; MA:D / BEL: 10,02; EF:CR,D; MA:CR,T1 / BGR: 118,58; EF:CS,D; MA:D / CYP: 0,9477; EF:D; MA:D / CZE: 39,31; EF:CS,D; MA:CS,T1,T2 / DEU: 106,01; EF:CS,D; MA:CS,D / DNM: 3,15; EF:CS; MA:CS / ESP: 26,77; EF:CR,CS,D; MA:D / EST: 5,47; EF:D; MA:T1 / FIN: 7,31; EF:CS,D; MA:D / FRK: 40,31; EF:CS; MA:T1 / GBE: 79,84; EF:CS,D; MA:CS,T1 / GRC: 143,67; EF:CS,D; MA:CS,D / HUN: 41,84; EF:CS,D; MA:CS,D / IRL: 0,7013; EF:D; MA:T1 / ITA: 94,76; EF:D; MA:D / LTU: 8,28; EF:D; MA:T1 / LUX: 0,2921; EF:CS; MA:T1 / LVA: 6,65; EF:D; MA:D,T2 / MLT: 0,5584; EF:CS; MA:D / NLD: 13,79; EF:CS; MA:T2 / POL: 79,08; EF:CS,D; MA:CS,D / PRT: 118,39; EF:CS,D; MA:D / ROU: 127,97; EF:CS,D;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94</xdr:col>
                <xdr:colOff>5</xdr:colOff>
                <xdr:row>9</xdr:row>
                <xdr:rowOff>11</xdr:rowOff>
              </xdr:to>
            </anchor>
          </commentPr>
        </mc:Choice>
        <mc:Fallback/>
      </mc:AlternateContent>
    </comment>
    <comment ref="I11" authorId="0">
      <text>
        <r>
          <rPr>
            <b val="true"/>
            <sz val="9"/>
            <color rgb="FF000000"/>
            <rFont val="Tahoma"/>
            <family val="2"/>
          </rPr>
          <t xml:space="preserve">AUT: 0,0032; EF:CS; MA:D / BEL: NA; EF:NA; MA:NA / BGR: NO; EF:NA; MA:NA / CYP: NA; EF:NA; MA:NA / CZE: 0,0000; EF:D; MA:T1 / DEU: NO; EF:NA; MA:NA / DNM: 0,0005; EF:OTH; MA:T1 / ESP: 0,0071; EF:CR,CS; MA:CR / EST: NO; EF:NA; MA:NA; COMM / FIN: IE; EF:NA; MA:NA / FRK: 0,8640; EF:CS,PS; MA:T1 / GBE: 6,40; EF:CR,CS,D; MA:T2 / GRC: 0,0002; EF:CS; MA:D / HUN: NA; EF:NA; MA:NA / IRL: 0,0003; EF:D; MA:T1 / ITA: 2,09;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89</xdr:col>
                <xdr:colOff>30</xdr:colOff>
                <xdr:row>10</xdr:row>
                <xdr:rowOff>11</xdr:rowOff>
              </xdr:to>
            </anchor>
          </commentPr>
        </mc:Choice>
        <mc:Fallback/>
      </mc:AlternateContent>
    </comment>
    <comment ref="I12"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8</xdr:col>
                <xdr:colOff>100</xdr:colOff>
                <xdr:row>11</xdr:row>
                <xdr:rowOff>11</xdr:rowOff>
              </xdr:to>
            </anchor>
          </commentPr>
        </mc:Choice>
        <mc:Fallback/>
      </mc:AlternateContent>
    </comment>
    <comment ref="I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5</xdr:col>
                <xdr:colOff>66</xdr:colOff>
                <xdr:row>12</xdr:row>
                <xdr:rowOff>11</xdr:rowOff>
              </xdr:to>
            </anchor>
          </commentPr>
        </mc:Choice>
        <mc:Fallback/>
      </mc:AlternateContent>
    </comment>
    <comment ref="I16" authorId="0">
      <text>
        <r>
          <rPr>
            <b val="true"/>
            <sz val="9"/>
            <color rgb="FF000000"/>
            <rFont val="Tahoma"/>
            <family val="2"/>
          </rPr>
          <t xml:space="preserve">AUT: 0,0164 / BEL: 0,1103 / BGR: 0,0295 / CYP: 0,0173 / CZE: 0,0893 / DEU: 0,7528 / DNM: 0,0949 / ESP: 0,6017 / EST: 0,0390 / FIN: 0,1623 / FRK: 0,3413 / GBE: 0,4491 / GRC: 0,6848 / HUN: 0,0336 / IRL: 0,0179 / ITA: 0,4660 / LTU: 0,0222 / LUX: 0,0028 / LVA: 0,0953 / MLT: 0,0253 / NLD: 1,06 / POL: 0,1195 / PRT: 0,1470 / ROU: 0,0055 / SVK: 0,0062 / SVN: 0,0007 / SWE: 0,0245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7</xdr:colOff>
                <xdr:row>15</xdr:row>
                <xdr:rowOff>11</xdr:rowOff>
              </xdr:to>
            </anchor>
          </commentPr>
        </mc:Choice>
        <mc:Fallback/>
      </mc:AlternateContent>
    </comment>
    <comment ref="I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83</xdr:col>
                <xdr:colOff>7</xdr:colOff>
                <xdr:row>16</xdr:row>
                <xdr:rowOff>11</xdr:rowOff>
              </xdr:to>
            </anchor>
          </commentPr>
        </mc:Choice>
        <mc:Fallback/>
      </mc:AlternateContent>
    </comment>
    <comment ref="I18" authorId="0">
      <text>
        <r>
          <rPr>
            <b val="true"/>
            <sz val="9"/>
            <color rgb="FF000000"/>
            <rFont val="Tahoma"/>
            <family val="2"/>
          </rPr>
          <t xml:space="preserve">AUT: 15,11; EF:CS; MA:T2 / BEL: 2,14; EF:CS,D,PS; MA:CS,T1 / BGR: 2,17; EF:D; MA:T1 / CYP: 0,0435; EF:D; MA:D / CZE: 2,69; EF:D; MA:T1 / DEU: 17,14; EF:CS; MA:CS,T2 / DNM: 4,71; EF:CS,D; MA:CR / ESP: 31,53; EF:CR; MA:T2 / EST: 1,86; EF:D; MA:T1 / FIN: 8,09; EF:CS,D; MA:T1,T3 / FRK: 170,53; EF:CS; MA:T2,T3 / GBE: 3,72; EF:D; MA:T1,T2 / GRC: 3,89; EF:D; MA:T2 / HUN: 2,67; EF:D; MA:T1 / IRL: 0,6397; EF:D; MA:T1 / ITA: 16,10; EF:CR,D; MA:T2,T3 / LTU: 3,30; EF:D; MA:T1 / LUX: 0,2198; EF:D; MA:T1 / LVA: 7,97; EF:D; MA:T1 / MLT: IE,NA,NE,NO; EF:NA; MA:NA / NLD: 4,03; EF:CS,D; MA:D,T1,T2 / POL: 10,97; EF:D; MA:T1 / PRT: 17,03; EF:CR,D,OTH; MA:T2 / ROU: 7,26; EF:D; MA:T1 / SVK: 0,2324; EF:D; MA:T1,T2 / SVN: 4,85; EF:D; MA:T1 / SWE: 13,43;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91</xdr:col>
                <xdr:colOff>48</xdr:colOff>
                <xdr:row>17</xdr:row>
                <xdr:rowOff>11</xdr:rowOff>
              </xdr:to>
            </anchor>
          </commentPr>
        </mc:Choice>
        <mc:Fallback/>
      </mc:AlternateContent>
    </comment>
    <comment ref="I24" authorId="0">
      <text>
        <r>
          <rPr>
            <b val="true"/>
            <sz val="9"/>
            <color rgb="FF000000"/>
            <rFont val="Tahoma"/>
            <family val="2"/>
          </rPr>
          <t xml:space="preserve">AUT: 1050,19; EF:PS; MA:T3 / BEL: NO; EF:NA; MA:NA / BGR: NA,NO; EF:NA; MA:NA / CYP: NO; EF:NA; MA:NA / CZE: NO; EF:NA; MA:NA / DEU: 2489,41; EF:CS; MA:T3 / DNM: NO; EF:NA; MA:NA / ESP: 882,92; EF:PS; MA:T2 / EST: NO; EF:NA; MA:NA / FIN: NO; EF:NA; MA:NA / FRK: 3031,77; EF:PS; MA:CR / GBE: 1332,75; EF:CS,PS; MA:CS / GRC: 163,37; EF:PS; MA:T3 / HUN: 270,83; EF:D,PS; MA:D,T2 / IRL: NO; EF:NA; MA:NA / ITA: 1673,35; EF:D,PS; MA:T1 / LTU: NO; EF:NA; MA:NA / LUX: NO; EF:NA; MA:NA / LVA: NO; EF:NA; MA:NA / MLT: 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90</xdr:col>
                <xdr:colOff>0</xdr:colOff>
                <xdr:row>23</xdr:row>
                <xdr:rowOff>10</xdr:rowOff>
              </xdr:to>
            </anchor>
          </commentPr>
        </mc:Choice>
        <mc:Fallback/>
      </mc:AlternateContent>
    </comment>
    <comment ref="I25"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84</xdr:col>
                <xdr:colOff>48</xdr:colOff>
                <xdr:row>24</xdr:row>
                <xdr:rowOff>10</xdr:rowOff>
              </xdr:to>
            </anchor>
          </commentPr>
        </mc:Choice>
        <mc:Fallback/>
      </mc:AlternateContent>
    </comment>
    <comment ref="I26" authorId="0">
      <text>
        <r>
          <rPr>
            <b val="true"/>
            <sz val="9"/>
            <color rgb="FF000000"/>
            <rFont val="Tahoma"/>
            <family val="2"/>
          </rPr>
          <t xml:space="preserve">AUT: 29,05; EF:CS; MA:CS / BEL: NE,NO; EF:NA; MA:NA / BGR: NO; EF:NA; MA:NA / CYP: NA,NO; EF:NA; MA:NA / CZE: NO; EF:NA; MA:NA / DEU: 138,06; EF:CS; MA:T2 / DNM: NA,NO; EF:NA; MA:NA / ESP: NA; EF:NA; MA:NA / EST: NO; EF:NA; MA:NA / FIN: 0,0700; EF:D; MA:T1,T2 / FRK: 341,96; EF:CS; MA:CR,T2 / GBE: 57,82; EF:CS; MA:T1,T2,T3 / GRC: NA,NO; EF:NA; MA:NA / HUN: NO; EF:NA; MA:NA / IRL: 0,0931; EF:CS; MA:T1a / ITA: NO; EF:NA; MA:NA / LTU: NA,NO; EF:NA; MA:NA / LUX: NO; EF:NA; MA:NA / LVA: NA,NO; EF:NA; MA:NA / MLT: NO; EF:NA; MA:NA / NLD: 18,26; EF:PS; MA:CS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89</xdr:col>
                <xdr:colOff>16</xdr:colOff>
                <xdr:row>25</xdr:row>
                <xdr:rowOff>11</xdr:rowOff>
              </xdr:to>
            </anchor>
          </commentPr>
        </mc:Choice>
        <mc:Fallback/>
      </mc:AlternateContent>
    </comment>
    <comment ref="I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5</xdr:col>
                <xdr:colOff>91</xdr:colOff>
                <xdr:row>26</xdr:row>
                <xdr:rowOff>11</xdr:rowOff>
              </xdr:to>
            </anchor>
          </commentPr>
        </mc:Choice>
        <mc:Fallback/>
      </mc:AlternateContent>
    </comment>
    <comment ref="I28" authorId="0">
      <text>
        <r>
          <rPr>
            <b val="true"/>
            <sz val="9"/>
            <color rgb="FF000000"/>
            <rFont val="Tahoma"/>
            <family val="2"/>
          </rPr>
          <t xml:space="preserve">AUT: 32,28; EF:CS; MA:CS / BEL: NO; EF:NA; MA:NA / BGR: NA,NO; EF:NA; MA:NA / CYP: NA,NO; EF:NA; MA:NA / CZE: NA,NE,NO; EF:NA; MA:NA / DEU: 323,20; EF:CS; MA:CS / DNM: NO; EF:NA; MA:NA / ESP: NE,NO; EF:NA; MA:NA / EST: NE,NO; EF:NA; MA:NA; COMM / FIN: 0,1050; EF:D; MA:T1a,T1b / FRK: 412,65; MA:T1a / GBE: 73,47; EF:CS; MA:CS / GRC: NE; EF:NA; MA:NA / HUN: NO; EF:NA; MA:NA / IRL: 0,9525; EF:CS; MA:T1a / ITA: NO; EF:NA; MA:NA / LTU: NA,NO; EF:NA; MA:NA / LUX: NO; EF:NA; MA:NA / LVA: NO; EF:NA; MA:NA / MLT: NE,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90</xdr:col>
                <xdr:colOff>35</xdr:colOff>
                <xdr:row>27</xdr:row>
                <xdr:rowOff>11</xdr:rowOff>
              </xdr:to>
            </anchor>
          </commentPr>
        </mc:Choice>
        <mc:Fallback/>
      </mc:AlternateContent>
    </comment>
    <comment ref="J8"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20</xdr:col>
                <xdr:colOff>4</xdr:colOff>
                <xdr:row>7</xdr:row>
                <xdr:rowOff>10</xdr:rowOff>
              </xdr:to>
            </anchor>
          </commentPr>
        </mc:Choice>
        <mc:Fallback/>
      </mc:AlternateContent>
    </comment>
    <comment ref="J9"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99</xdr:col>
                <xdr:colOff>26</xdr:colOff>
                <xdr:row>8</xdr:row>
                <xdr:rowOff>11</xdr:rowOff>
              </xdr:to>
            </anchor>
          </commentPr>
        </mc:Choice>
        <mc:Fallback/>
      </mc:AlternateContent>
    </comment>
    <comment ref="J10"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98</xdr:col>
                <xdr:colOff>12</xdr:colOff>
                <xdr:row>9</xdr:row>
                <xdr:rowOff>11</xdr:rowOff>
              </xdr:to>
            </anchor>
          </commentPr>
        </mc:Choice>
        <mc:Fallback/>
      </mc:AlternateContent>
    </comment>
    <comment ref="J11"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4</xdr:col>
                <xdr:colOff>56</xdr:colOff>
                <xdr:row>10</xdr:row>
                <xdr:rowOff>11</xdr:rowOff>
              </xdr:to>
            </anchor>
          </commentPr>
        </mc:Choice>
        <mc:Fallback/>
      </mc:AlternateContent>
    </comment>
    <comment ref="J12"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9</xdr:col>
                <xdr:colOff>100</xdr:colOff>
                <xdr:row>11</xdr:row>
                <xdr:rowOff>11</xdr:rowOff>
              </xdr:to>
            </anchor>
          </commentPr>
        </mc:Choice>
        <mc:Fallback/>
      </mc:AlternateContent>
    </comment>
    <comment ref="J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66</xdr:colOff>
                <xdr:row>12</xdr:row>
                <xdr:rowOff>11</xdr:rowOff>
              </xdr:to>
            </anchor>
          </commentPr>
        </mc:Choice>
        <mc:Fallback/>
      </mc:AlternateContent>
    </comment>
    <comment ref="J16"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9</xdr:col>
                <xdr:colOff>25</xdr:colOff>
                <xdr:row>15</xdr:row>
                <xdr:rowOff>11</xdr:rowOff>
              </xdr:to>
            </anchor>
          </commentPr>
        </mc:Choice>
        <mc:Fallback/>
      </mc:AlternateContent>
    </comment>
    <comment ref="J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7</xdr:col>
                <xdr:colOff>37</xdr:colOff>
                <xdr:row>16</xdr:row>
                <xdr:rowOff>11</xdr:rowOff>
              </xdr:to>
            </anchor>
          </commentPr>
        </mc:Choice>
        <mc:Fallback/>
      </mc:AlternateContent>
    </comment>
    <comment ref="J18" authorId="0">
      <text>
        <r>
          <rPr>
            <b val="true"/>
            <sz val="9"/>
            <color rgb="FF000000"/>
            <rFont val="Tahoma"/>
            <family val="2"/>
          </rPr>
          <t xml:space="preserve">AUT: 15,15; EF:CS; MA:T2 / BEL: 2,98; EF:CS,D,PS; MA:CS,T1 / BGR: 2,17; EF:D; MA:T1 / CYP: 0,0494; EF:D; MA:D / CZE: 2,69; EF:D; MA:T1 / DEU: 16,94; EF:CS; MA:CS,T2 / DNM: 4,94; EF:CS,D; MA:CR / ESP: 28,87; EF:CR; MA:T2 / EST: 1,86; EF:D; MA:T1 / FIN: 8,09; EF:CS,D; MA:T1,T3 / FRK: 170,02; EF:CS; MA:T2,T3 / GBE: 3,72; EF:D; MA:T1,T2 / GRC: 3,89; EF:D; MA:T2 / HRV: 5,83; EF:D; MA:T1 / HUN: 7,75; EF:D; MA:T1 / IRL: 0,6396; EF:D; MA:T1 / ITA: 16,10; EF:CR,D; MA:T2,T3 / LTU: 3,30; EF:D; MA:T1 / LUX: 0,2198; EF:D; MA:T1 / LVA: 7,97; EF:D; MA:T1 / MLT: IE,NA,NE,NO; EF:NA; MA:NA / NLD: 4,03; EF:D; MA:T1 / POL: 12,32; EF:D; MA:T1 / PRT: 17,03; EF:CR,D,OTH; MA:T2 / ROU: 7,26; EF:D; MA:T1 / SVK: 0,2324; EF:D; MA:T1,T2 / SVN: 4,85; EF:D; MA:T1 / SWE: 13,4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95</xdr:col>
                <xdr:colOff>34</xdr:colOff>
                <xdr:row>17</xdr:row>
                <xdr:rowOff>11</xdr:rowOff>
              </xdr:to>
            </anchor>
          </commentPr>
        </mc:Choice>
        <mc:Fallback/>
      </mc:AlternateContent>
    </comment>
    <comment ref="J24" authorId="0">
      <text>
        <r>
          <rPr>
            <b val="true"/>
            <sz val="9"/>
            <color rgb="FF000000"/>
            <rFont val="Tahoma"/>
            <family val="2"/>
          </rPr>
          <t xml:space="preserve">AUT: 993,60; EF:PS; MA:T3 / BEL: NO; EF:NA; MA:NA / BGR: NA,NO; EF:NA; MA:NA / CYP: NO; EF:NA; MA:NA / CZE: NO; EF:NA; MA:NA / DEU: 2489,41; EF:CS; MA:T3 / DNM: NO; EF:NA; MA:NA / ESP: 882,92; EF:PS; MA:T2 / EST: NO; EF:NA; MA:NA / FIN: NO; EF:NA; MA:NA / FRK: 3031,77; EF:PS; MA:CR / GBE: 1332,75; EF:CS,PS; MA:CS / GRC: 163,37; EF:PS; MA:T3 / HRV: 936,56; EF:D; MA:T1b / HUN: 270,83; EF:D,PS; MA:D,T2 / IRL: NO; EF:NA; MA:NA / ITA: 1673,35; EF:D,PS; MA:T1 / LTU: NO; EF:NA; MA:NA / LUX: NO; EF:NA; MA:NA / LVA: NO; EF:NA; MA:NA / MLT: NO; EF:NA; MA:NA / NLD: 2246,21; EF:PS; MA:T2 / POL: 122,88;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94</xdr:col>
                <xdr:colOff>58</xdr:colOff>
                <xdr:row>23</xdr:row>
                <xdr:rowOff>10</xdr:rowOff>
              </xdr:to>
            </anchor>
          </commentPr>
        </mc:Choice>
        <mc:Fallback/>
      </mc:AlternateContent>
    </comment>
    <comment ref="J25" authorId="0">
      <text>
        <r>
          <rPr>
            <b val="true"/>
            <sz val="9"/>
            <color rgb="FF000000"/>
            <rFont val="Tahoma"/>
            <family val="2"/>
          </rPr>
          <t xml:space="preserve">AUT: NA; EF:NA; MA:NA / BEL: 1753,32 / BGR: NA,NO; EF:NA; MA:NA / CYP: NA; EF:NA; MA:NA / CZE: NO; EF:NA; MA:NA / DEU: NA,NO; EF:NA; MA:NA / DNM: NO; EF:NA; MA:NA / ESP: NA; EF:NA; MA:NA / EST: NO; EF:NA; MA:NA / FIN: NA,NO; EF:NA; MA:NA / FRK: 919,73; EF:PS; MA:CR,T2 / GBE: 10,90; EF:PS; MA:T2 / GRC: NO; EF:NA; MA:NA / HRV: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89</xdr:col>
                <xdr:colOff>29</xdr:colOff>
                <xdr:row>24</xdr:row>
                <xdr:rowOff>10</xdr:rowOff>
              </xdr:to>
            </anchor>
          </commentPr>
        </mc:Choice>
        <mc:Fallback/>
      </mc:AlternateContent>
    </comment>
    <comment ref="J26" authorId="0">
      <text>
        <r>
          <rPr>
            <b val="true"/>
            <sz val="9"/>
            <color rgb="FF000000"/>
            <rFont val="Tahoma"/>
            <family val="2"/>
          </rPr>
          <t xml:space="preserve">AUT: 29,05; EF:CS; MA:CS / BEL: NE,NO; EF:NA; MA:NA / BGR: NO; EF:NA; MA:NA / CYP: NA,NE,NO; EF:NA; MA:NA / CZE: NO; EF:NA; MA:NA / DEU: 140,28; EF:CS; MA:T2 / DNM: NA,NO; EF:NA; MA:NA / ESP: NA; EF:NA; MA:NA / EST: NO; EF:NA; MA:NA / FIN: 0,0700; EF:D; MA:T1,T2 / FRK: 341,96; EF:CS; MA:CR,T2 / GBE: 57,82; EF:CS; MA:T1,T2,T3 / GRC: NA,NO; EF:NA; MA:NA / HRV: NO; EF:NA; MA:NA / HUN: NO; EF:NA; MA:NA / IRL: 0,0931; EF:CS; MA:T1a / ITA: NO; EF:NA; MA:NA / LTU: NA,NO; EF:NA; MA:NA / LUX: NO; EF:NA; MA:NA / LVA: NA,NO; EF:NA; MA:NA / MLT: NO; EF:NA; MA:NA / NLD: 18,26; EF:PS; MA:CS / POL: NA,NO; EF:NA; MA:NA / PRT: N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93</xdr:col>
                <xdr:colOff>56</xdr:colOff>
                <xdr:row>25</xdr:row>
                <xdr:rowOff>11</xdr:rowOff>
              </xdr:to>
            </anchor>
          </commentPr>
        </mc:Choice>
        <mc:Fallback/>
      </mc:AlternateContent>
    </comment>
    <comment ref="J27" authorId="0">
      <text>
        <r>
          <rPr>
            <b val="true"/>
            <sz val="9"/>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91</xdr:colOff>
                <xdr:row>26</xdr:row>
                <xdr:rowOff>11</xdr:rowOff>
              </xdr:to>
            </anchor>
          </commentPr>
        </mc:Choice>
        <mc:Fallback/>
      </mc:AlternateContent>
    </comment>
    <comment ref="J28" authorId="0">
      <text>
        <r>
          <rPr>
            <b val="true"/>
            <sz val="9"/>
            <color rgb="FF000000"/>
            <rFont val="Tahoma"/>
            <family val="2"/>
          </rPr>
          <t xml:space="preserve">AUT: 32,28; EF:CS; MA:CS / BEL: NO; EF:NA; MA:NA / BGR: NA,NO; EF:NA; MA:NA / CYP: NA,NO; EF:NA; MA:NA / CZE: NA,NE,NO; EF:NA; MA:NA / DEU: 325,42; EF:CS; MA:CS / DNM: NO; EF:NA; MA:NA / ESP: NE,NO; EF:NA; MA:NA / EST: NE,NO; EF:NA; MA:NA; COMM / FIN: 0,1050; EF:D; MA:T1a,T1b / FRK: 412,65; EF:D; MA:T1a / GBE: 73,47; EF:CS; MA:CS / GRC: NE; EF:NA; MA:NA / HRV: NO; EF:NA; MA:NA / HUN: NO; EF:NA; MA:NA / IRL: 0,9525; EF:CS; MA:T1a / ITA: NO; EF:NA; MA:NA / LTU: NA,NO; EF:NA; MA:NA / LUX: NO; EF:NA; MA:NA / LVA: NO; EF:NA; MA:NA / MLT: NE,NO; EF:NA; MA:NA / NLD: C,NE,NO; EF:NA; MA:NA / POL: NO; EF:NA; MA:NA / PRT: NE,NO; EF:NA; MA:NA / ROU: NE,NO; EF:NA; MA:NA / SVK: NO; EF:NA; MA:NA / SVN: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95</xdr:col>
                <xdr:colOff>33</xdr:colOff>
                <xdr:row>27</xdr:row>
                <xdr:rowOff>11</xdr:rowOff>
              </xdr:to>
            </anchor>
          </commentPr>
        </mc:Choice>
        <mc:Fallback/>
      </mc:AlternateContent>
    </comment>
    <comment ref="O8" authorId="0">
      <text>
        <r>
          <rPr>
            <b val="true"/>
            <sz val="9"/>
            <color rgb="FF000000"/>
            <rFont val="Tahoma"/>
            <family val="2"/>
          </rPr>
          <t xml:space="preserve">AUT: 0,4299; EF:CS,D; MA:CS,D / BEL: 0,9556; EF:D,PS; MA:D,T1 / BGR: 0,7500; EF:D; MA:D,T1 / CYP: 0,0553; EF:CR,D; MA:CR,D / CZE: 0,5225; EF:CS,D; MA:D,T1 / DEU: 7,60; EF:CS,D; MA:CS,D / DNM: 0,3770; EF:CS,OTH; MA:CS,T1 / ESP: 3,54; EF:CR,CS,D,OTH; MA:CR,CS,D,T2 / EST: 0,1566; EF:D; MA:T1 / FIN: 0,5297; EF:D,OTH; MA:CS,D,OTH / FRK: 5,06; EF:CS,PS; MA:T1,T2 / GBE: 3,92; EF:D; MA:T1,T2 / GRC: 1,07; EF:CS,D; MA:CR,D / HUN: 0,9969; EF:D; MA:D / IRL: 0,3631; EF:D; MA:T1 / ITA: 6,03; EF:CR,CS,D; MA:CS,D / LTU: 0,2584; EF:D; MA:T1 / LUX: 0,0297; EF:D,PS; MA:T1 / LVA: 0,2128; EF:D; MA:D / MLT: 0,0380; EF:CS,D; MA:CS,D / NLD: 1,56; EF:CS,D; MA:T1,T2 / POL: 3,59; EF:CS,D; MA:D / PRT: 1,49;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111</xdr:col>
                <xdr:colOff>52</xdr:colOff>
                <xdr:row>7</xdr:row>
                <xdr:rowOff>10</xdr:rowOff>
              </xdr:to>
            </anchor>
          </commentPr>
        </mc:Choice>
        <mc:Fallback/>
      </mc:AlternateContent>
    </comment>
    <comment ref="O10" authorId="0">
      <text>
        <r>
          <rPr>
            <b val="true"/>
            <sz val="9"/>
            <color rgb="FF000000"/>
            <rFont val="Tahoma"/>
            <family val="2"/>
          </rPr>
          <t xml:space="preserve">AUT: 0,3532; EF:CS,D; MA:CS,D / BEL: 0,9468; EF:D; MA:D / BGR: 0,7241; EF:D; MA:D / CYP: 0,0553; EF:CR,D; MA:CR,D / CZE: 0,5211; EF:CS,D; MA:D / DEU: 7,56; EF:CS,D; MA:D / DNM: 0,3386; EF:CS; MA:CS / ESP: 3,46; EF:D; MA:D / EST: 0,1479; EF:D; MA:T1 / FIN: 0,4638; EF:D; MA:CS,D / FRK: 4,52; EF:CS; MA:T1 / GBE: 3,74; EF:D; MA:T1 / GRC: 1,07; EF:CS,D; MA:CR,D / HUN: 0,9969; EF:D; MA:D / IRL: 0,3603; EF:D; MA:T1 / ITA: 5,91; EF:CR,D; MA:D / LTU: 0,2578; EF:D; MA:T1 / LUX: 0,0297; EF:D,PS; MA:T1 / LVA: 0,2128; EF:D; MA:D / MLT: 0,0379; EF:D; MA:D / NLD: 1,55; EF:D; MA:T1,T2 / POL: 3,55;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100</xdr:col>
                <xdr:colOff>16</xdr:colOff>
                <xdr:row>9</xdr:row>
                <xdr:rowOff>11</xdr:rowOff>
              </xdr:to>
            </anchor>
          </commentPr>
        </mc:Choice>
        <mc:Fallback/>
      </mc:AlternateContent>
    </comment>
    <comment ref="O11" authorId="0">
      <text>
        <r>
          <rPr>
            <b val="true"/>
            <sz val="9"/>
            <color rgb="FF000000"/>
            <rFont val="Tahoma"/>
            <family val="2"/>
          </rPr>
          <t xml:space="preserve">AUT: 0,0004; EF:CS; MA:D / BEL: 0,0089; EF:PS; MA:T1 / BGR: 0,0259; EF:D; MA:T1 / CYP: NA; EF:NA; MA:NA / CZE: 0,0014; EF:D; MA:T1 / DEU: NO; EF:NA; MA:NA / DNM: 0,0006; EF:OTH; MA:T1 / ESP: 0,0321; EF:CR,CS; MA:CR / EST: 0,0066; EF:D; MA:T1 / FIN: IE; EF:NA; MA:NA / FRK: 0,3438; EF:CS,PS; MA:T1,T2 / GBE: 0,1835; EF:D; MA:T2 / GRC: 0,0004; EF:CS; MA:D / HUN: NA; EF:NA; MA:NA / IRL: 0,0028; EF:D; MA:T1 / ITA: 0,1253;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00</xdr:col>
                <xdr:colOff>27</xdr:colOff>
                <xdr:row>10</xdr:row>
                <xdr:rowOff>11</xdr:rowOff>
              </xdr:to>
            </anchor>
          </commentPr>
        </mc:Choice>
        <mc:Fallback/>
      </mc:AlternateContent>
    </comment>
    <comment ref="O12"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31</xdr:col>
                <xdr:colOff>10</xdr:colOff>
                <xdr:row>11</xdr:row>
                <xdr:rowOff>11</xdr:rowOff>
              </xdr:to>
            </anchor>
          </commentPr>
        </mc:Choice>
        <mc:Fallback/>
      </mc:AlternateContent>
    </comment>
    <comment ref="O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12</xdr:rowOff>
              </xdr:from>
              <xdr:to>
                <xdr:col>23</xdr:col>
                <xdr:colOff>38</xdr:colOff>
                <xdr:row>12</xdr:row>
                <xdr:rowOff>11</xdr:rowOff>
              </xdr:to>
            </anchor>
          </commentPr>
        </mc:Choice>
        <mc:Fallback/>
      </mc:AlternateContent>
    </comment>
    <comment ref="O16" authorId="0">
      <text>
        <r>
          <rPr>
            <b val="true"/>
            <sz val="9"/>
            <color rgb="FF000000"/>
            <rFont val="Tahoma"/>
            <family val="2"/>
          </rPr>
          <t xml:space="preserve">AUT: 0,0444 / BEL: 0,0328 / BGR: 0,2224 / CYP: 0,0225 / CZE: 0,0749 / DEU: 0,5817 / DNM: 0,2479 / ESP: 0,4816 / EST: 0,0080 / FIN: 0,0894 / FRK: 0,4577 / GBE: 0,7157 / GRC: 0,9069 / HUN: 0,0671 / IRL: 0,0374 / ITA: 0,2316 / LTU: 0,0134 / LUX: 0,0110 / LVA: 0,1860 / MLT: 0,0127 / NLD: 0,3054 / POL: 0,0533 / PRT: 0,0774 / ROU: 0,0221 / SVK: 0,0041 / SVN: 0,0013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56</xdr:col>
                <xdr:colOff>27</xdr:colOff>
                <xdr:row>15</xdr:row>
                <xdr:rowOff>11</xdr:rowOff>
              </xdr:to>
            </anchor>
          </commentPr>
        </mc:Choice>
        <mc:Fallback/>
      </mc:AlternateContent>
    </comment>
    <comment ref="O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3</xdr:col>
                <xdr:colOff>22</xdr:colOff>
                <xdr:row>16</xdr:row>
                <xdr:rowOff>11</xdr:rowOff>
              </xdr:to>
            </anchor>
          </commentPr>
        </mc:Choice>
        <mc:Fallback/>
      </mc:AlternateContent>
    </comment>
    <comment ref="O18" authorId="0">
      <text>
        <r>
          <rPr>
            <b val="true"/>
            <sz val="9"/>
            <color rgb="FF000000"/>
            <rFont val="Tahoma"/>
            <family val="2"/>
          </rPr>
          <t xml:space="preserve">AUT: 0,3539; EF:CS; MA:T2 / BEL: 0,0673; EF:CS,D,PS; MA:CS,T1 / BGR: 0,0289; EF:D; MA:T1 / CYP: 0,0006; EF:D; MA:D / CZE: 0,0879; EF:D; MA:T1 / DEU: 0,3627; EF:CS; MA:CS,T2 / DNM: 0,1340; EF:CS,D; MA:CR / ESP: 0,5702; EF:D,OTH; MA:T2 / EST: 0,0345; EF:D; MA:T1 / FIN: 0,2822; EF:CS,D; MA:T1,T3 / FRK: 1,73; EF:CS; MA:T2,T3 / GBE: 0,0833; EF:D; MA:T1,T2 / GRC: 0,1345; EF:D; MA:T2 / HUN: 0,0376; EF:D; MA:T1 / IRL: 0,0177; EF:D; MA:T1 / ITA: 0,8130; EF:CR,D; MA:T2,T3 / LTU: 0,0477; EF:D; MA:T1 / LUX: 0,0061; EF:D; MA:T1 / LVA: 0,1100; EF:D; MA:T1 / MLT: IE,NA,NE,NO; EF:NA; MA:NA / NLD: 0,0991; EF:CS,D; MA:T1 / POL: 0,2246; EF:D; MA:T1 / PRT: 0,3607; EF:CR,D; MA:T2 / ROU: 0,1008; EF:D; MA:T1 / SVK: 0,0316; EF:D; MA:T1,T2 / SVN: 0,0778; EF:D; MA:T1 / SWE: 0,5998;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06</xdr:col>
                <xdr:colOff>19</xdr:colOff>
                <xdr:row>17</xdr:row>
                <xdr:rowOff>11</xdr:rowOff>
              </xdr:to>
            </anchor>
          </commentPr>
        </mc:Choice>
        <mc:Fallback/>
      </mc:AlternateContent>
    </comment>
    <comment ref="O25"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93</xdr:col>
                <xdr:colOff>47</xdr:colOff>
                <xdr:row>24</xdr:row>
                <xdr:rowOff>10</xdr:rowOff>
              </xdr:to>
            </anchor>
          </commentPr>
        </mc:Choice>
        <mc:Fallback/>
      </mc:AlternateContent>
    </comment>
    <comment ref="O26" authorId="0">
      <text>
        <r>
          <rPr>
            <b val="true"/>
            <sz val="9"/>
            <color rgb="FF000000"/>
            <rFont val="Tahoma"/>
            <family val="2"/>
          </rPr>
          <t xml:space="preserve">AUT: 10,04; EF:CS; MA:CS / BEL: 4,32; EF:CS,D; MA:T2 / BGR: 0,1620; EF:D; MA:T2 / CYP: NA,NO; EF:NA; MA:NA / CZE: 3,25; EF:D; MA:T3 / DEU: 181,31; EF:CS,D; MA:CS,T2,T3 / DNM: 0,5600; EF:CS; MA:CS / ESP: 2,80; EF:CS,D; MA:T2 / EST: NO; EF:NA; MA:NA / FIN: 4,81; EF:D; MA:T1,T2 / FRK: 44,77 / GBE: 25,27; EF:CS; MA:T3 / GRC: 0,1285; EF:CS; MA:CS / HUN: 3,67; EF:CS; MA:CS,D / IRL: 1,49; EF:CR,CS; MA:T1,T1a / ITA: 8,93; EF:CS; MA:T2 / LTU: NA,NO; EF:NA; MA:NA / LUX: 0,0472; EF:CS; MA:CS / LVA: NA,NE,NO; EF:NA; MA:NA / MLT: 0,0005; EF:PS; MA:CS / NLD: 9,13; EF:D,PS; MA:CS,T2,T3 / POL: NA,NO; EF:NA; MA:NA / PRT: NE; EF:NA; MA:NA / ROU: NO; EF:NA; MA:NA / SVK: 0,0013; EF:CS; MA:T2 / SVN: 0,4311; EF:CS,D; MA:T2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102</xdr:col>
                <xdr:colOff>31</xdr:colOff>
                <xdr:row>25</xdr:row>
                <xdr:rowOff>11</xdr:rowOff>
              </xdr:to>
            </anchor>
          </commentPr>
        </mc:Choice>
        <mc:Fallback/>
      </mc:AlternateContent>
    </comment>
    <comment ref="O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12</xdr:rowOff>
              </xdr:from>
              <xdr:to>
                <xdr:col>24</xdr:col>
                <xdr:colOff>4</xdr:colOff>
                <xdr:row>26</xdr:row>
                <xdr:rowOff>11</xdr:rowOff>
              </xdr:to>
            </anchor>
          </commentPr>
        </mc:Choice>
        <mc:Fallback/>
      </mc:AlternateContent>
    </comment>
    <comment ref="O28" authorId="0">
      <text>
        <r>
          <rPr>
            <b val="true"/>
            <sz val="9"/>
            <color rgb="FF000000"/>
            <rFont val="Tahoma"/>
            <family val="2"/>
          </rPr>
          <t xml:space="preserve">AUT: 19,33; EF:CS; MA:CS / BEL: 9,15 / BGR: 6,67; EF:D; MA:T2 / CYP: NA,NO; EF:NA; MA:NA / CZE: 7,50; EF:D; MA:T1 / DEU: 348,68; EF:CS; MA:CS / DNM: 1,70; EF:CS; MA:CS / ESP: NE,NO; EF:NA; MA:NA / EST: NE,NO; EF:NA; MA:NA; COMM / FIN: 26,65; EF:D; MA:T1a / FRK: 283,38; MA:T1a / GBE: 100,83; EF:CS,OTH; MA:T1,T2 / GRC: NA,NE; EF:NA; MA:NA / HUN: 3,67; EF:CS; MA:D,T1 / IRL: 2,02;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9</xdr:col>
                <xdr:colOff>17</xdr:colOff>
                <xdr:row>27</xdr:row>
                <xdr:rowOff>11</xdr:rowOff>
              </xdr:to>
            </anchor>
          </commentPr>
        </mc:Choice>
        <mc:Fallback/>
      </mc:AlternateContent>
    </comment>
    <comment ref="P8"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115</xdr:col>
                <xdr:colOff>26</xdr:colOff>
                <xdr:row>7</xdr:row>
                <xdr:rowOff>10</xdr:rowOff>
              </xdr:to>
            </anchor>
          </commentPr>
        </mc:Choice>
        <mc:Fallback/>
      </mc:AlternateContent>
    </comment>
    <comment ref="P10"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104</xdr:col>
                <xdr:colOff>30</xdr:colOff>
                <xdr:row>9</xdr:row>
                <xdr:rowOff>11</xdr:rowOff>
              </xdr:to>
            </anchor>
          </commentPr>
        </mc:Choice>
        <mc:Fallback/>
      </mc:AlternateContent>
    </comment>
    <comment ref="P11"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5</xdr:col>
                <xdr:colOff>54</xdr:colOff>
                <xdr:row>10</xdr:row>
                <xdr:rowOff>11</xdr:rowOff>
              </xdr:to>
            </anchor>
          </commentPr>
        </mc:Choice>
        <mc:Fallback/>
      </mc:AlternateContent>
    </comment>
    <comment ref="P12"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2</xdr:col>
                <xdr:colOff>52</xdr:colOff>
                <xdr:row>11</xdr:row>
                <xdr:rowOff>11</xdr:rowOff>
              </xdr:to>
            </anchor>
          </commentPr>
        </mc:Choice>
        <mc:Fallback/>
      </mc:AlternateContent>
    </comment>
    <comment ref="P13"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5</xdr:col>
                <xdr:colOff>21</xdr:colOff>
                <xdr:row>12</xdr:row>
                <xdr:rowOff>11</xdr:rowOff>
              </xdr:to>
            </anchor>
          </commentPr>
        </mc:Choice>
        <mc:Fallback/>
      </mc:AlternateContent>
    </comment>
    <comment ref="P16"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48</xdr:colOff>
                <xdr:row>15</xdr:row>
                <xdr:rowOff>11</xdr:rowOff>
              </xdr:to>
            </anchor>
          </commentPr>
        </mc:Choice>
        <mc:Fallback/>
      </mc:AlternateContent>
    </comment>
    <comment ref="P17"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7</xdr:col>
                <xdr:colOff>52</xdr:colOff>
                <xdr:row>16</xdr:row>
                <xdr:rowOff>11</xdr:rowOff>
              </xdr:to>
            </anchor>
          </commentPr>
        </mc:Choice>
        <mc:Fallback/>
      </mc:AlternateContent>
    </comment>
    <comment ref="P18" authorId="0">
      <text>
        <r>
          <rPr>
            <b val="true"/>
            <sz val="9"/>
            <color rgb="FF000000"/>
            <rFont val="Tahoma"/>
            <family val="2"/>
          </rPr>
          <t xml:space="preserve">AUT: 0,3541; EF:CS; MA:T2 / BEL: 0,0784; EF:CS,D,PS; MA:CS,T1 / BGR: 0,0289; EF:D; MA:T1 / CYP: 0,0006; EF:D; MA:D / CZE: 0,0879; EF:D; MA:T1 / DEU: 0,3627; EF:CS; MA:CS,T2 / DNM: 0,1340; EF:CS,D; MA:CR / ESP: 0,6620; EF:D,OTH; MA:T2 / EST: 0,0345; EF:D; MA:T1 / FIN: 0,2826; EF:CS,D; MA:T1,T3 / FRK: 1,73; EF:CS; MA:T2,T3 / GBE: 0,0833; EF:D; MA:T1,T2 / GRC: 0,1345; EF:D; MA:T2 / HRV: 0,0907; EF:D; MA:T1 / HUN: 0,1060; EF:D; MA:T1 / IRL: 0,0177; EF:D; MA:T1 / ITA: 0,8130; EF:CR,D; MA:T2,T3 / LTU: 0,0477; EF:D; MA:T1 / LUX: 0,0061; EF:D; MA:T1 / LVA: 0,1100; EF:D; MA:T1 / MLT: IE,NA,NE,NO; EF:NA; MA:NA / NLD: 0,0991; EF:D; MA:T1 / POL: 0,2426; EF:D; MA:T1 / PRT: 0,3607; EF:CR,D; MA:T2 / ROU: 0,1008; EF:D; MA:T1 / SVK: 0,0316; EF:D; MA:T1,T2 / SVN: 0,0778; EF:D; MA:T1 / SWE: 0,599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10</xdr:col>
                <xdr:colOff>42</xdr:colOff>
                <xdr:row>17</xdr:row>
                <xdr:rowOff>11</xdr:rowOff>
              </xdr:to>
            </anchor>
          </commentPr>
        </mc:Choice>
        <mc:Fallback/>
      </mc:AlternateContent>
    </comment>
    <comment ref="P25" authorId="0">
      <text>
        <r>
          <rPr>
            <b val="true"/>
            <sz val="9"/>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RV: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98</xdr:col>
                <xdr:colOff>27</xdr:colOff>
                <xdr:row>24</xdr:row>
                <xdr:rowOff>10</xdr:rowOff>
              </xdr:to>
            </anchor>
          </commentPr>
        </mc:Choice>
        <mc:Fallback/>
      </mc:AlternateContent>
    </comment>
    <comment ref="P26" authorId="0">
      <text>
        <r>
          <rPr>
            <b val="true"/>
            <sz val="9"/>
            <color rgb="FF000000"/>
            <rFont val="Tahoma"/>
            <family val="2"/>
          </rPr>
          <t xml:space="preserve">AUT: 10,04; EF:CS; MA:CS / BEL: 3,82; EF:CS,D; MA:T2 / BGR: 0,1620; EF:D; MA:T2 / CYP: NA,NE,NO; EF:NA; MA:NA / CZE: 3,31; EF:D; MA:T3 / DEU: 181,31; EF:CS,D; MA:CS,T2,T3 / DNM: 0,5600; EF:CS; MA:CS / ESP: 2,80; EF:CS,D; MA:T2 / EST: NO; EF:NA; MA:NA / FIN: 4,81; EF:D; MA:T1,T2 / FRK: 55,53 / GBE: 24,33; EF:CS; MA:T3 / GRC: 0,1285; EF:CS; MA:CS / HRV: 0,4583; EF:PS; MA:T2 / HUN: 3,67; EF:CS; MA:CS,D / IRL: 1,49; EF:CS; MA:T1,T1a / ITA: 8,93; EF:CS; MA:T2 / LTU: NA,NO; EF:NA; MA:NA / LUX: 0,0472; EF:CS; MA:CS / LVA: NA,NE,NO; EF:NA; MA:NA / MLT: 0,0005; EF:PS; MA:CS / NLD: 9,13; EF:D,PS; MA:CS,T2,T3 / POL: NA,NO; EF:NA; MA:NA / PRT: NE; EF:NA; MA:NA / ROU: 0,0160; EF:D; MA:T2 / SVK: 0,0013; EF:CS; MA:T2 / SVN: 0,4311; EF:CS,D; MA:T2 / SWE: 3,50; EF:CS,D,PS; MA:CS,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107</xdr:col>
                <xdr:colOff>54</xdr:colOff>
                <xdr:row>25</xdr:row>
                <xdr:rowOff>11</xdr:rowOff>
              </xdr:to>
            </anchor>
          </commentPr>
        </mc:Choice>
        <mc:Fallback/>
      </mc:AlternateContent>
    </comment>
    <comment ref="P27" authorId="0">
      <text>
        <r>
          <rPr>
            <b val="true"/>
            <sz val="9"/>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5</xdr:col>
                <xdr:colOff>47</xdr:colOff>
                <xdr:row>26</xdr:row>
                <xdr:rowOff>11</xdr:rowOff>
              </xdr:to>
            </anchor>
          </commentPr>
        </mc:Choice>
        <mc:Fallback/>
      </mc:AlternateContent>
    </comment>
    <comment ref="P28" authorId="0">
      <text>
        <r>
          <rPr>
            <b val="true"/>
            <sz val="9"/>
            <color rgb="FF000000"/>
            <rFont val="Tahoma"/>
            <family val="2"/>
          </rPr>
          <t xml:space="preserve">AUT: 19,33; EF:CS; MA:CS / BEL: 9,15; EF:D; MA:T1b / BGR: 6,67; EF:D; MA:T2 / CYP: NA,NO; EF:NA; MA:NA / CZE: 7,50; EF:D; MA:T1 / DEU: C; EF:NA; MA:NA / DNM: 1,70; EF:CS; MA:CS / ESP: NE,NO; EF:NA; MA:NA / EST: NE,NO; EF:NA; MA:NA; COMM / FIN: 26,65; EF:D; MA:T1a / FRK: 283,38; EF:D; MA:T1a / GBE: 19,41; EF:CS,OTH; MA:T1,T2 / GRC: NA,NE; EF:NA; MA:NA / HRV: NE,NO; EF:NA; MA:NA / HUN: 3,67; EF:CS; MA:D,T1 / IRL: 1,73; EF:CS; MA:T1a / ITA: 157,00; EF:PS; MA:D / LTU: NA,NO; EF:NA; MA:NA / LUX: NE; EF:NA; MA:NA / LVA: NE,NO; EF:NA; MA:NA / MLT: NE,NO; EF:NA; MA:NA / NLD: C,NE; EF:NA; MA:NA / POL: NO; EF:NA; MA:NA / PRT: NE,NO; EF:NA; MA:NA / ROU: NE,NO; EF:NA; MA:NA / SVK: 0,0129; EF:CS; MA:T2 / SVN: 0,3000; EF:D; MA:T1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05</xdr:col>
                <xdr:colOff>51</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51575,19 / BEL: 409642,43 / BGR: 100273,49 / CYP: 6010,19 / CZE: 392501,00 / DEU: 2882387,49 / DNM: 144556,51 / ESP: 444433,04 / EST: 30038,80 / FIN: 137348,33 / FRK: 1742745,47 / GBE: 1716585,23 / GRC: 122857,90 / HRV: 69963,94 / HUN: 315469,41 / IRL: 120613,35 / ITA: 1264903,04 / LTU: 83400,00 / LUX: 19719,27 / LVA: 103570,32 / MLT: 1398,99 / NLD: 664262,78 / POL: 679342,40 / PRT: 113992,58 / ROU: 244828,17 / SVK: 133267,37 / SVN: 36311,01 / SWE: 180426,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3</xdr:col>
                <xdr:colOff>14</xdr:colOff>
                <xdr:row>7</xdr:row>
                <xdr:rowOff>11</xdr:rowOff>
              </xdr:to>
            </anchor>
          </commentPr>
        </mc:Choice>
        <mc:Fallback/>
      </mc:AlternateContent>
    </comment>
    <comment ref="B9" authorId="0">
      <text>
        <r>
          <rPr>
            <b val="true"/>
            <sz val="9"/>
            <color rgb="FF000000"/>
            <rFont val="Tahoma"/>
            <family val="2"/>
          </rPr>
          <t xml:space="preserve">AUT: 108896,20 / BEL: 238069,95 / BGR: 62512,40 / CYP: 5835,69 / CZE: 36452,00 / DEU: 1242403,50 / DNM: 96405,63 / ESP: 305271,03 / EST: 14268,80 / FIN: 88931,08 / FRK: 818579,98 / GBE: 241907,33 / GRC: 110087,09 / HRV: 33645,36 / HUN: 91532,80 / IRL: 51835,91 / ITA: 537466,78 / LTU: 18135,00 / LUX: 12932,16 / LVA: 29452,33 / MLT: 1398,99 / NLD: 53500,39 / POL: 64901,40 / PRT: 59471,71 / ROU: 61251,75 / SVK: 5091,12 / SVN: 14265,00 / SWE: 135142,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14</xdr:colOff>
                <xdr:row>8</xdr:row>
                <xdr:rowOff>11</xdr:rowOff>
              </xdr:to>
            </anchor>
          </commentPr>
        </mc:Choice>
        <mc:Fallback/>
      </mc:AlternateContent>
    </comment>
    <comment ref="B10" authorId="0">
      <text>
        <r>
          <rPr>
            <b val="true"/>
            <sz val="9"/>
            <color rgb="FF000000"/>
            <rFont val="Tahoma"/>
            <family val="2"/>
          </rPr>
          <t xml:space="preserve">AUT: 28138,40 / BEL: 21294,43 / BGR: 29775,09 / CYP: NO; EF:NA; MA:NA / CZE: 266248,00 / DEU: 699191,00 / DNM: 3352,63 / ESP: 28352,55 / EST: 7280,00 / FIN: 511,10 / FRK: 53017,85 / GBE: 205923,24 / GRC: 1373,81 / HRV: 5317,05 / HUN: 88964,61 / IRL: 57919,22 / ITA: 12941,05 / LTU: 29366,00 / LUX: 268,74 / LVA: 23525,93 / MLT: NO; EF:NA; MA:NA / NLD: 1976,20 / POL: 438244,00 / PRT: NO; EF:NA; MA:NA / ROU: 30212,33 / SVK: 71688,26 / SVN: 5266,43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48</xdr:colOff>
                <xdr:row>9</xdr:row>
                <xdr:rowOff>11</xdr:rowOff>
              </xdr:to>
            </anchor>
          </commentPr>
        </mc:Choice>
        <mc:Fallback/>
      </mc:AlternateContent>
    </comment>
    <comment ref="B11" authorId="0">
      <text>
        <r>
          <rPr>
            <b val="true"/>
            <sz val="9"/>
            <color rgb="FF000000"/>
            <rFont val="Tahoma"/>
            <family val="2"/>
          </rPr>
          <t xml:space="preserve">AUT: 46458,22 / BEL: 140028,23 / BGR: 765,00 / CYP: NO; EF:NA; MA:NA / CZE: 82204,00 / DEU: 818248,00 / DNM: 25960,42 / ESP: 23983,46 / EST: 2552,00 / FIN: 1899,16 / FRK: 528990,76 / GBE: 1257394,37 / GRC: NO; EF:NA; MA:NA / HRV: 11921,53 / HUN: 109230,00 / IRL: 8977,46 / ITA: 658214,13 / LTU: 25014,00 / LUX: 5873,36 / LVA: 24144,06 / MLT: NO; EF:NA; MA:NA / NLD: 592586,80 / POL: 136439,00 / PRT: NO; EF:NA; MA:NA / ROU: 129266,10 / SVK: 51233,00 / SVN: 979,04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3</xdr:col>
                <xdr:colOff>31</xdr:colOff>
                <xdr:row>10</xdr:row>
                <xdr:rowOff>9</xdr:rowOff>
              </xdr:to>
            </anchor>
          </commentPr>
        </mc:Choice>
        <mc:Fallback/>
      </mc:AlternateContent>
    </comment>
    <comment ref="B12" authorId="0">
      <text>
        <r>
          <rPr>
            <b val="true"/>
            <sz val="9"/>
            <color rgb="FF000000"/>
            <rFont val="Tahoma"/>
            <family val="2"/>
          </rPr>
          <t xml:space="preserve">AUT: 64726,38 / BEL: 9498,39 / BGR: 7221,00 / CYP: 174,50 / CZE: 7597,00 / DEU: 122545,00 / DNM: 18426,53 / ESP: 86826,00 / EST: 5938,00 / FIN: 44799,36 / FRK: 342156,89 / GBE: 11360,29 / GRC: 11397,00 / HRV: 19080,00 / HUN: 25742,00 / IRL: 1880,76 / ITA: 51644,10 / LTU: 10885,00 / LUX: 645,00 / LVA: 26448,00 / MLT: NE,NO; EF:NA; MA:NA / NLD: 16199,40 / POL: 39254,00 / PRT: 54520,87 / ROU: 24098,00 / SVK: 5254,98 / SVN: 15800,54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25</xdr:colOff>
                <xdr:row>11</xdr:row>
                <xdr:rowOff>10</xdr:rowOff>
              </xdr:to>
            </anchor>
          </commentPr>
        </mc:Choice>
        <mc:Fallback/>
      </mc:AlternateContent>
    </comment>
    <comment ref="B13" authorId="0">
      <text>
        <r>
          <rPr>
            <b val="true"/>
            <sz val="9"/>
            <color rgb="FF000000"/>
            <rFont val="Tahoma"/>
            <family val="2"/>
          </rPr>
          <t xml:space="preserve">AUT: 3356,00 / BEL: 751,43 / BGR: NO; EF:NA; MA:NA / CYP: NO; EF:NA; MA:NA / CZE: NO; EF:NA; MA:NA / DEU: NO; EF:NA; MA:NA / DNM: 411,30; EF:NA; MA:NA / ESP: NO; EF:NA; MA:NA / EST: NO; EF:NA; MA:NA / FIN: 1207,63 / FRK: NO / GBE: NO; EF:NA; MA:NA / GRC: NO; EF:NA; MA:NA / HRV: NO; EF:NA; MA:NA / HUN: NO; EF:NA; MA:NA / IRL: NO; EF:NA; MA:NA / ITA: 4636,98 / LTU: NO; EF:NA; MA:NA / LUX: NO; EF:NA; MA:NA / LVA: NO; EF:NA; MA:NA / MLT: NO; EF:NA; MA:NA / NLD: NO; EF:NA; MA:NA / POL: 504,00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48</xdr:colOff>
                <xdr:row>12</xdr:row>
                <xdr:rowOff>10</xdr:rowOff>
              </xdr:to>
            </anchor>
          </commentPr>
        </mc:Choice>
        <mc:Fallback/>
      </mc:AlternateContent>
    </comment>
    <comment ref="B14" authorId="0">
      <text>
        <r>
          <rPr>
            <b val="true"/>
            <sz val="9"/>
            <color rgb="FF000000"/>
            <rFont val="Tahoma"/>
            <family val="2"/>
          </rPr>
          <t xml:space="preserve">AUT: 37795,67 / BEL: 66252,59 / BGR: 41122,92 / CYP: 670,86 / CZE: 119216,00 / DEU: 873232,18 / DNM: 22371,93 / ESP: 54208,95 / EST: 1099,00 / FIN: 27728,13 / FRK: 423800,68 / GBE: 391585,61 / GRC: 7248,85 / HRV: 10818,92 / HUN: 46192,95 / IRL: 31958,64 / ITA: 267848,20 / LTU: 39106,00 / LUX: 9296,23 / LVA: 41980,41 / MLT: 856,06 / NLD: 147542,78 / POL: 110386,00 / PRT: 10374,58 / ROU: NO; EF:NA; MA:NA / SVK: 44106,13 / SVN: 8365,2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64</xdr:colOff>
                <xdr:row>13</xdr:row>
                <xdr:rowOff>10</xdr:rowOff>
              </xdr:to>
            </anchor>
          </commentPr>
        </mc:Choice>
        <mc:Fallback/>
      </mc:AlternateContent>
    </comment>
    <comment ref="B15" authorId="0">
      <text>
        <r>
          <rPr>
            <b val="true"/>
            <sz val="9"/>
            <color rgb="FF000000"/>
            <rFont val="Tahoma"/>
            <family val="2"/>
          </rPr>
          <t xml:space="preserve">AUT: 18685,17 / BEL: 31248,91 / BGR: 39820,60 / CYP: 637,49 / CZE: 24236,00 / DEU: 375205,87 / DNM: 14588,97 / ESP: 44894,11; EF:CR, T1; MA:CR, T1 / EST: 250,00 / FIN: 24680,77 / FRK: 253441,39 / GBE: 74651,86 / GRC: 6925,89 / HRV: 7058,73; COMM / HUN: 15196,60 / IRL: 26525,49 / ITA: 70745,76 / LTU: 12101,00 / LUX: 6359,55 / LVA: 15076,69 / MLT: 856,06 / NLD: 8390,40 / POL: NO; EF:NA; MA:NA / PRT: 10374,58 / ROU: NO; EF:NA; MA:NA / SVK: 5051,20 / SVN: 3657,3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3</xdr:col>
                <xdr:colOff>31</xdr:colOff>
                <xdr:row>14</xdr:row>
                <xdr:rowOff>9</xdr:rowOff>
              </xdr:to>
            </anchor>
          </commentPr>
        </mc:Choice>
        <mc:Fallback/>
      </mc:AlternateContent>
    </comment>
    <comment ref="B16" authorId="0">
      <text>
        <r>
          <rPr>
            <b val="true"/>
            <sz val="9"/>
            <color rgb="FF000000"/>
            <rFont val="Tahoma"/>
            <family val="2"/>
          </rPr>
          <t xml:space="preserve">AUT: 952,46 / BEL: 95,28 / BGR: 596,72 / CYP: NO; EF:NA; MA:NA / CZE: 68794,00 / DEU: 232872,61 / DNM: 88,56 / ESP: 2127,53; EF:CR, T1; MA:CR, T1 / EST: 83,00 / FIN: NO; EF:NA; MA:NA / FRK: 9141,01 / GBE: 36119,13 / GRC: 322,96 / HRV: 894,68 / HUN: 4821,35 / IRL: 1365,24 / ITA: 3209,05 / LTU: 12475,00 / LUX: NO; EF:NA; MA:NA / LVA: 15585,01 / MLT: NO; EF:NA; MA:NA / NLD: 1331,60 / POL: 91215,00 / PRT: NO / ROU: NO; EF:NA; MA:NA / SVK: 16678,11 / SVN: 1955,03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0</xdr:colOff>
                <xdr:row>15</xdr:row>
                <xdr:rowOff>11</xdr:rowOff>
              </xdr:to>
            </anchor>
          </commentPr>
        </mc:Choice>
        <mc:Fallback/>
      </mc:AlternateContent>
    </comment>
    <comment ref="B17" authorId="0">
      <text>
        <r>
          <rPr>
            <b val="true"/>
            <sz val="9"/>
            <color rgb="FF000000"/>
            <rFont val="Tahoma"/>
            <family val="2"/>
          </rPr>
          <t xml:space="preserve">AUT: 12754,34 / BEL: 34470,42 / BGR: 705,60 / CYP: NO; EF:NA; MA:NA / CZE: 25579,00 / DEU: 243141,70 / DNM: 6376,29 / ESP: 7187,31; EF:CR, T1; MA:CR, T1 / EST: 370,00 / FIN: 919,37 / FRK: 156818,31 / GBE: 280814,63 / GRC: NO; EF:NA; MA:NA / HRV: 2865,52 / HUN: 25704,00 / IRL: 4067,91 / ITA: 185127,38 / LTU: 12831,00 / LUX: 2936,68 / LVA: 6100,71 / MLT: NO; EF:NA; MA:NA / NLD: 134374,01 / POL: 13787,00 / PRT: NO / ROU: NO; EF:NA; MA:NA / SVK: 21908,66 / SVN: 525,28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3</xdr:col>
                <xdr:colOff>37</xdr:colOff>
                <xdr:row>16</xdr:row>
                <xdr:rowOff>8</xdr:rowOff>
              </xdr:to>
            </anchor>
          </commentPr>
        </mc:Choice>
        <mc:Fallback/>
      </mc:AlternateContent>
    </comment>
    <comment ref="B18" authorId="0">
      <text>
        <r>
          <rPr>
            <b val="true"/>
            <sz val="9"/>
            <color rgb="FF000000"/>
            <rFont val="Tahoma"/>
            <family val="2"/>
          </rPr>
          <t xml:space="preserve">AUT: 2047,71 / BEL: NO; EF:NA; MA:NA / BGR: NO; EF:NA; MA:NA / CYP: 33,37 / CZE: 607,00 / DEU: 22012,00 / DNM: 906,80 / ESP: NO; EF:CR, T1; MA:CR, T1 / EST: 396,00 / FIN: 1970,36 / FRK: 4399,98 / GBE: NO; EF:NA; MA:NA / GRC: NO; EF:NA; MA:NA / HRV: NO; EF:NA; MA:NA / HUN: 471,00 / IRL: NO; EF:NA; MA:NA / ITA: 4129,03 / LTU: 1699,00 / LUX: NO; EF:NA; MA:NA / LVA: 5218,00 / MLT: NO; EF:NA; MA:NA / NLD: 3446,77 / POL: 4880,00 / PRT: NO / ROU: NO; EF:NA; MA:NA / SVK: 468,16 / SVN: 2227,54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4</xdr:col>
                <xdr:colOff>59</xdr:colOff>
                <xdr:row>17</xdr:row>
                <xdr:rowOff>7</xdr:rowOff>
              </xdr:to>
            </anchor>
          </commentPr>
        </mc:Choice>
        <mc:Fallback/>
      </mc:AlternateContent>
    </comment>
    <comment ref="B19" authorId="0">
      <text>
        <r>
          <rPr>
            <b val="true"/>
            <sz val="9"/>
            <color rgb="FF000000"/>
            <rFont val="Tahoma"/>
            <family val="2"/>
          </rPr>
          <t xml:space="preserve">AUT: 3356,00 / BEL: 437,98 / BGR: NO; EF:NA; MA:NA / CYP: NO; EF:NA; MA:NA / CZE: NO; EF:NA; MA:NA / DEU: NO; EF:NA; MA:NA / DNM: 411,30; EF:NA; MA:NA / ESP: NO; EF:CR, T1; MA:CR, T1 / EST: NO; EF:NA; MA:NA / FIN: 157,63 / FRK: NO / GBE: NO; EF:NA; MA:NA / GRC: NO; EF:NA; MA:NA / HRV: NO; EF:NA; MA:NA / HUN: NO; EF:NA; MA:NA / IRL: NO; EF:NA; MA:NA / ITA: 4636,98 / LTU: NO; EF:NA; MA:NA / LUX: NO; EF:NA; MA:NA / LVA: NO; EF:NA; MA:NA / MLT: NO; EF:NA; MA:NA / NLD: NO; EF:NA; MA:NA / POL: 504,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53</xdr:col>
                <xdr:colOff>31</xdr:colOff>
                <xdr:row>18</xdr:row>
                <xdr:rowOff>6</xdr:rowOff>
              </xdr:to>
            </anchor>
          </commentPr>
        </mc:Choice>
        <mc:Fallback/>
      </mc:AlternateContent>
    </comment>
    <comment ref="B20" authorId="0">
      <text>
        <r>
          <rPr>
            <b val="true"/>
            <sz val="9"/>
            <color rgb="FF000000"/>
            <rFont val="Tahoma"/>
            <family val="2"/>
          </rPr>
          <t xml:space="preserve">AUT: 192915,02 / BEL: 306779,05 / BGR: 37335,50 / CYP: 4563,49 / CZE: 244133,00 / DEU: 1858280,92 / DNM: 85518,28 / ESP: 275914,05 / EST: 21995,80 / FIN: 78170,00 / FRK: 1169672,09 / GBE: 1250938,34 / GRC: 75603,71 / HRV: 47477,26 / HUN: 232067,42 / IRL: 79646,58 / ITA: 882090,77 / LTU: 38290,00 / LUX: 10209,97 / LVA: 35716,41 / MLT: 542,93 / NLD: 352641,93 / POL: 465805,00 / PRT: 80925,53 / ROU: 162212,55 / SVK: 88372,26 / SVN: 23407,13 / SWE: 123809,9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41</xdr:col>
                <xdr:colOff>64</xdr:colOff>
                <xdr:row>19</xdr:row>
                <xdr:rowOff>8</xdr:rowOff>
              </xdr:to>
            </anchor>
          </commentPr>
        </mc:Choice>
        <mc:Fallback/>
      </mc:AlternateContent>
    </comment>
    <comment ref="B21" authorId="0">
      <text>
        <r>
          <rPr>
            <b val="true"/>
            <sz val="9"/>
            <color rgb="FF000000"/>
            <rFont val="Tahoma"/>
            <family val="2"/>
          </rPr>
          <t xml:space="preserve">AUT: 74451,94 / BEL: 173653,26 / BGR: 2469,00 / CYP: 4422,37 / CZE: 7264,00 / DEU: 764120,92 / DNM: 53368,58 / ESP: 146553,72; EF:CR, T1; MA:CR, T1 / EST: 7506,80 / FIN: 40460,00 / FRK: 424265,89 / GBE: 99850,38 / GRC: 63264,92 / HRV: 15768,87 / HUN: 48690,00 / IRL: 16302,31 / ITA: 352689,98 / LTU: 4720,00 / LUX: 6359,55 / LVA: 4908,07 / MLT: 542,93 / NLD: 10168,80 / POL: 1702,00 / PRT: 26404,66 / ROU: 14099,24 / SVK: NO; EF:NA; MA:NA / SVN: 6068,97 / SWE: 83270,4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42</xdr:col>
                <xdr:colOff>32</xdr:colOff>
                <xdr:row>20</xdr:row>
                <xdr:rowOff>3</xdr:rowOff>
              </xdr:to>
            </anchor>
          </commentPr>
        </mc:Choice>
        <mc:Fallback/>
      </mc:AlternateContent>
    </comment>
    <comment ref="B22" authorId="0">
      <text>
        <r>
          <rPr>
            <b val="true"/>
            <sz val="9"/>
            <color rgb="FF000000"/>
            <rFont val="Tahoma"/>
            <family val="2"/>
          </rPr>
          <t xml:space="preserve">AUT: 26637,00 / BEL: 18957,14 / BGR: 27645,50 / CYP: NO; EF:NA; MA:NA / CZE: 181718,00 / DEU: 436715,79 / DNM: 746,24 / ESP: 25850,10; EF:CR, T1; MA:CR, T1 / EST: 7030,00 / FIN: 370,00 / FRK: 43876,84 / GBE: 169255,01 / GRC: 941,79 / HRV: 4422,38 / HUN: 82787,12 / IRL: 56553,97 / ITA: 9732,00 / LTU: 15334,00 / LUX: 268,74 / LVA: 6828,46 / MLT: NO; EF:NA; MA:NA / NLD: 644,60 / POL: 307564,00 / PRT: NO / ROU: 29473,91 / SVK: 54996,80 / SVN: 3311,40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41</xdr:col>
                <xdr:colOff>17</xdr:colOff>
                <xdr:row>21</xdr:row>
                <xdr:rowOff>2</xdr:rowOff>
              </xdr:to>
            </anchor>
          </commentPr>
        </mc:Choice>
        <mc:Fallback/>
      </mc:AlternateContent>
    </comment>
    <comment ref="B23" authorId="0">
      <text>
        <r>
          <rPr>
            <b val="true"/>
            <sz val="9"/>
            <color rgb="FF000000"/>
            <rFont val="Tahoma"/>
            <family val="2"/>
          </rPr>
          <t xml:space="preserve">AUT: 33337,88 / BEL: 104356,80 / BGR: NO; EF:NA; MA:NA / CYP: NO; EF:NA; MA:NA / CZE: 49195,00 / DEU: 566444,20 / DNM: 17362,13 / ESP: 16684,23; EF:CR, T1; MA:CR, T1 / EST: 2115,00 / FIN: 400,00 / FRK: 365452,45 / GBE: 973332,45 / GRC: NO; EF:NA; MA:NA / HRV: 8206,01 / HUN: 75738,30 / IRL: 4909,54 / ITA: 472153,72 / LTU: 9237,00 / LUX: 2936,68 / LVA: 3969,88 / MLT: NO; EF:NA; MA:NA / NLD: 329160,00 / POL: 122204,00 / PRT: NO / ROU: 94541,40 / SVK: 28588,64 / SVN: 453,76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44</xdr:col>
                <xdr:colOff>20</xdr:colOff>
                <xdr:row>22</xdr:row>
                <xdr:rowOff>9</xdr:rowOff>
              </xdr:to>
            </anchor>
          </commentPr>
        </mc:Choice>
        <mc:Fallback/>
      </mc:AlternateContent>
    </comment>
    <comment ref="B24" authorId="0">
      <text>
        <r>
          <rPr>
            <b val="true"/>
            <sz val="9"/>
            <color rgb="FF000000"/>
            <rFont val="Tahoma"/>
            <family val="2"/>
          </rPr>
          <t xml:space="preserve">AUT: 58488,21 / BEL: 9498,39 / BGR: 7221,00 / CYP: 141,13 / CZE: 5956,00 / DEU: 91000,00 / DNM: 14041,32 / ESP: 86826,00; EF:CR, T1; MA:CR, T1 / EST: 5344,00 / FIN: 36290,00 / FRK: 336076,90 / GBE: 8500,50 / GRC: 11397,00 / HRV: 19080,00 / HUN: 24852,00 / IRL: 1880,76 / ITA: 47515,07 / LTU: 8999,00 / LUX: 645,00 / LVA: 20010,00 / MLT: NE; EF:NA; MA:NA / NLD: 12668,53 / POL: 34335,00 / PRT: 54520,87 / ROU: 24098,00 / SVK: 4786,82 / SVN: 13573,00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1</xdr:col>
                <xdr:colOff>55</xdr:colOff>
                <xdr:row>23</xdr:row>
                <xdr:rowOff>7</xdr:rowOff>
              </xdr:to>
            </anchor>
          </commentPr>
        </mc:Choice>
        <mc:Fallback/>
      </mc:AlternateContent>
    </comment>
    <comment ref="B25" authorId="0">
      <text>
        <r>
          <rPr>
            <b val="true"/>
            <sz val="9"/>
            <color rgb="FF000000"/>
            <rFont val="Tahoma"/>
            <family val="2"/>
          </rPr>
          <t xml:space="preserve">AUT: NO; EF:NA; MA:NA / BEL: 313,45 / BGR: NO; EF:NA; MA:NA / CYP: NO; EF:NA; MA:NA / CZE: NO; EF:NA; MA:NA / DEU: NO; EF:NA; MA:NA / DNM: NO; EF:NA; MA:NA / ESP: NO; EF:CR, T1; MA:CR, T1 / EST: NO; EF:NA; MA:NA / FIN: 650,00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5</xdr:col>
                <xdr:colOff>53</xdr:colOff>
                <xdr:row>24</xdr:row>
                <xdr:rowOff>7</xdr:rowOff>
              </xdr:to>
            </anchor>
          </commentPr>
        </mc:Choice>
        <mc:Fallback/>
      </mc:AlternateContent>
    </comment>
    <comment ref="B26" authorId="0">
      <text>
        <r>
          <rPr>
            <b val="true"/>
            <sz val="9"/>
            <color rgb="FF000000"/>
            <rFont val="Tahoma"/>
            <family val="2"/>
          </rPr>
          <t xml:space="preserve">AUT: 20864,50 / BEL: 36610,79 / BGR: 21815,07 / CYP: 775,83 / CZE: 29152,00 / DEU: 150874,40 / DNM: 36666,31 / ESP: 114310,04 / EST: 6944,00 / FIN: 31450,21 / FRK: 149272,70 / GBE: 74061,27 / GRC: 40005,34 / HRV: 11667,76 / HUN: 37209,04 / IRL: 9008,12 / ITA: 114964,07 / LTU: 6004,00 / LUX: 213,06 / LVA: 25873,51 / MLT: NE,NO; EF:NA; MA:NA / NLD: 164078,08 / POL: 103151,40 / PRT: 22692,47 / ROU: 82615,62 / SVK: 788,98 / SVN: 4538,65 / SWE: 21473,0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0</xdr:col>
                <xdr:colOff>59</xdr:colOff>
                <xdr:row>25</xdr:row>
                <xdr:rowOff>11</xdr:rowOff>
              </xdr:to>
            </anchor>
          </commentPr>
        </mc:Choice>
        <mc:Fallback/>
      </mc:AlternateContent>
    </comment>
    <comment ref="B27" authorId="0">
      <text>
        <r>
          <rPr>
            <b val="true"/>
            <sz val="9"/>
            <color rgb="FF000000"/>
            <rFont val="Tahoma"/>
            <family val="2"/>
          </rPr>
          <t xml:space="preserve">AUT: 15759,10 / BEL: 33167,79 / BGR: 20222,80 / CYP: 775,83 / CZE: 4952,00 / DEU: 103076,70 / DNM: 28448,08 / ESP: 113823,19; EF:CR, T1; MA:CR, T1 / EST: 6512,00 / FIN: 23790,32 / FRK: 140872,70 / GBE: 67405,09 / GRC: 39896,28 / HRV: 10817,76 / HUN: 27646,20 / IRL: 9008,12 / ITA: 114031,04 / LTU: 1314,00 / LUX: 213,06 / LVA: 9467,57 / MLT: NE; EF:NA; MA:NA / NLD: 34941,19 / POL: 63199,40 / PRT: 22692,47 / ROU: 47152,51 / SVK: 39,92 / SVN: 4538,65 / SWE: 18961,9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42</xdr:col>
                <xdr:colOff>4</xdr:colOff>
                <xdr:row>26</xdr:row>
                <xdr:rowOff>6</xdr:rowOff>
              </xdr:to>
            </anchor>
          </commentPr>
        </mc:Choice>
        <mc:Fallback/>
      </mc:AlternateContent>
    </comment>
    <comment ref="B28" authorId="0">
      <text>
        <r>
          <rPr>
            <b val="true"/>
            <sz val="9"/>
            <color rgb="FF000000"/>
            <rFont val="Tahoma"/>
            <family val="2"/>
          </rPr>
          <t xml:space="preserve">AUT: 548,94 / BEL: 2242,00 / BGR: 1532,87 / CYP: NO; EF:NA; MA:NA / CZE: 15736,00 / DEU: 29602,60 / DNM: 2517,82 / ESP: 374,92; EF:CR, T1; MA:CR, T1 / EST: 167,00 / FIN: 141,10 / FRK: NO / GBE: 549,10 / GRC: 109,06 / HRV: NO; EF:NA; MA:NA / HUN: 1356,14 / IRL: NO; EF:NA; MA:NA / ITA: NO; EF:NA; MA:NA / LTU: 1557,00 / LUX: NO; EF:NA; MA:NA / LVA: 1112,46 / MLT: NO; EF:NA; MA:NA / NLD: NO; EF:NA; MA:NA / POL: 39465,00 / PRT: NO / ROU: 738,42 / SVK: 13,35 / SVN: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4</xdr:col>
                <xdr:colOff>9</xdr:colOff>
                <xdr:row>27</xdr:row>
                <xdr:rowOff>4</xdr:rowOff>
              </xdr:to>
            </anchor>
          </commentPr>
        </mc:Choice>
        <mc:Fallback/>
      </mc:AlternateContent>
    </comment>
    <comment ref="B29" authorId="0">
      <text>
        <r>
          <rPr>
            <b val="true"/>
            <sz val="9"/>
            <color rgb="FF000000"/>
            <rFont val="Tahoma"/>
            <family val="2"/>
          </rPr>
          <t xml:space="preserve">AUT: 366,00 / BEL: 1201,00 / BGR: 59,40 / CYP: NO; EF:NA; MA:NA / CZE: 7430,00 / DEU: 8662,10 / DNM: 2222,00 / ESP: 111,93; EF:CR, T1; MA:CR, T1 / EST: 67,00 / FIN: 579,79 / FRK: 6720,00 / GBE: 3247,29 / GRC: NO; EF:NA; MA:NA / HRV: 850,00 / HUN: 7787,70 / IRL: NO; EF:NA; MA:NA / ITA: 933,03 / LTU: 2946,00 / LUX: NO; EF:NA; MA:NA / LVA: 14073,48 / MLT: NO; EF:NA; MA:NA / NLD: 129052,79 / POL: 448,00 / PRT: NO / ROU: 34724,70 / SVK: 735,71 / SVN: NO; EF:NA; MA:NA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42</xdr:col>
                <xdr:colOff>46</xdr:colOff>
                <xdr:row>28</xdr:row>
                <xdr:rowOff>2</xdr:rowOff>
              </xdr:to>
            </anchor>
          </commentPr>
        </mc:Choice>
        <mc:Fallback/>
      </mc:AlternateContent>
    </comment>
    <comment ref="B30" authorId="0">
      <text>
        <r>
          <rPr>
            <b val="true"/>
            <sz val="9"/>
            <color rgb="FF000000"/>
            <rFont val="Tahoma"/>
            <family val="2"/>
          </rPr>
          <t xml:space="preserve">AUT: 4190,47 / BEL: NO; EF:NA; MA:NA / BGR: NO; EF:NA; MA:NA / CYP: NE; EF:NA; MA:NA / CZE: 1034,00 / DEU: 9533,00 / DNM: 3478,41 / ESP: NO; EF:CR, T1; MA:CR, T1 / EST: 198,00 / FIN: 6539,00 / FRK: 1680,00 / GBE: 2859,79 / GRC: NO; EF:NA; MA:NA / HRV: NO; EF:NA; MA:NA / HUN: 419,00 / IRL: NO; EF:NA; MA:NA / ITA: NO; EF:NA; MA:NA / LTU: 187,00 / LUX: NO; EF:NA; MA:NA / LVA: 1220,00 / MLT: NO; EF:NA; MA:NA / NLD: 84,10 / POL: 39,00 / PRT: NO / ROU: NO; EF:NA; MA:NA / SVK: NO; EF:NA; MA:NA / SVN: NO; EF:NA; MA:NA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47</xdr:col>
                <xdr:colOff>23</xdr:colOff>
                <xdr:row>29</xdr:row>
                <xdr:rowOff>4</xdr:rowOff>
              </xdr:to>
            </anchor>
          </commentPr>
        </mc:Choice>
        <mc:Fallback/>
      </mc:AlternateContent>
    </comment>
    <comment ref="B31" authorId="0">
      <text>
        <r>
          <rPr>
            <b val="true"/>
            <sz val="9"/>
            <color rgb="FF000000"/>
            <rFont val="Tahoma"/>
            <family val="2"/>
          </rPr>
          <t xml:space="preserve">AUT: NO; EF:NA; MA:NA / BEL: NO; EF:NA; MA:NA / BGR: NO; EF:NA; MA:NA / CYP: NO; EF:NA; MA:NA / CZE: NO; EF:NA; MA:NA / DEU: NO; EF:NA; MA:NA / DNM: NO; EF:NA; MA:NA / ESP: NO; EF:CR, T1; MA:CR, T1 / EST: NO; EF:NA; MA:NA / FIN: 400,00 / FRK: NO / GBE: NO; EF:NA; MA:NA / GRC: NO; EF:NA; MA:NA / HRV: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56</xdr:col>
                <xdr:colOff>53</xdr:colOff>
                <xdr:row>29</xdr:row>
                <xdr:rowOff>17</xdr:rowOff>
              </xdr:to>
            </anchor>
          </commentPr>
        </mc:Choice>
        <mc:Fallback/>
      </mc:AlternateContent>
    </comment>
    <comment ref="B32" authorId="0">
      <text>
        <r>
          <rPr>
            <b val="true"/>
            <sz val="9"/>
            <color rgb="FF000000"/>
            <rFont val="Tahoma"/>
            <family val="2"/>
          </rPr>
          <t xml:space="preserve">AUT: 483,81 / BEL: 2333,23 / BGR: 285,48 / CYP: 152,75 / CZE: 22381,00 / DEU: 146619,73 / DNM: 1648,84 / ESP: IE,NO; EF:NA; MA:NA / EST: 596,00 / FIN: 18647,84 / FRK: NO; EF:NA; MA:NA / GBE: 73085,89 / GRC: IE,NO; EF:NA; MA:NA / HRV: NO / HUN: NO; EF:NA; MA:NA / IRL: NO; EF:NA; MA:NA / ITA: 14829,83 / LTU: IE,NE,NO; EF:NA; MA:NA / LUX: 364,31 / LVA: NO; EF:NA; MA:NA / MLT: NA; EF:NA; MA:NA / NLD: 7655,00 / POL: IE,NO; EF:NA; MA:NA / PRT: 1432,33 / ROU: 30232,30 / SVK: 37264,30 / SVN: 444,11 / SWE: 11681,3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5</xdr:col>
                <xdr:colOff>56</xdr:colOff>
                <xdr:row>30</xdr:row>
                <xdr:rowOff>15</xdr:rowOff>
              </xdr:to>
            </anchor>
          </commentPr>
        </mc:Choice>
        <mc:Fallback/>
      </mc:AlternateContent>
    </comment>
    <comment ref="B33" authorId="0">
      <text>
        <r>
          <rPr>
            <b val="true"/>
            <sz val="9"/>
            <color rgb="FF000000"/>
            <rFont val="Tahoma"/>
            <family val="2"/>
          </rPr>
          <t xml:space="preserve">AUT: NA; EF:NA; MA:NANLD: NA; EF:NA; MA:NADEU: 71517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02</xdr:colOff>
                <xdr:row>32</xdr:row>
                <xdr:rowOff>11</xdr:rowOff>
              </xdr:to>
            </anchor>
          </commentPr>
        </mc:Choice>
        <mc:Fallback/>
      </mc:AlternateContent>
    </comment>
    <comment ref="B35" authorId="0">
      <text>
        <r>
          <rPr>
            <b val="true"/>
            <sz val="9"/>
            <color rgb="FF000000"/>
            <rFont val="Tahoma"/>
            <family val="2"/>
          </rPr>
          <t xml:space="preserve">AUT: NA; EF:NA; MA:NA / BEL: NA; EF:NA; MA:NA / BGR: NO; EF:NA; MA:NA / CYP: 152,75 / CZE: NO; EF:NA; MA:NA / DEU: 15623,00 / DNM: NO; EF:NA; MA:NA / ESP: IE; EF:NA; MA:NA / EST: NO; EF:NA; MA:NA / FIN: 16251,44 / FRK: NO; EF:NA; MA:NA / GBE: IE; EF:NA; MA:NA / GRC: NO; EF:NA; MA:NA / HRV: NO; EF:NA; MA:NA / HUN: NO; EF:NA; MA:NA / IRL: NO; EF:NA; MA:NA / ITA: NA; EF:NA; MA:NA / LTU: IE,NO; EF:NA; MA:NA / LUX: 45,73 / LVA: NO; EF:NA; MA:NA / MLT: NA; EF:NA; MA:NA / NLD: NA; EF:NA; MA:NA / POL: IE; EF:NA; MA:NA / PRT: NO; EF:NA; MA:NA / ROU: 17766,53 / SVK: 460,06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5</xdr:col>
                <xdr:colOff>66</xdr:colOff>
                <xdr:row>34</xdr:row>
                <xdr:rowOff>11</xdr:rowOff>
              </xdr:to>
            </anchor>
          </commentPr>
        </mc:Choice>
        <mc:Fallback/>
      </mc:AlternateContent>
    </comment>
    <comment ref="B36" authorId="0">
      <text>
        <r>
          <rPr>
            <b val="true"/>
            <sz val="9"/>
            <color rgb="FF000000"/>
            <rFont val="Tahoma"/>
            <family val="2"/>
          </rPr>
          <t xml:space="preserve">AUT: NA; EF:NA; MA:NA / BEL: NA; EF:NA; MA:NA / BGR: 285,48 / CYP: NO; EF:NA; MA:NA / CZE: NO; EF:NA; MA:NA / DEU: 46765,00 / DNM: NO; EF:NA; MA:NA / ESP: NO / EST: NO; EF:NA; MA:NA / FIN: 12,53 / FRK: NO; EF:NA; MA:NA / GBE: IE; EF:NA; MA:NA / GRC: NO; EF:NA; MA:NA / HRV: NO; EF:NA; MA:NA / HUN: NO; EF:NA; MA:NA / IRL: NO; EF:NA; MA:NA / ITA: NA; EF:NA; MA:NA / LTU: IE,NO; EF:NA; MA:NA / LUX: NO; EF:NA; MA:NA / LVA: NO; EF:NA; MA:NA / MLT: NA; EF:NA; MA:NA / NLD: NA; EF:NA; MA:NA / POL: IE; EF:NA; MA:NA / PRT: 88,14 / ROU: 12465,77 / SVK: 2146,82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2</xdr:col>
                <xdr:colOff>64</xdr:colOff>
                <xdr:row>35</xdr:row>
                <xdr:rowOff>11</xdr:rowOff>
              </xdr:to>
            </anchor>
          </commentPr>
        </mc:Choice>
        <mc:Fallback/>
      </mc:AlternateContent>
    </comment>
    <comment ref="B37" authorId="0">
      <text>
        <r>
          <rPr>
            <b val="true"/>
            <sz val="9"/>
            <color rgb="FF000000"/>
            <rFont val="Tahoma"/>
            <family val="2"/>
          </rPr>
          <t xml:space="preserve">AUT: NA; EF:NA; MA:NA / BEL: NA; EF:NA; MA:NA / BGR: NO; EF:NA; MA:NA / CYP: NO; EF:NA; MA:NA / CZE: NO; EF:NA; MA:NA / DEU: 9129,00 / DNM: NO; EF:NA; MA:NA / ESP: IE; EF:NA; MA:NA / EST: NO; EF:NA; MA:NA / FIN: 974,29 / FRK: NO; EF:NA; MA:NA / GBE: IE; EF:NA; MA:NA / GRC: NO; EF:NA; MA:NA / HRV: NO; EF:NA; MA:NA / HUN: NO; EF:NA; MA:NA / IRL: NO; EF:NA; MA:NA / ITA: NA; EF:NA; MA:NA / LTU: IE,NO; EF:NA; MA:NA / LUX: NO; EF:NA; MA:NA / LVA: NO; EF:NA; MA:NA / MLT: NA; EF:NA; MA:NA / NLD: NA; EF:NA; MA:NA / POL: IE; EF:NA; MA:NA / PRT: NO; EF:NA; MA:NA / ROU: NO; EF:NA; MA:NA / SVK: 34561,56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8</xdr:col>
                <xdr:colOff>49</xdr:colOff>
                <xdr:row>36</xdr:row>
                <xdr:rowOff>11</xdr:rowOff>
              </xdr:to>
            </anchor>
          </commentPr>
        </mc:Choice>
        <mc:Fallback/>
      </mc:AlternateContent>
    </comment>
    <comment ref="B38" authorId="0">
      <text>
        <r>
          <rPr>
            <b val="true"/>
            <sz val="9"/>
            <color rgb="FF000000"/>
            <rFont val="Tahoma"/>
            <family val="2"/>
          </rPr>
          <t xml:space="preserve">AUT: NA; EF:NA; MA:NA / BEL: NA; EF:NA; MA:NA / BGR: NO; EF:NA; MA:NA / CYP: NO; EF:NA; MA:NA / CZE: NO; EF:NA; MA:NA / DEU: NO; EF:NA; MA:NA / DNM: NO; EF:NA; MA:NA / ESP: NO; EF:NA; MA:NA / EST: NO; EF:NA; MA:NA / FIN: 382,56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0</xdr:col>
                <xdr:colOff>34</xdr:colOff>
                <xdr:row>37</xdr:row>
                <xdr:rowOff>11</xdr:rowOff>
              </xdr:to>
            </anchor>
          </commentPr>
        </mc:Choice>
        <mc:Fallback/>
      </mc:AlternateContent>
    </comment>
    <comment ref="B39" authorId="0">
      <text>
        <r>
          <rPr>
            <b val="true"/>
            <sz val="9"/>
            <color rgb="FF000000"/>
            <rFont val="Tahoma"/>
            <family val="2"/>
          </rPr>
          <t xml:space="preserve">AUT: NA; EF:NA; MA:NA / BEL: NA; EF:NA; MA:NA / BGR: NO; EF:NA; MA:NA / CYP: NO; EF:NA; MA:NA / CZE: NO; EF:NA; MA:NA / DEU: NO; EF:NA; MA:NA / DNM: NO; EF:NA; MA:NA / ESP: NO / EST: NO; EF:NA; MA:NA / FIN: 237,33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9</xdr:col>
                <xdr:colOff>5</xdr:colOff>
                <xdr:row>38</xdr:row>
                <xdr:rowOff>11</xdr:rowOff>
              </xdr:to>
            </anchor>
          </commentPr>
        </mc:Choice>
        <mc:Fallback/>
      </mc:AlternateContent>
    </comment>
    <comment ref="B40" authorId="0">
      <text>
        <r>
          <rPr>
            <b val="true"/>
            <sz val="9"/>
            <color rgb="FF000000"/>
            <rFont val="Tahoma"/>
            <family val="2"/>
          </rPr>
          <t xml:space="preserve">DEU: 74930BEL: 2278.4189999999999AUT: 483.99721399999999NLD: 7655</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89</xdr:colOff>
                <xdr:row>39</xdr:row>
                <xdr:rowOff>14</xdr:rowOff>
              </xdr:to>
            </anchor>
          </commentPr>
        </mc:Choice>
        <mc:Fallback/>
      </mc:AlternateContent>
    </comment>
    <comment ref="B42" authorId="0">
      <text>
        <r>
          <rPr>
            <b val="true"/>
            <sz val="9"/>
            <color rgb="FF000000"/>
            <rFont val="Tahoma"/>
            <family val="2"/>
          </rPr>
          <t xml:space="preserve">AUT: 483,81 / BEL: 2333,23 / BGR: IE; EF:NA; MA:NA / CYP: NA / CZE: 22381,00 / DEU: 75102,73; COMM / DNM: 1648,84 / ESP: IE; EF:NA; MA:NA / EST: 596,00 / FIN: 789,70 / FRK: NO; EF:NA; MA:NA / GBE: 73085,89 / GRC: IE; EF:NA; MA:NA / HRV: NO; EF:NA; MA:NA / HUN: NO; EF:NA; MA:NA / IRL: NO; EF:NA; MA:NA / ITA: 14829,83 / LTU: NE,NO; EF:NA; MA:NA / LUX: 318,58 / LVA: NO; EF:NA; MA:NA / MLT: NA; EF:NA; MA:NA / NLD: 7655,00 / POL: NO; EF:NA; MA:NA / PRT: 1344,19 / ROU: NA; EF:NA; MA:NA / SVK: 95,86 / SVN: 444,11 / SWE: 11681,3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22</xdr:colOff>
                <xdr:row>41</xdr:row>
                <xdr:rowOff>11</xdr:rowOff>
              </xdr:to>
            </anchor>
          </commentPr>
        </mc:Choice>
        <mc:Fallback/>
      </mc:AlternateContent>
    </comment>
    <comment ref="B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2</xdr:col>
                <xdr:colOff>4</xdr:colOff>
                <xdr:row>42</xdr:row>
                <xdr:rowOff>11</xdr:rowOff>
              </xdr:to>
            </anchor>
          </commentPr>
        </mc:Choice>
        <mc:Fallback/>
      </mc:AlternateContent>
    </comment>
    <comment ref="B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62</xdr:col>
                <xdr:colOff>4</xdr:colOff>
                <xdr:row>43</xdr:row>
                <xdr:rowOff>11</xdr:rowOff>
              </xdr:to>
            </anchor>
          </commentPr>
        </mc:Choice>
        <mc:Fallback/>
      </mc:AlternateContent>
    </comment>
    <comment ref="B45" authorId="0">
      <text>
        <r>
          <rPr>
            <b val="true"/>
            <sz val="9"/>
            <color rgb="FF000000"/>
            <rFont val="Tahoma"/>
            <family val="2"/>
          </rPr>
          <t xml:space="preserve">AUT: NO; EF:NA; MA:NA / BEL: NO; EF:NA; MA:NA / BGR: NO; EF:NA; MA:NA / CYP: NA; EF:NA; MA:NA / CZE: NO; EF:NA; MA:NA / DEU: NO; EF:NA; MA:NA; COMM / DNM: NO; EF:NA; MA:NA / ESP: NO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0</xdr:col>
                <xdr:colOff>43</xdr:colOff>
                <xdr:row>44</xdr:row>
                <xdr:rowOff>11</xdr:rowOff>
              </xdr:to>
            </anchor>
          </commentPr>
        </mc:Choice>
        <mc:Fallback/>
      </mc:AlternateContent>
    </comment>
    <comment ref="B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62</xdr:col>
                <xdr:colOff>4</xdr:colOff>
                <xdr:row>45</xdr:row>
                <xdr:rowOff>11</xdr:rowOff>
              </xdr:to>
            </anchor>
          </commentPr>
        </mc:Choice>
        <mc:Fallback/>
      </mc:AlternateContent>
    </comment>
    <comment ref="H8"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6</xdr:col>
                <xdr:colOff>15</xdr:colOff>
                <xdr:row>7</xdr:row>
                <xdr:rowOff>11</xdr:rowOff>
              </xdr:to>
            </anchor>
          </commentPr>
        </mc:Choice>
        <mc:Fallback/>
      </mc:AlternateContent>
    </comment>
    <comment ref="H9" authorId="0">
      <text>
        <r>
          <rPr>
            <b val="true"/>
            <sz val="9"/>
            <color rgb="FF000000"/>
            <rFont val="Tahoma"/>
            <family val="2"/>
          </rPr>
          <t xml:space="preserve">AUT: 8208,03; EF:CS; MA:T2 / BEL: 17444,67; EF:D; MA:T1 / BGR: 4592,90; EF:D; MA:T1 / CYP: 363,21; EF:D; MA:T1 / CZE: 2630,90; EF:CS,D; MA:T1 / DEU: 91603,92; EF:CS; MA:CS / DNM: 7145,97; EF:CS,D; MA:T1,T2 / ESP: 21491,77; EF:CS,M; MA:T2,T3 / EST: 1039,60; EF:CS,D; MA:T1,T2 / FIN: 6634,62; EF:CS; MA:M,T1 / FRK: 60408,84; EF:CS; MA:T2 / GBE: 17726,21; EF:CS; MA:T2 / GRC: 8006,48; EF:D; MA:CR / HRV: 2429,84; EF:D; MA:T1 / HUN: 6543,03; EF:D; MA:T1 / IRL: 3792,65; EF:CS; MA:T1 / ITA: 38770,32; EF:CS; MA:T2 / LTU: 1342,84; EF:CS; MA:T2 / LUX: 944,29; EF:CS; MA:T2 / LVA: 2155,86; EF:CS; MA:T2 / MLT: 96,13; EF:D; MA:D,T1 / NLD: 3943,16; EF:CS,D; MA:T2 / POL: 4762,47; EF:D; MA:T1 / PRT: 4070,32; EF:CR,D; MA:T2 / ROU: 4389,19; EF:CS,D; MA:T1,T2 / SVK: 386,64; EF:CS; MA:T2 / SVN: 1033,32; EF:D; MA:T1 / SWE: 10026,6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22</xdr:colOff>
                <xdr:row>8</xdr:row>
                <xdr:rowOff>11</xdr:rowOff>
              </xdr:to>
            </anchor>
          </commentPr>
        </mc:Choice>
        <mc:Fallback/>
      </mc:AlternateContent>
    </comment>
    <comment ref="H10" authorId="0">
      <text>
        <r>
          <rPr>
            <b val="true"/>
            <sz val="9"/>
            <color rgb="FF000000"/>
            <rFont val="Tahoma"/>
            <family val="2"/>
          </rPr>
          <t xml:space="preserve">AUT: 2654,14; EF:CS; MA:T2 / BEL: 1975,86; EF:D; MA:T1 / BGR: 2841,49; EF:CS,D; MA:T2 / CYP: NO; EF:NA; MA:NA / CZE: 25140,12; EF:CS,D; MA:T1 / DEU: 67075,06; EF:CS; MA:CS / DNM: 318,59; EF:D; MA:T1 / ESP: 2282,29; EF:CS; MA:T2 / EST: 691,11; EF:CS,D; MA:T1,T2 / FIN: 46,47; EF:CS,D; MA:T1,T3 / FRK: 5036,70; EF:CS; MA:T2 / GBE: 19430,93; EF:CS; MA:T2 / GRC: 119,43; EF:D; MA:CR / HRV: 514,35; EF:D; MA:T1 / HUN: 8463,83; EF:CS; MA:T2 / IRL: 5745,23; EF:CS; MA:T1 / ITA: 920,40; EF:CS; MA:T2 / LTU: 2789,45; EF:CS; MA:T2 / LUX: 26,19; EF:D; MA:T1 / LVA: 2012,24; EF:CS,OTH; MA:T2 / MLT: NO; EF:NA; MA:NA / NLD: 188,95; EF:CS,D; MA:T2 / POL: 41172,69; EF:CS,D; MA:T1,T2 / PRT: NO; EF:NA; MA:NA / ROU: 2901,20; EF:CS,D; MA:T1,T2 / SVK: 7171,66; EF:CS; MA:T2 / SVN: 537,57; EF:CS,D; MA:T1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7</xdr:col>
                <xdr:colOff>60</xdr:colOff>
                <xdr:row>9</xdr:row>
                <xdr:rowOff>11</xdr:rowOff>
              </xdr:to>
            </anchor>
          </commentPr>
        </mc:Choice>
        <mc:Fallback/>
      </mc:AlternateContent>
    </comment>
    <comment ref="H11" authorId="0">
      <text>
        <r>
          <rPr>
            <b val="true"/>
            <sz val="9"/>
            <color rgb="FF000000"/>
            <rFont val="Tahoma"/>
            <family val="2"/>
          </rPr>
          <t xml:space="preserve">AUT: 2573,79; EF:CS; MA:T2 / BEL: 7815,08; EF:D; MA:T1 / BGR: 42,02; EF:CS; MA:T2 / CYP: NO; EF:NA; MA:NA / CZE: 4487,74; EF:CS; MA:T1 / DEU: 45804,41; EF:CS; MA:CS / DNM: 1477,15; EF:CS; MA:T3 / ESP: 1319,09; EF:CS; MA:T2 / EST: 140,31; EF:CS; MA:T2 / FIN: 104,01; EF:CS; MA:T1 / FRK: 30152,47; EF:CS; MA:T2 / GBE: 70381,14; EF:CS; MA:T2 / GRC: NO; EF:NA; MA:NA / HRV: 661,56; EF:D; MA:T1 / HUN: 6097,16; EF:D; MA:T1 / IRL: 493,22; EF:CS; MA:T1 / ITA: 36417,55; EF:CS; MA:T2 / LTU: 1381,52; EF:CS; MA:T2 / LUX: 339,22; EF:CS; MA:T2 / LVA: 1335,61; EF:CS; MA:T2 / MLT: NO; EF:NA; MA:NA / NLD: 33658,93; EF:CS; MA:T2 / POL: 7615,96; EF:D; MA:T1 / PRT: NO; EF:NA; MA:NA / ROU: 7143,91; EF:CS; MA:T2 / SVK: 2884,52; EF:CS; MA:T2 / SVN: 53,90; EF:CS; MA:T2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4</xdr:col>
                <xdr:colOff>39</xdr:colOff>
                <xdr:row>10</xdr:row>
                <xdr:rowOff>10</xdr:rowOff>
              </xdr:to>
            </anchor>
          </commentPr>
        </mc:Choice>
        <mc:Fallback/>
      </mc:AlternateContent>
    </comment>
    <comment ref="H12" authorId="0">
      <text>
        <r>
          <rPr>
            <b val="true"/>
            <sz val="9"/>
            <color rgb="FF000000"/>
            <rFont val="Tahoma"/>
            <family val="2"/>
          </rPr>
          <t xml:space="preserve">AUT: 6495,79; EF:D; MA:T2 / BEL: 1013,14; EF:D; MA:T1 / BGR: 808,75; EF:D; MA:T1 / CYP: 15,14; EF:D; MA:T1 / CZE: 815,45; EF:CS,D; MA:T1 / DEU: 12448,57; EF:CS; MA:CS / DNM: 2034,99; EF:CS; MA:CR / ESP: 9550,86; EF:OTH; MA:T2 / EST: 637,98; EF:D; MA:T1 / FIN: 4860,91; EF:D; MA:T1 / FRK: 31470,72; EF:CS; MA:T2 / GBE: 1176,79; EF:D; MA:T1 / GRC: 1224,50; EF:D; MA:CR / HRV: 2049,97; EF:D; MA:T1 / HUN: 2793,96; EF:D; MA:T1 / IRL: 206,90; EF:D; MA:T1 / ITA: 4777,05; EF:CS; MA:T2 / LTU: 1196,26; EF:CS; MA:T2 / LUX: 72,24; EF:D; MA:T1 / LVA: 2850,54; EF:CS; MA:T2 / MLT: NE,NO; EF:NA; MA:NA / NLD: 1601,49; EF:CS,D; MA:T2 / POL: 4287,51; EF:D; MA:T1 / PRT: 5977,30; EF:CR,D; MA:T2 / ROU: 2698,98; EF:D; MA:T1 / SVK: 527,45; EF:CS; MA:T2 / SVN: 1696,32; EF:D; MA:T1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85</xdr:col>
                <xdr:colOff>51</xdr:colOff>
                <xdr:row>11</xdr:row>
                <xdr:rowOff>11</xdr:rowOff>
              </xdr:to>
            </anchor>
          </commentPr>
        </mc:Choice>
        <mc:Fallback/>
      </mc:AlternateContent>
    </comment>
    <comment ref="H13" authorId="0">
      <text>
        <r>
          <rPr>
            <b val="true"/>
            <sz val="9"/>
            <color rgb="FF000000"/>
            <rFont val="Tahoma"/>
            <family val="2"/>
          </rPr>
          <t xml:space="preserve">AUT: 349,59; EF:D; MA:T2 / BEL: 51,39; EF:D; MA:T1 / BGR: NO; EF:NA; MA:NA / CYP: NO; EF:NA; MA:NA / CZE: NO; EF:NA; MA:NA / DEU: NO; EF:NA; MA:NA / DNM: 33,82; EF:CS; MA:T2 / ESP: NO; EF:NA; MA:NA / EST: NO; EF:NA; MA:NA / FIN: 121,87; EF:CS; MA:T1 / FRK: NO; EF:NA; MA:NA / GBE: NO; EF:NA; MA:NA / GRC: NO; EF:NA; MA:NA / HRV: NO; EF:NA; MA:NA / HUN: NO; EF:NA; MA:NA / IRL: NO; EF:NA; MA:NA / ITA: 526,12; EF:CS; MA:T2 / LTU: NO; EF:NA; MA:NA / LUX: NO; EF:NA; MA:NA / LVA: NO; EF:NA; MA:NA / MLT: NO; EF:NA; MA:NA / NLD: NO; EF:NA; MA:NA / POL: 70,63;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75</xdr:col>
                <xdr:colOff>34</xdr:colOff>
                <xdr:row>12</xdr:row>
                <xdr:rowOff>11</xdr:rowOff>
              </xdr:to>
            </anchor>
          </commentPr>
        </mc:Choice>
        <mc:Fallback/>
      </mc:AlternateContent>
    </comment>
    <comment ref="H14" authorId="0">
      <text>
        <r>
          <rPr>
            <b val="true"/>
            <sz val="9"/>
            <color rgb="FF000000"/>
            <rFont val="Tahoma"/>
            <family val="2"/>
          </rPr>
          <t xml:space="preserve">AUT: 2567,95; EF:CS,D; MA:T2 / BEL: 4253,41; EF:D; MA:T1 / BGR: 3052,88; EF:CS,D; MA:T1,T2 / CYP: 0,0472; EF:D; MA:T1 / CZE: 9456,77; EF:CS,D; MA:T1 / DEU: 63949,63; EF:CS; MA:CS / DNM: 1486,30; EF:CS,D; MA:T1,T2,T3 / ESP: 3803,78; EF:CS,M; MA:T2 / EST: 47,37; EF:CS,D; MA:T1,T2 / FIN: 1939,57; EF:CS; MA:T1 / FRK: 28762,61; EF:CS; MA:T2 / GBE: 24817,11; EF:CS; MA:T2 / GRC: 527,06; EF:D; MA:CR / HRV: 771,22; EF:D; MA:T1 / HUN: 2994,23; EF:CS,D; MA:T1,T2 / IRL: 2318,78; EF:CS; MA:T1 / ITA: 16144,22; EF:CS; MA:T2 / LTU: 2827,06; EF:CS; MA:T2 / LUX: 633,93; EF:CS; MA:T2 / LVA: 2800,95; EF:CS,OTH; MA:T2 / MLT: 61,58; EF:D; MA:D,T1 / NLD: 8379,16; EF:CS,D; MA:T2 / POL: 9799,67; EF:CS,D; MA:T1,T2 / PRT: 748,60; EF:CR,D; MA:T2 / ROU: NO; EF:NA; MA:NA / SVK: 3327,77; EF:CS; MA:T2 / SVN: 495,85; EF:CS,D; MA:T1,T2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90</xdr:col>
                <xdr:colOff>60</xdr:colOff>
                <xdr:row>13</xdr:row>
                <xdr:rowOff>9</xdr:rowOff>
              </xdr:to>
            </anchor>
          </commentPr>
        </mc:Choice>
        <mc:Fallback/>
      </mc:AlternateContent>
    </comment>
    <comment ref="H15" authorId="0">
      <text>
        <r>
          <rPr>
            <b val="true"/>
            <sz val="9"/>
            <color rgb="FF000000"/>
            <rFont val="Tahoma"/>
            <family val="2"/>
          </rPr>
          <t xml:space="preserve">AUT: 1421,44; EF:CS; MA:T2 / BEL: 2290,06; EF:D; MA:T1 / BGR: 2954,43; EF:D; MA:T1 / CYP: 0,0472; EF:D; MA:T1 / CZE: 1786,15; EF:CS,D; MA:T1 / DEU: 27632,85; EF:CS; MA:CS / DNM: 1081,29; EF:CS,D; MA:T2,T1 / ESP: 3254,09; EF:M, CS; MA:T2 / EST: 18,98; EF:CS,D; MA:T1,T2 / FIN: 1873,39; EF:CS; MA:T1 / FRK: 18955,57; EF:CS; MA:T2 / GBE: 5641,85; EF:CS; MA:T2 / GRC: 505,09; EF:D; MA:CR / HRV: 525,43; EF:D; MA:T1; COMM / HUN: 1094,73; EF:D; MA:T1 / IRL: 1957,00; EF:CS; MA:T1 / ITA: 5157,27; EF:CS; MA:T2 / LTU: 933,43; EF:CS; MA:T2 / LUX: 464,32; EF:CS; MA:T2 / LVA: 1131,48; EF:CS; MA:T2 / MLT: 61,58; EF:D; MA:D,T1 / NLD: 618,81; EF:CS,D; MA:T2 / POL: NO; EF:NA; MA:NA / PRT: 748,60; EF:D, CR; MA:T2 / ROU: NO; EF:NA; MA:NA / SVK: 383,60; EF:CS; MA:T2 / SVN: 267,37; EF:D; MA:T1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87</xdr:col>
                <xdr:colOff>23</xdr:colOff>
                <xdr:row>14</xdr:row>
                <xdr:rowOff>10</xdr:rowOff>
              </xdr:to>
            </anchor>
          </commentPr>
        </mc:Choice>
        <mc:Fallback/>
      </mc:AlternateContent>
    </comment>
    <comment ref="H16" authorId="0">
      <text>
        <r>
          <rPr>
            <b val="true"/>
            <sz val="9"/>
            <color rgb="FF000000"/>
            <rFont val="Tahoma"/>
            <family val="2"/>
          </rPr>
          <t xml:space="preserve">AUT: 90,33; EF:CS; MA:T2 / BEL: 8,83; EF:D; MA:T1 / BGR: 59,69; EF:CS,D; MA:T2 / CYP: NO; EF:NA; MA:NA / CZE: 6274,20; EF:CS,D; MA:T1 / DEU: 22711,62; EF:CS; MA:CS / DNM: 8,38; EF:D; MA:T1 / ESP: 154,38; EF:CS; MA:T2 / EST: 8,04; EF:CS,D; MA:T1,T2 / FIN: NO; EF:NA; MA:NA / FRK: 868,40; EF:CS; MA:T2 / GBE: 3453,91; EF:CS; MA:T2 / GRC: 21,97; EF:D; MA:CR / HRV: 86,49; EF:D; MA:T1 / HUN: 464,72; EF:CS; MA:T2 / IRL: 138,29; EF:CS; MA:T1 / ITA: 218,13; EF:CS; MA:T2 / LTU: 1184,97; EF:CS; MA:T2 / LUX: NO; EF:NA; MA:NA / LVA: 1331,99; EF:CS,OTH; MA:T2 / MLT: NO; EF:NA; MA:NA / NLD: 127,90; EF:CS,D; MA:T2 / POL: 8959,45; EF:CS,D; MA:T1,T2 / PRT: NO; EF:NA; MA:NA / ROU: NO; EF:NA; MA:NA / SVK: 1728,93; EF:CS; MA:T2 / SVN: 199,56;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83</xdr:col>
                <xdr:colOff>9</xdr:colOff>
                <xdr:row>15</xdr:row>
                <xdr:rowOff>11</xdr:rowOff>
              </xdr:to>
            </anchor>
          </commentPr>
        </mc:Choice>
        <mc:Fallback/>
      </mc:AlternateContent>
    </comment>
    <comment ref="H17" authorId="0">
      <text>
        <r>
          <rPr>
            <b val="true"/>
            <sz val="9"/>
            <color rgb="FF000000"/>
            <rFont val="Tahoma"/>
            <family val="2"/>
          </rPr>
          <t xml:space="preserve">AUT: 706,59; EF:CS; MA:T2 / BEL: 1923,82; EF:D; MA:T1 / BGR: 38,76; EF:CS; MA:T2 / CYP: NO; EF:NA; MA:NA / CZE: 1396,43; EF:CS; MA:T1 / DEU: 13605,15; EF:CS; MA:CS / DNM: 362,81; EF:CS; MA:T3 / ESP: 395,30; EF:CS; MA:T2 / EST: 20,34; EF:CS; MA:T2 / FIN: 50,35; EF:CS; MA:T1 / FRK: 8938,64; EF:CS; MA:T2 / GBE: 15721,35; EF:CS; MA:T2 / GRC: NO; EF:NA; MA:NA / HRV: 159,30; EF:D; MA:T1 / HUN: 1434,78; EF:D; MA:T1 / IRL: 223,49; EF:CS; MA:T1 / ITA: 10242,69; EF:CS; MA:T2 / LTU: 708,66; EF:CS; MA:T2 / LUX: 169,61; EF:CS; MA:T2 / LVA: 337,48; EF:CS; MA:T2 / MLT: NO; EF:NA; MA:NA / NLD: 7632,44; EF:CS; MA:T2 / POL: 769,58; EF:D; MA:T1 / PRT: NO; EF:NA; MA:NA / ROU: NO; EF:NA; MA:NA / SVK: 1215,24; EF:CS; MA:T2 / SVN: 28,92; EF:CS; MA:T2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82</xdr:col>
                <xdr:colOff>48</xdr:colOff>
                <xdr:row>16</xdr:row>
                <xdr:rowOff>11</xdr:rowOff>
              </xdr:to>
            </anchor>
          </commentPr>
        </mc:Choice>
        <mc:Fallback/>
      </mc:AlternateContent>
    </comment>
    <comment ref="H18" authorId="0">
      <text>
        <r>
          <rPr>
            <b val="true"/>
            <sz val="9"/>
            <color rgb="FF000000"/>
            <rFont val="Tahoma"/>
            <family val="2"/>
          </rPr>
          <t xml:space="preserve">AUT: 211,94; EF:D; MA:T2 / BEL: NO; EF:NA; MA:NA / BGR: NO; EF:NA; MA:NA / CYP: 0,9879; EF:D; MA:T1 / CZE: 65,22; EF:D; MA:T1 / DEU: 2183,34; EF:CS; MA:CS / DNM: 107,82; EF:CS; MA:CR / ESP: NO; EF:NA; MA:NA / EST: 42,55; EF:D; MA:T1 / FIN: 213,79; EF:D; MA:T1 / FRK: 397,08; EF:CS; MA:T2 / GBE: NO; EF:NA; MA:NA / GRC: NO; EF:NA; MA:NA / HRV: NO; EF:NA; MA:NA / HUN: 51,12; EF:D; MA:T1 / IRL: NO; EF:NA; MA:NA / ITA: 372,03; EF:CS; MA:T2 / LTU: 186,72; EF:CS; MA:T2 / LUX: NO; EF:NA; MA:NA / LVA: 562,39; EF:CS; MA:T2 / MLT: NO; EF:NA; MA:NA; COMM / NLD: 203,85; EF:CS,D; MA:T2 / POL: 514,62; EF:D; MA:T1 / PRT: NO; EF:NA; MA:NA / ROU: NO; EF:NA; MA:NA / SVK: 47,33; EF:CS; MA:T2 / SVN: 238,58; EF:D; MA:T1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79</xdr:col>
                <xdr:colOff>41</xdr:colOff>
                <xdr:row>17</xdr:row>
                <xdr:rowOff>7</xdr:rowOff>
              </xdr:to>
            </anchor>
          </commentPr>
        </mc:Choice>
        <mc:Fallback/>
      </mc:AlternateContent>
    </comment>
    <comment ref="H19" authorId="0">
      <text>
        <r>
          <rPr>
            <b val="true"/>
            <sz val="9"/>
            <color rgb="FF000000"/>
            <rFont val="Tahoma"/>
            <family val="2"/>
          </rPr>
          <t xml:space="preserve">AUT: 349,59; EF:D; MA:T2 / BEL: 30,70; EF:D; MA:T1 / BGR: NO; EF:NA; MA:NA / CYP: NO; EF:NA; MA:NA / CZE: NO; EF:NA; MA:NA / DEU: NO; EF:NA; MA:NA / DNM: 33,82; EF:CS; MA:T2 / ESP: NO; EF:NA; MA:NA / EST: NO; EF:NA; MA:NA / FIN: 15,84; EF:CS; MA:T1 / FRK: NO; EF:NA; MA:NA / GBE: NO; EF:NA; MA:NA / GRC: NO; EF:NA; MA:NA / HRV: NO; EF:NA; MA:NA / HUN: NO; EF:NA; MA:NA / IRL: NO; EF:NA; MA:NA / ITA: 526,12; EF:CS; MA:T2 / LTU: NO; EF:NA; MA:NA / LUX: NO; EF:NA; MA:NA / LVA: NO; EF:NA; MA:NA / MLT: NO; EF:NA; MA:NA / NLD: NO; EF:NA; MA:NA / POL: 70,63;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5</xdr:col>
                <xdr:colOff>3</xdr:colOff>
                <xdr:row>18</xdr:row>
                <xdr:rowOff>11</xdr:rowOff>
              </xdr:to>
            </anchor>
          </commentPr>
        </mc:Choice>
        <mc:Fallback/>
      </mc:AlternateContent>
    </comment>
    <comment ref="H20" authorId="0">
      <text>
        <r>
          <rPr>
            <b val="true"/>
            <sz val="9"/>
            <color rgb="FF000000"/>
            <rFont val="Tahoma"/>
            <family val="2"/>
          </rPr>
          <t xml:space="preserve">AUT: 9964,58; EF:CS; MA:T2 / BEL: 20268,60; EF:D; MA:T1 / BGR: 2790,84; EF:CS,D; MA:T1,T2 / CYP: 306,74; EF:D; MA:T1 / CZE: 20561,47; EF:CS,D; MA:T1 / DEU: 129473,97; EF:CS; MA:CS / DNM: 5003,85; EF:CS,D; MA:T1,T2,T3 / ESP: 12979,10; EF:CS,M; MA:T2 / EST: 1328,04; EF:CS,D; MA:T1,T2 / FIN: 3107,91; EF:CS,D; MA:T1 / FRK: 56009,96; EF:CS; MA:T2 / GBE: 77498,21; EF:CS; MA:T2 / GRC: 4671,46; EF:D; MA:CR / HRV: 1995,35; EF:D; MA:T1 / HUN: 15517,21; EF:CS,D; MA:T1,T2 / IRL: 7052,02; EF:CS; MA:T1 / ITA: 52117,67; EF:CS; MA:T2 / LTU: 2277,12; EF:CS; MA:T2 / LUX: 660,12; EF:CS,D; MA:T1,T2 / LVA: 1134,97; EF:CS,OTH; MA:T2 / MLT: 34,55; EF:D; MA:D,T1 / NLD: 19494,52; EF:CS,D; MA:T2 / POL: 35372,41; EF:CS,D; MA:T1,T2 / PRT: 1660,34; EF:CR,D; MA:T2 / ROU: 8965,50; EF:CS,D; MA:T1,T2 / SVK: 7069,81; EF:CS; MA:T2 / SVN: 797,29; EF:CS,D; MA:T1,T2 / SWE: 6256,0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94</xdr:col>
                <xdr:colOff>13</xdr:colOff>
                <xdr:row>19</xdr:row>
                <xdr:rowOff>11</xdr:rowOff>
              </xdr:to>
            </anchor>
          </commentPr>
        </mc:Choice>
        <mc:Fallback/>
      </mc:AlternateContent>
    </comment>
    <comment ref="H21" authorId="0">
      <text>
        <r>
          <rPr>
            <b val="true"/>
            <sz val="9"/>
            <color rgb="FF000000"/>
            <rFont val="Tahoma"/>
            <family val="2"/>
          </rPr>
          <t xml:space="preserve">AUT: 5605,20; EF:CS; MA:T2 / BEL: 12664,51; EF:D; MA:T1 / BGR: 156,03; EF:D; MA:T1 / CYP: 306,74; EF:D; MA:T1 / CZE: 502,70; EF:CS,D; MA:T1 / DEU: 56344,41; EF:CS; MA:CS / DNM: 3943,92; EF:CS,D; MA:T2,T1 / ESP: 9970,84; EF:M, CS; MA:T2 / EST: 544,67; EF:CS,D; MA:T1,T2 / FIN: 2987,12; EF:CS; MA:T1 / FRK: 31010,87; EF:CS; MA:T2 / GBE: 7091,52; EF:CS; MA:T2 / GRC: 4584,82; EF:D; MA:CR / HRV: 1112,67; EF:D; MA:T1 / HUN: 3422,84; EF:D; MA:T1 / IRL: 1175,35; EF:CS; MA:T1 / ITA: 25292,17; EF:CS; MA:T2 / LTU: 310,24; EF:CS; MA:T2 / LUX: 464,32; EF:CS; MA:T2 / LVA: 329,91; EF:CS; MA:T2 / MLT: 34,55; EF:D; MA:D,T1 / NLD: 737,18; EF:CS,D; MA:T2 / POL: 106,27; EF:D; MA:T1 / PRT: 1660,34; EF:D, CR; MA:T2 / ROU: 912,13; EF:D; MA:T1 / SVK: NO; EF:NA; MA:NA / SVN: 434,29; EF:D; MA:T1 / SWE: 6169,9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87</xdr:col>
                <xdr:colOff>34</xdr:colOff>
                <xdr:row>20</xdr:row>
                <xdr:rowOff>7</xdr:rowOff>
              </xdr:to>
            </anchor>
          </commentPr>
        </mc:Choice>
        <mc:Fallback/>
      </mc:AlternateContent>
    </comment>
    <comment ref="H22" authorId="0">
      <text>
        <r>
          <rPr>
            <b val="true"/>
            <sz val="9"/>
            <color rgb="FF000000"/>
            <rFont val="Tahoma"/>
            <family val="2"/>
          </rPr>
          <t xml:space="preserve">AUT: 2512,46; EF:CS; MA:T2 / BEL: 1759,18; EF:D; MA:T1 / BGR: 2634,81; EF:CS,D; MA:T2 / CYP: NO; EF:NA; MA:NA / CZE: 17373,08; EF:CS,D; MA:T1 / DEU: 41415,14; EF:CS; MA:CS / DNM: 72,02; EF:D; MA:T1 / ESP: 2090,63; EF:CS; MA:T2 / EST: 667,08; EF:CS,D; MA:T1,T2 / FIN: 33,25; EF:D; MA:T1 / FRK: 4168,30; EF:CS; MA:T2 / GBE: 15928,65; EF:CS; MA:T2 / GRC: 86,64; EF:D; MA:CR / HRV: 427,86; EF:D; MA:T1 / HUN: 7866,70; EF:CS; MA:T2 / IRL: 5606,94; EF:CS; MA:T1 / ITA: 702,27; EF:CS; MA:T2 / LTU: 1456,72; EF:CS; MA:T2 / LUX: 26,19; EF:D; MA:T1 / LVA: 585,45; EF:CS,OTH; MA:T2 / MLT: NO; EF:NA; MA:NA / NLD: 61,04; EF:CS,D; MA:T2 / POL: 28444,78; EF:CS,D; MA:T1,T2 / PRT: NO; EF:NA; MA:NA / ROU: 2828,52; EF:D,CS; MA:T1,T2 / SVK: 5441,34; EF:CS; MA:T2 / SVN: 338,01;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86</xdr:col>
                <xdr:colOff>28</xdr:colOff>
                <xdr:row>21</xdr:row>
                <xdr:rowOff>9</xdr:rowOff>
              </xdr:to>
            </anchor>
          </commentPr>
        </mc:Choice>
        <mc:Fallback/>
      </mc:AlternateContent>
    </comment>
    <comment ref="H23" authorId="0">
      <text>
        <r>
          <rPr>
            <b val="true"/>
            <sz val="9"/>
            <color rgb="FF000000"/>
            <rFont val="Tahoma"/>
            <family val="2"/>
          </rPr>
          <t xml:space="preserve">AUT: 1846,92; EF:CS; MA:T2 / BEL: 5824,23; EF:D; MA:T1 / BGR: NO; EF:NA; MA:NA / CYP: NO; EF:NA; MA:NA / CZE: 2685,69; EF:CS; MA:T1 / DEU: 31714,42; EF:CS; MA:CS / DNM: 987,91; EF:CS; MA:T3 / ESP: 917,63; EF:CS; MA:T2 / EST: 116,28; EF:CS; MA:T2 / FIN: 21,91; EF:CS; MA:T1 / FRK: 20830,79; EF:CS; MA:T2 / GBE: 54478,04; EF:CS; MA:T2 / GRC: NO; EF:NA; MA:NA / HRV: 454,82; EF:D; MA:T1 / HUN: 4227,67; EF:D; MA:T1 / IRL: 269,73; EF:CS; MA:T1 / ITA: 26123,23; EF:CS; MA:T2 / LTU: 510,16; EF:CS; MA:T2 / LUX: 169,61; EF:CS; MA:T2 / LVA: 219,61; EF:CS; MA:T2 / MLT: NO; EF:NA; MA:NA / NLD: 18696,29; EF:CS; MA:T2 / POL: 6821,37; EF:D; MA:T1 / PRT: NO; EF:NA; MA:NA / ROU: 5224,84; EF:CS; MA:T2 / SVK: 1628,47; EF:CS; MA:T2 / SVN: 24,98; EF:CS; MA:T2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83</xdr:col>
                <xdr:colOff>39</xdr:colOff>
                <xdr:row>22</xdr:row>
                <xdr:rowOff>11</xdr:rowOff>
              </xdr:to>
            </anchor>
          </commentPr>
        </mc:Choice>
        <mc:Fallback/>
      </mc:AlternateContent>
    </comment>
    <comment ref="H24" authorId="0">
      <text>
        <r>
          <rPr>
            <b val="true"/>
            <sz val="9"/>
            <color rgb="FF000000"/>
            <rFont val="Tahoma"/>
            <family val="2"/>
          </rPr>
          <t xml:space="preserve">AUT: 5859,15; EF:D; MA:T2 / BEL: 1013,14; EF:D; MA:T1 / BGR: 808,75; EF:D; MA:T1 / CYP: 14,15; EF:D; MA:T1 / CZE: 639,14; EF:CS,D; MA:T1 / DEU: 9291,83; EF:CS; MA:CS / DNM: 1544,55; EF:CS; MA:CR / ESP: 9550,86; EF:OTH; MA:T2 / EST: 574,16; EF:D; MA:T1 / FIN: 3937,61; EF:D; MA:T1 / FRK: 30919,08; EF:CS; MA:T2 / GBE: 869,53; EF:D; MA:T1 / GRC: 1224,50; EF:D; MA:CR / HRV: 2049,97; EF:D; MA:T1 / HUN: 2697,36; EF:D; MA:T1 / IRL: 206,90; EF:D; MA:T1 / ITA: 4405,03; EF:CS; MA:T2 / LTU: 988,99; EF:CS; MA:T2 / LUX: 72,24; EF:D; MA:T1 / LVA: 2156,65; EF:CS; MA:T2 / MLT: NE; EF:NA; MA:NA; COMM / NLD: 1388,42; EF:D; MA:T2 / POL: 3768,61; EF:D; MA:T1 / PRT: 5977,30; EF:D, CR; MA:T2 / ROU: 2698,98; EF:D; MA:T1 / SVK: 480,12; EF:CS; MA:T2 / SVN: 1457,74; EF:D; MA:T1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85</xdr:col>
                <xdr:colOff>36</xdr:colOff>
                <xdr:row>23</xdr:row>
                <xdr:rowOff>3</xdr:rowOff>
              </xdr:to>
            </anchor>
          </commentPr>
        </mc:Choice>
        <mc:Fallback/>
      </mc:AlternateContent>
    </comment>
    <comment ref="H25" authorId="0">
      <text>
        <r>
          <rPr>
            <b val="true"/>
            <sz val="9"/>
            <color rgb="FF000000"/>
            <rFont val="Tahoma"/>
            <family val="2"/>
          </rPr>
          <t xml:space="preserve">AUT: NO; EF:NA; MA:NA / BEL: 20,69; EF:D; MA:T1 / BGR: NO; EF:NA; MA:NA / CYP: NO; EF:NA; MA:NA / CZE: NO; EF:NA; MA:NA / DEU: NO; EF:NA; MA:NA / DNM: NO; EF:NA; MA:NA / ESP: NO; EF:NA; MA:NA / EST: NO; EF:NA; MA:NA / FIN: 65,64;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74</xdr:col>
                <xdr:colOff>1</xdr:colOff>
                <xdr:row>24</xdr:row>
                <xdr:rowOff>7</xdr:rowOff>
              </xdr:to>
            </anchor>
          </commentPr>
        </mc:Choice>
        <mc:Fallback/>
      </mc:AlternateContent>
    </comment>
    <comment ref="H26" authorId="0">
      <text>
        <r>
          <rPr>
            <b val="true"/>
            <sz val="9"/>
            <color rgb="FF000000"/>
            <rFont val="Tahoma"/>
            <family val="2"/>
          </rPr>
          <t xml:space="preserve">AUT: 1253,02; EF:CS; MA:T2 / BEL: 2764,99; EF:D; MA:T1 / BGR: 1632,69; EF:CS,D; MA:T1,T2 / CYP: 56,42; EF:D; MA:T1 / CZE: 2240,52; EF:CS,D; MA:T1 / DEU: 11059,78; EF:CS; MA:CS / DNM: 2485,37; EF:CS,D; MA:T1,T2,T3 / ESP: 8310,27; EF:CS,M; MA:T2,T3 / EST: 495,61; EF:CS,D; MA:T1,T2 / FIN: 1859,47; EF:CS; MA:M,T1,T3 / FRK: 10825,44; EF:CS; MA:T2 / GBE: 5222,96; EF:CS; MA:T2 / GRC: 2927,39; EF:D; MA:CR / HRV: 839,19; EF:D; MA:T1 / HUN: 2592,59; EF:CS,D; MA:T1,T2 / IRL: 660,30; EF:CS; MA:T1 / ITA: 8372,50; EF:CS; MA:T2 / LTU: 409,63; EF:CS; MA:T2 / LUX: 15,65; EF:CS; MA:T2 / LVA: 1567,79; EF:CS,OTH; MA:T2 / MLT: NE,NO; EF:NA; MA:NA / NLD: 9917,36; EF:CS,D; MA:T2 / POL: 8449,67; EF:CS,D; MA:T1,T2 / PRT: 1661,38; EF:CR,D; MA:T2 / ROU: 5468,80; EF:CS,D; MA:T1,T2 / SVK: 45,24; EF:CS; MA:T2 / SVN: 331,65; EF:D; MA:T1 / SWE: 1599,4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1</xdr:col>
                <xdr:colOff>36</xdr:colOff>
                <xdr:row>25</xdr:row>
                <xdr:rowOff>11</xdr:rowOff>
              </xdr:to>
            </anchor>
          </commentPr>
        </mc:Choice>
        <mc:Fallback/>
      </mc:AlternateContent>
    </comment>
    <comment ref="H27" authorId="0">
      <text>
        <r>
          <rPr>
            <b val="true"/>
            <sz val="9"/>
            <color rgb="FF000000"/>
            <rFont val="Tahoma"/>
            <family val="2"/>
          </rPr>
          <t xml:space="preserve">AUT: 1181,39; EF:CS; MA:T2 / BEL: 2490,10; EF:D; MA:T1 / BGR: 1482,44; EF:D; MA:T1 / CYP: 56,42; EF:D; MA:T1 / CZE: 342,05; EF:CS,D; MA:T1 / DEU: 7626,65; EF:CS; MA:CS / DNM: 2120,75; EF:CS,D; MA:T2,T1 / ESP: 8266,84; EF:M, CS; MA:T2, T3 / EST: 475,95; EF:CS,D; MA:T1,T2 / FIN: 1774,11; EF:CS; MA:M,T1 / FRK: 10442,40; EF:CS; MA:T2 / GBE: 4992,84; EF:CS; MA:T2 / GRC: 2916,57; EF:D; MA:CR / HRV: 791,74; EF:D; MA:T1 / HUN: 2025,47; EF:D; MA:T1 / IRL: 660,30; EF:CS; MA:T1 / ITA: 8320,88; EF:CS; MA:T2 / LTU: 99,16; EF:CS; MA:T2 / LUX: 15,65; EF:CS; MA:T2 / LVA: 694,47; EF:CS; MA:T2 / MLT: NE; EF:NA; MA:NA; COMM / NLD: 2587,16; EF:CS,D; MA:T2 / POL: 4656,20; EF:D; MA:T1 / PRT: 1661,38; EF:D, CR; MA:T2 / ROU: 3477,06; EF:D, CS; MA:T1, T2 / SVK: 3,05; EF:CS; MA:T2 / SVN: 331,65; EF:D; MA:T1 / SWE: 1409,61;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88</xdr:col>
                <xdr:colOff>55</xdr:colOff>
                <xdr:row>26</xdr:row>
                <xdr:rowOff>11</xdr:rowOff>
              </xdr:to>
            </anchor>
          </commentPr>
        </mc:Choice>
        <mc:Fallback/>
      </mc:AlternateContent>
    </comment>
    <comment ref="H28" authorId="0">
      <text>
        <r>
          <rPr>
            <b val="true"/>
            <sz val="9"/>
            <color rgb="FF000000"/>
            <rFont val="Tahoma"/>
            <family val="2"/>
          </rPr>
          <t xml:space="preserve">AUT: 51,35; EF:CS; MA:T2 / BEL: 207,85; EF:D; MA:T1 / BGR: 146,99; EF:CS,D; MA:T2 / CYP: NO; EF:NA; MA:NA / CZE: 1492,84; EF:CS,D; MA:T1 / DEU: 2948,29; EF:CS; MA:CS / DNM: 238,19; EF:D; MA:T1 / ESP: 37,27; EF:CS; MA:T2 / EST: 15,98; EF:CS,D; MA:T1,T2 / FIN: 13,21; EF:CS; MA:T3 / FRK: NO; EF:NA; MA:NA / GBE: 48,37; EF:CS; MA:T2 / GRC: 10,82; EF:D; MA:CR / HRV: NO; EF:NA; MA:NA / HUN: 132,42; EF:CS; MA:T2 / IRL: NO; EF:NA; MA:NA / ITA: NO; EF:NA; MA:NA / LTU: 147,76; EF:CS; MA:T2 / LUX: NO; EF:NA; MA:NA / LVA: 94,80; EF:CS,OTH; MA:T2 / MLT: NO; EF:NA; MA:NA / NLD: NO; EF:NA; MA:NA / POL: 3768,46; EF:CS,D; MA:T1,T2 / PRT: NO; EF:NA; MA:NA / ROU: 72,68; EF:CS; MA:T2 / SVK: 1,39; EF:CS; MA:T2 / SVN: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81</xdr:col>
                <xdr:colOff>5</xdr:colOff>
                <xdr:row>27</xdr:row>
                <xdr:rowOff>5</xdr:rowOff>
              </xdr:to>
            </anchor>
          </commentPr>
        </mc:Choice>
        <mc:Fallback/>
      </mc:AlternateContent>
    </comment>
    <comment ref="H29" authorId="0">
      <text>
        <r>
          <rPr>
            <b val="true"/>
            <sz val="9"/>
            <color rgb="FF000000"/>
            <rFont val="Tahoma"/>
            <family val="2"/>
          </rPr>
          <t xml:space="preserve">AUT: 20,28; EF:CS; MA:T2 / BEL: 67,04; EF:D; MA:T1 / BGR: 3,26; EF:CS; MA:T2 / CYP: NO; EF:NA; MA:NA / CZE: 405,62; EF:CS; MA:T1 / DEU: 484,84; EF:CS; MA:CS / DNM: 126,43; EF:CS; MA:T3 / ESP: 6,16; EF:CS; MA:T2 / EST: 3,68; EF:CS; MA:T2 / FIN: 31,75; EF:CS; MA:T1 / FRK: 383,04; EF:CS; MA:T2 / GBE: 181,75; EF:CS; MA:T2 / GRC: NO; EF:NA; MA:NA / HRV: 47,45; EF:D; MA:T1 / HUN: 434,71; EF:D; MA:T1 / IRL: NO; EF:NA; MA:NA / ITA: 51,62; EF:CS; MA:T2 / LTU: 162,71; EF:CS; MA:T2 / LUX: NO; EF:NA; MA:NA / LVA: 778,52; EF:CS; MA:T2 / MLT: NO; EF:NA; MA:NA / NLD: 7330,20; EF:CS; MA:T2 / POL: 25,01; EF:D; MA:T1 / PRT: NO; EF:NA; MA:NA / ROU: 1919,07; EF:CS; MA:T2 / SVK: 40,81; EF:CS; MA:T2 / SVN: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79</xdr:col>
                <xdr:colOff>39</xdr:colOff>
                <xdr:row>28</xdr:row>
                <xdr:rowOff>11</xdr:rowOff>
              </xdr:to>
            </anchor>
          </commentPr>
        </mc:Choice>
        <mc:Fallback/>
      </mc:AlternateContent>
    </comment>
    <comment ref="H30" authorId="0">
      <text>
        <r>
          <rPr>
            <b val="true"/>
            <sz val="9"/>
            <color rgb="FF000000"/>
            <rFont val="Tahoma"/>
            <family val="2"/>
          </rPr>
          <t xml:space="preserve">AUT: 424,70; EF:D; MA:T2 / BEL: NO; EF:NA; MA:NA / BGR: NO; EF:NA; MA:NA / CYP: NE; EF:NA; MA:NA / CZE: 111,09; EF:D; MA:T1 / DEU: 973,40; EF:CS; MA:CS / DNM: 382,63; EF:CS; MA:CR / ESP: NO; EF:NA; MA:NA / EST: 21,27; EF:D; MA:T1 / FIN: 709,51; EF:D; MA:T1 / FRK: 154,56; EF:CS; MA:T2 / GBE: 307,26; EF:D; MA:T1 / GRC: NO; EF:NA; MA:NA / HRV: NO; EF:NA; MA:NA / HUN: 45,48; EF:D; MA:T1 / IRL: NO; EF:NA; MA:NA / ITA: NO; EF:NA; MA:NA / LTU: 20,55; EF:CS; MA:T2 / LUX: NO; EF:NA; MA:NA / LVA: 131,49; EF:CS; MA:T2 / MLT: NO; EF:NA; MA:NA; COMM / NLD: 9,22; EF:CS,D; MA:T2 / POL: 4,28; EF:D; MA:T1 / PRT: NO; EF:NA; MA:NA / ROU: NO; EF:NA; MA:NA / SVK: NO; EF:NA; MA:NA / SVN: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78</xdr:col>
                <xdr:colOff>4</xdr:colOff>
                <xdr:row>29</xdr:row>
                <xdr:rowOff>11</xdr:rowOff>
              </xdr:to>
            </anchor>
          </commentPr>
        </mc:Choice>
        <mc:Fallback/>
      </mc:AlternateContent>
    </comment>
    <comment ref="H31" authorId="0">
      <text>
        <r>
          <rPr>
            <b val="true"/>
            <sz val="9"/>
            <color rgb="FF000000"/>
            <rFont val="Tahoma"/>
            <family val="2"/>
          </rPr>
          <t xml:space="preserve">AUT: NO; EF:NA; MA:NA / BEL: NO; EF:NA; MA:NA / BGR: NO; EF:NA; MA:NA / CYP: NO; EF:NA; MA:NA / CZE: NO; EF:NA; MA:NA / DEU: NO; EF:NA; MA:NA / DNM: NO; EF:NA; MA:NA / ESP: NO; EF:NA; MA:NA / EST: NO; EF:NA; MA:NA / FIN: 40,39;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73</xdr:col>
                <xdr:colOff>59</xdr:colOff>
                <xdr:row>30</xdr:row>
                <xdr:rowOff>5</xdr:rowOff>
              </xdr:to>
            </anchor>
          </commentPr>
        </mc:Choice>
        <mc:Fallback/>
      </mc:AlternateContent>
    </comment>
    <comment ref="H32"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83</xdr:col>
                <xdr:colOff>21</xdr:colOff>
                <xdr:row>31</xdr:row>
                <xdr:rowOff>9</xdr:rowOff>
              </xdr:to>
            </anchor>
          </commentPr>
        </mc:Choice>
        <mc:Fallback/>
      </mc:AlternateContent>
    </comment>
    <comment ref="H33" authorId="0">
      <text>
        <r>
          <rPr>
            <b val="true"/>
            <sz val="9"/>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6</xdr:col>
                <xdr:colOff>42</xdr:colOff>
                <xdr:row>32</xdr:row>
                <xdr:rowOff>5</xdr:rowOff>
              </xdr:to>
            </anchor>
          </commentPr>
        </mc:Choice>
        <mc:Fallback/>
      </mc:AlternateContent>
    </comment>
    <comment ref="H35" authorId="0">
      <text>
        <r>
          <rPr>
            <b val="true"/>
            <sz val="9"/>
            <color rgb="FF000000"/>
            <rFont val="Tahoma"/>
            <family val="2"/>
          </rPr>
          <t xml:space="preserve">AUT: NA; EF:NA; MA:NA / BEL: NA; EF:NA; MA:NA / BGR: NO; EF:NA; MA:NA / CYP: 11,20; EF:D; MA:T1 / CZE: NO; EF:NA; MA:NA / DEU: 1162,51; EF:CS; MA:CS / DNM: NO; EF:NA; MA:NA / ESP: IE; EF:NA; MA:NA / EST: NO; EF:NA; MA:NA / FIN: 1193,19; EF:CS; MA:CS,T1 / FRK: NO; EF:NA; MA:NA / GBE: IE; EF:NA; MA:NA / GRC: NO; EF:NA; MA:NA / HRV: NO; EF:NA; MA:NA / HUN: NO; EF:NA; MA:NA / IRL: NO; EF:NA; MA:NA / ITA: NA; EF:NA; MA:NA / LTU: IE,NO; EF:NA; MA:NA / LUX: 2,88; EF:CS; MA:T2 / LVA: NO; EF:NA; MA:NA / MLT: NA; EF:NA; MA:NA / NLD: NA; EF:NA; MA:NA / POL: IE; EF:NA; MA:NA / PRT: NO; EF:NA; MA:NA / ROU: 1309,68; EF:CS,D; MA:T1,T2 / SVK: 34,99;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76</xdr:col>
                <xdr:colOff>33</xdr:colOff>
                <xdr:row>34</xdr:row>
                <xdr:rowOff>11</xdr:rowOff>
              </xdr:to>
            </anchor>
          </commentPr>
        </mc:Choice>
        <mc:Fallback/>
      </mc:AlternateContent>
    </comment>
    <comment ref="H36" authorId="0">
      <text>
        <r>
          <rPr>
            <b val="true"/>
            <sz val="9"/>
            <color rgb="FF000000"/>
            <rFont val="Tahoma"/>
            <family val="2"/>
          </rPr>
          <t xml:space="preserve">AUT: NA; EF:NA; MA:NA / BEL: NA; EF:NA; MA:NA / BGR: 29,34; EF:D; MA:T1 / CYP: NO; EF:NA; MA:NA / CZE: NO; EF:NA; MA:NA / DEU: 4657,33; EF:CS; MA:CS / DNM: NO; EF:NA; MA:NA / ESP: NO; EF:NA; MA:NA / EST: NO; EF:NA; MA:NA / FIN: 1,17; EF:CS; MA:T1 / FRK: NO; EF:NA; MA:NA / GBE: IE; EF:NA; MA:NA / GRC: NO; EF:NA; MA:NA / HRV: NO; EF:NA; MA:NA / HUN: NO; EF:NA; MA:NA / IRL: NO; EF:NA; MA:NA / ITA: NA; EF:NA; MA:NA / LTU: IE,NO; EF:NA; MA:NA / LUX: NO; EF:NA; MA:NA / LVA: NO; EF:NA; MA:NA / MLT: NA; EF:NA; MA:NA / NLD: NA; EF:NA; MA:NA / POL: IE; EF:NA; MA:NA / PRT: 8,54 / ROU: 1207,43; EF:CS; MA:T2 / SVK: 216,08;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74</xdr:col>
                <xdr:colOff>9</xdr:colOff>
                <xdr:row>35</xdr:row>
                <xdr:rowOff>11</xdr:rowOff>
              </xdr:to>
            </anchor>
          </commentPr>
        </mc:Choice>
        <mc:Fallback/>
      </mc:AlternateContent>
    </comment>
    <comment ref="H37" authorId="0">
      <text>
        <r>
          <rPr>
            <b val="true"/>
            <sz val="9"/>
            <color rgb="FF000000"/>
            <rFont val="Tahoma"/>
            <family val="2"/>
          </rPr>
          <t xml:space="preserve">AUT: NA; EF:NA; MA:NA / BEL: NA; EF:NA; MA:NA / BGR: NO; EF:NA; MA:NA / CYP: NO; EF:NA; MA:NA / CZE: NO; EF:NA; MA:NA / DEU: 509,52; EF:CS; MA:CS / DNM: NO; EF:NA; MA:NA / ESP: IE; EF:NA; MA:NA / EST: NO; EF:NA; MA:NA / FIN: 53,36;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1968,70; EF:CS; MA:T2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4</xdr:col>
                <xdr:colOff>53</xdr:colOff>
                <xdr:row>36</xdr:row>
                <xdr:rowOff>11</xdr:rowOff>
              </xdr:to>
            </anchor>
          </commentPr>
        </mc:Choice>
        <mc:Fallback/>
      </mc:AlternateContent>
    </comment>
    <comment ref="H38" authorId="0">
      <text>
        <r>
          <rPr>
            <b val="true"/>
            <sz val="9"/>
            <color rgb="FF000000"/>
            <rFont val="Tahoma"/>
            <family val="2"/>
          </rPr>
          <t xml:space="preserve">AUT: NA; EF:NA; MA:NA / BEL: NA; EF:NA; MA:NA / BGR: NO; EF:NA; MA:NA / CYP: NO; EF:NA; MA:NA / CZE: NO; EF:NA; MA:NA / DEU: NO; EF:NA; MA:NA / DNM: NO; EF:NA; MA:NA / ESP: NO; EF:NA; MA:NA / EST: NO; EF:NA; MA:NA / FIN: 41,51;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4</xdr:col>
                <xdr:colOff>3</xdr:colOff>
                <xdr:row>37</xdr:row>
                <xdr:rowOff>11</xdr:rowOff>
              </xdr:to>
            </anchor>
          </commentPr>
        </mc:Choice>
        <mc:Fallback/>
      </mc:AlternateContent>
    </comment>
    <comment ref="H39" authorId="0">
      <text>
        <r>
          <rPr>
            <b val="true"/>
            <sz val="9"/>
            <color rgb="FF000000"/>
            <rFont val="Tahoma"/>
            <family val="2"/>
          </rPr>
          <t xml:space="preserve">AUT: NA; EF:NA; MA:NA / BEL: NA; EF:NA; MA:NA / BGR: NO; EF:NA; MA:NA / CYP: NO; EF:NA; MA:NA / CZE: NO; EF:NA; MA:NA / DEU: NO; EF:NA; MA:NA / DNM: NO; EF:NA; MA:NA / ESP: NO; EF:NA; MA:NA / EST: NO; EF:NA; MA:NA / FIN: 23,97;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74</xdr:col>
                <xdr:colOff>3</xdr:colOff>
                <xdr:row>38</xdr:row>
                <xdr:rowOff>11</xdr:rowOff>
              </xdr:to>
            </anchor>
          </commentPr>
        </mc:Choice>
        <mc:Fallback/>
      </mc:AlternateContent>
    </comment>
    <comment ref="H40" authorId="0">
      <text>
        <r>
          <rPr>
            <b val="true"/>
            <sz val="9"/>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21</xdr:col>
                <xdr:colOff>1</xdr:colOff>
                <xdr:row>39</xdr:row>
                <xdr:rowOff>13</xdr:rowOff>
              </xdr:to>
            </anchor>
          </commentPr>
        </mc:Choice>
        <mc:Fallback/>
      </mc:AlternateContent>
    </comment>
    <comment ref="H42" authorId="0">
      <text>
        <r>
          <rPr>
            <b val="true"/>
            <sz val="9"/>
            <color rgb="FF000000"/>
            <rFont val="Tahoma"/>
            <family val="2"/>
          </rPr>
          <t xml:space="preserve">AUT: 35,00; EF:CS; MA:T2 / BEL: 165,30; EF:D; MA:T1 / BGR: IE; EF:NA; MA:NA / CYP: NA; EF:NA; MA:NA / CZE: 1600,90; EF:D; MA:T1 / DEU: 5481,74; EF:CS,D; MA:CS,T1; COMM / DNM: 119,01; EF:CS; MA:T1 / ESP: IE; EF:NA; MA:NA / EST: 43,44; EF:CS; MA:T2 / FIN: 58,02; EF:CS; MA:T1 / FRK: NO; EF:NA; MA:NA / GBE: 5284,82; EF:CS; MA:T2,T3 / GRC: IE; EF:NA; MA:NA / HRV: NO; EF:NA; MA:NA / HUN: NO; EF:NA; MA:NA / IRL: NO; EF:NA; MA:NA / ITA: 1046,34; EF:CS; MA:T2 / LTU: NE,NO; EF:NA; MA:NA / LUX: 23,40; EF:CS; MA:T2 / LVA: NO; EF:NA; MA:NA / MLT: NA; EF:NA; MA:NA / NLD: 565,72; EF:D; MA:T2 / POL: NO; EF:NA; MA:NA / PRT: 95,15; EF:CR,D; MA:T1 / ROU: NA; EF:NA; MA:NA / SVK: 7,00; EF:D; MA:T2 / SVN: 31,75; EF:D; MA:T1 / SWE: 846,1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80</xdr:col>
                <xdr:colOff>2</xdr:colOff>
                <xdr:row>41</xdr:row>
                <xdr:rowOff>11</xdr:rowOff>
              </xdr:to>
            </anchor>
          </commentPr>
        </mc:Choice>
        <mc:Fallback/>
      </mc:AlternateContent>
    </comment>
    <comment ref="H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74</xdr:col>
                <xdr:colOff>24</xdr:colOff>
                <xdr:row>42</xdr:row>
                <xdr:rowOff>11</xdr:rowOff>
              </xdr:to>
            </anchor>
          </commentPr>
        </mc:Choice>
        <mc:Fallback/>
      </mc:AlternateContent>
    </comment>
    <comment ref="H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74</xdr:col>
                <xdr:colOff>24</xdr:colOff>
                <xdr:row>43</xdr:row>
                <xdr:rowOff>11</xdr:rowOff>
              </xdr:to>
            </anchor>
          </commentPr>
        </mc:Choice>
        <mc:Fallback/>
      </mc:AlternateContent>
    </comment>
    <comment ref="H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75</xdr:col>
                <xdr:colOff>6</xdr:colOff>
                <xdr:row>44</xdr:row>
                <xdr:rowOff>11</xdr:rowOff>
              </xdr:to>
            </anchor>
          </commentPr>
        </mc:Choice>
        <mc:Fallback/>
      </mc:AlternateContent>
    </comment>
    <comment ref="H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4</xdr:col>
                <xdr:colOff>24</xdr:colOff>
                <xdr:row>45</xdr:row>
                <xdr:rowOff>11</xdr:rowOff>
              </xdr:to>
            </anchor>
          </commentPr>
        </mc:Choice>
        <mc:Fallback/>
      </mc:AlternateContent>
    </comment>
    <comment ref="I8"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6</xdr:col>
                <xdr:colOff>59</xdr:colOff>
                <xdr:row>7</xdr:row>
                <xdr:rowOff>11</xdr:rowOff>
              </xdr:to>
            </anchor>
          </commentPr>
        </mc:Choice>
        <mc:Fallback/>
      </mc:AlternateContent>
    </comment>
    <comment ref="I9" authorId="0">
      <text>
        <r>
          <rPr>
            <b val="true"/>
            <sz val="9"/>
            <color rgb="FF000000"/>
            <rFont val="Tahoma"/>
            <family val="2"/>
          </rPr>
          <t xml:space="preserve">AUT: 0,1749; EF:CS; MA:T2 / BEL: 2,64; EF:D; MA:T1 / BGR: 0,2956; EF:D; MA:T1 / CYP: 0,0584; EF:D; MA:D / CZE: 0,3645; EF:D; MA:T1 / DEU: 0,8466; EF:CS; MA:T2 / DNM: 0,3578; EF:CS; MA:CR / ESP: 0,8929; EF:CR; MA:T2,T3 / EST: 0,1855; EF:D; MA:T1 / FIN: 0,8481; EF:CS,D; MA:M,T1 / FRK: 7,55; EF:CS; MA:T2 / GBE: 2,20; EF:D,OTH; MA:T2 / GRC: 0,3505; EF:D; MA:T2 / HRV: 0,2856; EF:D; MA:T1 / HUN: 0,9153; EF:D; MA:T1 / IRL: 0,4544; EF:D; MA:T1 / ITA: 3,78; EF:CR; MA:T2 / LTU: 0,1814; EF:D; MA:T1 / LUX: 0,1260; EF:D; MA:T1 / LVA: 0,4026; EF:D; MA:T1 / MLT: 0,0109; EF:D; MA:D,T1 / NLD: 0,2167; EF:CS,D; MA:T1,T2 / POL: 0,3100; EF:D; MA:T1 / PRT: 0,2081; EF:CR,D; MA:T2 / ROU: 0,5603; EF:D; MA:T1 / SVK: 0,0124; EF:D; MA:T1 / SVN: 0,1446; EF:D; MA:T1 / SWE: 0,4332;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6</xdr:col>
                <xdr:colOff>9</xdr:colOff>
                <xdr:row>8</xdr:row>
                <xdr:rowOff>11</xdr:rowOff>
              </xdr:to>
            </anchor>
          </commentPr>
        </mc:Choice>
        <mc:Fallback/>
      </mc:AlternateContent>
    </comment>
    <comment ref="I10" authorId="0">
      <text>
        <r>
          <rPr>
            <b val="true"/>
            <sz val="9"/>
            <color rgb="FF000000"/>
            <rFont val="Tahoma"/>
            <family val="2"/>
          </rPr>
          <t xml:space="preserve">AUT: 2,94; EF:CS; MA:T2 / BEL: 6,36; EF:D; MA:T1 / BGR: 8,76; EF:D; MA:T1 / CYP: NO; EF:NA; MA:NA / CZE: 59,92; EF:D; MA:T1 / DEU: 108,00; EF:CS; MA:T2 / DNM: 0,2499; EF:CS; MA:CR / ESP: 7,49; EF:CR; MA:T2 / EST: 1,29; EF:CS,D; MA:T1,T2 / FIN: 0,1116; EF:CS,D; MA:T1,T3 / FRK: 0,5165; EF:CS; MA:T2 / GBE: 60,05; EF:CS; MA:T2 / GRC: 0,0026; EF:D; MA:T2 / HRV: 1,34; EF:D; MA:T1 / HUN: 25,29; EF:D; MA:T1 / IRL: 16,98; EF:D; MA:T1 / ITA: 0,4461; EF:CR; MA:T2 / LTU: 5,19; EF:CS,D; MA:T1,T2 / LUX: 0,0806; EF:D; MA:T1 / LVA: 2,73; EF:D; MA:T1 / MLT: NO; EF:NA; MA:NA / NLD: 0,0020; EF:CS; MA:T2 / POL: 99,63; EF:D; MA:T1 / PRT: NO; EF:NA; MA:NA / ROU: 9,06; EF:D; MA:T1 / SVK: 0,0717; EF:D; MA:T1 / SVN: 1,01; EF:D; MA:T1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82</xdr:col>
                <xdr:colOff>41</xdr:colOff>
                <xdr:row>9</xdr:row>
                <xdr:rowOff>11</xdr:rowOff>
              </xdr:to>
            </anchor>
          </commentPr>
        </mc:Choice>
        <mc:Fallback/>
      </mc:AlternateContent>
    </comment>
    <comment ref="I11" authorId="0">
      <text>
        <r>
          <rPr>
            <b val="true"/>
            <sz val="9"/>
            <color rgb="FF000000"/>
            <rFont val="Tahoma"/>
            <family val="2"/>
          </rPr>
          <t xml:space="preserve">AUT: 0,1946; EF:CS; MA:T2 / BEL: 0,7001; EF:D; MA:T1 / BGR: 0,0038; EF:D; MA:T1 / CYP: NO; EF:NA; MA:NA / CZE: 0,4110; EF:D; MA:T1 / DEU: 0,6529; EF:CS; MA:T2 / DNM: 0,1374; EF:CS; MA:CR / ESP: 0,0624; EF:CR,CS; MA:T2 / EST: 0,0128; EF:D; MA:T1 / FIN: 0,0105; EF:CS; MA:T1 / FRK: 2,64; EF:CS; MA:T2 / GBE: 6,99; EF:D; MA:T2 / GRC: NO; EF:NA; MA:NA / HRV: 0,0596; EF:D; MA:T1 / HUN: 0,5462; EF:CS,D; MA:T1 / IRL: 0,0449; EF:D; MA:T1 / ITA: 1,65; EF:CR; MA:T2 / LTU: 0,1251; EF:D; MA:T1 / LUX: 0,0294; EF:D; MA:T1 / LVA: 0,1207; EF:D; MA:T1 / MLT: NO; EF:NA; MA:NA / NLD: 17,61; EF:CS; MA:T1,T2 / POL: 0,6822; EF:D; MA:T1 / PRT: NO; EF:NA; MA:NA / ROU: 0,6463; EF:D; MA:T1 / SVK: 0,2562; EF:D; MA:T1 / SVN: 0,0049; EF:D; MA:T1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83</xdr:col>
                <xdr:colOff>47</xdr:colOff>
                <xdr:row>10</xdr:row>
                <xdr:rowOff>11</xdr:rowOff>
              </xdr:to>
            </anchor>
          </commentPr>
        </mc:Choice>
        <mc:Fallback/>
      </mc:AlternateContent>
    </comment>
    <comment ref="I12" authorId="0">
      <text>
        <r>
          <rPr>
            <b val="true"/>
            <sz val="9"/>
            <color rgb="FF000000"/>
            <rFont val="Tahoma"/>
            <family val="2"/>
          </rPr>
          <t xml:space="preserve">AUT: 15,09; EF:CS; MA:T2 / BEL: 2,85; EF:D; MA:T1 / BGR: 2,17; EF:D; MA:T1 / CYP: 0,0494; EF:D; MA:D / CZE: 2,27; EF:D; MA:T1 / DEU: 14,08; EF:CS; MA:T2 / DNM: 4,62; EF:CS; MA:CR / ESP: 27,78; EF:CR; MA:T2 / EST: 1,78; EF:D; MA:T1 / FIN: 7,68; EF:D; MA:T1 / FRK: 167,19; EF:CS; MA:T2 / GBE: 3,41; EF:D; MA:T1 / GRC: 3,65; EF:D; MA:T2 / HRV: 5,72; EF:D; MA:T1 / HUN: 7,72; EF:D; MA:T1 / IRL: 0,5632; EF:D; MA:T1 / ITA: 15,35; EF:CR; MA:T2 / LTU: 3,27; EF:D; MA:T1 / LUX: 0,1935; EF:D; MA:T1 / LVA: 7,93; EF:D; MA:T1 / MLT: NE,NO; EF:NA; MA:NA / NLD: 3,86; EF:D; MA:T1 / POL: 11,66; EF:D; MA:T1 / PRT: 16,36; EF:CR,D; MA:T2 / ROU: 7,23; EF:D; MA:T1 / SVK: 0,1527; EF:D; MA:T1,T2 / SVN: 4,74; EF:D; MA:T1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80</xdr:col>
                <xdr:colOff>29</xdr:colOff>
                <xdr:row>11</xdr:row>
                <xdr:rowOff>8</xdr:rowOff>
              </xdr:to>
            </anchor>
          </commentPr>
        </mc:Choice>
        <mc:Fallback/>
      </mc:AlternateContent>
    </comment>
    <comment ref="I13" authorId="0">
      <text>
        <r>
          <rPr>
            <b val="true"/>
            <sz val="9"/>
            <color rgb="FF000000"/>
            <rFont val="Tahoma"/>
            <family val="2"/>
          </rPr>
          <t xml:space="preserve">AUT: 0,0403; EF:CS; MA:T2 / BEL: 0,1330; EF:D; MA:T1 / BGR: NO; EF:NA; MA:NA / CYP: NO; EF:NA; MA:NA / CZE: NO; EF:NA; MA:NA / DEU: NO; EF:NA; MA:NA / DNM: 0,0123; EF:D; MA:CR / ESP: NO; EF:NA; MA:NA / EST: NO; EF:NA; MA:NA / FIN: 0,0592; EF:CS,D; MA:T1 / FRK: NO; EF:NA; MA:NA / GBE: NO; EF:NA; MA:NA / GRC: NO; EF:NA; MA:NA / HRV: NO; EF:NA; MA:NA / HUN: NO; EF:NA; MA:NA / IRL: NO; EF:NA; MA:NA / ITA: 0,0301; EF:CR; MA:T2 / LTU: NO; EF:NA; MA:NA / LUX: NO; EF:NA; MA:NA / LVA: NO; EF:NA; MA:NA / MLT: NO; EF:NA; MA:NA / NLD: NO; EF:NA; MA:NA / POL: 0,1512;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49</xdr:colOff>
                <xdr:row>12</xdr:row>
                <xdr:rowOff>10</xdr:rowOff>
              </xdr:to>
            </anchor>
          </commentPr>
        </mc:Choice>
        <mc:Fallback/>
      </mc:AlternateContent>
    </comment>
    <comment ref="I14" authorId="0">
      <text>
        <r>
          <rPr>
            <b val="true"/>
            <sz val="9"/>
            <color rgb="FF000000"/>
            <rFont val="Tahoma"/>
            <family val="2"/>
          </rPr>
          <t xml:space="preserve">AUT: 0,2218; EF:CS; MA:T2 / BEL: 0,6166; EF:D; MA:T1 / BGR: 0,0894; EF:D; MA:T1 / CYP: 0,0149; EF:D; MA:D / CZE: 1,24; EF:D; MA:T1 / DEU: 57,91; EF:CS; MA:T2 / DNM: 0,2129; EF:CS,D; MA:CR / ESP: 0,6431; EF:CR,CS; MA:T2 / EST: 0,1254; EF:CS,D; MA:T1,T2 / FIN: 0,3358; EF:CS,D; MA:T1 / FRK: 3,34; EF:CS; MA:T2 / GBE: 2,36; EF:CS,D; MA:T2 / GRC: 0,0216; EF:D; MA:T2 / HRV: 0,0936; EF:D; MA:T1 / HUN: 0,4700; EF:CS,D; MA:T1 / IRL: 0,2972; EF:D; MA:T1 / ITA: 1,13; EF:CR; MA:T2 / LTU: 0,8196; EF:CS,D; MA:T1,T2 / LUX: 0,0769; EF:D; MA:T1 / LVA: 2,10; EF:D; MA:T1 / MLT: 0,0080; EF:D; MA:D,T1 / NLD: 1,62; EF:CS,D; MA:T1,T2 / POL: 2,48; EF:D; MA:T1 / PRT: 0,0219; EF:CR,D; MA:T2 / ROU: NO; EF:NA; MA:NA / SVK: 0,1476; EF:D; MA:T1 / SVN: 0,7232; EF:D; MA:T1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86</xdr:col>
                <xdr:colOff>4</xdr:colOff>
                <xdr:row>13</xdr:row>
                <xdr:rowOff>11</xdr:rowOff>
              </xdr:to>
            </anchor>
          </commentPr>
        </mc:Choice>
        <mc:Fallback/>
      </mc:AlternateContent>
    </comment>
    <comment ref="I15" authorId="0">
      <text>
        <r>
          <rPr>
            <b val="true"/>
            <sz val="9"/>
            <color rgb="FF000000"/>
            <rFont val="Tahoma"/>
            <family val="2"/>
          </rPr>
          <t xml:space="preserve">AUT: 0,0171; EF:CS; MA:T2 / BEL: 0,3119; EF:D; MA:T1 / BGR: 0,0799; EF:D; MA:T1 / CYP: 0,0064; EF:D; MA:D / CZE: 0,2424; EF:D; MA:T1 / DEU: 0,0091; EF:CS; MA:T2 / DNM: 0,1104; EF:CS; MA:CR / ESP: 0,2147; EF:CR; MA:T2 / EST: 0,0025; EF:D; MA:T1 / FIN: 0,2298; EF:CS,D; MA:T1 / FRK: 2,47; EF:CS; MA:T2 / GBE: 0,7875; EF:D; MA:T2 / GRC: 0,0204; EF:D; MA:T2 / HRV: 0,0703; EF:D; MA:T1; COMM / HUN: 0,1520; EF:D; MA:T1 / IRL: 0,2632; EF:D; MA:T1 / ITA: 0,3987; EF:CR; MA:T2 / LTU: 0,1210; EF:D; MA:T1 / LUX: 0,0623; EF:D; MA:T1 / LVA: 0,1525; EF:D; MA:T1 / MLT: 0,0080; EF:D; MA:D,T1 / NLD: 0,0234; EF:CS; MA:T2 / POL: NO; EF:NA; MA:NA / PRT: 0,0219; EF:D, CR; MA:T2 / ROU: NO; EF:NA; MA:NA / SVK: 0,0123; EF:D; MA:T1 / SVN: 0,0366; EF:D; MA:T1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85</xdr:col>
                <xdr:colOff>24</xdr:colOff>
                <xdr:row>14</xdr:row>
                <xdr:rowOff>11</xdr:rowOff>
              </xdr:to>
            </anchor>
          </commentPr>
        </mc:Choice>
        <mc:Fallback/>
      </mc:AlternateContent>
    </comment>
    <comment ref="I16" authorId="0">
      <text>
        <r>
          <rPr>
            <b val="true"/>
            <sz val="9"/>
            <color rgb="FF000000"/>
            <rFont val="Tahoma"/>
            <family val="2"/>
          </rPr>
          <t xml:space="preserve">AUT: 0,0857; EF:CS; MA:T2 / BEL: 0,0010; EF:D; MA:T1 / BGR: 0,0060; EF:D; MA:T1 / CYP: NO; EF:NA; MA:NA / CZE: 0,6879; EF:D; MA:T1 / DEU: 55,87; EF:CS; MA:T2 / DNM: 0,0009; EF:CS; MA:CR / ESP: 0,4081; EF:CR; MA:T2 / EST: 0,0022; EF:CS,D; MA:T1,T2 / FIN: NO; EF:NA; MA:NA / FRK: 0,0778; EF:CS; MA:T2 / GBE: 0,0152; EF:CS; MA:T2 / GRC: 0,0012; EF:D; MA:T2 / HRV: 0,0089; EF:D; MA:T1 / HUN: 0,0482; EF:D; MA:T1 / IRL: 0,0137; EF:D; MA:T1 / ITA: 0,0908; EF:CR; MA:T2 / LTU: 0,1248; EF:CS,D; MA:T1,T2 / LUX: NO; EF:NA; MA:NA / LVA: 0,3507; EF:D; MA:T1 / MLT: NO; EF:NA; MA:NA / NLD: 0,0017; EF:CS; MA:T2 / POL: 0,9045; EF:D; MA:T1 / PRT: NO; EF:NA; MA:NA / ROU: NO; EF:NA; MA:NA / SVK: 0,0167; EF:D; MA:T1 / SVN: 0,019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3</xdr:col>
                <xdr:colOff>56</xdr:colOff>
                <xdr:row>15</xdr:row>
                <xdr:rowOff>10</xdr:rowOff>
              </xdr:to>
            </anchor>
          </commentPr>
        </mc:Choice>
        <mc:Fallback/>
      </mc:AlternateContent>
    </comment>
    <comment ref="I17" authorId="0">
      <text>
        <r>
          <rPr>
            <b val="true"/>
            <sz val="9"/>
            <color rgb="FF000000"/>
            <rFont val="Tahoma"/>
            <family val="2"/>
          </rPr>
          <t xml:space="preserve">AUT: 0,0357; EF:CS; MA:T2 / BEL: 0,1724; EF:D; MA:T1 / BGR: 0,0035; EF:D; MA:T1 / CYP: NO; EF:NA; MA:NA / CZE: 0,1279; EF:D; MA:T1 / DEU: 0,0287; EF:CS; MA:T2 / DNM: 0,0203; EF:CS; MA:CR / ESP: 0,0204; EF:CR, CS; MA:T2 / EST: 0,0019; EF:D; MA:T1 / FIN: 0,0025; EF:CS; MA:T1 / FRK: 0,7766; EF:CS; MA:T2 / GBE: 1,56; EF:D; MA:T2 / GRC: NO; EF:NA; MA:NA / HRV: 0,0143; EF:D; MA:T1 / HUN: 0,1285; EF:CS; MA:T1 / IRL: 0,0203; EF:D; MA:T1 / ITA: 0,4628; EF:CR; MA:T2 / LTU: 0,0642; EF:D; MA:T1 / LUX: 0,0147; EF:D; MA:T1 / LVA: 0,0305; EF:D; MA:T1 / MLT: NO; EF:NA; MA:NA / NLD: 1,54; EF:CS; MA:T2 / POL: 0,0689; EF:D; MA:T1 / PRT: NO; EF:NA; MA:NA / ROU: NO; EF:NA; MA:NA / SVK: 0,1095; EF:D; MA:T1 / SVN: 0,0026;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83</xdr:col>
                <xdr:colOff>24</xdr:colOff>
                <xdr:row>16</xdr:row>
                <xdr:rowOff>10</xdr:rowOff>
              </xdr:to>
            </anchor>
          </commentPr>
        </mc:Choice>
        <mc:Fallback/>
      </mc:AlternateContent>
    </comment>
    <comment ref="I18" authorId="0">
      <text>
        <r>
          <rPr>
            <b val="true"/>
            <sz val="9"/>
            <color rgb="FF000000"/>
            <rFont val="Tahoma"/>
            <family val="2"/>
          </rPr>
          <t xml:space="preserve">AUT: 0,0430; EF:CS; MA:T2 / BEL: NO; EF:NA; MA:NA / BGR: NO; EF:NA; MA:NA / CYP: 0,0085; EF:D; MA:D / CZE: 0,1821; EF:D; MA:T1 / DEU: 2,01; EF:CS; MA:T2 / DNM: 0,0689; EF:CS; MA:CR / ESP: NO; EF:NA; MA:NA / EST: 0,1188; EF:D; MA:T1 / FIN: 0,0968; EF:D; MA:T1 / FRK: 0,0131; EF:CS; MA:T2 / GBE: NO; EF:NA; MA:NA / GRC: NO; EF:NA; MA:NA / HRV: NO; EF:NA; MA:NA / HUN: 0,1413; EF:D; MA:T1 / IRL: NO; EF:NA; MA:NA / ITA: 0,1470; EF:CR; MA:T2 / LTU: 0,5097; EF:D; MA:T1 / LUX: NO; EF:NA; MA:NA / LVA: 1,57; EF:D; MA:T1 / MLT: NO; EF:NA; MA:NA; COMM / NLD: 0,0550; EF:D; MA:T1 / POL: 1,35; EF:D; MA:T1 / PRT: NO; EF:NA; MA:NA / ROU: NO; EF:NA; MA:NA / SVK: 0,0091; EF:D; MA:T1 / SVN: 0,6645; EF:D; MA:T1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1</xdr:col>
                <xdr:colOff>22</xdr:colOff>
                <xdr:row>17</xdr:row>
                <xdr:rowOff>11</xdr:rowOff>
              </xdr:to>
            </anchor>
          </commentPr>
        </mc:Choice>
        <mc:Fallback/>
      </mc:AlternateContent>
    </comment>
    <comment ref="I19" authorId="0">
      <text>
        <r>
          <rPr>
            <b val="true"/>
            <sz val="9"/>
            <color rgb="FF000000"/>
            <rFont val="Tahoma"/>
            <family val="2"/>
          </rPr>
          <t xml:space="preserve">AUT: 0,0403; EF:CS; MA:T2 / BEL: 0,1314; EF:D; MA:T1 / BGR: NO; EF:NA; MA:NA / CYP: NO; EF:NA; MA:NA / CZE: NO; EF:NA; MA:NA / DEU: NO; EF:NA; MA:NA / DNM: 0,0123; EF:D; MA:CR / ESP: NO; EF:NA; MA:NA / EST: NO; EF:NA; MA:NA / FIN: 0,0067; EF:D; MA:T1 / FRK: NO; EF:NA; MA:NA / GBE: NO; EF:NA; MA:NA / GRC: NO; EF:NA; MA:NA / HRV: NO; EF:NA; MA:NA / HUN: NO; EF:NA; MA:NA / IRL: NO; EF:NA; MA:NA / ITA: 0,0301; EF:CR; MA:T2 / LTU: NO; EF:NA; MA:NA / LUX: NO; EF:NA; MA:NA / LVA: NO; EF:NA; MA:NA / MLT: NO; EF:NA; MA:NA / NLD: NO; EF:NA; MA:NA / POL: 0,1512;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78</xdr:col>
                <xdr:colOff>5</xdr:colOff>
                <xdr:row>18</xdr:row>
                <xdr:rowOff>7</xdr:rowOff>
              </xdr:to>
            </anchor>
          </commentPr>
        </mc:Choice>
        <mc:Fallback/>
      </mc:AlternateContent>
    </comment>
    <comment ref="I20" authorId="0">
      <text>
        <r>
          <rPr>
            <b val="true"/>
            <sz val="9"/>
            <color rgb="FF000000"/>
            <rFont val="Tahoma"/>
            <family val="2"/>
          </rPr>
          <t xml:space="preserve">AUT: 18,01; EF:CS; MA:T2 / BEL: 10,81; EF:D; MA:T1 / BGR: 10,47; EF:D; MA:T1 / CYP: 0,0851; EF:D; MA:D / CZE: 56,61; EF:D; MA:T1 / DEU: 57,16; EF:CS; MA:T2 / DNM: 3,94; EF:CS; MA:CR / ESP: 35,14; EF:CR; MA:T2 / EST: 2,92; EF:CS,D; MA:T1,T2 / FIN: 7,81; EF:CS,D; MA:T1 / FRK: 173,76; EF:CS; MA:T2 / GBE: 69,07; EF:CS,D,OTH; MA:T1,T2 / GRC: 3,83; EF:D; MA:T2 / HRV: 7,25; EF:D; MA:T1 / HUN: 33,16; EF:D; MA:T1 / IRL: 17,70; EF:D; MA:T1 / ITA: 18,85; EF:CR; MA:T2 / LTU: 7,39; EF:CS,D; MA:T1,T2 / LUX: 0,3511; EF:D; MA:T1 / LVA: 8,12; EF:D; MA:T1 / MLT: 0,0029; EF:D; MA:D,T1 / NLD: 17,20; EF:CS,D; MA:T1,T2 / POL: 97,81; EF:D; MA:T1 / PRT: 16,39; EF:CR,D; MA:T2 / ROU: 16,63; EF:D; MA:T1 / SVK: 0,3415; EF:D; MA:T1,T2 / SVN: 5,12; EF:D; MA:T1 / SWE: 11,16;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84</xdr:col>
                <xdr:colOff>57</xdr:colOff>
                <xdr:row>19</xdr:row>
                <xdr:rowOff>9</xdr:rowOff>
              </xdr:to>
            </anchor>
          </commentPr>
        </mc:Choice>
        <mc:Fallback/>
      </mc:AlternateContent>
    </comment>
    <comment ref="I21" authorId="0">
      <text>
        <r>
          <rPr>
            <b val="true"/>
            <sz val="9"/>
            <color rgb="FF000000"/>
            <rFont val="Tahoma"/>
            <family val="2"/>
          </rPr>
          <t xml:space="preserve">AUT: 0,0836; EF:CS; MA:T2 / BEL: 1,75; EF:D; MA:T1 / BGR: 0,0134; EF:D; MA:T1 / CYP: 0,0442; EF:D; MA:D / CZE: 0,0726; EF:D; MA:T1 / DEU: 0,1490; EF:CS; MA:T2 / DNM: 0,0956; EF:CS; MA:CR / ESP: 0,4026; EF:CR; MA:T2 / EST: 0,0728; EF:D; MA:T1 / FIN: 0,4046; EF:D; MA:T1 / FRK: 4,32; EF:CS; MA:T2 / GBE: 1,13; EF:D,OTH; MA:T2 / GRC: 0,1792; EF:D; MA:T2 / HRV: 0,1577; EF:D; MA:T1 / HUN: 0,4869; EF:D; MA:T1 / IRL: 0,1486; EF:D; MA:T1 / ITA: 2,11; EF:CR; MA:T2 / LTU: 0,0472; EF:D; MA:T1 / LUX: 0,0623; EF:D; MA:T1 / LVA: 0,0491; EF:D; MA:T1 / MLT: 0,0029; EF:D; MA:D,T1 / NLD: 0,0289; EF:CS; MA:T2 / POL: 0,0085; EF:D; MA:T1 / PRT: 0,0384; EF:D, CR; MA:T2 / ROU: 0,0888; EF:D; MA:T1 / SVK: NO; EF:NA; MA:NA / SVN: 0,0558; EF:D; MA:T1 / SWE: 0,2542;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4</xdr:col>
                <xdr:colOff>43</xdr:colOff>
                <xdr:row>20</xdr:row>
                <xdr:rowOff>11</xdr:rowOff>
              </xdr:to>
            </anchor>
          </commentPr>
        </mc:Choice>
        <mc:Fallback/>
      </mc:AlternateContent>
    </comment>
    <comment ref="I22" authorId="0">
      <text>
        <r>
          <rPr>
            <b val="true"/>
            <sz val="9"/>
            <color rgb="FF000000"/>
            <rFont val="Tahoma"/>
            <family val="2"/>
          </rPr>
          <t xml:space="preserve">AUT: 2,81; EF:CS; MA:T2 / BEL: 5,69; EF:D; MA:T1 / BGR: 8,29; EF:D; MA:T1 / CYP: NO; EF:NA; MA:NA / CZE: 54,52; EF:D; MA:T1 / DEU: 45,20; EF:CS; MA:T2 / DNM: 0,2239; EF:CS; MA:CR / ESP: 6,92; EF:CR; MA:T2 / EST: 1,23; EF:CS,D; MA:T1,T2 / FIN: 0,1110; EF:D; MA:T1 / FRK: 0,4388; EF:CS; MA:T2 / GBE: 60,03; EF:CS; MA:T2 / GRC: 0,0013; EF:D; MA:T2 / HRV: 1,33; EF:D; MA:T1 / HUN: 24,84; EF:D; MA:T1 / IRL: 16,97; EF:D; MA:T1 / ITA: 0,3553; EF:CR; MA:T2 / LTU: 4,60; EF:CS,D; MA:T1,T2 / LUX: 0,0806; EF:D; MA:T1 / LVA: 2,05; EF:D; MA:T1 / MLT: NO; EF:NA; MA:NA / NLD: 0,0003; EF:CS; MA:T2 / POL: 86,89; EF:D; MA:T1 / PRT: NO; EF:NA; MA:NA / ROU: 8,84; EF:D; MA:T1 / SVK: 0,0550; EF:D; MA:T1 / SVN: 0,993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81</xdr:col>
                <xdr:colOff>51</xdr:colOff>
                <xdr:row>21</xdr:row>
                <xdr:rowOff>2</xdr:rowOff>
              </xdr:to>
            </anchor>
          </commentPr>
        </mc:Choice>
        <mc:Fallback/>
      </mc:AlternateContent>
    </comment>
    <comment ref="I23" authorId="0">
      <text>
        <r>
          <rPr>
            <b val="true"/>
            <sz val="9"/>
            <color rgb="FF000000"/>
            <rFont val="Tahoma"/>
            <family val="2"/>
          </rPr>
          <t xml:space="preserve">AUT: 0,1579; EF:CS; MA:T2 / BEL: 0,5218; EF:D; MA:T1 / BGR: NO; EF:NA; MA:NA / CYP: NO; EF:NA; MA:NA / CZE: 0,2460; EF:D; MA:T1 / DEU: 0,6231; EF:CS; MA:T2 / DNM: 0,0868; EF:CS; MA:CR / ESP: 0,0417; EF:CR; MA:T2 / EST: 0,0106; EF:D; MA:T1 / FIN: 0,0012; EF:CS; MA:T1 / FRK: 1,83; EF:CS; MA:T2 / GBE: 5,41; EF:D; MA:T2 / GRC: NO; EF:NA; MA:NA / HRV: 0,0410; EF:D; MA:T1 / HUN: 0,3787; EF:D; MA:T1 / IRL: 0,0245; EF:D; MA:T1 / ITA: 1,18; EF:CR; MA:T2 / LTU: 0,0462; EF:D; MA:T1 / LUX: 0,0147; EF:D; MA:T1 / LVA: 0,0198; EF:D; MA:T1 / MLT: NO; EF:NA; MA:NA / NLD: 13,40; EF:CS; MA:T2 / POL: 0,6110; EF:D; MA:T1 / PRT: NO; EF:NA; MA:NA / ROU: 0,4727; EF:D; MA:T1 / SVK: 0,1429; EF:D; MA:T1 / SVN: 0,0023;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82</xdr:col>
                <xdr:colOff>34</xdr:colOff>
                <xdr:row>22</xdr:row>
                <xdr:rowOff>7</xdr:rowOff>
              </xdr:to>
            </anchor>
          </commentPr>
        </mc:Choice>
        <mc:Fallback/>
      </mc:AlternateContent>
    </comment>
    <comment ref="I24" authorId="0">
      <text>
        <r>
          <rPr>
            <b val="true"/>
            <sz val="9"/>
            <color rgb="FF000000"/>
            <rFont val="Tahoma"/>
            <family val="2"/>
          </rPr>
          <t xml:space="preserve">AUT: 14,95; EF:CS; MA:T2 / BEL: 2,85; EF:D; MA:T1 / BGR: 2,17; EF:D; MA:T1 / CYP: 0,0409; EF:D; MA:D / CZE: 1,78; EF:D; MA:T1 / DEU: 11,19; EF:CS; MA:T2 / DNM: 3,53; EF:CS; MA:CR / ESP: 27,78; EF:CR; MA:T2 / EST: 1,60; EF:D; MA:T1 / FIN: 7,26; EF:D; MA:T1 / FRK: 167,17; EF:CS; MA:T2 / GBE: 2,50; EF:D; MA:T1 / GRC: 3,65; EF:D; MA:T2 / HRV: 5,72; EF:D; MA:T1 / HUN: 7,46; EF:D; MA:T1 / IRL: 0,5632; EF:D; MA:T1 / ITA: 15,20; EF:CR; MA:T2 / LTU: 2,70; EF:D; MA:T1 / LUX: 0,1935; EF:D; MA:T1 / LVA: 6,00; EF:D; MA:T1 / MLT: NE; EF:NA; MA:NA; COMM / NLD: 3,78; EF:D; MA:T1 / POL: 10,30; EF:D; MA:T1 / PRT: 16,36; EF:D, CR; MA:T2 / ROU: 7,23; EF:D; MA:T1 / SVK: 0,1436; EF:D; MA:T2 / SVN: 4,07; EF:D; MA:T1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80</xdr:col>
                <xdr:colOff>40</xdr:colOff>
                <xdr:row>23</xdr:row>
                <xdr:rowOff>11</xdr:rowOff>
              </xdr:to>
            </anchor>
          </commentPr>
        </mc:Choice>
        <mc:Fallback/>
      </mc:AlternateContent>
    </comment>
    <comment ref="I25" authorId="0">
      <text>
        <r>
          <rPr>
            <b val="true"/>
            <sz val="9"/>
            <color rgb="FF000000"/>
            <rFont val="Tahoma"/>
            <family val="2"/>
          </rPr>
          <t xml:space="preserve">AUT: NO; EF:NA; MA:NA / BEL: 0,0016; EF:D; MA:T1 / BGR: NO; EF:NA; MA:NA / CYP: NO; EF:NA; MA:NA / CZE: NO; EF:NA; MA:NA / DEU: NO; EF:NA; MA:NA / DNM: NO; EF:NA; MA:NA / ESP: NO; EF:NA; MA:NA / EST: NO; EF:NA; MA:NA / FIN: 0,0325; EF:D;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6</xdr:col>
                <xdr:colOff>51</xdr:colOff>
                <xdr:row>24</xdr:row>
                <xdr:rowOff>11</xdr:rowOff>
              </xdr:to>
            </anchor>
          </commentPr>
        </mc:Choice>
        <mc:Fallback/>
      </mc:AlternateContent>
    </comment>
    <comment ref="I26" authorId="0">
      <text>
        <r>
          <rPr>
            <b val="true"/>
            <sz val="9"/>
            <color rgb="FF000000"/>
            <rFont val="Tahoma"/>
            <family val="2"/>
          </rPr>
          <t xml:space="preserve">AUT: 0,2126; EF:CS; MA:T2 / BEL: 1,26; EF:D; MA:T1 / BGR: 0,6624; EF:D; MA:T1 / CYP: 0,0078; EF:D; MA:D / CZE: 5,12; EF:D; MA:T1 / DEU: 8,50; EF:CS; MA:T2 / DNM: 1,23; EF:CS; MA:CR / ESP: 0,4446; EF:CR; MA:T2,T3 / EST: 0,2200; EF:CS,D; MA:T1,T2 / FIN: 0,5662; EF:CS,D; MA:M,T1,T3 / FRK: 0,8024; EF:CS; MA:T2 / GBE: 1,20; EF:CS,D; MA:T1,T2 / GRC: 0,1510; EF:D; MA:T2 / HRV: 0,0618; EF:D; MA:T1 / HUN: 0,8479; EF:D; MA:T1 / IRL: 0,0427; EF:D; MA:T1 / ITA: 1,27; EF:CR; MA:T2 / LTU: 0,5511; EF:D; MA:T1 / LUX: 0,0014; EF:D; MA:T1 / LVA: 0,9711; EF:D; MA:T1 / MLT: NE,NO; EF:NA; MA:NA / NLD: 2,86; EF:CS,D; MA:T1 / POL: 12,15; EF:D; MA:T1 / PRT: 0,1478; EF:CR,D; MA:T2 / ROU: 0,8667; EF:D; MA:T1 / SVK: 0,0038; EF:D; MA:T1 / SVN: 0,0522; EF:D; MA:T1 / SWE: 0,1649;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85</xdr:col>
                <xdr:colOff>57</xdr:colOff>
                <xdr:row>25</xdr:row>
                <xdr:rowOff>6</xdr:rowOff>
              </xdr:to>
            </anchor>
          </commentPr>
        </mc:Choice>
        <mc:Fallback/>
      </mc:AlternateContent>
    </comment>
    <comment ref="I27" authorId="0">
      <text>
        <r>
          <rPr>
            <b val="true"/>
            <sz val="9"/>
            <color rgb="FF000000"/>
            <rFont val="Tahoma"/>
            <family val="2"/>
          </rPr>
          <t xml:space="preserve">AUT: 0,0742; EF:CS; MA:T2 / BEL: 0,5796; EF:D; MA:T1 / BGR: 0,2022; EF:D; MA:T1 / CYP: 0,0078; EF:D; MA:D / CZE: 0,0495; EF:D; MA:T1 / DEU: 0,6884; EF:CS; MA:T2 / DNM: 0,1518; EF:CS; MA:CR / ESP: 0,2756; EF:CR; MA:T2, T3 / EST: 0,1102; EF:D; MA:T1 / FIN: 0,2137; EF:CS,D; MA:M,T1 / FRK: 0,7634; EF:CS; MA:T2 / GBE: 0,2828; EF:D; MA:T2 / GRC: 0,1509; EF:D; MA:T2 / HRV: 0,0576; EF:D; MA:T1 / HUN: 0,2765; EF:D; MA:T1 / IRL: 0,0427; EF:D; MA:T1 / ITA: 1,27; EF:CR; MA:T2 / LTU: 0,0131; EF:D; MA:T1 / LUX: 0,0014; EF:D; MA:T1 / LVA: 0,2010; EF:D; MA:T1 / MLT: NE; EF:NA; MA:NA; COMM / NLD: 0,1644; EF:CS,D; MA:T1 / POL: 0,3014; EF:D; MA:T1 / PRT: 0,1478; EF:D, CR; MA:T2 / ROU: 0,4715; EF:D; MA:T1 / SVK: 0,0001; EF:D; MA:T1 / SVN: 0,0522; EF:D; MA:T1 / SWE: 0,1052;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86</xdr:col>
                <xdr:colOff>37</xdr:colOff>
                <xdr:row>26</xdr:row>
                <xdr:rowOff>9</xdr:rowOff>
              </xdr:to>
            </anchor>
          </commentPr>
        </mc:Choice>
        <mc:Fallback/>
      </mc:AlternateContent>
    </comment>
    <comment ref="I28" authorId="0">
      <text>
        <r>
          <rPr>
            <b val="true"/>
            <sz val="9"/>
            <color rgb="FF000000"/>
            <rFont val="Tahoma"/>
            <family val="2"/>
          </rPr>
          <t xml:space="preserve">AUT: 0,0494; EF:CS; MA:T2 / BEL: 0,6726; EF:D; MA:T1 / BGR: 0,4599; EF:D; MA:T1 / CYP: NO; EF:NA; MA:NA / CZE: 4,72; EF:D; MA:T1 / DEU: 6,93; EF:CS; MA:T2 / DNM: 0,0252; EF:CS; MA:CR / ESP: 0,1687; EF:CR; MA:T2 / EST: 0,0501; EF:CS,D; MA:T1,T2 / FIN: 0,0006; EF:CS; MA:T3 / FRK: NO; EF:NA; MA:NA / GBE: 0,0002; EF:CS; MA:T2 / GRC: 0,0001; EF:D; MA:T2 / HRV: NO; EF:NA; MA:NA / HUN: 0,4068; EF:D; MA:T1 / IRL: NO; EF:NA; MA:NA / ITA: NO; EF:NA; MA:NA / LTU: 0,4671; EF:D; MA:T1 / LUX: NO; EF:NA; MA:NA / LVA: 0,3337; EF:D; MA:T1 / MLT: NO; EF:NA; MA:NA / NLD: NO; EF:NA; MA:NA / POL: 11,84; EF:D; MA:T1 / PRT: NO; EF:NA; MA:NA / ROU: 0,2215; EF:D; MA:T1 / SVK: 0,0000; EF:D; MA:T1 / SVN: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81</xdr:col>
                <xdr:colOff>54</xdr:colOff>
                <xdr:row>27</xdr:row>
                <xdr:rowOff>11</xdr:rowOff>
              </xdr:to>
            </anchor>
          </commentPr>
        </mc:Choice>
        <mc:Fallback/>
      </mc:AlternateContent>
    </comment>
    <comment ref="I29" authorId="0">
      <text>
        <r>
          <rPr>
            <b val="true"/>
            <sz val="9"/>
            <color rgb="FF000000"/>
            <rFont val="Tahoma"/>
            <family val="2"/>
          </rPr>
          <t xml:space="preserve">AUT: 0,0010; EF:CS; MA:T2 / BEL: 0,0060; EF:D; MA:T1 / BGR: 0,0003; EF:D; MA:T1 / CYP: NO; EF:NA; MA:NA / CZE: 0,0372; EF:D; MA:T1 / DEU: 0,0010; EF:CS; MA:T2 / DNM: 0,0303; EF:CS; MA:CR / ESP: 0,0003; EF:CR; MA:T2 / EST: 0,0003; EF:D; MA:T1 / FIN: 0,0068; EF:CS; MA:T1 / FRK: 0,0336; EF:CS; MA:T2 / GBE: 0,0180; EF:D; MA:T2 / GRC: NO; EF:NA; MA:NA / HRV: 0,0043; EF:D; MA:T1 / HUN: 0,0389; EF:D; MA:T1 / IRL: NO; EF:NA; MA:NA / ITA: 0,0023; EF:CR; MA:T2 / LTU: 0,0147; EF:D; MA:T1 / LUX: NO; EF:NA; MA:NA / LVA: 0,0704; EF:D; MA:T1 / MLT: NO; EF:NA; MA:NA / NLD: 2,67; EF:CS; MA:T1 / POL: 0,0022; EF:D; MA:T1 / PRT: NO; EF:NA; MA:NA / ROU: 0,1736; EF:D; MA:T1 / SVK: 0,0037; EF:D; MA:T1 / SVN: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82</xdr:col>
                <xdr:colOff>40</xdr:colOff>
                <xdr:row>28</xdr:row>
                <xdr:rowOff>3</xdr:rowOff>
              </xdr:to>
            </anchor>
          </commentPr>
        </mc:Choice>
        <mc:Fallback/>
      </mc:AlternateContent>
    </comment>
    <comment ref="I30" authorId="0">
      <text>
        <r>
          <rPr>
            <b val="true"/>
            <sz val="9"/>
            <color rgb="FF000000"/>
            <rFont val="Tahoma"/>
            <family val="2"/>
          </rPr>
          <t xml:space="preserve">AUT: 0,0880; EF:CS; MA:T2 / BEL: NO; EF:NA; MA:NA / BGR: NO; EF:NA; MA:NA / CYP: NE; EF:NA; MA:NA / CZE: 0,3102; EF:D; MA:T1 / DEU: 0,8825; EF:CS; MA:T2 / DNM: 1,02; EF:CS; MA:CR / ESP: NO; EF:NA; MA:NA / EST: 0,0594; EF:D; MA:T1 / FIN: 0,3252; EF:D; MA:T1 / FRK: 0,0054; EF:CS; MA:T2 / GBE: 0,9031; EF:D; MA:T1 / GRC: NO; EF:NA; MA:NA / HRV: NO; EF:NA; MA:NA / HUN: 0,1257; EF:D; MA:T1 / IRL: NO; EF:NA; MA:NA / ITA: NO; EF:NA; MA:NA / LTU: 0,0561; EF:D; MA:T1 / LUX: NO; EF:NA; MA:NA / LVA: 0,3660; EF:D; MA:T1 / MLT: NO; EF:NA; MA:NA; COMM / NLD: 0,0252; EF:D; MA:T1 / POL: 0,0117; EF:D; MA:T1 / PRT: NO; EF:NA; MA:NA / ROU: NO; EF:NA; MA:NA / SVK: NO; EF:NA; MA:NA / SVN: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80</xdr:col>
                <xdr:colOff>66</xdr:colOff>
                <xdr:row>29</xdr:row>
                <xdr:rowOff>7</xdr:rowOff>
              </xdr:to>
            </anchor>
          </commentPr>
        </mc:Choice>
        <mc:Fallback/>
      </mc:AlternateContent>
    </comment>
    <comment ref="I31" authorId="0">
      <text>
        <r>
          <rPr>
            <b val="true"/>
            <sz val="9"/>
            <color rgb="FF000000"/>
            <rFont val="Tahoma"/>
            <family val="2"/>
          </rPr>
          <t xml:space="preserve">AUT: NO; EF:NA; MA:NA / BEL: NO; EF:NA; MA:NA / BGR: NO; EF:NA; MA:NA / CYP: NO; EF:NA; MA:NA / CZE: NO; EF:NA; MA:NA / DEU: NO; EF:NA; MA:NA / DNM: NO; EF:NA; MA:NA / ESP: NO; EF:NA; MA:NA / EST: NO; EF:NA; MA:NA / FIN: 0,0200;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76</xdr:col>
                <xdr:colOff>40</xdr:colOff>
                <xdr:row>30</xdr:row>
                <xdr:rowOff>11</xdr:rowOff>
              </xdr:to>
            </anchor>
          </commentPr>
        </mc:Choice>
        <mc:Fallback/>
      </mc:AlternateContent>
    </comment>
    <comment ref="I32"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84</xdr:col>
                <xdr:colOff>62</xdr:colOff>
                <xdr:row>30</xdr:row>
                <xdr:rowOff>14</xdr:rowOff>
              </xdr:to>
            </anchor>
          </commentPr>
        </mc:Choice>
        <mc:Fallback/>
      </mc:AlternateContent>
    </comment>
    <comment ref="I33" authorId="0">
      <text>
        <r>
          <rPr>
            <b val="true"/>
            <sz val="9"/>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15</xdr:colOff>
                <xdr:row>32</xdr:row>
                <xdr:rowOff>11</xdr:rowOff>
              </xdr:to>
            </anchor>
          </commentPr>
        </mc:Choice>
        <mc:Fallback/>
      </mc:AlternateContent>
    </comment>
    <comment ref="I35" authorId="0">
      <text>
        <r>
          <rPr>
            <b val="true"/>
            <sz val="9"/>
            <color rgb="FF000000"/>
            <rFont val="Tahoma"/>
            <family val="2"/>
          </rPr>
          <t xml:space="preserve">AUT: NA; EF:NA; MA:NA / BEL: NA; EF:NA; MA:NA / BGR: NO; EF:NA; MA:NA / CYP: 0,0015; EF:D; MA:D / CZE: NO; EF:NA; MA:NA / DEU: 0,0003; EF:CS; MA:CS / DNM: NO; EF:NA; MA:NA / ESP: IE; EF:NA; MA:NA / EST: NO; EF:NA; MA:NA / FIN: 0,1287; EF:CS; MA:CS,T1 / FRK: NO; EF:NA; MA:NA / GBE: IE; EF:NA; MA:NA / GRC: NO; EF:NA; MA:NA / HRV: NO; EF:NA; MA:NA / HUN: NO; EF:NA; MA:NA / IRL: NO; EF:NA; MA:NA / ITA: NA; EF:NA; MA:NA / LTU: IE,NO; EF:NA; MA:NA / LUX: 0,0002; EF:D; MA:T1 / LVA: NO; EF:NA; MA:NA / MLT: NA; EF:NA; MA:NA / NLD: NA; EF:NA; MA:NA / POL: IE; EF:NA; MA:NA / PRT: NO; EF:NA; MA:NA / ROU: 0,0357; EF:D; MA:T1 / SVK: 0,0014;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78</xdr:col>
                <xdr:colOff>19</xdr:colOff>
                <xdr:row>34</xdr:row>
                <xdr:rowOff>11</xdr:rowOff>
              </xdr:to>
            </anchor>
          </commentPr>
        </mc:Choice>
        <mc:Fallback/>
      </mc:AlternateContent>
    </comment>
    <comment ref="I36" authorId="0">
      <text>
        <r>
          <rPr>
            <b val="true"/>
            <sz val="9"/>
            <color rgb="FF000000"/>
            <rFont val="Tahoma"/>
            <family val="2"/>
          </rPr>
          <t xml:space="preserve">AUT: NA; EF:NA; MA:NA / BEL: NA; EF:NA; MA:NA / BGR: 0,0029; EF:D; MA:T1 / CYP: NO; EF:NA; MA:NA / CZE: NO; EF:NA; MA:NA / DEU: 10,01; EF:CS; MA:CS / DNM: NO; EF:NA; MA:NA / ESP: NO; EF:NA; MA:NA / EST: NO; EF:NA; MA:NA / FIN: 0,0001; EF:CS; MA:T1 / FRK: NO; EF:NA; MA:NA / GBE: IE; EF:NA; MA:NA / GRC: NO; EF:NA; MA:NA / HRV: NO; EF:NA; MA:NA / HUN: NO; EF:NA; MA:NA / IRL: NO; EF:NA; MA:NA / ITA: NA; EF:NA; MA:NA / LTU: IE,NO; EF:NA; MA:NA / LUX: NO; EF:NA; MA:NA / LVA: NO; EF:NA; MA:NA / MLT: NA; EF:NA; MA:NA / NLD: NA; EF:NA; MA:NA / POL: IE; EF:NA; MA:NA / PRT: 0,0076 / ROU: 0,1247; EF:D; MA:T1 / SVK: 0,0021;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6</xdr:col>
                <xdr:colOff>51</xdr:colOff>
                <xdr:row>35</xdr:row>
                <xdr:rowOff>11</xdr:rowOff>
              </xdr:to>
            </anchor>
          </commentPr>
        </mc:Choice>
        <mc:Fallback/>
      </mc:AlternateContent>
    </comment>
    <comment ref="I37" authorId="0">
      <text>
        <r>
          <rPr>
            <b val="true"/>
            <sz val="9"/>
            <color rgb="FF000000"/>
            <rFont val="Tahoma"/>
            <family val="2"/>
          </rPr>
          <t xml:space="preserve">AUT: NA; EF:NA; MA:NA / BEL: NA; EF:NA; MA:NA / BGR: NO; EF:NA; MA:NA / CYP: NO; EF:NA; MA:NA / CZE: NO; EF:NA; MA:NA / DEU: 0,0002; EF:CS; MA:CS / DNM: NO; EF:NA; MA:NA / ESP: IE; EF:NA; MA:NA / EST: NO; EF:NA; MA:NA / FIN: 0,0029;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0,1728; EF:D; MA:T1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7</xdr:col>
                <xdr:colOff>18</xdr:colOff>
                <xdr:row>36</xdr:row>
                <xdr:rowOff>11</xdr:rowOff>
              </xdr:to>
            </anchor>
          </commentPr>
        </mc:Choice>
        <mc:Fallback/>
      </mc:AlternateContent>
    </comment>
    <comment ref="I38" authorId="0">
      <text>
        <r>
          <rPr>
            <b val="true"/>
            <sz val="9"/>
            <color rgb="FF000000"/>
            <rFont val="Tahoma"/>
            <family val="2"/>
          </rPr>
          <t xml:space="preserve">AUT: NA; EF:NA; MA:NA / BEL: NA; EF:NA; MA:NA / BGR: NO; EF:NA; MA:NA / CYP: NO; EF:NA; MA:NA / CZE: NO; EF:NA; MA:NA / DEU: NO; EF:NA; MA:NA / DNM: NO; EF:NA; MA:NA / ESP: NO; EF:NA; MA:NA / EST: NO; EF:NA; MA:NA / FIN: 0,0094;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76</xdr:col>
                <xdr:colOff>52</xdr:colOff>
                <xdr:row>37</xdr:row>
                <xdr:rowOff>11</xdr:rowOff>
              </xdr:to>
            </anchor>
          </commentPr>
        </mc:Choice>
        <mc:Fallback/>
      </mc:AlternateContent>
    </comment>
    <comment ref="I39" authorId="0">
      <text>
        <r>
          <rPr>
            <b val="true"/>
            <sz val="9"/>
            <color rgb="FF000000"/>
            <rFont val="Tahoma"/>
            <family val="2"/>
          </rPr>
          <t xml:space="preserve">AUT: NA; EF:NA; MA:NA / BEL: NA; EF:NA; MA:NA / BGR: NO; EF:NA; MA:NA / CYP: NO; EF:NA; MA:NA / CZE: NO; EF:NA; MA:NA / DEU: NO; EF:NA; MA:NA / DNM: NO; EF:NA; MA:NA / ESP: NO; EF:NA; MA:NA / EST: NO; EF:NA; MA:NA / FIN: 0,0113;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76</xdr:col>
                <xdr:colOff>52</xdr:colOff>
                <xdr:row>38</xdr:row>
                <xdr:rowOff>11</xdr:rowOff>
              </xdr:to>
            </anchor>
          </commentPr>
        </mc:Choice>
        <mc:Fallback/>
      </mc:AlternateContent>
    </comment>
    <comment ref="I40" authorId="0">
      <text>
        <r>
          <rPr>
            <b val="true"/>
            <sz val="9"/>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20</xdr:col>
                <xdr:colOff>32</xdr:colOff>
                <xdr:row>39</xdr:row>
                <xdr:rowOff>4</xdr:rowOff>
              </xdr:to>
            </anchor>
          </commentPr>
        </mc:Choice>
        <mc:Fallback/>
      </mc:AlternateContent>
    </comment>
    <comment ref="I42" authorId="0">
      <text>
        <r>
          <rPr>
            <b val="true"/>
            <sz val="9"/>
            <color rgb="FF000000"/>
            <rFont val="Tahoma"/>
            <family val="2"/>
          </rPr>
          <t xml:space="preserve">AUT: 0,0012; EF:CS; MA:T2 / BEL: 0,0026; EF:CR,D; MA:CR,T1 / BGR: IE; EF:NA; MA:NA / CYP: NA; EF:NA; MA:NA / CZE: 0,3357; EF:D; MA:T1 / DEU: 1,21; EF:CS,D; MA:T1; COMM / DNM: 0,0051; EF:OTH; MA:CS / ESP: IE; EF:NA; MA:NA / EST: 0,0023; EF:D; MA:T1 / FIN: 0,0025; EF:CS; MA:T1 / FRK: NO; EF:NA; MA:NA / GBE: 0,1493; EF:D; MA:T2 / GRC: IE; EF:NA; MA:NA / HRV: NO; EF:NA; MA:NA / HUN: NO; EF:NA; MA:NA / IRL: NO; EF:NA; MA:NA / ITA: 0,1729; EF:CR; MA:T2 / LTU: NE,NO; EF:NA; MA:NA / LUX: 0,0013; EF:D; MA:T1 / LVA: NO; EF:NA; MA:NA / MLT: NA; EF:NA; MA:NA / NLD: 0,0525; EF:CS; MA:T2 / POL: NO; EF:NA; MA:NA / PRT: 0,0007; EF:CR; MA:T1 / ROU: NA; EF:NA; MA:NA / SVK: 0,0006; EF:D; MA:T2 / SVN: 0,0004; EF:D; MA:T1 / SWE: 0,049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82</xdr:col>
                <xdr:colOff>45</xdr:colOff>
                <xdr:row>41</xdr:row>
                <xdr:rowOff>11</xdr:rowOff>
              </xdr:to>
            </anchor>
          </commentPr>
        </mc:Choice>
        <mc:Fallback/>
      </mc:AlternateContent>
    </comment>
    <comment ref="I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6</xdr:col>
                <xdr:colOff>64</xdr:colOff>
                <xdr:row>42</xdr:row>
                <xdr:rowOff>11</xdr:rowOff>
              </xdr:to>
            </anchor>
          </commentPr>
        </mc:Choice>
        <mc:Fallback/>
      </mc:AlternateContent>
    </comment>
    <comment ref="I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76</xdr:col>
                <xdr:colOff>64</xdr:colOff>
                <xdr:row>43</xdr:row>
                <xdr:rowOff>11</xdr:rowOff>
              </xdr:to>
            </anchor>
          </commentPr>
        </mc:Choice>
        <mc:Fallback/>
      </mc:AlternateContent>
    </comment>
    <comment ref="I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76</xdr:col>
                <xdr:colOff>64</xdr:colOff>
                <xdr:row>44</xdr:row>
                <xdr:rowOff>11</xdr:rowOff>
              </xdr:to>
            </anchor>
          </commentPr>
        </mc:Choice>
        <mc:Fallback/>
      </mc:AlternateContent>
    </comment>
    <comment ref="I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6</xdr:col>
                <xdr:colOff>64</xdr:colOff>
                <xdr:row>45</xdr:row>
                <xdr:rowOff>11</xdr:rowOff>
              </xdr:to>
            </anchor>
          </commentPr>
        </mc:Choice>
        <mc:Fallback/>
      </mc:AlternateContent>
    </comment>
    <comment ref="J8"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89</xdr:col>
                <xdr:colOff>59</xdr:colOff>
                <xdr:row>7</xdr:row>
                <xdr:rowOff>11</xdr:rowOff>
              </xdr:to>
            </anchor>
          </commentPr>
        </mc:Choice>
        <mc:Fallback/>
      </mc:AlternateContent>
    </comment>
    <comment ref="J9" authorId="0">
      <text>
        <r>
          <rPr>
            <b val="true"/>
            <sz val="9"/>
            <color rgb="FF000000"/>
            <rFont val="Tahoma"/>
            <family val="2"/>
          </rPr>
          <t xml:space="preserve">AUT: 0,3610; EF:CS; MA:T2 / BEL: 0,2469; EF:D; MA:T1 / BGR: 0,0363; EF:D; MA:T1 / CYP: 0,0035; EF:D; MA:D / CZE: 0,0219; EF:D; MA:T1 / DEU: 0,7807; EF:CS; MA:T2 / DNM: 0,1269; EF:D; MA:CR / ESP: 0,6030; EF:CR,OTH; MA:T2,T3 / EST: 0,1449; EF:D; MA:T1 / FIN: 0,1784; EF:CS,D; MA:M,T1 / FRK: 1,34; EF:CS; MA:T2 / GBE: 2,00; EF:D; MA:T2 / GRC: 1,13; EF:D; MA:T2 / HRV: 0,0202; EF:D; MA:T1 / HUN: 0,0549; EF:D; MA:T1 / IRL: 0,2565; EF:D; MA:T1 / ITA: 3,37; EF:CR; MA:T2 / LTU: 0,0109; EF:D; MA:T1 / LUX: 0,0108; EF:D; MA:T1 / LVA: 0,0575; EF:D; MA:T1 / MLT: 0,0005; EF:D; MA:D,T1 / NLD: 0,0298; EF:D; MA:T1 / POL: 0,3495; EF:D; MA:T1 / PRT: 0,5389; EF:CR,D; MA:T2 / ROU: 0,0315; EF:D; MA:T1 / SVK: 0,0023; EF:D; MA:T1 / SVN: 0,1290; EF:D; MA:T1 / SWE: 0,3295;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8</xdr:col>
                <xdr:colOff>0</xdr:colOff>
                <xdr:row>8</xdr:row>
                <xdr:rowOff>11</xdr:rowOff>
              </xdr:to>
            </anchor>
          </commentPr>
        </mc:Choice>
        <mc:Fallback/>
      </mc:AlternateContent>
    </comment>
    <comment ref="J10" authorId="0">
      <text>
        <r>
          <rPr>
            <b val="true"/>
            <sz val="9"/>
            <color rgb="FF000000"/>
            <rFont val="Tahoma"/>
            <family val="2"/>
          </rPr>
          <t xml:space="preserve">AUT: 0,0664; EF:CS; MA:T2 / BEL: 0,0298; EF:D; MA:T1 / BGR: 0,0417; EF:D; MA:T1 / CYP: NO; EF:NA; MA:NA / CZE: 0,3727; EF:D; MA:T1 / DEU: 1,98; EF:CS; MA:T2 / DNM: 0,0047; EF:D; MA:CR / ESP: 0,0530; EF:CR,D,OTH; MA:T2 / EST: 0,0286; EF:CS,D; MA:T1,T2 / FIN: 0,0019; EF:CS; MA:T1,T3 / FRK: 0,1591; EF:CS; MA:T2 / GBE: 0,9443; EF:CS; MA:T2 / GRC: 0,0023; EF:D; MA:T2 / HRV: 0,0074; EF:D; MA:T1 / HUN: 0,1246; EF:D; MA:T1 / IRL: 0,0837; EF:D; MA:T1 / ITA: 0,0151; EF:CR; MA:T2 / LTU: 0,0411; EF:CS,D; MA:T1,T2 / LUX: 0,0004; EF:D; MA:T1 / LVA: 0,0359; EF:D; MA:T1 / MLT: NO; EF:NA; MA:NA / NLD: 0,0028; EF:D; MA:T1 / POL: 0,6297; EF:D; MA:T1 / PRT: NO; EF:NA; MA:NA / ROU: 0,0423; EF:D; MA:T1 / SVK: 0,0911; EF:D; MA:T1 / SVN: 0,0074; EF:D; MA:T1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88</xdr:col>
                <xdr:colOff>21</xdr:colOff>
                <xdr:row>9</xdr:row>
                <xdr:rowOff>11</xdr:rowOff>
              </xdr:to>
            </anchor>
          </commentPr>
        </mc:Choice>
        <mc:Fallback/>
      </mc:AlternateContent>
    </comment>
    <comment ref="J11" authorId="0">
      <text>
        <r>
          <rPr>
            <b val="true"/>
            <sz val="9"/>
            <color rgb="FF000000"/>
            <rFont val="Tahoma"/>
            <family val="2"/>
          </rPr>
          <t xml:space="preserve">AUT: 0,0465; EF:CS; MA:T2 / BEL: 0,0140; EF:D; MA:T1 / BGR: 0,0001; EF:D; MA:T1 / CYP: NO; EF:NA; MA:NA / CZE: 0,0082; EF:D; MA:T1 / DEU: 0,2596; EF:CS; MA:T2 / DNM: 0,0213; EF:D; MA:CR / ESP: 0,0216; EF:OTH; MA:T2 / EST: 0,0003; EF:D; MA:T1 / FIN: 0,0019; EF:CS; MA:T1 / FRK: 1,32; EF:CS; MA:T2 / GBE: 0,1397; EF:D; MA:T2 / GRC: NO; EF:NA; MA:NA / HRV: 0,0012; EF:D; MA:T1 / HUN: 0,0109; EF:D; MA:T1 / IRL: 0,0009; EF:D; MA:T1 / ITA: 0,6582; EF:CR; MA:T2 / LTU: 0,0025; EF:D; MA:T1 / LUX: 0,0006; EF:D; MA:T1 / LVA: 0,0024; EF:D; MA:T1 / MLT: NO; EF:NA; MA:NA / NLD: 0,0593; EF:D; MA:T1 / POL: 0,0136; EF:D; MA:T1 / PRT: NO; EF:NA; MA:NA / ROU: 0,0129; EF:D; MA:T1 / SVK: 0,0051; EF:D; MA:T1 / SVN: 0,0001; EF:D; MA:T1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85</xdr:col>
                <xdr:colOff>60</xdr:colOff>
                <xdr:row>10</xdr:row>
                <xdr:rowOff>10</xdr:rowOff>
              </xdr:to>
            </anchor>
          </commentPr>
        </mc:Choice>
        <mc:Fallback/>
      </mc:AlternateContent>
    </comment>
    <comment ref="J12" authorId="0">
      <text>
        <r>
          <rPr>
            <b val="true"/>
            <sz val="9"/>
            <color rgb="FF000000"/>
            <rFont val="Tahoma"/>
            <family val="2"/>
          </rPr>
          <t xml:space="preserve">AUT: 0,2775; EF:CS; MA:T2 / BEL: 0,0380; EF:D; MA:T1 / BGR: 0,0289; EF:D; MA:T1 / CYP: 0,0006; EF:D; MA:D / CZE: 0,0302; EF:D; MA:T1 / DEU: 0,1686; EF:CS; MA:T2 / DNM: 0,0732; EF:D; MA:CR / ESP: 0,3473; EF:D,OTH; MA:T2 / EST: 0,0238; EF:D; MA:T1 / FIN: 0,0896; EF:D; MA:T1 / FRK: 1,37; EF:CS; MA:T2 / GBE: 0,0428; EF:D; MA:T1 / GRC: 0,1026; EF:D; MA:T2 / HRV: 0,0763; EF:D; MA:T1 / HUN: 0,1030; EF:D; MA:T1 / IRL: 0,0075; EF:D; MA:T1 / ITA: 0,7113; EF:CR; MA:T2 / LTU: 0,0435; EF:D; MA:T1 / LUX: 0,0026; EF:D; MA:T1 / LVA: 0,1058; EF:D; MA:T1 / MLT: NE,NO; EF:NA; MA:NA / NLD: 0,0511; EF:D; MA:T1 / POL: 0,1555; EF:D; MA:T1 / PRT: 0,2344; EF:CR,D; MA:T2 / ROU: 0,0964; EF:D; MA:T1 / SVK: 0,0210; EF:D; MA:T1,T2 / SVN: 0,0632; EF:D; MA:T1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87</xdr:col>
                <xdr:colOff>41</xdr:colOff>
                <xdr:row>11</xdr:row>
                <xdr:rowOff>11</xdr:rowOff>
              </xdr:to>
            </anchor>
          </commentPr>
        </mc:Choice>
        <mc:Fallback/>
      </mc:AlternateContent>
    </comment>
    <comment ref="J13" authorId="0">
      <text>
        <r>
          <rPr>
            <b val="true"/>
            <sz val="9"/>
            <color rgb="FF000000"/>
            <rFont val="Tahoma"/>
            <family val="2"/>
          </rPr>
          <t xml:space="preserve">AUT: 0,0047; EF:CS; MA:T2 / BEL: 0,0018; EF:D; MA:T1 / BGR: NO; EF:NA; MA:NA / CYP: NO; EF:NA; MA:NA / CZE: NO; EF:NA; MA:NA / DEU: NO; EF:NA; MA:NA / DNM: 0,0016; EF:D; MA:CR / ESP: NO; EF:NA; MA:NA / EST: NO; EF:NA; MA:NA / FIN: 0,0048; EF:CS,D; MA:T1 / FRK: NO; EF:NA; MA:NA / GBE: NO; EF:NA; MA:NA / GRC: NO; EF:NA; MA:NA / HRV: NO; EF:NA; MA:NA / HUN: NO; EF:NA; MA:NA / IRL: NO; EF:NA; MA:NA / ITA: 0,0504; EF:CR; MA:T2 / LTU: NO; EF:NA; MA:NA / LUX: NO; EF:NA; MA:NA / LVA: NO; EF:NA; MA:NA / MLT: NO; EF:NA; MA:NA / NLD: NO; EF:NA; MA:NA / POL: 0,0020; EF:D; MA:T1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81</xdr:col>
                <xdr:colOff>21</xdr:colOff>
                <xdr:row>12</xdr:row>
                <xdr:rowOff>11</xdr:rowOff>
              </xdr:to>
            </anchor>
          </commentPr>
        </mc:Choice>
        <mc:Fallback/>
      </mc:AlternateContent>
    </comment>
    <comment ref="J14" authorId="0">
      <text>
        <r>
          <rPr>
            <b val="true"/>
            <sz val="9"/>
            <color rgb="FF000000"/>
            <rFont val="Tahoma"/>
            <family val="2"/>
          </rPr>
          <t xml:space="preserve">AUT: 0,0408; EF:CS; MA:T2 / BEL: 0,0240; EF:D; MA:T1 / BGR: 0,0248; EF:D; MA:T1 / CYP: 0,0005; EF:D; MA:D / CZE: 0,1158; EF:D; MA:T1 / DEU: 0,4652; EF:CS; MA:T2 / DNM: 0,0260; EF:D; MA:CR / ESP: 0,0644; EF:CR,D,OTH; MA:T2 / EST: 0,0020; EF:CS,D; MA:T1,T2 / FIN: 0,0565; EF:CS,D; MA:T1 / FRK: 0,8316; EF:CS; MA:T2 / GBE: 0,2813; EF:CS,D; MA:T2 / GRC: 0,0048; EF:D; MA:T2 / HRV: 0,0058; EF:D; MA:T1 / HUN: 0,0203; EF:D; MA:T1 / IRL: 0,0180; EF:D; MA:T1 / ITA: 0,4268; EF:CR; MA:T2 / LTU: 0,0328; EF:CS,D; MA:T1,T2 / LUX: 0,0040; EF:D; MA:T1 / LVA: 0,0542; EF:D; MA:T1 / MLT: 0,0005; EF:D; MA:D,T1 / NLD: 0,0208; EF:D; MA:T1 / POL: 0,1561; EF:D; MA:T1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89</xdr:col>
                <xdr:colOff>43</xdr:colOff>
                <xdr:row>13</xdr:row>
                <xdr:rowOff>10</xdr:rowOff>
              </xdr:to>
            </anchor>
          </commentPr>
        </mc:Choice>
        <mc:Fallback/>
      </mc:AlternateContent>
    </comment>
    <comment ref="J15" authorId="0">
      <text>
        <r>
          <rPr>
            <b val="true"/>
            <sz val="9"/>
            <color rgb="FF000000"/>
            <rFont val="Tahoma"/>
            <family val="2"/>
          </rPr>
          <t xml:space="preserve">AUT: 0,0148; EF:CS; MA:T2 / BEL: 0,0187; EF:D; MA:T1 / BGR: 0,0238; EF:D; MA:T1 / CYP: 0,0004; EF:D; MA:D / CZE: 0,0145; EF:D; MA:T1 / DEU: 0,2069; EF:CS; MA:T2 / DNM: 0,0065; EF:D; MA:CR / ESP: 0,0536; EF:CR, OTH; MA:T2 / EST: 0,0002; EF:D; MA:T1 / FIN: 0,0511; EF:CS,D; MA:T1 / FRK: 0,3955; EF:CS; MA:T2 / GBE: 0,0473; EF:D; MA:T2 / GRC: 0,0041; EF:D; MA:T2 / HRV: 0,0042; EF:D; MA:T1; COMM / HUN: 0,0091; EF:D; MA:T1 / IRL: 0,0157; EF:D; MA:T1 / ITA: 0,1415; EF:CR; MA:T2 / LTU: 0,0073; EF:D; MA:T1 / LUX: 0,0037; EF:D; MA:T1 / LVA: 0,0091; EF:D; MA:T1 / MLT: 0,0005; EF:D; MA:D,T1 / NLD: 0,0047; EF:D; MA:T1 / POL: NO; EF:NA; MA:NA / PRT: 0,0076; EF:D, CR; MA:T2 / ROU: NO; EF:NA; MA:NA / SVK: 0,0023; EF:D; MA:T1 / SVN: 0,0022; EF:D; MA:T1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8</xdr:col>
                <xdr:colOff>34</xdr:colOff>
                <xdr:row>14</xdr:row>
                <xdr:rowOff>10</xdr:rowOff>
              </xdr:to>
            </anchor>
          </commentPr>
        </mc:Choice>
        <mc:Fallback/>
      </mc:AlternateContent>
    </comment>
    <comment ref="J16" authorId="0">
      <text>
        <r>
          <rPr>
            <b val="true"/>
            <sz val="9"/>
            <color rgb="FF000000"/>
            <rFont val="Tahoma"/>
            <family val="2"/>
          </rPr>
          <t xml:space="preserve">AUT: 0,0024; EF:CS; MA:T2 / BEL: 0,0001; EF:D; MA:T1 / BGR: 0,0008; EF:D; MA:T1 / CYP: NO; EF:NA; MA:NA / CZE: 0,0963; EF:D; MA:T1 / DEU: 0,1565; EF:CS; MA:T2 / DNM: 0,0001; EF:D; MA:CR / ESP: 0,0043; EF:D, CR, OTH; MA:T2 / EST: 0,0002; EF:CS,D; MA:T1,T2 / FIN: NO; EF:NA; MA:NA / FRK: 0,0274; EF:CS; MA:T2 / GBE: 0,2028; EF:CS; MA:T2 / GRC: 0,0007; EF:D; MA:T2 / HRV: 0,0013; EF:D; MA:T1 / HUN: 0,0067; EF:D; MA:T1 / IRL: 0,0019; EF:D; MA:T1 / ITA: 0,0036; EF:CR; MA:T2 / LTU: 0,0175; EF:CS,D; MA:T1,T2 / LUX: NO; EF:NA; MA:NA / LVA: 0,0236; EF:D; MA:T1 / MLT: NO; EF:NA; MA:NA / NLD: 0,0019; EF:D; MA:T1 / POL: 0,1347; EF:D; MA:T1 / PRT: NO; EF:NA; MA:NA / ROU: NO; EF:NA; MA:NA / SVK: 0,0179; EF:D; MA:T1 / SVN: 0,0027;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87</xdr:col>
                <xdr:colOff>7</xdr:colOff>
                <xdr:row>15</xdr:row>
                <xdr:rowOff>11</xdr:rowOff>
              </xdr:to>
            </anchor>
          </commentPr>
        </mc:Choice>
        <mc:Fallback/>
      </mc:AlternateContent>
    </comment>
    <comment ref="J17" authorId="0">
      <text>
        <r>
          <rPr>
            <b val="true"/>
            <sz val="9"/>
            <color rgb="FF000000"/>
            <rFont val="Tahoma"/>
            <family val="2"/>
          </rPr>
          <t xml:space="preserve">AUT: 0,0128; EF:CS; MA:T2 / BEL: 0,0034; EF:D; MA:T1 / BGR: 0,0001; EF:D; MA:T1 / CYP: NO; EF:NA; MA:NA / CZE: 0,0026; EF:D; MA:T1 / DEU: 0,0813; EF:CS; MA:T2 / DNM: 0,0146; EF:D; MA:CR / ESP: 0,0065; EF:OTH; MA:T2 / EST: 0,0000; EF:D; MA:T1 / FIN: 0,0009; EF:CS; MA:T1 / FRK: 0,3920; EF:CS; MA:T2 / GBE: 0,0312; EF:D; MA:T2 / GRC: NO; EF:NA; MA:NA / HRV: 0,0003; EF:D; MA:T1 / HUN: 0,0026; EF:D; MA:T1 / IRL: 0,0004; EF:D; MA:T1 / ITA: 0,1851; EF:CR; MA:T2 / LTU: 0,0013; EF:D; MA:T1 / LUX: 0,0003; EF:D; MA:T1 / LVA: 0,0006; EF:D; MA:T1 / MLT: NO; EF:NA; MA:NA / NLD: 0,0134; EF:D; MA:T1 / POL: 0,0014; EF:D; MA:T1 / PRT: NO; EF:NA; MA:NA / ROU: NO; EF:NA; MA:NA / SVK: 0,0022; EF:D; MA:T1 / SVN: 0,0001;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85</xdr:col>
                <xdr:colOff>59</xdr:colOff>
                <xdr:row>16</xdr:row>
                <xdr:rowOff>5</xdr:rowOff>
              </xdr:to>
            </anchor>
          </commentPr>
        </mc:Choice>
        <mc:Fallback/>
      </mc:AlternateContent>
    </comment>
    <comment ref="J18" authorId="0">
      <text>
        <r>
          <rPr>
            <b val="true"/>
            <sz val="9"/>
            <color rgb="FF000000"/>
            <rFont val="Tahoma"/>
            <family val="2"/>
          </rPr>
          <t xml:space="preserve">AUT: 0,0061; EF:CS; MA:T2 / BEL: NO; EF:NA; MA:NA / BGR: NO; EF:NA; MA:NA / CYP: 0,0001; EF:D; MA:D / CZE: 0,0024; EF:D; MA:T1 / DEU: 0,0205; EF:CS; MA:T2 / DNM: 0,0031; EF:D; MA:CR / ESP: NO; EF:NA; MA:NA / EST: 0,0016; EF:D; MA:T1 / FIN: 0,0039; EF:D; MA:T1 / FRK: 0,0166; EF:CS; MA:T2 / GBE: NO; EF:NA; MA:NA / GRC: NO; EF:NA; MA:NA / HRV: NO; EF:NA; MA:NA / HUN: 0,0019; EF:D; MA:T1 / IRL: NO; EF:NA; MA:NA / ITA: 0,0461; EF:CR; MA:T2 / LTU: 0,0068; EF:D; MA:T1 / LUX: NO; EF:NA; MA:NA / LVA: 0,0209; EF:D; MA:T1 / MLT: NO; EF:NA; MA:NA; COMM / NLD: 0,0008; EF:D; MA:T1 / POL: 0,0180; EF:D; MA:T1 / PRT: NO; EF:NA; MA:NA / ROU: NO; EF:NA; MA:NA / SVK: 0,0019; EF:D; MA:T1 / SVN: 0,0089; EF:D; MA:T1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84</xdr:col>
                <xdr:colOff>38</xdr:colOff>
                <xdr:row>17</xdr:row>
                <xdr:rowOff>7</xdr:rowOff>
              </xdr:to>
            </anchor>
          </commentPr>
        </mc:Choice>
        <mc:Fallback/>
      </mc:AlternateContent>
    </comment>
    <comment ref="J19" authorId="0">
      <text>
        <r>
          <rPr>
            <b val="true"/>
            <sz val="9"/>
            <color rgb="FF000000"/>
            <rFont val="Tahoma"/>
            <family val="2"/>
          </rPr>
          <t xml:space="preserve">AUT: 0,0047; EF:CS; MA:T2 / BEL: 0,0018; EF:D; MA:T1 / BGR: NO; EF:NA; MA:NA / CYP: NO; EF:NA; MA:NA / CZE: NO; EF:NA; MA:NA / DEU: NO; EF:NA; MA:NA / DNM: 0,0016; EF:D; MA:CR / ESP: NO; EF:NA; MA:NA / EST: NO; EF:NA; MA:NA / FIN: 0,0006; EF:D; MA:T1 / FRK: NO; EF:NA; MA:NA / GBE: NO; EF:NA; MA:NA / GRC: NO; EF:NA; MA:NA / HRV: NO; EF:NA; MA:NA / HUN: NO; EF:NA; MA:NA / IRL: NO; EF:NA; MA:NA / ITA: 0,0504; EF:CR; MA:T2 / LTU: NO; EF:NA; MA:NA / LUX: NO; EF:NA; MA:NA / LVA: NO; EF:NA; MA:NA / MLT: NO; EF:NA; MA:NA / NLD: NO; EF:NA; MA:NA / POL: 0,0020; EF:D; MA:T1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80</xdr:col>
                <xdr:colOff>46</xdr:colOff>
                <xdr:row>18</xdr:row>
                <xdr:rowOff>11</xdr:rowOff>
              </xdr:to>
            </anchor>
          </commentPr>
        </mc:Choice>
        <mc:Fallback/>
      </mc:AlternateContent>
    </comment>
    <comment ref="J20" authorId="0">
      <text>
        <r>
          <rPr>
            <b val="true"/>
            <sz val="9"/>
            <color rgb="FF000000"/>
            <rFont val="Tahoma"/>
            <family val="2"/>
          </rPr>
          <t xml:space="preserve">AUT: 0,4410; EF:CS; MA:T2 / BEL: 0,1767; EF:D; MA:T1 / BGR: 0,0679; EF:D; MA:T1 / CYP: 0,0032; EF:D; MA:D / CZE: 0,2873; EF:D; MA:T1 / DEU: 2,59; EF:CS; MA:T2 / DNM: 0,0913; EF:D; MA:CR / ESP: 0,6800; EF:CR,D,OTH; MA:T2 / EST: 0,0537; EF:CS,D; MA:T1,T2 / FIN: 0,1580; EF:CS,D; MA:T1 / FRK: 3,10; EF:CS; MA:T2 / GBE: 0,9432; EF:CS,D; MA:T1,T2 / GRC: 0,1393; EF:D; MA:T2 / HRV: 0,0928; EF:D; MA:T1 / HUN: 0,2521; EF:D; MA:T1 / IRL: 0,0981; EF:D; MA:T1 / ITA: 1,85; EF:CR; MA:T2 / LTU: 0,0612; EF:CS,D; MA:T1,T2 / LUX: 0,0070; EF:D; MA:T1 / LVA: 0,0940; EF:D; MA:T1 / MLT: 0,0001; EF:D; MA:D,T1 / NLD: 0,0888; EF:D; MA:T1 / POL: 0,5855; EF:D; MA:T1 / PRT: 0,2715; EF:CR,D; MA:T2 / ROU: 0,1503; EF:D; MA:T1 / SVK: 0,0952; EF:D; MA:T1,T2 / SVN: 0,0621; EF:D; MA:T1 / SWE: 0,3768;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90</xdr:col>
                <xdr:colOff>3</xdr:colOff>
                <xdr:row>19</xdr:row>
                <xdr:rowOff>11</xdr:rowOff>
              </xdr:to>
            </anchor>
          </commentPr>
        </mc:Choice>
        <mc:Fallback/>
      </mc:AlternateContent>
    </comment>
    <comment ref="J21" authorId="0">
      <text>
        <r>
          <rPr>
            <b val="true"/>
            <sz val="9"/>
            <color rgb="FF000000"/>
            <rFont val="Tahoma"/>
            <family val="2"/>
          </rPr>
          <t xml:space="preserve">AUT: 0,0885; EF:CS; MA:T2 / BEL: 0,1017; EF:D; MA:T1 / BGR: 0,0004; EF:D; MA:T1 / CYP: 0,0027; EF:D; MA:D / CZE: 0,0044; EF:D; MA:T1 / DEU: 0,4734; EF:CS; MA:T2 / DNM: 0,0323; EF:D; MA:CR / ESP: 0,2696; EF:CR, OTH; MA:T2 / EST: 0,0040; EF:D; MA:T1 / FIN: 0,0809; EF:D; MA:T1 / FRK: 0,7134; EF:CS; MA:T2 / GBE: 0,0658; EF:D; MA:T2 / GRC: 0,0353; EF:D; MA:T2 / HRV: 0,0095; EF:D; MA:T1 / HUN: 0,0292; EF:D; MA:T1 / IRL: 0,0083; EF:D; MA:T1 / ITA: 0,7047; EF:CR; MA:T2 / LTU: 0,0028; EF:D; MA:T1 / LUX: 0,0037; EF:D; MA:T1 / LVA: 0,0029; EF:D; MA:T1 / MLT: 0,0001; EF:D; MA:D,T1 / NLD: 0,0051; EF:D; MA:T1 / POL: 0,0002; EF:D; MA:T1 / PRT: 0,0370; EF:D, CR; MA:T2 / ROU: 0,0032; EF:D; MA:T1 / SVK: NO; EF:NA; MA:NA / SVN: 0,0032; EF:D; MA:T1 / SWE: 0,1787;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88</xdr:col>
                <xdr:colOff>5</xdr:colOff>
                <xdr:row>20</xdr:row>
                <xdr:rowOff>8</xdr:rowOff>
              </xdr:to>
            </anchor>
          </commentPr>
        </mc:Choice>
        <mc:Fallback/>
      </mc:AlternateContent>
    </comment>
    <comment ref="J22" authorId="0">
      <text>
        <r>
          <rPr>
            <b val="true"/>
            <sz val="9"/>
            <color rgb="FF000000"/>
            <rFont val="Tahoma"/>
            <family val="2"/>
          </rPr>
          <t xml:space="preserve">AUT: 0,0625; EF:CS; MA:T2 / BEL: 0,0265; EF:D; MA:T1 / BGR: 0,0387; EF:D; MA:T1 / CYP: NO; EF:NA; MA:NA / CZE: 0,2544; EF:D; MA:T1 / DEU: 1,80; EF:CS; MA:T2 / DNM: 0,0010; EF:D; MA:CR / ESP: 0,0481; EF:D, CR, OTH; MA:T2 / EST: 0,0281; EF:CS,D; MA:T1,T2 / FIN: 0,0015; EF:CS; MA:T1 / FRK: 0,1316; EF:CS; MA:T2 / GBE: 0,7386; EF:CS; MA:T2 / GRC: 0,0014; EF:D; MA:T2 / HRV: 0,0062; EF:D; MA:T1 / HUN: 0,1159; EF:D; MA:T1 / IRL: 0,0818; EF:D; MA:T1 / ITA: 0,0115; EF:CR; MA:T2 / LTU: 0,0215; EF:CS,D; MA:T1,T2 / LUX: 0,0004; EF:D; MA:T1 / LVA: 0,0107; EF:D; MA:T1 / MLT: NO; EF:NA; MA:NA / NLD: 0,0009; EF:D; MA:T1 / POL: 0,4358; EF:D; MA:T1 / PRT: NO; EF:NA; MA:NA / ROU: 0,0413; EF:D; MA:T1 / SVK: 0,0732; EF:D; MA:T1 / SVN: 0,0046;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87</xdr:col>
                <xdr:colOff>52</xdr:colOff>
                <xdr:row>21</xdr:row>
                <xdr:rowOff>10</xdr:rowOff>
              </xdr:to>
            </anchor>
          </commentPr>
        </mc:Choice>
        <mc:Fallback/>
      </mc:AlternateContent>
    </comment>
    <comment ref="J23" authorId="0">
      <text>
        <r>
          <rPr>
            <b val="true"/>
            <sz val="9"/>
            <color rgb="FF000000"/>
            <rFont val="Tahoma"/>
            <family val="2"/>
          </rPr>
          <t xml:space="preserve">AUT: 0,0333; EF:CS; MA:T2 / BEL: 0,0104; EF:D; MA:T1 / BGR: NO; EF:NA; MA:NA / CYP: NO; EF:NA; MA:NA / CZE: 0,0049; EF:D; MA:T1 / DEU: 0,1754; EF:CS; MA:T2 / DNM: 0,0017; EF:D; MA:CR / ESP: 0,0150; EF:OTH; MA:T2 / EST: 0,0002; EF:D; MA:T1 / FIN: 0,0004; EF:CS; MA:T1 / FRK: 0,9136; EF:CS; MA:T2 / GBE: 0,1082; EF:D; MA:T2 / GRC: NO; EF:NA; MA:NA / HRV: 0,0008; EF:D; MA:T1 / HUN: 0,0076; EF:D; MA:T1 / IRL: 0,0005; EF:D; MA:T1 / ITA: 0,4722; EF:CR; MA:T2 / LTU: 0,0009; EF:D; MA:T1 / LUX: 0,0003; EF:D; MA:T1 / LVA: 0,0004; EF:D; MA:T1 / MLT: NO; EF:NA; MA:NA / NLD: 0,0329; EF:D; MA:T1 / POL: 0,0122; EF:D; MA:T1 / PRT: NO; EF:NA; MA:NA / ROU: 0,0095; EF:D; MA:T1 / SVK: 0,0029; EF:D; MA:T1 / SVN: 0,0000;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85</xdr:col>
                <xdr:colOff>59</xdr:colOff>
                <xdr:row>22</xdr:row>
                <xdr:rowOff>11</xdr:rowOff>
              </xdr:to>
            </anchor>
          </commentPr>
        </mc:Choice>
        <mc:Fallback/>
      </mc:AlternateContent>
    </comment>
    <comment ref="J24" authorId="0">
      <text>
        <r>
          <rPr>
            <b val="true"/>
            <sz val="9"/>
            <color rgb="FF000000"/>
            <rFont val="Tahoma"/>
            <family val="2"/>
          </rPr>
          <t xml:space="preserve">AUT: 0,2566; EF:CS; MA:T2 / BEL: 0,0380; EF:D; MA:T1 / BGR: 0,0289; EF:D; MA:T1 / CYP: 0,0005; EF:D; MA:D / CZE: 0,0236; EF:D; MA:T1 / DEU: 0,1389; EF:CS; MA:T2 / DNM: 0,0562; EF:D; MA:CR / ESP: 0,3473; EF:D, OTH; MA:T2 / EST: 0,0214; EF:D; MA:T1 / FIN: 0,0726; EF:D; MA:T1 / FRK: 1,34; EF:CS; MA:T2 / GBE: 0,0307; EF:D; MA:T1 / GRC: 0,1026; EF:D; MA:T2 / HRV: 0,0763; EF:D; MA:T1 / HUN: 0,0994; EF:D; MA:T1 / IRL: 0,0075; EF:D; MA:T1 / ITA: 0,6652; EF:CR; MA:T2 / LTU: 0,0360; EF:D; MA:T1 / LUX: 0,0026; EF:D; MA:T1 / LVA: 0,0800; EF:D; MA:T1 / MLT: NE; EF:NA; MA:NA; COMM / NLD: 0,0499; EF:D; MA:T1 / POL: 0,1373; EF:D; MA:T1 / PRT: 0,2344; EF:D, CR; MA:T2 / ROU: 0,0964; EF:D; MA:T1 / SVK: 0,0191; EF:D; MA:T2 / SVN: 0,0543; EF:D; MA:T1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87</xdr:col>
                <xdr:colOff>57</xdr:colOff>
                <xdr:row>23</xdr:row>
                <xdr:rowOff>5</xdr:rowOff>
              </xdr:to>
            </anchor>
          </commentPr>
        </mc:Choice>
        <mc:Fallback/>
      </mc:AlternateContent>
    </comment>
    <comment ref="J25" authorId="0">
      <text>
        <r>
          <rPr>
            <b val="true"/>
            <sz val="9"/>
            <color rgb="FF000000"/>
            <rFont val="Tahoma"/>
            <family val="2"/>
          </rPr>
          <t xml:space="preserve">AUT: NO; EF:NA; MA:NA / BEL: 0,0000; EF:D; MA:T1 / BGR: NO; EF:NA; MA:NA / CYP: NO; EF:NA; MA:NA / CZE: NO; EF:NA; MA:NA / DEU: NO; EF:NA; MA:NA / DNM: NO; EF:NA; MA:NA / ESP: NO; EF:NA; MA:NA / EST: NO; EF:NA; MA:NA / FIN: 0,0026; EF:D;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79</xdr:col>
                <xdr:colOff>23</xdr:colOff>
                <xdr:row>24</xdr:row>
                <xdr:rowOff>9</xdr:rowOff>
              </xdr:to>
            </anchor>
          </commentPr>
        </mc:Choice>
        <mc:Fallback/>
      </mc:AlternateContent>
    </comment>
    <comment ref="J26" authorId="0">
      <text>
        <r>
          <rPr>
            <b val="true"/>
            <sz val="9"/>
            <color rgb="FF000000"/>
            <rFont val="Tahoma"/>
            <family val="2"/>
          </rPr>
          <t xml:space="preserve">AUT: 0,2743; EF:CS; MA:T2 / BEL: 0,1298; EF:D; MA:T1 / BGR: 0,0143; EF:D; MA:T1 / CYP: 0,0005; EF:D; MA:D / CZE: 0,0299; EF:D; MA:T1 / DEU: 0,1346; EF:CS; MA:T2 / DNM: 0,1105; EF:D; MA:CR / ESP: 0,2805; EF:CR,D,OTH; MA:T2,T3 / EST: 0,1418; EF:CS,D; MA:T1,T2 / FIN: 0,0621; EF:CS,D; MA:M,T1,T3 / FRK: 0,2497; EF:CS; MA:T2 / GBE: 1,90; EF:CS,D; MA:T1,T2 / GRC: 1,09; EF:D; MA:T2 / HRV: 0,0066; EF:D; MA:T1 / HUN: 0,0209; EF:D; MA:T1 / IRL: 0,2324; EF:D; MA:T1 / ITA: 2,52; EF:CR; MA:T2 / LTU: 0,0040; EF:D; MA:T1 / LUX: 0,0034; EF:D; MA:T1 / LVA: 0,0534; EF:D; MA:T1 / MLT: NE,NO; EF:NA; MA:NA / NLD: 0,0333; EF:D; MA:T1 / POL: 0,4088; EF:D; MA:T1 / PRT: 0,4943; EF:CR,D; MA:T2 / ROU: 0,0328; EF:D; MA:T1 / SVK: 0,0001; EF:D; MA:T1 / SVN: 0,1236; EF:D; MA:T1 / SWE: 0,0940;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89</xdr:col>
                <xdr:colOff>54</xdr:colOff>
                <xdr:row>25</xdr:row>
                <xdr:rowOff>11</xdr:rowOff>
              </xdr:to>
            </anchor>
          </commentPr>
        </mc:Choice>
        <mc:Fallback/>
      </mc:AlternateContent>
    </comment>
    <comment ref="J27" authorId="0">
      <text>
        <r>
          <rPr>
            <b val="true"/>
            <sz val="9"/>
            <color rgb="FF000000"/>
            <rFont val="Tahoma"/>
            <family val="2"/>
          </rPr>
          <t xml:space="preserve">AUT: 0,2577; EF:CS; MA:T2 / BEL: 0,1265; EF:D; MA:T1 / BGR: 0,0121; EF:D; MA:T1 / CYP: 0,0005; EF:D; MA:D / CZE: 0,0030; EF:D; MA:T1 / DEU: 0,1005; EF:CS; MA:T2 / DNM: 0,0881; EF:D; MA:CR / ESP: 0,2798; EF:CR, OTH; MA:T2, T3 / EST: 0,1408; EF:D; MA:T1 / FIN: 0,0464; EF:CS,D; MA:M,T1 / FRK: 0,2262; EF:CS; MA:T2 / GBE: 1,89; EF:D; MA:T2 / GRC: 1,09; EF:D; MA:T2 / HRV: 0,0065; EF:D; MA:T1 / HUN: 0,0166; EF:D; MA:T1 / IRL: 0,2324; EF:D; MA:T1 / ITA: 2,52; EF:CR; MA:T2 / LTU: 0,0008; EF:D; MA:T1 / LUX: 0,0034; EF:D; MA:T1 / LVA: 0,0454; EF:D; MA:T1 / MLT: NE; EF:NA; MA:NA; COMM / NLD: 0,0201; EF:D; MA:T1 / POL: 0,3494; EF:D; MA:T1 / PRT: 0,4943; EF:D, CR; MA:T2 / ROU: 0,0283; EF:D; MA:T1 / SVK: 0,0000; EF:D; MA:T1 / SVN: 0,1236; EF:D; MA:T1 / SWE: 0,0574;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88</xdr:col>
                <xdr:colOff>50</xdr:colOff>
                <xdr:row>25</xdr:row>
                <xdr:rowOff>17</xdr:rowOff>
              </xdr:to>
            </anchor>
          </commentPr>
        </mc:Choice>
        <mc:Fallback/>
      </mc:AlternateContent>
    </comment>
    <comment ref="J28" authorId="0">
      <text>
        <r>
          <rPr>
            <b val="true"/>
            <sz val="9"/>
            <color rgb="FF000000"/>
            <rFont val="Tahoma"/>
            <family val="2"/>
          </rPr>
          <t xml:space="preserve">AUT: 0,0014; EF:CS; MA:T2 / BEL: 0,0031; EF:D; MA:T1 / BGR: 0,0021; EF:D; MA:T1 / CYP: NO; EF:NA; MA:NA / CZE: 0,0220; EF:D; MA:T1 / DEU: 0,0220; EF:CS; MA:T2 / DNM: 0,0035; EF:D; MA:CR / ESP: 0,0005; EF:D, CR, OTH; MA:T2 / EST: 0,0002; EF:CS,D; MA:T1,T2 / FIN: 0,0004; EF:CS; MA:T3 / FRK: NO; EF:NA; MA:NA / GBE: 0,0029; EF:CS; MA:T2 / GRC: 0,0002; EF:D; MA:T2 / HRV: NO; EF:NA; MA:NA / HUN: 0,0019; EF:D; MA:T1 / IRL: NO; EF:NA; MA:NA / ITA: NO; EF:NA; MA:NA / LTU: 0,0022; EF:D; MA:T1 / LUX: NO; EF:NA; MA:NA / LVA: 0,0016; EF:D; MA:T1 / MLT: NO; EF:NA; MA:NA / NLD: NO; EF:NA; MA:NA / POL: 0,0592; EF:D; MA:T1 / PRT: NO; EF:NA; MA:NA / ROU: 0,0010; EF:D; MA:T1 / SVK: 0,0000; EF:D; MA:T1 / SVN: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85</xdr:col>
                <xdr:colOff>47</xdr:colOff>
                <xdr:row>27</xdr:row>
                <xdr:rowOff>6</xdr:rowOff>
              </xdr:to>
            </anchor>
          </commentPr>
        </mc:Choice>
        <mc:Fallback/>
      </mc:AlternateContent>
    </comment>
    <comment ref="J29" authorId="0">
      <text>
        <r>
          <rPr>
            <b val="true"/>
            <sz val="9"/>
            <color rgb="FF000000"/>
            <rFont val="Tahoma"/>
            <family val="2"/>
          </rPr>
          <t xml:space="preserve">AUT: 0,0004; EF:CS; MA:T2 / BEL: 0,0001; EF:D; MA:T1 / BGR: 0,0000; EF:D; MA:T1 / CYP: NO; EF:NA; MA:NA / CZE: 0,0007; EF:D; MA:T1 / DEU: 0,0029; EF:CS; MA:T2 / DNM: 0,0049; EF:D; MA:CR / ESP: 0,0001; EF:OTH; MA:T2 / EST: 0,0000; EF:D; MA:T1 / FIN: 0,0006; EF:CS; MA:T1 / FRK: 0,0168; EF:CS; MA:T2 / GBE: 0,0004; EF:D; MA:T2 / GRC: NO; EF:NA; MA:NA / HRV: 0,0001; EF:D; MA:T1 / HUN: 0,0008; EF:D; MA:T1 / IRL: NO; EF:NA; MA:NA / ITA: 0,0009; EF:CR; MA:T2 / LTU: 0,0003; EF:D; MA:T1 / LUX: NO; EF:NA; MA:NA / LVA: 0,0014; EF:D; MA:T1 / MLT: NO; EF:NA; MA:NA / NLD: 0,0129; EF:D; MA:T1 / POL: 0,0000; EF:D; MA:T1 / PRT: NO; EF:NA; MA:NA / ROU: 0,0035; EF:D; MA:T1 / SVK: 0,0001; EF:D; MA:T1 / SVN: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85</xdr:col>
                <xdr:colOff>23</xdr:colOff>
                <xdr:row>28</xdr:row>
                <xdr:rowOff>11</xdr:rowOff>
              </xdr:to>
            </anchor>
          </commentPr>
        </mc:Choice>
        <mc:Fallback/>
      </mc:AlternateContent>
    </comment>
    <comment ref="J30" authorId="0">
      <text>
        <r>
          <rPr>
            <b val="true"/>
            <sz val="9"/>
            <color rgb="FF000000"/>
            <rFont val="Tahoma"/>
            <family val="2"/>
          </rPr>
          <t xml:space="preserve">AUT: 0,0148; EF:CS; MA:T2 / BEL: NO; EF:NA; MA:NA / BGR: NO; EF:NA; MA:NA / CYP: NE; EF:NA; MA:NA / CZE: 0,0041; EF:D; MA:T1 / DEU: 0,0092; EF:CS; MA:T2 / DNM: 0,0139; EF:D; MA:CR / ESP: NO; EF:NA; MA:NA / EST: 0,0008; EF:D; MA:T1 / FIN: 0,0131; EF:D; MA:T1 / FRK: 0,0067; EF:CS; MA:T2 / GBE: 0,0120; EF:D; MA:T1 / GRC: NO; EF:NA; MA:NA / HRV: NO; EF:NA; MA:NA / HUN: 0,0017; EF:D; MA:T1 / IRL: NO; EF:NA; MA:NA / ITA: NO; EF:NA; MA:NA / LTU: 0,0007; EF:D; MA:T1 / LUX: NO; EF:NA; MA:NA / LVA: 0,0049; EF:D; MA:T1 / MLT: NO; EF:NA; MA:NA; COMM / NLD: 0,0003; EF:D; MA:T1 / POL: 0,0002; EF:D; MA:T1 / PRT: NO; EF:NA; MA:NA / ROU: NO; EF:NA; MA:NA / SVK: NO; EF:NA; MA:NA / SVN: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83</xdr:col>
                <xdr:colOff>48</xdr:colOff>
                <xdr:row>29</xdr:row>
                <xdr:rowOff>11</xdr:rowOff>
              </xdr:to>
            </anchor>
          </commentPr>
        </mc:Choice>
        <mc:Fallback/>
      </mc:AlternateContent>
    </comment>
    <comment ref="J31" authorId="0">
      <text>
        <r>
          <rPr>
            <b val="true"/>
            <sz val="9"/>
            <color rgb="FF000000"/>
            <rFont val="Tahoma"/>
            <family val="2"/>
          </rPr>
          <t xml:space="preserve">AUT: NO; EF:NA; MA:NA / BEL: NO; EF:NA; MA:NA / BGR: NO; EF:NA; MA:NA / CYP: NO; EF:NA; MA:NA / CZE: NO; EF:NA; MA:NA / DEU: NO; EF:NA; MA:NA / DNM: NO; EF:NA; MA:NA / ESP: NO; EF:NA; MA:NA / EST: NO; EF:NA; MA:NA / FIN: 0,0016; EF:CS; MA:T1 / FRK: NO; EF:NA; MA:NA / GBE: NO; EF:NA; MA:NA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79</xdr:col>
                <xdr:colOff>13</xdr:colOff>
                <xdr:row>30</xdr:row>
                <xdr:rowOff>5</xdr:rowOff>
              </xdr:to>
            </anchor>
          </commentPr>
        </mc:Choice>
        <mc:Fallback/>
      </mc:AlternateContent>
    </comment>
    <comment ref="J32"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87</xdr:col>
                <xdr:colOff>23</xdr:colOff>
                <xdr:row>31</xdr:row>
                <xdr:rowOff>9</xdr:rowOff>
              </xdr:to>
            </anchor>
          </commentPr>
        </mc:Choice>
        <mc:Fallback/>
      </mc:AlternateContent>
    </comment>
    <comment ref="J33" authorId="0">
      <text>
        <r>
          <rPr>
            <b val="true"/>
            <sz val="9"/>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22</xdr:col>
                <xdr:colOff>4</xdr:colOff>
                <xdr:row>32</xdr:row>
                <xdr:rowOff>4</xdr:rowOff>
              </xdr:to>
            </anchor>
          </commentPr>
        </mc:Choice>
        <mc:Fallback/>
      </mc:AlternateContent>
    </comment>
    <comment ref="J35" authorId="0">
      <text>
        <r>
          <rPr>
            <b val="true"/>
            <sz val="9"/>
            <color rgb="FF000000"/>
            <rFont val="Tahoma"/>
            <family val="2"/>
          </rPr>
          <t xml:space="preserve">AUT: NA; EF:NA; MA:NA / BEL: NA; EF:NA; MA:NA / BGR: NO; EF:NA; MA:NA / CYP: 0,0001; EF:D; MA:D / CZE: NO; EF:NA; MA:NA / DEU: 0,0087; EF:CS; MA:CS / DNM: NO; EF:NA; MA:NA / ESP: IE; EF:NA; MA:NA / EST: NO; EF:NA; MA:NA / FIN: 0,0306; EF:CS; MA:CS,T1 / FRK: NO; EF:NA; MA:NA / GBE: IE; EF:NA; MA:NA / GRC: NO; EF:NA; MA:NA / HRV: NO; EF:NA; MA:NA / HUN: NO; EF:NA; MA:NA / IRL: NO; EF:NA; MA:NA / ITA: NA; EF:NA; MA:NA / LTU: IE,NO; EF:NA; MA:NA / LUX: 0,0000; EF:D; MA:T1 / LVA: NO; EF:NA; MA:NA / MLT: NA; EF:NA; MA:NA / NLD: NA; EF:NA; MA:NA / POL: IE; EF:NA; MA:NA / PRT: NO; EF:NA; MA:NA / ROU: 0,0106; EF:D; MA:T1 / SVK: 0,0003;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80</xdr:col>
                <xdr:colOff>59</xdr:colOff>
                <xdr:row>34</xdr:row>
                <xdr:rowOff>11</xdr:rowOff>
              </xdr:to>
            </anchor>
          </commentPr>
        </mc:Choice>
        <mc:Fallback/>
      </mc:AlternateContent>
    </comment>
    <comment ref="J36" authorId="0">
      <text>
        <r>
          <rPr>
            <b val="true"/>
            <sz val="9"/>
            <color rgb="FF000000"/>
            <rFont val="Tahoma"/>
            <family val="2"/>
          </rPr>
          <t xml:space="preserve">AUT: NA; EF:NA; MA:NA / BEL: NA; EF:NA; MA:NA / BGR: 0,0004; EF:D; MA:T1 / CYP: NO; EF:NA; MA:NA / CZE: NO; EF:NA; MA:NA / DEU: 0,0487; EF:CS; MA:CS / DNM: NO; EF:NA; MA:NA / ESP: NO; EF:NA; MA:NA / EST: NO; EF:NA; MA:NA / FIN: 0,0000; EF:CS; MA:T1 / FRK: NO; EF:NA; MA:NA / GBE: IE; EF:NA; MA:NA / GRC: NO; EF:NA; MA:NA / HRV: NO; EF:NA; MA:NA / HUN: NO; EF:NA; MA:NA / IRL: NO; EF:NA; MA:NA / ITA: NA; EF:NA; MA:NA / LTU: IE,NO; EF:NA; MA:NA / LUX: NO; EF:NA; MA:NA / LVA: NO; EF:NA; MA:NA / MLT: NA; EF:NA; MA:NA / NLD: NA; EF:NA; MA:NA / POL: IE; EF:NA; MA:NA / PRT: 0,0001 / ROU: 0,0175; EF:D; MA:T1 / SVK: 0,0030;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79</xdr:col>
                <xdr:colOff>32</xdr:colOff>
                <xdr:row>35</xdr:row>
                <xdr:rowOff>11</xdr:rowOff>
              </xdr:to>
            </anchor>
          </commentPr>
        </mc:Choice>
        <mc:Fallback/>
      </mc:AlternateContent>
    </comment>
    <comment ref="J37" authorId="0">
      <text>
        <r>
          <rPr>
            <b val="true"/>
            <sz val="9"/>
            <color rgb="FF000000"/>
            <rFont val="Tahoma"/>
            <family val="2"/>
          </rPr>
          <t xml:space="preserve">AUT: NA; EF:NA; MA:NA / BEL: NA; EF:NA; MA:NA / BGR: NO; EF:NA; MA:NA / CYP: NO; EF:NA; MA:NA / CZE: NO; EF:NA; MA:NA / DEU: 0,0026; EF:CS; MA:CS / DNM: NO; EF:NA; MA:NA / ESP: IE; EF:NA; MA:NA; COMM / EST: NO; EF:NA; MA:NA / FIN: 0,0010; EF:CS; MA:T1 / FRK: NO; EF:NA; MA:NA / GBE: IE; EF:NA; MA:NA / GRC: NO; EF:NA; MA:NA / HRV: NO; EF:NA; MA:NA / HUN: NO; EF:NA; MA:NA / IRL: NO; EF:NA; MA:NA / ITA: NA; EF:NA; MA:NA / LTU: IE,NO; EF:NA; MA:NA / LUX: NO; EF:NA; MA:NA / LVA: NO; EF:NA; MA:NA / MLT: NA; EF:NA; MA:NA / NLD: NA; EF:NA; MA:NA / POL: IE; EF:NA; MA:NA / PRT: NO; EF:NA; MA:NA / ROU: NO; EF:NA; MA:NA / SVK: 0,0035; EF:D; MA:T1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80</xdr:col>
                <xdr:colOff>40</xdr:colOff>
                <xdr:row>36</xdr:row>
                <xdr:rowOff>11</xdr:rowOff>
              </xdr:to>
            </anchor>
          </commentPr>
        </mc:Choice>
        <mc:Fallback/>
      </mc:AlternateContent>
    </comment>
    <comment ref="J38" authorId="0">
      <text>
        <r>
          <rPr>
            <b val="true"/>
            <sz val="9"/>
            <color rgb="FF000000"/>
            <rFont val="Tahoma"/>
            <family val="2"/>
          </rPr>
          <t xml:space="preserve">AUT: NA; EF:NA; MA:NA / BEL: NA; EF:NA; MA:NA / BGR: NO; EF:NA; MA:NA / CYP: NO; EF:NA; MA:NA / CZE: NO; EF:NA; MA:NA / DEU: NO; EF:NA; MA:NA / DNM: NO; EF:NA; MA:NA / ESP: NO; EF:NA; MA:NA / EST: NO; EF:NA; MA:NA / FIN: 0,0007; EF:CS; MA: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9</xdr:col>
                <xdr:colOff>24</xdr:colOff>
                <xdr:row>37</xdr:row>
                <xdr:rowOff>11</xdr:rowOff>
              </xdr:to>
            </anchor>
          </commentPr>
        </mc:Choice>
        <mc:Fallback/>
      </mc:AlternateContent>
    </comment>
    <comment ref="J39" authorId="0">
      <text>
        <r>
          <rPr>
            <b val="true"/>
            <sz val="9"/>
            <color rgb="FF000000"/>
            <rFont val="Tahoma"/>
            <family val="2"/>
          </rPr>
          <t xml:space="preserve">AUT: NA; EF:NA; MA:NA / BEL: NA; EF:NA; MA:NA / BGR: NO; EF:NA; MA:NA / CYP: NO; EF:NA; MA:NA / CZE: NO; EF:NA; MA:NA / DEU: NO; EF:NA; MA:NA / DNM: NO; EF:NA; MA:NA / ESP: NO; EF:NA; MA:NA / EST: NO; EF:NA; MA:NA / FIN: 1,42; EF:CS,D; MA:CS,D,T1 / FRK: NO; EF:NA; MA:NA / GBE: NO; EF:NA; MA:NA / GRC: NO; EF:NA; MA:NA / HRV: NO; EF:NA; MA:NA / HUN: NO; EF:NA; MA:NA / IRL: NO; EF:NA; MA:NA / ITA: NA; EF:NA; MA:NA / LTU: IE,NO; EF:NA; MA:NA / LUX: NO; EF:NA; MA:NA / LVA: NO; EF:NA; MA:NA / MLT: NA; EF:NA; MA:NA / NLD: NA; EF:NA; MA:NA / POL: IE;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79</xdr:col>
                <xdr:colOff>56</xdr:colOff>
                <xdr:row>38</xdr:row>
                <xdr:rowOff>11</xdr:rowOff>
              </xdr:to>
            </anchor>
          </commentPr>
        </mc:Choice>
        <mc:Fallback/>
      </mc:AlternateContent>
    </comment>
    <comment ref="J40" authorId="0">
      <text>
        <r>
          <rPr>
            <b val="true"/>
            <sz val="9"/>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5</xdr:col>
                <xdr:colOff>63</xdr:colOff>
                <xdr:row>39</xdr:row>
                <xdr:rowOff>15</xdr:rowOff>
              </xdr:to>
            </anchor>
          </commentPr>
        </mc:Choice>
        <mc:Fallback/>
      </mc:AlternateContent>
    </comment>
    <comment ref="J42" authorId="0">
      <text>
        <r>
          <rPr>
            <b val="true"/>
            <sz val="9"/>
            <color rgb="FF000000"/>
            <rFont val="Tahoma"/>
            <family val="2"/>
          </rPr>
          <t xml:space="preserve">AUT: 0,0028; EF:CS; MA:T2 / BEL: 0,0068; EF:CR,D; MA:T1 / BGR: IE; EF:NA; MA:NA / CYP: NA; EF:NA; MA:NA / CZE: 0,0632; EF:D; MA:T1 / DEU: 0,1669; EF:CS,D; MA:T1; COMM / DNM: 0,0037; EF:OTH; MA:CS / ESP: IE; EF:NA; MA:NA / EST: 0,0025; EF:D; MA:T1 / FIN: 0,0019; EF:CS; MA:T1 / FRK: NO; EF:NA; MA:NA / GBE: 0,1585; EF:D; MA:T2 / GRC: IE; EF:NA; MA:NA / HRV: NO; EF:NA; MA:NA / HUN: NO; EF:NA; MA:NA / IRL: NO; EF:NA; MA:NA / ITA: 0,2250; EF:CR; MA:T2 / LTU: NE,NO; EF:NA; MA:NA / LUX: 0,0091; EF:D; MA:T1 / LVA: NO; EF:NA; MA:NA / MLT: NA; EF:NA; MA:NA / NLD: 0,0316; EF:CS; MA:T2 / POL: NO; EF:NA; MA:NA / PRT: 0,0027; EF:D; MA:T1 / ROU: NA; EF:NA; MA:NA / SVK: 0,0008; EF:D; MA:T2 / SVN: 0,0009; EF:D; MA:T1 / SWE: 0,052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85</xdr:col>
                <xdr:colOff>4</xdr:colOff>
                <xdr:row>41</xdr:row>
                <xdr:rowOff>11</xdr:rowOff>
              </xdr:to>
            </anchor>
          </commentPr>
        </mc:Choice>
        <mc:Fallback/>
      </mc:AlternateContent>
    </comment>
    <comment ref="J43"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9</xdr:col>
                <xdr:colOff>37</xdr:colOff>
                <xdr:row>42</xdr:row>
                <xdr:rowOff>11</xdr:rowOff>
              </xdr:to>
            </anchor>
          </commentPr>
        </mc:Choice>
        <mc:Fallback/>
      </mc:AlternateContent>
    </comment>
    <comment ref="J44"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79</xdr:col>
                <xdr:colOff>37</xdr:colOff>
                <xdr:row>43</xdr:row>
                <xdr:rowOff>11</xdr:rowOff>
              </xdr:to>
            </anchor>
          </commentPr>
        </mc:Choice>
        <mc:Fallback/>
      </mc:AlternateContent>
    </comment>
    <comment ref="J45"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79</xdr:col>
                <xdr:colOff>37</xdr:colOff>
                <xdr:row>44</xdr:row>
                <xdr:rowOff>11</xdr:rowOff>
              </xdr:to>
            </anchor>
          </commentPr>
        </mc:Choice>
        <mc:Fallback/>
      </mc:AlternateContent>
    </comment>
    <comment ref="J46" authorId="0">
      <text>
        <r>
          <rPr>
            <b val="true"/>
            <sz val="9"/>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RV: NO; EF:NA; MA:NA / HUN: NO; EF:NA; MA:NA / IRL: NO; EF:NA; MA:NA / ITA: NO; EF:NA; MA:NA / LTU: NO; EF:NA; MA:NA / LUX: NO; EF:NA; MA:NA / LVA: NO; EF:NA; MA:NA / MLT: NA; EF:NA; MA:NA / NLD: NA;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9</xdr:col>
                <xdr:colOff>37</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BGR: 38661,46; EF:CS,D; MA:T1,T2 / CYP: 1766,89; EF:CS,D; MA:CS,D / CZE: 57671,88; EF:CS,D; MA:T1 / DEU: 423417,60; EF:CS; MA:CS / DNM: 26146,21; EF:CS,D; MA:T1,T2,T3 / ESP: 77354,58; EF:CS,PS; MA:T2 / EST: 28821,06; EF:CS,D,PS; MA:T1,T2,T3 / FIN: 19051,08; EF:CS,D,PS; MA:T3 / FRK: 63525,00; EF:CS; MA:T2,T3 / GBE: 234407,66; EF:CS; MA:OTH,T1,T2 / GRC: 42992,74; EF:CS,D,PS; MA:CR,T2 / HRV: 7126,54; EF:D,PS; MA:T1,T2 / HUN: 20473,27; EF:CS,D; MA:T1,T2 / IRL: 11158,61; EF:CS,PS; MA:T3 / ITA: 136502,92; EF:CS; MA:T3 / LTU: 13515,77; EF:CS,D,PS; MA:T1,T2,T3 / LUX: 33,29; EF:D; MA:T2 / LVA: 6267,55; EF:CS,OTH; MA:T2 / MLT: 1367,03; EF:D; MA:D,T1 / NLD: 52501,43; EF:CS,D; MA:T2 / POL: 234687,02; EF:CS,D; MA:T1,T2 / PRT: 16260,71; EF:CR,D,PS; MA:T2 / ROU: 72546,02; EF:CS,D; MA:T1,T2 / SVK: 19559,90; EF:CS,D; MA:T1,T1a,T2 / SVN: 6238,74; EF:CS,D; MA:T1,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0</xdr:col>
                <xdr:colOff>54</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BGR: 19538,76; EF:CS,D; MA:T1,T2 / CYP: 529,49; EF:CS,D,PS; MA:T1 / CZE: 46485,44; EF:CS,D; MA:T1 / DEU: 175634,83; EF:CS; MA:CS / DNM: 5443,83; EF:CS,D; MA:CR,T1,T2,T3 / ESP: 44156,60; EF:CS,M,PS; MA:T2,T3 / EST: 2478,62; EF:CS,D; MA:T1,T2 / FIN: 13182,37; EF:CS,PS; MA:M,T3 / FRK: 85396,92; EF:CS; MA:T2,T3 / GBE: 104629,73; EF:CS; MA:T2,T3 / GRC: 9162,50; EF:D; MA:CR / HRV: 5842,92; EF:D; MA:T1 / HUN: 16367,45; EF:CS,D; MA:T1,T2 / IRL: 3942,64; EF:CS; MA:T1 / ITA: 85275,97; EF:CS; MA:T2 / LTU: 5738,99; EF:CS; MA:T2 / LUX: 6285,43; EF:CS,D; MA:T1,T2 / LVA: 3742,90; EF:CS,OTH; MA:T2 / MLT: 59,27; EF:D; MA:D,T1 / NLD: 33008,39; EF:CS,D; MA:T2 / POL: 42235,00; EF:CS,D; MA:T1,T2 / PRT: 9621,00; EF:CR,D,PS; MA:T2 / ROU: 56226,47; EF:CS,D; MA:T1,T2 / SVK: 16781,49; EF:CS,PS; MA:T2,T3 / SVN: 3085,37; EF:CS,D; MA:T1,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7</xdr:col>
                <xdr:colOff>34</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BGR: 6578,20; EF:CR,D; MA:T1,T2 / CYP: 1187,67; EF:D,OTH; MA:OTH,T1 / CZE: 7576,09; EF:CS,D; MA:T1 / DEU: 162367,90; EF:CS,D; MA:CS,T1,T2 / DNM: 10618,70; EF:CS,D; MA:T1 / ESP: 58236,18; EF:CS,D,M; MA:T1,T2,T3 / EST: 2417,62; EF:CS,D; MA:T2 / FIN: 12483,40; EF:CS,D; MA:CS,M,T2,T3 / FRK: 119382,25; EF:CS; MA:T1,T2,T3 / GBE: 113406,17; EF:CS; MA:CS,T2,T3 / GRC: 14082,28; EF:D; MA:T1,T2 / HRV: 4019,17; EF:D; MA:T1 / HUN: 8368,27; EF:CS,D; MA:T1,T2 / IRL: 5021,69; EF:CS; MA:T1,T3 / ITA: 101268,85; EF:CS; MA:T1,T2,T3 / LTU: 7385,74; EF:CS; MA:T1,T2 / LUX: 2672,57; EF:CS,D; MA:T1,T2,T3 / LVA: 2897,89; EF:CR,CS,D; MA:T1,T2,T3 / MLT: 342,39; EF:D; MA:D,T1 / NLD: 25993,57; EF:CS,D; MA:T2 / POL: 20275,92; EF:CS,D; MA:T1,T2 / PRT: 10139,06; EF:CR,CS,D,OTH; MA:CR,T1,T2 / ROU: 11985,73; EF:CS,D,OTH; MA:T1,T2 / SVK: 4887,66; EF:D; MA:M,T1,T2 / SVN: 2665,07; EF:D,M; MA:M,T1,T3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3</xdr:col>
                <xdr:colOff>35</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BGR: 7476,41; EF:CS,D; MA:T1,T2 / CYP: 363,21; EF:D; MA:T1 / CZE: 32258,76; EF:CS,D; MA:T1 / DEU: 204483,38; EF:CS; MA:CS / DNM: 8975,52; EF:CS,D; MA:T1,T2,T3 / ESP: 25093,15; EF:CS,M; MA:T2,T3 / EST: 1871,02; EF:CS,D; MA:T1,T2 / FIN: 6906,96; EF:CS,D; MA:M,T1,T3 / FRK: 95598,01; EF:CS; MA:T2 / GBE: 107538,28; EF:CS; MA:T2 / GRC: 8125,91; EF:D; MA:CR / HRV: 3605,76; EF:D; MA:T1 / HUN: 21104,02; EF:CS,D; MA:T1,T2 / IRL: 10031,09; EF:CS; MA:T1 / ITA: 76634,39; EF:CS; MA:T2 / LTU: 5513,82; EF:CS; MA:T2 / LUX: 1309,70; EF:CS,D; MA:T1,T2 / LVA: 5503,71; EF:CS,OTH; MA:T2 / MLT: 96,13; EF:D; MA:D,T1 / NLD: 37791,04; EF:CS,D; MA:T2 / POL: 53621,74; EF:CS,D; MA:T1,T2 / PRT: 4070,32; EF:CR,D; MA:T2 / ROU: 14434,30; EF:CS,D; MA:T1,T2 / SVK: 10442,83; EF:CS; MA:T2 / SVN: 1624,79; EF:CS,D; MA:T1,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2</xdr:col>
                <xdr:colOff>42</xdr:colOff>
                <xdr:row>11</xdr:row>
                <xdr:rowOff>11</xdr:rowOff>
              </xdr:to>
            </anchor>
          </commentPr>
        </mc:Choice>
        <mc:Fallback/>
      </mc:AlternateContent>
    </comment>
    <comment ref="B13" authorId="0">
      <text>
        <r>
          <rPr>
            <b val="true"/>
            <sz val="9"/>
            <color rgb="FF000000"/>
            <rFont val="Tahoma"/>
            <family val="2"/>
          </rPr>
          <t xml:space="preserve">AUT: 35,00; EF:CS; MA:T2 / BEL: 165,30; EF:D; MA:T1 / BGR: 29,34; EF:D; MA:T1 / CYP: 11,20; EF:D; MA:T1 / CZE: 1600,90; EF:D; MA:T1 / DEU: 11811,10; EF:CS,D; MA:CS,T1 / DNM: 119,01; EF:CS; MA:T1 / ESP: IE,NO; EF:NA; MA:NA / EST: 43,44; EF:CS; MA:T2 / FIN: 1329,70; EF:CS; MA:CS,T1 / FRK: NO; EF:NA; MA:NA / GBE: 5284,82; EF:CS; MA:T2,T3 / GRC: IE,NO; EF:NA; MA:NA / HRV: NO; EF:NA; MA:NA / HUN: NO; EF:NA; MA:NA / IRL: NO; EF:NA; MA:NA / ITA: 1046,34; EF:CS; MA:T2 / LTU: IE,NE,NO; EF:NA; MA:NA / LUX: 26,28; EF:CS; MA:T2 / LVA: NO; EF:NA; MA:NA / MLT: NA; EF:NA; MA:NA / NLD: 565,72; EF:D; MA:T2 / POL: IE,NO; EF:NA; MA:NA / PRT: 103,69; EF:CR,D; MA:T1 / ROU: 2517,11; EF:CS,D; MA:T1,T2 / SVK: 2226,78; EF:CS,D; MA:T2 / SVN: 31,75; EF: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7</xdr:col>
                <xdr:colOff>57</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BGR: 4,14; EF:D; MA:T1 / CYP: NA,NE,NO; EF:NA; MA:NA / CZE: 460,27; EF:CS,D; MA:T1,T2,T3 / DEU: 1954,89; EF:CS,D; MA:CS,T1,T2 / DNM: 327,19; EF:CS,OTH; MA:CS,T2,T3 / ESP: 1673,86; EF:CS,D,PS; MA:CS,T1,T2 / EST: NO; EF:NA; MA:NA / FIN: 218,85; EF:CS,D; MA:CS / FRK: 4419,74; EF:CS; MA:T1,T2,T3 / GBE: 6632,95; EF:CS,OTH,PS; MA:T2,T3 / GRC: 70,23; EF:D; MA:T1 / HRV: 639,82; EF:CS,D; MA:CS,T1 / HUN: 296,63; EF:D; MA:CS,D,T1 / IRL: IE,NE,NO; EF:NA; MA:NA / ITA: 3343,78; EF:CS,D,OTH; MA:T1,T2 / LTU: 1,03; EF:D; MA:T1 / LUX: 0,0254; EF:D; MA:T1 / LVA: 0,0115; EF:PS; MA:T2 / MLT: NA,NE,NO; EF:NA; MA:NA / NLD: 1177,60; EF:CS,D,PS; MA:T1,T2,T3 / POL: 2605,85; EF:CS,D; MA:T1,T2 / PRT: 277,64; EF:CS,D; MA:D,T1 / ROU: 1213,11; EF:D; MA:T1 / SVK: 0,1457; EF:CS; MA:T1 / SVN: 98,38; EF:CS,PS; MA:T1,T3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2</xdr:col>
                <xdr:colOff>35</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BGR: NA,NO; EF:NA; MA:NA / CYP: NA,NO; EF:NA; MA:NA / CZE: 456,24; EF:CS; MA:T3 / DEU: 11,78; EF:CS; MA:CS,T2 / DNM: NA,NO; EF:NA; MA:NA / ESP: 17,63; EF:CS; MA:CS / EST: NO; EF:NA; MA:NA / FIN: NO; EF:NA; MA:NA / FRK: NA,NO; EF:NA; MA:NA / GBE: 855,03; EF:OTH; MA:T3 / GRC: NO; EF:NA; MA:NA / HRV: NO; EF:NA; MA:NA / HUN: 6,76; EF:D; MA:CS / IRL: NE,NO; EF:NA; MA:NA / ITA: 0,1172; EF:OTH; MA:T1 / LTU: NO; EF:NA; MA:NA / LUX: NO; EF:NA; MA:NA / LVA: NO; EF:NA; MA:NA / MLT: NA,NO; EF:NA; MA:NA / NLD: 402,67; EF:CS; MA:T2 / POL: 2561,07; EF:CS,D; MA:T1,T2 / PRT: 9,74; EF:D; MA:T1 / ROU: NA; EF:NA; MA:NA / SVK: NA,NO; EF:NA; MA:NA / SVN: 98,38; EF:PS; MA:T3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5</xdr:col>
                <xdr:colOff>7</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BGR: 4,14; EF:D; MA:T1 / CYP: NA,NE,NO; EF:NA; MA:NA / CZE: 4,02; EF:CS,D; MA:T1,T2 / DEU: 1943,11; EF:CS,D; MA:CS,T1,T2 / DNM: 327,19; EF:CS,OTH; MA:CS,T2,T3 / ESP: 1656,23; EF:CS,D,PS; MA:CS,T1,T2 / EST: NO; EF:NA; MA:NA / FIN: 218,85; EF:CS,D; MA:CS / FRK: 4419,74; EF:CS; MA:T1,T2,T3 / GBE: 5777,92; EF:CS,PS; MA:T2,T3 / GRC: 70,23; EF:D; MA:T1 / HRV: 639,82; EF:CS,D; MA:CS,T1 / HUN: 289,88; EF:D; MA:D,T1 / IRL: IE,NO; EF:NA; MA:NA / ITA: 3343,66; EF:CS,D; MA:T1,T2 / LTU: 1,03; EF:D; MA:T1 / LUX: 0,0254; EF:D; MA:T1 / LVA: 0,0115; EF:PS; MA:T2 / MLT: NA,NE,NO; EF:NA; MA:NA / NLD: 774,93; EF:CS,D,PS; MA:T1,T2,T3 / POL: 44,77; EF:CS,D; MA:T1 / PRT: 267,90; EF:CS,D; MA:D / ROU: 1213,11; EF:D; MA:T1 / SVK: 0,1457; EF:CS; MA:T1 / SVN: 0,0050; EF:CS; MA:T1,T3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8</xdr:col>
                <xdr:colOff>13</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BGR: 3906,81; EF:CS,D; MA:T1,T2 / CYP: 759,44; EF:CS,D; MA:D,T1 / CZE: 4829,84; EF:CR,CS,PS; MA:CS,T1,T3 / DEU: 22614,87; EF:CS,D; MA:CS / DNM: 1068,76; EF:CS,D,PS; MA:CS,T1 / ESP: 15427,19; EF:CS,D,PS; MA:CS,D,T2 / EST: 628,18; EF:D,PS; MA:T1,T2 / FIN: 1269,38; EF:CS; MA:T2 / FRK: 16525,34; EF:D,PS; MA:T2,T3 / GBE: 10504,66; EF:CS,D; MA:T2 / GRC: 6801,86; EF:CS,D,OTH; MA:CS,T1 / HRV: 1305,40; EF:CS,D; MA:T1,T2 / HUN: 3239,97; EF:CS,D,PS; MA:CS,D,T2 / IRL: 1116,73; EF:D,PS; MA:T1,T2 / ITA: 21302,86; EF:CS,D,PS; MA:T2 / LTU: 2141,74; EF:CS,D,PS; MA:CS,T1,T2 / LUX: 623,45; EF:CS,PS; MA:CS,T2 / LVA: 584,53; EF:D,PS; MA:T1,T2,T3 / MLT: 1,44; EF:D; MA:D / NLD: 1171,53; EF:CS,D,PS; MA:CS / POL: 9086,84; EF:CS,D; MA:CS,T1,T2 / PRT: 3493,38; EF:D,OTH; MA:D,OTH,T3 / ROU: 8173,33;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3</xdr:col>
                <xdr:colOff>25</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BGR: 1768,89; EF:CS,D; MA:D,T2 / CYP: NO; EF:NA; MA:NA / CZE: 806,81; EF:CS; MA:T1 / DEU: 13076,32; EF:CS,D,PS; MA:CS,T2,T3 / DNM: 0,8000; EF:D; MA:CS / ESP: 784,96; EF:D,PS; MA:D,T3 / EST: 420,05; EF:PS; MA:T1a / FIN: 150,88; EF:CS,D,PS; MA:CS,T1,T2 / FRK: 3185,60; EF:D,PS; MA:T2 / GBE: 2781,66; EF:CS,OTH; MA:CS,T1 / GRC: 652,04; EF:CS; MA:T1a / HRV: 466,01; EF:PS; MA:T1a / HUN: 1056,05; EF:D; MA:D,T2 / IRL: 990,23; EF:CS; MA:T1 / ITA: 3253,76; EF:CR,PS; MA:D,T2 / LTU: 1352,60; EF:D,PS; MA:T1,T3 / LUX: NO; EF:NA; MA:NA / LVA: NO; EF:NA; MA:NA / MLT: 0,1350; EF:D; MA:D / NLD: 3744,48; EF:CS,D,PS; MA:CS,T1,T1b / POL: 3462,61; EF:CR,CS,D; MA:T1,T2 / PRT: 632,69; EF:CS,PS; MA:D,T2 / ROU: 3760,68; EF:D,PS; MA:D,T1a / SVK: 464,82;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00</xdr:col>
                <xdr:colOff>11</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BGR: 1382,71; EF:CS,D; MA:D,T1,T2 / CYP: NA,NO; EF:NA; MA:NA / CZE: 12430,71; EF:D; MA:T2 / DEU: 24152,81; EF:CS; MA:CS,T2,T3 / DNM: 28,45; EF:D; MA:T1 / ESP: 3383,93; EF:CS,PS; MA:D,T2 / EST: NA,NO; EF:NA; MA:NA / FIN: 1935,62; EF:CS,D; MA:CS,T1,T2,T3 / FRK: 4523,72; EF:CS,PS; MA:T2 / GBE: 2340,71; EF:CS; MA:T2 / GRC: 940,32; EF:CS; MA:CS,T1 / HRV: 251,65; EF:D; MA:T1,T2 / HUN: 615,05; EF:CS,D; MA:CS,D,T2 / IRL: NO; EF:NA; MA:NA / ITA: 3877,87; EF:CR,CS,PS; MA:T1,T2 / LTU: 21,25; EF:D; MA:T1 / LUX: 984,91; EF:CS; MA:CS,T2 / LVA: 12,83; EF:PS; MA:T2 / MLT: NA,NO; EF:NA; MA:NA / NLD: 2661,20; EF:CS,D; MA:T1a,T2 / POL: 6073,73; EF:CS,D; MA:CS,T1,T2 / PRT: 170,08; EF:CR,D,OTH,PS; MA:T2 / ROU: 6737,14; EF:CS,D; MA:T1b,T2 / SVK: 4282,59; EF:CS,PS; MA:T2 / SVN: 284,71; EF:D,PS; MA:D,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02</xdr:col>
                <xdr:colOff>58</xdr:colOff>
                <xdr:row>19</xdr:row>
                <xdr:rowOff>11</xdr:rowOff>
              </xdr:to>
            </anchor>
          </commentPr>
        </mc:Choice>
        <mc:Fallback/>
      </mc:AlternateContent>
    </comment>
    <comment ref="B21" authorId="0">
      <text>
        <r>
          <rPr>
            <b val="true"/>
            <sz val="9"/>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RV: NE; EF:NA; MA:NA / HUN: NO; EF:NA; MA:NA / IRL: NE; EF:NA; MA:NA / ITA: NA; EF:NA; MA:NA / LTU: 9,32; EF:D; MA:T1 / LUX: NO; EF:NA; MA:NA / LVA: NA; EF:NA; MA:NA / MLT: NA; EF:NA; MA:NA / NLD: 72,48; EF:CS; MA:T1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9</xdr:col>
                <xdr:colOff>35</xdr:colOff>
                <xdr:row>20</xdr:row>
                <xdr:rowOff>11</xdr:rowOff>
              </xdr:to>
            </anchor>
          </commentPr>
        </mc:Choice>
        <mc:Fallback/>
      </mc:AlternateContent>
    </comment>
    <comment ref="B24" authorId="0">
      <text>
        <r>
          <rPr>
            <b val="true"/>
            <sz val="9"/>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4</xdr:col>
                <xdr:colOff>39</xdr:colOff>
                <xdr:row>23</xdr:row>
                <xdr:rowOff>11</xdr:rowOff>
              </xdr:to>
            </anchor>
          </commentPr>
        </mc:Choice>
        <mc:Fallback/>
      </mc:AlternateContent>
    </comment>
    <comment ref="B25" authorId="0">
      <text>
        <r>
          <rPr>
            <b val="true"/>
            <sz val="9"/>
            <color rgb="FF000000"/>
            <rFont val="Tahoma"/>
            <family val="2"/>
          </rPr>
          <t xml:space="preserve">AUT: 279,30; EF:CS; MA:CR,CS / BEL: NA; EF:NA; MA:NA / BGR: 864,56; EF:D; MA:D,T1; COMM / CYP: 8,97; EF:OTH; MA:CS / CZE: 550,31; EF:CS; MA:CR / DEU: 2552,00; EF:CS; MA:CS / DNM: 115,00; EF:CS,D,OTH; MA:CS,OTH,T1 / ESP: 1092,62; EF:CR; MA:D / EST: 20,82; EF:D; MA:T1 / FIN: 115,93; EF:CS; MA:T2 / FRK: 1989,99; EF:CS,PS; MA:CR / GBE: NE; EF:NA; MA:NA / GRC: 169,71; EF:CR; MA:CR / HRV: 82,26; EF:OTH; MA:OTH; COMM / HUN: 114,98; EF:D; MA:D / IRL: 80,03; EF:CR; MA:CR,CS / ITA: 1642,40; EF:CR,CS; MA:CR,CS / LTU: 100,42; EF:D; MA:CR / LUX: 14,64; EF:M; MA:M / LVA: 42,91; EF:CS; MA:T1 / MLT: NA; EF:NA; MA:NA / NLD: 316,44; EF:CS; MA:CS / POL: 505,23; EF:CS; MA:CS / PRT: 231,04; EF:CR,CS,OTH; MA:CR,D / ROU: 540,50; EF:CR; MA:CR / SVK: 130,10; EF:D; MA:T1 / SVN: NA,NE;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93</xdr:col>
                <xdr:colOff>30</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BGR: -14811,07; EF:CS,D; MA:T1,T2 / CYP: -156,51; EF:D; MA:D / CZE: -4788,22; EF:CS,D; MA:CS,T1,T2 / DEU: -69331,71; EF:CS; MA:CS,T2 / DNM: 126,22; EF:CS; MA:CS / ESP: -23071,52; EF:CS,D; MA:CS,T1,T2 / EST: -9119,35; EF:D,OTH; MA:T1,T2 / FIN: -22976,90; EF:CS,D; MA:T2,T3 / FRK: -40794,70; EF:CS; MA:T2,T3 / GBE: -15864,42; EF:CS; MA:CS,D,T3 / GRC: -1359,03; EF:CS,D; MA:T2 / HRV: -7146,77; EF:CS,D; MA:D,T1,T2 / HUN: -2544,84; EF:CS,D; MA:T1,T2 / IRL: -2990,04; EF:CS,D; MA:D,T1,T2,T3 / ITA: -18942,88; EF:CS,D; MA:T1,T2,T3 / LTU: -7831,62; EF:CS,D; MA:T2 / LUX: 126,20; EF:CS,D; MA:T1,T2 / LVA: -22317,70; EF:CS,D; MA:T1,T2 / MLT: -5,21; EF:D; MA:D / NLD: -2352,52; EF:CS,D; MA:CS,T1,T2 / POL: -34987,73; EF:CS,D; MA:D,T2 / PRT: -9028,11; EF:CS,D; MA:CS,T2 / ROU: -21884,13; EF:CS,D; MA:T1,T2,T3 / SVK: -8855,70; EF:CS,D; MA:T2 / SVN: -3611,11; EF:CS,D; MA:CS,D,T1,T2,T3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112</xdr:col>
                <xdr:colOff>1</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BGR: -632,69; EF:CS; MA:T1 / CYP: NE,NO; EF:NA; MA:NA / CZE: -82,79; EF:CS,D; MA:CS,T1,T2 / DEU: 11622,74; EF:CS; MA:CS / DNM: 183,62; EF:CS,D; MA:CS,D / ESP: -18,58; EF:CS,D; MA:T1,T2 / EST: -1,25; EF:D,OTH; MA:T1,T2 / FIN: 757,10; EF:D; MA:D,T1 / FRK: -8893,48; EF:CS; MA:T2,T3 / GBE: -6291,56; EF:CS; MA:CS,D,T3 / GRC: 0,2281; EF:CS,D; MA:T1,T2 / HRV: -58,75; EF:CS,D; MA:D,T1 / HUN: 49,20; EF:CS,D; MA:T1,T2 / IRL: 493,87; EF:CS,D; MA:T1,T3 / ITA: 4328,77; EF:CS,D; MA:T1,T2,T3 / LTU: -2362,36; EF:CS,D; MA:T1 / LUX: 31,64; EF:CS,D; MA:T1 / LVA: 207,28; EF:CS,D; MA:T1,T2 / MLT: NE,NO; EF:NA; MA:NA / NLD: 4446,70; EF:CS,D; MA:CS,T1,T2 / POL: 820,49; EF:CS,D; MA:D,T1,T2 / PRT: 2943,00; EF:CS,D; MA:T2 / ROU: -598,12; EF:CS,D; MA:D,T1 / SVK: -226,83; EF:CS; MA:T2 / SVN: 793,05; EF:CS,D; MA:D,T1,T2,T3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02</xdr:col>
                <xdr:colOff>26</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BGR: NE,NO; EF:NA; MA:NA / CYP: NE,NO; EF:NA; MA:NA / CZE: 22,44; EF:CS,D; MA:T1 / DEU: 2209,27; EF:CS,D; MA:CS,T1 / DNM: 87,78; EF:CS,D; MA:CS,D / ESP: 35,48; EF:CS,D; MA:T1 / EST: 122,25; EF:CS,OTH; MA:T2 / FIN: 1310,76; EF:CS,D; MA:T1,T2 / FRK: -803,55; EF:CS; MA:T2,T3 / GBE: 481,73; EF:CS; MA:D,T1 / GRC: NE,NO; EF:NA; MA:NA / HRV: 30,00; EF:D; MA:T1 / HUN: 22,75; EF:D; MA:T1 / IRL: 47,10; EF:D; MA:T1 / ITA: NE,NO; EF:NA; MA:NA / LTU: 72,73; EF:D; MA:T1 / LUX: 12,27; EF:CS,D; MA:T1 / LVA: 19,80; EF:D; MA:T1 / MLT: NO; EF:NA; MA:NA / NLD: 74,31; EF:D; MA:T1 / POL: 2837,66; EF:D; MA:T1,T2 / PRT: 0,7697; EF:CS,D; MA:T2 / ROU: -216,41; EF:D; MA:T1 / SVK: NO; EF:NA; MA:NA / SVN: 46,80; EF:CS,D; MA:D,T1,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90</xdr:col>
                <xdr:colOff>26</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BGR: 676,22; EF:CS; MA:T1 / CYP: NA,NE; EF:NA; MA:NA / CZE: 84,38; EF:CS,D; MA:T1 / DEU: 2335,43; EF:CS; MA:CS,T1 / DNM: 12,92; EF:CS,D; MA:CS,T1 / ESP: 411,53; EF:CS,D; MA:T1,T2 / EST: 0,5557; EF:OTH; MA:T2 / FIN: 929,35; EF:CS; MA:T2 / FRK: 6737,60; EF:CS; MA:T2,T3 / GBE: 6865,88; EF:CS; MA:CS,D,T3 / GRC: 6,38; EF:CS,D; MA:T1,T2 / HRV: 440,41; EF:CS,D; MA:T1,T2 / HUN: 111,70; EF:CS,D; MA:T1,T2 / IRL: 77,94; EF:CS,D; MA:T1,T2,T3 / ITA: 6996,31; EF:CS,D; MA:T1 / LTU: NE,NO; EF:NA; MA:NA / LUX: 138,93; EF:CS,D; MA:T1 / LVA: 135,66; EF:CS; MA:T2 / MLT: NE,NO; EF:NA; MA:NA / NLD: 459,00; EF:D; MA:T1 / POL: 191,14; EF:CS,D; MA:T1,T2 / PRT: 38,08; EF:CS,D; MA:T2 / ROU: 452,03; EF:CS,D; MA:T1 / SVK: 82,08; EF:CS; MA:T2 / SVN: 644,08; EF:CS,D; MA:D,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96</xdr:col>
                <xdr:colOff>40</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BGR: NO; EF:NA; MA:NA / CYP: NE,NO; EF:NA; MA:NA / CZE: NO; EF:NA; MA:NA / DEU: NO; EF:NA; MA:NA / DNM: NA,NO; EF:NA; MA:NA / ESP: 14,32; EF:CS,D; MA:T1 / EST: NO; EF:NA; MA:NA / FIN: IE,NA,NO; EF:NA; MA:NA / FRK: 0,1622; EF:CS; MA:T2,T3 / GBE: NO; EF:NA; MA:NA / GRC: 20,60; EF:CS,D; MA:T1,T2 / HRV: NO; EF:NA; MA:NA / HUN: NO; EF:NA; MA:NA / IRL: 0,8858; EF:CS,D; MA:T1,T2 / ITA: NO; EF:NA; MA:NA / LTU: NE,NO; EF:NA; MA:NA / LUX: 1,40; EF:CS,D; MA:T1 / LVA: NA,NO; EF:NA; MA:NA / MLT: NO; EF:NA; MA:NA / NLD: 24,50; EF:D; MA:T1 / POL: NA,NO; EF:NA; MA:NA / PRT: 743,94; EF:CS,D; MA:T2 / ROU: 167,03; EF:CS,D; MA:T1 / SVK: 289,31; EF:CS; MA:T2 / SVN: 153,44;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6</xdr:col>
                <xdr:colOff>44</xdr:colOff>
                <xdr:row>39</xdr:row>
                <xdr:rowOff>11</xdr:rowOff>
              </xdr:to>
            </anchor>
          </commentPr>
        </mc:Choice>
        <mc:Fallback/>
      </mc:AlternateContent>
    </comment>
    <comment ref="B41" authorId="0">
      <text>
        <r>
          <rPr>
            <b val="true"/>
            <sz val="9"/>
            <color rgb="FF000000"/>
            <rFont val="Tahoma"/>
            <family val="2"/>
          </rPr>
          <t xml:space="preserve">AUT: NE; EF:NA; MA:NA / BEL: NO; EF:NA; MA:NA / BGR: NE; EF:NA; MA:NA / CYP: 14,93; EF:D; MA:D / CZE: 11,82; EF:D; MA:CS,T1 / DEU: 116,78; EF:CS; MA:CS / DNM: NE; EF:NA; MA:NA / ESP: NO; EF:NA; MA:NA / EST: IE; EF:NA; MA:NA / FIN: -945,64; EF:CS; MA:T3 / FRK: -686,39; EF:CS; MA:CS / GBE: 59,29; EF:CS; MA:T3 / GRC: NO; EF:NA; MA:NA / HRV: NE; EF:NA; MA:NA / HUN: NE; EF:NA; MA:NA / IRL: NE; EF:NA; MA:NA / ITA: NA; EF:NA; MA:NA / LTU: NE; EF:NA; MA:NA / LUX: NE; EF:NA; MA:NA / LVA: 36,96; EF:CS,D; MA:T1,T2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80</xdr:col>
                <xdr:colOff>23</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BGR: 20,35; EF:D; MA:T1 / CYP: NA,NO; EF:NA; MA:NA / CZE: 23,15; EF:D; MA:T1 / DEU: NO; EF:NA; MA:NA / DNM: 17,54; EF:CS,OTH; MA:CS,T1 / ESP: 304,95; EF:CR,CS; MA:T2 / EST: 0,0341; EF:D; MA:T1 / FIN: IE,NO; EF:NA; MA:NA / FRK: 1789,44; EF:CS,PS; MA:T1,T2 / GBE: 1292,24; EF:CS; MA:T2 / GRC: 0,2201; EF:CS,D; MA:D / HRV: 0,0432; EF:D; MA:T1 / HUN: NA,NO; EF:NA; MA:NA / IRL: 82,97; EF:D; MA:T1 / ITA: 507,18; EF:CS; MA:D / LTU: 4,33; EF:D; MA:T1 / LUX: IE,NA,NO; EF:NA; MA:NA / LVA: NA,NO; EF:NA; MA:NA / MLT: 0,3701; EF:CS; MA:CS / NLD: IE,NA,NO; EF:NA; MA:NA / POL: 446,97; EF:CS; MA:D / PRT: 12,52;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88</xdr:col>
                <xdr:colOff>51</xdr:colOff>
                <xdr:row>41</xdr:row>
                <xdr:rowOff>11</xdr:rowOff>
              </xdr:to>
            </anchor>
          </commentPr>
        </mc:Choice>
        <mc:Fallback/>
      </mc:AlternateContent>
    </comment>
    <comment ref="B43" authorId="0">
      <text>
        <r>
          <rPr>
            <b val="true"/>
            <sz val="9"/>
            <color rgb="FF000000"/>
            <rFont val="Tahoma"/>
            <family val="2"/>
          </rPr>
          <t xml:space="preserve">AUT: NA,NO; EF:NA; MA:NA / BEL: NA,NO; EF:NA; MA:NA / BGR: NO; EF:NA; MA:NA / CYP: NA,NO; EF:NA; MA:NA / CZE: NA,NO; EF:NA; MA:NA / DEU: NO; EF:NA; MA:NA / DNM: NA,NE,NO; EF:NA; MA:NA / ESP: NA; EF:NA; MA:NA / EST: NO; EF:NA; MA:NA; COMM / FIN: NO; EF:NA; MA:NA / FRK: NA,NO; EF:NA; MA:NA / GBE: NA,NE,NO; EF:NA; MA:NA / GRC: NA,NO; EF:NA; MA:NA / HRV: NA,NO; EF:NA; MA:NA / HUN: NA,NO; EF:NA; MA:NA / IRL: NA,NO; EF:NA; MA:NA / ITA: NA,NO; EF:NA; MA:NA / LTU: NA; EF:NA; MA:NA / LUX: NA,NO; EF:NA; MA:NA / LVA: NA,NO; EF:NA; MA:NA / MLT: NA; EF:NA; MA:NA / NLD: NA,NO; EF:NA; MA:NA / POL: NA,NO; EF:NA; MA:NA / PRT: NA; EF:NA; MA:NA / ROU: NA; EF:NA; MA:NA / SVK: 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85</xdr:col>
                <xdr:colOff>37</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BGR: 20,35; EF:D; MA:T1 / CYP: NA; EF:NA; MA:NA / CZE: 23,15; EF:D; MA:T1 / DEU: NO; EF:NA; MA:NA / DNM: NO; EF:NA; MA:NA / ESP: 304,95; EF:CR,CS; MA:T2 / EST: 0,0341; EF:D; MA:T1 / FIN: IE; EF:NA; MA:NA / FRK: 1789,44; EF:CS,PS; MA:T1,T2 / GBE: 1292,24; EF:CS; MA:T2 / GRC: 0,2201; EF:CS,D; MA:D / HRV: 0,0432; EF:D; MA:T1 / HUN: NA; EF:NA; MA:NA / IRL: 82,97; EF:D; MA:T1 / ITA: 507,18; EF:CS; MA:D / LTU: 4,33; EF:D; MA:T1 / LUX: IE; EF:NA; MA:NA / LVA: NO; EF:NA; MA:NA / MLT: 0,3701; EF:CS; MA:CS / NLD: IE; EF:NA; MA:NA / POL: 446,97; EF:CS; MA:D / PRT: 12,52;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84</xdr:col>
                <xdr:colOff>19</xdr:colOff>
                <xdr:row>44</xdr:row>
                <xdr:rowOff>11</xdr:rowOff>
              </xdr:to>
            </anchor>
          </commentPr>
        </mc:Choice>
        <mc:Fallback/>
      </mc:AlternateContent>
    </comment>
    <comment ref="B46" authorId="0">
      <text>
        <r>
          <rPr>
            <b val="true"/>
            <sz val="9"/>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1</xdr:col>
                <xdr:colOff>36</xdr:colOff>
                <xdr:row>45</xdr:row>
                <xdr:rowOff>11</xdr:rowOff>
              </xdr:to>
            </anchor>
          </commentPr>
        </mc:Choice>
        <mc:Fallback/>
      </mc:AlternateContent>
    </comment>
    <comment ref="B47" authorId="0">
      <text>
        <r>
          <rPr>
            <b val="true"/>
            <sz val="9"/>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21</xdr:colOff>
                <xdr:row>46</xdr:row>
                <xdr:rowOff>11</xdr:rowOff>
              </xdr:to>
            </anchor>
          </commentPr>
        </mc:Choice>
        <mc:Fallback/>
      </mc:AlternateContent>
    </comment>
    <comment ref="B53" authorId="0">
      <text>
        <r>
          <rPr>
            <b val="true"/>
            <sz val="9"/>
            <color rgb="FF000000"/>
            <rFont val="Tahoma"/>
            <family val="2"/>
          </rPr>
          <t xml:space="preserve">AUT: 924,70 / BEL: 16397,83 / BGR: 895,95 / CYP: 906,31 / CZE: 542,86 / DEU: 19937,44 / DNM: 4748,45 / ESP: 17093,19 / EST: 682,09 / FIN: 2843,05 / FRK: 16547,26 / GBE: 24287,15 / GRC: 10520,55 / HRV: 451,83 / HUN: 475,68 / IRL: 1126,31 / ITA: 8549,97 / LTU: 701,44 / LUX: 394,48 / LVA: 1721,08 / MLT: 469,06 / NLD: 38897,84 / POL: 1901,68 / PRT: 2847,05 / ROU: 791,69 / SVK: 128,46 / SVN: 48,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7</xdr:col>
                <xdr:colOff>53</xdr:colOff>
                <xdr:row>52</xdr:row>
                <xdr:rowOff>11</xdr:rowOff>
              </xdr:to>
            </anchor>
          </commentPr>
        </mc:Choice>
        <mc:Fallback/>
      </mc:AlternateContent>
    </comment>
    <comment ref="B54" authorId="0">
      <text>
        <r>
          <rPr>
            <b val="true"/>
            <sz val="9"/>
            <color rgb="FF000000"/>
            <rFont val="Tahoma"/>
            <family val="2"/>
          </rPr>
          <t xml:space="preserve">AUT: 885,97 / BEL: 3094,75 / BGR: 713,28 / CYP: 725,40 / CZE: 542,86 / DEU: 12022,01; EF:CS; MA:T1,T2; COMM / DNM: 1736,10 / ESP: 5565,91 / EST: 107,73 / FIN: 1007,74 / FRK: 8656,96 / GBE: 15570,84 / GRC: 2439,00 / HRV: 343,29 / HUN: 475,68 / IRL: 1069,54 / ITA: 4160,77 / LTU: 399,27 / LUX: 394,41 / LVA: 221,15 / MLT: 209,46 / NLD: 4540,46 / POL: 643,39 / PRT: 1461,08 / ROU: 791,69 / SVK: 63,10 / SVN: 48,05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9</xdr:col>
                <xdr:colOff>30</xdr:colOff>
                <xdr:row>53</xdr:row>
                <xdr:rowOff>11</xdr:rowOff>
              </xdr:to>
            </anchor>
          </commentPr>
        </mc:Choice>
        <mc:Fallback/>
      </mc:AlternateContent>
    </comment>
    <comment ref="B55" authorId="0">
      <text>
        <r>
          <rPr>
            <b val="true"/>
            <sz val="9"/>
            <color rgb="FF000000"/>
            <rFont val="Tahoma"/>
            <family val="2"/>
          </rPr>
          <t xml:space="preserve">AUT: 38,72 / BEL: 13303,08 / BGR: 182,66 / CYP: 180,91 / CZE: NA,NO; EF:NA; MA:NA / DEU: 7915,43; COMM / DNM: 3012,35 / ESP: 11527,28 / EST: 574,36 / FIN: 1835,31 / FRK: 7890,30 / GBE: 8716,32 / GRC: 8081,56 / HRV: 108,54 / HUN: NA; EF:NA; MA:NA / IRL: 56,78 / ITA: 4389,20 / LTU: 302,17 / LUX: 0,0774 / LVA: 1499,94 / MLT: 259,59 / NLD: 34357,38 / POL: 1258,29 / PRT: 1385,97 / ROU: IE,NA,NO; EF:NA; MA:NA; COMM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4</xdr:col>
                <xdr:colOff>11</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5</xdr:col>
                <xdr:colOff>41</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BGR: 0,5418; EF:D; MA:T1 / CYP: 0,0695; EF:D; MA:D / CZE: 0,6676; EF:D; MA:T1 / DEU: 11,20; EF:CS; MA:T2 / DNM: 0,6761; EF:CS,D; MA:CR / ESP: 1,15; EF:CR,CS,D; MA:T2 / EST: 0,3623; EF:CS,D; MA:T1,T2 / FIN: 0,3942; EF:CS; MA:T3 / FRK: 2,72; EF:CS; MA:T2,T3 / GBE: 7,93; EF:CR,CS,D,OTH; MA:OTH,T1,T2 / GRC: 0,6031; EF:D; MA:T2 / HRV: 0,1719; EF:D,PS; MA:T1,T2 / HUN: 0,3923; EF:D; MA:T1 / IRL: 0,2650; EF:D; MA:T1,T2 / ITA: 9,27; EF:CR,D; MA:T3 / LTU: 0,4223; EF:CS,D; MA:T1,T2 / LUX: 0,0364; EF:D; MA:T1 / LVA: 0,2741; EF:D; MA:T1 / MLT: 0,0356; EF:D; MA:D,T1 / NLD: 2,78; EF:CS,D; MA:T1,T2 / POL: 3,29; EF:D; MA:T1 / PRT: 0,2059; EF:CR,D; MA:T2 / ROU: 1,56; EF:D; MA:T1 / SVK: 0,3128; EF:D; MA:T1 / SVN: 0,0920; EF:D; MA:T1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2</xdr:col>
                <xdr:colOff>27</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BGR: 1,15; EF:D; MA:T1 / CYP: 0,0355; EF:D; MA:D / CZE: 4,31; EF:D; MA:T1 / DEU: 9,67; EF:CS; MA:CS / DNM: 0,3649; EF:CS,D,OTH; MA:CR,T3 / ESP: 3,84; EF:CR,CS,D; MA:T2,T3 / EST: 0,1528; EF:CS,D; MA:T1,T2 / FIN: 0,6109; EF:CS; MA:M,T3 / FRK: 11,14; EF:CS,D; MA:T1,T2,T3 / GBE: 7,26; EF:CR,CS,D,OTH; MA:T1,T2,T3 / GRC: 0,4264; EF:D; MA:T2 / HRV: 0,5157; EF:D; MA:T1 / HUN: 1,02; EF:D; MA:T1 / IRL: 0,2667; EF:D; MA:T1 / ITA: 6,82; EF:CR,D; MA:T2 / LTU: 0,3093; EF:CS,D; MA:T1,T2 / LUX: 0,1598; EF:D; MA:T1 / LVA: 0,2627; EF:D,OTH; MA:T1 / MLT: 0,0023; EF:D; MA:D,T1 / NLD: 2,76; EF:CS,D; MA:T1,T2 / POL: 4,56; EF:D; MA:T1 / PRT: 1,29; EF:CR,D,OTH; MA:T2 / ROU: 4,80; EF:D; MA:T1 / SVK: 0,7136; EF:D; MA:T1 / SVN: 0,3596; EF:D; MA:T1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3</xdr:col>
                <xdr:colOff>14</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BGR: 3,90; EF:CR,D; MA:T1,T2 / CYP: 0,1923; EF:D,OTH; MA:OTH,T1 / CZE: 1,38; EF:D; MA:T1 / DEU: 53,47; EF:CS,M; MA:CS,T1,T2,T3 / DNM: 2,28; EF:CS,OTH; MA:T1,T3 / ESP: 15,08; EF:CR,CS,M,OTH; MA:T1,T2,T3 / EST: 0,9213; EF:CS,D; MA:T1,T2,T3 / FIN: 4,73; EF:CS,D; MA:CS,M,T2,T3 / FRK: 40,44; EF:CS; MA:T1,T2,T3 / GBE: 30,37; EF:CR,CS,D; MA:T2,T3 / GRC: 4,94; EF:CR,D,M; MA:CR,T1,T2,T3 / HRV: 1,64; EF:CR,D; MA:T1,T3 / HUN: 2,43; EF:D; MA:T1,T2 / IRL: 1,78; EF:CR,D,M; MA:T1,T2,T3 / ITA: 39,19; EF:CR,CS; MA:T1,T2,T3 / LTU: 1,84; EF:CR,D; MA:T1,T3 / LUX: 0,8950; EF:D; MA:T1,T3 / LVA: 0,7837; EF:CR,CS,D; MA:T1,T3 / MLT: 0,0957; EF:D; MA:D,T1 / NLD: 7,56; EF:CS,D; MA:T1,T2,T3 / POL: 4,70; EF:D; MA:T1,T2 / PRT: 4,12; EF:CR,D,OTH; MA:CR,T1,T2,T3 / ROU: 8,97; EF:D,OTH; MA:T1 / SVK: 1,20; EF:D; MA:M,T1,T2 / SVN: 1,17; EF:D,M; MA:M,T1,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7</xdr:col>
                <xdr:colOff>41</xdr:colOff>
                <xdr:row>10</xdr:row>
                <xdr:rowOff>11</xdr:rowOff>
              </xdr:to>
            </anchor>
          </commentPr>
        </mc:Choice>
        <mc:Fallback/>
      </mc:AlternateContent>
    </comment>
    <comment ref="B12" authorId="0">
      <text>
        <r>
          <rPr>
            <b val="true"/>
            <sz val="9"/>
            <color rgb="FF000000"/>
            <rFont val="Tahoma"/>
            <family val="2"/>
          </rPr>
          <t xml:space="preserve">AUT: 18,44; EF:CS; MA:T2 / BEL: 12,68; EF:D; MA:T1 / BGR: 11,23; EF:D; MA:T1 / CYP: 0,1078; EF:D; MA:D / CZE: 62,97; EF:D; MA:T1 / DEU: 123,57; EF:CS; MA:T2 / DNM: 5,38; EF:CS,D; MA:CR / ESP: 36,23; EF:CR,CS; MA:T2,T3 / EST: 3,27; EF:CS,D; MA:T1,T2 / FIN: 8,71; EF:CS,D; MA:M,T1,T3 / FRK: 177,89; EF:CS; MA:T2 / GBE: 72,64; EF:CS,D,OTH; MA:T1,T2 / GRC: 4,00; EF:D; MA:T2 / HRV: 7,40; EF:D; MA:T1 / HUN: 34,48; EF:CS,D; MA:T1 / IRL: 18,04; EF:D; MA:T1 / ITA: 21,25; EF:CR; MA:T2 / LTU: 8,76; EF:CS,D; MA:T1,T2 / LUX: 0,4295; EF:D; MA:T1 / LVA: 11,19; EF:D; MA:T1 / MLT: 0,0109; EF:D; MA:D,T1 / NLD: 21,68; EF:CS,D; MA:T1,T2 / POL: 112,44; EF:D; MA:T1 / PRT: 16,56; EF:CR,D; MA:T2 / ROU: 17,50; EF:D; MA:T1 / SVK: 0,4929; EF:D; MA:T1,T2 / SVN: 5,90; EF:D; MA:T1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8</xdr:col>
                <xdr:colOff>55</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BGR: 0,0029; EF:D; MA:T1 / CYP: 0,0015; EF:D; MA:D / CZE: 0,3357; EF:D; MA:T1 / DEU: 11,22; EF:CS,D; MA:CS,T1 / DNM: 0,0051; EF:OTH; MA:CS / ESP: IE,NO; EF:NA; MA:NA / EST: 0,0023; EF:D; MA:T1 / FIN: 0,1548; EF:CS; MA:CS,T1 / FRK: NO; EF:NA; MA:NA / GBE: 0,1493; EF:D; MA:T2 / GRC: IE,NO; EF:NA; MA:NA / HRV: NO; EF:NA; MA:NA / HUN: NO; EF:NA; MA:NA / IRL: NO; EF:NA; MA:NA / ITA: 0,1729; EF:CR; MA:T2 / LTU: IE,NE,NO; EF:NA; MA:NA / LUX: 0,0016; EF:D; MA:T1 / LVA: NO; EF:NA; MA:NA / MLT: NA; EF:NA; MA:NA / NLD: 0,0525; EF:CS; MA:T2 / POL: IE,NO; EF:NA; MA:NA / PRT: 0,0083; EF:CR; MA:T1 / ROU: 0,1603; EF:D; MA:T1 / SVK: 0,1769; EF:D; MA:T1,T2 / SVN: 0,0004; EF:D;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6</xdr:col>
                <xdr:colOff>41</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BGR: 121,72; EF:D; MA:T1 / CYP: 0,0440; EF:D; MA:D / CZE: 404,67; EF:CS,D; MA:T1,T2 / DEU: 1334,73; EF:CS,D; MA:CS,T1,T2,T3 / DNM: 2,11; EF:CS,OTH,PS; MA:CS,T1,T2,T3 / ESP: 115,76; EF:CR,CS,D; MA:CR,CS,T1,T2 / EST: 8,45; EF:D; MA:T1 / FIN: 0,5347; EF:CS,D,PS; MA:CS,T1,T2 / FRK: 265,00; EF:CS; MA:T1,T2,T3 / GBE: 1364,82; EF:CS,D,OTH,PS; MA:T2,T3 / GRC: 56,52; EF:D; MA:T1 / HRV: 59,57; EF:D; MA:T1 / HUN: 104,60; EF:CS,D,OTH; MA:CS,D,T2 / IRL: 6,25; EF:CS,D; MA:CS,T1 / ITA: 353,56; EF:CR,CS,D,OTH; MA:T1,T2 / LTU: 7,11; EF:D; MA:T1 / LUX: 0,7745; EF:D; MA:T1 / LVA: 9,90; EF:PS; MA:T2 / MLT: NA,NE,NO; EF:NA; MA:NA / NLD: 79,83; EF:CS,D,OTH,PS; MA:OTH,T1,T1b,T2,T3 / POL: 782,06; EF:CS,D; MA:CS,T1,T2 / PRT: 5,37; EF:CR,D,OTH; MA:CR,OTH,T1 / ROU: 973,09; EF:D; MA:T1 / SVK: 51,65; EF:CS; MA:T1,T2 / SVN: 16,47; EF:CS,D,PS; MA:T1,T3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08</xdr:col>
                <xdr:colOff>27</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BGR: 83,29; EF:D; MA:T1 / CYP: NA,NO; EF:NA; MA:NA / CZE: 361,93; EF:CS,D; MA:T1,T2 / DEU: 963,92; EF:CS; MA:CS,T2 / DNM: NA,NO; EF:NA; MA:NA / ESP: 86,55; EF:CR,CS; MA:CR,CS,T2 / EST: NO; EF:NA; MA:NA / FIN: NO; EF:NA; MA:NA / FRK: 193,59; EF:CS; MA:T1,T2,T3 / GBE: 871,53; EF:CS,D,OTH; MA:T2,T3 / GRC: 52,16; EF:D; MA:T1 / HRV: 2,32; EF:D; MA:T1 / HUN: 31,39; EF:CS; MA:D,T2 / IRL: NE,NO; EF:NA; MA:NA / ITA: 6,03; EF:CR,CS,D,OTH; MA:T1 / LTU: NO; EF:NA; MA:NA / LUX: NO; EF:NA; MA:NA / LVA: NO; EF:NA; MA:NA / MLT: NA,NO; EF:NA; MA:NA / NLD: 1,59; EF:OTH; MA:OTH / POL: 634,69; EF:CS,D; MA:CS,T1,T2 / PRT: 3,54; EF:D; MA:T1 / ROU: 155,97; EF:D; MA:T1 / SVK: 27,20; EF:CS; MA:T2 / SVN: 14,42; EF:PS; MA:T3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0</xdr:col>
                <xdr:colOff>22</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BGR: 38,43; EF:D; MA:T1 / CYP: 0,0440; EF:D; MA:D / CZE: 42,74; EF:CS,D; MA:T1,T2 / DEU: 370,81; EF:CS,D; MA:CS,T1,T2,T3 / DNM: 2,11; EF:CS,OTH,PS; MA:CS,T1,T2,T3 / ESP: 29,21; EF:CR,CS,D; MA:CR,CS,T1 / EST: 8,45; EF:D; MA:T1 / FIN: 0,5347; EF:CS,D,PS; MA:CS,T1,T2 / FRK: 71,41; EF:CS; MA:T1,T2,T3 / GBE: 493,29; EF:CS,PS; MA:T2,T3 / GRC: 4,36; EF:D; MA:T1 / HRV: 57,25; EF:D; MA:T1 / HUN: 73,21; EF:CS,D,OTH; MA:CS,D / IRL: 6,25; EF:CS,D; MA:CS,T1 / ITA: 347,54; EF:CS,D; MA:T1,T2 / LTU: 7,11; EF:D; MA:T1 / LUX: 0,7745; EF:D; MA:T1 / LVA: 9,90; EF:PS; MA:T2 / MLT: NA,NE,NO; EF:NA; MA:NA / NLD: 78,24; EF:CS,D,PS; MA:T1,T1b,T2,T3 / POL: 147,37; EF:CS,D; MA:T1 / PRT: 1,83; EF:CR,OTH; MA:CR,OTH / ROU: 817,12; EF:D; MA:T1 / SVK: 24,45; EF:CS; MA:T1 / SVN: 2,05; EF:CS,D; MA:T1,T3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1</xdr:col>
                <xdr:colOff>15</xdr:colOff>
                <xdr:row>15</xdr:row>
                <xdr:rowOff>11</xdr:rowOff>
              </xdr:to>
            </anchor>
          </commentPr>
        </mc:Choice>
        <mc:Fallback/>
      </mc:AlternateContent>
    </comment>
    <comment ref="B18" authorId="0">
      <text>
        <r>
          <rPr>
            <b val="true"/>
            <sz val="9"/>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RV: NE,NO; EF:NA; MA:NA / HUN: NA,NO; EF:NA; MA:NA / IRL: NO; EF:NA; MA:NA / ITA: NA; EF:NA; MA:NA / LTU: NA,NE,NO; EF:NA; MA:NA / LUX: NO; EF:NA; MA:NA / LVA: NA,NE,NO; EF:NA; MA:NA / MLT: NO; EF:NA; MA:NA / NLD: NO; EF:NA; MA:NA / POL: NA; EF:NA; MA:NA / PRT: 0,2728; EF:OTH; MA:D,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2</xdr:col>
                <xdr:colOff>21</xdr:colOff>
                <xdr:row>17</xdr:row>
                <xdr:rowOff>11</xdr:rowOff>
              </xdr:to>
            </anchor>
          </commentPr>
        </mc:Choice>
        <mc:Fallback/>
      </mc:AlternateContent>
    </comment>
    <comment ref="B19" authorId="0">
      <text>
        <r>
          <rPr>
            <b val="true"/>
            <sz val="9"/>
            <color rgb="FF000000"/>
            <rFont val="Tahoma"/>
            <family val="2"/>
          </rPr>
          <t xml:space="preserve">AUT: 0,7041; EF:PS; MA:CS / BEL: 0,0006; EF:D; MA:T1 / BGR: 0,3500; EF:D; MA:D / CYP: NO; EF:NA; MA:NA / CZE: 0,7291; EF:CR,D; MA:CR,T1 / DEU: 0,0120; EF:CS; MA:T2 / DNM: NA,NO; EF:NA; MA:NA / ESP: 1,93; EF:CR,D; MA:D / EST: NO; EF:NA; MA:NA / FIN: NA,NO; EF:NA; MA:NA / FRK: 3,69; EF:PS; MA:T2 / GBE: 8,07; EF:CS; MA:CS / GRC: 0,0246; EF:D; MA:T1 / HRV: 0,6797; EF:D; MA:T1 / HUN: 0,3373; EF:D; MA:D,T1 / IRL: NO; EF:NA; MA:NA / ITA: 2,45; EF:CR,CS,PS; MA:D,T2 / LTU: 0,1824; EF:D; MA:T1 / LUX: NO; EF:NA; MA:NA / LVA: NO; EF:NA; MA:NA / MLT: NA,NO; EF:NA; MA:NA / NLD: 12,13; EF:D; MA:T1 / POL: 8,65; EF:CR,D,PS; MA:T1 / PRT: 0,3961; EF:CR,OTH; MA:D / ROU: 3,32; EF:D; MA:D / SVK: 0,0408;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6</xdr:col>
                <xdr:colOff>32</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0520; EF:CR,CS; MA:CS / GRC: 0,0100; EF:CR; MA:CR / HRV: NE,NO; EF:NA; MA:NA / HUN: 0,2822; EF:D; MA:CS / IRL: NO; EF:NA; MA:NA / ITA: 2,71; EF:CR,CS,PS; MA:D / LTU: NO; EF:NA; MA:NA / LUX: NA,NO; EF:NA; MA:NA / LVA: 0,0028; EF:CR; MA:T1 / MLT: NA,NO; EF:NA; MA:NA / NLD: IE,NA,NO; EF:NA; MA:NA / POL: 1,50; EF:CS,D; MA:T1 / PRT: 0,2450; EF:CR,D,OTH,PS; MA:T2,T3 / ROU: NA,NE; EF:NA; MA:NA / SVK: IE,NA,NO; EF:NA; MA:NA / SVN: NA,NO; EF:NA; MA:NA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90</xdr:col>
                <xdr:colOff>47</xdr:colOff>
                <xdr:row>19</xdr:row>
                <xdr:rowOff>11</xdr:rowOff>
              </xdr:to>
            </anchor>
          </commentPr>
        </mc:Choice>
        <mc:Fallback/>
      </mc:AlternateContent>
    </comment>
    <comment ref="B24" authorId="0">
      <text>
        <r>
          <rPr>
            <b val="true"/>
            <sz val="9"/>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5</xdr:colOff>
                <xdr:row>23</xdr:row>
                <xdr:rowOff>11</xdr:rowOff>
              </xdr:to>
            </anchor>
          </commentPr>
        </mc:Choice>
        <mc:Fallback/>
      </mc:AlternateContent>
    </comment>
    <comment ref="B27" authorId="0">
      <text>
        <r>
          <rPr>
            <b val="true"/>
            <sz val="9"/>
            <color rgb="FF000000"/>
            <rFont val="Tahoma"/>
            <family val="2"/>
          </rPr>
          <t xml:space="preserve">AUT: 178,73; EF:CS,D; MA:T1,T2 / BEL: 201,55; EF:CS,D; MA:T1,T2 / BGR: 181,46; EF:CS,D; MA:T1,T2 / CYP: 7,69; EF:CS,D,OTH; MA:T1,T2 / CZE: 200,92; EF:CS,D; MA:T1,T2 / DEU: 1409,25; EF:CS,D; MA:CS,T1,T2,T3 / DNM: 154,62; EF:CS,D,OTH; MA:T1,T2 / ESP: 529,54; EF:CS,D; MA:CS,T1,T2 / EST: 48,43; EF:CS,D; MA:T1,T2 / FIN: 87,23; EF:CS,D,OTH; MA:T1,T2 / FRK: 1463,88; EF:CS; MA:T3 / GBE: 894,04; EF:CS,D; MA:T1,T2 / GRC: 149,03; EF:CS,D; MA:T1,T2 / HRV: 68,72; EF:CS,D; MA:T1,T2 / HUN: 143,16; EF:CS,D; MA:T1,T2 / IRL: 455,91; EF:CS,D; MA:CS,T1,T2 / ITA: 584,69; EF:CS,D; MA:T1,T2 / LTU: 153,65; EF:CS,D,OTH; MA:T1,T2 / LUX: 12,45; EF:CS,D,OTH; MA:T1,T2 / LVA: 102,32; EF:CS,D; MA:T1,T2 / MLT: 1,01; EF:CS,D; MA:T1 / NLD: 364,17; EF:CS,D; MA:T1,T2 / POL: 758,77; EF:CS,D; MA:T1,T2 / PRT: 129,97; EF:CS,D; MA:T1,T2 / ROU: 758,77; EF:CS; MA:T2 / SVK: 95,90; EF:CS,D; MA:T1,T2 / SVN: 31,05;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06</xdr:col>
                <xdr:colOff>29</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BGR: 182,10; EF:CS,D; MA:T1,T2 / CYP: 4,19; EF:D; MA:T1 / CZE: 51,20; EF:CS,D; MA:T1,T2 / DEU: 316,55; EF:CS,D; MA:T1,T2 / DNM: 46,91; EF:CS,D; MA:CS,T2 / ESP: 246,30; EF:CS,D; MA:CS,T1,T2 / EST: 3,60; EF:CS,D; MA:T1,T2 / FIN: 9,64; EF:CS; MA:T2 / FRK: 404,03; EF:D; MA:T2 / GBE: 426,48; EF:CS,D; MA:T2 / GRC: 20,16; EF:CS,D; MA:T1,T2 / HRV: 12,26; EF:D; MA:T1 / HUN: 149,68; EF:CS; MA:T1,T2 / IRL: 112,08; EF:CS,D; MA:T1,T2 / ITA: 165,08; EF:CS,D; MA:T1,T2 / LTU: 52,08; EF:CS,D; MA:T1,T2 / LUX: 3,74; EF:CS,D; MA:T1,T2 / LVA: 9,67; EF:CS,D; MA:T1,T2 / MLT: 1,11; EF:CS,D; MA:T1 / NLD: 145,36; EF:CS; MA:T2 / POL: 157,85; EF:CS,D; MA:T1,T2 / PRT: 56,17; EF:CS; MA:T2 / ROU: 80,49; EF:CS; MA:T2 / SVK: 22,44; EF:CS,D; MA:T1,T2 / SVN: 22,52; EF:CS,D; MA:T1,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6</xdr:col>
                <xdr:colOff>4</xdr:colOff>
                <xdr:row>27</xdr:row>
                <xdr:rowOff>11</xdr:rowOff>
              </xdr:to>
            </anchor>
          </commentPr>
        </mc:Choice>
        <mc:Fallback/>
      </mc:AlternateContent>
    </comment>
    <comment ref="B29" authorId="0">
      <text>
        <r>
          <rPr>
            <b val="true"/>
            <sz val="9"/>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RV: NO; EF:NA; MA:NA / HUN: 2,40; EF:D; MA:T1 / IRL: NO; EF:NA; MA:NA / ITA: 75,06; EF:CS; MA:T2 / LTU: NO; EF:NA; MA:NA / LUX: NA,NO; EF:NA; MA:NA / LVA: NO; EF:NA; MA:NA / MLT: NA,NO; EF:NA; MA:NA / NLD: NO; EF:NA; MA:NA / POL: NA,NO; EF:NA; MA:NA / PRT: 7,06; EF:CS,D;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9</xdr:col>
                <xdr:colOff>44</xdr:colOff>
                <xdr:row>28</xdr:row>
                <xdr:rowOff>11</xdr:rowOff>
              </xdr:to>
            </anchor>
          </commentPr>
        </mc:Choice>
        <mc:Fallback/>
      </mc:AlternateContent>
    </comment>
    <comment ref="B30" authorId="0">
      <text>
        <r>
          <rPr>
            <b val="true"/>
            <sz val="9"/>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IE,NA,NE,NO; EF:NA; MA:NA; COMM / GRC: NE,NO; EF:NA; MA:NA / HRV: NA; EF:NA; MA:NA / HUN: NA,NO; EF:NA; MA:NA / IRL: NE,NO; EF:NA; MA:NA / ITA: NA; EF:NA; MA:NA / LTU: NA,NE; EF:NA; MA:NA / LUX: NA,NE; EF:NA; MA:NA / LVA: NA; EF:NA; MA:NA / MLT: NA,NE; EF:NA; MA:NA / NLD: NE,NO; EF:NA; MA:NA / POL: NA; EF:NA; MA:NA / PRT: NE,NO; EF:NA; MA:NA / ROU: NA,NE;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4</xdr:col>
                <xdr:colOff>53</xdr:colOff>
                <xdr:row>29</xdr:row>
                <xdr:rowOff>11</xdr:rowOff>
              </xdr:to>
            </anchor>
          </commentPr>
        </mc:Choice>
        <mc:Fallback/>
      </mc:AlternateContent>
    </comment>
    <comment ref="B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6</xdr:col>
                <xdr:colOff>44</xdr:colOff>
                <xdr:row>30</xdr:row>
                <xdr:rowOff>11</xdr:rowOff>
              </xdr:to>
            </anchor>
          </commentPr>
        </mc:Choice>
        <mc:Fallback/>
      </mc:AlternateContent>
    </comment>
    <comment ref="B32" authorId="0">
      <text>
        <r>
          <rPr>
            <b val="true"/>
            <sz val="9"/>
            <color rgb="FF000000"/>
            <rFont val="Tahoma"/>
            <family val="2"/>
          </rPr>
          <t xml:space="preserve">AUT: 0,0565; EF:CS,D; MA:CS,D / BEL: NO; EF:NA; MA:NA / BGR: 1,67; EF:CS,D; MA:D / CYP: 0,1040; EF:D; MA:T1 / CZE: NO; EF:NA; MA:NA / DEU: NO; EF:NA; MA:NA / DNM: 0,0868; EF:D; MA:D / ESP: 19,65; EF:D; MA:CS,D; COMM / EST: 0,2613; EF:D; MA:T1 / FIN: 0,0897; EF:D; MA:D / FRK: 1,98; EF:D; MA:T2 / GBE: 12,66; EF:D; MA:T1 / GRC: 1,29; EF:D; MA:D / HRV: NE,NO; EF:NA; MA:NA / HUN: NA,NO; EF:NA; MA:NA / IRL: NO; EF:NA; MA:NA / ITA: 0,6232; EF:CS,D; MA:T1 / LTU: NO; EF:NA; MA:NA / LUX: NO; EF:NA; MA:NA / LVA: NO; EF:NA; MA:NA / MLT: NA,NO; EF:NA; MA:NA / NLD: NO; EF:NA; MA:NA / POL: 0,8008; EF:CS; MA:D / PRT: 1,37;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82</xdr:col>
                <xdr:colOff>54</xdr:colOff>
                <xdr:row>31</xdr:row>
                <xdr:rowOff>11</xdr:rowOff>
              </xdr:to>
            </anchor>
          </commentPr>
        </mc:Choice>
        <mc:Fallback/>
      </mc:AlternateContent>
    </comment>
    <comment ref="B33" authorId="0">
      <text>
        <r>
          <rPr>
            <b val="true"/>
            <sz val="9"/>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60</xdr:colOff>
                <xdr:row>32</xdr:row>
                <xdr:rowOff>11</xdr:rowOff>
              </xdr:to>
            </anchor>
          </commentPr>
        </mc:Choice>
        <mc:Fallback/>
      </mc:AlternateContent>
    </comment>
    <comment ref="B35" authorId="0">
      <text>
        <r>
          <rPr>
            <b val="true"/>
            <sz val="9"/>
            <color rgb="FF000000"/>
            <rFont val="Tahoma"/>
            <family val="2"/>
          </rPr>
          <t xml:space="preserve">AUT: 0,0277; EF:CS,D; MA:T1 / BEL: 0,0229; EF:CS; MA:CS,T2 / BGR: 0,1463; EF:D; MA:T1 / CYP: 0,0129; EF:D; MA:D / CZE: 4,59; EF:CS,D; MA:CS,T1 / DEU: 0,4091; EF:D; MA:T2 / DNM: 0,0261; EF:D; MA:T2 / ESP: 8,23; EF:D; MA:CS / EST: 0,0162; EF:D; MA:T2 / FIN: 0,1914; EF:D; MA:T2 / FRK: 38,55; EF:CS; MA:T2,T3 / GBE: 0,1488; EF:CS; MA:D / GRC: 0,6247; EF:D; MA:T1 / HRV: 0,5792; EF:D; MA:D,T1 / HUN: 1,20; EF:D; MA:T1 / IRL: 0,4424; EF:D; MA:D,T1 / ITA: 41,78; EF:CS,D; MA:T2 / LTU: 0,0214; EF:D; MA:T1 / LUX: NO; EF:NA; MA:NA / LVA: 0,9634; EF:CS,D; MA:T1,T2 / MLT: NO; EF:NA; MA:NA / NLD: 0,0259; EF:D; MA:CS / POL: 1,71; EF:CS,D; MA:D,T2 / PRT: 7,54; EF:D; MA:D / ROU: 0,0595; EF:D; MA:T1 / SVK: 0,5229; EF:D; MA:T2 / SVN: 0,1196; EF:D; MA:D,T1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87</xdr:col>
                <xdr:colOff>7</xdr:colOff>
                <xdr:row>34</xdr:row>
                <xdr:rowOff>11</xdr:rowOff>
              </xdr:to>
            </anchor>
          </commentPr>
        </mc:Choice>
        <mc:Fallback/>
      </mc:AlternateContent>
    </comment>
    <comment ref="B37" authorId="0">
      <text>
        <r>
          <rPr>
            <b val="true"/>
            <sz val="9"/>
            <color rgb="FF000000"/>
            <rFont val="Tahoma"/>
            <family val="2"/>
          </rPr>
          <t xml:space="preserve">AUT: NO; EF:NA; MA:NA / BEL: NE,NO; EF:NA; MA:NA / BGR: NO; EF:NA; MA:NA / CYP: NE,NO; EF:NA; MA:NA / CZE: NO; EF:NA; MA:NA / DEU: NO; EF:NA; MA:NA / DNM: 0,0001; EF:D; MA:T2 / ESP: NE,NO; EF:NA; MA:NA / EST: 0,0001; EF:D; MA:T2 / FIN: NE,NO; EF:NA; MA:NA / FRK: 7,99; EF:CS; MA:T2,T3 / GBE: 0,5901; EF:CS; MA:D / GRC: 0,6682; EF:D; MA:T1 / HRV: 0,0348; EF:D; MA:D / HUN: 0,0346; EF:D; MA:T1 / IRL: NO; EF:NA; MA:NA / ITA: 28,84; EF:CS; MA:T1 / LTU: 0,0848; EF:D; MA:T1 / LUX: NO; EF:NA; MA:NA / LVA: 0,0012; EF:D; MA:T1 / MLT: NO; EF:NA; MA:NA / NLD: 0,2980; EF:D; MA:CS / POL: 0,4139; EF:CS,D; MA:D,T1 / PRT: 0,3335; EF:D; MA:D / ROU: NO;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3</xdr:col>
                <xdr:colOff>25</xdr:colOff>
                <xdr:row>36</xdr:row>
                <xdr:rowOff>11</xdr:rowOff>
              </xdr:to>
            </anchor>
          </commentPr>
        </mc:Choice>
        <mc:Fallback/>
      </mc:AlternateContent>
    </comment>
    <comment ref="B38" authorId="0">
      <text>
        <r>
          <rPr>
            <b val="true"/>
            <sz val="9"/>
            <color rgb="FF000000"/>
            <rFont val="Tahoma"/>
            <family val="2"/>
          </rPr>
          <t xml:space="preserve">AUT: NO; EF:NA; MA:NA / BEL: NE,NO; EF:NA; MA:NA / BGR: NO; EF:NA; MA:NA / CYP: NE,NO; EF:NA; MA:NA / CZE: NA,NO; EF:NA; MA:NA / DEU: NO; EF:NA; MA:NA / DNM: NE,NO; EF:NA; MA:NA / ESP: NA,NE,NO; EF:NA; MA:NA / EST: 0,0025; EF:CS; MA:T2 / FIN: 1,98; EF:CS,D; MA:T1,T2 / FRK: 0,4280; EF:CS; MA:T2,T3 / GBE: NE,NO; EF:NA; MA:NA / GRC: NE,NO; EF:NA; MA:NA / HRV: NO; EF:NA; MA:NA / HUN: NO; EF:NA; MA:NA / IRL: NE,NO; EF:NA; MA:NA / ITA: NO; EF:NA; MA:NA / LTU: NE,NO; EF:NA; MA:NA / LUX: NO; EF:NA; MA:NA / LVA: IE,NA,NO; EF:NA; MA:NA / MLT: NO; EF:NA; MA:NA / NLD: IE,NO;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4</xdr:col>
                <xdr:colOff>18</xdr:colOff>
                <xdr:row>37</xdr:row>
                <xdr:rowOff>11</xdr:rowOff>
              </xdr:to>
            </anchor>
          </commentPr>
        </mc:Choice>
        <mc:Fallback/>
      </mc:AlternateContent>
    </comment>
    <comment ref="B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1,60; EF:CS; MA:T2,T3 / GBE: 0,2355;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1</xdr:col>
                <xdr:colOff>15</xdr:colOff>
                <xdr:row>38</xdr:row>
                <xdr:rowOff>11</xdr:rowOff>
              </xdr:to>
            </anchor>
          </commentPr>
        </mc:Choice>
        <mc:Fallback/>
      </mc:AlternateContent>
    </comment>
    <comment ref="B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80</xdr:col>
                <xdr:colOff>10</xdr:colOff>
                <xdr:row>39</xdr:row>
                <xdr:rowOff>11</xdr:rowOff>
              </xdr:to>
            </anchor>
          </commentPr>
        </mc:Choice>
        <mc:Fallback/>
      </mc:AlternateContent>
    </comment>
    <comment ref="B41" authorId="0">
      <text>
        <r>
          <rPr>
            <b val="true"/>
            <sz val="9"/>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RV: NE; EF:NA; MA:NA / HUN: NA; EF:NA; MA:NA / IRL: NE; EF:NA; MA:NA / ITA: NA; EF:NA; MA:NA / LTU: NE; EF:NA; MA:NA / LUX: NE; EF:NA; MA:NA / LVA: 0,9682; EF:D; MA:T1 / MLT: NO; EF:NA; MA:NA / NLD: IE,NE,NO;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9</xdr:col>
                <xdr:colOff>24</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BGR: 276,96; EF:CS,D; MA:D,T2 / CYP: 30,89; EF:D; MA:D,T1 / CZE: 118,48; EF:CS,D; MA:CS,T1,T2 / DEU: 1911,00; EF:CS,D; MA:CS,D,T2 / DNM: 69,62; EF:CS,D,OTH; MA:CS,T1,T2 / ESP: 267,15; EF:CR,CS,D,OTH; MA:D,T1,T2 / EST: 14,05; EF:D; MA:T1,T2 / FIN: 181,45; EF:CS,D,OTH; MA:D,OTH,T2 / FRK: 454,53; EF:CS,PS; MA:T1,T2 / GBE: 2125,14; EF:CR,CS,D; MA:CS,T1,T2 / GRC: 264,59; EF:CS,D; MA:CS,D,T2 / HRV: 25,05; EF:CS,D; MA:T1,T2 / HUN: 126,72; EF:CS,D; MA:CS,D,T2 / IRL: 56,56; EF:CS,D; MA:T1,T2 / ITA: 823,24; EF:CR,CS,D; MA:CS,D,T1,T2 / LTU: 49,43; EF:D; MA:T1,T2 / LUX: 3,49; EF:CS,D; MA:T1,T2 / LVA: 24,85; EF:CS,D; MA:D,T2 / MLT: 1,22; EF:CS,M; MA:CS,D,M / NLD: 585,80; EF:CS; MA:T2 / POL: 529,71; EF:CS,D; MA:CS,D,T3 / PRT: 262,80; EF:CR,CS,D; MA:D,T2 / ROU: 188,86; EF:CS,D; MA:D,T2 / SVK: 56,17; EF:CS,D; MA:T1,T2 / SVN: 23,21; EF:CS,D; MA:T1,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09</xdr:col>
                <xdr:colOff>25</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BGR: 158,38; EF:CS,D; MA:T2 / CYP: 25,80; EF:D; MA:T1 / CZE: 79,17; EF:CS,D; MA:T2 / DEU: 1838,00; EF:CS,D; MA:T2 / DNM: 65,04; EF:CS,D; MA:T2 / ESP: 242,27; EF:CS,D,OTH; MA:T2 / EST: 8,56; EF:D; MA:T2 / FIN: 173,11; EF:CS,D; MA:T2 / FRK: 410,83; EF:CS; MA:T2 / GBE: 2038,90; EF:CS; MA:T2 / GRC: 105,99; EF:CS,D; MA:T2 / HRV: 11,55; EF:CS; MA:T2 / HUN: 84,88; EF:D; MA:T2 / IRL: 55,86; EF:CS,D; MA:T2 / ITA: 726,38; EF:CS; MA:T2 / LTU: 41,15; EF:D; MA:T2 / LUX: 3,20; EF:D; MA:T2 / LVA: 15,71; EF:CS,D; MA:T2 / MLT: 0,6639; EF:M; MA:M / NLD: 571,95; EF:CS; MA:T2 / POL: 439,03; EF:D; MA:D,T3 / PRT: 144,41; EF:CS,D; MA:T2 / ROU: 60,89; EF:CS,D; MA:T2 / SVK: 37,37; EF:CS,D; MA:T1,T2 / SVN: 16,43;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90</xdr:col>
                <xdr:colOff>34</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BGR: 118,58; EF:CS,D; MA:D / CYP: 5,10; EF:D; MA:D / CZE: 39,31; EF:CS,D; MA:CS,T1,T2 / DEU: 70,63; EF:CS,D; MA:CS,D / DNM: 3,12; EF:CS; MA:CS / ESP: 22,92; EF:CS,D; MA:D,T1 / EST: 5,47; EF:D; MA:T1 / FIN: 7,31; EF:CS,D; MA:D / FRK: 41,63; EF:CS; MA:T1 / GBE: 79,84; EF:CS,D; MA:CS,T1 / GRC: 158,61; EF:CS,D; MA:CS,D / HRV: 13,50; EF:D; MA:T1 / HUN: 41,84; EF:CS,D; MA:CS,D / IRL: 0,6989; EF:D; MA:T1 / ITA: 94,76; EF:D; MA:D / LTU: 8,28; EF:D; MA:T1 / LUX: 0,2921; EF:CS; MA:T1 / LVA: 9,14; EF:D; MA:D / MLT: 0,5584; EF:CS; MA:D / NLD: 13,79; EF:CS; MA:T2 / POL: 90,68; EF:CS,D; MA:CS,D / PRT: 118,39; EF:CS,D; MA:D / ROU: 127,97; EF:CS,D; MA:D / SVK: 18,72; EF:CS,D; MA:T1 / SVN: 6,77; EF:CS,D; MA:T1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89</xdr:col>
                <xdr:colOff>32</xdr:colOff>
                <xdr:row>43</xdr:row>
                <xdr:rowOff>11</xdr:rowOff>
              </xdr:to>
            </anchor>
          </commentPr>
        </mc:Choice>
        <mc:Fallback/>
      </mc:AlternateContent>
    </comment>
    <comment ref="B45" authorId="0">
      <text>
        <r>
          <rPr>
            <b val="true"/>
            <sz val="9"/>
            <color rgb="FF000000"/>
            <rFont val="Tahoma"/>
            <family val="2"/>
          </rPr>
          <t xml:space="preserve">AUT: 0,0032; EF:CS; MA:D / BEL: NA; EF:NA; MA:NA / BGR: NO; EF:NA; MA:NA / CYP: NA,NO; EF:NA; MA:NA / CZE: 0,0000; EF:D; MA:T1 / DEU: NO; EF:NA; MA:NA / DNM: 0,0005; EF:OTH; MA:T1 / ESP: 0,6254; EF:CR,CS; MA:T2 / EST: NO; EF:NA; MA:NA; COMM / FIN: IE; EF:NA; MA:NA / FRK: 0,8640; EF:CS,PS; MA:T1 / GBE: 6,40; EF:CR,CS,D; MA:T2 / GRC: 0,0002; EF:CS; MA:D / HRV: NE,NO; EF:NA; MA:NA / HUN: NA; EF:NA; MA:NA / IRL: 0,0003; EF:D; MA:T1 / ITA: 2,09; EF:CR,CS,D; MA:D,T1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85</xdr:col>
                <xdr:colOff>7</xdr:colOff>
                <xdr:row>44</xdr:row>
                <xdr:rowOff>11</xdr:rowOff>
              </xdr:to>
            </anchor>
          </commentPr>
        </mc:Choice>
        <mc:Fallback/>
      </mc:AlternateContent>
    </comment>
    <comment ref="B46" authorId="0">
      <text>
        <r>
          <rPr>
            <b val="true"/>
            <sz val="9"/>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6</xdr:col>
                <xdr:colOff>33</xdr:colOff>
                <xdr:row>45</xdr:row>
                <xdr:rowOff>11</xdr:rowOff>
              </xdr:to>
            </anchor>
          </commentPr>
        </mc:Choice>
        <mc:Fallback/>
      </mc:AlternateContent>
    </comment>
    <comment ref="B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16</xdr:colOff>
                <xdr:row>46</xdr:row>
                <xdr:rowOff>11</xdr:rowOff>
              </xdr:to>
            </anchor>
          </commentPr>
        </mc:Choice>
        <mc:Fallback/>
      </mc:AlternateContent>
    </comment>
    <comment ref="B53" authorId="0">
      <text>
        <r>
          <rPr>
            <b val="true"/>
            <sz val="9"/>
            <color rgb="FF000000"/>
            <rFont val="Tahoma"/>
            <family val="2"/>
          </rPr>
          <t xml:space="preserve">AUT: 0,0164 / BEL: 0,1103 / BGR: 0,0295 / CYP: 0,0172 / CZE: 0,0893 / DEU: 0,7528 / DNM: 0,0723 / ESP: 0,5653 / EST: 0,0386 / FIN: 0,1623 / FRK: 0,3413 / GBE: 0,4483 / GRC: 0,6796 / HRV: 0,0096 / HUN: 0,0034 / IRL: 0,0179 / ITA: 0,4660 / LTU: 0,0222 / LUX: 0,0028 / LVA: 0,0953 / MLT: 0,0253 / NLD: 1,06 / POL: 0,1198 / PRT: 0,1470 / ROU: 0,0055 / SVK: 0,0062 / SVN: 0,0007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4</xdr:col>
                <xdr:colOff>27</xdr:colOff>
                <xdr:row>52</xdr:row>
                <xdr:rowOff>11</xdr:rowOff>
              </xdr:to>
            </anchor>
          </commentPr>
        </mc:Choice>
        <mc:Fallback/>
      </mc:AlternateContent>
    </comment>
    <comment ref="B54" authorId="0">
      <text>
        <r>
          <rPr>
            <b val="true"/>
            <sz val="9"/>
            <color rgb="FF000000"/>
            <rFont val="Tahoma"/>
            <family val="2"/>
          </rPr>
          <t xml:space="preserve">AUT: 0,0145 / BEL: 0,0565 / BGR: 0,0050 / CYP: 0,0051 / CZE: 0,0893 / DEU: 0,0413; EF:CS; MA:T2; COMM / DNM: 0,0086 / ESP: 0,0115 / EST: 0,0008 / FIN: 0,0264 / FRK: 0,2150 / GBE: 0,3114 / GRC: 0,0082 / HRV: 0,0024 / HUN: 0,0034 / IRL: 0,0126 / ITA: 0,0466 / LTU: 0,0028 / LUX: 0,0028 / LVA: 0,0015 / MLT: 0,0015 / NLD: 0,2159 / POL: 0,0044 / PRT: 0,1245 / ROU: 0,0055 / SVK: 0,0010 / SVN: 0,0007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7</xdr:col>
                <xdr:colOff>10</xdr:colOff>
                <xdr:row>53</xdr:row>
                <xdr:rowOff>11</xdr:rowOff>
              </xdr:to>
            </anchor>
          </commentPr>
        </mc:Choice>
        <mc:Fallback/>
      </mc:AlternateContent>
    </comment>
    <comment ref="B55" authorId="0">
      <text>
        <r>
          <rPr>
            <b val="true"/>
            <sz val="9"/>
            <color rgb="FF000000"/>
            <rFont val="Tahoma"/>
            <family val="2"/>
          </rPr>
          <t xml:space="preserve">AUT: 0,0019 / BEL: 0,0539 / BGR: 0,0245 / CYP: 0,0120 / CZE: NA,NO; EF:NA; MA:NA / DEU: 0,7115; COMM / DNM: 0,0637 / ESP: 0,5538 / EST: 0,0378 / FIN: 0,1359 / FRK: 0,1263 / GBE: 0,1369 / GRC: 0,6714 / HRV: 0,0072 / HUN: NA; EF:NA; MA:NA / IRL: 0,0053 / ITA: 0,4194 / LTU: 0,0195 / LUX: 0,0000 / LVA: 0,0937 / MLT: 0,0238 / NLD: 0,8423 / POL: 0,1154 / PRT: 0,0225 / ROU: IE,NA,NO; EF:NA; MA:NA; COMM / SVK: 0,0051 / SVN: NA; EF:NA; MA:NA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2</xdr:col>
                <xdr:colOff>2</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7</xdr:col>
                <xdr:colOff>47</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BGR: 0,4201; EF:D; MA:T1 / CYP: 0,0139; EF:D; MA:D / CZE: 0,8086; EF:D; MA:T1 / DEU: 10,62; EF:CS; MA:T2 / DNM: 0,2769; EF:CS,D; MA:CR / ESP: 0,8933; EF:CR,D,OTH; MA:T2 / EST: 0,0643; EF:CS,D; MA:T1,T2 / FIN: 0,3925; EF:CS; MA:T3 / FRK: 1,91; EF:CS; MA:T2,T3 / GBE: 6,61; EF:CS,D; MA:OTH,T1,T2 / GRC: 0,4956; EF:D; MA:T2 / HRV: 0,0440; EF:D,PS; MA:T1,T2 / HUN: 0,2161; EF:D; MA:T1 / IRL: 0,2399; EF:D; MA:T1,T2 / ITA: 1,67; EF:CR,D; MA:T3 / LTU: 0,0752; EF:CS,D; MA:T1,T2 / LUX: 0,0049; EF:D; MA:T1 / LVA: 0,0459; EF:D; MA:T1 / MLT: 0,0156; EF:D; MA:D,T1 / NLD: 0,4494; EF:CS,D; MA:T1,T2 / POL: 3,43; EF:D; MA:T1 / PRT: 0,1968; EF:CR,D; MA:T2 / ROU: 0,6101; EF:D; MA:T1 / SVK: 0,2288; EF:D,PS; MA:T1,T1a / SVN: 0,0800; EF:D; MA:T1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2</xdr:col>
                <xdr:colOff>47</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BGR: 0,1462; EF:D; MA:T1 / CYP: 0,0060; EF:D; MA:D / CZE: 0,5748; EF:D; MA:T1 / DEU: 4,34; EF:CS; MA:CS / DNM: 0,1763; EF:D,OTH; MA:CR,T3 / ESP: 1,40; EF:CR,D,OTH; MA:T2,T3 / EST: 0,0199; EF:CS,D; MA:T1,T2 / FIN: 0,5562; EF:CS,D; MA:M,T3 / FRK: 2,72; EF:CS; MA:T2,T3 / GBE: 5,06; EF:CR,CS,D; MA:T1,T2,T3 / GRC: 0,1407; EF:D; MA:T2 / HRV: 0,0587; EF:D; MA:T1 / HUN: 0,0661; EF:D; MA:T1 / IRL: 0,0418; EF:D; MA:T1 / ITA: 4,93; EF:CR,D; MA:T2 / LTU: 0,0356; EF:CS,D; MA:T1,T2 / LUX: 0,0513; EF:D; MA:T1 / LVA: 0,0259; EF:D,OTH; MA:T1 / MLT: 0,0005; EF:D; MA:D,T1 / NLD: 0,1027; EF:D; MA:T1 / POL: 0,6040; EF:D; MA:T1 / PRT: 0,2190; EF:CR,D; MA:T2 / ROU: 0,2686; EF:D; MA:T1 / SVK: 0,1383; EF:D; MA:T1 / SVN: 0,0835; EF:D; MA:T1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2</xdr:col>
                <xdr:colOff>29</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BGR: 0,4317; EF:CR,D; MA:T1,T2 / CYP: 0,0106; EF:D,OTH; MA:OTH,T1 / CZE: 0,4867; EF:D; MA:T1 / DEU: 3,99; EF:CS,M; MA:CS,T1,T2,T3 / DNM: 0,3592; EF:OTH; MA:T1,T3 / ESP: 1,80; EF:CR,D,M,OTH; MA:T1,T2,T3 / EST: 0,0741; EF:CS,D; MA:T1,T2,T3 / FIN: 0,5611; EF:CS,D; MA:CS,M,T2,T3 / FRK: 3,25; EF:CS; MA:T1,T2,T3 / GBE: 4,02; EF:CR,CS,D; MA:T2,T3 / GRC: 0,9917; EF:CR,D,M; MA:CR,T1,T2,T3 / HRV: 0,1365; EF:CR,D; MA:T1,T3 / HUN: 0,3263; EF:CS,D; MA:T1,T2 / IRL: 0,2015; EF:CR,D,M; MA:T1,T2,T3 / ITA: 3,20; EF:CR,CS; MA:T1,T2,T3 / LTU: 0,1477; EF:CR,D; MA:T1,T3 / LUX: 0,0959; EF:D; MA:T1,T3 / LVA: 0,2732; EF:CR,CS,D; MA:T1,T3 / MLT: 0,0164; EF:D; MA:D,T1 / NLD: 0,3319; EF:CS,D; MA:T1,T2 / POL: 0,6472; EF:D; MA:T1,T2 / PRT: 0,2661; EF:CR,D; MA:CR,T1,T2,T3 / ROU: 1,82; EF:D,OTH; MA:T1 / SVK: 0,3519; EF:D; MA:M,T1,T2 / SVN: 0,1298; EF:D,M; MA:M,T1,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0</xdr:col>
                <xdr:colOff>57</xdr:colOff>
                <xdr:row>10</xdr:row>
                <xdr:rowOff>11</xdr:rowOff>
              </xdr:to>
            </anchor>
          </commentPr>
        </mc:Choice>
        <mc:Fallback/>
      </mc:AlternateContent>
    </comment>
    <comment ref="B12" authorId="0">
      <text>
        <r>
          <rPr>
            <b val="true"/>
            <sz val="9"/>
            <color rgb="FF000000"/>
            <rFont val="Tahoma"/>
            <family val="2"/>
          </rPr>
          <t xml:space="preserve">AUT: 0,7560; EF:CS; MA:T2 / BEL: 0,3305; EF:D; MA:T1 / BGR: 0,1070; EF:D; MA:T1 / CYP: 0,0041; EF:D; MA:D / CZE: 0,4330; EF:D; MA:T1 / DEU: 3,19; EF:CS; MA:T2 / DNM: 0,2277; EF:D; MA:CR / ESP: 1,02; EF:CR,D,OTH; MA:T2,T3 / EST: 0,1975; EF:CS,D; MA:T1,T2 / FIN: 0,2766; EF:CS,D; MA:M,T1,T3 / FRK: 4,18; EF:CS; MA:T2 / GBE: 3,13; EF:CS,D; MA:T1,T2 / GRC: 1,23; EF:D; MA:T2 / HRV: 0,1051; EF:D; MA:T1 / HUN: 0,2934; EF:D; MA:T1 / IRL: 0,3486; EF:D; MA:T1 / ITA: 4,80; EF:CR; MA:T2 / LTU: 0,0980; EF:CS,D; MA:T1,T2 / LUX: 0,0144; EF:D; MA:T1 / LVA: 0,2016; EF:D; MA:T1 / MLT: 0,0005; EF:D; MA:D,T1 / NLD: 0,1429; EF:D; MA:T1 / POL: 1,15; EF:D; MA:T1 / PRT: 0,7734; EF:CR,D; MA:T2 / ROU: 0,1831; EF:D; MA:T1 / SVK: 0,1196; EF:D; MA:T1,T2 / SVN: 0,1996; EF:D; MA:T1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9</xdr:col>
                <xdr:colOff>30</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BGR: 0,0004; EF:D; MA:T1 / CYP: 0,0001; EF:D; MA:D / CZE: 0,0632; EF:D; MA:T1 / DEU: 0,2270; EF:CS,D; MA:CS,T1 / DNM: 0,0037; EF:OTH; MA:CS / ESP: IE,NO; EF:NA; MA:NA / EST: 0,0025; EF:D; MA:T1 / FIN: 1,45; EF:CS,D; MA:CS,D,T1 / FRK: NO; EF:NA; MA:NA / GBE: 0,1585; EF:D; MA:T2 / GRC: IE,NO; EF:NA; MA:NA / HRV: NO; EF:NA; MA:NA / HUN: NO; EF:NA; MA:NA / IRL: NO; EF:NA; MA:NA / ITA: 0,2250; EF:CR; MA:T2 / LTU: IE,NE,NO; EF:NA; MA:NA / LUX: 0,0091; EF:D; MA:T1 / LVA: NO; EF:NA; MA:NA / MLT: NA; EF:NA; MA:NA / NLD: 0,0316; EF:CS; MA:T2 / POL: IE,NO; EF:NA; MA:NA / PRT: 0,0028; EF:D; MA:T1 / ROU: 0,0281; EF:D; MA:T1 / SVK: 0,0075; EF:D; MA:T1,T2 / SVN: 0,0009;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86</xdr:col>
                <xdr:colOff>36</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71; EF:CS,D,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A,NO; EF:NA; MA:NA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9</xdr:col>
                <xdr:colOff>13</xdr:colOff>
                <xdr:row>13</xdr:row>
                <xdr:rowOff>11</xdr:rowOff>
              </xdr:to>
            </anchor>
          </commentPr>
        </mc:Choice>
        <mc:Fallback/>
      </mc:AlternateContent>
    </comment>
    <comment ref="B15" authorId="0">
      <text>
        <r>
          <rPr>
            <b val="true"/>
            <sz val="9"/>
            <color rgb="FF000000"/>
            <rFont val="Tahoma"/>
            <family val="2"/>
          </rPr>
          <t xml:space="preserve">AUT: NA; EF:NA; MA:NA / BEL: NA,NO; EF:NA; MA:NA / BGR: NA; EF:NA; MA:NA / CYP: NA,NO; EF:NA; MA:NA / CZE: NA,NO; EF:NA; MA:NA / DEU: NA,NO; EF:NA; MA:NA / DNM: NA,NO; EF:NA; MA:NA / ESP: NA,NE; EF:NA; MA:NA / EST: NO; EF:NA; MA:NA / FIN: NO; EF:NA; MA:NA / FRK: NA,NO; EF:NA; MA:NA / GBE: 0,0004; EF:D; MA:T3 / GRC: NA,NO; EF:NA; MA:NA / HRV: NO; EF:NA; MA:NA / HUN: NA,NO; EF:NA; MA:NA / IRL: NO; EF:NA; MA:NA / ITA: NA; EF:NA; MA:NA / LTU: NO; EF:NA; MA:NA / LUX: NO; EF:NA; MA:NA / LVA: NO; EF:NA; MA:NA / MLT: NA,NO;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2</xdr:col>
                <xdr:colOff>25</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BGR: 0,0000; EF:D; MA:T1 / CYP: NA,NE,NO; EF:NA; MA:NA / CZE: 0,0000; EF:D; MA:T1 / DEU: 0,0036; EF:D; MA:T1 / DNM: 0,0025; EF:OTH; MA:T1 / ESP: 0,0001; EF:CR,D; MA:CR,T1 / EST: NO; EF:NA; MA:NA / FIN: 0,0023; EF:CS; MA:CS / FRK: 0,0880; EF:CS; MA:T1,T2,T3 / GBE: 0,1368; EF:CS,PS; MA:T2,T3 / GRC: 0,0006; EF:D; MA:T1 / HRV: 0,0022; EF:D; MA:T1 / HUN: 0,0017; EF:D; MA:D / IRL: NO; EF:NA; MA:NA / ITA: 0,0387; EF:D; MA:T1 / LTU: 0,0000; EF:D; MA:T1 / LUX: NA,NO; EF:NA; MA:NA / LVA: NA,NO; EF:NA; MA:NA / MLT: NA,NO; EF:NA; MA:NA / NLD: IE,NA,NO; EF:NA; MA:NA / POL: 0,0003; EF:D; MA:T1 / PRT: 0,0079; EF:D; MA:D / ROU: 0,0116; EF:D; MA:T1 / SVK: 0,0000; EF:CS; MA:T1 / SVN: NO; EF:NA; MA:NA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8</xdr:col>
                <xdr:colOff>36</xdr:colOff>
                <xdr:row>15</xdr:row>
                <xdr:rowOff>11</xdr:rowOff>
              </xdr:to>
            </anchor>
          </commentPr>
        </mc:Choice>
        <mc:Fallback/>
      </mc:AlternateContent>
    </comment>
    <comment ref="B18" authorId="0">
      <text>
        <r>
          <rPr>
            <b val="true"/>
            <sz val="9"/>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0</xdr:col>
                <xdr:colOff>40</xdr:colOff>
                <xdr:row>17</xdr:row>
                <xdr:rowOff>11</xdr:rowOff>
              </xdr:to>
            </anchor>
          </commentPr>
        </mc:Choice>
        <mc:Fallback/>
      </mc:AlternateContent>
    </comment>
    <comment ref="B19" authorId="0">
      <text>
        <r>
          <rPr>
            <b val="true"/>
            <sz val="9"/>
            <color rgb="FF000000"/>
            <rFont val="Tahoma"/>
            <family val="2"/>
          </rPr>
          <t xml:space="preserve">AUT: 2,94; EF:PS; MA:CS / BEL: 12,72; EF:PS; MA:T3 / BGR: 5,53; EF:D,PS; MA:T1,T3 / CYP: NO; EF:NA; MA:NA / CZE: 3,90; EF:CS,PS; MA:CS,T1 / DEU: 72,32; EF:CS,PS; MA:CS,T3 / DNM: 3,36; EF:PS; MA:CS / ESP: 9,03; EF:CS,PS; MA:T2 / EST: NO; EF:NA; MA:NA / FIN: 5,34; EF:PS; MA:T2 / FRK: 79,34; EF:PS; MA:T2 / GBE: 79,49; EF:CS; MA:CS / GRC: 3,58; EF:D; MA:D / HRV: 2,53; EF:PS; MA:T1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37</xdr:colOff>
                <xdr:row>18</xdr:row>
                <xdr:rowOff>11</xdr:rowOff>
              </xdr:to>
            </anchor>
          </commentPr>
        </mc:Choice>
        <mc:Fallback/>
      </mc:AlternateContent>
    </comment>
    <comment ref="B20" authorId="0">
      <text>
        <r>
          <rPr>
            <b val="true"/>
            <sz val="9"/>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234; EF:CR,CS; MA:CS / GRC: NA; EF:NA; MA:NA / HRV: NO;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7</xdr:colOff>
                <xdr:row>19</xdr:row>
                <xdr:rowOff>11</xdr:rowOff>
              </xdr:to>
            </anchor>
          </commentPr>
        </mc:Choice>
        <mc:Fallback/>
      </mc:AlternateContent>
    </comment>
    <comment ref="B24" authorId="0">
      <text>
        <r>
          <rPr>
            <b val="true"/>
            <sz val="9"/>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3</xdr:col>
                <xdr:colOff>54</xdr:colOff>
                <xdr:row>23</xdr:row>
                <xdr:rowOff>11</xdr:rowOff>
              </xdr:to>
            </anchor>
          </commentPr>
        </mc:Choice>
        <mc:Fallback/>
      </mc:AlternateContent>
    </comment>
    <comment ref="B25" authorId="0">
      <text>
        <r>
          <rPr>
            <b val="true"/>
            <sz val="9"/>
            <color rgb="FF000000"/>
            <rFont val="Tahoma"/>
            <family val="2"/>
          </rPr>
          <t xml:space="preserve">AUT: 0,7500; EF:D; MA:CS / BEL: 0,6593; EF:CS; MA:T1 / BGR: 0,1070; EF:CS,D; MA:D; COMM / CYP: 0,1387; EF:OTH; MA:CS / CZE: 0,6920; EF:D; MA:D / DEU: 6,41; EF:CS; MA:CS / DNM: 0,0037; EF:D,OTH; MA:CS,OTH,T1 / ESP: 1,35; EF:CS; MA:CS / EST: 0,0183; EF:CS; MA:T2 / FIN: 0,2000; EF:CS; MA:CS / FRK: 0,4067; EF:CS; MA:T1 / GBE: NE,NO; EF:NA; MA:NA / GRC: 0,4472; EF:OTH; MA:OTH / HRV: 0,1120; EF:D; MA:T1 / HUN: 0,4220; EF:PS; MA:CS / IRL: NA,NE; EF:NA; MA:NA / ITA: 2,62; EF:CS; MA:CS / LTU: 0,3132; EF:D; MA:D / LUX: 0,0299; EF:CS; MA:CS / LVA: 0,0000; EF:D; MA:T1 / MLT: 0,0080; EF:CS; MA:CS / NLD: 0,7440; EF:CS; MA:CS / POL: 0,4000; EF:CS; MA:CS / PRT: 0,2782; EF:D; MA:D / ROU: NE; EF:NA; MA:NA / SVK: 0,0550; EF:CS; MA:T1 / SVN: 0,140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9</xdr:col>
                <xdr:colOff>0</xdr:colOff>
                <xdr:row>24</xdr:row>
                <xdr:rowOff>11</xdr:rowOff>
              </xdr:to>
            </anchor>
          </commentPr>
        </mc:Choice>
        <mc:Fallback/>
      </mc:AlternateContent>
    </comment>
    <comment ref="B28" authorId="0">
      <text>
        <r>
          <rPr>
            <b val="true"/>
            <sz val="9"/>
            <color rgb="FF000000"/>
            <rFont val="Tahoma"/>
            <family val="2"/>
          </rPr>
          <t xml:space="preserve">AUT: 3,01; EF:D; MA:T1 / BEL: 3,10; EF:D; MA:T1 / BGR: 5,03; EF:D; MA:D / CYP: 0,3999; EF:D; MA:T1 / CZE: 5,51; EF:CS,D; MA:T1,T2 / DEU: 12,54; EF:CS,D; MA:T1,T2 / DNM: 1,93; EF:D; MA:CS,D / ESP: 4,34; EF:D; MA:CS,D,T2 / EST: 0,9898; EF:D; MA:T2 / FIN: 1,57; EF:D; MA:D / FRK: 20,94; EF:D; MA:T2 / GBE: 10,79; EF:D; MA:T1 / GRC: 1,74; EF:D; MA:D / HRV: 1,27; EF:D; MA:T1 / HUN: 5,66; EF:CS,D; MA:T1 / IRL: 1,40; EF:D; MA:T1 / ITA: 12,69; EF:CS,D; MA:T2 / LTU: 2,86; EF:D; MA:T1 / LUX: 0,1335; EF:D; MA:T1 / LVA: 1,84; EF:CS,D; MA:T1 / MLT: 0,0169; EF:CS; MA:CS / NLD: 3,81; EF:D; MA:T2 / POL: 25,58; EF:CS,D; MA:T2 / PRT: 1,70; EF:D; MA:D / ROU: 6,84; EF:D; MA:D / SVK: 3,47; EF:D; MA:T2 / SVN: 0,8421; EF:CS,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83</xdr:col>
                <xdr:colOff>1</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BGR: 27,23; EF:D; MA:T1,T1a,T1b / CYP: 1,15; EF:D; MA:T1,T1a / CZE: 30,01; EF:CS,D; MA:T1,T2 / DEU: 153,85; EF:D; MA:CS,T1,T2 / DNM: 24,81; EF:D; MA:CS,D,T1b / ESP: 62,12; EF:D; MA:CS,T1a,T1b / EST: 5,71; EF:D; MA:T1,T1b,T2 / FIN: 12,99; EF:CS,D; MA:D,T1,T2 / FRK: 176,76; EF:CS,D; MA:CR,T1,T2 / GBE: 108,69; EF:CS,D; MA:T1,T1a,T2 / GRC: 23,25; EF:D; MA:D,T1a,T1b / HRV: 8,22; EF:D; MA:T1,T1b; COMM / HUN: 23,24; EF:D; MA:T1 / IRL: 23,46; EF:CS,D; MA:T1a,T1b / ITA: 63,09; EF:CS,D; MA:CS,T1 / LTU: 16,40; EF:D; MA:T1,T1b / LUX: 1,17; EF:D; MA:T1,T1a,T1b / LVA: 9,71; EF:CS,D; MA:T1,T1a,T1b / MLT: 0,0712; EF:D; MA:T1 / NLD: 34,42; EF:CS,D; MA:T1,T1b,T2 / POL: 87,49; EF:CS,D; MA:T1,T1a,T1b / PRT: 11,24; EF:D; MA:T1a,T1b / ROU: 54,10; EF:D; MA:T1,T1b / SVK: 11,83; EF:CS,D; MA:T1b,T2 / SVN: 2,41; EF:CS,D; MA:D,T1,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105</xdr:col>
                <xdr:colOff>51</xdr:colOff>
                <xdr:row>29</xdr:row>
                <xdr:rowOff>11</xdr:rowOff>
              </xdr:to>
            </anchor>
          </commentPr>
        </mc:Choice>
        <mc:Fallback/>
      </mc:AlternateContent>
    </comment>
    <comment ref="B31" authorId="0">
      <text>
        <r>
          <rPr>
            <b val="true"/>
            <sz val="9"/>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RV: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6</xdr:col>
                <xdr:colOff>51</xdr:colOff>
                <xdr:row>30</xdr:row>
                <xdr:rowOff>11</xdr:rowOff>
              </xdr:to>
            </anchor>
          </commentPr>
        </mc:Choice>
        <mc:Fallback/>
      </mc:AlternateContent>
    </comment>
    <comment ref="B32" authorId="0">
      <text>
        <r>
          <rPr>
            <b val="true"/>
            <sz val="9"/>
            <color rgb="FF000000"/>
            <rFont val="Tahoma"/>
            <family val="2"/>
          </rPr>
          <t xml:space="preserve">AUT: 0,0009; EF:CS,D; MA:CS,D / BEL: NO; EF:NA; MA:NA / BGR: 0,0506; EF:CS,D; MA:D / CYP: 0,0015; EF:D; MA:T1 / CZE: NO; EF:NA; MA:NA / DEU: NO; EF:NA; MA:NA / DNM: 0,0023; EF:D; MA:D / ESP: 0,4042; EF:D; MA:CS,D; COMM / EST: 0,0043; EF:D; MA:T1 / FIN: 0,0018; EF:D; MA:D / FRK: 0,0515; EF:D; MA:T2 / GBE: 0,2558; EF:D; MA:T1 / GRC: 0,0324; EF:D; MA:D / HRV: NE,NO; EF:NA; MA:NA / HUN: NA,NO; EF:NA; MA:NA / IRL: NO; EF:NA; MA:NA / ITA: 0,0130; EF:CS,D; MA:T1 / LTU: NO; EF:NA; MA:NA / LUX: NO; EF:NA; MA:NA / LVA: NO; EF:NA; MA:NA / MLT: NA,NO; EF:NA; MA:NA / NLD: NO; EF:NA; MA:NA / POL: 0,0351; EF:CS; MA:D / PRT: 0,0687;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84</xdr:col>
                <xdr:colOff>43</xdr:colOff>
                <xdr:row>31</xdr:row>
                <xdr:rowOff>11</xdr:rowOff>
              </xdr:to>
            </anchor>
          </commentPr>
        </mc:Choice>
        <mc:Fallback/>
      </mc:AlternateContent>
    </comment>
    <comment ref="B33" authorId="0">
      <text>
        <r>
          <rPr>
            <b val="true"/>
            <sz val="9"/>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2</xdr:col>
                <xdr:colOff>17</xdr:colOff>
                <xdr:row>32</xdr:row>
                <xdr:rowOff>11</xdr:rowOff>
              </xdr:to>
            </anchor>
          </commentPr>
        </mc:Choice>
        <mc:Fallback/>
      </mc:AlternateContent>
    </comment>
    <comment ref="B35" authorId="0">
      <text>
        <r>
          <rPr>
            <b val="true"/>
            <sz val="9"/>
            <color rgb="FF000000"/>
            <rFont val="Tahoma"/>
            <family val="2"/>
          </rPr>
          <t xml:space="preserve">AUT: 0,0004; EF:CS,D; MA:T1 / BEL: 0,0157; EF:CS; MA:CS,T2 / BGR: 0,0023; EF:D; MA:T1 / CYP: 0,0075; EF:D; MA:D / CZE: 0,0316; EF:CS,D; MA:CS,T1 / DEU: 0,1892; EF:D; MA:CS,T2 / DNM: 0,0519; EF:D; MA:T1,T2 / ESP: 0,0566; EF:D; MA:CS / EST: 0,0002; EF:CS,D; MA:T2 / FIN: 3,77; EF:CS,D; MA:T1,T2 / FRK: 0,3741; EF:CS; MA:T2,T3 / GBE: 0,1747; EF:CS,D; MA:D,T1 / GRC: 0,0043; EF:D; MA:T1 / HRV: 0,0090; EF:D; MA:D,T1 / HUN: 0,0082; EF:D; MA:T1 / IRL: 0,0799; EF:D; MA:D,T1 / ITA: 0,0131; EF:CS,D; MA:T2 / LTU: 0,0712; EF:D; MA:T1 / LUX: NO; EF:NA; MA:NA / LVA: 0,4730; EF:CS,D; MA:T1,T2 / MLT: NO; EF:NA; MA:NA / NLD: 0,0002; EF:D; MA:CS / POL: 1,03; EF:CS,D; MA:D,T1,T2 / PRT: 0,1037; EF:D; MA:D / ROU: 0,0016; EF:D; MA:T1 / SVK: 0,0072; EF:D; MA:T2 / SVN: 0,0015; EF:D; MA:D,T1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91</xdr:col>
                <xdr:colOff>2</xdr:colOff>
                <xdr:row>34</xdr:row>
                <xdr:rowOff>11</xdr:rowOff>
              </xdr:to>
            </anchor>
          </commentPr>
        </mc:Choice>
        <mc:Fallback/>
      </mc:AlternateContent>
    </comment>
    <comment ref="B37" authorId="0">
      <text>
        <r>
          <rPr>
            <b val="true"/>
            <sz val="9"/>
            <color rgb="FF000000"/>
            <rFont val="Tahoma"/>
            <family val="2"/>
          </rPr>
          <t xml:space="preserve">AUT: NO; EF:NA; MA:NA / BEL: NE,NO; EF:NA; MA:NA / BGR: NO; EF:NA; MA:NA / CYP: NE,NO; EF:NA; MA:NA / CZE: NO; EF:NA; MA:NA / DEU: NO; EF:NA; MA:NA / DNM: 0,0000; EF:D; MA:T2 / ESP: NE,NO; EF:NA; MA:NA / EST: 0,0000; EF:D; MA:T2 / FIN: NE,NO; EF:NA; MA:NA / FRK: 0,0550; EF:CS; MA:T2,T3 / GBE: 0,0464; EF:CS; MA:D / GRC: 0,0046; EF:D; MA:T1 / HRV: 0,0022; EF:D; MA:D / HUN: 0,0013; EF:D; MA:T1 / IRL: NO; EF:NA; MA:NA / ITA: 0,9065; EF:CS; MA:T1 / LTU: 0,0077; EF:D; MA:T1 / LUX: NO; EF:NA; MA:NA / LVA: 0,0001; EF:D; MA:T1 / MLT: NO; EF:NA; MA:NA / NLD: 0,0300; EF:D; MA:CS / POL: 0,0064; EF:CS,D; MA:D,T1 / PRT: 0,0046; EF:D; MA:D / ROU: NO;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83</xdr:col>
                <xdr:colOff>57</xdr:colOff>
                <xdr:row>36</xdr:row>
                <xdr:rowOff>11</xdr:rowOff>
              </xdr:to>
            </anchor>
          </commentPr>
        </mc:Choice>
        <mc:Fallback/>
      </mc:AlternateContent>
    </comment>
    <comment ref="B38" authorId="0">
      <text>
        <r>
          <rPr>
            <b val="true"/>
            <sz val="9"/>
            <color rgb="FF000000"/>
            <rFont val="Tahoma"/>
            <family val="2"/>
          </rPr>
          <t xml:space="preserve">AUT: NO; EF:NA; MA:NA / BEL: NE,NO; EF:NA; MA:NA / BGR: NO; EF:NA; MA:NA / CYP: NE,NO; EF:NA; MA:NA / CZE: NA,NO; EF:NA; MA:NA / DEU: NO; EF:D; MA:T2 / DNM: 0,0004; EF:D; MA:T1 / ESP: NA,NE,NO; EF:NA; MA:NA / EST: 0,0047; EF:CS; MA:T2 / FIN: 0,2380; EF:CS; MA:T2 / FRK: 0,0029; EF:CS; MA:T2,T3 / GBE: 0,0128; EF:D; MA:T1 / GRC: NE,NO; EF:NA; MA:NA / HRV: NO; EF:NA; MA:NA / HUN: NO; EF:NA; MA:NA / IRL: 0,0116; EF:D; MA:D,T1 / ITA: NO; EF:NA; MA:NA / LTU: 0,0510; EF:D; MA:T1 / LUX: NO; EF:NA; MA:NA / LVA: 0,0042; EF:D; MA:T1 / MLT: NO; EF:NA; MA:NA / NLD: IE,NO;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83</xdr:col>
                <xdr:colOff>40</xdr:colOff>
                <xdr:row>37</xdr:row>
                <xdr:rowOff>11</xdr:rowOff>
              </xdr:to>
            </anchor>
          </commentPr>
        </mc:Choice>
        <mc:Fallback/>
      </mc:AlternateContent>
    </comment>
    <comment ref="B39" authorId="0">
      <text>
        <r>
          <rPr>
            <b val="true"/>
            <sz val="9"/>
            <color rgb="FF000000"/>
            <rFont val="Tahoma"/>
            <family val="2"/>
          </rPr>
          <t xml:space="preserve">AUT: NA,NO; EF:NA; MA:NA / BEL: NO; EF:NA; MA:NA / BGR: NO; EF:NA; MA:NA / CYP: NE; EF:NA; MA:NA / CZE: NA,NO; EF:NA; MA:NA / DEU: NO; EF:NA; MA:NA / DNM: NE,NO; EF:NA; MA:NA / ESP: NO; EF:NA; MA:NA / EST: NE; EF:NA; MA:NA / FIN: NA,NE; EF:NA; MA:NA / FRK: 0,0069; EF:CS; MA:T2,T3 / GBE: 0,0016; EF:CS; MA:D / GRC: NO; EF:NA; MA:NA / HRV: NO; EF:NA; MA:NA / HUN: NA,NO; EF:NA; MA:NA / IRL: NE,NO; EF:NA; MA:NA / ITA: NO; EF:NA; MA:NA / LTU: NE; EF:NA; MA:NA / LUX: NE; EF:NA; MA:NA / LVA: NE,NO; EF:NA; MA:NA / MLT: NO; EF:NA; MA:NA / NLD: NE,NO; EF:NA; MA:NA / POL: NA,NO; EF:NA; MA:NA / PRT: NO; EF:NA; MA:NA / ROU: NE,NO;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81</xdr:col>
                <xdr:colOff>38</xdr:colOff>
                <xdr:row>38</xdr:row>
                <xdr:rowOff>11</xdr:rowOff>
              </xdr:to>
            </anchor>
          </commentPr>
        </mc:Choice>
        <mc:Fallback/>
      </mc:AlternateContent>
    </comment>
    <comment ref="B40" authorId="0">
      <text>
        <r>
          <rPr>
            <b val="true"/>
            <sz val="9"/>
            <color rgb="FF000000"/>
            <rFont val="Tahoma"/>
            <family val="2"/>
          </rPr>
          <t xml:space="preserve">AUT: NA,NO; EF:NA; MA:NA / BEL: NO; EF:NA; MA:NA / BGR: NO; EF:NA; MA:NA / CYP: NE; EF:NA; MA:NA / CZE: NA,NO; EF:NA; MA:NA / DEU: NO; EF:NA; MA:NA / DNM: NO; EF:NA; MA:NA / ESP: NO; EF:NA; MA:NA / EST: NE,NO; EF:NA; MA:NA / FIN: IE,NA; EF:NA; MA:NA / FRK: NO; EF:NA; MA:NA / GBE: NO; EF:NA; MA:NA / GRC: NO; EF:NA; MA:NA / HRV: NO; EF:NA; MA:NA / HUN: NA,NO; EF:NA; MA:NA / IRL: NE; EF:NA; MA:NA / ITA: NO; EF:NA; MA:NA / LTU: NE,NO; EF:NA; MA:NA / LUX: NO; EF:NA; MA:NA / LVA: NA,NE; EF:NA; MA:NA / MLT: NO; EF:NA; MA:NA / NLD: NE,NO;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80</xdr:col>
                <xdr:colOff>16</xdr:colOff>
                <xdr:row>39</xdr:row>
                <xdr:rowOff>11</xdr:rowOff>
              </xdr:to>
            </anchor>
          </commentPr>
        </mc:Choice>
        <mc:Fallback/>
      </mc:AlternateContent>
    </comment>
    <comment ref="B41" authorId="0">
      <text>
        <r>
          <rPr>
            <b val="true"/>
            <sz val="9"/>
            <color rgb="FF000000"/>
            <rFont val="Tahoma"/>
            <family val="2"/>
          </rPr>
          <t xml:space="preserve">AUT: NA; EF:NA; MA:NA / BEL: NO; EF:NA; MA:NA / BGR: NO; EF:NA; MA:NA / CYP: NE; EF:NA; MA:NA / CZE: NA,NE; EF:NA; MA:NA / DEU: NA,NE; EF:NA; MA:NA / DNM: NE; EF:NA; MA:NA / ESP: NA; EF:NA; MA:NA / EST: NE; EF:NA; MA:NA / FIN: NE; EF:NA; MA:NA / FRK: NA,NO; EF:NA; MA:NA / GBE: NE; EF:NA; MA:NA / GRC: NO; EF:NA; MA:NA / HRV: NE; EF:NA; MA:NA / HUN: NA; EF:NA; MA:NA / IRL: NE; EF:NA; MA:NA / ITA: NA; EF:NA; MA:NA / LTU: NE; EF:NA; MA:NA / LUX: NE; EF:NA; MA:NA / LVA: 0,0186; EF:D; MA:D,T1 / MLT: NO; EF:NA; MA:NA / NLD: IE,NE,NO; EF:NA; MA:NA / POL: NA; EF:NA; MA:NA / PRT: IE,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80</xdr:col>
                <xdr:colOff>9</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BGR: 0,7888; EF:D; MA:D,T1 / CYP: 0,0533; EF:CR,D; MA:CR,D / CZE: 1,01; EF:CS,D; MA:D,T1 / DEU: 7,65; EF:CS,D; MA:CS,D / DNM: 0,3807; EF:CS,OTH; MA:CS,T1 / ESP: 3,54; EF:CR,CS,D,OTH; MA:D,T2 / EST: 0,1565; EF:D; MA:T1 / FIN: 0,5297; EF:D,OTH; MA:CS,D,OTH / FRK: 5,02; EF:CS,PS; MA:T1,T2 / GBE: 3,92; EF:D; MA:T1,T2 / GRC: 1,07; EF:CS,D; MA:CR,D / HRV: 0,2728; EF:D; MA:T1 / HUN: 0,9969; EF:D; MA:D / IRL: 0,3631; EF:D; MA:T1 / ITA: 6,03; EF:CR,CS,D; MA:D,T1 / LTU: 0,2584; EF:D; MA:T1 / LUX: 0,0297; EF:D,PS; MA:T1 / LVA: 0,2128; EF:D; MA:D / MLT: 0,0380; EF:CS,D; MA:CS,D / NLD: 1,56; EF:CS,D; MA:T1,T2 / POL: 3,59; EF:CS,D; MA:D / PRT: 1,48; EF:CR,D; MA:D / ROU: 1,94; EF:D; MA:D / SVK: 0,419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95</xdr:col>
                <xdr:colOff>54</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BGR: 0,7630; EF:D; MA:D / CYP: 0,0533; EF:CR,D; MA:CR,D / CZE: 1,01; EF:CS,D; MA:D / DEU: 7,61; EF:CS,D; MA:D / DNM: 0,3386; EF:CS; MA:CS / ESP: 3,46; EF:D; MA:D / EST: 0,1479; EF:D; MA:T1 / FIN: 0,4638; EF:D; MA:CS,D / FRK: 4,53; EF:CS; MA:T1 / GBE: 3,74; EF:D; MA:T1 / GRC: 1,07; EF:CS,D; MA:CR,D / HRV: 0,2728; EF:D; MA:T1 / HUN: 0,9969; EF:D; MA:D / IRL: 0,3603; EF:D; MA:T1 / ITA: 5,91; EF:CR,D; MA:D / LTU: 0,2578; EF:D; MA:T1 / LUX: 0,0297; EF:D,PS; MA:T1 / LVA: 0,2128; EF:D; MA:D / MLT: 0,0379; EF:D; MA:D / NLD: 1,55; EF:D; MA:T1 / POL: 3,55; EF:D; MA:D / PRT: 1,48; EF:CR,D; MA:D / ROU: 1,94; EF:D; MA:D / SVK: 0,4046; EF:CS,D; MA:OTH,T1 / SVN: 0,1922; EF:D; MA:T1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86</xdr:col>
                <xdr:colOff>2</xdr:colOff>
                <xdr:row>43</xdr:row>
                <xdr:rowOff>11</xdr:rowOff>
              </xdr:to>
            </anchor>
          </commentPr>
        </mc:Choice>
        <mc:Fallback/>
      </mc:AlternateContent>
    </comment>
    <comment ref="B45" authorId="0">
      <text>
        <r>
          <rPr>
            <b val="true"/>
            <sz val="9"/>
            <color rgb="FF000000"/>
            <rFont val="Tahoma"/>
            <family val="2"/>
          </rPr>
          <t xml:space="preserve">AUT: 0,0004; EF:CS; MA:D / BEL: 0,0089; EF:PS; MA:T1 / BGR: 0,0259; EF:D; MA:T1 / CYP: NA,NO; EF:NA; MA:NA / CZE: 0,0014; EF:D; MA:T1 / DEU: NO; EF:NA; MA:NA / DNM: 0,0006; EF:OTH; MA:T1 / ESP: 0,0837; EF:CR,CS; MA:T2 / EST: 0,0066; EF:D; MA:T1 / FIN: IE; EF:NA; MA:NA / FRK: 0,2959; EF:CS,PS; MA:T1,T2 / GBE: 0,1835; EF:D; MA:T2 / GRC: 0,0004; EF:CS; MA:D / HRV: NE,NO; EF:NA; MA:NA / HUN: NA; EF:NA; MA:NA / IRL: 0,0028; EF:D; MA:T1 / ITA: 0,1253; EF:CS,D; MA:D,T1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86</xdr:col>
                <xdr:colOff>31</xdr:colOff>
                <xdr:row>44</xdr:row>
                <xdr:rowOff>11</xdr:rowOff>
              </xdr:to>
            </anchor>
          </commentPr>
        </mc:Choice>
        <mc:Fallback/>
      </mc:AlternateContent>
    </comment>
    <comment ref="B46" authorId="0">
      <text>
        <r>
          <rPr>
            <b val="true"/>
            <sz val="9"/>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7</xdr:col>
                <xdr:colOff>54</xdr:colOff>
                <xdr:row>45</xdr:row>
                <xdr:rowOff>11</xdr:rowOff>
              </xdr:to>
            </anchor>
          </commentPr>
        </mc:Choice>
        <mc:Fallback/>
      </mc:AlternateContent>
    </comment>
    <comment ref="B47" authorId="0">
      <text>
        <r>
          <rPr>
            <b val="true"/>
            <sz val="9"/>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1</xdr:col>
                <xdr:colOff>23</xdr:colOff>
                <xdr:row>46</xdr:row>
                <xdr:rowOff>11</xdr:rowOff>
              </xdr:to>
            </anchor>
          </commentPr>
        </mc:Choice>
        <mc:Fallback/>
      </mc:AlternateContent>
    </comment>
    <comment ref="B53" authorId="0">
      <text>
        <r>
          <rPr>
            <b val="true"/>
            <sz val="9"/>
            <color rgb="FF000000"/>
            <rFont val="Tahoma"/>
            <family val="2"/>
          </rPr>
          <t xml:space="preserve">AUT: 0,0444 / BEL: 0,0328 / BGR: 0,2224 / CYP: 0,0219 / CZE: 0,0749 / DEU: 0,5817 / DNM: 0,2479 / ESP: 0,4740 / EST: 0,0080 / FIN: 0,0894 / FRK: 0,4577 / GBE: 0,7133 / GRC: 0,8730 / HRV: 0,0106 / HUN: 0,0134 / IRL: 0,0374 / ITA: 0,2316 / LTU: 0,0134 / LUX: 0,0110 / LVA: 0,1860 / MLT: 0,0127 / NLD: 0,3054 / POL: 0,0534 / PRT: 0,0774 / ROU: 0,0221 / SVK: 0,0041 / SVN: 0,0013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4</xdr:col>
                <xdr:colOff>51</xdr:colOff>
                <xdr:row>52</xdr:row>
                <xdr:rowOff>11</xdr:rowOff>
              </xdr:to>
            </anchor>
          </commentPr>
        </mc:Choice>
        <mc:Fallback/>
      </mc:AlternateContent>
    </comment>
    <comment ref="B54" authorId="0">
      <text>
        <r>
          <rPr>
            <b val="true"/>
            <sz val="9"/>
            <color rgb="FF000000"/>
            <rFont val="Tahoma"/>
            <family val="2"/>
          </rPr>
          <t xml:space="preserve">AUT: 0,0309 / BEL: 0,0073 / BGR: 0,0200 / CYP: 0,0205 / CZE: 0,0749 / DEU: 0,3784; EF:CS; MA:T2; COMM / DNM: 0,0590 / ESP: 0,1767 / EST: 0,0034 / FIN: 0,0413 / FRK: 0,2830 / GBE: 0,4944 / GRC: 0,0773 / HRV: 0,0097 / HUN: 0,0134 / IRL: 0,0359 / ITA: 0,1198 / LTU: 0,0111 / LUX: 0,0110 / LVA: 0,0061 / MLT: 0,0059 / NLD: 0,0381 / POL: 0,0204 / PRT: 0,0414 / ROU: 0,0221 / SVK: 0,0021 / SVN: 0,0013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7</xdr:col>
                <xdr:colOff>16</xdr:colOff>
                <xdr:row>53</xdr:row>
                <xdr:rowOff>11</xdr:rowOff>
              </xdr:to>
            </anchor>
          </commentPr>
        </mc:Choice>
        <mc:Fallback/>
      </mc:AlternateContent>
    </comment>
    <comment ref="B55" authorId="0">
      <text>
        <r>
          <rPr>
            <b val="true"/>
            <sz val="9"/>
            <color rgb="FF000000"/>
            <rFont val="Tahoma"/>
            <family val="2"/>
          </rPr>
          <t xml:space="preserve">AUT: 0,0135 / BEL: 0,0254 / BGR: 0,2025 / CYP: 0,0014 / CZE: NA,NO; EF:NA; MA:NA / DEU: 0,2033; COMM / DNM: 0,1889 / ESP: 0,2973 / EST: 0,0045 / FIN: 0,0481 / FRK: 0,1746 / GBE: 0,2190 / GRC: 0,7957 / HRV: 0,0009 / HUN: NA; EF:NA; MA:NA / IRL: 0,0015 / ITA: 0,1118 / LTU: 0,0023 / LUX: 0,0000 / LVA: 0,1799 / MLT: 0,0068 / NLD: 0,2673 / POL: 0,0330 / PRT: 0,0360 / ROU: IE,NA,NO; EF:NA; MA:NA; COMM / SVK: 0,0021 / SVN: NA; EF:NA; MA:NA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52</xdr:col>
                <xdr:colOff>9</xdr:colOff>
                <xdr:row>54</xdr:row>
                <xdr:rowOff>11</xdr:rowOff>
              </xdr:to>
            </anchor>
          </commentPr>
        </mc:Choice>
        <mc:Fallback/>
      </mc:AlternateContent>
    </comment>
    <comment ref="B56" authorId="0">
      <text>
        <r>
          <rPr>
            <b val="true"/>
            <sz val="9"/>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RV: C;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7</xdr:col>
                <xdr:colOff>53</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AUT: 511,80; EF:CS,D; MA:CR,CS / BEL: 204,40; EF:CS; MA:T1 / BGR: 897,74; EF:CS,D; MA:D,T1 / CYP: 51,96; EF:OTH; MA:CS / CZE: 764,83; EF:CS,D; MA:CR,D / DEU: 4538,56; EF:CS; MA:CS / DNM: 116,14; EF:CS,D,OTH; MA:CS,OTH,T1 / ESP: 1512,13; EF:CR,CS; MA:CS,D / EST: 26,48; EF:CS,D; MA:T1,T2 / FIN: 177,93; EF:CS; MA:CS,T2 / FRK: 2116,06; EF:CS,PS; MA:CR,T1 / GBE: NE,NO / GRC: 308,34; EF:CR,OTH; MA:CR,OTH / HRV: 116,98; EF:D,OTH; MA:OTH,T1 / HUN: 245,80; EF:D,PS; MA:CS,D / IRL: 80,03; EF:CR; MA:CR,CS / ITA: 2454,62; EF:CR,CS; MA:CR,CS / LTU: 197,52; EF:D; MA:CR,D / LUX: 23,90; EF:CS,M; MA:CS,M / LVA: 42,91; EF:CS,D; MA:T1 / MLT: 2,48; EF:CS; MA:CS / NLD: 547,08; EF:CS; MA:CS / POL: 629,23; EF:CS; MA:CS / PRT: 317,27; EF:CR,CS,D,OTH; MA:CR,D / ROU: 540,50; EF:CR; MA:CR / SVK: 147,15; EF:CS,D; MA:T1 / SVN: 43,40; EF:D; MA: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98</xdr:col>
                <xdr:colOff>57</xdr:colOff>
                <xdr:row>21</xdr:row>
                <xdr:rowOff>14</xdr:rowOff>
              </xdr:to>
            </anchor>
          </commentPr>
        </mc:Choice>
        <mc:Fallback/>
      </mc:AlternateContent>
    </comment>
    <comment ref="B27" authorId="0">
      <text>
        <r>
          <rPr>
            <b val="true"/>
            <sz val="9"/>
            <color rgb="FF000000"/>
            <rFont val="Tahoma"/>
            <family val="2"/>
          </rPr>
          <t xml:space="preserve">AUT: 3587,28; EF:CS,D; MA:CS,D,T2 / BEL: 3246,34; EF:CR,CS,D,PS; MA:CR,CS,D,T1 / BGR: 6081,05; EF:CS,D; MA:D,T1,T2 / CYP: 665,30; EF:CR,D; MA:CR,D,T1 / CZE: 2823,55; EF:CS,D; MA:CS,D,T1,T2 / DEU: 42503,64; EF:CS,D; MA:CS,D,T2 / DNM: 1597,53; EF:CS,D,OTH; MA:CS,T1,T2 / ESP: 7013,43; EF:CR,CS,D,OTH; MA:D,T1,T2 / EST: 343,65; EF:D; MA:T1,T2 / FIN: 3974,60; EF:CS,D,OTH; MA:CS,D,OTH,T2 / FRK: 12889,96; EF:CS,PS; MA:T1,T2 / GBE: 47135,38; EF:CR,CS,D; MA:CS,T1,T2 / GRC: 5888,03; EF:CS,D; MA:CR,CS,D,T2 / HRV: 610,76; EF:CS,D; MA:T1,T2 / HUN: 2970,15; EF:CS,D; MA:CS,D,T2 / IRL: 1383,27; EF:CS,D; MA:T1,T2 / ITA: 19664,96; EF:CR,CS,D; MA:CS,D,T1,T2 / LTU: 1122,51; EF:D; MA:T1,T2 / LUX: 82,48; EF:CS,D,PS; MA:T1,T2 / LVA: 587,85; EF:CS,D; MA:D,T2 / MLT: 37,84; EF:CS,D,M; MA:CS,D,M / NLD: 12784,32; EF:CS,D; MA:T1,T2 / POL: 12684,82; EF:CS,D; MA:CS,D,T3 / PRT: 5991,60; EF:CR,CS,D; MA:D,T2 / ROU: 4566,84; EF:CS,D; MA:D,T2 / SVK: 1372,32; EF:CS,D; MA:OTH,T1,T1a,T2 / SVN: 548,24; EF:CS,D; MA:D,T1,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120</xdr:col>
                <xdr:colOff>37</xdr:colOff>
                <xdr:row>24</xdr:row>
                <xdr:rowOff>14</xdr:rowOff>
              </xdr:to>
            </anchor>
          </commentPr>
        </mc:Choice>
        <mc:Fallback/>
      </mc:AlternateContent>
    </comment>
    <comment ref="B28" authorId="0">
      <text>
        <r>
          <rPr>
            <b val="true"/>
            <sz val="9"/>
            <color rgb="FF000000"/>
            <rFont val="Tahoma"/>
            <family val="2"/>
          </rPr>
          <t xml:space="preserve">AUT: NA / BEL: NO / BGR: NA / CYP: NA / CZE: NA / DEU: NA / DNM: NA / ESP: NA / EST: NA / FIN: NA / FRK: NO / GBE: NA / GRC: NA / HRV: NO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31</xdr:col>
                <xdr:colOff>56</xdr:colOff>
                <xdr:row>25</xdr:row>
                <xdr:rowOff>14</xdr:rowOff>
              </xdr:to>
            </anchor>
          </commentPr>
        </mc:Choice>
        <mc:Fallback/>
      </mc:AlternateContent>
    </comment>
  </commentList>
</comments>
</file>

<file path=xl/sharedStrings.xml><?xml version="1.0" encoding="utf-8"?>
<sst xmlns="http://schemas.openxmlformats.org/spreadsheetml/2006/main" count="12005" uniqueCount="29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3</t>
  </si>
  <si>
    <t xml:space="preserve">EUROPEAN UNION (28)</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NO</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NE</t>
  </si>
  <si>
    <t xml:space="preserve">NA,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NA,NO,NE,IE</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O,NE</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t xml:space="preserve">Other (non-specifie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2,T3</t>
  </si>
  <si>
    <t xml:space="preserve">CR,CS,D,M,OTH,PS</t>
  </si>
  <si>
    <t xml:space="preserve">CR,CS,D,M,OTH,T1,T1b,T2,T3</t>
  </si>
  <si>
    <t xml:space="preserve">CR,CS,D,M,OTH,T1,T2,T3</t>
  </si>
  <si>
    <t xml:space="preserve">CR,CS,D,OTH,T1,T1a,T2,T3</t>
  </si>
  <si>
    <t xml:space="preserve">CR,CS,D,OTH,PS</t>
  </si>
  <si>
    <t xml:space="preserve">CR,CS,D,OTH,T1,T2,T3</t>
  </si>
  <si>
    <t xml:space="preserve">CR,CS,D,M,T1,T2,T3</t>
  </si>
  <si>
    <t xml:space="preserve">CR,CS,D,M,OTH</t>
  </si>
  <si>
    <t xml:space="preserve">CR,D,M,T1,T2,T3</t>
  </si>
  <si>
    <t xml:space="preserve">CR,CS,D,OTH</t>
  </si>
  <si>
    <t xml:space="preserve">5.  Other </t>
  </si>
  <si>
    <t xml:space="preserve">CS,T1,T2,T3</t>
  </si>
  <si>
    <t xml:space="preserve">CR,CS,D</t>
  </si>
  <si>
    <t xml:space="preserve">CR,CS,D,T1,T2</t>
  </si>
  <si>
    <t xml:space="preserve">CS,D,T1,T2</t>
  </si>
  <si>
    <t xml:space="preserve">CS,D,T1,T2,T3</t>
  </si>
  <si>
    <t xml:space="preserve">CS,D,OTH,PS</t>
  </si>
  <si>
    <t xml:space="preserve">CR,CS,D,T1,T2,T3</t>
  </si>
  <si>
    <t xml:space="preserve">T2,T3</t>
  </si>
  <si>
    <t xml:space="preserve">CS,D</t>
  </si>
  <si>
    <t xml:space="preserve">CR,CS,D,OTH,T1,T1a,T1b,T2,T3</t>
  </si>
  <si>
    <t xml:space="preserve">CR,CS,T1,T2,T3</t>
  </si>
  <si>
    <t xml:space="preserve">CR,CS,D,T1,T1a,T1b,T1c,T2,T3</t>
  </si>
  <si>
    <t xml:space="preserve">CS,D,PS</t>
  </si>
  <si>
    <t xml:space="preserve">CS,D,T1,T1a,T2,T3</t>
  </si>
  <si>
    <t xml:space="preserve">D</t>
  </si>
  <si>
    <t xml:space="preserve">OTH</t>
  </si>
  <si>
    <t xml:space="preserve">CS,D,T1,T1a,T1b,T2,T3</t>
  </si>
  <si>
    <t xml:space="preserve">CR,CS,D,T1,T1b,T1c,T2,T3</t>
  </si>
  <si>
    <t xml:space="preserve">CR,CS,T1</t>
  </si>
  <si>
    <t xml:space="preserve">D,PS</t>
  </si>
  <si>
    <t xml:space="preserve">CS,T2</t>
  </si>
  <si>
    <t xml:space="preserve">PS</t>
  </si>
  <si>
    <t xml:space="preserve">CS,T2,T3</t>
  </si>
  <si>
    <t xml:space="preserve">CR,CS,T1,T2</t>
  </si>
  <si>
    <t xml:space="preserve">CR,CS,T1,T1a,T2,T3</t>
  </si>
  <si>
    <t xml:space="preserve">G.  Other</t>
  </si>
  <si>
    <t xml:space="preserve">CS,T1</t>
  </si>
  <si>
    <t xml:space="preserve">CR,CS</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2</t>
  </si>
  <si>
    <t xml:space="preserve">CS,D,OTH</t>
  </si>
  <si>
    <t xml:space="preserve">CR,CS,D,T1,T1a,T1b,T2</t>
  </si>
  <si>
    <t xml:space="preserve">CS,T1,T2</t>
  </si>
  <si>
    <t xml:space="preserve">D,T1,T2</t>
  </si>
  <si>
    <t xml:space="preserve">D.  Agricultural Soils</t>
  </si>
  <si>
    <t xml:space="preserve">CS,D,OTH,T1,T2,T3</t>
  </si>
  <si>
    <t xml:space="preserve">A.  Forest Land</t>
  </si>
  <si>
    <t xml:space="preserve">B.  Cropland</t>
  </si>
  <si>
    <t xml:space="preserve">D,T1,T2,T3</t>
  </si>
  <si>
    <t xml:space="preserve">C.  Grassland</t>
  </si>
  <si>
    <t xml:space="preserve">D.  Wetlands</t>
  </si>
  <si>
    <t xml:space="preserve">E.  Settlements</t>
  </si>
  <si>
    <t xml:space="preserve">D,T2,T3</t>
  </si>
  <si>
    <t xml:space="preserve">F.  Other Land</t>
  </si>
  <si>
    <t xml:space="preserve">CR,CS,D,OTH,T1,T1a,T2</t>
  </si>
  <si>
    <t xml:space="preserve">CS,D,M,T1,T2,T3</t>
  </si>
  <si>
    <t xml:space="preserve">CS,D,M,OTH</t>
  </si>
  <si>
    <t xml:space="preserve">CR,CS,D,OTH,T1</t>
  </si>
  <si>
    <t xml:space="preserve">CR,CS,D,PS</t>
  </si>
  <si>
    <t xml:space="preserve">CS,D,T1,T1a,T2</t>
  </si>
  <si>
    <t xml:space="preserve">CS,OTH</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e Solid Fuels</t>
  </si>
  <si>
    <t xml:space="preserve">1A2f Gaseous Fuels</t>
  </si>
  <si>
    <t xml:space="preserve">1A2f Liquid Fuels</t>
  </si>
  <si>
    <t xml:space="preserve">1A2f Other - Solid Fuels</t>
  </si>
  <si>
    <t xml:space="preserve">1A2f Solid Fuels</t>
  </si>
  <si>
    <t xml:space="preserve">1A3a Jet Kerosene</t>
  </si>
  <si>
    <t xml:space="preserve">1A3b Diesel Oil</t>
  </si>
  <si>
    <t xml:space="preserve">1A3b Gasoline</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2A1 Cement Production</t>
  </si>
  <si>
    <t xml:space="preserve">2A2 Lime Production</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A3 Other</t>
  </si>
  <si>
    <t xml:space="preserve">6B1 Industrial Wastewater</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CZE,FRK,GBE</t>
  </si>
  <si>
    <t xml:space="preserve">CZE,FIN,FRK,GBE,SWE</t>
  </si>
  <si>
    <t xml:space="preserve">CZE,FRK,GBE,ROU</t>
  </si>
  <si>
    <t xml:space="preserve">FRK,GBE</t>
  </si>
  <si>
    <t xml:space="preserve">DNM,FIN,FRK,GBE,SWE</t>
  </si>
  <si>
    <t xml:space="preserve">AUT,FRK,GBE,ROU</t>
  </si>
  <si>
    <t xml:space="preserve">1.AA.1.A Public Electricity and Heat Production \ Liquid Fuels</t>
  </si>
  <si>
    <t xml:space="preserve">FRK</t>
  </si>
  <si>
    <t xml:space="preserve">CYP,EST,FRK</t>
  </si>
  <si>
    <t xml:space="preserve">ESP,FRK,HUN</t>
  </si>
  <si>
    <t xml:space="preserve">FIN,FRK</t>
  </si>
  <si>
    <t xml:space="preserve">FRK,ROU</t>
  </si>
  <si>
    <t xml:space="preserve">DEU,FRK</t>
  </si>
  <si>
    <t xml:space="preserve">FRK,HUN</t>
  </si>
  <si>
    <t xml:space="preserve">DEU</t>
  </si>
  <si>
    <t xml:space="preserve">HUN</t>
  </si>
  <si>
    <t xml:space="preserve">ROU</t>
  </si>
  <si>
    <t xml:space="preserve">1.AA.1.A Public Electricity and Heat Production \ Solid Fuels</t>
  </si>
  <si>
    <t xml:space="preserve">EST,FRK</t>
  </si>
  <si>
    <t xml:space="preserve">1.AA.1.A Public Electricity and Heat Production \ Gaseous Fuels</t>
  </si>
  <si>
    <t xml:space="preserve">FIN</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FRK,SVK</t>
  </si>
  <si>
    <t xml:space="preserve">CZE,FRK,HUN,SVK</t>
  </si>
  <si>
    <t xml:space="preserve">SVK</t>
  </si>
  <si>
    <t xml:space="preserve">HUN,SVK</t>
  </si>
  <si>
    <t xml:space="preserve">AUT,SVK</t>
  </si>
  <si>
    <t xml:space="preserve">BEL,SVK</t>
  </si>
  <si>
    <t xml:space="preserve">1.AA.1.B Petroleum Refining \ Solid Fuels</t>
  </si>
  <si>
    <t xml:space="preserve">ESP,FRK</t>
  </si>
  <si>
    <t xml:space="preserve">ESP</t>
  </si>
  <si>
    <t xml:space="preserve">1.AA.1.B Petroleum Refining \ Gaseous Fuels</t>
  </si>
  <si>
    <t xml:space="preserve">(Part 2 of 16)</t>
  </si>
  <si>
    <t xml:space="preserve">1.AA.1.C Manufacture of Solid Fuels and Other Energy Industries \ Liquid Fuels</t>
  </si>
  <si>
    <t xml:space="preserve">DEU,FRK,GBE</t>
  </si>
  <si>
    <t xml:space="preserve">1.AA.1.C Manufacture of Solid Fuels and Other Energy Industries \ Solid Fuels</t>
  </si>
  <si>
    <t xml:space="preserve">GBE</t>
  </si>
  <si>
    <t xml:space="preserve">HUN,SWE</t>
  </si>
  <si>
    <t xml:space="preserve">DEU,GB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CZE,FRK,GBE,PRT</t>
  </si>
  <si>
    <t xml:space="preserve">CZE,DNM,FIN,FRK,GBE,PRT,SWE</t>
  </si>
  <si>
    <t xml:space="preserve">AUT,CZE,FRK,GBE</t>
  </si>
  <si>
    <t xml:space="preserve">1.AA.2.A Iron and Steel \ Liquid Fuels</t>
  </si>
  <si>
    <t xml:space="preserve">CZE,FRK</t>
  </si>
  <si>
    <t xml:space="preserve">CYP,CZE,ESP,FRK,HUN,SWE</t>
  </si>
  <si>
    <t xml:space="preserve">FIN,FRK,GBE</t>
  </si>
  <si>
    <t xml:space="preserve">1.AA.2.A Iron and Steel \ Solid Fuels</t>
  </si>
  <si>
    <t xml:space="preserve">ESP,FRK,HUN,ROU,SWE</t>
  </si>
  <si>
    <t xml:space="preserve">FRK,GBE,ROU</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CYP,ESP,FRK,HUN,SVK</t>
  </si>
  <si>
    <t xml:space="preserve">FIN,FRK,GBE,SVK</t>
  </si>
  <si>
    <t xml:space="preserve">1.AA.2.C Chemicals \ Solid Fuels</t>
  </si>
  <si>
    <t xml:space="preserve">ESP,EST,FRK</t>
  </si>
  <si>
    <t xml:space="preserve">ESP,FRK,HUN,ROU</t>
  </si>
  <si>
    <t xml:space="preserve">FRK,GRC</t>
  </si>
  <si>
    <t xml:space="preserve">FRK,HUN,ROU</t>
  </si>
  <si>
    <t xml:space="preserve">1.AA.2.C Chemicals \ Gaseous Fuels</t>
  </si>
  <si>
    <t xml:space="preserve">1.AA.2.C Chemicals \ Biomass</t>
  </si>
  <si>
    <t xml:space="preserve">ESP,HUN</t>
  </si>
  <si>
    <t xml:space="preserve">1.AA.2.C Chemicals \ Other Fuels</t>
  </si>
  <si>
    <t xml:space="preserve">(Part 3 of 16)</t>
  </si>
  <si>
    <t xml:space="preserve">1.AA.2.D Pulp, Paper and Print \ Liquid Fuels</t>
  </si>
  <si>
    <t xml:space="preserve">CZE,ESP,FRK,HUN</t>
  </si>
  <si>
    <t xml:space="preserve">1.AA.2.D Pulp, Paper and Print \ Solid Fuels</t>
  </si>
  <si>
    <t xml:space="preserve">1.AA.2.D Pulp, Paper and Print \ Gaseous Fuels</t>
  </si>
  <si>
    <t xml:space="preserve">1.AA.2.E Food Processing, Beverages and Tobacco \ Liquid Fuels</t>
  </si>
  <si>
    <t xml:space="preserve">CZE,EST,FRK</t>
  </si>
  <si>
    <t xml:space="preserve">CYP,CZE,ESP,FRK,HUN</t>
  </si>
  <si>
    <t xml:space="preserve">CYP,ESP,FRK,HUN</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FRK,GBE,PRT,ROU</t>
  </si>
  <si>
    <t xml:space="preserve">DNM,FRK,GBE,HRV,LUX,NLD,ROU,SWE</t>
  </si>
  <si>
    <t xml:space="preserve">AUT,FRK,GBE,NLD</t>
  </si>
  <si>
    <t xml:space="preserve">FRK,GBE,HRV,ROU</t>
  </si>
  <si>
    <t xml:space="preserve">FRK,GBE,ITA,ROU</t>
  </si>
  <si>
    <t xml:space="preserve">DNM,FRK,GBE,LUX,ROU,SWE</t>
  </si>
  <si>
    <t xml:space="preserve">FRK,GBE,ROU,SWE</t>
  </si>
  <si>
    <t xml:space="preserve">1.AA.3.A Civil Aviation \ Liquid Fuels \ Aviation Gasoline</t>
  </si>
  <si>
    <t xml:space="preserve">DEU,EST</t>
  </si>
  <si>
    <t xml:space="preserve">SWE</t>
  </si>
  <si>
    <t xml:space="preserve">1.AA.3.A Civil Aviation \ Liquid Fuels \ Jet Kerosene</t>
  </si>
  <si>
    <t xml:space="preserve">ESP,GBE</t>
  </si>
  <si>
    <t xml:space="preserve">CYP,ESP,GRC,HUN,IRL</t>
  </si>
  <si>
    <t xml:space="preserve">CYP,ESP,GRC,HUN,SWE</t>
  </si>
  <si>
    <t xml:space="preserve">CYP,ESP,GRC,HUN</t>
  </si>
  <si>
    <t xml:space="preserve">1.AA.3.B Road Transportation \ Liquid Fuels \ Gasoline</t>
  </si>
  <si>
    <t xml:space="preserve">ESP,FRK,ROU</t>
  </si>
  <si>
    <t xml:space="preserve">BEL,FRK,GBE</t>
  </si>
  <si>
    <t xml:space="preserve">BEL,FRK,GBE,HRV,IRL,ROU</t>
  </si>
  <si>
    <t xml:space="preserve">ESP,FRK,IRL,ROU</t>
  </si>
  <si>
    <t xml:space="preserve">FRK,ROU,SWE</t>
  </si>
  <si>
    <t xml:space="preserve">FRK,ITA</t>
  </si>
  <si>
    <t xml:space="preserve">(Part 4 of 16)</t>
  </si>
  <si>
    <t xml:space="preserve">1.AA.3.B Road Transportation \ Liquid Fuels \ Diesel Oil</t>
  </si>
  <si>
    <t xml:space="preserve">FRK,GBE,HRV,ROU,SWE</t>
  </si>
  <si>
    <t xml:space="preserve">BEL,FRK,GBE,IRL,ROU</t>
  </si>
  <si>
    <t xml:space="preserve">1.AA.3.B Road Transportation \ Liquid Fuels \ LPG</t>
  </si>
  <si>
    <t xml:space="preserve">BEL</t>
  </si>
  <si>
    <t xml:space="preserve">1.AA.3.B Road Transportation \ Liquid Fuels \ Other Liquid Fuels (please specify) \ Other non-specified</t>
  </si>
  <si>
    <t xml:space="preserve">1.AA.3.B Road Transportation \ Gaseous Fuels \ Natural Gas</t>
  </si>
  <si>
    <t xml:space="preserve">ITA</t>
  </si>
  <si>
    <t xml:space="preserve">1.AA.3.B Road Transportation \ Biomass</t>
  </si>
  <si>
    <t xml:space="preserve">1.AA.3.C Railways \ Liquid Fuels</t>
  </si>
  <si>
    <t xml:space="preserve">EST</t>
  </si>
  <si>
    <t xml:space="preserve">HUN,ROU</t>
  </si>
  <si>
    <t xml:space="preserve">GRC</t>
  </si>
  <si>
    <t xml:space="preserve">1.AA.3.C Railways \ Solid Fuels</t>
  </si>
  <si>
    <t xml:space="preserve">1.AA.3.D Navigation \ Liquid Fuels \ Residual Oil</t>
  </si>
  <si>
    <t xml:space="preserve">GRC,HUN,ROU</t>
  </si>
  <si>
    <t xml:space="preserve">1.AA.3.D Navigation \ Liquid Fuels \ Gas/Diesel Oil</t>
  </si>
  <si>
    <t xml:space="preserve">ESP,EST,GRC</t>
  </si>
  <si>
    <t xml:space="preserve">ESP,GRC,HUN,LUX,ROU,SWE</t>
  </si>
  <si>
    <t xml:space="preserve">ESP,GRC,HUN,LUX,ROU</t>
  </si>
  <si>
    <t xml:space="preserve">ESP,GRC,HUN,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CZE,ESP,FRK,GBE</t>
  </si>
  <si>
    <t xml:space="preserve">CZE,DNM,ESP,FRK,GBE,ROU,SWE</t>
  </si>
  <si>
    <t xml:space="preserve">CZE,FIN,FRK,GBE</t>
  </si>
  <si>
    <t xml:space="preserve">AUT,CZE,FRK,GBE,ROU</t>
  </si>
  <si>
    <t xml:space="preserve">DNM,FRK,PRT</t>
  </si>
  <si>
    <t xml:space="preserve">DNM,ESP,FRK,ROU,SWE</t>
  </si>
  <si>
    <t xml:space="preserve">AUT,FIN,FRK</t>
  </si>
  <si>
    <t xml:space="preserve">1.AA.4.A Commercial/Institutional \ Liquid Fuels</t>
  </si>
  <si>
    <t xml:space="preserve">BEL,FIN,FRK</t>
  </si>
  <si>
    <t xml:space="preserve">1.AA.4.A Commercial/Institutional \ Solid Fuels</t>
  </si>
  <si>
    <t xml:space="preserve">1.AA.4.A Commercial/Institutional \ Gaseous Fuels</t>
  </si>
  <si>
    <t xml:space="preserve">1.AA.4.A Commercial/Institutional \ Biomass</t>
  </si>
  <si>
    <t xml:space="preserve">(Part 5 of 16)</t>
  </si>
  <si>
    <t xml:space="preserve">1.AA.4.B Residential \ Liquid Fuels</t>
  </si>
  <si>
    <t xml:space="preserve">CZE,FRK,HUN,SWE</t>
  </si>
  <si>
    <t xml:space="preserve">FRK,SWE</t>
  </si>
  <si>
    <t xml:space="preserve">FRK,HUN,SWE</t>
  </si>
  <si>
    <t xml:space="preserve">1.AA.4.B Residential \ Solid Fuels</t>
  </si>
  <si>
    <t xml:space="preserve">CZE,HUN</t>
  </si>
  <si>
    <t xml:space="preserve">GBE,ROU</t>
  </si>
  <si>
    <t xml:space="preserve">1.AA.4.B Residential \ Gaseous Fuels</t>
  </si>
  <si>
    <t xml:space="preserve">1.AA.4.B Residential \ Biomass</t>
  </si>
  <si>
    <t xml:space="preserve">1.AA.4.C Agriculture/Forestry/Fisheries \ Liquid Fuels</t>
  </si>
  <si>
    <t xml:space="preserve">CZE,ESP,EST</t>
  </si>
  <si>
    <t xml:space="preserve">BEL,ESP,HUN,ROU,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ROU</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FRK,GBE,PRT</t>
  </si>
  <si>
    <t xml:space="preserve">DNM,FRK,GBE,HUN,PRT</t>
  </si>
  <si>
    <t xml:space="preserve">DNM,FRK,GBE,PRT,SVN,SWE</t>
  </si>
  <si>
    <t xml:space="preserve">DNM,FRK,GBE,PRT</t>
  </si>
  <si>
    <t xml:space="preserve">AUT,FRK,GBE,PRT</t>
  </si>
  <si>
    <t xml:space="preserve">DNM,FRK,GBE</t>
  </si>
  <si>
    <t xml:space="preserve">DNM,FRK,GBE,SWE</t>
  </si>
  <si>
    <t xml:space="preserve">1.B.1</t>
  </si>
  <si>
    <t xml:space="preserve">PRT,SWE</t>
  </si>
  <si>
    <t xml:space="preserve">PRT</t>
  </si>
  <si>
    <t xml:space="preserve">AUT</t>
  </si>
  <si>
    <t xml:space="preserve">1.B.1.A.1.1</t>
  </si>
  <si>
    <t xml:space="preserve">(Part 6 of 16)</t>
  </si>
  <si>
    <t xml:space="preserve">1.B.1.A.1.2</t>
  </si>
  <si>
    <t xml:space="preserve">1.B.1.A.2.1</t>
  </si>
  <si>
    <t xml:space="preserve">1.B.1.B</t>
  </si>
  <si>
    <t xml:space="preserve">Solid Fuel Transformation</t>
  </si>
  <si>
    <t xml:space="preserve">1.B.1.C Other (please specify) \ Other non-specified</t>
  </si>
  <si>
    <t xml:space="preserve">1.B.2</t>
  </si>
  <si>
    <t xml:space="preserve">DNM,FRK,HUN,PRT</t>
  </si>
  <si>
    <t xml:space="preserve">DNM,FRK,SVN,SWE</t>
  </si>
  <si>
    <t xml:space="preserve">FRK,PRT</t>
  </si>
  <si>
    <t xml:space="preserve">DNM,FRK</t>
  </si>
  <si>
    <t xml:space="preserve">DNM,FRK,SW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1</t>
  </si>
  <si>
    <t xml:space="preserve">1.B.2.B.2</t>
  </si>
  <si>
    <t xml:space="preserve">Production / Processing</t>
  </si>
  <si>
    <t xml:space="preserve">SVN</t>
  </si>
  <si>
    <t xml:space="preserve">FRK,SVN</t>
  </si>
  <si>
    <t xml:space="preserve">1.B.2.B.3</t>
  </si>
  <si>
    <t xml:space="preserve">Transmission</t>
  </si>
  <si>
    <t xml:space="preserve">FRK,LVA,SWE</t>
  </si>
  <si>
    <t xml:space="preserve">1.B.2.B.4</t>
  </si>
  <si>
    <t xml:space="preserve">Distribution</t>
  </si>
  <si>
    <t xml:space="preserve">1.B.2.B.5.1</t>
  </si>
  <si>
    <t xml:space="preserve">1.B.2.B.5.2</t>
  </si>
  <si>
    <t xml:space="preserve">LVA</t>
  </si>
  <si>
    <t xml:space="preserve">1.B.2.C.1.1</t>
  </si>
  <si>
    <t xml:space="preserve">Oil</t>
  </si>
  <si>
    <t xml:space="preserve">1.B.2.C.1.2</t>
  </si>
  <si>
    <t xml:space="preserve">1.B.2.C.2.1</t>
  </si>
  <si>
    <t xml:space="preserve">1.B.2.C.2.2</t>
  </si>
  <si>
    <t xml:space="preserve">1.B.2.D Other (please specify) \ Other non-specified</t>
  </si>
  <si>
    <t xml:space="preserve">1.C1</t>
  </si>
  <si>
    <t xml:space="preserve">DNM,FRK,LUX</t>
  </si>
  <si>
    <t xml:space="preserve">(Part 7 of 16)</t>
  </si>
  <si>
    <t xml:space="preserve">1.C1.A Aviation \ Jet Kerosene</t>
  </si>
  <si>
    <t xml:space="preserve">CYP,ESP</t>
  </si>
  <si>
    <t xml:space="preserve">CYP,ESP,HUN,SWE</t>
  </si>
  <si>
    <t xml:space="preserve">1.C1.A Aviation \ Gasoline</t>
  </si>
  <si>
    <t xml:space="preserve">1.C1.B Marine \ Gas/Diesel Oil</t>
  </si>
  <si>
    <t xml:space="preserve">ESP,GRC</t>
  </si>
  <si>
    <t xml:space="preserve">GRC,LUX</t>
  </si>
  <si>
    <t xml:space="preserve">1.C1.B Marine \ Residual Fuel Oil</t>
  </si>
  <si>
    <t xml:space="preserve">1.C1.B Marine \ Lubricants</t>
  </si>
  <si>
    <t xml:space="preserve">1.C3</t>
  </si>
  <si>
    <t xml:space="preserve">CO2 Emissions from Biomass</t>
  </si>
  <si>
    <t xml:space="preserve">FIN,FRK,HUN,SWE</t>
  </si>
  <si>
    <t xml:space="preserve">FRK,IRL</t>
  </si>
  <si>
    <t xml:space="preserve">AUT,FRK,GBE</t>
  </si>
  <si>
    <t xml:space="preserve">2</t>
  </si>
  <si>
    <t xml:space="preserve">Industrial Processes</t>
  </si>
  <si>
    <t xml:space="preserve">2.A</t>
  </si>
  <si>
    <t xml:space="preserve">FRK,GBE,HUN</t>
  </si>
  <si>
    <t xml:space="preserve">FIN,FRK,HRV</t>
  </si>
  <si>
    <t xml:space="preserve">FRK,MLT</t>
  </si>
  <si>
    <t xml:space="preserve">2.A.1</t>
  </si>
  <si>
    <t xml:space="preserve">Cement Production</t>
  </si>
  <si>
    <t xml:space="preserve">CYP</t>
  </si>
  <si>
    <t xml:space="preserve">Recovery/CO2</t>
  </si>
  <si>
    <t xml:space="preserve">2.A.2</t>
  </si>
  <si>
    <t xml:space="preserve">Lime Production</t>
  </si>
  <si>
    <t xml:space="preserve">CYP,FRK,HUN</t>
  </si>
  <si>
    <t xml:space="preserve">CYP,FRK</t>
  </si>
  <si>
    <t xml:space="preserve">2.A.3</t>
  </si>
  <si>
    <t xml:space="preserve">Limestone and Dolomite Use</t>
  </si>
  <si>
    <t xml:space="preserve">FIN,HRV,LTU</t>
  </si>
  <si>
    <t xml:space="preserve">2.A.4.2</t>
  </si>
  <si>
    <t xml:space="preserve">2.A.5</t>
  </si>
  <si>
    <t xml:space="preserve">Asphalt Roofing</t>
  </si>
  <si>
    <t xml:space="preserve">2.A.6</t>
  </si>
  <si>
    <t xml:space="preserve">Road Paving with Asphalt</t>
  </si>
  <si>
    <t xml:space="preserve">LTU</t>
  </si>
  <si>
    <t xml:space="preserve">2.A.7.1</t>
  </si>
  <si>
    <t xml:space="preserve">2.B</t>
  </si>
  <si>
    <t xml:space="preserve">FRK,HRV</t>
  </si>
  <si>
    <t xml:space="preserve">Recovery/N2O</t>
  </si>
  <si>
    <t xml:space="preserve">(Part 8 of 16)</t>
  </si>
  <si>
    <t xml:space="preserve">2.B.1</t>
  </si>
  <si>
    <t xml:space="preserve">Ammonia Production</t>
  </si>
  <si>
    <t xml:space="preserve">GRC,SVK</t>
  </si>
  <si>
    <t xml:space="preserve">2.B.2</t>
  </si>
  <si>
    <t xml:space="preserve">Nitric Acid Production</t>
  </si>
  <si>
    <t xml:space="preserve">HRV</t>
  </si>
  <si>
    <t xml:space="preserve">HRV,LTU</t>
  </si>
  <si>
    <t xml:space="preserve">2.B.4.2</t>
  </si>
  <si>
    <t xml:space="preserve">2.B.5.1</t>
  </si>
  <si>
    <t xml:space="preserve">2.B.5.3</t>
  </si>
  <si>
    <t xml:space="preserve">2.B.5.4</t>
  </si>
  <si>
    <t xml:space="preserve">2.B.5 Other (please specify) \ Other non-specified</t>
  </si>
  <si>
    <t xml:space="preserve">2.C</t>
  </si>
  <si>
    <t xml:space="preserve">CZE,GBE</t>
  </si>
  <si>
    <t xml:space="preserve">2.C.1.1</t>
  </si>
  <si>
    <t xml:space="preserve">CZE,SVK</t>
  </si>
  <si>
    <t xml:space="preserve">2.C.1.2</t>
  </si>
  <si>
    <t xml:space="preserve">2.C.1.3</t>
  </si>
  <si>
    <t xml:space="preserve">2.C.1.4</t>
  </si>
  <si>
    <t xml:space="preserve">2.C.1.5 Other (please specify) \ Other non-specified</t>
  </si>
  <si>
    <t xml:space="preserve">Recovery/CH4</t>
  </si>
  <si>
    <t xml:space="preserve">2.C.2</t>
  </si>
  <si>
    <t xml:space="preserve">Ferroalloys Production</t>
  </si>
  <si>
    <t xml:space="preserve">2.C.3</t>
  </si>
  <si>
    <t xml:space="preserve">2.C.4</t>
  </si>
  <si>
    <t xml:space="preserve">Aluminium and Magnesium Foundries</t>
  </si>
  <si>
    <t xml:space="preserve">2.C.4.2</t>
  </si>
  <si>
    <t xml:space="preserve">2.C.5 Other (please specify) \ Other non-specified</t>
  </si>
  <si>
    <t xml:space="preserve">(Part 9 of 16)</t>
  </si>
  <si>
    <t xml:space="preserve">2.E.1.1</t>
  </si>
  <si>
    <t xml:space="preserve">Recovery/HFC-23</t>
  </si>
  <si>
    <t xml:space="preserve">2.F</t>
  </si>
  <si>
    <t xml:space="preserve">Consumption of Halocarbons and SF6</t>
  </si>
  <si>
    <t xml:space="preserve">FRK,GBE,IRL,ROU</t>
  </si>
  <si>
    <t xml:space="preserve">FRK,GBE,SWE</t>
  </si>
  <si>
    <t xml:space="preserve">GBE,IRL,ROU</t>
  </si>
  <si>
    <t xml:space="preserve">GBE,SWE</t>
  </si>
  <si>
    <t xml:space="preserve">IRL</t>
  </si>
  <si>
    <t xml:space="preserve">GBE,IRL</t>
  </si>
  <si>
    <t xml:space="preserve">CZE,GBE,ROU</t>
  </si>
  <si>
    <t xml:space="preserve">FRK,GBE,IRL</t>
  </si>
  <si>
    <t xml:space="preserve">2.F.1</t>
  </si>
  <si>
    <t xml:space="preserve">Refrigeration and Air Conditioning Equipment</t>
  </si>
  <si>
    <t xml:space="preserve">2.F.3</t>
  </si>
  <si>
    <t xml:space="preserve">Fire Extinguishers</t>
  </si>
  <si>
    <t xml:space="preserve">2.F.4</t>
  </si>
  <si>
    <t xml:space="preserve">Aerosols/ Metered Dose Inhalers</t>
  </si>
  <si>
    <t xml:space="preserve">IRL,ROU</t>
  </si>
  <si>
    <t xml:space="preserve">2.F.7</t>
  </si>
  <si>
    <t xml:space="preserve">Semiconductor Manufacture</t>
  </si>
  <si>
    <t xml:space="preserve">2.F.8</t>
  </si>
  <si>
    <t xml:space="preserve">Electrical Equipment</t>
  </si>
  <si>
    <t xml:space="preserve">2.F.9 Other (please specify) \ Other non-specified</t>
  </si>
  <si>
    <t xml:space="preserve">2.F.P</t>
  </si>
  <si>
    <t xml:space="preserve">Consumption of Halocarbons and SF6 Potential Emissions</t>
  </si>
  <si>
    <t xml:space="preserve">2.G</t>
  </si>
  <si>
    <t xml:space="preserve">2.G Other (please specify) \ Other non-specified</t>
  </si>
  <si>
    <t xml:space="preserve">3</t>
  </si>
  <si>
    <t xml:space="preserve">Solvent and Other Product Use</t>
  </si>
  <si>
    <t xml:space="preserve">EST,FIN,FRK,LUX</t>
  </si>
  <si>
    <t xml:space="preserve">DNM,FRK,NLD,PRT</t>
  </si>
  <si>
    <t xml:space="preserve">3.A</t>
  </si>
  <si>
    <t xml:space="preserve">Paint Application</t>
  </si>
  <si>
    <t xml:space="preserve">CYP,HUN,LVA</t>
  </si>
  <si>
    <t xml:space="preserve">BGR,HUN</t>
  </si>
  <si>
    <t xml:space="preserve">EST,HUN,LUX,LVA</t>
  </si>
  <si>
    <t xml:space="preserve">3.B</t>
  </si>
  <si>
    <t xml:space="preserve">Degreasing and Dry Cleaning</t>
  </si>
  <si>
    <t xml:space="preserve">HRV,LUX,LVA</t>
  </si>
  <si>
    <t xml:space="preserve">3.C</t>
  </si>
  <si>
    <t xml:space="preserve">Chemical Products, Manufacture and Processing</t>
  </si>
  <si>
    <t xml:space="preserve">FRK,HUN,LVA</t>
  </si>
  <si>
    <t xml:space="preserve">FRK,HRV,LUX,LVA</t>
  </si>
  <si>
    <t xml:space="preserve">3.D.1</t>
  </si>
  <si>
    <t xml:space="preserve">Use of N2O for Anaesthesia</t>
  </si>
  <si>
    <t xml:space="preserve">3.D.3</t>
  </si>
  <si>
    <t xml:space="preserve">N2O from Aerosol Cans</t>
  </si>
  <si>
    <t xml:space="preserve">FRK,NLD</t>
  </si>
  <si>
    <t xml:space="preserve">3.D.5 Other (please specify) \ Other non-specified</t>
  </si>
  <si>
    <t xml:space="preserve">4</t>
  </si>
  <si>
    <t xml:space="preserve">Agriculture</t>
  </si>
  <si>
    <t xml:space="preserve">(Part 10 of 16)</t>
  </si>
  <si>
    <t xml:space="preserve">4.A</t>
  </si>
  <si>
    <t xml:space="preserve">FRK,GRC,HRV,HUN,PRT</t>
  </si>
  <si>
    <t xml:space="preserve">DNM,FRK,GRC,HRV,NLD,PRT</t>
  </si>
  <si>
    <t xml:space="preserve">FRK,GBE,HRV</t>
  </si>
  <si>
    <t xml:space="preserve">4.A Enteric Fermentation \ Cattle \ Option A \ Dairy Cattle</t>
  </si>
  <si>
    <t xml:space="preserve">GRC,HUN,LTU,LVA</t>
  </si>
  <si>
    <t xml:space="preserve">BEL,DEU,GRC,IRL,ITA,LTU</t>
  </si>
  <si>
    <t xml:space="preserve">DEU,LVA</t>
  </si>
  <si>
    <t xml:space="preserve">4.A Enteric Fermentation \ Cattle \ Option A \ Non-Dairy Cattle</t>
  </si>
  <si>
    <t xml:space="preserve">GRC,HUN,LVA</t>
  </si>
  <si>
    <t xml:space="preserve">BEL,DEU,GRC,IRL,LVA</t>
  </si>
  <si>
    <t xml:space="preserve">4.A Enteric Fermentation \ Sheep</t>
  </si>
  <si>
    <t xml:space="preserve">FRK,GRC,LVA</t>
  </si>
  <si>
    <t xml:space="preserve">4.A Enteric Fermentation \ Goats</t>
  </si>
  <si>
    <t xml:space="preserve">FRK,LVA</t>
  </si>
  <si>
    <t xml:space="preserve">4.A Enteric Fermentation \ Horses</t>
  </si>
  <si>
    <t xml:space="preserve">GBE,LVA</t>
  </si>
  <si>
    <t xml:space="preserve">4.A Enteric Fermentation \ Mules and Asses</t>
  </si>
  <si>
    <t xml:space="preserve">4.A Enteric Fermentation \ Swine</t>
  </si>
  <si>
    <t xml:space="preserve">4.A Enteric Fermentation \ Poultry</t>
  </si>
  <si>
    <t xml:space="preserve">4.A Enteric Fermentation \ Other livestock (please specify) \ Other non-specified</t>
  </si>
  <si>
    <t xml:space="preserve">4.B</t>
  </si>
  <si>
    <t xml:space="preserve">CZE,FRK,PRT</t>
  </si>
  <si>
    <t xml:space="preserve">CZE,FIN,FRK,GRC,HRV,HUN,PRT,SWE</t>
  </si>
  <si>
    <t xml:space="preserve">CZE,DNM,FRK,GBE,GRC,HRV</t>
  </si>
  <si>
    <t xml:space="preserve">FRK,HRV,ITA</t>
  </si>
  <si>
    <t xml:space="preserve">AUT,FRK,GBE,HRV</t>
  </si>
  <si>
    <t xml:space="preserve">FRK,GBE,GRC,HUN,LTU</t>
  </si>
  <si>
    <t xml:space="preserve">4.B Manure Management \ Cattle \ Option A \ Dairy Cattle</t>
  </si>
  <si>
    <t xml:space="preserve">CZE,ESP,SVK</t>
  </si>
  <si>
    <t xml:space="preserve">CZE,GRC,HUN,LTU</t>
  </si>
  <si>
    <t xml:space="preserve">BEL,CZE,DEU,GRC,IRL,LTU,SVK</t>
  </si>
  <si>
    <t xml:space="preserve">4.B Manure Management \ Cattle \ Option A \ Non-Dairy Cattle</t>
  </si>
  <si>
    <t xml:space="preserve">CZE,GRC,HUN</t>
  </si>
  <si>
    <t xml:space="preserve">BEL,CZE,DEU,GRC,IRL,SVK</t>
  </si>
  <si>
    <t xml:space="preserve">4.B Manure Management \ Sheep</t>
  </si>
  <si>
    <t xml:space="preserve">DEU,FRK,GRC,LVA</t>
  </si>
  <si>
    <t xml:space="preserve">4.B Manure Management \ Goats</t>
  </si>
  <si>
    <t xml:space="preserve">4.B Manure Management \ Horses</t>
  </si>
  <si>
    <t xml:space="preserve">4.B Manure Management \ Mules and Asses</t>
  </si>
  <si>
    <t xml:space="preserve">4.B Manure Management \ Swine</t>
  </si>
  <si>
    <t xml:space="preserve">BGR,FRK</t>
  </si>
  <si>
    <t xml:space="preserve">4.B Manure Management \ Poultry</t>
  </si>
  <si>
    <t xml:space="preserve">FIN,FRK,HRV,HUN</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FRK,GRC,HUN,LTU</t>
  </si>
  <si>
    <t xml:space="preserve">4.B Manure Management \ Solid storage and dry lot</t>
  </si>
  <si>
    <t xml:space="preserve">ESP,FRK,ITA</t>
  </si>
  <si>
    <t xml:space="preserve">4.B Manure Management \ Other AWMS</t>
  </si>
  <si>
    <t xml:space="preserve">CYP,HRV</t>
  </si>
  <si>
    <t xml:space="preserve">GRC,HRV,HUN</t>
  </si>
  <si>
    <t xml:space="preserve">4.C</t>
  </si>
  <si>
    <t xml:space="preserve">4.C.1.1</t>
  </si>
  <si>
    <t xml:space="preserve">4.C.1.2.1</t>
  </si>
  <si>
    <t xml:space="preserve">4.D</t>
  </si>
  <si>
    <t xml:space="preserve">FRK,PRT,ROU</t>
  </si>
  <si>
    <t xml:space="preserve">DNM,EST,FIN,FRK,GBE,GRC,HRV,HUN,ITA,PRT,ROU,SWE</t>
  </si>
  <si>
    <t xml:space="preserve">FRK,GBE,ITA</t>
  </si>
  <si>
    <t xml:space="preserve">4.D.1.1</t>
  </si>
  <si>
    <t xml:space="preserve">Synthetic Fertilizers</t>
  </si>
  <si>
    <t xml:space="preserve">ESP,SWE</t>
  </si>
  <si>
    <t xml:space="preserve">4.D.1.2</t>
  </si>
  <si>
    <t xml:space="preserve">Animal Manure Applied to Soils</t>
  </si>
  <si>
    <t xml:space="preserve">CYP,DEU,FRK,GRC,HRV,HUN,LTU</t>
  </si>
  <si>
    <t xml:space="preserve">ESP,FRK,LVA</t>
  </si>
  <si>
    <t xml:space="preserve">4.D.1.3</t>
  </si>
  <si>
    <t xml:space="preserve">N-fixing Crops</t>
  </si>
  <si>
    <t xml:space="preserve">4.D.1.4</t>
  </si>
  <si>
    <t xml:space="preserve">Crop Residue</t>
  </si>
  <si>
    <t xml:space="preserve">CYP,DEU,HUN,SWE</t>
  </si>
  <si>
    <t xml:space="preserve">4.D.1.5</t>
  </si>
  <si>
    <t xml:space="preserve">Cultivation of Histosols</t>
  </si>
  <si>
    <t xml:space="preserve">CYP,DEU,EST,FIN,HRV,ITA,ROU,SWE</t>
  </si>
  <si>
    <t xml:space="preserve">4.D.1.6 Other direct emissions (please specify) \ Other non-specified</t>
  </si>
  <si>
    <t xml:space="preserve">4.D.2</t>
  </si>
  <si>
    <t xml:space="preserve">Pasture, Range and Paddock Manure</t>
  </si>
  <si>
    <t xml:space="preserve">DEU,FRK,GRC,HRV,HUN,LTU</t>
  </si>
  <si>
    <t xml:space="preserve">4.D.3.1</t>
  </si>
  <si>
    <t xml:space="preserve">Atmospheric Deposition</t>
  </si>
  <si>
    <t xml:space="preserve">CYP,DEU,ESP,FRK,GBE,GRC,HUN,ITA,LTU</t>
  </si>
  <si>
    <t xml:space="preserve">4.D.3.2</t>
  </si>
  <si>
    <t xml:space="preserve">Nitrogen Leaching and Run-off</t>
  </si>
  <si>
    <t xml:space="preserve">CYP,DEU,ESP,FRK,GBE,GRC,HUN,ITA,LTU,SWE</t>
  </si>
  <si>
    <t xml:space="preserve">4.D.4 Other (please specify) \ Other non-specified</t>
  </si>
  <si>
    <t xml:space="preserve">4.F</t>
  </si>
  <si>
    <t xml:space="preserve">4.F.1.1</t>
  </si>
  <si>
    <t xml:space="preserve">4.F.1.2</t>
  </si>
  <si>
    <t xml:space="preserve">4.F.1.4</t>
  </si>
  <si>
    <t xml:space="preserve">4.F.1.6</t>
  </si>
  <si>
    <t xml:space="preserve">4.F.2.1</t>
  </si>
  <si>
    <t xml:space="preserve">(Part 11 of 16)</t>
  </si>
  <si>
    <t xml:space="preserve">4.F.2.2</t>
  </si>
  <si>
    <t xml:space="preserve">4.F.3.1</t>
  </si>
  <si>
    <t xml:space="preserve">4.F.4</t>
  </si>
  <si>
    <t xml:space="preserve">Sugar Cane</t>
  </si>
  <si>
    <t xml:space="preserve">4.F.5 Other (please specify) \ Other non-specified</t>
  </si>
  <si>
    <t xml:space="preserve">5</t>
  </si>
  <si>
    <t xml:space="preserve">LULUCF</t>
  </si>
  <si>
    <t xml:space="preserve">5.A</t>
  </si>
  <si>
    <t xml:space="preserve">FRK,GBE,ITA,LVA,NLD,ROU,SWE</t>
  </si>
  <si>
    <t xml:space="preserve">FRK,ITA,LVA,PRT,SVN</t>
  </si>
  <si>
    <t xml:space="preserve">CZE,DNM,EST,FIN,FRK,GBE,HRV,HUN,ITA,LVA,PRT,ROU,SVN,SWE</t>
  </si>
  <si>
    <t xml:space="preserve">FRK,IRL,NLD</t>
  </si>
  <si>
    <t xml:space="preserve">FRK,GBE,ITA,LVA</t>
  </si>
  <si>
    <t xml:space="preserve">FRK,LVA,PRT,SVN</t>
  </si>
  <si>
    <t xml:space="preserve">CZE,FRK,GBE,HRV,ITA,LVA,PRT</t>
  </si>
  <si>
    <t xml:space="preserve">FIN,FRK,ROU</t>
  </si>
  <si>
    <t xml:space="preserve">CZE,DNM,FRK,GBE,HRV,ITA,LVA,PRT</t>
  </si>
  <si>
    <t xml:space="preserve">5.A.1 Forest Land remaining Forest Land \ Carbon stock change</t>
  </si>
  <si>
    <t xml:space="preserve">Carbon stock change in living biomass/Carbon/Gains</t>
  </si>
  <si>
    <t xml:space="preserve">ESP,LVA,SVK,SWE</t>
  </si>
  <si>
    <t xml:space="preserve">DEU,SVN</t>
  </si>
  <si>
    <t xml:space="preserve">DEU,ESP,FIN,IRL,LVA,SVK,SVN,SWE</t>
  </si>
  <si>
    <t xml:space="preserve">Carbon stock change in living biomass/Carbon/Losses</t>
  </si>
  <si>
    <t xml:space="preserve">LVA,SVK</t>
  </si>
  <si>
    <t xml:space="preserve">FIN,IRL,SVK</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DEU,FIN,HUN,LVA,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CZE</t>
  </si>
  <si>
    <t xml:space="preserve">CZE,FRK,LVA,SVK</t>
  </si>
  <si>
    <t xml:space="preserve">5.A.1 Forest Land remaining Forest Land \ 5(V) Biomass Burning \ Wildfires</t>
  </si>
  <si>
    <t xml:space="preserve">FRK,GBE,ITA,SVK</t>
  </si>
  <si>
    <t xml:space="preserve">CZE,FRK,SVN</t>
  </si>
  <si>
    <t xml:space="preserve">FRK,GBE,HRV,ITA,LVA,SVK</t>
  </si>
  <si>
    <t xml:space="preserve">CZE,DEU,FRK,SVN</t>
  </si>
  <si>
    <t xml:space="preserve">FRK,GBE,GRC,HRV,ITA,LVA,SVK</t>
  </si>
  <si>
    <t xml:space="preserve">5.A.2.1</t>
  </si>
  <si>
    <t xml:space="preserve">Cropland converted to Forest Land</t>
  </si>
  <si>
    <t xml:space="preserve">ESP,IRL,SWE</t>
  </si>
  <si>
    <t xml:space="preserve">CZE,ROU</t>
  </si>
  <si>
    <t xml:space="preserve">CZE,DEU,ESP,FIN,SWE</t>
  </si>
  <si>
    <t xml:space="preserve">BEL,IRL,ROU,SWE</t>
  </si>
  <si>
    <t xml:space="preserve">DEU,SWE</t>
  </si>
  <si>
    <t xml:space="preserve">ESP,IRL,ROU</t>
  </si>
  <si>
    <t xml:space="preserve">ESP,IRL</t>
  </si>
  <si>
    <t xml:space="preserve">ESP,SVK</t>
  </si>
  <si>
    <t xml:space="preserve">CZE,DEU,ESP,FIN,SVK,SWE</t>
  </si>
  <si>
    <t xml:space="preserve">DEU,ESP,SWE</t>
  </si>
  <si>
    <t xml:space="preserve">5.A.2.2</t>
  </si>
  <si>
    <t xml:space="preserve">Grassland converted to Forest Land</t>
  </si>
  <si>
    <t xml:space="preserve">CZE,ESP,FIN,SWE</t>
  </si>
  <si>
    <t xml:space="preserve">CZE,ESP,FIN,SVK,SWE</t>
  </si>
  <si>
    <t xml:space="preserve">5.A.2.3</t>
  </si>
  <si>
    <t xml:space="preserve">Wetlands converted to Forest Land</t>
  </si>
  <si>
    <t xml:space="preserve">CZE,SVN</t>
  </si>
  <si>
    <t xml:space="preserve">CZE,ESP,SWE</t>
  </si>
  <si>
    <t xml:space="preserve">5.A.2.4</t>
  </si>
  <si>
    <t xml:space="preserve">Settlements converted to Forest Land</t>
  </si>
  <si>
    <t xml:space="preserve">CZE,DEU,FIN,SWE</t>
  </si>
  <si>
    <t xml:space="preserve">FIN,SVN</t>
  </si>
  <si>
    <t xml:space="preserve">5.A.2.5</t>
  </si>
  <si>
    <t xml:space="preserve">Other Land converted to Forest Land</t>
  </si>
  <si>
    <t xml:space="preserve">ESP,GBE,SWE</t>
  </si>
  <si>
    <t xml:space="preserve">DEU,ESP,GBE,SVN,SWE</t>
  </si>
  <si>
    <t xml:space="preserve">GBE,IRL,SWE</t>
  </si>
  <si>
    <t xml:space="preserve">(Part 12 of 16)</t>
  </si>
  <si>
    <t xml:space="preserve">ESP,GBE,IRL</t>
  </si>
  <si>
    <t xml:space="preserve">DEU,GBE,SWE</t>
  </si>
  <si>
    <t xml:space="preserve">ESP,GBE,SVK</t>
  </si>
  <si>
    <t xml:space="preserve">DEU,ESP,GBE,SVK,SWE</t>
  </si>
  <si>
    <t xml:space="preserve">DEU,ESP,GBE,SWE</t>
  </si>
  <si>
    <t xml:space="preserve">5.A.2 Land converted to Forest Land \ 5(I) Direct N2O emissions from N fertilization of Forest Land and Other</t>
  </si>
  <si>
    <t xml:space="preserve">5.A.2 Land converted to Forest Land \ 5(V) Biomass Burning \ Wildfires</t>
  </si>
  <si>
    <t xml:space="preserve">BEL,ESP,FRK,ITA</t>
  </si>
  <si>
    <t xml:space="preserve">BEL,FRK,ITA</t>
  </si>
  <si>
    <t xml:space="preserve">5.B</t>
  </si>
  <si>
    <t xml:space="preserve">5.B.1 Cropland remaining Cropland \ Carbon stock change</t>
  </si>
  <si>
    <t xml:space="preserve">BEL,ROU,SVK,SWE</t>
  </si>
  <si>
    <t xml:space="preserve">CZE,SVK,SWE</t>
  </si>
  <si>
    <t xml:space="preserve">ROU,SVK,SWE</t>
  </si>
  <si>
    <t xml:space="preserve">SVK,SWE</t>
  </si>
  <si>
    <t xml:space="preserve">CZE,FIN,SWE</t>
  </si>
  <si>
    <t xml:space="preserve">DEU,ESP,FIN,ROU,SWE</t>
  </si>
  <si>
    <t xml:space="preserve">5.B.1 Cropland remaining Cropland \ 5(IV) CO2 emissions from agricultural lime application \ Limestone CaCO3</t>
  </si>
  <si>
    <t xml:space="preserve">FIN,FRK,GBE,SWE</t>
  </si>
  <si>
    <t xml:space="preserve">ESP,FRK,GBE</t>
  </si>
  <si>
    <t xml:space="preserve">5.B.1 Cropland remaining Cropland \ 5(IV) CO2 emissions from agricultural lime application \ Dolomite CaMg(CO3)2</t>
  </si>
  <si>
    <t xml:space="preserve">FIN,GBE</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CZE,DEU,SWE</t>
  </si>
  <si>
    <t xml:space="preserve">CZE,DEU,SVK,SWE</t>
  </si>
  <si>
    <t xml:space="preserve">DEU,LVA,SWE</t>
  </si>
  <si>
    <t xml:space="preserve">5.B.2.2</t>
  </si>
  <si>
    <t xml:space="preserve">Grassland converted to Cropland</t>
  </si>
  <si>
    <t xml:space="preserve">GRC,SWE</t>
  </si>
  <si>
    <t xml:space="preserve">FIN,ITA,SWE</t>
  </si>
  <si>
    <t xml:space="preserve">CZE,FIN</t>
  </si>
  <si>
    <t xml:space="preserve">CZE,FIN,ITA,LTU,NLD,SVK,SWE</t>
  </si>
  <si>
    <t xml:space="preserve">FIN,SWE</t>
  </si>
  <si>
    <t xml:space="preserve">5.B.2.3</t>
  </si>
  <si>
    <t xml:space="preserve">Wetlands converted to Cropland</t>
  </si>
  <si>
    <t xml:space="preserve">NLD</t>
  </si>
  <si>
    <t xml:space="preserve">5.B.2.4</t>
  </si>
  <si>
    <t xml:space="preserve">Settlements converted to Cropland</t>
  </si>
  <si>
    <t xml:space="preserve">DEU,NLD,SWE</t>
  </si>
  <si>
    <t xml:space="preserve">5.B.2.5</t>
  </si>
  <si>
    <t xml:space="preserve">Other Land converted to Cropland</t>
  </si>
  <si>
    <t xml:space="preserve">DEU,NLD,SVK</t>
  </si>
  <si>
    <t xml:space="preserve">LVA,SVN</t>
  </si>
  <si>
    <t xml:space="preserve">CZE,FRK,LVA,SVK,SVN,SWE</t>
  </si>
  <si>
    <t xml:space="preserve">ESP,FRK,SVK,SVN</t>
  </si>
  <si>
    <t xml:space="preserve">BEL,SVN</t>
  </si>
  <si>
    <t xml:space="preserve">FRK,GRC,SVK</t>
  </si>
  <si>
    <t xml:space="preserve">CZE,DEU,FRK,HUN,ITA,SVK,SVN,SWE</t>
  </si>
  <si>
    <t xml:space="preserve">(Part 13 of 16)</t>
  </si>
  <si>
    <t xml:space="preserve">5.B.2.1 Forest Land converted to Cropland \ Controlled Burning</t>
  </si>
  <si>
    <t xml:space="preserve">5.B.2.1 Forest Land converted to Cropland \ Wildfires</t>
  </si>
  <si>
    <t xml:space="preserve">5.C</t>
  </si>
  <si>
    <t xml:space="preserve">DEU,FRK,GBE,ITA,NLD,ROU,SWE</t>
  </si>
  <si>
    <t xml:space="preserve">DEU,FRK,HUN,ITA,PRT,ROU,SVN</t>
  </si>
  <si>
    <t xml:space="preserve">CZE,DEU,DNM,EST,FIN,FRK,GBE,HRV,ITA,PRT,SWE</t>
  </si>
  <si>
    <t xml:space="preserve">FRK,GBE,IRL,NLD</t>
  </si>
  <si>
    <t xml:space="preserve">FRK,GBE,ITA,NLD</t>
  </si>
  <si>
    <t xml:space="preserve">FRK,GBE,ITA,PRT</t>
  </si>
  <si>
    <t xml:space="preserve">FRK,GBE,NLD</t>
  </si>
  <si>
    <t xml:space="preserve">5.C.1 Grassland remaining Grassland \ Carbon stock change</t>
  </si>
  <si>
    <t xml:space="preserve">FIN,HRV,ROU,SW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HRV,ITA</t>
  </si>
  <si>
    <t xml:space="preserve">GBE,HRV,ITA</t>
  </si>
  <si>
    <t xml:space="preserve">5.C.2.1</t>
  </si>
  <si>
    <t xml:space="preserve">Forest Land converted to Grassland</t>
  </si>
  <si>
    <t xml:space="preserve">IRL,SWE</t>
  </si>
  <si>
    <t xml:space="preserve">CZE,IRL,SWE</t>
  </si>
  <si>
    <t xml:space="preserve">5.C.2.2</t>
  </si>
  <si>
    <t xml:space="preserve">Cropland converted to Grassland</t>
  </si>
  <si>
    <t xml:space="preserve">ESP,SVK,SWE</t>
  </si>
  <si>
    <t xml:space="preserve">CZE,FIN,SVK,SWE</t>
  </si>
  <si>
    <t xml:space="preserve">ESP,ROU,SWE</t>
  </si>
  <si>
    <t xml:space="preserve">CZE,FIN,ITA,NLD,SVK,SWE</t>
  </si>
  <si>
    <t xml:space="preserve">5.C.2.3</t>
  </si>
  <si>
    <t xml:space="preserve">Wetlands converted to Grassland</t>
  </si>
  <si>
    <t xml:space="preserve">5.C.2.4</t>
  </si>
  <si>
    <t xml:space="preserve">Settlements converted to Grassland</t>
  </si>
  <si>
    <t xml:space="preserve">NLD,SWE</t>
  </si>
  <si>
    <t xml:space="preserve">5.C.2.5</t>
  </si>
  <si>
    <t xml:space="preserve">Other Land converted to Grassland</t>
  </si>
  <si>
    <t xml:space="preserve">NLD,SVK</t>
  </si>
  <si>
    <t xml:space="preserve">5.C.2.1 Forest Land converted to Grassland \ Controlled Burning</t>
  </si>
  <si>
    <t xml:space="preserve">5.C.2.1 Forest Land converted to Grassland \ Wildfires</t>
  </si>
  <si>
    <t xml:space="preserve">(Part 14 of 16)</t>
  </si>
  <si>
    <t xml:space="preserve">5.D</t>
  </si>
  <si>
    <t xml:space="preserve">DEU,FRK,NLD</t>
  </si>
  <si>
    <t xml:space="preserve">DEU,FRK,PRT,SVN</t>
  </si>
  <si>
    <t xml:space="preserve">CZE,DEU,DNM,EST,FIN,FRK,HUN,PRT</t>
  </si>
  <si>
    <t xml:space="preserve">EST,FIN,FRK</t>
  </si>
  <si>
    <t xml:space="preserve">FRK,HRV,NLD</t>
  </si>
  <si>
    <t xml:space="preserve">EST,FIN,FRK,HUN</t>
  </si>
  <si>
    <t xml:space="preserve">DEU,FRK,HRV,HUN,NL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DEU,HUN</t>
  </si>
  <si>
    <t xml:space="preserve">5.D.2.1 Forest Land converted to Wetlands \ Controlled Burning</t>
  </si>
  <si>
    <t xml:space="preserve">5.E</t>
  </si>
  <si>
    <t xml:space="preserve">DEU,FRK,GBE,NLD,SWE</t>
  </si>
  <si>
    <t xml:space="preserve">CZE,DEU,DNM,EST,FIN,FRK,HRV,IRL,ITA,PRT,SWE</t>
  </si>
  <si>
    <t xml:space="preserve">FRK,HRV,SWE</t>
  </si>
  <si>
    <t xml:space="preserve">5.E.1 Settlements remaining Settlements \ Carbon stock change</t>
  </si>
  <si>
    <t xml:space="preserve">LVA,SWE</t>
  </si>
  <si>
    <t xml:space="preserve">HUN,LVA</t>
  </si>
  <si>
    <t xml:space="preserve">5.E.2.1</t>
  </si>
  <si>
    <t xml:space="preserve">Forest Land converted to Settlements</t>
  </si>
  <si>
    <t xml:space="preserve">DEU,ESP,LVA,SWE</t>
  </si>
  <si>
    <t xml:space="preserve">CZE,DEU,ROU,SVN</t>
  </si>
  <si>
    <t xml:space="preserve">CZE,DEU,ESP,FIN,IRL,ITA,ROU,SWE</t>
  </si>
  <si>
    <t xml:space="preserve">DEU,ESP,LVA</t>
  </si>
  <si>
    <t xml:space="preserve">CZE,DEU,ITA,SVN</t>
  </si>
  <si>
    <t xml:space="preserve">DEU,ESP,SVK</t>
  </si>
  <si>
    <t xml:space="preserve">DEU,FIN,SVN</t>
  </si>
  <si>
    <t xml:space="preserve">DEU,ESP,FIN,IRL,ITA,LVA,SVK,SWE</t>
  </si>
  <si>
    <t xml:space="preserve">IRL,SVK</t>
  </si>
  <si>
    <t xml:space="preserve">5.E.2.2</t>
  </si>
  <si>
    <t xml:space="preserve">Cropland converted to Settlements</t>
  </si>
  <si>
    <t xml:space="preserve">DEU,ESP</t>
  </si>
  <si>
    <t xml:space="preserve">DEU,ESP,ROU</t>
  </si>
  <si>
    <t xml:space="preserve">DEU,ITA</t>
  </si>
  <si>
    <t xml:space="preserve">DEU,ESP,ITA</t>
  </si>
  <si>
    <t xml:space="preserve">DEU,ESP,IRL,SVK</t>
  </si>
  <si>
    <t xml:space="preserve">DEU,IRL</t>
  </si>
  <si>
    <t xml:space="preserve">DEU,ESP,IRL,ITA,NLD,SVK,SWE</t>
  </si>
  <si>
    <t xml:space="preserve">ESP,IRL,SVK</t>
  </si>
  <si>
    <t xml:space="preserve">5.E.2.3</t>
  </si>
  <si>
    <t xml:space="preserve">Grassland converted to Settlements</t>
  </si>
  <si>
    <t xml:space="preserve">ESP,HRV,SVK</t>
  </si>
  <si>
    <t xml:space="preserve">(Part 15 of 16)</t>
  </si>
  <si>
    <t xml:space="preserve">ESP,GRC,IRL,SVK</t>
  </si>
  <si>
    <t xml:space="preserve">HUN,IRL</t>
  </si>
  <si>
    <t xml:space="preserve">ESP,HRV,IRL,ITA,NLD,SVK,SWE</t>
  </si>
  <si>
    <t xml:space="preserve">5.E.2.4</t>
  </si>
  <si>
    <t xml:space="preserve">Wetlands converted to Settlements</t>
  </si>
  <si>
    <t xml:space="preserve">HUN,NLD,SWE</t>
  </si>
  <si>
    <t xml:space="preserve">5.E.2.5</t>
  </si>
  <si>
    <t xml:space="preserve">Other Land converted to Settlements</t>
  </si>
  <si>
    <t xml:space="preserve">DEU,IRL,NLD,SWE</t>
  </si>
  <si>
    <t xml:space="preserve">5.E Settlements \ 5(V) Biomass Burning</t>
  </si>
  <si>
    <t xml:space="preserve">5.F</t>
  </si>
  <si>
    <t xml:space="preserve">FRK,PRT,ROU,SVN</t>
  </si>
  <si>
    <t xml:space="preserve">DNM,NLD</t>
  </si>
  <si>
    <t xml:space="preserve">5.F.2.1</t>
  </si>
  <si>
    <t xml:space="preserve">Forest Land converted to Other Land</t>
  </si>
  <si>
    <t xml:space="preserve">ROU,SVN</t>
  </si>
  <si>
    <t xml:space="preserve">5.F.2.2</t>
  </si>
  <si>
    <t xml:space="preserve">Cropland converted to Other Land</t>
  </si>
  <si>
    <t xml:space="preserve">5.F.2.3</t>
  </si>
  <si>
    <t xml:space="preserve">Grassland converted to Other Land</t>
  </si>
  <si>
    <t xml:space="preserve">ESP,GRC,SVK</t>
  </si>
  <si>
    <t xml:space="preserve">ESP,NLD,SVK</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G Other (please specify) \ Methane removal from forest soil as CO2e</t>
  </si>
  <si>
    <t xml:space="preserve">5.G Other (please specify) \ Other (non-specified)</t>
  </si>
  <si>
    <t xml:space="preserve">5 LULUCF \ Information Items \ Forest Land converted to Other Land-Use Categories</t>
  </si>
  <si>
    <t xml:space="preserve">BEL,DEU,FRK,GBE</t>
  </si>
  <si>
    <t xml:space="preserve">DEU,FRK,ITA,ROU</t>
  </si>
  <si>
    <t xml:space="preserve">DEU,FRK,GBE,ITA</t>
  </si>
  <si>
    <t xml:space="preserve">FRK,IRL,SWE</t>
  </si>
  <si>
    <t xml:space="preserve">5 LULUCF \ Information Items \ Grassland converted to Other Land-Use Categories</t>
  </si>
  <si>
    <t xml:space="preserve">DEU,FRK,GBE,GRC,ROU</t>
  </si>
  <si>
    <t xml:space="preserve">DEU,FRK,HUN,ITA</t>
  </si>
  <si>
    <t xml:space="preserve">DEU,ESP,FRK,ITA</t>
  </si>
  <si>
    <t xml:space="preserve">FRK,IRL,LVA,SWE</t>
  </si>
  <si>
    <t xml:space="preserve">ESP,FRK,IRL</t>
  </si>
  <si>
    <t xml:space="preserve">DEU,FRK,GRC</t>
  </si>
  <si>
    <t xml:space="preserve">DEU,FRK,HUN</t>
  </si>
  <si>
    <t xml:space="preserve">6</t>
  </si>
  <si>
    <t xml:space="preserve">Waste</t>
  </si>
  <si>
    <t xml:space="preserve">EST,FRK,GRC,SVN</t>
  </si>
  <si>
    <t xml:space="preserve">EST,FRK,PRT</t>
  </si>
  <si>
    <t xml:space="preserve">6.A</t>
  </si>
  <si>
    <t xml:space="preserve">6.A.1</t>
  </si>
  <si>
    <t xml:space="preserve">Managed Waste Disposal on Land</t>
  </si>
  <si>
    <t xml:space="preserve">BEL,CYP,ESP,FRK,GBE</t>
  </si>
  <si>
    <t xml:space="preserve">BEL,CYP,FRK,HUN</t>
  </si>
  <si>
    <t xml:space="preserve">(Part 16 of 16)</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DNM,FRK,SVN</t>
  </si>
  <si>
    <t xml:space="preserve">6.B.1 Industrial Wastewater \ Wastewater</t>
  </si>
  <si>
    <t xml:space="preserve">ESP,LVA</t>
  </si>
  <si>
    <t xml:space="preserve">6.B.1 Industrial Wastewater \ Sludge</t>
  </si>
  <si>
    <t xml:space="preserve">6.B.2.1 Domestic and Commercial (w/o human sewage) \ Wastewater</t>
  </si>
  <si>
    <t xml:space="preserve">DEU,GRC</t>
  </si>
  <si>
    <t xml:space="preserve">LVA,SVK,SVN</t>
  </si>
  <si>
    <t xml:space="preserve">6.B.2.1 Domestic and Commercial (w/o human sewage) \ Sludge</t>
  </si>
  <si>
    <t xml:space="preserve">6.B.2.2</t>
  </si>
  <si>
    <t xml:space="preserve">Human sewage</t>
  </si>
  <si>
    <t xml:space="preserve">BGR,LVA,SVK</t>
  </si>
  <si>
    <t xml:space="preserve">6.C</t>
  </si>
  <si>
    <t xml:space="preserve">6.C.1</t>
  </si>
  <si>
    <t xml:space="preserve">Biogenic</t>
  </si>
  <si>
    <t xml:space="preserve">BGR</t>
  </si>
  <si>
    <t xml:space="preserve">6.C.2 Other (non-biogenic - please specify) \ Other non-specified</t>
  </si>
  <si>
    <t xml:space="preserve">6.D</t>
  </si>
  <si>
    <t xml:space="preserve">6.D Other (please specify) \ Other non-specified</t>
  </si>
  <si>
    <t xml:space="preserve">DNM</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BGR: NO; EF:NA; MA:NA / CYP: NE; EF:NA; MA:NA / CZE: NO; EF:NA; MA:NA / DEU: NO; EF:NA; MA:NA / DNM: NA / ESP: NA; EF:NA; MA:NA / EST: NO; EF:NA; MA:NA / FIN: NA; EF:NA; MA:NA / FRK: NO; EF:NA; MA:NA / GBE: NO / GRC: NO; EF:NA; MA:NA / HRV: NO; EF:NA; MA:NA / HUN: NO; EF:NA; MA:NA / IRL: NO; EF:NA; MA:NA / ITA: NO; EF:NA; MA:NA / LTU: NO; EF:NA; MA:NA / LUX: NO; EF:NA; MA:NA / LVA: NO; EF:NA; MA:NA / MLT: NO; EF:NA; MA:NA / NLD: NE; EF:NA; MA:NA; COMM / POL: NA; EF:NA; MA:NA / PRT: NO / ROU: NO; EF:NA; MA:NA / SVK: NO; EF:NA; MA:NA / SVN: NO; EF:NA; MA:NA / SWE: NA; EF:NA; MA:NA; COMM / </t>
  </si>
  <si>
    <t xml:space="preserve">5.D.1 5.D.1 Wetlands remaining Wetlands</t>
  </si>
  <si>
    <t xml:space="preserve">AUT: NE; EF:NA; MA:NA / BEL: NO; EF:NA; MA:NA / BGR: NE; EF:NA; MA:NA / CYP: NE; EF:NA; MA:NA / CZE: NO; EF:NA; MA:NA / DEU: NO; EF:CS,D; MA:CS,T1 / DNM: NO; EF:CS,D; MA:CS,D / ESP: NA; EF:NA; MA:NA; COMM / EST: NA,NE; EF:CS; MA:T2 / FIN: NA,NO; EF:NA; MA:NA / FRK: NO / GBE: NA,NE,NO; EF:CS; MA:D,T1 / GRC: NO; EF:NA; MA:NA / HRV: NE; EF:NA; MA:NA; COMM / HUN: NO; EF:D; MA:T1 / IRL: IE,NO; EF:D; MA:T1 / ITA: NE; EF:NA; MA:NA; COMM / LTU: NO; EF:D; MA:T1 / LUX: NE; EF:NA; MA:NA; COMM / LVA: NE; EF:D; MA:T1; COMM / MLT: NO; EF:NA; MA:NA / NLD: NE; EF:NA; MA:NA; COMM / POL: NA; EF:D; MA:T1 / PRT: NO; EF:NA; MA:NA / ROU: NO; EF:NA; MA:NA / SVK: NO; EF:NA; MA:NA / SVN: NE; EF:NA; MA:NA; COMM / SWE: NA; EF:CS; MA:T2; COMM / </t>
  </si>
  <si>
    <t xml:space="preserve">5.D.2.4 Settlements converted to Wetlands</t>
  </si>
  <si>
    <t xml:space="preserve">AUT: NO; EF:NA; MA:NA / BEL: NO; EF:CS; MA:CS,T1 / BGR: NO; EF:NA; MA:NA / CYP: NE; EF:NA; MA:NA / CZE: NA; EF:NA; MA:NA / DEU: IE; EF:CS; MA:CS / DNM: NO; EF:NA; MA:NA / ESP: NA; EF:NA; MA:NA / EST: NO; EF:NA; MA:NA / FIN: NE; EF:NA; MA:NA; COMM / FRK: NO; EF:CS; MA:T2,T3 / GBE: NO; EF:NA; MA:NA / GRC: NO; EF:NA; MA:NA / HRV: NO; EF:NA; MA:NA / HUN: NA; EF:NA; MA:NA / IRL: NO; EF:NA; MA:NA / ITA: NO; EF:NA; MA:NA / LTU: NO; EF:NA; MA:NA / LUX: NO; EF:CS; MA:T1 / LVA: NO; EF:NA; MA:NA / MLT: NO; EF:NA; MA:NA / NLD: NE; COMM / POL: NO; EF:NA; MA:NA / PRT: NO; EF:NA; MA:NA / ROU: NO; EF:NA; MA:NA / SVK: NO; EF:NA; MA:NA / SVN: NO; EF:NA; MA:NA / SWE: NA; EF:NA; MA:NA; COMM / </t>
  </si>
  <si>
    <t xml:space="preserve">1 Energy</t>
  </si>
  <si>
    <t xml:space="preserve">1.B.1.A.1.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E; EF:NA; MA:NA; COMM / ITA: NO; EF:NA; MA:NA / LTU: NO; EF:NA; MA:NA / LUX: NO; EF:NA; MA:NA / LVA: NO; EF:NA; MA:NA / MLT: NO; EF:NA; MA:NA / NLD: NA; EF:NA; MA:NA / POL: NE; EF:NA; MA:NA; COMM / PRT: NO / ROU: NO; EF:NA; MA:NA / SVK: NO; EF:NA; MA:NA / SVN: NO; EF:NA; MA:NA / SWE: NO; EF:NA; MA:NA / </t>
  </si>
  <si>
    <t xml:space="preserve">1.B.1.A.2.1 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NA; EF:NA; MA:NA / PRT: NO / ROU: NO; EF:NA; MA:NA; COMM / SVK: NO; EF:NA; MA:NA / SVN: NO; EF:NA; MA:NA / SWE: NO; EF:NA; MA:NA / </t>
  </si>
  <si>
    <t xml:space="preserve">1.B.1.A.2.2 Post-Mining Activities</t>
  </si>
  <si>
    <t xml:space="preserve">AUT: NO; EF:NA; MA:NA / BEL: NO; EF:NA; MA:NA / BGR: NO; EF:NA; MA:NA / CYP: NO; EF:NA; MA:NA / CZE: NO; EF:NA; MA:NA / DEU: NO; EF:NA; MA:NA / DNM: NO; EF:NA; MA:NA / ESP: NE; COMM / EST: NO; EF:NA; MA:NA / FIN: NO; EF:NA; MA:NA / FRK: NO; EF:CS; MA:T1, T2, T3 / GBE: NO; EF:NA; MA:NA / GRC: NO; EF:NA; MA:NA / HRV: NO; EF:NA; MA:NA / HUN: NO; EF:NA; MA:NA / IRL: NO; EF:NA; MA:NA / ITA: NO; EF:NA; MA:NA / LTU: NO; EF:NA; MA:NA / LUX: NO; EF:NA; MA:NA / LVA: NO; EF:NA; MA:NA / MLT: NO; EF:NA; MA:NA / NLD: NA; EF:NA; MA:NA / POL: IE; EF:NA; MA:NA; COMM / PRT: NO / ROU: NO; EF:NA; MA:NA; COMM / SVK: NO; EF:NA; MA:NA / SVN: NO; EF:NA; MA:NA / SWE: NO; EF:NA; MA:NA / </t>
  </si>
  <si>
    <t xml:space="preserve">2 Industrial Processes</t>
  </si>
  <si>
    <t xml:space="preserve">2.B.4.2 Calcium Carbide</t>
  </si>
  <si>
    <t xml:space="preserve">AUT: NA; EF:NA; MA:NA; COMM / BEL: NO; EF:NA; MA:NA / BGR: NA;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A; EF:NA; MA:NA / NLD: NO; EF:NA; MA:NA / POL: NO; EF:NA; MA:NA / PRT: NO; EF:NA; MA:NA / ROU: NE; EF:NA; MA:NA; COMM / SVK: NO; EF:NA; MA:NA / SVN: NA; EF:NA; MA:NA / SWE: NA; EF:NA; MA:NA / </t>
  </si>
  <si>
    <t xml:space="preserve">2.C.3 Aluminium Production</t>
  </si>
  <si>
    <t xml:space="preserve">AUT: NA; EF:NA; MA:NA / BEL: NO; EF:NA; MA:NA / BGR: NO; EF:NA; MA:NA / CYP: NO; EF:NA; MA:NA / CZE: NO; EF:NA; MA:NA / DEU: NO; EF:NA; MA:NA / DNM: NO; EF:NA; MA:NA / ESP: NA; EF:NA; MA:NA / EST: NO; EF:NA; MA:NA / FIN: NO; EF:NA; MA:NA / FRK: NA; EF:NA; MA:NA / GBE: NE; EF:NA; MA:NA; COMM / GRC: NA; EF:NA; MA:NA / HRV: NE; EF:NA; MA:NA; COMM / HUN: NO; EF:NA; MA:NA / IRL: NO; EF:NA; MA:NA / ITA: NA; EF:NA; MA:NA / LTU: NO; EF:NA; MA:NA / LUX: NO; EF:NA; MA:NA / LVA: NO; EF:NA; MA:NA / MLT: NO; EF:NA; MA:NA / NLD: NO; EF:NA; MA:NA / POL: NA; EF:NA; MA:NA / PRT: NO; EF:NA; MA:NA / ROU: NE; EF:NA; MA:NA; COMM / SVK: NO; EF:NA; MA:NA / SVN: NA; EF:NA; MA:NA / SWE: NE; EF:NA; MA:NA; COMM / </t>
  </si>
  <si>
    <t xml:space="preserve">2.C.5 Other non-specified</t>
  </si>
  <si>
    <t xml:space="preserve">AUT: NA;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O; EF:NA; MA:NA / PRT: NO; EF:NA; MA:NA / ROU: NA; EF:NA; MA:NA / SVK: NA; EF:NA; MA:NA / SVN: NO; EF:NA; MA:NA / SWE: NE; EF:NA; MA:NA / </t>
  </si>
  <si>
    <t xml:space="preserve">4 Agriculture</t>
  </si>
  <si>
    <t xml:space="preserve">4.C.2.1 Flood Prone</t>
  </si>
  <si>
    <t xml:space="preserve">AUT: NO; EF:NA; MA:NA / BEL: NO; EF:NA; MA:NA / BGR: NO; EF:NA; MA:NA / CYP: NO; EF:NA; MA:NA / CZE: NO; EF:NA; MA:NA / DEU: NO; EF:NA; MA:NA / DNM: NO; EF:NA; MA:NA / ESP: NO; EF:NA; MA:NA / EST: NO; EF:NA; MA:NA / FIN: NO; EF:NA; MA:NA / FRK: NO; EF:NA; MA:NA / GBE: NE; EF:NA; MA:NA; COMM / GRC: NO; EF:NA; MA:NA / HRV: NO; EF:NA; MA:NA / HUN: NO; EF:NA; MA:NA / IRL: NO; EF:NA; MA:NA / ITA: NO; EF:NA; MA:NA / LTU: NO; EF:NA; MA:NA / LUX: NO; EF:NA; MA:NA / LVA: NO; EF:NA; MA:NA / MLT: NO; EF:NA; MA:NA / NLD: NO; EF:NA; MA:NA / POL: NO; EF:NA; MA:NA / PRT: NO; EF:NA; MA:NA / ROU: NO; EF:NA; MA:NA / SVK: NO; EF:NA; MA:NA / SVN: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si>
  <si>
    <t xml:space="preserve">4.D.3 Indirect Emissions</t>
  </si>
  <si>
    <t xml:space="preserve">AUT: NA; EF:NA; MA:NA / BEL: NA; EF:NA; MA:NA / BGR: NO; EF:NA; MA:NA / CYP: NE; EF:NA; MA:NA / CZE: NA; EF:NA; MA:NA / DEU: NO; EF:NA; MA:NA / DNM: NE; EF:NA; MA:NA; COMM / ESP: IE; EF:NA; MA:NA; COMM / EST: NO; EF:NA; MA:NA / FIN: NE; EF:NA; MA:NA; COMM / FRK: NA; EF:NA; MA:NA / GBE: NE; EF:NA; MA:NA; COMM / GRC: NE; EF:NA; MA:NA; COMM / HRV: NA; EF:NA; MA:NA / HUN: NO; EF:NA; MA:NA / IRL: NO; EF:NA; MA:NA / ITA: NA; EF:NA; MA:NA / LTU: NE; EF:NA; MA:NA; COMM / LUX: NE; EF:NA; MA:NA; COMM / LVA: NA; EF:NA; MA:NA / MLT: NE; EF:NA; MA:NA; COMM / NLD: NO; EF:NA; MA:NA / POL: NA; EF:NA; MA:NA / PRT: NE; EF:NA; MA:NA; COMM / ROU: NE; EF:NA; MA:NA; COMM / SVK: NO; EF:NA; MA:NA / SVN: NO; EF:NA; MA:NA / SWE: NO; EF:NA; MA:NA / </t>
  </si>
  <si>
    <t xml:space="preserve">4.D.4 Other non-specified</t>
  </si>
  <si>
    <t xml:space="preserve">AUT: NA; EF:NA; MA:NA / BEL: NA; EF:NA; MA:NA / BGR: NA; EF:NA; MA:NA / CYP: NA; EF:NA; MA:NA / CZE: NA; EF:NA; MA:NA / DEU: NA; EF:NA; MA:NA / DNM: NA; EF:NA; MA:NA / ESP: NA; EF:NA; MA:NA / EST: NO; EF:NA; MA:NA / FIN: NO; EF:NA; MA:NA / FRK: NA; EF:NA; MA:NA / GBE: IE,NA,NO; EF:NA; MA:NA / GRC: NO; EF:NA; MA:NA / HRV: NA; EF:NA; MA:NA / HUN: NA; EF:NA; MA:NA / IRL: NO; EF:NA; MA:NA / ITA: NA; EF:NA; MA:NA / LTU: NA; EF:NA; MA:NA / LUX: NA; EF:NA; MA:NA / LVA: NA; EF:NA; MA:NA / MLT: NA; EF:NA; MA:NA / NLD: NE,NO; EF:NA; MA:NA / POL: NA; EF:NA; MA:NA / PRT: NO; EF:NA; MA:NA / ROU: NA; EF:NA; MA:NA / SVK: NO; EF:NA; MA:NA / SVN: NA; EF:NA; MA:NA / SWE: NO; EF:NA; MA:NA / </t>
  </si>
  <si>
    <t xml:space="preserve">5.A.1 5.A.1 Forest Land remaining Forest Land</t>
  </si>
  <si>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COMM / MLT: NO; EF:NA; MA:NA / NLD: NE; EF:NA; MA:NA; COMM / POL: NO; EF:NA; MA:NA / PRT: NO; EF:NA; MA:NA / ROU: NO; EF:NA; MA:NA / SVK: NO; EF:NA; MA:NA / SVN: NO; EF:NA; MA:NA / SWE: NE; EF:NA; MA:NA; COMM / </t>
  </si>
  <si>
    <t xml:space="preserve">AUT: NO; EF:NA; MA:NA / BEL: NO; EF:NA; MA:NA / BGR: NO; EF:NA; MA:NA / CYP: NE; EF:NA; MA:NA / CZE: NO; EF:NA; MA:NA / DEU: NO; EF:NA; MA:NA; COMM / DNM: NA; EF:NA; MA:NA / ESP: NO; EF:NA; MA:NA / EST: NE; EF:NA; MA:NA; COMM / FIN: NE; EF:NA; MA:NA; COMM / FRK: 0,0000 / GBE: NE; EF:NA; MA:NA / GRC: NO; EF:NA; MA:NA / HRV: NO; EF:NA; MA:NA; COMM / HUN: NO; EF:NA; MA:NA / IRL: NE; EF:NA; MA:NA; COMM / ITA: NO; EF:NA; MA:NA / LTU: NE; EF:NA; MA:NA; COMM / LUX: NO; EF:NA; MA:NA / LVA: NA; EF:NA; MA:NA / MLT: NO; EF:NA; MA:NA / NLD: NE; EF:NA; MA:NA; COMM / POL: NO; EF:NA; MA:NA / PRT: NO; EF:NA; MA:NA / ROU: NO; EF:NA; MA:NA / SVK: NO; EF:NA; MA:NA / SVN: NO; EF:NA; MA:NA / SWE: NE; EF:NA; MA:NA; COMM / </t>
  </si>
  <si>
    <t xml:space="preserve">AUT: NO; EF:NA; MA:NA / BEL: NO; EF:NA; MA:NA / BGR: NO; EF:NA; MA:NA / CYP: NE; EF:NA; MA:NA; COMM / CZE: NO; EF:NA; MA:NA / DEU: NO; EF:NA; MA:NA / DNM: NO; EF:NA; MA:NA / ESP: NA; EF:NA; MA:NA / EST: IE; EF:NA; MA:NA; COMM / FIN: IE; EF:NA; MA:NA; COMM / FRK: NO; EF:NA; MA:NA / GBE: NO; EF:NA; MA:NA / GRC: NO; EF:NA; MA:NA / HRV: NO; EF:NA; MA:NA / HUN: NO; EF:NA; MA:NA / IRL: NE; EF:NA; MA:NA; COMM / ITA: NO; EF:NA; MA:NA / LTU: NE; EF:NA; MA:NA; COMM / LUX: NO; EF:NA; MA:NA / LVA: IE; EF:NA; MA:NA; COMM / MLT: NO; EF:NA; MA:NA / NLD: IE; EF:NA; MA:NA; COMM / POL: NO; EF:NA; MA:NA / PRT: NO; EF:NA; MA:NA / ROU: NO; EF:NA; MA:NA / SVK: NO; EF:NA; MA:NA / SVN: NO; EF:NA; MA:NA / SWE: NA; EF:NA; MA:NA; COMM / </t>
  </si>
  <si>
    <t xml:space="preserve">5.D.2.1 5.D.2.1 Forest Land converted to Wetlands</t>
  </si>
  <si>
    <t xml:space="preserve">AUT: NO; EF:NA; MA:NA / BEL: NE; EF:NA; MA:NA; COMM / BGR: NO; EF:NA; MA:NA / CYP: NE; EF:NA; MA:NA; COMM / CZE: NO; EF:NA; MA:NA / DEU: NO; EF:NA; MA:NA / DNM: NO; EF:NA; MA:NA / ESP: NE; EF:NA; MA:NA; COMM / EST: IE; EF:NA; MA:NA; COMM / FIN: IE; EF:NA; MA:NA; COMM / FRK: NO; EF:NA; MA:NA / GBE: NO; EF:NA; MA:NA / GRC: NO; EF:NA; MA:NA / HRV: NO; EF:NA; MA:NA / HUN: NO; EF:NA; MA:NA / IRL: NO; EF:NA; MA:NA / ITA: NO; EF:NA; MA:NA / LTU: NO; EF:NA; MA:NA / LUX: NO; EF:NA; MA:NA / LVA: NO; EF:NA; MA:NA / MLT: NO; EF:NA; MA:NA / NLD: IE; EF:NA; MA:NA; COMM / POL: NA; EF:NA; MA:NA / PRT: NO; EF:NA; MA:NA / ROU: NO; EF:NA; MA:NA / SVK: NO; EF:NA; MA:NA / SVN: NO; EF:NA; MA:NA / SWE: NA; EF:NA; MA:NA; COMM / </t>
  </si>
  <si>
    <t xml:space="preserve">5.E.1 Settlements remaining Settlements</t>
  </si>
  <si>
    <t xml:space="preserve">AUT: NA; EF:NA; MA:NA / BEL: NO; EF:NA; MA:NA / BGR: NO; EF:NA; MA:NA / CYP: 0,0000 / CZE: NA; EF:NA; MA:NA / DEU: NO; EF:NA; MA:NA / DNM: NE; EF:NA; MA:NA; COMM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A; EF:NA; MA:NA / PRT: NO; EF:NA; MA:NA / ROU: NE; EF:NA; MA:NA; COMM / SVK: NO; EF:NA; MA:NA / SVN: NE; EF:NA; MA:NA; COMM / SWE: NE; EF:NA; MA:NA; COMM / </t>
  </si>
  <si>
    <t xml:space="preserve">5.E.2 Land converted to Settlements</t>
  </si>
  <si>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E; EF:NA; MA:NA; COMM / LUX: NE; EF:NA; MA:NA; COMM / LVA: NE; EF:NA; MA:NA; COMM / MLT: NO; EF:NA; MA:NA / NLD: NE; EF:NA; MA:NA; COMM / POL: NO; EF:NA; MA:NA / PRT: NO; EF:NA; MA:NA / ROU: NE; EF:NA; MA:NA; COMM / SVK: NO; EF:NA; MA:NA / SVN: NE; EF:NA; MA:NA; COMM / SWE: NE; EF:NA; MA:NA; COMM / </t>
  </si>
  <si>
    <t xml:space="preserve">5.F 5.F Other Land</t>
  </si>
  <si>
    <t xml:space="preserve">AUT: NO; EF:NA; MA:NA / BEL: NO; EF:NA; MA:NA / BGR: NO; EF:NA; MA:NA / CYP: NE; EF:NA; MA:NA; COMM / CZE: NO; EF:NA; MA:NA / DEU: NO; EF:NA; MA:NA / DNM: NO; EF:NA; MA:NA / ESP: NO; EF:NA; MA:NA; COMM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5.F.2 Land converted to Other Land</t>
  </si>
  <si>
    <t xml:space="preserve">AUT: NA; EF:NA; MA:NA / BEL: NO; EF:NA; MA:NA / BGR: NO; EF:NA; MA:NA / CYP: 0,0000 / CZE: NA; EF:NA; MA:NA / DEU: NO; EF:NA; MA:NA / DNM: NO; EF:NA; MA:NA / ESP: NO; EF:NA; MA:NA / EST: NE; EF:NA; MA:NA; COMM / FIN: NA; EF:NA; MA:NA / FRK: NO; EF:NA; MA:NA / GBE: NO; EF:NA; MA:NA / GRC: NO; EF:NA; MA:NA / HRV: NO; EF:NA; MA:NA; COMM / HUN: NA; EF:NA; MA:NA / IRL: NE; EF:NA; MA:NA; COMM / ITA: NO; EF:NA; MA:NA / LTU: NO; EF:NA; MA:NA; COMM / LUX: NO; EF:NA; MA:NA / LVA: NE; EF:NA; MA:NA; COMM / MLT: NO; EF:NA; MA:NA / NLD: NE; EF:NA; MA:NA; COMM / POL: NA; EF:NA; MA:NA / PRT: NO; EF:NA; MA:NA / ROU: NE; EF:NA; MA:NA; COMM / SVK: NO; EF:NA; MA:NA / SVN: NO; EF:NA; MA:NA / SWE: NA; EF:NA; MA:NA; COMM / </t>
  </si>
  <si>
    <t xml:space="preserve">5.G Harvested Wood Products</t>
  </si>
  <si>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O; EF:NA; MA:NA / ROU: NA; EF:NA; MA:NA / SVK: NO; EF:NA; MA:NA / SVN: NE; EF:NA; MA:NA; COMM / SWE: NE; EF:NA; MA:NA; COMM / </t>
  </si>
  <si>
    <t xml:space="preserve">2.A.4.2 Soda Ash Use</t>
  </si>
  <si>
    <t xml:space="preserve">AUT: NO; EF:NA; MA:NA / BEL: NO; EF:NA; MA:NA / BGR: NO; EF:NA; MA:NA / CYP: NA; EF:NA; MA:NA / CZE: NO; EF:NA; MA:NA / DEU: NO; EF:NA; MA:NA / DNM: NA; EF:NA; MA:NA / ESP: NA / EST: NO; EF:NA; MA:NA / FIN: NO; EF:NA; MA:NA / FRK: NA; EF:D; MA:T2, T3 / GBE: NO; EF:NA; MA:NA / GRC: NO; EF:NA; MA:NA / HRV: NO; EF:NA; MA:NA / HUN: NA; EF:NA; MA:NA / IRL: NO; EF:NA; MA:NA / ITA: NA; EF:NA; MA:NA / LTU: NO; EF:NA; MA:NA / LUX: IE; EF:NA; MA:NA; COMM / LVA: NO; EF:NA; MA:NA / MLT: NO; EF:NA; MA:NA / NLD: NA; EF:NA; MA:NA / POL: NE; EF:NA; MA:NA; COMM / PRT: NO / ROU: NO; EF:NA; MA:NA / SVK: NO; EF:NA; MA:NA / SVN: NO; EF:NA; MA:NA / SWE: NA; EF:D; MA:CS / </t>
  </si>
  <si>
    <t xml:space="preserve">2.A.5 Asphalt Roofing</t>
  </si>
  <si>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O; EF:NA; MA:NA / NLD: NA; EF:NA; MA:NA / POL: NA; EF:NA; MA:NA / PRT: NO / ROU: NO; EF:NA; MA:NA / SVK: NO; EF:NA; MA:NA / SVN: NA; EF:NA; MA:NA / SWE: NA; EF:NA; MA:NA / </t>
  </si>
  <si>
    <t xml:space="preserve">2.A.6 Road Paving with Asphalt</t>
  </si>
  <si>
    <t xml:space="preserve">AUT: NO; EF:NA; MA:NA / BEL: NE; EF:NA; MA:NA; COMM / BGR: NO; EF:NA; MA:NA / CYP: NO; EF:NA; MA:NA / CZE: NO; EF:NA; MA:NA / DEU: NO; EF:NA; MA:NA / DNM: NA; EF:NA; MA:NA / ESP: NA; EF:NA; MA:NA / EST: NO; EF:NA; MA:NA / FIN: NO; EF:NA; MA:NA / FRK: NA / GBE: NA; EF:NA; MA:NA / GRC: NO; EF:NA; MA:NA / HRV: NO; EF:NA; MA:NA / HUN: NO; EF:NA; MA:NA / IRL: NE; EF:NA; MA:NA; COMM / ITA: NA; EF:NA; MA:NA / LTU: NA; EF:NA; MA:NA / LUX: NO; EF:NA; MA:NA / LVA: NA; EF:NA; MA:NA / MLT: NA; EF:NA; MA:NA / NLD: NA; EF:NA; MA:NA / POL: NO; EF:NA; MA:NA / PRT: NO / ROU: NO; EF:NA; MA:NA / SVK: NO; EF:NA; MA:NA / SVN: NA; EF:NA; MA:NA / SWE: NA; EF:NA; MA:NA / </t>
  </si>
  <si>
    <t xml:space="preserve">2.D.2 Food and Drink</t>
  </si>
  <si>
    <t xml:space="preserve">AUT: NO; EF:NA; MA:NA / BEL: IE; EF:NA; MA:NA; COMM / BGR: NO; EF:NA; MA:NA / CYP: NO; EF:NA; MA:NA / CZE: NA; EF:NA; MA:NA / DEU: NO; EF:NA; MA:NA / DNM: NA; EF:NA; MA:NA / ESP: NA / EST: NO; EF:NA; MA:NA / FIN: NO; EF:NA; MA:NA / FRK: NA; EF:CS; MA:T1 / GBE: NO; EF:NA; MA:NA / GRC: NA; EF:NA; MA:NA / HRV: NO; EF:NA; MA:NA / HUN: NO; EF:NA; MA:NA / IRL: NE; EF:NA; MA:NA; COMM / ITA: NA; EF:NA; MA:NA / LTU: NA; EF:NA; MA:NA / LUX: NO; EF:NA; MA:NA / LVA: NA; EF:NA; MA:NA / MLT: NA; EF:NA; MA:NA / NLD: NO; EF:NA; MA:NA / POL: NO; EF:NA; MA:NA / PRT: NO / ROU: NO; EF:NA; MA:NA / SVK: 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O; EF:NA; MA:NA / HRV: NO; EF:NA; MA:NA / HUN: NA; EF:NA; MA:NA / IRL: NO; EF:NA; MA:NA / ITA: NA; EF:NA; MA:NA / LTU: NO; EF:NA; MA:NA / LUX: NA; EF:NA; MA:NA / LVA: NO; EF:NA; MA:NA / MLT: NA; EF:NA; MA:NA / NLD: NO; EF:NA; MA:NA / POL: NE,NO; EF:NA; MA:NA / PRT: NO; EF:NA; MA:NA / ROU: NA; EF:NA; MA:NA / SVK: NA; EF:NA; MA:NA / SVN: NO; EF:NA; MA:NA / SWE: NA; EF:NA; MA:NA / </t>
  </si>
  <si>
    <t xml:space="preserve">5.B.1 5.B.1 Cropland remaining Cropland</t>
  </si>
  <si>
    <t xml:space="preserve">AUT: IE; EF:NA; MA:NA; COMM / BEL: NO; EF:NA; MA:NA / BGR: NO; EF:NA; MA:NA / CYP: NO; EF:NA; MA:NA / CZE: NO; EF:NA; MA:NA / DEU: NO; EF:NA; MA:NA / DNM: NO; EF:NA; MA:NA / ESP: IE; EF:NA; MA:NA; COMM / EST: NO; EF:NA; MA:NA / FIN: NA; EF:NA; MA:NA / FRK: IE; EF:NA; MA:NA / GBE: NO; EF:NA; MA:NA / GRC: NA; EF:NA; MA:NA / HRV: NO; EF:NA; MA:NA / HUN: NA; EF:NA; MA:NA / IRL: NO; EF:NA; MA:NA / ITA: NO; EF:NA; MA:NA / LTU: NO; EF:NA; MA:NA / LUX: NO; EF:NA; MA:NA / LVA: NO; EF:NA; MA:NA / MLT: NE; EF:NA; MA:NA; COMM / NLD: NO,IE; EF:NA; MA:NA; COMM / POL: NO; EF:NA; MA:NA / PRT: NO; EF:NA; MA:NA / ROU: NO; EF:NA; MA:NA / SVK: NO; EF:NA; MA:NA / SVN: NA; EF:NA; MA:NA / SWE: NO; EF:NA; MA:NA; COMM / </t>
  </si>
  <si>
    <t xml:space="preserve">5.B.2.1 5.B.2.1 Forest Land converted to Cropland</t>
  </si>
  <si>
    <t xml:space="preserve">AUT: NO; EF:NA; MA:NA / BEL: NE; EF:NA; MA:NA; COMM / BGR: NO; EF:NA; MA:NA / CYP: NE; EF:NA; MA:NA; COMM / CZE: NO; EF:NA; MA:NA / DEU: NO; EF:NA; MA:NA / DNM: NO; EF:NA; MA:NA / ESP: NE; EF:NA; MA:NA; COMM / EST: NO; EF:NA; MA:NA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COMM / SWE: NO; EF:NA; MA:NA; COMM / </t>
  </si>
  <si>
    <t xml:space="preserve">5.C.1 5.C.1 Grassland remaining Grassland</t>
  </si>
  <si>
    <t xml:space="preserve">AUT: NO; EF:NA; MA:NA / BEL: NO; EF:NA; MA:NA / BGR: NO; EF:NA; MA:NA / CYP: NO; EF:NA; MA:NA / CZE: NO; EF:NA; MA:NA / DEU: NO; EF:NA; MA:NA / DNM: NO; EF:NA; MA:NA / ESP: NE; EF:NA; MA:NA; COMM / EST: NO; EF:NA; MA:NA / FIN: NO; EF:NA; MA:NA / FRK: IE; EF:NA; MA:NA / GBE: NO; EF:NA; MA:NA / GRC: NO; EF:NA; MA:NA / HRV: NO; EF:NA; MA:NA / HUN: NA; EF:NA; MA:NA / IRL: NO; EF:NA; MA:NA / ITA: NO; EF:NA; MA:NA / LTU: NO; EF:NA; MA:NA / LUX: NO; EF:NA; MA:NA / LVA: NO; EF:NA; MA:NA / MLT: NO; EF:NA; MA:NA / NLD: NO,IE; EF:NA; MA:NA; COMM / POL: NO; EF:NA; MA:NA / PRT: NO; EF:NA; MA:NA / ROU: NO; EF:NA; MA:NA / SVK: NO; EF:NA; MA:NA / SVN: NO; EF:NA; MA:NA / SWE: NO; EF:NA; MA:NA / </t>
  </si>
  <si>
    <t xml:space="preserve">5.C.2.1 5.C.2.1 Forest Land converted to Grassland</t>
  </si>
  <si>
    <t xml:space="preserve">AUT: NO; EF:NA; MA:NA / BEL: NE; EF:NA; MA:NA; COMM / BGR: NO; EF:NA; MA:NA / CYP: NE; EF:NA; MA:NA; COMM / CZE: NO; EF:NA; MA:NA / DEU: NO; EF:NA; MA:NA / DNM: NO; EF:NA; MA:NA / ESP: NE; EF:NA; MA:NA; COMM / EST: IE; EF:NA; MA:NA; COMM / FIN: NE; EF:NA; MA:NA; COMM / FRK: NO; EF:NA; MA:NA / GBE: IE; EF:NA; MA:NA; COMM / GRC: NO; EF:NA; MA:NA / HRV: NO; EF:NA; MA:NA / HUN: NO; EF:NA; MA:NA / IRL: NO; EF:NA; MA:NA / ITA: NO; EF:NA; MA:NA / LTU: NO; EF:NA; MA:NA / LUX: NO; EF:NA; MA:NA / LVA: NO; EF:NA; MA:NA / MLT: NO; EF:NA; MA:NA / NLD: IE; EF:NA; MA:NA; COMM / POL: NO; EF:NA; MA:NA / PRT: NO; EF:NA; MA:NA / ROU: NO; EF:NA; MA:NA / SVK: NO; EF:NA; MA:NA / SVN: NA; EF:NA; MA:NA / SWE: NO; EF:NA; MA:NA; COMM / </t>
  </si>
  <si>
    <t xml:space="preserve">AUT: NO; EF:NA; MA:NA / BEL: NO; EF:NA; MA:NA / BGR: NO; EF:NA; MA:NA / CYP: NE; EF:NA; MA:NA; COMM / CZE: NO; EF:NA; MA:NA / DEU: NO; EF:NA; MA:NA / DNM: NO; EF:NA; MA:NA / ESP: NO; EF:NA; MA:NA; COMM / EST: NO; EF:NA; MA:NA / FIN: IE; EF:NA; MA:NA; COMM / FRK: IE;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6 Waste</t>
  </si>
  <si>
    <t xml:space="preserve">6.A.1 Managed Waste Disposal on Land</t>
  </si>
  <si>
    <t xml:space="preserve">AUT: NA; EF:NA; MA:NA / BEL: NA; EF:NA; MA:NA / BGR: NO; EF:NA; MA:NA; COMM / CYP: NA; EF:NA; MA:NA / CZE: NA; EF:NA; MA:NA / DEU: NO; EF:NA; MA:NA / DNM: NE; EF:NA; MA:NA; COMM / ESP: NA; EF:NA; MA:NA; COMM / EST: NO; EF:NA; MA:NA; COMM / FIN: NO; EF:NA; MA:NA / FRK: NA; EF:NA; MA:NA / GBE: NE; EF:NA; MA:NA; COMM / GRC: NA; EF:NA; MA:NA / HRV: NA; EF:NA; MA:NA; COMM / HUN: NA; EF:NA; MA:NA / IRL: NA; EF:NA; MA:NA / ITA: NA; EF:NA; MA:NA / LTU: NA; EF:NA; MA:NA / LUX: NO; EF:NA; MA:NA / LVA: NA; EF:NA; MA:NA / MLT: NA; EF:NA; MA:NA / NLD: NA; EF:NA; MA:NA / POL: NA; EF:NA; MA:NA / PRT: NA; EF:NA; MA:NA / ROU: NA; EF:NA; MA:NA / SVK: NO; EF:NA; MA:NA / SVN: NA; EF:NA; MA:NA / SWE: NO; EF:NA; MA:NA / </t>
  </si>
  <si>
    <t xml:space="preserve">2.F.2 Foam Blowing</t>
  </si>
  <si>
    <t xml:space="preserve">AUT: NA; EF:NA; MA:NA / BEL: NO; EF:NA; MA:NA / BGR: NO; EF:NA; MA:NA / CYP: NE; EF:NA; MA:NA; COMM / CZE: NO; EF:NA; MA:NA / DEU: IE; EF:NA; MA:NA; COMM / DNM: NO; EF:NA; MA:NA / ESP: NA; EF:NA; MA:NA / EST: NO; EF:NA; MA:NA / FIN: NO; EF:NA; MA:NA / FRK: NA; EF:NA; MA:NA / GBE: NO; EF:NA; MA:NA / GRC: NE; EF:NA; MA:NA; COMM / HRV: NO; EF:NA; MA:NA / HUN: NO; EF:NA; MA:NA / IRL: NO; EF:NA; MA:NA / ITA: NO; EF:NA; MA:NA / LTU: NO; EF:NA; MA:NA / LUX: NE; EF:NA; MA:NA; COMM / LVA: NO; EF:NA; MA:NA / MLT: IE; EF:NA; MA:NA; COMM / NLD: NE; EF:NA; MA:NA; COMM / POL: NO; EF:NA; MA:NA / PRT: NE; EF:NA; MA:NA; COMM / ROU: NO; EF:NA; MA:NA / SVK: NO; EF:NA; MA:NA / SVN: NO; EF:NA; MA:NA / SWE: NO; EF:NA; MA:NA / </t>
  </si>
  <si>
    <t xml:space="preserve">2.F.3 Fire Extinguishers</t>
  </si>
  <si>
    <t xml:space="preserve">AUT: NA; EF:NA; MA:NA / BEL: NO; EF:NA; MA:NA / BGR: NO; EF:NA; MA:NA / CYP: NE; EF:NA; MA:NA; COMM / CZE: NO; EF:NA; MA:NA / DEU: IE; EF:NA; MA:NA; COMM / DNM: NO; EF:NA; MA:NA / ESP: NE; EF:NA; MA:NA; COMM / EST: NO; EF:NA; MA:NA / FIN: NO; EF:NA; MA:NA / FRK: NA; EF:NA; MA:NA / GBE: NO; EF:NA; MA:NA / GRC: NE; EF:NA; MA:NA; COMM / HRV: NO; EF:NA; MA:NA / HUN: NO; EF:NA; MA:NA / IRL: NO; EF:NA; MA:NA / ITA: NO; EF:NA; MA:NA / LTU: NO; EF:NA; MA:NA / LUX: NO; EF:NA; MA:NA / LVA: NE; EF:NA; MA:NA; COMM / MLT: IE; EF:NA; MA:NA; COMM / NLD: NO; EF:NA; MA:NA / POL: NA; EF:NA; MA:NA / PRT: NE; EF:NA; MA:NA; COMM / ROU: NO; EF:NA; MA:NA / SVK: NO; EF:NA; MA:NA / SVN: NO; EF:NA; MA:NA / SWE: NO; EF:NA; MA:NA / </t>
  </si>
  <si>
    <t xml:space="preserve">2.F.5 Solvents</t>
  </si>
  <si>
    <t xml:space="preserve">AUT: NA; EF:NA; MA:NA / BEL: NO; EF:NA; MA:NA / BGR: NO; EF:NA; MA:NA / CYP: NE; EF:NA; MA:NA; COMM / CZE: NO; EF:NA; MA:NA / DEU: IE; EF:NA; MA:NA; COMM / DNM: NO; EF:NA; MA:NA / ESP: NA; EF:NA; MA:NA / EST: NO; EF:NA; MA:NA / FIN: NO; EF:NA; MA:NA / FRK: NA; EF:NA; MA:NA / GBE: NO; EF:NA; MA:NA / GRC: NA,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F.8 Electrical Equipment</t>
  </si>
  <si>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A; EF:NA; MA:NA / LVA: NE; EF:NA; MA:NA; COMM / MLT: NO; EF:NA; MA:NA / NLD: NO; EF:NA; MA:NA / POL: NA; EF:NA; MA:NA / PRT: NE; EF:NA; MA:NA; COMM / ROU: NO; EF:NA; MA:NA / SVK: NO; EF:NA; MA:NA / SVN: NO; EF:NA; MA:NA / SWE: NO; EF:NA; MA:NA / </t>
  </si>
  <si>
    <t xml:space="preserve">2.F.6 Other applications using ODS substitutes</t>
  </si>
  <si>
    <t xml:space="preserve">AUT: NA; EF:NA; MA:NA / BEL: NO; EF:NA; MA:NA / BGR: NO; EF:NA; MA:NA / CYP: NE; EF:NA; MA:NA; COMM / CZE: NO; EF:NA; MA:NA / DEU: NO; EF:NA; MA:NA / DNM: NO; EF:NA; MA:NA / ESP: NA; EF:NA; MA:NA / EST: NO; EF:NA; MA:NA / FIN: NO; EF:NA; MA:NA / FRK: NA;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2.G Other non-specified</t>
  </si>
  <si>
    <t xml:space="preserve">AUT: NA; EF:NA; MA:NA / BEL: NA,NO; EF:NA; MA:NA / BGR: NO; EF:NA; MA:NA / CYP: NA; EF:NA; MA:NA / CZE: NA; EF:NA; MA:NA / DEU: NO;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 </t>
  </si>
  <si>
    <t xml:space="preserve">2.B.5 Other non-specified</t>
  </si>
  <si>
    <t xml:space="preserve">AUT: NO; EF:NA; MA:NA / BEL: NA; EF:NA; MA:NA / BGR: NO; EF:NA; MA:NA / CYP: NA; EF:NA; MA:NA / CZE: NA; EF:NA; MA:NA / DEU: NA,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AUT: NA,NO; EF:NA; MA:NA / BEL: NA; EF:NA; MA:NA / BGR: NA,NO; EF:NA; MA:NA / CYP: NA; EF:NA; MA:NA / CZE: NA; EF:NA; MA:NA / DEU: NA,NO; EF:NA; MA:NA / DNM: NA; EF:NA; MA:NA / ESP: NA; EF:NA; MA:NA / EST: NA; EF:NA; MA:NA / FIN: NA,NO; EF:NA; MA:NA / FRK: NA; EF:NA; MA:NA / GBE: NA; EF:NA; MA:NA / GRC: NA,NO; EF:NA; MA:NA / HRV: 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 </t>
  </si>
  <si>
    <t xml:space="preserve">AUT: NO; EF:NA; MA:NA / BEL: NO; EF:NA; MA:NA / BGR: NA; EF:NA; MA:NA / CYP: NA; EF:NA; MA:NA / CZE: NA; EF:NA; MA:NA / DEU: NA,NO; EF:NA; MA:NA / DNM: NO; EF:NA; MA:NA / ESP: NA; EF:NA; MA:NA / EST: NA; EF:NA; MA:NA / FIN: NO; EF:NA; MA:NA / FRK: NA; EF:NA; MA:NA / GBE: NO; EF:NA; MA:NA / GRC: NA; EF:NA; MA:NA / HRV: NO; EF:NA; MA:NA / HUN: NA; EF:NA; MA:NA / IRL: NO; EF:NA; MA:NA / ITA: NA; EF:NA; MA:NA / LTU: NO; EF:NA; MA:NA / LUX: NA; EF:NA; MA:NA / LVA: NO; EF:NA; MA:NA / MLT: NA; EF:NA; MA:NA / NLD: NO; EF:NA; MA:NA / POL: NO; EF:NA; MA:NA / PRT: NE; EF:NA; MA:NA / ROU: NA; EF:NA; MA:NA / SVK: NA; EF:NA; MA:NA / SVN: NO; EF:NA; MA:NA / SWE: NA; EF:NA; MA:NA / </t>
  </si>
  <si>
    <t xml:space="preserve">AUT: NA,NO; EF:NA; MA:NA / BEL: NA,NO; EF:NA; MA:NA / BGR: NA; EF:NA; MA:NA / CYP: NA; EF:NA; MA:NA / CZE: NA; EF:NA; MA:NA / DEU: NA,NO; EF:NA; MA:NA / DNM: NA,NO; EF:NA; MA:NA / ESP: NA; EF:NA; MA:NA / EST: NA; EF:NA; MA:NA / FIN: NA,NO; EF:NA; MA:NA / FRK: NA; EF:NA; MA:NA / GBE: NA,NO; EF:NA; MA:NA / GRC: NA,NO; EF:NA; MA:NA / HRV: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 </t>
  </si>
  <si>
    <t xml:space="preserve">1.B.2.C.2.3 Combined</t>
  </si>
  <si>
    <t xml:space="preserve">AUT: IE; EF:NA; MA:NA / BEL: IE; EF:NA; MA:NA; COMM / BGR: NO; EF:NA; MA:NA / CYP: NO; EF:NA; MA:NA / CZE: NO; EF:NA; MA:NA / DEU: IE; EF:NA; MA:NA; COMM / DNM: NO; EF:NA; MA:NA / ESP: IE; EF:NA; MA:NA; COMM / EST: NO; EF:NA; MA:NA / FIN: NO; EF:NA; MA:NA / FRK: NA; EF:NA; MA:NA / GBE: IE; EF:NA; MA:NA; COMM / GRC: NO; EF:NA; MA:NA / HRV: NO; EF:NA; MA:NA / HUN: NA; EF:NA; MA:NA / IRL: NO; EF:NA; MA:NA / ITA: NO; EF:NA; MA:NA / LTU: NO; EF:NA; MA:NA / LUX: NO; EF:NA; MA:NA / LVA: NO; EF:NA; MA:NA / MLT: NO; EF:NA; MA:NA / NLD: NO; EF:NA; MA:NA / POL: NO; EF:NA; MA:NA / PRT: IE; EF:NA; MA:NA; COMM / ROU: NA; EF:NA; MA:NA / SVK: NO; EF:NA; MA:NA / SVN: NE; EF:NA; MA:NA; COMM / SWE: NA; EF:NA; MA:NA / </t>
  </si>
  <si>
    <t xml:space="preserve">2.A.7.1 Glass Production</t>
  </si>
  <si>
    <t xml:space="preserve">AUT: NA; EF:NA; MA:NA / BEL: NA; EF:NA; MA:NA / BGR: NO; EF:NA; MA:NA / CYP: NA; EF:NA; MA:NA / CZE: NA; EF:NA; MA:NA / DEU: NA; EF:NA; MA:NA / DNM: IE; EF:NA; MA:NA; COMM / ESP: NA; EF:NA; MA:NA / EST: NO; EF:NA; MA:NA / FIN: NO; EF:NA; MA:NA / FRK: NA; EF:NA; MA:NA / GBE: NE; EF:NA; MA:NA; COMM / GRC: NA; EF:NA; MA:NA / HRV: NE; EF:NA; MA:NA; COMM / HUN: NO; EF:NA; MA:NA / IRL: NO; EF:NA; MA:NA / ITA: NA; EF:NA; MA:NA / LTU: NE; EF:NA; MA:NA; COMM / LUX: NO; EF:NA; MA:NA / LVA: NA; EF:NA; MA:NA / MLT: NO; EF:NA; MA:NA / NLD: NO; EF:NA; MA:NA / POL: NA; EF:NA; MA:NA / PRT: NO; EF:NA; MA:NA / ROU: NE; EF:NA; MA:NA; COMM / SVK: NA; EF:NA; MA:NA / SVN: NA; EF:NA; MA:NA / SWE: NA; EF:NA; MA:NA / </t>
  </si>
  <si>
    <t xml:space="preserve">2.B.5.2 Ethylene</t>
  </si>
  <si>
    <t xml:space="preserve">AUT: NA; EF:NA; MA:NA / BEL: NO; EF:NA; MA:NA / BGR: NO; EF:NA; MA:NA / CYP: NO; EF:NA; MA:NA / CZE: NA; EF:NA; MA:NA / DEU: NO; EF:NA; MA:NA / DNM: NO; EF:NA; MA:NA / ESP: NA; EF:NA; MA:NA / EST: NO; EF:NA; MA:NA / FIN: NA; EF:NA; MA:NA / FRK: NA; EF:NA; MA:NA / GBE: NO; EF:NA; MA:NA / GRC: NA; EF:NA; MA:NA / HRV: NE; EF:NA; MA:NA; COMM / HUN: NO; EF:NA; MA:NA / IRL: NO; EF:NA; MA:NA / ITA: NA; EF:NA; MA:NA / LTU: NO; EF:NA; MA:NA / LUX: NO; EF:NA; MA:NA / LVA: NO; EF:NA; MA:NA / MLT: NO; EF:NA; MA:NA / NLD: NO; EF:NA; MA:NA / POL: NA; EF:NA; MA:NA / PRT: NO; EF:NA; MA:NA / ROU: NE; EF:NA; MA:NA; COMM / SVK: NO; EF:NA; MA:NA / SVN: NO; EF:NA; MA:NA / SWE: NA; EF:NA; MA:NA / </t>
  </si>
  <si>
    <t xml:space="preserve">2.A.7 Other non-specified</t>
  </si>
  <si>
    <t xml:space="preserve">AUT: NA; EF:NA; MA:NA / BEL: NA,NO; EF:NA; MA:NA / BGR: NO; EF:NA; MA:NA / CYP: NA,NE; EF:NA; MA:NA / CZE: NA; EF:NA; MA:NA / DEU: NA; EF:NA; MA:NA / DNM: IE,NA; EF:NA; MA:NA / ESP: NA; EF:NA; MA:NA / EST: NO; EF:NA; MA:NA / FIN: NO; EF:NA; MA:NA / FRK: NA; EF:NA; MA:NA / GBE: NE; EF:NA; MA:NA / GRC: NA,NO; EF:NA; MA:NA / HRV: NE,NO; EF:NA; MA:NA / HUN: NA,NO; EF:NA; MA:NA / IRL: NO; EF:NA; MA:NA / ITA: NA; EF:NA; MA:NA / LTU: NA,NE,NO; EF:NA; MA:NA / LUX: NO; EF:NA; MA:NA / LVA: NA,NE,NO; EF:NA; MA:NA / MLT: NO; EF:NA; MA:NA / NLD: NO; EF:NA; MA:NA / POL: NA; EF:NA; MA:NA / PRT: NO; EF:NA; MA:NA / ROU: NA,NE; EF:NA; MA:NA / SVK: NA; EF:NA; MA:NA / SVN: NA; EF:NA; MA:NA / SWE: NA; EF:NA; MA:NA / </t>
  </si>
  <si>
    <t xml:space="preserve">3 Solvent and Other Product Use</t>
  </si>
  <si>
    <t xml:space="preserve">3.B Degreasing and Dry Cleaning</t>
  </si>
  <si>
    <t xml:space="preserve">AUT: NA; EF:NA; MA:NA / BEL: NA; EF:NA; MA:NA / BGR: NA; EF:NA; MA:NA / CYP: NE; EF:NA; MA:NA; COMM / CZE: NA; EF:NA; MA:NA / DEU: NO; EF:NA; MA:NA / DNM: NA; EF:NA; MA:NA / ESP: NO; EF:NA; MA:NA / EST: NO; EF:NA; MA:NA / FIN: NO; EF:NA; MA:NA / FRK: NA; EF:NA; MA:NA / GBE: NE; EF:NA; MA:NA; COMM / GRC: NA; EF:NA; MA:NA / HRV: NE; EF:NA; MA:NA; COMM / HUN: NO; EF:NA; MA:NA / IRL: NA; EF:NA; MA:NA / ITA: NA; EF:NA; MA:NA / LTU: NE; EF:NA; MA:NA; COMM / LUX: NA; EF:NA; MA:NA / LVA: NO; EF:NA; MA:NA / MLT: NA; EF:NA; MA:NA / NLD: NO; EF:NA; MA:NA / POL: NA; EF:NA; MA:NA / PRT: NO; EF:NA; MA:NA / ROU: NE; EF:NA; MA:NA; COMM / SVK: NO; EF:NA; MA:NA / SVN: NA; EF:NA; MA:NA / SWE: NA; EF:NA; MA:NA / </t>
  </si>
  <si>
    <t xml:space="preserve">3.D.2 Fire Extinguishers</t>
  </si>
  <si>
    <t xml:space="preserve">AUT: NO; EF:NA; MA:NA / BEL: NE; EF:NA; MA:NA; COMM / BGR: NO; EF:NA; MA:NA / CYP: NE; EF:NA; MA:NA; COMM / CZE: NO; EF:NA; MA:NA / DEU: NO; EF:NA; MA:NA / DNM: NO; EF:NA; MA:NA / ESP: NO; EF:NA; MA:NA / EST: NO; EF:NA; MA:NA / FIN: NO; EF:NA; MA:NA / FRK: NO; EF:NA; MA:NA / GBE: NO; EF:NA; MA:NA / GRC: NO; EF:NA; MA:NA / HRV: NO; EF:NA; MA:NA / HUN: NO; EF:NA; MA:NA / IRL: NA; EF:NA; MA:NA / ITA: NA; EF:NA; MA:NA / LTU: NE; EF:NA; MA:NA; COMM / LUX: NO; EF:NA; MA:NA / LVA: NO; EF:NA; MA:NA; COMM / MLT: NO; EF:NA; MA:NA / NLD: NA; EF:NA; MA:NA / POL: NO; EF:NA; MA:NA / PRT: NO; EF:NA; MA:NA / ROU: NE; EF:NA; MA:NA; COMM / SVK: NO; EF:NA; MA:NA / SVN: IE; EF:NA; MA:NA; COMM / SWE: NO; EF:NA; MA:NA / </t>
  </si>
  <si>
    <t xml:space="preserve">5.B.2.5 Other Land converted to Cropland</t>
  </si>
  <si>
    <t xml:space="preserve">AUT: NO; EF:NA; MA:NA / BEL: NO; EF:NA; MA:NA / BGR: NO; EF:NA; MA:NA / CYP: NE; EF:NA; MA:NA / CZE: NA; EF:NA; MA:NA / DEU: IE; EF:NA; MA:NA; COMM / DNM: NO; EF:NA; MA:NA / ESP: NA; EF:NA; MA:NA / EST: NO; EF:NA; MA:NA / FIN: NE; EF:NA; MA:NA; COMM / FRK: NO; EF:CS; MA:T2, T3 / GBE: NO; EF:NA; MA:NA / GRC: NO; EF:NA; MA:NA / HRV: NO; EF:NA; MA:NA; COMM / HUN: NO; EF:NA; MA:NA / IRL: NO; EF:NA; MA:NA / ITA: NO; EF:NA; MA:NA / LTU: NO; EF:NA; MA:NA / LUX: NO; EF:NA; MA:NA / LVA: NO; EF:NA; MA:NA / MLT: NO; EF:NA; MA:NA / NLD: NO; EF:NA; MA:NA; COMM / POL: NO; EF:NA; MA:NA / PRT: NO / ROU: NO; EF:NA; MA:NA / SVK: NO; EF:NA; MA:NA / SVN: NO; EF:NA; MA:NA / SWE: NO; EF:NA; MA:NA; COMM / </t>
  </si>
  <si>
    <t xml:space="preserve">5.D.2 5.D.2 Land converted to Wetlands</t>
  </si>
  <si>
    <t xml:space="preserve">AUT: NO; EF:NA; MA:NA / BEL: NO; EF:NA; MA:NA / BGR: NO; EF:NA; MA:NA / CYP: NE; EF:NA; MA:NA / CZE: NA; EF:NA; MA:NA / DEU: NO; EF:NA; MA:NA; COMM / DNM: NO; EF:NA; MA:NA / ESP: NO; EF:NA; MA:NA / EST: NO; EF:NA; MA:NA / FIN: NA; EF:NA; MA:NA / FRK: 0,0000 / GBE: NE; EF:NA; MA:NA; COMM / GRC: NE; EF:NA; MA:NA; COMM / HRV: NO; EF:NA; MA:NA / HUN: NO; EF:NA; MA:NA / IRL: NE; EF:NA; MA:NA; COMM / ITA: NO; EF:NA; MA:NA / LTU: NE; EF:NA; MA:NA; COMM / LUX: NO; EF:NA; MA:NA / LVA: NO; EF:NA; MA:NA / MLT: NO; EF:NA; MA:NA / NLD: NO; EF:NA; MA:NA; COMM / POL: NA; EF:NA; MA:NA / PRT: NO; EF:NA; MA:NA / ROU: NO; EF:NA; MA:NA / SVK: NO; EF:NA; MA:NA / SVN: NO; EF:NA; MA:NA / SWE: NA; EF:NA; MA:NA; COMM / </t>
  </si>
  <si>
    <t xml:space="preserve">AUT: NO; EF:NA; MA:NA / BEL: NO; EF:NA; MA:NA / BGR: NO; EF:NA; MA:NA / CYP: NE; EF:NA; MA:NA; COMM / CZE: NO; EF:NA; MA:NA / DEU: NO; EF:NA; MA:NA / DNM: NO; EF:NA; MA:NA / ESP: NO; EF:NA; MA:NA / EST: NO; EF:NA; MA:NA / FIN: IE; EF:NA; MA:NA; COMM / FRK: NO; EF:NA; MA:NA / GBE: NO; EF:NA; MA:NA / GRC: NO; EF:NA; MA:NA / HRV: NO; EF:NA; MA:NA / HUN: NO; EF:NA; MA:NA / IRL: NE; EF:NA; MA:NA; COMM / ITA: NO; EF:NA; MA:NA / LTU: NE; EF:NA; MA:NA; COMM / LUX: NO; EF:NA; MA:NA / LVA: NA; EF:NA; MA:NA / MLT: NO; EF:NA; MA:NA / NLD: NO; EF:NA; MA:NA; COMM / POL: NO; EF:NA; MA:NA / PRT: NO; EF:NA; MA:NA / ROU: NO; EF:NA; MA:NA / SVK: NO; EF:NA; MA:NA / SVN: NO; EF:NA; MA:NA / SWE: NA; EF:NA; MA:NA; COMM / </t>
  </si>
  <si>
    <t xml:space="preserve">AUT: NA; EF:NA; MA:NA / BEL: NO; EF:NA; MA:NA / BGR: NO; EF:NA; MA:NA / CYP: NE; EF:NA; MA:NA / CZE: NE; EF:NA; MA:NA; COMM / DEU: NE; EF:NA; MA:NA; COMM / DNM: NE; EF:NA; MA:NA; COMM / ESP: NA; EF:NA; MA:NA / EST: NE; EF:NA; MA:NA; COMM / FIN: NE; EF:NA; MA:NA; COMM / FRK: NO; EF:NA; MA:NA / GBE: NE; EF:NA; MA:NA; COMM / GRC: NO; EF:NA; MA:NA / HRV: NE; EF:NA; MA:NA; COMM / HUN: NA; EF:NA; MA:NA / IRL: NE; EF:NA; MA:NA; COMM / ITA: NA; EF:NA; MA:NA / LTU: NE; EF:NA; MA:NA; COMM / LUX: NE; EF:NA; MA:NA; COMM / LVA: NA; EF:NA; MA:NA; COMM / MLT: NO; EF:NA; MA:NA / NLD: NE; EF:NA; MA:NA; COMM / POL: NA; EF:NA; MA:NA / PRT: NE; EF:NA; MA:NA; COMM / ROU: NA; EF:NA; MA:NA / SVK: NO; EF:NA; MA:NA / SVN: NE; EF:NA; MA:NA; COMM / SWE: NE; EF:NA; MA:NA; COMM / </t>
  </si>
  <si>
    <t xml:space="preserve">6.B.1 6.B.1 Industrial Wastewater</t>
  </si>
  <si>
    <t xml:space="preserve">AUT: NA; EF:NA; MA:NA / BEL: NA; EF:NA; MA:NA / BGR: NA; EF:NA; MA:NA; COMM / CYP: NA; EF:NA; MA:NA / CZE: NE; EF:NA; MA:NA; COMM / DEU: NA; EF:NA; MA:NA; COMM / DNM: IE; EF:NA; MA:NA; COMM / ESP: IE; EF:NA; MA:NA; COMM / EST: NO; EF:NA; MA:NA / FIN: NE; EF:NA; MA:NA; COMM / FRK: NA; EF:NA; MA:NA / GBE: IE; EF:NA; MA:NA; COMM / GRC: IE; EF:NA; MA:NA; COMM / HRV: NO; EF:NA; MA:NA / HUN: NE; EF:NA; MA:NA; COMM / IRL: NA; EF:NA; MA:NA / ITA: IE; EF:NA; MA:NA; COMM / LTU: NE; EF:NA; MA:NA; COMM / LUX: NO; EF:NA; MA:NA / LVA: NA; EF:NA; MA:NA / MLT: IE; EF:NA; MA:NA; COMM / NLD: NE; EF:NA; MA:NA; COMM / POL: NA; EF:NA; MA:NA / PRT: IE; EF:NA; MA:NA; COMM / ROU: NE; EF:NA; MA:NA; COMM / SVK: NO; EF:NA; MA:NA / SVN: NA; EF:NA; MA:NA / SWE: NA; EF:NA; MA:NA / </t>
  </si>
  <si>
    <t xml:space="preserve">6.B.2.1 6.B.2.1 Domestic and Commercial (w/o human sewage)</t>
  </si>
  <si>
    <t xml:space="preserve">AUT: NA; EF:NA; MA:NA / BEL: NE; EF:NA; MA:NA; COMM / BGR: NA; EF:NA; MA:NA; COMM / CYP: NO; EF:NA; MA:NA / CZE: IE; EF:NA; MA:NA; COMM / DEU: NA; EF:NA; MA:NA; COMM / DNM: IE; EF:NA; MA:NA; COMM / ESP: IE; EF:NA; MA:NA; COMM / EST: NO; EF:NA; MA:NA / FIN: NE; EF:NA; MA:NA; COMM / FRK: NA; EF:NA; MA:NA / GBE: NE; EF:NA; MA:NA; COMM / GRC: IE; EF:NA; MA:NA; COMM / HRV: NO; EF:NA; MA:NA / HUN: NE; EF:NA; MA:NA; COMM / IRL: NA; EF:NA; MA:NA / ITA: IE; EF:NA; MA:NA; COMM / LTU: NA; EF:NA; MA:NA / LUX: IE; EF:NA; MA:NA; COMM / LVA: NO; EF:NA; MA:NA / MLT: NA; EF:NA; MA:NA / NLD: NE; EF:NA; MA:NA; COMM / POL: NA; EF:NA; MA:NA / PRT: IE; EF:NA; MA:NA; COMM / ROU: NE; EF:NA; MA:NA; COMM / SVK: NO; EF:NA; MA:NA / SVN: NA; EF:NA; MA:NA / SWE: NA; EF:NA; MA:NA / </t>
  </si>
  <si>
    <t xml:space="preserve">2.F.1 Refrigeration and Air Conditioning Equipment</t>
  </si>
  <si>
    <t xml:space="preserve">AUT: NA; EF:NA; MA:NA / BEL: NO; EF:NA; MA:NA / BGR: NO; EF:NA; MA:NA / CYP: NO; EF:NA; MA:NA / CZE: NO; EF:NA; MA:NA / DEU: IE; EF:NA; MA:NA; COMM / DNM: NO; EF:NA; MA:NA / ESP: NE; EF:NA; MA:NA; COMM / EST: NO; EF:NA; MA:NA / FIN: NO; EF:NA; MA:NA / FRK: NA; EF:NA; MA:NA / GBE: NO; EF:NA; MA:NA / GRC: NO; EF:NA; MA:NA / HRV: NO; EF:NA; MA:NA / HUN: NO; EF:NA; MA:NA / IRL: NO; EF:NA; MA:NA / ITA: NO; EF:NA; MA:NA / LTU: NA; EF:NA; MA:NA / LUX: NO; EF:NA; MA:NA / LVA: NA; EF:NA; MA:NA / MLT: NE; EF:NA; MA:NA; COMM / NLD: NO; EF:NA; MA:NA / POL: NA;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E; EF:NA; MA:NA; COMM / EST: NO; EF:NA; MA:NA / FIN: NO; EF:NA; MA:NA / FRK: NA; EF:NA; MA:NA / GBE: NO; EF:NA; MA:NA / GRC: NA,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2.F.4 Aerosols/ Metered Dose Inhalers</t>
  </si>
  <si>
    <t xml:space="preserve">AUT: NA; EF:NA; MA:NA / BEL: NO; EF:NA; MA:NA / BGR: NO; EF:NA; MA:NA / CYP: NO; EF:NA; MA:NA / CZE: NO; EF:NA; MA:NA / DEU: NO; EF:NA; MA:NA / DNM: NO; EF:NA; MA:NA / ESP: NE; EF:NA; MA:NA; COMM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O; EF:NA; MA:NA / CZE: NO; EF:NA; MA:NA / DEU: NO; EF:NA; MA:NA / DNM: NA; EF:NA; MA:NA / ESP: NE; EF:NA; MA:NA; COMM / EST: NO; EF:NA; MA:NA / FIN: NO; EF:NA; MA:NA / FRK: NA; EF:NA; MA:NA / GBE: IE; EF:NA; MA:NA; COMM / GRC: NO;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O; EF:NA; MA:NA / BEL: NA; EF:NA; MA:NA / BGR: NO; EF:NA; MA:NA / CYP: NA; EF:NA; MA:NA / CZE: NA; EF:NA; MA:NA / DEU: NO; EF:NA; MA:NA / DNM: NA; EF:NA; MA:NA / ESP: NA; EF:NA; MA:NA / EST: NA; EF:NA; MA:NA / FIN: NO; EF:NA; MA:NA / FRK: NA; EF:NA; MA:NA / GBE: NA; EF:NA; MA:NA / GRC: NA,NO; EF:NA; MA:NA / HRV: NO; EF:NA; MA:NA / HUN: NO; EF:NA; MA:NA / IRL: NO; EF:NA; MA:NA / ITA: NA; EF:NA; MA:NA / LTU: NO; EF:NA; MA:NA / LUX: NA; EF:NA; MA:NA; COMM / LVA: NA; EF:NA; MA:NA / MLT: NA; EF:NA; MA:NA / NLD: NA,NO; EF:NA; MA:NA / POL: NA,NO; EF:NA; MA:NA / PRT: NE; EF:NA; MA:NA / ROU: NA,NE; EF:NA; MA:NA / SVK: NO; EF:NA; MA:NA / SVN: NA; EF:NA; MA:NA / SWE: NA; EF:NA; MA:NA / </t>
  </si>
  <si>
    <t xml:space="preserve">2.C.4.1 Aluminium Foundries</t>
  </si>
  <si>
    <t xml:space="preserve">AUT: NO; EF:NA; MA:NA / BEL: NO; EF:NA; MA:NA / BGR: NO; EF:NA; MA:NA / CYP: NO; EF:NA; MA:NA / CZE: NO; EF:NA; MA:NA / DEU: NO; EF:D; MA:D / DNM: NO; EF:NA; MA:NA / ESP: NA; EF:NA; MA:NA / EST: NO; EF:NA; MA:NA / FIN: NO; EF:NA; MA:NA / FRK: NO / GBE: NO; EF:NA; MA:NA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O; EF:NA; MA:NA / </t>
  </si>
  <si>
    <t xml:space="preserve">2.C.4.2 Magnesium Foundries</t>
  </si>
  <si>
    <t xml:space="preserve">AUT: NO; EF:NA; MA:NA / BEL: NO; EF:NA; MA:NA / BGR: NO; EF:NA; MA:NA / CYP: NO; EF:NA; MA:NA / CZE: NO; EF:NA; MA:NA / DEU: NO; EF:D; MA:D / DNM: NA; EF:NA; MA:NA / ESP: NA; EF:NA; MA:NA / EST: NO; EF:NA; MA:NA / FIN: NO; EF:NA; MA:NA / FRK: NA; EF:PS; MA:T2 / GBE: IE; EF:NA; MA:NA; COMM / GRC: NO; EF:NA; MA:NA / HRV: NO; EF:NA; MA:NA / HUN: NO; EF:NA; MA:NA / IRL: NA; EF:NA; MA:NA / ITA: NA; EF:NA; MA:NA / LTU: NO; EF:NA; MA:NA / LUX: NO; EF:NA; MA:NA / LVA: NO; EF:NA; MA:NA / MLT: NO; EF:NA; MA:NA / NLD: NO; EF:NA; MA:NA / POL: NO; EF:NA; MA:NA / PRT: NE; EF:NA; MA:NA; COMM / ROU: NO; EF:NA; MA:NA / SVK: NO; EF:NA; MA:NA / SVN: NO; EF:NA; MA:NA / SWE: NA; EF:D; MA:D / </t>
  </si>
  <si>
    <t xml:space="preserve">AUT: NA; EF:NA; MA:NA / BEL: NO; EF:NA; MA:NA / BGR: NO; EF:NA; MA:NA / CYP: NO; EF:NA; MA:NA / CZE: NO; EF:NA; MA:NA / DEU: NO; EF:NA; MA:NA / DNM: NO; EF:NA; MA:NA / ESP: NA; EF:NA; MA:NA / EST: NO; EF:NA; MA:NA / FIN: NO; EF:NA; MA:NA / FRK: NA;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A; EF:NA; MA:NA / LUX: NO; EF:NA; MA:NA / LVA: NA; EF:NA; MA:NA / MLT: NO; EF:NA; MA:NA / NLD: NO; EF:NA; MA:NA / POL: NO; EF:NA; MA:NA / PRT: NE; EF:NA; MA:NA; COMM / ROU: NO; EF:NA; MA:NA / SVK: NO; EF:NA; MA:NA / SVN: NO; EF:NA; MA:NA / SWE: NO; EF:NA; MA:NA / </t>
  </si>
  <si>
    <t xml:space="preserve">AUT: NA; EF:NA; MA:NA / BEL: NO; EF:NA; MA:NA / BGR: NO; EF:NA; MA:NA / CYP: NO; EF:NA; MA:NA / CZE: NO; EF:NA; MA:NA / DEU: NO; EF:NA; MA:NA / DNM: NO; EF:NA; MA:NA / ESP: NA; EF:NA; MA:NA / EST: NO; EF:NA; MA:NA / FIN: NO; EF:NA; MA:NA / FRK: NO; EF:NA; MA:NA / GBE: NO; EF:NA; MA:NA / GRC: NO; EF:NA; MA:NA / HRV: NO; EF:NA; MA:NA / HUN: NO; EF:NA; MA:NA / IRL: NO; EF:NA; MA:NA / ITA: NO; EF:NA; MA:NA / LTU: NO;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A; EF:NA; MA:NA / PRT: NE; EF:NA; MA:NA; COMM / ROU: NO; EF:NA; MA:NA / SVK: NO; EF:NA; MA:NA / SVN: NO; EF:NA; MA:NA / SWE: NO; EF:NA; MA:NA / </t>
  </si>
  <si>
    <t xml:space="preserve">AUT: NA; EF:NA; MA:NA / BEL: NO; EF:NA; MA:NA / BGR: NO; EF:NA; MA:NA / CYP: NA; EF:NA; MA:NA / CZE: NO; EF:NA; MA:NA / DEU: NO; EF:NA; MA:NA / DNM: NO; EF:NA; MA:NA / ESP: NA; EF:NA; MA:NA / EST: NO; EF:NA; MA:NA / FIN: NO; EF:NA; MA:NA / FRK: NA;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A; EF:NA; MA:NA / CZE: NO; EF:NA; MA:NA / DEU: NO; EF:NA; MA:NA / DNM: NO; EF:NA; MA:NA / ESP: NA; EF:NA; MA:NA / EST: NO; EF:NA; MA:NA / FIN: NO; EF:NA; MA:NA / FRK: NO; EF:NA; MA:NA / GBE: NO; EF:NA; MA:NA / GRC: NO; EF:NA; MA:NA; COMM / HRV: NO; EF:NA; MA:NA / HUN: NO; EF:NA; MA:NA / IRL: NO; EF:NA; MA:NA / ITA: NO; EF:NA; MA:NA / LTU: NA; EF:NA; MA:NA / LUX: NO; EF:NA; MA:NA / LVA: NO; EF:NA; MA:NA / MLT: NO; EF:NA; MA:NA / NLD: NO; EF:NA; MA:NA / POL: NO; EF:NA; MA:NA / PRT: NE; EF:NA; MA:NA; COMM / ROU: NO; EF:NA; MA:NA / SVK: NO; EF:NA; MA:NA / SVN: NO; EF:NA; MA:NA / SWE: NO; EF:NA; MA:NA / </t>
  </si>
  <si>
    <t xml:space="preserve">AUT: NA; EF:NA; MA:NA / BEL: NO; EF:NA; MA:NA / BGR: NO; EF:NA; MA:NA / CYP: NE; EF:NA; MA:NA; COMM / CZE: NO; EF:NA; MA:NA / DEU: NO; EF:NA; MA:NA / DNM: NO; EF:NA; MA:NA / ESP: NA; EF:NA; MA:NA / EST: NO; EF:NA; MA:NA / FIN: NO; EF:NA; MA:NA / FRK: NA;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O; EF:NA; MA:NA / GRC: NA;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O; EF:NA; MA:NA / BGR: NO; EF:NA; MA:NA / CYP: NE; EF:NA; MA:NA; COMM / CZE: NO; EF:NA; MA:NA / DEU: NO; EF:NA; MA:NA / DNM: NO; EF:NA; MA:NA / ESP: NA; EF:NA; MA:NA / EST: NO; EF:NA; MA:NA / FIN: NO; EF:NA; MA:NA / FRK: NO; EF:NA; MA:NA / GBE: NA; EF:NA; MA:NA / GRC: NO; EF:NA; MA:NA / HRV: NO; EF:NA; MA:NA / HUN: NO; EF:NA; MA:NA / IRL: NO; EF:NA; MA:NA / ITA: NO; EF:NA; MA:NA / LTU: NO; EF:NA; MA:NA / LUX: NO; EF:NA; MA:NA / LVA: NO; EF:NA; MA:NA / MLT: NO; EF:NA; MA:NA / NLD: NO; EF:NA; MA:NA / POL: NO; EF:NA; MA:NA / PRT: NE; EF:NA; MA:NA; COMM / ROU: NO; EF:NA; MA:NA; COMM / SVK: NO; EF:NA; MA:NA / SVN: NO; EF:NA; MA:NA / SWE: NO; EF:NA; MA:NA / </t>
  </si>
  <si>
    <t xml:space="preserve">AUT: NA; EF:NA; MA:NA / BEL: NA,NO; EF:NA; MA:NA / BGR: NO; EF:NA; MA:NA / CYP: NA; EF:NA; MA:NA / CZE: NA; EF:NA; MA:NA / DEU: IE; EF:NA; MA:NA / DNM: NA; EF:NA; MA:NA / ESP: NA; EF:NA; MA:NA / EST: NO; EF:NA; MA:NA / FIN: NA; EF:NA; MA:NA / FRK: NO; EF:NA; MA:NA / GBE: NA; EF:NA; MA:NA / GRC: NO; EF:NA; MA:NA / HRV: NO; EF:NA; MA:NA / HUN: NO; EF:NA; MA:NA / IRL: NO; EF:NA; MA:NA / ITA: NO; EF:NA; MA:NA / LTU: NA; EF:NA; MA:NA / LUX: NA; EF:NA; MA:NA / LVA: NO; EF:NA; MA:NA / MLT: NA; EF:NA; MA:NA / NLD: NO; EF:NA; MA:NA / POL: NO; EF:NA; MA:NA / PRT: NE; EF:NA; MA:NA / ROU: NA; EF:NA; MA:NA / SVK: NA; EF:NA; MA:NA / SVN: NA;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1 Steel</t>
  </si>
  <si>
    <t xml:space="preserve">2.C.1.3 Sinter</t>
  </si>
  <si>
    <t xml:space="preserve">2.C.1.4 Coke</t>
  </si>
  <si>
    <t xml:space="preserve">1.C1.B Marine</t>
  </si>
  <si>
    <t xml:space="preserve">5.A.2 Land converted to Forest Land</t>
  </si>
  <si>
    <t xml:space="preserve">5.D.2.1 Forest Land converted to Wetlands</t>
  </si>
  <si>
    <t xml:space="preserve">5.F Other Land</t>
  </si>
  <si>
    <t xml:space="preserve">Harvested Wood Products</t>
  </si>
  <si>
    <t xml:space="preserve">2.A.3 Limestone and Dolomite Use</t>
  </si>
  <si>
    <t xml:space="preserve">2.A.4.1 Soda Ash Production</t>
  </si>
  <si>
    <t xml:space="preserve">2.B.1 Ammonia Production</t>
  </si>
  <si>
    <t xml:space="preserve">2.C.1.2 Pig Iron</t>
  </si>
  <si>
    <t xml:space="preserve">5.B.1 Cropland remaining Cropland</t>
  </si>
  <si>
    <t xml:space="preserve">5.B.2.1 Forest Land converted to Cropland</t>
  </si>
  <si>
    <t xml:space="preserve">5.C.1 Grassland remaining Grassland</t>
  </si>
  <si>
    <t xml:space="preserve">5.C.2.1 Forest Land converted to Grassland</t>
  </si>
  <si>
    <t xml:space="preserve">6.B.1 Industrial Wastewater</t>
  </si>
  <si>
    <t xml:space="preserve">6.B.2.1 Domestic and Commercial (w/o human sewage)</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0:34:4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34"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65" fontId="65" fillId="7" borderId="13" xfId="34" applyFont="true" applyBorder="true" applyAlignment="true" applyProtection="false">
      <alignment horizontal="left" vertical="center" textRotation="0" wrapText="true" indent="0" shrinkToFit="false"/>
      <protection locked="true" hidden="false"/>
    </xf>
    <xf numFmtId="165" fontId="23" fillId="7" borderId="31" xfId="34" applyFont="true" applyBorder="true" applyAlignment="true" applyProtection="false">
      <alignment horizontal="center" vertical="center" textRotation="0" wrapText="true" indent="0" shrinkToFit="false"/>
      <protection locked="true" hidden="false"/>
    </xf>
    <xf numFmtId="165" fontId="23" fillId="0" borderId="31"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298"/>
      <c r="K1" s="298"/>
      <c r="L1" s="111" t="s">
        <v>86</v>
      </c>
    </row>
    <row r="2" customFormat="false" ht="15.75" hidden="false" customHeight="true" outlineLevel="0" collapsed="false">
      <c r="A2" s="4" t="s">
        <v>329</v>
      </c>
      <c r="J2" s="298"/>
      <c r="K2" s="298"/>
      <c r="L2" s="111" t="s">
        <v>88</v>
      </c>
    </row>
    <row r="3" customFormat="false" ht="15.75" hidden="false" customHeight="true" outlineLevel="0" collapsed="false">
      <c r="A3" s="4" t="s">
        <v>218</v>
      </c>
      <c r="H3" s="111"/>
      <c r="J3" s="298"/>
      <c r="K3" s="298"/>
      <c r="L3" s="111" t="s">
        <v>89</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30</v>
      </c>
      <c r="I5" s="305"/>
      <c r="J5" s="298"/>
      <c r="K5" s="298"/>
      <c r="L5" s="298"/>
    </row>
    <row r="6" customFormat="false" ht="24" hidden="false" customHeight="true" outlineLevel="0" collapsed="false">
      <c r="A6" s="306" t="s">
        <v>331</v>
      </c>
      <c r="B6" s="307" t="s">
        <v>332</v>
      </c>
      <c r="C6" s="307"/>
      <c r="D6" s="308" t="s">
        <v>333</v>
      </c>
      <c r="E6" s="309" t="s">
        <v>334</v>
      </c>
      <c r="F6" s="310"/>
      <c r="G6" s="311"/>
      <c r="H6" s="312" t="s">
        <v>335</v>
      </c>
      <c r="I6" s="313" t="s">
        <v>336</v>
      </c>
      <c r="J6" s="314"/>
      <c r="K6" s="315" t="s">
        <v>337</v>
      </c>
      <c r="L6" s="316" t="s">
        <v>338</v>
      </c>
    </row>
    <row r="7" customFormat="false" ht="24" hidden="false" customHeight="true" outlineLevel="0" collapsed="false">
      <c r="A7" s="317"/>
      <c r="B7" s="318" t="s">
        <v>339</v>
      </c>
      <c r="C7" s="318" t="s">
        <v>340</v>
      </c>
      <c r="D7" s="318" t="s">
        <v>341</v>
      </c>
      <c r="E7" s="319" t="s">
        <v>342</v>
      </c>
      <c r="F7" s="302"/>
      <c r="G7" s="311"/>
      <c r="H7" s="312"/>
      <c r="I7" s="320" t="s">
        <v>343</v>
      </c>
      <c r="J7" s="298"/>
      <c r="K7" s="315"/>
      <c r="L7" s="321" t="s">
        <v>344</v>
      </c>
    </row>
    <row r="8" customFormat="false" ht="14.25" hidden="false" customHeight="true" outlineLevel="0" collapsed="false">
      <c r="A8" s="322"/>
      <c r="B8" s="323" t="s">
        <v>160</v>
      </c>
      <c r="C8" s="324"/>
      <c r="D8" s="323" t="s">
        <v>345</v>
      </c>
      <c r="E8" s="325" t="s">
        <v>346</v>
      </c>
      <c r="F8" s="302"/>
      <c r="G8" s="311"/>
      <c r="H8" s="326" t="s">
        <v>347</v>
      </c>
      <c r="I8" s="320"/>
      <c r="J8" s="298"/>
      <c r="K8" s="327" t="s">
        <v>98</v>
      </c>
      <c r="L8" s="321"/>
    </row>
    <row r="9" customFormat="false" ht="14.25" hidden="false" customHeight="true" outlineLevel="0" collapsed="false">
      <c r="A9" s="328" t="s">
        <v>348</v>
      </c>
      <c r="B9" s="329" t="n">
        <v>1056375</v>
      </c>
      <c r="C9" s="330" t="n">
        <v>0.75</v>
      </c>
      <c r="D9" s="331" t="n">
        <v>20</v>
      </c>
      <c r="E9" s="332" t="n">
        <v>15845.625</v>
      </c>
      <c r="F9" s="333"/>
      <c r="G9" s="334"/>
      <c r="H9" s="335" t="n">
        <v>58100.625</v>
      </c>
      <c r="I9" s="336" t="s">
        <v>296</v>
      </c>
      <c r="J9" s="298"/>
      <c r="K9" s="337" t="s">
        <v>296</v>
      </c>
      <c r="L9" s="338" t="s">
        <v>296</v>
      </c>
    </row>
    <row r="10" customFormat="false" ht="12" hidden="false" customHeight="true" outlineLevel="0" collapsed="false">
      <c r="A10" s="328" t="s">
        <v>268</v>
      </c>
      <c r="B10" s="329" t="n">
        <v>283571</v>
      </c>
      <c r="C10" s="330" t="n">
        <v>0.75</v>
      </c>
      <c r="D10" s="339" t="n">
        <v>20</v>
      </c>
      <c r="E10" s="332" t="n">
        <v>4253.565</v>
      </c>
      <c r="F10" s="333"/>
      <c r="G10" s="334"/>
      <c r="H10" s="335" t="n">
        <v>15596.405</v>
      </c>
      <c r="I10" s="340" t="s">
        <v>296</v>
      </c>
      <c r="J10" s="298"/>
      <c r="K10" s="337" t="s">
        <v>296</v>
      </c>
      <c r="L10" s="338" t="s">
        <v>296</v>
      </c>
    </row>
    <row r="11" customFormat="false" ht="12" hidden="false" customHeight="true" outlineLevel="0" collapsed="false">
      <c r="A11" s="328" t="s">
        <v>267</v>
      </c>
      <c r="B11" s="329" t="n">
        <v>719202</v>
      </c>
      <c r="C11" s="330" t="n">
        <v>1</v>
      </c>
      <c r="D11" s="339" t="n">
        <v>22</v>
      </c>
      <c r="E11" s="332" t="n">
        <v>15822.444</v>
      </c>
      <c r="F11" s="333"/>
      <c r="G11" s="334"/>
      <c r="H11" s="335" t="n">
        <v>58015.628</v>
      </c>
      <c r="I11" s="340" t="s">
        <v>296</v>
      </c>
      <c r="J11" s="298"/>
      <c r="K11" s="337" t="s">
        <v>296</v>
      </c>
      <c r="L11" s="338" t="s">
        <v>296</v>
      </c>
    </row>
    <row r="12" customFormat="false" ht="12" hidden="false" customHeight="true" outlineLevel="0" collapsed="false">
      <c r="A12" s="341" t="s">
        <v>349</v>
      </c>
      <c r="B12" s="329" t="n">
        <v>27015</v>
      </c>
      <c r="C12" s="330" t="n">
        <v>0.75</v>
      </c>
      <c r="D12" s="339" t="n">
        <v>29.5</v>
      </c>
      <c r="E12" s="332" t="n">
        <v>597.706875</v>
      </c>
      <c r="F12" s="333"/>
      <c r="G12" s="334"/>
      <c r="H12" s="335" t="n">
        <v>2191.591875</v>
      </c>
      <c r="I12" s="340" t="s">
        <v>296</v>
      </c>
      <c r="J12" s="298"/>
      <c r="K12" s="337" t="s">
        <v>296</v>
      </c>
      <c r="L12" s="338" t="s">
        <v>296</v>
      </c>
    </row>
    <row r="13" customFormat="false" ht="13.5" hidden="false" customHeight="true" outlineLevel="0" collapsed="false">
      <c r="A13" s="328" t="s">
        <v>350</v>
      </c>
      <c r="B13" s="329" t="n">
        <v>656935</v>
      </c>
      <c r="C13" s="330" t="n">
        <v>0.5</v>
      </c>
      <c r="D13" s="339" t="n">
        <v>15.3</v>
      </c>
      <c r="E13" s="332" t="n">
        <v>5025.55275</v>
      </c>
      <c r="F13" s="333"/>
      <c r="G13" s="334"/>
      <c r="H13" s="335" t="n">
        <v>18427.02675</v>
      </c>
      <c r="I13" s="340" t="s">
        <v>296</v>
      </c>
      <c r="J13" s="298"/>
      <c r="K13" s="337" t="s">
        <v>296</v>
      </c>
      <c r="L13" s="338" t="s">
        <v>296</v>
      </c>
    </row>
    <row r="14" customFormat="false" ht="13.5" hidden="false" customHeight="true" outlineLevel="0" collapsed="false">
      <c r="A14" s="328" t="s">
        <v>351</v>
      </c>
      <c r="B14" s="329" t="n">
        <v>99608</v>
      </c>
      <c r="C14" s="330" t="n">
        <v>0.5</v>
      </c>
      <c r="D14" s="339" t="n">
        <v>20.2</v>
      </c>
      <c r="E14" s="332" t="n">
        <v>1006.0408</v>
      </c>
      <c r="F14" s="333"/>
      <c r="G14" s="334"/>
      <c r="H14" s="335" t="n">
        <v>3688.81626666667</v>
      </c>
      <c r="I14" s="340" t="s">
        <v>296</v>
      </c>
      <c r="J14" s="298"/>
      <c r="K14" s="337" t="s">
        <v>296</v>
      </c>
      <c r="L14" s="338" t="s">
        <v>296</v>
      </c>
    </row>
    <row r="15" customFormat="false" ht="13.5" hidden="false" customHeight="true" outlineLevel="0" collapsed="false">
      <c r="A15" s="328" t="s">
        <v>352</v>
      </c>
      <c r="B15" s="329" t="n">
        <v>180534</v>
      </c>
      <c r="C15" s="330" t="n">
        <v>0.8</v>
      </c>
      <c r="D15" s="339" t="n">
        <v>17.2</v>
      </c>
      <c r="E15" s="332" t="n">
        <v>2484.14784</v>
      </c>
      <c r="F15" s="333"/>
      <c r="G15" s="334"/>
      <c r="H15" s="335" t="n">
        <v>9108.54208</v>
      </c>
      <c r="I15" s="340" t="s">
        <v>296</v>
      </c>
      <c r="J15" s="298"/>
      <c r="K15" s="337" t="s">
        <v>296</v>
      </c>
      <c r="L15" s="338" t="s">
        <v>296</v>
      </c>
    </row>
    <row r="16" customFormat="false" ht="13.5" hidden="false" customHeight="true" outlineLevel="0" collapsed="false">
      <c r="A16" s="328" t="s">
        <v>353</v>
      </c>
      <c r="B16" s="329" t="n">
        <v>25096</v>
      </c>
      <c r="C16" s="330" t="n">
        <v>0.8</v>
      </c>
      <c r="D16" s="339" t="n">
        <v>10.5</v>
      </c>
      <c r="E16" s="332" t="n">
        <v>210.8064</v>
      </c>
      <c r="F16" s="333"/>
      <c r="G16" s="334"/>
      <c r="H16" s="335" t="n">
        <v>772.9568</v>
      </c>
      <c r="I16" s="340" t="s">
        <v>296</v>
      </c>
      <c r="J16" s="298"/>
      <c r="K16" s="337" t="s">
        <v>296</v>
      </c>
      <c r="L16" s="338" t="s">
        <v>296</v>
      </c>
    </row>
    <row r="17" customFormat="false" ht="12" hidden="false" customHeight="true" outlineLevel="0" collapsed="false">
      <c r="A17" s="328" t="s">
        <v>354</v>
      </c>
      <c r="B17" s="219"/>
      <c r="C17" s="219"/>
      <c r="D17" s="161"/>
      <c r="E17" s="342" t="n">
        <v>4195.68825</v>
      </c>
      <c r="F17" s="333"/>
      <c r="G17" s="343"/>
      <c r="H17" s="335"/>
      <c r="I17" s="344"/>
      <c r="J17" s="298"/>
      <c r="K17" s="345"/>
      <c r="L17" s="346"/>
    </row>
    <row r="18" customFormat="false" ht="12.75" hidden="false" customHeight="true" outlineLevel="0" collapsed="false">
      <c r="A18" s="347" t="s">
        <v>187</v>
      </c>
      <c r="B18" s="24" t="n">
        <v>12083</v>
      </c>
      <c r="C18" s="24" t="n">
        <v>0.5</v>
      </c>
      <c r="D18" s="348" t="n">
        <v>19.5</v>
      </c>
      <c r="E18" s="25" t="n">
        <v>117.80925</v>
      </c>
      <c r="F18" s="333"/>
      <c r="G18" s="334"/>
      <c r="H18" s="349" t="n">
        <v>431.96725</v>
      </c>
      <c r="I18" s="142" t="s">
        <v>296</v>
      </c>
      <c r="J18" s="298"/>
      <c r="K18" s="350" t="s">
        <v>296</v>
      </c>
      <c r="L18" s="351" t="s">
        <v>296</v>
      </c>
    </row>
    <row r="19" customFormat="false" ht="12.75" hidden="false" customHeight="true" outlineLevel="0" collapsed="false">
      <c r="A19" s="347" t="s">
        <v>355</v>
      </c>
      <c r="B19" s="24" t="n">
        <v>16297</v>
      </c>
      <c r="C19" s="24" t="n">
        <v>0.5</v>
      </c>
      <c r="D19" s="348" t="n">
        <v>18.9</v>
      </c>
      <c r="E19" s="25" t="n">
        <v>154.00665</v>
      </c>
      <c r="F19" s="333"/>
      <c r="G19" s="334"/>
      <c r="H19" s="349" t="n">
        <v>564.69105</v>
      </c>
      <c r="I19" s="142" t="s">
        <v>296</v>
      </c>
      <c r="J19" s="298"/>
      <c r="K19" s="350" t="s">
        <v>296</v>
      </c>
      <c r="L19" s="351" t="s">
        <v>296</v>
      </c>
    </row>
    <row r="20" customFormat="false" ht="12.75" hidden="false" customHeight="true" outlineLevel="0" collapsed="false">
      <c r="A20" s="347" t="s">
        <v>356</v>
      </c>
      <c r="B20" s="24" t="n">
        <v>212159</v>
      </c>
      <c r="C20" s="24" t="n">
        <v>0.5</v>
      </c>
      <c r="D20" s="348" t="n">
        <v>20</v>
      </c>
      <c r="E20" s="25" t="n">
        <v>2121.59</v>
      </c>
      <c r="F20" s="333"/>
      <c r="G20" s="334"/>
      <c r="H20" s="349" t="n">
        <v>7779.16333333333</v>
      </c>
      <c r="I20" s="142" t="s">
        <v>296</v>
      </c>
      <c r="J20" s="298"/>
      <c r="K20" s="350" t="s">
        <v>296</v>
      </c>
      <c r="L20" s="351" t="s">
        <v>296</v>
      </c>
    </row>
    <row r="21" customFormat="false" ht="12.75" hidden="false" customHeight="true" outlineLevel="0" collapsed="false">
      <c r="A21" s="347" t="s">
        <v>357</v>
      </c>
      <c r="B21" s="24" t="n">
        <v>33537</v>
      </c>
      <c r="C21" s="24" t="n">
        <v>0.5</v>
      </c>
      <c r="D21" s="348" t="n">
        <v>27.5</v>
      </c>
      <c r="E21" s="25" t="n">
        <v>461.13375</v>
      </c>
      <c r="F21" s="333"/>
      <c r="G21" s="334"/>
      <c r="H21" s="349" t="n">
        <v>1690.82375</v>
      </c>
      <c r="I21" s="142" t="s">
        <v>296</v>
      </c>
      <c r="J21" s="298"/>
      <c r="K21" s="350" t="s">
        <v>296</v>
      </c>
      <c r="L21" s="351" t="s">
        <v>296</v>
      </c>
    </row>
    <row r="22" customFormat="false" ht="12.75" hidden="false" customHeight="true" outlineLevel="0" collapsed="false">
      <c r="A22" s="347" t="s">
        <v>263</v>
      </c>
      <c r="B22" s="24" t="n">
        <v>74252</v>
      </c>
      <c r="C22" s="24" t="n">
        <v>0.5</v>
      </c>
      <c r="D22" s="348" t="n">
        <v>21.1</v>
      </c>
      <c r="E22" s="25" t="n">
        <v>783.3586</v>
      </c>
      <c r="F22" s="333"/>
      <c r="G22" s="334"/>
      <c r="H22" s="349" t="n">
        <v>2872.31486666667</v>
      </c>
      <c r="I22" s="142" t="s">
        <v>296</v>
      </c>
      <c r="J22" s="298"/>
      <c r="K22" s="350" t="s">
        <v>296</v>
      </c>
      <c r="L22" s="351" t="s">
        <v>296</v>
      </c>
    </row>
    <row r="23" customFormat="false" ht="12.75" hidden="false" customHeight="true" outlineLevel="0" collapsed="false">
      <c r="A23" s="347" t="s">
        <v>273</v>
      </c>
      <c r="B23" s="24" t="n">
        <v>55779</v>
      </c>
      <c r="C23" s="24" t="n">
        <v>0.5</v>
      </c>
      <c r="D23" s="348" t="n">
        <v>20</v>
      </c>
      <c r="E23" s="25" t="n">
        <v>557.79</v>
      </c>
      <c r="F23" s="333"/>
      <c r="G23" s="334"/>
      <c r="H23" s="349" t="n">
        <v>2045.23</v>
      </c>
      <c r="I23" s="142" t="s">
        <v>296</v>
      </c>
      <c r="J23" s="298"/>
      <c r="K23" s="350" t="s">
        <v>296</v>
      </c>
      <c r="L23" s="351" t="s">
        <v>296</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52" t="s">
        <v>358</v>
      </c>
      <c r="B25" s="352"/>
      <c r="C25" s="352"/>
      <c r="D25" s="352"/>
      <c r="E25" s="353" t="n">
        <v>49441.576915</v>
      </c>
      <c r="F25" s="354"/>
      <c r="G25" s="334"/>
      <c r="H25" s="355" t="n">
        <v>181285.782021667</v>
      </c>
      <c r="J25" s="300"/>
      <c r="K25" s="356" t="s">
        <v>359</v>
      </c>
      <c r="L25" s="356"/>
    </row>
    <row r="26" customFormat="false" ht="12.75" hidden="false" customHeight="true" outlineLevel="0" collapsed="false">
      <c r="A26" s="357" t="s">
        <v>360</v>
      </c>
      <c r="B26" s="357"/>
      <c r="C26" s="357"/>
      <c r="D26" s="357"/>
      <c r="E26" s="358" t="n">
        <v>17799.985985</v>
      </c>
      <c r="F26" s="354"/>
      <c r="G26" s="359"/>
      <c r="H26" s="360" t="n">
        <v>65266.6152783333</v>
      </c>
      <c r="J26" s="298"/>
      <c r="K26" s="356"/>
      <c r="L26" s="356"/>
    </row>
    <row r="27" customFormat="false" ht="13.5" hidden="false" customHeight="true" outlineLevel="0" collapsed="false">
      <c r="A27" s="361"/>
      <c r="B27" s="362"/>
      <c r="C27" s="362"/>
      <c r="D27" s="363"/>
      <c r="E27" s="364"/>
      <c r="F27" s="365"/>
      <c r="G27" s="366"/>
      <c r="H27" s="367"/>
      <c r="I27" s="367"/>
      <c r="J27" s="298"/>
      <c r="K27" s="356"/>
      <c r="L27" s="356"/>
    </row>
    <row r="28" customFormat="false" ht="13.5" hidden="false" customHeight="true" outlineLevel="0" collapsed="false">
      <c r="A28" s="368" t="s">
        <v>361</v>
      </c>
      <c r="B28" s="368"/>
      <c r="C28" s="368"/>
      <c r="D28" s="368"/>
      <c r="E28" s="368"/>
      <c r="F28" s="365"/>
      <c r="G28" s="369"/>
      <c r="H28" s="370" t="s">
        <v>362</v>
      </c>
      <c r="I28" s="369"/>
      <c r="J28" s="298"/>
      <c r="K28" s="356"/>
      <c r="L28" s="356"/>
    </row>
    <row r="29" customFormat="false" ht="17.25" hidden="false" customHeight="true" outlineLevel="0" collapsed="false">
      <c r="A29" s="368"/>
      <c r="B29" s="368"/>
      <c r="C29" s="368"/>
      <c r="D29" s="368"/>
      <c r="E29" s="368"/>
      <c r="F29" s="135"/>
      <c r="G29" s="369"/>
      <c r="J29" s="298"/>
      <c r="K29" s="356"/>
      <c r="L29" s="356"/>
    </row>
    <row r="30" customFormat="false" ht="12.75" hidden="false" customHeight="true" outlineLevel="0" collapsed="false">
      <c r="A30" s="371"/>
      <c r="B30" s="371"/>
      <c r="C30" s="371"/>
      <c r="D30" s="371"/>
      <c r="E30" s="371"/>
      <c r="F30" s="371"/>
      <c r="G30" s="371"/>
      <c r="J30" s="372"/>
      <c r="K30" s="356"/>
      <c r="L30" s="356"/>
    </row>
    <row r="31" customFormat="false" ht="12" hidden="false" customHeight="true" outlineLevel="0" collapsed="false">
      <c r="A31" s="373" t="s">
        <v>363</v>
      </c>
      <c r="B31" s="373"/>
      <c r="C31" s="373"/>
      <c r="D31" s="373"/>
      <c r="E31" s="373"/>
      <c r="F31" s="374"/>
      <c r="G31" s="374"/>
      <c r="H31" s="374"/>
      <c r="K31" s="356"/>
      <c r="L31" s="356"/>
    </row>
    <row r="32" customFormat="false" ht="39.75" hidden="false" customHeight="true" outlineLevel="0" collapsed="false">
      <c r="A32" s="375" t="s">
        <v>364</v>
      </c>
      <c r="B32" s="375"/>
      <c r="C32" s="375"/>
      <c r="D32" s="375"/>
      <c r="E32" s="375"/>
      <c r="F32" s="376"/>
      <c r="G32" s="376"/>
      <c r="H32" s="376"/>
      <c r="K32" s="356"/>
      <c r="L32" s="356"/>
    </row>
    <row r="33" customFormat="false" ht="27.75" hidden="false" customHeight="true" outlineLevel="0" collapsed="false">
      <c r="A33" s="177" t="s">
        <v>365</v>
      </c>
      <c r="B33" s="177"/>
      <c r="C33" s="177"/>
      <c r="D33" s="177"/>
      <c r="E33" s="177"/>
      <c r="F33" s="377"/>
      <c r="G33" s="377"/>
      <c r="H33" s="377"/>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86</v>
      </c>
    </row>
    <row r="2" customFormat="false" ht="15.75" hidden="false" customHeight="true" outlineLevel="0" collapsed="false">
      <c r="A2" s="4" t="s">
        <v>367</v>
      </c>
      <c r="G2" s="111" t="s">
        <v>88</v>
      </c>
    </row>
    <row r="3" customFormat="false" ht="15.75" hidden="false" customHeight="true" outlineLevel="0" collapsed="false">
      <c r="A3" s="4" t="s">
        <v>218</v>
      </c>
      <c r="F3" s="111"/>
      <c r="G3" s="111" t="s">
        <v>89</v>
      </c>
    </row>
    <row r="4" customFormat="false" ht="12.75" hidden="false" customHeight="true" outlineLevel="0" collapsed="false"/>
    <row r="5" customFormat="false" ht="12" hidden="false" customHeight="true" outlineLevel="0" collapsed="false">
      <c r="A5" s="143" t="s">
        <v>368</v>
      </c>
      <c r="B5" s="378" t="s">
        <v>369</v>
      </c>
      <c r="C5" s="379" t="s">
        <v>370</v>
      </c>
      <c r="D5" s="379"/>
      <c r="E5" s="380" t="s">
        <v>156</v>
      </c>
      <c r="F5" s="380"/>
      <c r="G5" s="380"/>
    </row>
    <row r="6" customFormat="false" ht="15" hidden="false" customHeight="true" outlineLevel="0" collapsed="false">
      <c r="A6" s="270" t="s">
        <v>371</v>
      </c>
      <c r="B6" s="381" t="s">
        <v>372</v>
      </c>
      <c r="C6" s="381" t="s">
        <v>373</v>
      </c>
      <c r="D6" s="382" t="s">
        <v>374</v>
      </c>
      <c r="E6" s="381" t="s">
        <v>375</v>
      </c>
      <c r="F6" s="381"/>
      <c r="G6" s="383" t="s">
        <v>374</v>
      </c>
    </row>
    <row r="7" customFormat="false" ht="22.5" hidden="false" customHeight="true" outlineLevel="0" collapsed="false">
      <c r="A7" s="384"/>
      <c r="B7" s="381"/>
      <c r="C7" s="381"/>
      <c r="D7" s="382"/>
      <c r="E7" s="385" t="s">
        <v>376</v>
      </c>
      <c r="F7" s="386" t="s">
        <v>377</v>
      </c>
      <c r="G7" s="383"/>
    </row>
    <row r="8" customFormat="false" ht="12.75" hidden="false" customHeight="true" outlineLevel="0" collapsed="false">
      <c r="A8" s="387"/>
      <c r="B8" s="388" t="s">
        <v>378</v>
      </c>
      <c r="C8" s="388" t="s">
        <v>379</v>
      </c>
      <c r="D8" s="388"/>
      <c r="E8" s="389" t="s">
        <v>98</v>
      </c>
      <c r="F8" s="389"/>
      <c r="G8" s="389"/>
    </row>
    <row r="9" customFormat="false" ht="12.75" hidden="false" customHeight="true" outlineLevel="0" collapsed="false">
      <c r="A9" s="390" t="s">
        <v>380</v>
      </c>
      <c r="B9" s="83" t="n">
        <v>1047.911819</v>
      </c>
      <c r="C9" s="391"/>
      <c r="D9" s="391"/>
      <c r="E9" s="83" t="n">
        <v>80.6592967150024</v>
      </c>
      <c r="F9" s="83" t="n">
        <v>3344.11692999336</v>
      </c>
      <c r="G9" s="147" t="n">
        <v>571.232070097265</v>
      </c>
    </row>
    <row r="10" customFormat="false" ht="13.5" hidden="false" customHeight="true" outlineLevel="0" collapsed="false">
      <c r="A10" s="392" t="s">
        <v>381</v>
      </c>
      <c r="B10" s="20" t="n">
        <v>385.242555</v>
      </c>
      <c r="C10" s="83" t="n">
        <v>8.39150078686755</v>
      </c>
      <c r="D10" s="83" t="n">
        <v>1.48254916294063</v>
      </c>
      <c r="E10" s="83" t="n">
        <v>80.6592967150024</v>
      </c>
      <c r="F10" s="83" t="n">
        <v>3152.10390670236</v>
      </c>
      <c r="G10" s="147" t="n">
        <v>571.141027444358</v>
      </c>
    </row>
    <row r="11" customFormat="false" ht="12" hidden="false" customHeight="true" outlineLevel="0" collapsed="false">
      <c r="A11" s="393" t="s">
        <v>382</v>
      </c>
      <c r="B11" s="238"/>
      <c r="C11" s="83" t="n">
        <v>7.63691291683591</v>
      </c>
      <c r="D11" s="83" t="n">
        <v>1.48254355931595</v>
      </c>
      <c r="E11" s="394" t="n">
        <v>80.6592967150024</v>
      </c>
      <c r="F11" s="394" t="n">
        <v>2861.40454767936</v>
      </c>
      <c r="G11" s="21" t="n">
        <v>571.138868689673</v>
      </c>
    </row>
    <row r="12" customFormat="false" ht="12" hidden="false" customHeight="true" outlineLevel="0" collapsed="false">
      <c r="A12" s="393" t="s">
        <v>383</v>
      </c>
      <c r="B12" s="238"/>
      <c r="C12" s="83" t="n">
        <v>0.754587870031648</v>
      </c>
      <c r="D12" s="83" t="n">
        <v>5.60362467104527E-006</v>
      </c>
      <c r="E12" s="394" t="s">
        <v>132</v>
      </c>
      <c r="F12" s="394" t="n">
        <v>290.699359023</v>
      </c>
      <c r="G12" s="21" t="n">
        <v>0.00215875468553451</v>
      </c>
    </row>
    <row r="13" customFormat="false" ht="13.5" hidden="false" customHeight="true" outlineLevel="0" collapsed="false">
      <c r="A13" s="392" t="s">
        <v>384</v>
      </c>
      <c r="B13" s="20" t="n">
        <v>662.669264</v>
      </c>
      <c r="C13" s="83" t="n">
        <v>0.289756947729811</v>
      </c>
      <c r="D13" s="83" t="n">
        <v>0.000137387770721191</v>
      </c>
      <c r="E13" s="165" t="s">
        <v>385</v>
      </c>
      <c r="F13" s="83" t="n">
        <v>192.013023291</v>
      </c>
      <c r="G13" s="147" t="n">
        <v>0.0910426529064121</v>
      </c>
    </row>
    <row r="14" customFormat="false" ht="12" hidden="false" customHeight="true" outlineLevel="0" collapsed="false">
      <c r="A14" s="393" t="s">
        <v>386</v>
      </c>
      <c r="B14" s="238"/>
      <c r="C14" s="83" t="n">
        <v>0.27445872894295</v>
      </c>
      <c r="D14" s="83" t="n">
        <v>0.000124897973382901</v>
      </c>
      <c r="E14" s="394" t="s">
        <v>132</v>
      </c>
      <c r="F14" s="394" t="n">
        <v>181.875363907</v>
      </c>
      <c r="G14" s="21" t="n">
        <v>0.0827660480967383</v>
      </c>
    </row>
    <row r="15" customFormat="false" ht="12.75" hidden="false" customHeight="true" outlineLevel="0" collapsed="false">
      <c r="A15" s="148" t="s">
        <v>387</v>
      </c>
      <c r="B15" s="243"/>
      <c r="C15" s="395" t="n">
        <v>0.0152982187868608</v>
      </c>
      <c r="D15" s="395" t="n">
        <v>1.24897973382901E-005</v>
      </c>
      <c r="E15" s="396" t="s">
        <v>292</v>
      </c>
      <c r="F15" s="397" t="n">
        <v>10.137659384</v>
      </c>
      <c r="G15" s="42" t="n">
        <v>0.00827660480967383</v>
      </c>
    </row>
    <row r="16" customFormat="false" ht="12.75" hidden="false" customHeight="true" outlineLevel="0" collapsed="false">
      <c r="A16" s="398" t="s">
        <v>388</v>
      </c>
      <c r="B16" s="399" t="n">
        <v>54.308735</v>
      </c>
      <c r="C16" s="400" t="n">
        <v>0.377585446482159</v>
      </c>
      <c r="D16" s="400" t="n">
        <v>70.6311872545</v>
      </c>
      <c r="E16" s="399" t="s">
        <v>131</v>
      </c>
      <c r="F16" s="401" t="n">
        <v>20.5061879528563</v>
      </c>
      <c r="G16" s="402" t="n">
        <v>3835.89043134002</v>
      </c>
    </row>
    <row r="17" customFormat="false" ht="14.25" hidden="false" customHeight="true" outlineLevel="0" collapsed="false">
      <c r="A17" s="403" t="s">
        <v>389</v>
      </c>
      <c r="B17" s="238"/>
      <c r="C17" s="404"/>
      <c r="D17" s="405"/>
      <c r="E17" s="406" t="n">
        <v>4.71643933955492</v>
      </c>
      <c r="F17" s="85" t="n">
        <v>141.754816085373</v>
      </c>
      <c r="G17" s="147" t="n">
        <v>17.5999796331501</v>
      </c>
    </row>
    <row r="18" customFormat="false" ht="12.75" hidden="false" customHeight="true" outlineLevel="0" collapsed="false">
      <c r="A18" s="129" t="s">
        <v>112</v>
      </c>
      <c r="B18" s="407" t="s">
        <v>251</v>
      </c>
      <c r="C18" s="165" t="s">
        <v>251</v>
      </c>
      <c r="D18" s="165" t="s">
        <v>251</v>
      </c>
      <c r="E18" s="408" t="n">
        <v>4.71643933955492</v>
      </c>
      <c r="F18" s="408" t="n">
        <v>141.754816085373</v>
      </c>
      <c r="G18" s="127" t="n">
        <v>17.5999796331501</v>
      </c>
    </row>
    <row r="19" customFormat="false" ht="12" hidden="false" customHeight="true" outlineLevel="0" collapsed="false">
      <c r="A19" s="31"/>
      <c r="B19" s="31"/>
      <c r="C19" s="31"/>
      <c r="D19" s="31"/>
      <c r="E19" s="31"/>
      <c r="F19" s="31"/>
      <c r="G19" s="31"/>
    </row>
    <row r="20" customFormat="false" ht="13.5" hidden="false" customHeight="true" outlineLevel="0" collapsed="false">
      <c r="A20" s="409"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10" t="s">
        <v>393</v>
      </c>
    </row>
    <row r="24" customFormat="false" ht="13.5" hidden="false" customHeight="true" outlineLevel="0" collapsed="false">
      <c r="A24" s="411"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2" t="s">
        <v>397</v>
      </c>
      <c r="B29" s="412"/>
      <c r="C29" s="412"/>
      <c r="D29" s="412"/>
      <c r="E29" s="412"/>
      <c r="F29" s="412"/>
      <c r="G29" s="412"/>
    </row>
    <row r="30" customFormat="false" ht="12" hidden="false" customHeight="true" outlineLevel="0" collapsed="false">
      <c r="A30" s="412" t="s">
        <v>398</v>
      </c>
      <c r="B30" s="412"/>
      <c r="C30" s="412"/>
      <c r="D30" s="412"/>
      <c r="E30" s="412"/>
      <c r="F30" s="412"/>
      <c r="G30" s="412"/>
    </row>
    <row r="31" customFormat="false" ht="12" hidden="false" customHeight="true" outlineLevel="0" collapsed="false">
      <c r="A31" s="412" t="s">
        <v>399</v>
      </c>
      <c r="B31" s="412"/>
      <c r="C31" s="412"/>
      <c r="D31" s="412"/>
      <c r="E31" s="412"/>
      <c r="F31" s="412"/>
      <c r="G31" s="412"/>
    </row>
    <row r="32" customFormat="false" ht="24.75" hidden="false" customHeight="true" outlineLevel="0" collapsed="false">
      <c r="A32" s="413" t="s">
        <v>400</v>
      </c>
      <c r="B32" s="413"/>
      <c r="C32" s="413"/>
      <c r="D32" s="413"/>
      <c r="E32" s="413"/>
      <c r="F32" s="413"/>
      <c r="G32" s="41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6</v>
      </c>
    </row>
    <row r="2" customFormat="false" ht="15.75" hidden="false" customHeight="true" outlineLevel="0" collapsed="false">
      <c r="A2" s="4" t="s">
        <v>402</v>
      </c>
      <c r="K2" s="111" t="s">
        <v>88</v>
      </c>
    </row>
    <row r="3" customFormat="false" ht="15.75" hidden="false" customHeight="true" outlineLevel="0" collapsed="false">
      <c r="A3" s="4" t="s">
        <v>218</v>
      </c>
      <c r="J3" s="111"/>
      <c r="K3" s="111" t="s">
        <v>89</v>
      </c>
    </row>
    <row r="4" customFormat="false" ht="12.75" hidden="false" customHeight="true" outlineLevel="0" collapsed="false"/>
    <row r="5" customFormat="false" ht="15" hidden="false" customHeight="true" outlineLevel="0" collapsed="false">
      <c r="A5" s="264" t="s">
        <v>368</v>
      </c>
      <c r="B5" s="414"/>
      <c r="C5" s="415" t="s">
        <v>403</v>
      </c>
      <c r="D5" s="415"/>
      <c r="E5" s="415"/>
      <c r="F5" s="378" t="s">
        <v>404</v>
      </c>
      <c r="G5" s="378"/>
      <c r="H5" s="378"/>
      <c r="I5" s="380" t="s">
        <v>156</v>
      </c>
      <c r="J5" s="380"/>
      <c r="K5" s="380"/>
    </row>
    <row r="6" customFormat="false" ht="12" hidden="false" customHeight="true" outlineLevel="0" collapsed="false">
      <c r="A6" s="384" t="s">
        <v>371</v>
      </c>
      <c r="B6" s="416"/>
      <c r="C6" s="417" t="s">
        <v>405</v>
      </c>
      <c r="D6" s="417" t="s">
        <v>406</v>
      </c>
      <c r="E6" s="418" t="s">
        <v>407</v>
      </c>
      <c r="F6" s="419" t="s">
        <v>374</v>
      </c>
      <c r="G6" s="419" t="s">
        <v>408</v>
      </c>
      <c r="H6" s="382" t="s">
        <v>409</v>
      </c>
      <c r="I6" s="419" t="s">
        <v>374</v>
      </c>
      <c r="J6" s="382" t="s">
        <v>408</v>
      </c>
      <c r="K6" s="383" t="s">
        <v>409</v>
      </c>
    </row>
    <row r="7" customFormat="false" ht="15" hidden="false" customHeight="true" outlineLevel="0" collapsed="false">
      <c r="A7" s="420"/>
      <c r="B7" s="421"/>
      <c r="C7" s="422"/>
      <c r="D7" s="422"/>
      <c r="E7" s="422"/>
      <c r="F7" s="423" t="s">
        <v>410</v>
      </c>
      <c r="G7" s="423"/>
      <c r="H7" s="423"/>
      <c r="I7" s="424" t="s">
        <v>98</v>
      </c>
      <c r="J7" s="424"/>
      <c r="K7" s="424"/>
    </row>
    <row r="8" customFormat="false" ht="15" hidden="false" customHeight="true" outlineLevel="0" collapsed="false">
      <c r="A8" s="425" t="s">
        <v>411</v>
      </c>
      <c r="B8" s="426"/>
      <c r="C8" s="427"/>
      <c r="D8" s="427"/>
      <c r="E8" s="211"/>
      <c r="F8" s="428"/>
      <c r="G8" s="428"/>
      <c r="H8" s="428"/>
      <c r="I8" s="429" t="n">
        <v>9011.82222631779</v>
      </c>
      <c r="J8" s="429" t="n">
        <v>454.93719848639</v>
      </c>
      <c r="K8" s="430" t="n">
        <v>0.091685641953548</v>
      </c>
    </row>
    <row r="9" customFormat="false" ht="12.75" hidden="false" customHeight="true" outlineLevel="0" collapsed="false">
      <c r="A9" s="228"/>
      <c r="B9" s="233" t="s">
        <v>412</v>
      </c>
      <c r="C9" s="431" t="s">
        <v>413</v>
      </c>
      <c r="D9" s="432"/>
      <c r="E9" s="139" t="s">
        <v>296</v>
      </c>
      <c r="F9" s="77" t="s">
        <v>296</v>
      </c>
      <c r="G9" s="77" t="s">
        <v>296</v>
      </c>
      <c r="H9" s="433" t="s">
        <v>296</v>
      </c>
      <c r="I9" s="434" t="n">
        <v>1471.15357835009</v>
      </c>
      <c r="J9" s="139" t="n">
        <v>19.0521124371066</v>
      </c>
      <c r="K9" s="435" t="n">
        <v>0.0183861428469321</v>
      </c>
    </row>
    <row r="10" customFormat="false" ht="13.5" hidden="false" customHeight="true" outlineLevel="0" collapsed="false">
      <c r="A10" s="436"/>
      <c r="B10" s="437" t="s">
        <v>414</v>
      </c>
      <c r="C10" s="438" t="s">
        <v>415</v>
      </c>
      <c r="D10" s="432"/>
      <c r="E10" s="139" t="s">
        <v>296</v>
      </c>
      <c r="F10" s="77" t="s">
        <v>296</v>
      </c>
      <c r="G10" s="77" t="s">
        <v>296</v>
      </c>
      <c r="H10" s="439"/>
      <c r="I10" s="440" t="n">
        <v>249.144129890925</v>
      </c>
      <c r="J10" s="139" t="n">
        <v>397.108774867156</v>
      </c>
      <c r="K10" s="441"/>
    </row>
    <row r="11" customFormat="false" ht="12.75" hidden="false" customHeight="true" outlineLevel="0" collapsed="false">
      <c r="A11" s="228"/>
      <c r="B11" s="233" t="s">
        <v>416</v>
      </c>
      <c r="C11" s="438" t="s">
        <v>415</v>
      </c>
      <c r="D11" s="432"/>
      <c r="E11" s="139" t="s">
        <v>296</v>
      </c>
      <c r="F11" s="77" t="s">
        <v>296</v>
      </c>
      <c r="G11" s="77" t="s">
        <v>296</v>
      </c>
      <c r="H11" s="439"/>
      <c r="I11" s="440" t="n">
        <v>6.04338629541112</v>
      </c>
      <c r="J11" s="139" t="n">
        <v>10.470396620687</v>
      </c>
      <c r="K11" s="441"/>
    </row>
    <row r="12" customFormat="false" ht="12.75" hidden="false" customHeight="true" outlineLevel="0" collapsed="false">
      <c r="A12" s="436"/>
      <c r="B12" s="437" t="s">
        <v>417</v>
      </c>
      <c r="C12" s="438" t="s">
        <v>415</v>
      </c>
      <c r="D12" s="432"/>
      <c r="E12" s="139" t="s">
        <v>296</v>
      </c>
      <c r="F12" s="77" t="s">
        <v>296</v>
      </c>
      <c r="G12" s="77" t="s">
        <v>296</v>
      </c>
      <c r="H12" s="442" t="s">
        <v>296</v>
      </c>
      <c r="I12" s="440" t="n">
        <v>7270.5932465746</v>
      </c>
      <c r="J12" s="139" t="n">
        <v>25.4685930617921</v>
      </c>
      <c r="K12" s="435" t="n">
        <v>0.0732994991066158</v>
      </c>
    </row>
    <row r="13" customFormat="false" ht="12.75" hidden="false" customHeight="true" outlineLevel="0" collapsed="false">
      <c r="A13" s="436"/>
      <c r="B13" s="437" t="s">
        <v>418</v>
      </c>
      <c r="C13" s="438" t="s">
        <v>415</v>
      </c>
      <c r="D13" s="432"/>
      <c r="E13" s="139" t="s">
        <v>296</v>
      </c>
      <c r="F13" s="77" t="s">
        <v>296</v>
      </c>
      <c r="G13" s="77" t="s">
        <v>296</v>
      </c>
      <c r="H13" s="439" t="s">
        <v>251</v>
      </c>
      <c r="I13" s="440" t="n">
        <v>14.8878832867653</v>
      </c>
      <c r="J13" s="139" t="n">
        <v>0.2170878536375</v>
      </c>
      <c r="K13" s="441" t="s">
        <v>251</v>
      </c>
    </row>
    <row r="14" customFormat="false" ht="13.5" hidden="false" customHeight="true" outlineLevel="0" collapsed="false">
      <c r="A14" s="443"/>
      <c r="B14" s="444" t="s">
        <v>419</v>
      </c>
      <c r="C14" s="445" t="s">
        <v>415</v>
      </c>
      <c r="D14" s="446"/>
      <c r="E14" s="447" t="s">
        <v>296</v>
      </c>
      <c r="F14" s="77" t="s">
        <v>296</v>
      </c>
      <c r="G14" s="77" t="s">
        <v>296</v>
      </c>
      <c r="H14" s="448" t="s">
        <v>296</v>
      </c>
      <c r="I14" s="449" t="n">
        <v>1.92E-006</v>
      </c>
      <c r="J14" s="447" t="n">
        <v>2.62023364601027</v>
      </c>
      <c r="K14" s="450"/>
    </row>
    <row r="15" customFormat="false" ht="12" hidden="false" customHeight="true" outlineLevel="0" collapsed="false">
      <c r="A15" s="425" t="s">
        <v>420</v>
      </c>
      <c r="B15" s="451"/>
      <c r="C15" s="452"/>
      <c r="D15" s="453"/>
      <c r="E15" s="454"/>
      <c r="F15" s="455"/>
      <c r="G15" s="455"/>
      <c r="H15" s="428"/>
      <c r="I15" s="456" t="n">
        <v>3802.17399735831</v>
      </c>
      <c r="J15" s="456" t="n">
        <v>1926.01737143192</v>
      </c>
      <c r="K15" s="457"/>
    </row>
    <row r="16" customFormat="false" ht="12.75" hidden="false" customHeight="true" outlineLevel="0" collapsed="false">
      <c r="A16" s="425"/>
      <c r="B16" s="233" t="s">
        <v>421</v>
      </c>
      <c r="C16" s="458" t="s">
        <v>415</v>
      </c>
      <c r="D16" s="432"/>
      <c r="E16" s="139" t="s">
        <v>296</v>
      </c>
      <c r="F16" s="77" t="s">
        <v>296</v>
      </c>
      <c r="G16" s="77" t="s">
        <v>296</v>
      </c>
      <c r="H16" s="459" t="s">
        <v>259</v>
      </c>
      <c r="I16" s="434" t="n">
        <v>606.407220433408</v>
      </c>
      <c r="J16" s="221" t="n">
        <v>3.69128852185986</v>
      </c>
      <c r="K16" s="460" t="s">
        <v>259</v>
      </c>
    </row>
    <row r="17" customFormat="false" ht="13.5" hidden="false" customHeight="true" outlineLevel="0" collapsed="false">
      <c r="A17" s="436"/>
      <c r="B17" s="461" t="s">
        <v>422</v>
      </c>
      <c r="C17" s="438" t="s">
        <v>415</v>
      </c>
      <c r="D17" s="432"/>
      <c r="E17" s="139" t="s">
        <v>296</v>
      </c>
      <c r="F17" s="77" t="s">
        <v>296</v>
      </c>
      <c r="G17" s="77" t="s">
        <v>296</v>
      </c>
      <c r="H17" s="439"/>
      <c r="I17" s="440" t="n">
        <v>3169.40948227996</v>
      </c>
      <c r="J17" s="139" t="n">
        <v>279.717584329049</v>
      </c>
      <c r="K17" s="441"/>
    </row>
    <row r="18" customFormat="false" ht="12.75" hidden="false" customHeight="true" outlineLevel="0" collapsed="false">
      <c r="A18" s="436"/>
      <c r="B18" s="437" t="s">
        <v>423</v>
      </c>
      <c r="C18" s="438" t="s">
        <v>415</v>
      </c>
      <c r="D18" s="432"/>
      <c r="E18" s="139" t="s">
        <v>296</v>
      </c>
      <c r="F18" s="77" t="s">
        <v>296</v>
      </c>
      <c r="G18" s="77" t="s">
        <v>296</v>
      </c>
      <c r="H18" s="439"/>
      <c r="I18" s="440" t="n">
        <v>2.11369492779587</v>
      </c>
      <c r="J18" s="139" t="n">
        <v>158.020605142027</v>
      </c>
      <c r="K18" s="441"/>
    </row>
    <row r="19" customFormat="false" ht="12.75" hidden="false" customHeight="true" outlineLevel="0" collapsed="false">
      <c r="A19" s="436"/>
      <c r="B19" s="437" t="s">
        <v>424</v>
      </c>
      <c r="C19" s="438" t="s">
        <v>415</v>
      </c>
      <c r="D19" s="432"/>
      <c r="E19" s="139" t="s">
        <v>296</v>
      </c>
      <c r="F19" s="77" t="s">
        <v>296</v>
      </c>
      <c r="G19" s="77" t="s">
        <v>296</v>
      </c>
      <c r="H19" s="439"/>
      <c r="I19" s="440" t="n">
        <v>24.10934848564</v>
      </c>
      <c r="J19" s="139" t="n">
        <v>1114.73635562704</v>
      </c>
      <c r="K19" s="441"/>
    </row>
    <row r="20" customFormat="false" ht="12.75" hidden="false" customHeight="true" outlineLevel="0" collapsed="false">
      <c r="A20" s="228"/>
      <c r="B20" s="233" t="s">
        <v>425</v>
      </c>
      <c r="C20" s="438" t="s">
        <v>413</v>
      </c>
      <c r="D20" s="432"/>
      <c r="E20" s="462" t="s">
        <v>296</v>
      </c>
      <c r="F20" s="77" t="s">
        <v>296</v>
      </c>
      <c r="G20" s="77" t="s">
        <v>296</v>
      </c>
      <c r="H20" s="439"/>
      <c r="I20" s="456" t="n">
        <v>0.134251231501041</v>
      </c>
      <c r="J20" s="456" t="n">
        <v>369.851537811945</v>
      </c>
      <c r="K20" s="441"/>
    </row>
    <row r="21" customFormat="false" ht="12.75" hidden="false" customHeight="true" outlineLevel="0" collapsed="false">
      <c r="A21" s="463" t="s">
        <v>426</v>
      </c>
      <c r="B21" s="464"/>
      <c r="C21" s="438" t="s">
        <v>415</v>
      </c>
      <c r="D21" s="432"/>
      <c r="E21" s="139" t="s">
        <v>296</v>
      </c>
      <c r="F21" s="77" t="s">
        <v>296</v>
      </c>
      <c r="G21" s="77" t="s">
        <v>296</v>
      </c>
      <c r="H21" s="439"/>
      <c r="I21" s="440" t="n">
        <v>0.00602030248010357</v>
      </c>
      <c r="J21" s="139" t="n">
        <v>290.022417409479</v>
      </c>
      <c r="K21" s="441"/>
    </row>
    <row r="22" customFormat="false" ht="13.5" hidden="false" customHeight="true" outlineLevel="0" collapsed="false">
      <c r="A22" s="465" t="s">
        <v>427</v>
      </c>
      <c r="B22" s="466"/>
      <c r="C22" s="445" t="s">
        <v>415</v>
      </c>
      <c r="D22" s="432"/>
      <c r="E22" s="139" t="s">
        <v>296</v>
      </c>
      <c r="F22" s="77" t="s">
        <v>296</v>
      </c>
      <c r="G22" s="77" t="s">
        <v>296</v>
      </c>
      <c r="H22" s="448"/>
      <c r="I22" s="449" t="n">
        <v>0.128230929020937</v>
      </c>
      <c r="J22" s="447" t="n">
        <v>79.8291204024661</v>
      </c>
      <c r="K22" s="450"/>
    </row>
    <row r="23" customFormat="false" ht="14.25" hidden="false" customHeight="true" outlineLevel="0" collapsed="false">
      <c r="A23" s="425" t="s">
        <v>428</v>
      </c>
      <c r="B23" s="451"/>
      <c r="C23" s="452"/>
      <c r="D23" s="453"/>
      <c r="E23" s="454"/>
      <c r="F23" s="455"/>
      <c r="G23" s="455"/>
      <c r="H23" s="428"/>
      <c r="I23" s="456" t="n">
        <v>653.135230807157</v>
      </c>
      <c r="J23" s="456" t="n">
        <v>219.975586324317</v>
      </c>
      <c r="K23" s="457" t="n">
        <v>0.00215514691860465</v>
      </c>
    </row>
    <row r="24" customFormat="false" ht="12.75" hidden="false" customHeight="true" outlineLevel="0" collapsed="false">
      <c r="A24" s="436"/>
      <c r="B24" s="437" t="s">
        <v>429</v>
      </c>
      <c r="C24" s="438" t="s">
        <v>415</v>
      </c>
      <c r="D24" s="432"/>
      <c r="E24" s="139" t="s">
        <v>296</v>
      </c>
      <c r="F24" s="77" t="s">
        <v>296</v>
      </c>
      <c r="G24" s="77" t="s">
        <v>296</v>
      </c>
      <c r="H24" s="439" t="s">
        <v>296</v>
      </c>
      <c r="I24" s="440" t="n">
        <v>284.170618945427</v>
      </c>
      <c r="J24" s="139" t="n">
        <v>113.239517545674</v>
      </c>
      <c r="K24" s="441" t="n">
        <v>0.00200647441860465</v>
      </c>
    </row>
    <row r="25" customFormat="false" ht="12.75" hidden="false" customHeight="true" outlineLevel="0" collapsed="false">
      <c r="A25" s="436"/>
      <c r="B25" s="437" t="s">
        <v>430</v>
      </c>
      <c r="C25" s="438" t="s">
        <v>415</v>
      </c>
      <c r="D25" s="432"/>
      <c r="E25" s="139" t="s">
        <v>296</v>
      </c>
      <c r="F25" s="77" t="s">
        <v>296</v>
      </c>
      <c r="G25" s="77" t="s">
        <v>296</v>
      </c>
      <c r="H25" s="439" t="s">
        <v>296</v>
      </c>
      <c r="I25" s="440" t="n">
        <v>19.2427458617304</v>
      </c>
      <c r="J25" s="139" t="n">
        <v>50.7049307786428</v>
      </c>
      <c r="K25" s="441" t="n">
        <v>0.0001486725</v>
      </c>
    </row>
    <row r="26" customFormat="false" ht="13.5" hidden="false" customHeight="true" outlineLevel="0" collapsed="false">
      <c r="A26" s="443"/>
      <c r="B26" s="444" t="s">
        <v>431</v>
      </c>
      <c r="C26" s="445" t="s">
        <v>415</v>
      </c>
      <c r="D26" s="432"/>
      <c r="E26" s="139" t="s">
        <v>296</v>
      </c>
      <c r="F26" s="77" t="s">
        <v>296</v>
      </c>
      <c r="G26" s="77" t="s">
        <v>296</v>
      </c>
      <c r="H26" s="448"/>
      <c r="I26" s="449" t="n">
        <v>349.721866</v>
      </c>
      <c r="J26" s="447" t="n">
        <v>56.031138</v>
      </c>
      <c r="K26" s="450"/>
    </row>
    <row r="27" customFormat="false" ht="12" hidden="false" customHeight="true" outlineLevel="0" collapsed="false">
      <c r="A27" s="425" t="s">
        <v>432</v>
      </c>
      <c r="B27" s="451"/>
      <c r="C27" s="452"/>
      <c r="D27" s="453"/>
      <c r="E27" s="454"/>
      <c r="F27" s="455"/>
      <c r="G27" s="455"/>
      <c r="H27" s="428"/>
      <c r="I27" s="456" t="n">
        <v>7227.23890169056</v>
      </c>
      <c r="J27" s="456" t="n">
        <v>50.7799684975774</v>
      </c>
      <c r="K27" s="97" t="n">
        <v>0.170207206212386</v>
      </c>
    </row>
    <row r="28" customFormat="false" ht="12.75" hidden="false" customHeight="true" outlineLevel="0" collapsed="false">
      <c r="A28" s="436"/>
      <c r="B28" s="437" t="s">
        <v>429</v>
      </c>
      <c r="C28" s="438" t="s">
        <v>415</v>
      </c>
      <c r="D28" s="432"/>
      <c r="E28" s="139" t="s">
        <v>296</v>
      </c>
      <c r="F28" s="77" t="s">
        <v>296</v>
      </c>
      <c r="G28" s="77" t="s">
        <v>296</v>
      </c>
      <c r="H28" s="77" t="s">
        <v>296</v>
      </c>
      <c r="I28" s="440" t="n">
        <v>5975.5479193034</v>
      </c>
      <c r="J28" s="139" t="n">
        <v>25.601835283433</v>
      </c>
      <c r="K28" s="138" t="n">
        <v>0.158956071972958</v>
      </c>
    </row>
    <row r="29" customFormat="false" ht="12.75" hidden="false" customHeight="true" outlineLevel="0" collapsed="false">
      <c r="A29" s="436"/>
      <c r="B29" s="437" t="s">
        <v>430</v>
      </c>
      <c r="C29" s="438" t="s">
        <v>415</v>
      </c>
      <c r="D29" s="432"/>
      <c r="E29" s="139" t="s">
        <v>296</v>
      </c>
      <c r="F29" s="77" t="s">
        <v>296</v>
      </c>
      <c r="G29" s="77" t="s">
        <v>296</v>
      </c>
      <c r="H29" s="77" t="s">
        <v>296</v>
      </c>
      <c r="I29" s="440" t="n">
        <v>743.23161338716</v>
      </c>
      <c r="J29" s="139" t="n">
        <v>21.5720052141444</v>
      </c>
      <c r="K29" s="138" t="n">
        <v>0.0112511342394279</v>
      </c>
    </row>
    <row r="30" customFormat="false" ht="13.5" hidden="false" customHeight="true" outlineLevel="0" collapsed="false">
      <c r="A30" s="443"/>
      <c r="B30" s="444" t="s">
        <v>431</v>
      </c>
      <c r="C30" s="445" t="s">
        <v>415</v>
      </c>
      <c r="D30" s="432"/>
      <c r="E30" s="139" t="s">
        <v>296</v>
      </c>
      <c r="F30" s="77" t="s">
        <v>296</v>
      </c>
      <c r="G30" s="77" t="s">
        <v>296</v>
      </c>
      <c r="H30" s="77" t="s">
        <v>433</v>
      </c>
      <c r="I30" s="449" t="n">
        <v>508.459369</v>
      </c>
      <c r="J30" s="447" t="n">
        <v>3.606128</v>
      </c>
      <c r="K30" s="467" t="s">
        <v>433</v>
      </c>
    </row>
    <row r="31" customFormat="false" ht="14.25" hidden="false" customHeight="true" outlineLevel="0" collapsed="false">
      <c r="A31" s="468" t="s">
        <v>434</v>
      </c>
      <c r="B31" s="469"/>
      <c r="C31" s="470"/>
      <c r="D31" s="453"/>
      <c r="E31" s="454"/>
      <c r="F31" s="455"/>
      <c r="G31" s="455"/>
      <c r="H31" s="455"/>
      <c r="I31" s="471" t="n">
        <v>780.439332999611</v>
      </c>
      <c r="J31" s="471" t="n">
        <v>22.209994</v>
      </c>
      <c r="K31" s="472" t="n">
        <v>0.0358884485724183</v>
      </c>
    </row>
    <row r="32" customFormat="false" ht="13.5" hidden="false" customHeight="true" outlineLevel="0" collapsed="false">
      <c r="A32" s="129"/>
      <c r="B32" s="129" t="s">
        <v>112</v>
      </c>
      <c r="C32" s="445" t="s">
        <v>415</v>
      </c>
      <c r="D32" s="432"/>
      <c r="E32" s="407" t="s">
        <v>296</v>
      </c>
      <c r="F32" s="165" t="s">
        <v>296</v>
      </c>
      <c r="G32" s="165" t="s">
        <v>296</v>
      </c>
      <c r="H32" s="165" t="s">
        <v>296</v>
      </c>
      <c r="I32" s="473" t="n">
        <v>780.439332999611</v>
      </c>
      <c r="J32" s="473" t="n">
        <v>22.209994</v>
      </c>
      <c r="K32" s="474" t="n">
        <v>0.0358884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2" t="s">
        <v>442</v>
      </c>
      <c r="B42" s="412"/>
      <c r="C42" s="412"/>
      <c r="D42" s="412"/>
      <c r="E42" s="412"/>
      <c r="F42" s="412"/>
      <c r="G42" s="412"/>
      <c r="H42" s="412"/>
      <c r="I42" s="412"/>
      <c r="J42" s="412"/>
      <c r="K42" s="412"/>
    </row>
    <row r="43" customFormat="false" ht="12" hidden="false" customHeight="true" outlineLevel="0" collapsed="false">
      <c r="A43" s="412" t="s">
        <v>443</v>
      </c>
      <c r="B43" s="412"/>
      <c r="C43" s="412"/>
      <c r="D43" s="412"/>
      <c r="E43" s="412"/>
      <c r="F43" s="412"/>
      <c r="G43" s="412"/>
      <c r="H43" s="412"/>
      <c r="I43" s="412"/>
      <c r="J43" s="412"/>
      <c r="K43" s="412"/>
    </row>
    <row r="44" customFormat="false" ht="15" hidden="false" customHeight="true" outlineLevel="0" collapsed="false">
      <c r="A44" s="412" t="s">
        <v>444</v>
      </c>
      <c r="B44" s="412"/>
      <c r="C44" s="412"/>
      <c r="D44" s="412"/>
      <c r="E44" s="412"/>
      <c r="F44" s="412"/>
      <c r="G44" s="412"/>
      <c r="H44" s="412"/>
      <c r="I44" s="412"/>
      <c r="J44" s="412"/>
      <c r="K44" s="412"/>
    </row>
    <row r="45" customFormat="false" ht="12.75" hidden="false" customHeight="true" outlineLevel="0" collapsed="false">
      <c r="A45" s="475" t="s">
        <v>445</v>
      </c>
      <c r="B45" s="476"/>
      <c r="C45" s="476"/>
      <c r="D45" s="476"/>
      <c r="E45" s="476"/>
      <c r="F45" s="476"/>
      <c r="G45" s="476"/>
      <c r="H45" s="476"/>
      <c r="I45" s="476"/>
      <c r="J45" s="476"/>
      <c r="K45" s="47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6</v>
      </c>
    </row>
    <row r="2" customFormat="false" ht="15.75" hidden="false" customHeight="true" outlineLevel="0" collapsed="false">
      <c r="A2" s="4" t="s">
        <v>447</v>
      </c>
      <c r="L2" s="111" t="s">
        <v>88</v>
      </c>
    </row>
    <row r="3" customFormat="false" ht="15.75" hidden="false" customHeight="true" outlineLevel="0" collapsed="false">
      <c r="A3" s="4" t="s">
        <v>218</v>
      </c>
      <c r="K3" s="111"/>
      <c r="L3" s="111" t="s">
        <v>89</v>
      </c>
    </row>
    <row r="4" customFormat="false" ht="12.75" hidden="false" customHeight="true" outlineLevel="0" collapsed="false">
      <c r="J4" s="478" t="s">
        <v>448</v>
      </c>
    </row>
    <row r="5" customFormat="false" ht="14.25" hidden="false" customHeight="true" outlineLevel="0" collapsed="false">
      <c r="A5" s="143" t="s">
        <v>449</v>
      </c>
      <c r="B5" s="308" t="s">
        <v>450</v>
      </c>
      <c r="C5" s="308" t="s">
        <v>370</v>
      </c>
      <c r="D5" s="308"/>
      <c r="E5" s="308"/>
      <c r="F5" s="479" t="s">
        <v>156</v>
      </c>
      <c r="G5" s="479"/>
      <c r="H5" s="479"/>
      <c r="I5" s="135"/>
      <c r="J5" s="480" t="s">
        <v>451</v>
      </c>
      <c r="K5" s="481" t="s">
        <v>452</v>
      </c>
      <c r="L5" s="481"/>
    </row>
    <row r="6" customFormat="false" ht="13.5" hidden="false" customHeight="true" outlineLevel="0" collapsed="false">
      <c r="A6" s="270" t="s">
        <v>453</v>
      </c>
      <c r="B6" s="318" t="s">
        <v>157</v>
      </c>
      <c r="C6" s="482" t="s">
        <v>454</v>
      </c>
      <c r="D6" s="482" t="s">
        <v>408</v>
      </c>
      <c r="E6" s="483" t="s">
        <v>409</v>
      </c>
      <c r="F6" s="482" t="s">
        <v>454</v>
      </c>
      <c r="G6" s="482" t="s">
        <v>408</v>
      </c>
      <c r="H6" s="484" t="s">
        <v>409</v>
      </c>
      <c r="I6" s="135"/>
      <c r="J6" s="485" t="s">
        <v>455</v>
      </c>
      <c r="K6" s="486" t="s">
        <v>456</v>
      </c>
      <c r="L6" s="487" t="s">
        <v>224</v>
      </c>
    </row>
    <row r="7" customFormat="false" ht="12.75" hidden="false" customHeight="true" outlineLevel="0" collapsed="false">
      <c r="A7" s="488"/>
      <c r="B7" s="323" t="s">
        <v>160</v>
      </c>
      <c r="C7" s="279" t="s">
        <v>162</v>
      </c>
      <c r="D7" s="279"/>
      <c r="E7" s="279"/>
      <c r="F7" s="281" t="s">
        <v>98</v>
      </c>
      <c r="G7" s="281"/>
      <c r="H7" s="281"/>
      <c r="I7" s="135"/>
      <c r="J7" s="99" t="s">
        <v>144</v>
      </c>
      <c r="K7" s="489" t="n">
        <v>16.8445321314989</v>
      </c>
      <c r="L7" s="490" t="n">
        <v>83.1554678685011</v>
      </c>
    </row>
    <row r="8" customFormat="false" ht="13.5" hidden="false" customHeight="true" outlineLevel="0" collapsed="false">
      <c r="A8" s="468" t="s">
        <v>457</v>
      </c>
      <c r="B8" s="93" t="n">
        <v>962214.946501387</v>
      </c>
      <c r="C8" s="491"/>
      <c r="D8" s="492"/>
      <c r="E8" s="492"/>
      <c r="F8" s="93" t="n">
        <v>69224.8283856797</v>
      </c>
      <c r="G8" s="93" t="n">
        <v>1.23703823638841</v>
      </c>
      <c r="H8" s="493" t="n">
        <v>2.06793564108678</v>
      </c>
      <c r="I8" s="135"/>
      <c r="J8" s="494" t="s">
        <v>145</v>
      </c>
      <c r="K8" s="495" t="n">
        <v>17.5191022966838</v>
      </c>
      <c r="L8" s="496" t="n">
        <v>82.4808977033162</v>
      </c>
    </row>
    <row r="9" customFormat="false" ht="12" hidden="false" customHeight="true" outlineLevel="0" collapsed="false">
      <c r="A9" s="436" t="s">
        <v>187</v>
      </c>
      <c r="B9" s="126" t="n">
        <v>962044.063194546</v>
      </c>
      <c r="C9" s="77" t="n">
        <v>71.9434946993172</v>
      </c>
      <c r="D9" s="77" t="n">
        <v>0.00128220485837951</v>
      </c>
      <c r="E9" s="77" t="n">
        <v>0.00214914739578837</v>
      </c>
      <c r="F9" s="497" t="n">
        <v>69212.8119609464</v>
      </c>
      <c r="G9" s="497" t="n">
        <v>1.23353757180321</v>
      </c>
      <c r="H9" s="498" t="n">
        <v>2.06757449304822</v>
      </c>
      <c r="I9" s="135"/>
      <c r="J9" s="366"/>
      <c r="K9" s="366"/>
      <c r="L9" s="366"/>
    </row>
    <row r="10" customFormat="false" ht="12.75" hidden="false" customHeight="true" outlineLevel="0" collapsed="false">
      <c r="A10" s="443" t="s">
        <v>188</v>
      </c>
      <c r="B10" s="261" t="n">
        <v>170.883306840747</v>
      </c>
      <c r="C10" s="106" t="n">
        <v>70.3194768136232</v>
      </c>
      <c r="D10" s="106" t="n">
        <v>0.0204857024943877</v>
      </c>
      <c r="E10" s="106" t="n">
        <v>0.00211341906491114</v>
      </c>
      <c r="F10" s="499" t="n">
        <v>12.0164247332232</v>
      </c>
      <c r="G10" s="499" t="n">
        <v>0.00350066458519672</v>
      </c>
      <c r="H10" s="500" t="n">
        <v>0.000361148038552295</v>
      </c>
      <c r="I10" s="135"/>
      <c r="J10" s="501" t="s">
        <v>458</v>
      </c>
      <c r="K10" s="501"/>
      <c r="L10" s="501"/>
    </row>
    <row r="11" customFormat="false" ht="12" hidden="false" customHeight="true" outlineLevel="0" collapsed="false">
      <c r="A11" s="502" t="s">
        <v>459</v>
      </c>
      <c r="B11" s="204" t="n">
        <v>1425654.9157832</v>
      </c>
      <c r="C11" s="503"/>
      <c r="D11" s="155"/>
      <c r="E11" s="504"/>
      <c r="F11" s="93" t="n">
        <v>109169.449382608</v>
      </c>
      <c r="G11" s="93" t="n">
        <v>4.09871192895164</v>
      </c>
      <c r="H11" s="97" t="n">
        <v>2.93384684397672</v>
      </c>
      <c r="I11" s="135"/>
      <c r="J11" s="501"/>
      <c r="K11" s="501"/>
      <c r="L11" s="501"/>
    </row>
    <row r="12" customFormat="false" ht="12" hidden="false" customHeight="true" outlineLevel="0" collapsed="false">
      <c r="A12" s="328" t="s">
        <v>188</v>
      </c>
      <c r="B12" s="202" t="n">
        <v>6.680856</v>
      </c>
      <c r="C12" s="128" t="n">
        <v>68.607</v>
      </c>
      <c r="D12" s="77" t="s">
        <v>199</v>
      </c>
      <c r="E12" s="77" t="s">
        <v>199</v>
      </c>
      <c r="F12" s="505" t="n">
        <v>0.458353487592</v>
      </c>
      <c r="G12" s="505" t="s">
        <v>199</v>
      </c>
      <c r="H12" s="506" t="s">
        <v>199</v>
      </c>
      <c r="I12" s="135"/>
      <c r="J12" s="501"/>
      <c r="K12" s="501"/>
      <c r="L12" s="501"/>
    </row>
    <row r="13" customFormat="false" ht="12" hidden="false" customHeight="true" outlineLevel="0" collapsed="false">
      <c r="A13" s="436" t="s">
        <v>196</v>
      </c>
      <c r="B13" s="126" t="n">
        <v>322519.445092949</v>
      </c>
      <c r="C13" s="77" t="n">
        <v>73.941516825449</v>
      </c>
      <c r="D13" s="77" t="n">
        <v>0.00262131401622955</v>
      </c>
      <c r="E13" s="77" t="n">
        <v>0.00387097883022205</v>
      </c>
      <c r="F13" s="497" t="n">
        <v>23847.5769758748</v>
      </c>
      <c r="G13" s="497" t="n">
        <v>0.845424741928726</v>
      </c>
      <c r="H13" s="498" t="n">
        <v>1.24846594428977</v>
      </c>
      <c r="I13" s="135"/>
      <c r="J13" s="501"/>
      <c r="K13" s="501"/>
      <c r="L13" s="501"/>
    </row>
    <row r="14" customFormat="false" ht="12" hidden="false" customHeight="true" outlineLevel="0" collapsed="false">
      <c r="A14" s="436" t="s">
        <v>263</v>
      </c>
      <c r="B14" s="126" t="n">
        <v>1092604.19874964</v>
      </c>
      <c r="C14" s="77" t="n">
        <v>77.4338070412325</v>
      </c>
      <c r="D14" s="77" t="n">
        <v>0.00295315202826001</v>
      </c>
      <c r="E14" s="77" t="n">
        <v>0.00153580148856031</v>
      </c>
      <c r="F14" s="497" t="n">
        <v>84604.5026984202</v>
      </c>
      <c r="G14" s="497" t="n">
        <v>3.22662630562291</v>
      </c>
      <c r="H14" s="498" t="n">
        <v>1.67802315484695</v>
      </c>
      <c r="I14" s="135"/>
      <c r="J14" s="501"/>
      <c r="K14" s="501"/>
      <c r="L14" s="501"/>
    </row>
    <row r="15" customFormat="false" ht="12" hidden="false" customHeight="true" outlineLevel="0" collapsed="false">
      <c r="A15" s="436" t="s">
        <v>268</v>
      </c>
      <c r="B15" s="126" t="n">
        <v>10521.7023126104</v>
      </c>
      <c r="C15" s="77" t="n">
        <v>68.1169135740155</v>
      </c>
      <c r="D15" s="77" t="n">
        <v>0.00253389428895424</v>
      </c>
      <c r="E15" s="77" t="n">
        <v>0.000699292245816693</v>
      </c>
      <c r="F15" s="497" t="n">
        <v>716.7058870796</v>
      </c>
      <c r="G15" s="497" t="n">
        <v>0.0266608814</v>
      </c>
      <c r="H15" s="498" t="n">
        <v>0.00735774484</v>
      </c>
      <c r="I15" s="135"/>
      <c r="J15" s="507"/>
      <c r="K15" s="507"/>
      <c r="L15" s="507"/>
    </row>
    <row r="16" customFormat="false" ht="12" hidden="false" customHeight="true" outlineLevel="0" collapsed="false">
      <c r="A16" s="436" t="s">
        <v>460</v>
      </c>
      <c r="B16" s="126" t="s">
        <v>131</v>
      </c>
      <c r="C16" s="77" t="s">
        <v>131</v>
      </c>
      <c r="D16" s="77" t="s">
        <v>131</v>
      </c>
      <c r="E16" s="77" t="s">
        <v>131</v>
      </c>
      <c r="F16" s="497" t="s">
        <v>131</v>
      </c>
      <c r="G16" s="497" t="s">
        <v>131</v>
      </c>
      <c r="H16" s="498" t="s">
        <v>131</v>
      </c>
      <c r="I16" s="135"/>
      <c r="J16" s="507"/>
      <c r="K16" s="507"/>
      <c r="L16" s="507"/>
    </row>
    <row r="17" customFormat="false" ht="13.5" hidden="false" customHeight="true" outlineLevel="0" collapsed="false">
      <c r="A17" s="436" t="s">
        <v>461</v>
      </c>
      <c r="B17" s="77" t="n">
        <v>2.888772</v>
      </c>
      <c r="C17" s="508"/>
      <c r="D17" s="79"/>
      <c r="E17" s="79"/>
      <c r="F17" s="77" t="n">
        <v>0.205467745824</v>
      </c>
      <c r="G17" s="489" t="s">
        <v>184</v>
      </c>
      <c r="H17" s="125" t="s">
        <v>184</v>
      </c>
      <c r="I17" s="135"/>
      <c r="J17" s="507"/>
      <c r="K17" s="507"/>
      <c r="L17" s="507"/>
    </row>
    <row r="18" customFormat="false" ht="12.75" hidden="false" customHeight="true" outlineLevel="0" collapsed="false">
      <c r="A18" s="129" t="s">
        <v>112</v>
      </c>
      <c r="B18" s="408" t="n">
        <v>2.888772</v>
      </c>
      <c r="C18" s="77" t="n">
        <v>71.126328358209</v>
      </c>
      <c r="D18" s="77" t="s">
        <v>199</v>
      </c>
      <c r="E18" s="77" t="s">
        <v>199</v>
      </c>
      <c r="F18" s="408" t="n">
        <v>0.205467745824</v>
      </c>
      <c r="G18" s="407" t="s">
        <v>199</v>
      </c>
      <c r="H18" s="509" t="s">
        <v>199</v>
      </c>
      <c r="I18" s="135"/>
      <c r="J18" s="510"/>
      <c r="K18" s="367"/>
      <c r="L18" s="367"/>
    </row>
    <row r="19" customFormat="false" ht="15" hidden="false" customHeight="true" outlineLevel="0" collapsed="false">
      <c r="A19" s="511" t="s">
        <v>462</v>
      </c>
      <c r="B19" s="512" t="n">
        <v>0.7164</v>
      </c>
      <c r="C19" s="513" t="n">
        <v>1883.30522613065</v>
      </c>
      <c r="D19" s="513" t="n">
        <v>0.00204998612895363</v>
      </c>
      <c r="E19" s="514" t="n">
        <v>0.000665065888721957</v>
      </c>
      <c r="F19" s="515" t="n">
        <v>1.349199864</v>
      </c>
      <c r="G19" s="515" t="n">
        <v>1.46861006278238E-006</v>
      </c>
      <c r="H19" s="516" t="n">
        <v>4.7645320268041E-007</v>
      </c>
      <c r="I19" s="517"/>
      <c r="J19" s="507"/>
      <c r="K19" s="366"/>
      <c r="L19" s="366"/>
    </row>
    <row r="20" customFormat="false" ht="7.5" hidden="false" customHeight="true" outlineLevel="0" collapsed="false">
      <c r="J20" s="3" t="s">
        <v>305</v>
      </c>
    </row>
    <row r="21" customFormat="false" ht="14.25" hidden="false" customHeight="true" outlineLevel="0" collapsed="false">
      <c r="A21" s="410" t="s">
        <v>463</v>
      </c>
      <c r="B21" s="518"/>
      <c r="C21" s="518"/>
      <c r="D21" s="518"/>
      <c r="E21" s="518"/>
      <c r="F21" s="518"/>
      <c r="G21" s="518"/>
      <c r="H21" s="518"/>
      <c r="I21" s="289"/>
      <c r="J21" s="289"/>
      <c r="K21" s="289"/>
      <c r="L21" s="289"/>
    </row>
    <row r="22" customFormat="false" ht="13.5" hidden="false" customHeight="true" outlineLevel="0" collapsed="false">
      <c r="A22" s="519" t="s">
        <v>464</v>
      </c>
      <c r="B22" s="518"/>
      <c r="C22" s="518"/>
      <c r="D22" s="518"/>
      <c r="E22" s="518"/>
      <c r="F22" s="518"/>
      <c r="G22" s="518"/>
      <c r="H22" s="51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0" t="s">
        <v>465</v>
      </c>
      <c r="B24" s="521"/>
      <c r="C24" s="521"/>
      <c r="D24" s="521"/>
      <c r="E24" s="521"/>
      <c r="F24" s="521"/>
      <c r="G24" s="521"/>
      <c r="H24" s="521"/>
      <c r="I24" s="522"/>
      <c r="J24" s="522"/>
      <c r="K24" s="522"/>
      <c r="L24" s="522"/>
    </row>
    <row r="25" customFormat="false" ht="6" hidden="false" customHeight="true" outlineLevel="0" collapsed="false"/>
    <row r="26" customFormat="false" ht="12" hidden="false" customHeight="true" outlineLevel="0" collapsed="false">
      <c r="A26" s="523" t="s">
        <v>441</v>
      </c>
      <c r="B26" s="523"/>
      <c r="C26" s="523"/>
      <c r="D26" s="523"/>
      <c r="E26" s="523"/>
      <c r="F26" s="523"/>
      <c r="G26" s="523"/>
      <c r="H26" s="523"/>
    </row>
    <row r="27" customFormat="false" ht="39.75" hidden="false" customHeight="true" outlineLevel="0" collapsed="false">
      <c r="A27" s="524" t="s">
        <v>466</v>
      </c>
      <c r="B27" s="524"/>
      <c r="C27" s="524"/>
      <c r="D27" s="524"/>
      <c r="E27" s="524"/>
      <c r="F27" s="524"/>
      <c r="G27" s="524"/>
      <c r="H27" s="524"/>
    </row>
    <row r="28" customFormat="false" ht="26.25" hidden="false" customHeight="true" outlineLevel="0" collapsed="false">
      <c r="A28" s="525" t="s">
        <v>467</v>
      </c>
      <c r="B28" s="525"/>
      <c r="C28" s="525"/>
      <c r="D28" s="525"/>
      <c r="E28" s="525"/>
      <c r="F28" s="525"/>
      <c r="G28" s="525"/>
      <c r="H28" s="52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10" min="5" style="3" width="9.28"/>
    <col collapsed="false" customWidth="true" hidden="false" outlineLevel="0" max="11" min="11" style="3" width="11.28"/>
    <col collapsed="false" customWidth="true" hidden="false" outlineLevel="0" max="12" min="12" style="3" width="8.41"/>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6</v>
      </c>
    </row>
    <row r="2" customFormat="false" ht="15.75" hidden="false" customHeight="true" outlineLevel="0" collapsed="false">
      <c r="A2" s="4" t="s">
        <v>87</v>
      </c>
      <c r="N2" s="111" t="s">
        <v>88</v>
      </c>
    </row>
    <row r="3" customFormat="false" ht="15.75" hidden="false" customHeight="true" outlineLevel="0" collapsed="false">
      <c r="A3" s="372"/>
      <c r="M3" s="111"/>
      <c r="N3" s="111" t="s">
        <v>89</v>
      </c>
    </row>
    <row r="4" customFormat="false" ht="12.75" hidden="false" customHeight="true" outlineLevel="0" collapsed="false">
      <c r="N4" s="526"/>
    </row>
    <row r="5" customFormat="false" ht="14.25" hidden="false" customHeight="true" outlineLevel="0" collapsed="false">
      <c r="A5" s="527" t="s">
        <v>368</v>
      </c>
      <c r="B5" s="528" t="s">
        <v>374</v>
      </c>
      <c r="C5" s="528" t="s">
        <v>408</v>
      </c>
      <c r="D5" s="528" t="s">
        <v>409</v>
      </c>
      <c r="E5" s="529" t="s">
        <v>469</v>
      </c>
      <c r="F5" s="529"/>
      <c r="G5" s="529" t="s">
        <v>470</v>
      </c>
      <c r="H5" s="529"/>
      <c r="I5" s="529" t="s">
        <v>471</v>
      </c>
      <c r="J5" s="529"/>
      <c r="K5" s="528" t="s">
        <v>472</v>
      </c>
      <c r="L5" s="528" t="s">
        <v>95</v>
      </c>
      <c r="M5" s="528" t="s">
        <v>96</v>
      </c>
      <c r="N5" s="530" t="s">
        <v>473</v>
      </c>
    </row>
    <row r="6" customFormat="false" ht="12" hidden="false" customHeight="true" outlineLevel="0" collapsed="false">
      <c r="A6" s="531" t="s">
        <v>371</v>
      </c>
      <c r="B6" s="532"/>
      <c r="C6" s="532"/>
      <c r="D6" s="532"/>
      <c r="E6" s="532" t="s">
        <v>474</v>
      </c>
      <c r="F6" s="532" t="s">
        <v>475</v>
      </c>
      <c r="G6" s="532" t="s">
        <v>474</v>
      </c>
      <c r="H6" s="532" t="s">
        <v>475</v>
      </c>
      <c r="I6" s="532" t="s">
        <v>474</v>
      </c>
      <c r="J6" s="533" t="s">
        <v>475</v>
      </c>
      <c r="K6" s="532"/>
      <c r="L6" s="532"/>
      <c r="M6" s="532"/>
      <c r="N6" s="530"/>
    </row>
    <row r="7" customFormat="false" ht="14.25" hidden="false" customHeight="true" outlineLevel="0" collapsed="false">
      <c r="A7" s="534"/>
      <c r="B7" s="535" t="s">
        <v>98</v>
      </c>
      <c r="C7" s="535"/>
      <c r="D7" s="535"/>
      <c r="E7" s="535" t="s">
        <v>476</v>
      </c>
      <c r="F7" s="535"/>
      <c r="G7" s="535"/>
      <c r="H7" s="535"/>
      <c r="I7" s="536" t="s">
        <v>98</v>
      </c>
      <c r="J7" s="536"/>
      <c r="K7" s="536"/>
      <c r="L7" s="536"/>
      <c r="M7" s="536"/>
      <c r="N7" s="536"/>
    </row>
    <row r="8" customFormat="false" ht="13.5" hidden="false" customHeight="true" outlineLevel="0" collapsed="false">
      <c r="A8" s="537" t="s">
        <v>477</v>
      </c>
      <c r="B8" s="538" t="n">
        <v>284244.511889433</v>
      </c>
      <c r="C8" s="539" t="n">
        <v>64.1581994676937</v>
      </c>
      <c r="D8" s="539" t="n">
        <v>374.640164449901</v>
      </c>
      <c r="E8" s="539" t="n">
        <v>219.850120236297</v>
      </c>
      <c r="F8" s="539" t="n">
        <v>27832.1640956659</v>
      </c>
      <c r="G8" s="539" t="n">
        <v>967.758124389515</v>
      </c>
      <c r="H8" s="539" t="n">
        <v>21249.9899874586</v>
      </c>
      <c r="I8" s="539" t="n">
        <v>0.542293285960616</v>
      </c>
      <c r="J8" s="539" t="n">
        <v>0.467455571396935</v>
      </c>
      <c r="K8" s="539" t="n">
        <v>245.22209814071</v>
      </c>
      <c r="L8" s="540" t="n">
        <v>3909.84850082536</v>
      </c>
      <c r="M8" s="541" t="n">
        <v>909.585931808146</v>
      </c>
      <c r="N8" s="542" t="n">
        <v>601.516479840489</v>
      </c>
    </row>
    <row r="9" customFormat="false" ht="12" hidden="false" customHeight="true" outlineLevel="0" collapsed="false">
      <c r="A9" s="543" t="s">
        <v>478</v>
      </c>
      <c r="B9" s="544" t="n">
        <v>151016.025050069</v>
      </c>
      <c r="C9" s="544" t="n">
        <v>1.53667576398514</v>
      </c>
      <c r="D9" s="544" t="s">
        <v>385</v>
      </c>
      <c r="E9" s="545"/>
      <c r="F9" s="545"/>
      <c r="G9" s="545"/>
      <c r="H9" s="545"/>
      <c r="I9" s="545"/>
      <c r="J9" s="546"/>
      <c r="K9" s="544" t="n">
        <v>40.6660935753762</v>
      </c>
      <c r="L9" s="544" t="n">
        <v>32.4133337593922</v>
      </c>
      <c r="M9" s="547" t="n">
        <v>96.1993853577502</v>
      </c>
      <c r="N9" s="548" t="n">
        <v>91.8475977135666</v>
      </c>
    </row>
    <row r="10" customFormat="false" ht="12" hidden="false" customHeight="true" outlineLevel="0" collapsed="false">
      <c r="A10" s="549" t="s">
        <v>479</v>
      </c>
      <c r="B10" s="550" t="n">
        <v>102800.120325562</v>
      </c>
      <c r="C10" s="551"/>
      <c r="D10" s="551"/>
      <c r="E10" s="552"/>
      <c r="F10" s="552"/>
      <c r="G10" s="552"/>
      <c r="H10" s="552"/>
      <c r="I10" s="552"/>
      <c r="J10" s="553"/>
      <c r="K10" s="551" t="n">
        <v>5.24660892604264</v>
      </c>
      <c r="L10" s="551" t="s">
        <v>255</v>
      </c>
      <c r="M10" s="551" t="s">
        <v>255</v>
      </c>
      <c r="N10" s="554" t="n">
        <v>44.247926965</v>
      </c>
    </row>
    <row r="11" customFormat="false" ht="12" hidden="false" customHeight="true" outlineLevel="0" collapsed="false">
      <c r="A11" s="549" t="s">
        <v>480</v>
      </c>
      <c r="B11" s="19" t="n">
        <v>26529.707041114</v>
      </c>
      <c r="C11" s="552"/>
      <c r="D11" s="552"/>
      <c r="E11" s="552"/>
      <c r="F11" s="552"/>
      <c r="G11" s="552"/>
      <c r="H11" s="552"/>
      <c r="I11" s="552"/>
      <c r="J11" s="553"/>
      <c r="K11" s="552" t="n">
        <v>0.0297906095335135</v>
      </c>
      <c r="L11" s="552" t="n">
        <v>0.0570986682725676</v>
      </c>
      <c r="M11" s="552" t="s">
        <v>255</v>
      </c>
      <c r="N11" s="555" t="n">
        <v>0.0556259643106128</v>
      </c>
    </row>
    <row r="12" customFormat="false" ht="12" hidden="false" customHeight="true" outlineLevel="0" collapsed="false">
      <c r="A12" s="549" t="s">
        <v>481</v>
      </c>
      <c r="B12" s="19" t="n">
        <v>11445.5975434545</v>
      </c>
      <c r="C12" s="552"/>
      <c r="D12" s="552"/>
      <c r="E12" s="552"/>
      <c r="F12" s="552"/>
      <c r="G12" s="552"/>
      <c r="H12" s="552"/>
      <c r="I12" s="552"/>
      <c r="J12" s="553"/>
      <c r="K12" s="552"/>
      <c r="L12" s="552"/>
      <c r="M12" s="552"/>
      <c r="N12" s="555"/>
    </row>
    <row r="13" customFormat="false" ht="12" hidden="false" customHeight="true" outlineLevel="0" collapsed="false">
      <c r="A13" s="549" t="s">
        <v>482</v>
      </c>
      <c r="B13" s="19" t="n">
        <v>2310.44390010365</v>
      </c>
      <c r="C13" s="552"/>
      <c r="D13" s="552"/>
      <c r="E13" s="552"/>
      <c r="F13" s="552"/>
      <c r="G13" s="552"/>
      <c r="H13" s="552"/>
      <c r="I13" s="552"/>
      <c r="J13" s="553"/>
      <c r="K13" s="552"/>
      <c r="L13" s="552"/>
      <c r="M13" s="552"/>
      <c r="N13" s="555"/>
    </row>
    <row r="14" customFormat="false" ht="12" hidden="false" customHeight="true" outlineLevel="0" collapsed="false">
      <c r="A14" s="549" t="s">
        <v>483</v>
      </c>
      <c r="B14" s="19" t="n">
        <v>0.0455058124740297</v>
      </c>
      <c r="C14" s="552"/>
      <c r="D14" s="552"/>
      <c r="E14" s="552"/>
      <c r="F14" s="552"/>
      <c r="G14" s="552"/>
      <c r="H14" s="552"/>
      <c r="I14" s="552"/>
      <c r="J14" s="553"/>
      <c r="K14" s="552"/>
      <c r="L14" s="126" t="n">
        <v>9.785083944</v>
      </c>
      <c r="M14" s="556" t="n">
        <v>1.02002019586541</v>
      </c>
      <c r="N14" s="555"/>
    </row>
    <row r="15" customFormat="false" ht="12" hidden="false" customHeight="true" outlineLevel="0" collapsed="false">
      <c r="A15" s="549" t="s">
        <v>484</v>
      </c>
      <c r="B15" s="19" t="n">
        <v>25.5443752140357</v>
      </c>
      <c r="C15" s="552" t="n">
        <v>0.0361608</v>
      </c>
      <c r="D15" s="552"/>
      <c r="E15" s="552"/>
      <c r="F15" s="552"/>
      <c r="G15" s="552"/>
      <c r="H15" s="552"/>
      <c r="I15" s="552"/>
      <c r="J15" s="553"/>
      <c r="K15" s="126" t="n">
        <v>0.1604500028</v>
      </c>
      <c r="L15" s="126" t="n">
        <v>1.897200035</v>
      </c>
      <c r="M15" s="126" t="n">
        <v>72.5726385699933</v>
      </c>
      <c r="N15" s="498" t="n">
        <v>0.183637695</v>
      </c>
    </row>
    <row r="16" customFormat="false" ht="12.75" hidden="false" customHeight="true" outlineLevel="0" collapsed="false">
      <c r="A16" s="557" t="s">
        <v>485</v>
      </c>
      <c r="B16" s="19" t="n">
        <v>7904.56635880794</v>
      </c>
      <c r="C16" s="19" t="n">
        <v>1.50051496398514</v>
      </c>
      <c r="D16" s="19" t="s">
        <v>385</v>
      </c>
      <c r="E16" s="558"/>
      <c r="F16" s="558"/>
      <c r="G16" s="558"/>
      <c r="H16" s="558"/>
      <c r="I16" s="558"/>
      <c r="J16" s="439"/>
      <c r="K16" s="19" t="n">
        <v>35.229244037</v>
      </c>
      <c r="L16" s="19" t="n">
        <v>20.6739511121196</v>
      </c>
      <c r="M16" s="19" t="n">
        <v>22.6067265918915</v>
      </c>
      <c r="N16" s="27" t="n">
        <v>47.360407089256</v>
      </c>
    </row>
    <row r="17" customFormat="false" ht="12.75" hidden="false" customHeight="true" outlineLevel="0" collapsed="false">
      <c r="A17" s="559" t="s">
        <v>486</v>
      </c>
      <c r="B17" s="550" t="n">
        <v>3920.99769553648</v>
      </c>
      <c r="C17" s="230" t="n">
        <v>0.236592616265182</v>
      </c>
      <c r="D17" s="230" t="s">
        <v>433</v>
      </c>
      <c r="E17" s="230"/>
      <c r="F17" s="230"/>
      <c r="G17" s="230"/>
      <c r="H17" s="230"/>
      <c r="I17" s="230"/>
      <c r="J17" s="459"/>
      <c r="K17" s="126" t="n">
        <v>34.143374686</v>
      </c>
      <c r="L17" s="126" t="n">
        <v>2.3645051140777</v>
      </c>
      <c r="M17" s="126" t="n">
        <v>16.0568247350077</v>
      </c>
      <c r="N17" s="498" t="n">
        <v>34.8817368532</v>
      </c>
    </row>
    <row r="18" customFormat="false" ht="12.75" hidden="false" customHeight="true" outlineLevel="0" collapsed="false">
      <c r="A18" s="560" t="s">
        <v>112</v>
      </c>
      <c r="B18" s="561" t="n">
        <v>3983.56866327146</v>
      </c>
      <c r="C18" s="561" t="n">
        <v>1.26392234771996</v>
      </c>
      <c r="D18" s="561" t="s">
        <v>292</v>
      </c>
      <c r="E18" s="244"/>
      <c r="F18" s="244"/>
      <c r="G18" s="244"/>
      <c r="H18" s="244"/>
      <c r="I18" s="244"/>
      <c r="J18" s="244"/>
      <c r="K18" s="561" t="n">
        <v>1.085869351</v>
      </c>
      <c r="L18" s="561" t="n">
        <v>18.3094459980419</v>
      </c>
      <c r="M18" s="561" t="n">
        <v>6.5499018568838</v>
      </c>
      <c r="N18" s="562" t="n">
        <v>12.478670236056</v>
      </c>
    </row>
    <row r="19" customFormat="false" ht="12" hidden="false" customHeight="true" outlineLevel="0" collapsed="false">
      <c r="A19" s="563" t="s">
        <v>487</v>
      </c>
      <c r="B19" s="544" t="n">
        <v>44162.5237482771</v>
      </c>
      <c r="C19" s="544" t="n">
        <v>44.2245952449584</v>
      </c>
      <c r="D19" s="564" t="n">
        <v>374.298707973353</v>
      </c>
      <c r="E19" s="551" t="s">
        <v>297</v>
      </c>
      <c r="F19" s="551" t="s">
        <v>297</v>
      </c>
      <c r="G19" s="551" t="s">
        <v>297</v>
      </c>
      <c r="H19" s="551" t="s">
        <v>297</v>
      </c>
      <c r="I19" s="551" t="s">
        <v>297</v>
      </c>
      <c r="J19" s="551" t="s">
        <v>297</v>
      </c>
      <c r="K19" s="544" t="n">
        <v>150.970881005739</v>
      </c>
      <c r="L19" s="544" t="n">
        <v>228.934744702276</v>
      </c>
      <c r="M19" s="544" t="n">
        <v>409.987781362622</v>
      </c>
      <c r="N19" s="548" t="n">
        <v>300.462226088102</v>
      </c>
    </row>
    <row r="20" customFormat="false" ht="12" hidden="false" customHeight="true" outlineLevel="0" collapsed="false">
      <c r="A20" s="565" t="s">
        <v>488</v>
      </c>
      <c r="B20" s="550" t="n">
        <v>31528.0879797806</v>
      </c>
      <c r="C20" s="566" t="n">
        <v>7.60823735</v>
      </c>
      <c r="D20" s="566" t="n">
        <v>0.000815751</v>
      </c>
      <c r="E20" s="551"/>
      <c r="F20" s="551"/>
      <c r="G20" s="551"/>
      <c r="H20" s="551"/>
      <c r="I20" s="551"/>
      <c r="J20" s="567"/>
      <c r="K20" s="202" t="n">
        <v>16.4087083316596</v>
      </c>
      <c r="L20" s="202" t="n">
        <v>30.221319976</v>
      </c>
      <c r="M20" s="202" t="n">
        <v>9.94937057351832</v>
      </c>
      <c r="N20" s="506" t="n">
        <v>0.740308727</v>
      </c>
    </row>
    <row r="21" customFormat="false" ht="12" hidden="false" customHeight="true" outlineLevel="0" collapsed="false">
      <c r="A21" s="549" t="s">
        <v>489</v>
      </c>
      <c r="B21" s="552" t="n">
        <v>0.055</v>
      </c>
      <c r="C21" s="552"/>
      <c r="D21" s="19" t="n">
        <v>165.489746312625</v>
      </c>
      <c r="E21" s="552"/>
      <c r="F21" s="552"/>
      <c r="G21" s="552"/>
      <c r="H21" s="552"/>
      <c r="I21" s="552"/>
      <c r="J21" s="553"/>
      <c r="K21" s="126" t="n">
        <v>96.2317921986607</v>
      </c>
      <c r="L21" s="552"/>
      <c r="M21" s="552"/>
      <c r="N21" s="555"/>
    </row>
    <row r="22" customFormat="false" ht="12" hidden="false" customHeight="true" outlineLevel="0" collapsed="false">
      <c r="A22" s="549" t="s">
        <v>490</v>
      </c>
      <c r="B22" s="568" t="n">
        <v>17.7300411776959</v>
      </c>
      <c r="C22" s="552"/>
      <c r="D22" s="19" t="n">
        <v>193.13676</v>
      </c>
      <c r="E22" s="552"/>
      <c r="F22" s="552"/>
      <c r="G22" s="552"/>
      <c r="H22" s="552"/>
      <c r="I22" s="552"/>
      <c r="J22" s="553"/>
      <c r="K22" s="126" t="n">
        <v>0.509579029032258</v>
      </c>
      <c r="L22" s="126" t="n">
        <v>0.2122136</v>
      </c>
      <c r="M22" s="126" t="n">
        <v>0.2796897</v>
      </c>
      <c r="N22" s="555"/>
    </row>
    <row r="23" customFormat="false" ht="12" hidden="false" customHeight="true" outlineLevel="0" collapsed="false">
      <c r="A23" s="549" t="s">
        <v>491</v>
      </c>
      <c r="B23" s="19" t="n">
        <v>1889.84296783538</v>
      </c>
      <c r="C23" s="19" t="n">
        <v>0.969809176</v>
      </c>
      <c r="D23" s="552"/>
      <c r="E23" s="552"/>
      <c r="F23" s="552"/>
      <c r="G23" s="552"/>
      <c r="H23" s="552"/>
      <c r="I23" s="552"/>
      <c r="J23" s="553"/>
      <c r="K23" s="126" t="s">
        <v>292</v>
      </c>
      <c r="L23" s="126" t="n">
        <v>7.8126664</v>
      </c>
      <c r="M23" s="126" t="s">
        <v>292</v>
      </c>
      <c r="N23" s="498" t="n">
        <v>0.066108</v>
      </c>
    </row>
    <row r="24" customFormat="false" ht="12.75" hidden="false" customHeight="true" outlineLevel="0" collapsed="false">
      <c r="A24" s="569" t="s">
        <v>492</v>
      </c>
      <c r="B24" s="19" t="n">
        <v>10726.8077594834</v>
      </c>
      <c r="C24" s="19" t="n">
        <v>35.6465487189584</v>
      </c>
      <c r="D24" s="19" t="n">
        <v>15.671385909728</v>
      </c>
      <c r="E24" s="552" t="s">
        <v>297</v>
      </c>
      <c r="F24" s="552" t="s">
        <v>297</v>
      </c>
      <c r="G24" s="552" t="s">
        <v>297</v>
      </c>
      <c r="H24" s="552" t="s">
        <v>297</v>
      </c>
      <c r="I24" s="552" t="s">
        <v>297</v>
      </c>
      <c r="J24" s="552" t="s">
        <v>297</v>
      </c>
      <c r="K24" s="19" t="n">
        <v>37.8208014463869</v>
      </c>
      <c r="L24" s="19" t="n">
        <v>190.688544726276</v>
      </c>
      <c r="M24" s="19" t="n">
        <v>399.758721089103</v>
      </c>
      <c r="N24" s="27" t="n">
        <v>299.655809361102</v>
      </c>
    </row>
    <row r="25" customFormat="false" ht="12.75" hidden="false" customHeight="true" outlineLevel="0" collapsed="false">
      <c r="A25" s="559" t="s">
        <v>493</v>
      </c>
      <c r="B25" s="551"/>
      <c r="C25" s="550" t="n">
        <v>5.45824785661687</v>
      </c>
      <c r="D25" s="551"/>
      <c r="E25" s="551"/>
      <c r="F25" s="551"/>
      <c r="G25" s="551"/>
      <c r="H25" s="551"/>
      <c r="I25" s="551"/>
      <c r="J25" s="567"/>
      <c r="K25" s="567"/>
      <c r="L25" s="567"/>
      <c r="M25" s="567"/>
      <c r="N25" s="555"/>
    </row>
    <row r="26" customFormat="false" ht="12.75" hidden="false" customHeight="true" outlineLevel="0" collapsed="false">
      <c r="A26" s="559" t="s">
        <v>494</v>
      </c>
      <c r="B26" s="550" t="n">
        <v>7.33855281590608</v>
      </c>
      <c r="C26" s="550" t="n">
        <v>8.72555692975773</v>
      </c>
      <c r="D26" s="550" t="s">
        <v>132</v>
      </c>
      <c r="E26" s="551"/>
      <c r="F26" s="551"/>
      <c r="G26" s="551"/>
      <c r="H26" s="551"/>
      <c r="I26" s="551"/>
      <c r="J26" s="567"/>
      <c r="K26" s="567"/>
      <c r="L26" s="567"/>
      <c r="M26" s="567"/>
      <c r="N26" s="555"/>
    </row>
    <row r="27" customFormat="false" ht="12.75" hidden="false" customHeight="true" outlineLevel="0" collapsed="false">
      <c r="A27" s="559" t="s">
        <v>495</v>
      </c>
      <c r="B27" s="551"/>
      <c r="C27" s="550" t="n">
        <v>0.634549774</v>
      </c>
      <c r="D27" s="551"/>
      <c r="E27" s="551"/>
      <c r="F27" s="551"/>
      <c r="G27" s="551"/>
      <c r="H27" s="551"/>
      <c r="I27" s="551"/>
      <c r="J27" s="567"/>
      <c r="K27" s="567"/>
      <c r="L27" s="567"/>
      <c r="M27" s="567"/>
      <c r="N27" s="555"/>
    </row>
    <row r="28" customFormat="false" ht="12.75" hidden="false" customHeight="true" outlineLevel="0" collapsed="false">
      <c r="A28" s="559" t="s">
        <v>496</v>
      </c>
      <c r="B28" s="551"/>
      <c r="C28" s="550" t="n">
        <v>6.08496310633333</v>
      </c>
      <c r="D28" s="551"/>
      <c r="E28" s="551"/>
      <c r="F28" s="551"/>
      <c r="G28" s="551"/>
      <c r="H28" s="551"/>
      <c r="I28" s="551"/>
      <c r="J28" s="567"/>
      <c r="K28" s="567"/>
      <c r="L28" s="567"/>
      <c r="M28" s="567"/>
      <c r="N28" s="555"/>
    </row>
    <row r="29" customFormat="false" ht="12.75" hidden="false" customHeight="true" outlineLevel="0" collapsed="false">
      <c r="A29" s="559" t="s">
        <v>497</v>
      </c>
      <c r="B29" s="551"/>
      <c r="C29" s="550" t="n">
        <v>2.821832</v>
      </c>
      <c r="D29" s="551"/>
      <c r="E29" s="551"/>
      <c r="F29" s="551"/>
      <c r="G29" s="551"/>
      <c r="H29" s="551"/>
      <c r="I29" s="551"/>
      <c r="J29" s="567"/>
      <c r="K29" s="567"/>
      <c r="L29" s="567"/>
      <c r="M29" s="567"/>
      <c r="N29" s="555"/>
    </row>
    <row r="30" customFormat="false" ht="12.75" hidden="false" customHeight="true" outlineLevel="0" collapsed="false">
      <c r="A30" s="560" t="s">
        <v>112</v>
      </c>
      <c r="B30" s="561" t="n">
        <v>10719.4692066675</v>
      </c>
      <c r="C30" s="561" t="n">
        <v>11.9213990522505</v>
      </c>
      <c r="D30" s="561" t="n">
        <v>15.671385909728</v>
      </c>
      <c r="E30" s="244" t="s">
        <v>132</v>
      </c>
      <c r="F30" s="244" t="s">
        <v>132</v>
      </c>
      <c r="G30" s="244" t="s">
        <v>132</v>
      </c>
      <c r="H30" s="230" t="s">
        <v>132</v>
      </c>
      <c r="I30" s="244" t="s">
        <v>132</v>
      </c>
      <c r="J30" s="230" t="s">
        <v>132</v>
      </c>
      <c r="K30" s="561" t="n">
        <v>37.8208014463869</v>
      </c>
      <c r="L30" s="561" t="n">
        <v>190.688544726276</v>
      </c>
      <c r="M30" s="570" t="n">
        <v>399.758721089103</v>
      </c>
      <c r="N30" s="562" t="n">
        <v>299.655809361102</v>
      </c>
    </row>
    <row r="31" customFormat="false" ht="12" hidden="false" customHeight="true" outlineLevel="0" collapsed="false">
      <c r="A31" s="543" t="s">
        <v>498</v>
      </c>
      <c r="B31" s="544" t="n">
        <v>86046.9277139442</v>
      </c>
      <c r="C31" s="544" t="n">
        <v>15.8949496361374</v>
      </c>
      <c r="D31" s="564" t="n">
        <v>0.117923976548479</v>
      </c>
      <c r="E31" s="230" t="s">
        <v>297</v>
      </c>
      <c r="F31" s="230" t="s">
        <v>297</v>
      </c>
      <c r="G31" s="230" t="s">
        <v>297</v>
      </c>
      <c r="H31" s="544" t="n">
        <v>17165.120982355</v>
      </c>
      <c r="I31" s="230" t="s">
        <v>297</v>
      </c>
      <c r="J31" s="544" t="n">
        <v>0.0720358725</v>
      </c>
      <c r="K31" s="544" t="n">
        <v>35.7551152640529</v>
      </c>
      <c r="L31" s="544" t="n">
        <v>3627.91475006665</v>
      </c>
      <c r="M31" s="547" t="n">
        <v>29.4606980909056</v>
      </c>
      <c r="N31" s="548" t="n">
        <v>116.491461998121</v>
      </c>
    </row>
    <row r="32" customFormat="false" ht="12" hidden="false" customHeight="true" outlineLevel="0" collapsed="false">
      <c r="A32" s="549" t="s">
        <v>499</v>
      </c>
      <c r="B32" s="550" t="n">
        <v>76773.431643969</v>
      </c>
      <c r="C32" s="550" t="n">
        <v>15.7795150361373</v>
      </c>
      <c r="D32" s="551" t="n">
        <v>0.117923976548479</v>
      </c>
      <c r="E32" s="551"/>
      <c r="F32" s="551"/>
      <c r="G32" s="551"/>
      <c r="H32" s="551"/>
      <c r="I32" s="551"/>
      <c r="J32" s="567"/>
      <c r="K32" s="202" t="n">
        <v>32.5806564776355</v>
      </c>
      <c r="L32" s="202" t="n">
        <v>3133.64289331852</v>
      </c>
      <c r="M32" s="202" t="n">
        <v>24.0787415427318</v>
      </c>
      <c r="N32" s="506" t="n">
        <v>76.4444106085865</v>
      </c>
    </row>
    <row r="33" customFormat="false" ht="12" hidden="false" customHeight="true" outlineLevel="0" collapsed="false">
      <c r="A33" s="549" t="s">
        <v>500</v>
      </c>
      <c r="B33" s="19" t="n">
        <v>3964.5726451125</v>
      </c>
      <c r="C33" s="19" t="n">
        <v>0.1154346</v>
      </c>
      <c r="D33" s="552"/>
      <c r="E33" s="552"/>
      <c r="F33" s="552"/>
      <c r="G33" s="552"/>
      <c r="H33" s="552"/>
      <c r="I33" s="552"/>
      <c r="J33" s="553"/>
      <c r="K33" s="126" t="n">
        <v>0.312877240895</v>
      </c>
      <c r="L33" s="126" t="n">
        <v>50.1530721963671</v>
      </c>
      <c r="M33" s="126" t="n">
        <v>0.080278081396</v>
      </c>
      <c r="N33" s="498" t="n">
        <v>0.599160961512</v>
      </c>
    </row>
    <row r="34" customFormat="false" ht="12" hidden="false" customHeight="true" outlineLevel="0" collapsed="false">
      <c r="A34" s="549" t="s">
        <v>501</v>
      </c>
      <c r="B34" s="19" t="n">
        <v>4736.27048156221</v>
      </c>
      <c r="C34" s="19" t="s">
        <v>132</v>
      </c>
      <c r="D34" s="552"/>
      <c r="E34" s="552"/>
      <c r="F34" s="552"/>
      <c r="G34" s="571" t="s">
        <v>296</v>
      </c>
      <c r="H34" s="19" t="n">
        <v>17165.120982355</v>
      </c>
      <c r="I34" s="552"/>
      <c r="J34" s="553"/>
      <c r="K34" s="126" t="n">
        <v>2.12276792118771</v>
      </c>
      <c r="L34" s="126" t="n">
        <v>359.044587789961</v>
      </c>
      <c r="M34" s="126" t="n">
        <v>1.60744031614286</v>
      </c>
      <c r="N34" s="498" t="n">
        <v>22.3235495482323</v>
      </c>
    </row>
    <row r="35" customFormat="false" ht="12" hidden="false" customHeight="true" outlineLevel="0" collapsed="false">
      <c r="A35" s="557" t="s">
        <v>502</v>
      </c>
      <c r="B35" s="572"/>
      <c r="C35" s="572"/>
      <c r="D35" s="573"/>
      <c r="E35" s="552"/>
      <c r="F35" s="552"/>
      <c r="G35" s="552"/>
      <c r="H35" s="552"/>
      <c r="I35" s="574"/>
      <c r="J35" s="575" t="n">
        <v>0.0550546225</v>
      </c>
      <c r="K35" s="572"/>
      <c r="L35" s="572"/>
      <c r="M35" s="572"/>
      <c r="N35" s="576"/>
    </row>
    <row r="36" customFormat="false" ht="12.75" hidden="false" customHeight="true" outlineLevel="0" collapsed="false">
      <c r="A36" s="569" t="s">
        <v>492</v>
      </c>
      <c r="B36" s="19" t="n">
        <v>572.652943300466</v>
      </c>
      <c r="C36" s="19" t="s">
        <v>297</v>
      </c>
      <c r="D36" s="19" t="s">
        <v>131</v>
      </c>
      <c r="E36" s="551" t="s">
        <v>297</v>
      </c>
      <c r="F36" s="551" t="s">
        <v>297</v>
      </c>
      <c r="G36" s="551" t="s">
        <v>297</v>
      </c>
      <c r="H36" s="551" t="s">
        <v>297</v>
      </c>
      <c r="I36" s="551" t="s">
        <v>297</v>
      </c>
      <c r="J36" s="552" t="n">
        <v>0.01698125</v>
      </c>
      <c r="K36" s="19" t="n">
        <v>0.738813624334661</v>
      </c>
      <c r="L36" s="19" t="n">
        <v>85.0741967618102</v>
      </c>
      <c r="M36" s="19" t="n">
        <v>3.69423815063491</v>
      </c>
      <c r="N36" s="27" t="n">
        <v>17.1243408797903</v>
      </c>
    </row>
    <row r="37" customFormat="false" ht="12.75" hidden="false" customHeight="true" outlineLevel="0" collapsed="false">
      <c r="A37" s="577" t="s">
        <v>112</v>
      </c>
      <c r="B37" s="408" t="n">
        <v>572.652943300466</v>
      </c>
      <c r="C37" s="407" t="s">
        <v>132</v>
      </c>
      <c r="D37" s="407" t="s">
        <v>131</v>
      </c>
      <c r="E37" s="230" t="s">
        <v>132</v>
      </c>
      <c r="F37" s="230" t="s">
        <v>132</v>
      </c>
      <c r="G37" s="230" t="s">
        <v>132</v>
      </c>
      <c r="H37" s="230" t="s">
        <v>132</v>
      </c>
      <c r="I37" s="230" t="s">
        <v>132</v>
      </c>
      <c r="J37" s="230" t="n">
        <v>0.01698125</v>
      </c>
      <c r="K37" s="408" t="n">
        <v>0.738813624334661</v>
      </c>
      <c r="L37" s="408" t="n">
        <v>85.0741967618102</v>
      </c>
      <c r="M37" s="408" t="n">
        <v>3.69423815063491</v>
      </c>
      <c r="N37" s="127" t="n">
        <v>17.1243408797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8" t="s">
        <v>503</v>
      </c>
      <c r="B39" s="578"/>
      <c r="C39" s="578"/>
      <c r="D39" s="578"/>
      <c r="E39" s="578"/>
      <c r="F39" s="578"/>
      <c r="G39" s="578"/>
      <c r="H39" s="578"/>
      <c r="I39" s="578"/>
      <c r="J39" s="578"/>
      <c r="K39" s="578"/>
      <c r="L39" s="578"/>
      <c r="M39" s="578"/>
      <c r="N39" s="578"/>
    </row>
    <row r="41" customFormat="false" ht="13.5" hidden="false" customHeight="true" outlineLevel="0" collapsed="false">
      <c r="A41" s="409"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6</v>
      </c>
    </row>
    <row r="2" customFormat="false" ht="15.75" hidden="false" customHeight="true" outlineLevel="0" collapsed="false">
      <c r="A2" s="4" t="s">
        <v>119</v>
      </c>
      <c r="G2" s="3" t="s">
        <v>305</v>
      </c>
      <c r="N2" s="111" t="s">
        <v>88</v>
      </c>
    </row>
    <row r="3" customFormat="false" ht="15.75" hidden="false" customHeight="true" outlineLevel="0" collapsed="false">
      <c r="A3" s="372"/>
      <c r="M3" s="111"/>
      <c r="N3" s="111" t="s">
        <v>89</v>
      </c>
    </row>
    <row r="4" customFormat="false" ht="12.75" hidden="false" customHeight="true" outlineLevel="0" collapsed="false">
      <c r="N4" s="579"/>
    </row>
    <row r="5" customFormat="false" ht="14.25" hidden="false" customHeight="true" outlineLevel="0" collapsed="false">
      <c r="A5" s="527" t="s">
        <v>368</v>
      </c>
      <c r="B5" s="528" t="s">
        <v>374</v>
      </c>
      <c r="C5" s="528" t="s">
        <v>408</v>
      </c>
      <c r="D5" s="528" t="s">
        <v>409</v>
      </c>
      <c r="E5" s="529" t="s">
        <v>469</v>
      </c>
      <c r="F5" s="529"/>
      <c r="G5" s="529" t="s">
        <v>470</v>
      </c>
      <c r="H5" s="529"/>
      <c r="I5" s="529" t="s">
        <v>471</v>
      </c>
      <c r="J5" s="529"/>
      <c r="K5" s="528" t="s">
        <v>472</v>
      </c>
      <c r="L5" s="528" t="s">
        <v>95</v>
      </c>
      <c r="M5" s="528" t="s">
        <v>96</v>
      </c>
      <c r="N5" s="530" t="s">
        <v>473</v>
      </c>
    </row>
    <row r="6" customFormat="false" ht="12" hidden="false" customHeight="true" outlineLevel="0" collapsed="false">
      <c r="A6" s="531" t="s">
        <v>371</v>
      </c>
      <c r="B6" s="532"/>
      <c r="C6" s="532"/>
      <c r="D6" s="532"/>
      <c r="E6" s="532" t="s">
        <v>474</v>
      </c>
      <c r="F6" s="532" t="s">
        <v>475</v>
      </c>
      <c r="G6" s="532" t="s">
        <v>474</v>
      </c>
      <c r="H6" s="532" t="s">
        <v>475</v>
      </c>
      <c r="I6" s="532" t="s">
        <v>474</v>
      </c>
      <c r="J6" s="533" t="s">
        <v>475</v>
      </c>
      <c r="K6" s="532"/>
      <c r="L6" s="532"/>
      <c r="M6" s="532"/>
      <c r="N6" s="530"/>
    </row>
    <row r="7" customFormat="false" ht="14.25" hidden="false" customHeight="true" outlineLevel="0" collapsed="false">
      <c r="A7" s="580"/>
      <c r="B7" s="535" t="s">
        <v>98</v>
      </c>
      <c r="C7" s="535"/>
      <c r="D7" s="535"/>
      <c r="E7" s="535" t="s">
        <v>476</v>
      </c>
      <c r="F7" s="535"/>
      <c r="G7" s="535"/>
      <c r="H7" s="535"/>
      <c r="I7" s="536" t="s">
        <v>98</v>
      </c>
      <c r="J7" s="536"/>
      <c r="K7" s="536"/>
      <c r="L7" s="536"/>
      <c r="M7" s="536"/>
      <c r="N7" s="536"/>
    </row>
    <row r="8" customFormat="false" ht="12.75" hidden="false" customHeight="true" outlineLevel="0" collapsed="false">
      <c r="A8" s="581" t="s">
        <v>505</v>
      </c>
      <c r="B8" s="37" t="n">
        <v>86.6894451167273</v>
      </c>
      <c r="C8" s="582" t="n">
        <v>0.243384</v>
      </c>
      <c r="D8" s="582" t="n">
        <v>0.213664</v>
      </c>
      <c r="E8" s="582"/>
      <c r="F8" s="582"/>
      <c r="G8" s="582"/>
      <c r="H8" s="582"/>
      <c r="I8" s="582"/>
      <c r="J8" s="583"/>
      <c r="K8" s="550" t="n">
        <v>17.4947021833</v>
      </c>
      <c r="L8" s="550" t="n">
        <v>18.1339944856</v>
      </c>
      <c r="M8" s="584" t="n">
        <v>334.777404676869</v>
      </c>
      <c r="N8" s="585" t="n">
        <v>92.6203405407</v>
      </c>
    </row>
    <row r="9" customFormat="false" ht="12" hidden="false" customHeight="true" outlineLevel="0" collapsed="false">
      <c r="A9" s="557" t="s">
        <v>506</v>
      </c>
      <c r="B9" s="551" t="s">
        <v>251</v>
      </c>
      <c r="C9" s="552" t="n">
        <v>0.243384</v>
      </c>
      <c r="D9" s="552" t="n">
        <v>0.213664</v>
      </c>
      <c r="E9" s="552"/>
      <c r="F9" s="552"/>
      <c r="G9" s="552"/>
      <c r="H9" s="552"/>
      <c r="I9" s="552"/>
      <c r="J9" s="553"/>
      <c r="K9" s="202" t="n">
        <v>17.4947021833</v>
      </c>
      <c r="L9" s="202" t="n">
        <v>18.1339944856</v>
      </c>
      <c r="M9" s="202" t="n">
        <v>34.5215763976617</v>
      </c>
      <c r="N9" s="506" t="n">
        <v>92.6203405407</v>
      </c>
    </row>
    <row r="10" customFormat="false" ht="14.25" hidden="false" customHeight="true" outlineLevel="0" collapsed="false">
      <c r="A10" s="586" t="s">
        <v>507</v>
      </c>
      <c r="B10" s="40" t="n">
        <v>86.6894451167273</v>
      </c>
      <c r="C10" s="587"/>
      <c r="D10" s="587"/>
      <c r="E10" s="587"/>
      <c r="F10" s="587"/>
      <c r="G10" s="587"/>
      <c r="H10" s="587"/>
      <c r="I10" s="587"/>
      <c r="J10" s="588"/>
      <c r="K10" s="587"/>
      <c r="L10" s="587"/>
      <c r="M10" s="261" t="n">
        <v>300.255828279207</v>
      </c>
      <c r="N10" s="589"/>
    </row>
    <row r="11" customFormat="false" ht="13.5" hidden="false" customHeight="true" outlineLevel="0" collapsed="false">
      <c r="A11" s="581" t="s">
        <v>508</v>
      </c>
      <c r="B11" s="582"/>
      <c r="C11" s="582"/>
      <c r="D11" s="582"/>
      <c r="E11" s="405"/>
      <c r="F11" s="544" t="n">
        <v>27538.7758495</v>
      </c>
      <c r="G11" s="405"/>
      <c r="H11" s="544" t="n">
        <v>3497.33813614742</v>
      </c>
      <c r="I11" s="405"/>
      <c r="J11" s="544" t="n">
        <v>0.080945</v>
      </c>
      <c r="K11" s="582"/>
      <c r="L11" s="582"/>
      <c r="M11" s="582"/>
      <c r="N11" s="590"/>
    </row>
    <row r="12" customFormat="false" ht="12" hidden="false" customHeight="true" outlineLevel="0" collapsed="false">
      <c r="A12" s="557" t="s">
        <v>509</v>
      </c>
      <c r="B12" s="552"/>
      <c r="C12" s="552"/>
      <c r="D12" s="552"/>
      <c r="E12" s="552"/>
      <c r="F12" s="591" t="n">
        <v>21157.8148495</v>
      </c>
      <c r="G12" s="552"/>
      <c r="H12" s="19" t="n">
        <v>2133.57683614742</v>
      </c>
      <c r="I12" s="552"/>
      <c r="J12" s="19" t="n">
        <v>0.065245</v>
      </c>
      <c r="K12" s="552"/>
      <c r="L12" s="552"/>
      <c r="M12" s="552"/>
      <c r="N12" s="555"/>
    </row>
    <row r="13" customFormat="false" ht="12" hidden="false" customHeight="true" outlineLevel="0" collapsed="false">
      <c r="A13" s="592" t="s">
        <v>510</v>
      </c>
      <c r="B13" s="552"/>
      <c r="C13" s="552"/>
      <c r="D13" s="552"/>
      <c r="E13" s="552"/>
      <c r="F13" s="591" t="n">
        <v>9760.0932</v>
      </c>
      <c r="G13" s="552"/>
      <c r="H13" s="552"/>
      <c r="I13" s="552"/>
      <c r="J13" s="552"/>
      <c r="K13" s="552"/>
      <c r="L13" s="552"/>
      <c r="M13" s="552"/>
      <c r="N13" s="555"/>
    </row>
    <row r="14" customFormat="false" ht="12" hidden="false" customHeight="true" outlineLevel="0" collapsed="false">
      <c r="A14" s="592" t="s">
        <v>511</v>
      </c>
      <c r="B14" s="552"/>
      <c r="C14" s="552"/>
      <c r="D14" s="552"/>
      <c r="E14" s="552"/>
      <c r="F14" s="591" t="n">
        <v>11397.7216495</v>
      </c>
      <c r="G14" s="552"/>
      <c r="H14" s="19" t="n">
        <v>2133.57683614742</v>
      </c>
      <c r="I14" s="552"/>
      <c r="J14" s="19" t="n">
        <v>0.065245</v>
      </c>
      <c r="K14" s="552"/>
      <c r="L14" s="552"/>
      <c r="M14" s="552"/>
      <c r="N14" s="555"/>
    </row>
    <row r="15" customFormat="false" ht="12" hidden="false" customHeight="true" outlineLevel="0" collapsed="false">
      <c r="A15" s="557" t="s">
        <v>512</v>
      </c>
      <c r="B15" s="552"/>
      <c r="C15" s="552"/>
      <c r="D15" s="552"/>
      <c r="E15" s="552"/>
      <c r="F15" s="591" t="n">
        <v>6380.961</v>
      </c>
      <c r="G15" s="552"/>
      <c r="H15" s="19" t="n">
        <v>1363.7613</v>
      </c>
      <c r="I15" s="552"/>
      <c r="J15" s="19" t="n">
        <v>0.01</v>
      </c>
      <c r="K15" s="552"/>
      <c r="L15" s="552"/>
      <c r="M15" s="552"/>
      <c r="N15" s="555"/>
    </row>
    <row r="16" customFormat="false" ht="12.75" hidden="false" customHeight="true" outlineLevel="0" collapsed="false">
      <c r="A16" s="557" t="s">
        <v>513</v>
      </c>
      <c r="B16" s="552"/>
      <c r="C16" s="552"/>
      <c r="D16" s="552"/>
      <c r="E16" s="79"/>
      <c r="F16" s="19" t="s">
        <v>297</v>
      </c>
      <c r="G16" s="558"/>
      <c r="H16" s="19" t="s">
        <v>297</v>
      </c>
      <c r="I16" s="558"/>
      <c r="J16" s="19" t="n">
        <v>0.0057</v>
      </c>
      <c r="K16" s="552"/>
      <c r="L16" s="552"/>
      <c r="M16" s="552"/>
      <c r="N16" s="555"/>
    </row>
    <row r="17" customFormat="false" ht="12.75" hidden="false" customHeight="true" outlineLevel="0" collapsed="false">
      <c r="A17" s="577" t="s">
        <v>112</v>
      </c>
      <c r="B17" s="551"/>
      <c r="C17" s="551"/>
      <c r="D17" s="551"/>
      <c r="E17" s="571"/>
      <c r="F17" s="561" t="s">
        <v>297</v>
      </c>
      <c r="G17" s="230"/>
      <c r="H17" s="561" t="s">
        <v>297</v>
      </c>
      <c r="I17" s="230"/>
      <c r="J17" s="561" t="n">
        <v>0.0057</v>
      </c>
      <c r="K17" s="551"/>
      <c r="L17" s="551"/>
      <c r="M17" s="551"/>
      <c r="N17" s="593"/>
    </row>
    <row r="18" customFormat="false" ht="13.5" hidden="false" customHeight="true" outlineLevel="0" collapsed="false">
      <c r="A18" s="594" t="s">
        <v>514</v>
      </c>
      <c r="B18" s="545"/>
      <c r="C18" s="545"/>
      <c r="D18" s="545"/>
      <c r="E18" s="544" t="n">
        <v>219.850120236297</v>
      </c>
      <c r="F18" s="544" t="n">
        <v>149.988246165925</v>
      </c>
      <c r="G18" s="544" t="n">
        <v>967.758124389515</v>
      </c>
      <c r="H18" s="544" t="n">
        <v>587.530868956159</v>
      </c>
      <c r="I18" s="544" t="n">
        <v>0.542293285960616</v>
      </c>
      <c r="J18" s="544" t="n">
        <v>0.314474698896935</v>
      </c>
      <c r="K18" s="545"/>
      <c r="L18" s="545"/>
      <c r="M18" s="545"/>
      <c r="N18" s="595"/>
    </row>
    <row r="19" customFormat="false" ht="12" hidden="false" customHeight="true" outlineLevel="0" collapsed="false">
      <c r="A19" s="557" t="s">
        <v>515</v>
      </c>
      <c r="B19" s="552"/>
      <c r="C19" s="552"/>
      <c r="D19" s="552"/>
      <c r="E19" s="126" t="n">
        <v>0.08</v>
      </c>
      <c r="F19" s="19" t="n">
        <v>40.8809127017854</v>
      </c>
      <c r="G19" s="126" t="s">
        <v>433</v>
      </c>
      <c r="H19" s="19" t="s">
        <v>297</v>
      </c>
      <c r="I19" s="139" t="s">
        <v>132</v>
      </c>
      <c r="J19" s="19" t="s">
        <v>132</v>
      </c>
      <c r="K19" s="552"/>
      <c r="L19" s="552"/>
      <c r="M19" s="552"/>
      <c r="N19" s="555"/>
    </row>
    <row r="20" customFormat="false" ht="12" hidden="false" customHeight="true" outlineLevel="0" collapsed="false">
      <c r="A20" s="557" t="s">
        <v>516</v>
      </c>
      <c r="B20" s="552"/>
      <c r="C20" s="552"/>
      <c r="D20" s="552"/>
      <c r="E20" s="126" t="s">
        <v>292</v>
      </c>
      <c r="F20" s="19" t="n">
        <v>12.0063892621982</v>
      </c>
      <c r="G20" s="126" t="s">
        <v>132</v>
      </c>
      <c r="H20" s="19" t="s">
        <v>297</v>
      </c>
      <c r="I20" s="139" t="s">
        <v>132</v>
      </c>
      <c r="J20" s="19" t="s">
        <v>132</v>
      </c>
      <c r="K20" s="552"/>
      <c r="L20" s="552"/>
      <c r="M20" s="552"/>
      <c r="N20" s="555"/>
    </row>
    <row r="21" customFormat="false" ht="12" hidden="false" customHeight="true" outlineLevel="0" collapsed="false">
      <c r="A21" s="557" t="s">
        <v>517</v>
      </c>
      <c r="B21" s="552"/>
      <c r="C21" s="552"/>
      <c r="D21" s="552"/>
      <c r="E21" s="126" t="s">
        <v>292</v>
      </c>
      <c r="F21" s="19" t="n">
        <v>4.785E-005</v>
      </c>
      <c r="G21" s="126" t="s">
        <v>132</v>
      </c>
      <c r="H21" s="19" t="s">
        <v>297</v>
      </c>
      <c r="I21" s="139" t="s">
        <v>132</v>
      </c>
      <c r="J21" s="19" t="s">
        <v>132</v>
      </c>
      <c r="K21" s="552"/>
      <c r="L21" s="552"/>
      <c r="M21" s="552"/>
      <c r="N21" s="555"/>
    </row>
    <row r="22" customFormat="false" ht="12" hidden="false" customHeight="true" outlineLevel="0" collapsed="false">
      <c r="A22" s="557" t="s">
        <v>518</v>
      </c>
      <c r="B22" s="552"/>
      <c r="C22" s="552"/>
      <c r="D22" s="552"/>
      <c r="E22" s="126" t="n">
        <v>10.4550576123801</v>
      </c>
      <c r="F22" s="19" t="n">
        <v>31.8918623055462</v>
      </c>
      <c r="G22" s="126" t="s">
        <v>132</v>
      </c>
      <c r="H22" s="19" t="s">
        <v>297</v>
      </c>
      <c r="I22" s="139" t="s">
        <v>132</v>
      </c>
      <c r="J22" s="19" t="s">
        <v>132</v>
      </c>
      <c r="K22" s="552"/>
      <c r="L22" s="552"/>
      <c r="M22" s="552"/>
      <c r="N22" s="555"/>
    </row>
    <row r="23" customFormat="false" ht="12" hidden="false" customHeight="true" outlineLevel="0" collapsed="false">
      <c r="A23" s="557" t="s">
        <v>519</v>
      </c>
      <c r="B23" s="552"/>
      <c r="C23" s="552"/>
      <c r="D23" s="552"/>
      <c r="E23" s="126" t="s">
        <v>292</v>
      </c>
      <c r="F23" s="19" t="n">
        <v>0.463957799802696</v>
      </c>
      <c r="G23" s="126" t="s">
        <v>132</v>
      </c>
      <c r="H23" s="19" t="s">
        <v>297</v>
      </c>
      <c r="I23" s="139" t="s">
        <v>132</v>
      </c>
      <c r="J23" s="19" t="s">
        <v>132</v>
      </c>
      <c r="K23" s="552"/>
      <c r="L23" s="552"/>
      <c r="M23" s="552"/>
      <c r="N23" s="555"/>
    </row>
    <row r="24" customFormat="false" ht="13.5" hidden="false" customHeight="true" outlineLevel="0" collapsed="false">
      <c r="A24" s="557" t="s">
        <v>520</v>
      </c>
      <c r="B24" s="552"/>
      <c r="C24" s="552"/>
      <c r="D24" s="552"/>
      <c r="E24" s="139" t="s">
        <v>132</v>
      </c>
      <c r="F24" s="19" t="s">
        <v>297</v>
      </c>
      <c r="G24" s="139" t="s">
        <v>132</v>
      </c>
      <c r="H24" s="19" t="s">
        <v>297</v>
      </c>
      <c r="I24" s="139" t="s">
        <v>132</v>
      </c>
      <c r="J24" s="19" t="s">
        <v>132</v>
      </c>
      <c r="K24" s="552"/>
      <c r="L24" s="552"/>
      <c r="M24" s="552"/>
      <c r="N24" s="555"/>
    </row>
    <row r="25" customFormat="false" ht="12" hidden="false" customHeight="true" outlineLevel="0" collapsed="false">
      <c r="A25" s="557" t="s">
        <v>521</v>
      </c>
      <c r="B25" s="552"/>
      <c r="C25" s="552"/>
      <c r="D25" s="552"/>
      <c r="E25" s="126" t="n">
        <v>0.702</v>
      </c>
      <c r="F25" s="19" t="n">
        <v>64.7399762465927</v>
      </c>
      <c r="G25" s="126" t="n">
        <v>0.9525</v>
      </c>
      <c r="H25" s="19" t="n">
        <v>347.254587772756</v>
      </c>
      <c r="I25" s="139" t="n">
        <v>3E-005</v>
      </c>
      <c r="J25" s="19" t="n">
        <v>0.0104272882006321</v>
      </c>
      <c r="K25" s="552"/>
      <c r="L25" s="552"/>
      <c r="M25" s="552"/>
      <c r="N25" s="555"/>
    </row>
    <row r="26" customFormat="false" ht="12" hidden="false" customHeight="true" outlineLevel="0" collapsed="false">
      <c r="A26" s="557" t="s">
        <v>522</v>
      </c>
      <c r="B26" s="552"/>
      <c r="C26" s="552"/>
      <c r="D26" s="552"/>
      <c r="E26" s="552" t="s">
        <v>292</v>
      </c>
      <c r="F26" s="552" t="s">
        <v>385</v>
      </c>
      <c r="G26" s="552" t="s">
        <v>292</v>
      </c>
      <c r="H26" s="552" t="s">
        <v>385</v>
      </c>
      <c r="I26" s="139" t="n">
        <v>0.020247165011302</v>
      </c>
      <c r="J26" s="19" t="n">
        <v>0.110236716290957</v>
      </c>
      <c r="K26" s="552"/>
      <c r="L26" s="552"/>
      <c r="M26" s="552"/>
      <c r="N26" s="555"/>
    </row>
    <row r="27" customFormat="false" ht="12.75" hidden="false" customHeight="true" outlineLevel="0" collapsed="false">
      <c r="A27" s="557" t="s">
        <v>523</v>
      </c>
      <c r="B27" s="552"/>
      <c r="C27" s="552"/>
      <c r="D27" s="552"/>
      <c r="E27" s="19" t="n">
        <v>0.1</v>
      </c>
      <c r="F27" s="19" t="n">
        <v>0.0051</v>
      </c>
      <c r="G27" s="19" t="n">
        <v>209.897221494022</v>
      </c>
      <c r="H27" s="19" t="n">
        <v>240.276281183403</v>
      </c>
      <c r="I27" s="19" t="n">
        <v>0.240728177992703</v>
      </c>
      <c r="J27" s="19" t="n">
        <v>0.193810694405347</v>
      </c>
      <c r="K27" s="552"/>
      <c r="L27" s="552"/>
      <c r="M27" s="552"/>
      <c r="N27" s="555"/>
    </row>
    <row r="28" customFormat="false" ht="12.75" hidden="false" customHeight="true" outlineLevel="0" collapsed="false">
      <c r="A28" s="577" t="s">
        <v>112</v>
      </c>
      <c r="B28" s="551"/>
      <c r="C28" s="551"/>
      <c r="D28" s="551"/>
      <c r="E28" s="596" t="n">
        <v>0.1</v>
      </c>
      <c r="F28" s="561" t="n">
        <v>0.0051</v>
      </c>
      <c r="G28" s="561" t="n">
        <v>209.897221494022</v>
      </c>
      <c r="H28" s="561" t="n">
        <v>240.276281183403</v>
      </c>
      <c r="I28" s="561" t="n">
        <v>0.240728177992703</v>
      </c>
      <c r="J28" s="561" t="n">
        <v>0.193810694405347</v>
      </c>
      <c r="K28" s="551"/>
      <c r="L28" s="551"/>
      <c r="M28" s="551"/>
      <c r="N28" s="593"/>
    </row>
    <row r="29" customFormat="false" ht="13.5" hidden="false" customHeight="true" outlineLevel="0" collapsed="false">
      <c r="A29" s="594" t="s">
        <v>524</v>
      </c>
      <c r="B29" s="544" t="n">
        <v>2932.34593202668</v>
      </c>
      <c r="C29" s="544" t="n">
        <v>2.25859482261276</v>
      </c>
      <c r="D29" s="564" t="n">
        <v>0.0098685</v>
      </c>
      <c r="E29" s="544" t="s">
        <v>297</v>
      </c>
      <c r="F29" s="544" t="n">
        <v>143.4</v>
      </c>
      <c r="G29" s="544" t="s">
        <v>297</v>
      </c>
      <c r="H29" s="544" t="s">
        <v>385</v>
      </c>
      <c r="I29" s="544" t="s">
        <v>297</v>
      </c>
      <c r="J29" s="544" t="s">
        <v>385</v>
      </c>
      <c r="K29" s="544" t="n">
        <v>0.335306112241285</v>
      </c>
      <c r="L29" s="544" t="n">
        <v>2.45167781144017</v>
      </c>
      <c r="M29" s="544" t="n">
        <v>39.16066232</v>
      </c>
      <c r="N29" s="548" t="n">
        <v>0.0948535</v>
      </c>
    </row>
    <row r="30" customFormat="false" ht="12.75" hidden="false" customHeight="true" outlineLevel="0" collapsed="false">
      <c r="A30" s="129" t="s">
        <v>112</v>
      </c>
      <c r="B30" s="408" t="n">
        <v>2932.34593202668</v>
      </c>
      <c r="C30" s="408" t="n">
        <v>2.25859482261276</v>
      </c>
      <c r="D30" s="408" t="n">
        <v>0.0098685</v>
      </c>
      <c r="E30" s="407" t="s">
        <v>132</v>
      </c>
      <c r="F30" s="408" t="n">
        <v>143.4</v>
      </c>
      <c r="G30" s="407" t="s">
        <v>132</v>
      </c>
      <c r="H30" s="407" t="s">
        <v>385</v>
      </c>
      <c r="I30" s="407" t="s">
        <v>132</v>
      </c>
      <c r="J30" s="407" t="s">
        <v>433</v>
      </c>
      <c r="K30" s="408" t="n">
        <v>0.335306112241285</v>
      </c>
      <c r="L30" s="408" t="n">
        <v>2.45167781144017</v>
      </c>
      <c r="M30" s="408" t="n">
        <v>39.16066232</v>
      </c>
      <c r="N30" s="127"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7" t="s">
        <v>503</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9" t="s">
        <v>504</v>
      </c>
      <c r="B34" s="135"/>
      <c r="C34" s="135"/>
      <c r="D34" s="135"/>
      <c r="E34" s="135"/>
      <c r="F34" s="135"/>
      <c r="G34" s="135"/>
      <c r="H34" s="135"/>
      <c r="I34" s="135"/>
      <c r="J34" s="135"/>
      <c r="K34" s="598"/>
      <c r="L34" s="135"/>
      <c r="M34" s="135"/>
      <c r="N34" s="135"/>
    </row>
    <row r="35" customFormat="false" ht="13.5" hidden="false" customHeight="true" outlineLevel="0" collapsed="false">
      <c r="A35" s="409" t="s">
        <v>525</v>
      </c>
      <c r="B35" s="135"/>
      <c r="C35" s="135"/>
      <c r="D35" s="135"/>
      <c r="E35" s="135"/>
      <c r="F35" s="135"/>
      <c r="G35" s="135"/>
      <c r="H35" s="135"/>
      <c r="I35" s="135"/>
      <c r="J35" s="135"/>
      <c r="K35" s="135"/>
      <c r="L35" s="135"/>
      <c r="M35" s="135"/>
      <c r="N35" s="135"/>
    </row>
    <row r="36" customFormat="false" ht="13.5" hidden="false" customHeight="true" outlineLevel="0" collapsed="false">
      <c r="A36" s="171" t="s">
        <v>526</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9" t="s">
        <v>441</v>
      </c>
      <c r="B38" s="600"/>
      <c r="C38" s="600"/>
      <c r="D38" s="600"/>
      <c r="E38" s="600"/>
      <c r="F38" s="600"/>
      <c r="G38" s="600"/>
      <c r="H38" s="600"/>
      <c r="I38" s="600"/>
      <c r="J38" s="600"/>
      <c r="K38" s="600"/>
      <c r="L38" s="600"/>
      <c r="M38" s="600"/>
      <c r="N38" s="601"/>
    </row>
    <row r="39" customFormat="false" ht="26.25" hidden="false" customHeight="true" outlineLevel="0" collapsed="false">
      <c r="A39" s="602" t="s">
        <v>527</v>
      </c>
      <c r="B39" s="602"/>
      <c r="C39" s="602"/>
      <c r="D39" s="602"/>
      <c r="E39" s="602"/>
      <c r="F39" s="602"/>
      <c r="G39" s="602"/>
      <c r="H39" s="602"/>
      <c r="I39" s="602"/>
      <c r="J39" s="602"/>
      <c r="K39" s="602"/>
      <c r="L39" s="602"/>
      <c r="M39" s="602"/>
      <c r="N39" s="60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1" t="s">
        <v>86</v>
      </c>
    </row>
    <row r="2" customFormat="false" ht="17.25" hidden="false" customHeight="true" outlineLevel="0" collapsed="false">
      <c r="A2" s="4" t="s">
        <v>529</v>
      </c>
      <c r="L2" s="111" t="s">
        <v>88</v>
      </c>
    </row>
    <row r="3" customFormat="false" ht="15.75" hidden="false" customHeight="true" outlineLevel="0" collapsed="false">
      <c r="A3" s="4" t="s">
        <v>87</v>
      </c>
      <c r="K3" s="111"/>
      <c r="L3" s="111" t="s">
        <v>89</v>
      </c>
    </row>
    <row r="4" customFormat="false" ht="12.75" hidden="false" customHeight="true" outlineLevel="0" collapsed="false">
      <c r="A4" s="603"/>
      <c r="B4" s="603"/>
      <c r="C4" s="604"/>
      <c r="D4" s="604"/>
      <c r="E4" s="604"/>
      <c r="F4" s="604"/>
      <c r="G4" s="604"/>
      <c r="H4" s="604"/>
      <c r="I4" s="604"/>
      <c r="J4" s="135"/>
      <c r="K4" s="135"/>
      <c r="L4" s="135"/>
    </row>
    <row r="5" customFormat="false" ht="14.25" hidden="false" customHeight="true" outlineLevel="0" collapsed="false">
      <c r="A5" s="143" t="s">
        <v>368</v>
      </c>
      <c r="B5" s="605" t="s">
        <v>450</v>
      </c>
      <c r="C5" s="605"/>
      <c r="D5" s="378" t="s">
        <v>530</v>
      </c>
      <c r="E5" s="378"/>
      <c r="F5" s="378"/>
      <c r="G5" s="380" t="s">
        <v>156</v>
      </c>
      <c r="H5" s="380"/>
      <c r="I5" s="380"/>
      <c r="J5" s="380"/>
      <c r="K5" s="380"/>
      <c r="L5" s="380"/>
    </row>
    <row r="6" customFormat="false" ht="13.5" hidden="false" customHeight="true" outlineLevel="0" collapsed="false">
      <c r="A6" s="270" t="s">
        <v>371</v>
      </c>
      <c r="B6" s="606" t="s">
        <v>531</v>
      </c>
      <c r="C6" s="606"/>
      <c r="D6" s="607" t="s">
        <v>374</v>
      </c>
      <c r="E6" s="608" t="s">
        <v>408</v>
      </c>
      <c r="F6" s="607" t="s">
        <v>409</v>
      </c>
      <c r="G6" s="607" t="s">
        <v>374</v>
      </c>
      <c r="H6" s="607"/>
      <c r="I6" s="607" t="s">
        <v>408</v>
      </c>
      <c r="J6" s="607"/>
      <c r="K6" s="487" t="s">
        <v>409</v>
      </c>
      <c r="L6" s="487"/>
    </row>
    <row r="7" customFormat="false" ht="14.25" hidden="false" customHeight="true" outlineLevel="0" collapsed="false">
      <c r="A7" s="270"/>
      <c r="B7" s="606"/>
      <c r="C7" s="606"/>
      <c r="D7" s="607"/>
      <c r="E7" s="607"/>
      <c r="F7" s="607"/>
      <c r="G7" s="381" t="s">
        <v>532</v>
      </c>
      <c r="H7" s="609" t="s">
        <v>533</v>
      </c>
      <c r="I7" s="381" t="s">
        <v>532</v>
      </c>
      <c r="J7" s="609" t="s">
        <v>533</v>
      </c>
      <c r="K7" s="381" t="s">
        <v>532</v>
      </c>
      <c r="L7" s="610" t="s">
        <v>533</v>
      </c>
    </row>
    <row r="8" customFormat="false" ht="15" hidden="false" customHeight="true" outlineLevel="0" collapsed="false">
      <c r="A8" s="488"/>
      <c r="B8" s="611" t="s">
        <v>534</v>
      </c>
      <c r="C8" s="279" t="s">
        <v>535</v>
      </c>
      <c r="D8" s="280" t="s">
        <v>536</v>
      </c>
      <c r="E8" s="280"/>
      <c r="F8" s="280"/>
      <c r="G8" s="389" t="s">
        <v>98</v>
      </c>
      <c r="H8" s="389"/>
      <c r="I8" s="389"/>
      <c r="J8" s="389"/>
      <c r="K8" s="389"/>
      <c r="L8" s="389"/>
    </row>
    <row r="9" customFormat="false" ht="12.75" hidden="false" customHeight="true" outlineLevel="0" collapsed="false">
      <c r="A9" s="150" t="s">
        <v>478</v>
      </c>
      <c r="B9" s="612"/>
      <c r="C9" s="613"/>
      <c r="D9" s="614"/>
      <c r="E9" s="614"/>
      <c r="F9" s="615"/>
      <c r="G9" s="616" t="n">
        <v>151016.025050069</v>
      </c>
      <c r="H9" s="616" t="s">
        <v>385</v>
      </c>
      <c r="I9" s="616" t="n">
        <v>1.53667576398514</v>
      </c>
      <c r="J9" s="616" t="s">
        <v>131</v>
      </c>
      <c r="K9" s="617" t="s">
        <v>385</v>
      </c>
      <c r="L9" s="342" t="s">
        <v>131</v>
      </c>
    </row>
    <row r="10" customFormat="false" ht="24" hidden="false" customHeight="true" outlineLevel="0" collapsed="false">
      <c r="A10" s="618" t="s">
        <v>537</v>
      </c>
      <c r="B10" s="619" t="s">
        <v>538</v>
      </c>
      <c r="C10" s="126" t="s">
        <v>296</v>
      </c>
      <c r="D10" s="77" t="s">
        <v>296</v>
      </c>
      <c r="E10" s="552"/>
      <c r="F10" s="552"/>
      <c r="G10" s="620" t="n">
        <v>102800.120325562</v>
      </c>
      <c r="H10" s="126" t="s">
        <v>131</v>
      </c>
      <c r="I10" s="552"/>
      <c r="J10" s="552"/>
      <c r="K10" s="552"/>
      <c r="L10" s="555"/>
    </row>
    <row r="11" customFormat="false" ht="24" hidden="false" customHeight="true" outlineLevel="0" collapsed="false">
      <c r="A11" s="618" t="s">
        <v>480</v>
      </c>
      <c r="B11" s="619" t="s">
        <v>539</v>
      </c>
      <c r="C11" s="126" t="s">
        <v>296</v>
      </c>
      <c r="D11" s="77" t="s">
        <v>296</v>
      </c>
      <c r="E11" s="552"/>
      <c r="F11" s="552"/>
      <c r="G11" s="620" t="n">
        <v>26529.707041114</v>
      </c>
      <c r="H11" s="126" t="s">
        <v>131</v>
      </c>
      <c r="I11" s="552"/>
      <c r="J11" s="552"/>
      <c r="K11" s="552"/>
      <c r="L11" s="555"/>
    </row>
    <row r="12" customFormat="false" ht="24" hidden="false" customHeight="true" outlineLevel="0" collapsed="false">
      <c r="A12" s="618" t="s">
        <v>540</v>
      </c>
      <c r="B12" s="619" t="s">
        <v>541</v>
      </c>
      <c r="C12" s="126" t="s">
        <v>296</v>
      </c>
      <c r="D12" s="77" t="s">
        <v>296</v>
      </c>
      <c r="E12" s="552"/>
      <c r="F12" s="552"/>
      <c r="G12" s="620" t="n">
        <v>11445.5975434545</v>
      </c>
      <c r="H12" s="126" t="s">
        <v>199</v>
      </c>
      <c r="I12" s="552"/>
      <c r="J12" s="552"/>
      <c r="K12" s="552"/>
      <c r="L12" s="555"/>
    </row>
    <row r="13" customFormat="false" ht="12" hidden="false" customHeight="true" outlineLevel="0" collapsed="false">
      <c r="A13" s="618" t="s">
        <v>542</v>
      </c>
      <c r="B13" s="621"/>
      <c r="C13" s="621"/>
      <c r="D13" s="552"/>
      <c r="E13" s="552"/>
      <c r="F13" s="552"/>
      <c r="G13" s="489" t="n">
        <v>2310.44390010365</v>
      </c>
      <c r="H13" s="489" t="s">
        <v>385</v>
      </c>
      <c r="I13" s="552"/>
      <c r="J13" s="552"/>
      <c r="K13" s="552"/>
      <c r="L13" s="555"/>
    </row>
    <row r="14" customFormat="false" ht="24" hidden="false" customHeight="true" outlineLevel="0" collapsed="false">
      <c r="A14" s="82" t="s">
        <v>543</v>
      </c>
      <c r="B14" s="619" t="s">
        <v>544</v>
      </c>
      <c r="C14" s="126" t="s">
        <v>296</v>
      </c>
      <c r="D14" s="77" t="s">
        <v>296</v>
      </c>
      <c r="E14" s="552"/>
      <c r="F14" s="552"/>
      <c r="G14" s="620" t="n">
        <v>1003.71593983037</v>
      </c>
      <c r="H14" s="126" t="s">
        <v>199</v>
      </c>
      <c r="I14" s="552"/>
      <c r="J14" s="552"/>
      <c r="K14" s="552"/>
      <c r="L14" s="555"/>
    </row>
    <row r="15" customFormat="false" ht="24" hidden="false" customHeight="true" outlineLevel="0" collapsed="false">
      <c r="A15" s="82" t="s">
        <v>545</v>
      </c>
      <c r="B15" s="619" t="s">
        <v>546</v>
      </c>
      <c r="C15" s="126" t="s">
        <v>296</v>
      </c>
      <c r="D15" s="77" t="s">
        <v>296</v>
      </c>
      <c r="E15" s="552"/>
      <c r="F15" s="552"/>
      <c r="G15" s="620" t="n">
        <v>1306.72796027328</v>
      </c>
      <c r="H15" s="126" t="s">
        <v>433</v>
      </c>
      <c r="I15" s="552"/>
      <c r="J15" s="552"/>
      <c r="K15" s="552"/>
      <c r="L15" s="555"/>
    </row>
    <row r="16" customFormat="false" ht="24" hidden="false" customHeight="true" outlineLevel="0" collapsed="false">
      <c r="A16" s="618" t="s">
        <v>483</v>
      </c>
      <c r="B16" s="619" t="s">
        <v>547</v>
      </c>
      <c r="C16" s="126" t="s">
        <v>296</v>
      </c>
      <c r="D16" s="77" t="s">
        <v>296</v>
      </c>
      <c r="E16" s="552"/>
      <c r="F16" s="552"/>
      <c r="G16" s="620" t="n">
        <v>0.0455058124740297</v>
      </c>
      <c r="H16" s="126" t="s">
        <v>132</v>
      </c>
      <c r="I16" s="552"/>
      <c r="J16" s="552"/>
      <c r="K16" s="552"/>
      <c r="L16" s="555"/>
    </row>
    <row r="17" customFormat="false" ht="24" hidden="false" customHeight="true" outlineLevel="0" collapsed="false">
      <c r="A17" s="618" t="s">
        <v>484</v>
      </c>
      <c r="B17" s="619" t="s">
        <v>548</v>
      </c>
      <c r="C17" s="126" t="s">
        <v>296</v>
      </c>
      <c r="D17" s="77" t="s">
        <v>296</v>
      </c>
      <c r="E17" s="552" t="s">
        <v>296</v>
      </c>
      <c r="F17" s="552"/>
      <c r="G17" s="620" t="n">
        <v>25.5443752140357</v>
      </c>
      <c r="H17" s="126" t="s">
        <v>132</v>
      </c>
      <c r="I17" s="552" t="n">
        <v>0.0361608</v>
      </c>
      <c r="J17" s="552"/>
      <c r="K17" s="552"/>
      <c r="L17" s="555"/>
    </row>
    <row r="18" customFormat="false" ht="12" hidden="false" customHeight="true" outlineLevel="0" collapsed="false">
      <c r="A18" s="618" t="s">
        <v>549</v>
      </c>
      <c r="B18" s="621"/>
      <c r="C18" s="621"/>
      <c r="D18" s="552"/>
      <c r="E18" s="622"/>
      <c r="F18" s="622"/>
      <c r="G18" s="489" t="n">
        <v>7904.56635880794</v>
      </c>
      <c r="H18" s="489" t="s">
        <v>184</v>
      </c>
      <c r="I18" s="489" t="n">
        <v>1.50051496398514</v>
      </c>
      <c r="J18" s="489" t="s">
        <v>131</v>
      </c>
      <c r="K18" s="489" t="s">
        <v>385</v>
      </c>
      <c r="L18" s="490" t="s">
        <v>131</v>
      </c>
    </row>
    <row r="19" customFormat="false" ht="24" hidden="false" customHeight="true" outlineLevel="0" collapsed="false">
      <c r="A19" s="82" t="s">
        <v>486</v>
      </c>
      <c r="B19" s="623" t="s">
        <v>550</v>
      </c>
      <c r="C19" s="407" t="s">
        <v>296</v>
      </c>
      <c r="D19" s="77" t="s">
        <v>296</v>
      </c>
      <c r="E19" s="622" t="s">
        <v>296</v>
      </c>
      <c r="F19" s="622" t="s">
        <v>433</v>
      </c>
      <c r="G19" s="489" t="n">
        <v>3920.99769553648</v>
      </c>
      <c r="H19" s="489" t="s">
        <v>131</v>
      </c>
      <c r="I19" s="552" t="n">
        <v>0.236592616265182</v>
      </c>
      <c r="J19" s="552" t="s">
        <v>131</v>
      </c>
      <c r="K19" s="552" t="s">
        <v>433</v>
      </c>
      <c r="L19" s="552" t="s">
        <v>131</v>
      </c>
    </row>
    <row r="20" customFormat="false" ht="13.5" hidden="false" customHeight="true" outlineLevel="0" collapsed="false">
      <c r="A20" s="624" t="s">
        <v>112</v>
      </c>
      <c r="B20" s="623" t="s">
        <v>415</v>
      </c>
      <c r="C20" s="407" t="s">
        <v>296</v>
      </c>
      <c r="D20" s="77" t="s">
        <v>296</v>
      </c>
      <c r="E20" s="77" t="s">
        <v>296</v>
      </c>
      <c r="F20" s="77" t="s">
        <v>292</v>
      </c>
      <c r="G20" s="408" t="n">
        <v>3983.56866327146</v>
      </c>
      <c r="H20" s="407" t="s">
        <v>199</v>
      </c>
      <c r="I20" s="408" t="n">
        <v>1.26392234771996</v>
      </c>
      <c r="J20" s="407" t="s">
        <v>131</v>
      </c>
      <c r="K20" s="407" t="s">
        <v>292</v>
      </c>
      <c r="L20" s="509" t="s">
        <v>131</v>
      </c>
    </row>
    <row r="21" customFormat="false" ht="12.75" hidden="false" customHeight="true" outlineLevel="0" collapsed="false">
      <c r="A21" s="625" t="s">
        <v>487</v>
      </c>
      <c r="B21" s="626"/>
      <c r="C21" s="627"/>
      <c r="D21" s="628"/>
      <c r="E21" s="629"/>
      <c r="F21" s="630"/>
      <c r="G21" s="93" t="n">
        <v>44162.5237482771</v>
      </c>
      <c r="H21" s="93" t="s">
        <v>551</v>
      </c>
      <c r="I21" s="93" t="n">
        <v>44.2245952449584</v>
      </c>
      <c r="J21" s="93" t="s">
        <v>552</v>
      </c>
      <c r="K21" s="93" t="n">
        <v>374.298707973353</v>
      </c>
      <c r="L21" s="631" t="s">
        <v>131</v>
      </c>
    </row>
    <row r="22" customFormat="false" ht="24" hidden="false" customHeight="true" outlineLevel="0" collapsed="false">
      <c r="A22" s="618" t="s">
        <v>553</v>
      </c>
      <c r="B22" s="619" t="s">
        <v>554</v>
      </c>
      <c r="C22" s="139" t="s">
        <v>296</v>
      </c>
      <c r="D22" s="77" t="s">
        <v>296</v>
      </c>
      <c r="E22" s="77" t="s">
        <v>296</v>
      </c>
      <c r="F22" s="77" t="s">
        <v>296</v>
      </c>
      <c r="G22" s="139" t="n">
        <v>31528.0879797806</v>
      </c>
      <c r="H22" s="139" t="s">
        <v>199</v>
      </c>
      <c r="I22" s="139" t="n">
        <v>7.60823735</v>
      </c>
      <c r="J22" s="440" t="s">
        <v>131</v>
      </c>
      <c r="K22" s="440" t="n">
        <v>0.000815751</v>
      </c>
      <c r="L22" s="138" t="s">
        <v>131</v>
      </c>
    </row>
    <row r="23" customFormat="false" ht="24" hidden="false" customHeight="true" outlineLevel="0" collapsed="false">
      <c r="A23" s="618" t="s">
        <v>489</v>
      </c>
      <c r="B23" s="619" t="s">
        <v>555</v>
      </c>
      <c r="C23" s="139" t="s">
        <v>296</v>
      </c>
      <c r="D23" s="558" t="s">
        <v>296</v>
      </c>
      <c r="E23" s="558"/>
      <c r="F23" s="77" t="s">
        <v>296</v>
      </c>
      <c r="G23" s="558" t="n">
        <v>0.055</v>
      </c>
      <c r="H23" s="558"/>
      <c r="I23" s="558"/>
      <c r="J23" s="439"/>
      <c r="K23" s="440" t="n">
        <v>165.489746312625</v>
      </c>
      <c r="L23" s="138" t="s">
        <v>131</v>
      </c>
    </row>
    <row r="24" customFormat="false" ht="24" hidden="false" customHeight="true" outlineLevel="0" collapsed="false">
      <c r="A24" s="618" t="s">
        <v>490</v>
      </c>
      <c r="B24" s="619" t="s">
        <v>556</v>
      </c>
      <c r="C24" s="139" t="s">
        <v>296</v>
      </c>
      <c r="D24" s="85" t="s">
        <v>296</v>
      </c>
      <c r="E24" s="558"/>
      <c r="F24" s="77" t="s">
        <v>296</v>
      </c>
      <c r="G24" s="632" t="n">
        <v>17.7300411776959</v>
      </c>
      <c r="H24" s="632" t="s">
        <v>131</v>
      </c>
      <c r="I24" s="558"/>
      <c r="J24" s="439"/>
      <c r="K24" s="440" t="n">
        <v>193.13676</v>
      </c>
      <c r="L24" s="138" t="s">
        <v>131</v>
      </c>
    </row>
    <row r="25" customFormat="false" ht="24" hidden="false" customHeight="true" outlineLevel="0" collapsed="false">
      <c r="A25" s="618" t="s">
        <v>491</v>
      </c>
      <c r="B25" s="619" t="s">
        <v>557</v>
      </c>
      <c r="C25" s="139" t="s">
        <v>296</v>
      </c>
      <c r="D25" s="77" t="s">
        <v>296</v>
      </c>
      <c r="E25" s="77" t="s">
        <v>296</v>
      </c>
      <c r="F25" s="439"/>
      <c r="G25" s="77" t="n">
        <v>1889.84296783538</v>
      </c>
      <c r="H25" s="77" t="s">
        <v>552</v>
      </c>
      <c r="I25" s="77" t="n">
        <v>0.969809176</v>
      </c>
      <c r="J25" s="77" t="s">
        <v>552</v>
      </c>
      <c r="K25" s="439" t="s">
        <v>305</v>
      </c>
      <c r="L25" s="441"/>
    </row>
    <row r="26" customFormat="false" ht="24" hidden="false" customHeight="true" outlineLevel="0" collapsed="false">
      <c r="A26" s="82" t="s">
        <v>558</v>
      </c>
      <c r="B26" s="619" t="s">
        <v>559</v>
      </c>
      <c r="C26" s="139" t="s">
        <v>296</v>
      </c>
      <c r="D26" s="77" t="s">
        <v>296</v>
      </c>
      <c r="E26" s="77" t="s">
        <v>296</v>
      </c>
      <c r="F26" s="439"/>
      <c r="G26" s="126" t="n">
        <v>50.2375136866694</v>
      </c>
      <c r="H26" s="126" t="s">
        <v>552</v>
      </c>
      <c r="I26" s="126" t="n">
        <v>0.969809176</v>
      </c>
      <c r="J26" s="497" t="s">
        <v>552</v>
      </c>
      <c r="K26" s="439"/>
      <c r="L26" s="441"/>
    </row>
    <row r="27" customFormat="false" ht="24" hidden="false" customHeight="true" outlineLevel="0" collapsed="false">
      <c r="A27" s="82" t="s">
        <v>560</v>
      </c>
      <c r="B27" s="619" t="s">
        <v>561</v>
      </c>
      <c r="C27" s="139" t="s">
        <v>296</v>
      </c>
      <c r="D27" s="77" t="s">
        <v>296</v>
      </c>
      <c r="E27" s="77" t="s">
        <v>132</v>
      </c>
      <c r="F27" s="558"/>
      <c r="G27" s="126" t="n">
        <v>1839.60545414871</v>
      </c>
      <c r="H27" s="126" t="s">
        <v>131</v>
      </c>
      <c r="I27" s="126" t="s">
        <v>132</v>
      </c>
      <c r="J27" s="497" t="s">
        <v>131</v>
      </c>
      <c r="K27" s="439"/>
      <c r="L27" s="441"/>
    </row>
    <row r="28" customFormat="false" ht="12" hidden="false" customHeight="true" outlineLevel="0" collapsed="false">
      <c r="A28" s="618" t="s">
        <v>562</v>
      </c>
      <c r="B28" s="621"/>
      <c r="C28" s="552"/>
      <c r="D28" s="552"/>
      <c r="E28" s="552"/>
      <c r="F28" s="552"/>
      <c r="G28" s="77" t="n">
        <v>10726.8077594834</v>
      </c>
      <c r="H28" s="77" t="s">
        <v>184</v>
      </c>
      <c r="I28" s="77" t="n">
        <v>35.6465487189584</v>
      </c>
      <c r="J28" s="77" t="s">
        <v>131</v>
      </c>
      <c r="K28" s="77" t="n">
        <v>15.671385909728</v>
      </c>
      <c r="L28" s="125" t="s">
        <v>131</v>
      </c>
    </row>
    <row r="29" customFormat="false" ht="24" hidden="false" customHeight="true" outlineLevel="0" collapsed="false">
      <c r="A29" s="82" t="s">
        <v>493</v>
      </c>
      <c r="B29" s="619" t="s">
        <v>563</v>
      </c>
      <c r="C29" s="20" t="s">
        <v>296</v>
      </c>
      <c r="D29" s="552"/>
      <c r="E29" s="85" t="s">
        <v>296</v>
      </c>
      <c r="F29" s="552"/>
      <c r="G29" s="55"/>
      <c r="H29" s="55"/>
      <c r="I29" s="20" t="n">
        <v>5.45824785661687</v>
      </c>
      <c r="J29" s="20" t="s">
        <v>131</v>
      </c>
      <c r="K29" s="55"/>
      <c r="L29" s="633"/>
    </row>
    <row r="30" customFormat="false" ht="24" hidden="false" customHeight="true" outlineLevel="0" collapsed="false">
      <c r="A30" s="393" t="s">
        <v>494</v>
      </c>
      <c r="B30" s="619" t="s">
        <v>564</v>
      </c>
      <c r="C30" s="20" t="s">
        <v>296</v>
      </c>
      <c r="D30" s="85" t="s">
        <v>296</v>
      </c>
      <c r="E30" s="85" t="s">
        <v>296</v>
      </c>
      <c r="F30" s="85" t="s">
        <v>132</v>
      </c>
      <c r="G30" s="20" t="n">
        <v>7.33855281590608</v>
      </c>
      <c r="H30" s="20" t="s">
        <v>199</v>
      </c>
      <c r="I30" s="20" t="n">
        <v>8.72555692975773</v>
      </c>
      <c r="J30" s="20" t="s">
        <v>131</v>
      </c>
      <c r="K30" s="20" t="s">
        <v>132</v>
      </c>
      <c r="L30" s="21" t="s">
        <v>131</v>
      </c>
    </row>
    <row r="31" customFormat="false" ht="36" hidden="false" customHeight="true" outlineLevel="0" collapsed="false">
      <c r="A31" s="393" t="s">
        <v>495</v>
      </c>
      <c r="B31" s="619" t="s">
        <v>565</v>
      </c>
      <c r="C31" s="20" t="s">
        <v>296</v>
      </c>
      <c r="D31" s="552"/>
      <c r="E31" s="85" t="s">
        <v>296</v>
      </c>
      <c r="F31" s="552"/>
      <c r="G31" s="55"/>
      <c r="H31" s="55"/>
      <c r="I31" s="20" t="n">
        <v>0.634549774</v>
      </c>
      <c r="J31" s="20" t="s">
        <v>131</v>
      </c>
      <c r="K31" s="55"/>
      <c r="L31" s="633"/>
    </row>
    <row r="32" customFormat="false" ht="24" hidden="false" customHeight="true" outlineLevel="0" collapsed="false">
      <c r="A32" s="393" t="s">
        <v>496</v>
      </c>
      <c r="B32" s="619" t="s">
        <v>566</v>
      </c>
      <c r="C32" s="20" t="s">
        <v>296</v>
      </c>
      <c r="D32" s="552"/>
      <c r="E32" s="85" t="s">
        <v>296</v>
      </c>
      <c r="F32" s="552"/>
      <c r="G32" s="55"/>
      <c r="H32" s="55"/>
      <c r="I32" s="20" t="n">
        <v>6.08496310633333</v>
      </c>
      <c r="J32" s="20" t="s">
        <v>131</v>
      </c>
      <c r="K32" s="55"/>
      <c r="L32" s="633"/>
    </row>
    <row r="33" customFormat="false" ht="24" hidden="false" customHeight="true" outlineLevel="0" collapsed="false">
      <c r="A33" s="393" t="s">
        <v>497</v>
      </c>
      <c r="B33" s="619" t="s">
        <v>567</v>
      </c>
      <c r="C33" s="20" t="s">
        <v>296</v>
      </c>
      <c r="D33" s="552"/>
      <c r="E33" s="85" t="s">
        <v>296</v>
      </c>
      <c r="F33" s="552"/>
      <c r="G33" s="55"/>
      <c r="H33" s="55"/>
      <c r="I33" s="20" t="n">
        <v>2.821832</v>
      </c>
      <c r="J33" s="20" t="s">
        <v>131</v>
      </c>
      <c r="K33" s="55"/>
      <c r="L33" s="633"/>
    </row>
    <row r="34" customFormat="false" ht="13.5" hidden="false" customHeight="true" outlineLevel="0" collapsed="false">
      <c r="A34" s="634" t="s">
        <v>112</v>
      </c>
      <c r="B34" s="635" t="s">
        <v>415</v>
      </c>
      <c r="C34" s="407" t="s">
        <v>296</v>
      </c>
      <c r="D34" s="85" t="s">
        <v>296</v>
      </c>
      <c r="E34" s="85" t="s">
        <v>296</v>
      </c>
      <c r="F34" s="85" t="s">
        <v>296</v>
      </c>
      <c r="G34" s="408" t="n">
        <v>10719.4692066675</v>
      </c>
      <c r="H34" s="407" t="s">
        <v>199</v>
      </c>
      <c r="I34" s="408" t="n">
        <v>11.9213990522505</v>
      </c>
      <c r="J34" s="407" t="s">
        <v>131</v>
      </c>
      <c r="K34" s="408" t="n">
        <v>15.671385909728</v>
      </c>
      <c r="L34" s="509"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68</v>
      </c>
      <c r="B36" s="291"/>
      <c r="C36" s="291"/>
      <c r="D36" s="291"/>
      <c r="E36" s="291"/>
      <c r="F36" s="291"/>
      <c r="G36" s="291"/>
      <c r="H36" s="291"/>
      <c r="I36" s="291"/>
      <c r="J36" s="291"/>
      <c r="K36" s="291"/>
      <c r="L36" s="291"/>
    </row>
    <row r="37" customFormat="false" ht="12" hidden="false" customHeight="true" outlineLevel="0" collapsed="false">
      <c r="A37" s="262" t="s">
        <v>569</v>
      </c>
    </row>
    <row r="38" customFormat="false" ht="12" hidden="false" customHeight="true" outlineLevel="0" collapsed="false">
      <c r="A38" s="409" t="s">
        <v>570</v>
      </c>
    </row>
    <row r="39" customFormat="false" ht="12" hidden="false" customHeight="true" outlineLevel="0" collapsed="false">
      <c r="A39" s="171" t="s">
        <v>571</v>
      </c>
    </row>
    <row r="40" customFormat="false" ht="12.75" hidden="false" customHeight="true" outlineLevel="0" collapsed="false">
      <c r="A40" s="262" t="s">
        <v>57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573</v>
      </c>
      <c r="L1" s="111" t="s">
        <v>86</v>
      </c>
    </row>
    <row r="2" customFormat="false" ht="17.25" hidden="false" customHeight="true" outlineLevel="0" collapsed="false">
      <c r="A2" s="637" t="s">
        <v>529</v>
      </c>
      <c r="L2" s="111" t="s">
        <v>88</v>
      </c>
    </row>
    <row r="3" customFormat="false" ht="15.75" hidden="false" customHeight="true" outlineLevel="0" collapsed="false">
      <c r="A3" s="637" t="s">
        <v>119</v>
      </c>
      <c r="K3" s="111"/>
      <c r="L3" s="111" t="s">
        <v>89</v>
      </c>
    </row>
    <row r="4" customFormat="false" ht="12.75" hidden="false" customHeight="true" outlineLevel="0" collapsed="false">
      <c r="A4" s="478"/>
      <c r="B4" s="638"/>
      <c r="C4" s="366"/>
      <c r="D4" s="639"/>
      <c r="E4" s="639"/>
      <c r="F4" s="640"/>
      <c r="G4" s="640"/>
      <c r="H4" s="640"/>
      <c r="I4" s="639"/>
      <c r="J4" s="639"/>
      <c r="K4" s="640"/>
      <c r="L4" s="640"/>
    </row>
    <row r="5" customFormat="false" ht="14.25" hidden="false" customHeight="true" outlineLevel="0" collapsed="false">
      <c r="A5" s="143" t="s">
        <v>368</v>
      </c>
      <c r="B5" s="605" t="s">
        <v>450</v>
      </c>
      <c r="C5" s="605"/>
      <c r="D5" s="378" t="s">
        <v>530</v>
      </c>
      <c r="E5" s="378"/>
      <c r="F5" s="378"/>
      <c r="G5" s="380" t="s">
        <v>156</v>
      </c>
      <c r="H5" s="380"/>
      <c r="I5" s="380"/>
      <c r="J5" s="380"/>
      <c r="K5" s="380"/>
      <c r="L5" s="380"/>
    </row>
    <row r="6" customFormat="false" ht="13.5" hidden="false" customHeight="true" outlineLevel="0" collapsed="false">
      <c r="A6" s="270" t="s">
        <v>371</v>
      </c>
      <c r="B6" s="606" t="s">
        <v>531</v>
      </c>
      <c r="C6" s="606"/>
      <c r="D6" s="607" t="s">
        <v>374</v>
      </c>
      <c r="E6" s="608" t="s">
        <v>408</v>
      </c>
      <c r="F6" s="607" t="s">
        <v>409</v>
      </c>
      <c r="G6" s="607" t="s">
        <v>374</v>
      </c>
      <c r="H6" s="607"/>
      <c r="I6" s="607" t="s">
        <v>408</v>
      </c>
      <c r="J6" s="607"/>
      <c r="K6" s="487" t="s">
        <v>409</v>
      </c>
      <c r="L6" s="487"/>
    </row>
    <row r="7" customFormat="false" ht="14.25" hidden="false" customHeight="true" outlineLevel="0" collapsed="false">
      <c r="A7" s="270"/>
      <c r="B7" s="606"/>
      <c r="C7" s="606"/>
      <c r="D7" s="607"/>
      <c r="E7" s="607"/>
      <c r="F7" s="607"/>
      <c r="G7" s="381" t="s">
        <v>532</v>
      </c>
      <c r="H7" s="609" t="s">
        <v>533</v>
      </c>
      <c r="I7" s="381" t="s">
        <v>532</v>
      </c>
      <c r="J7" s="609" t="s">
        <v>533</v>
      </c>
      <c r="K7" s="381" t="s">
        <v>532</v>
      </c>
      <c r="L7" s="610" t="s">
        <v>533</v>
      </c>
    </row>
    <row r="8" customFormat="false" ht="15" hidden="false" customHeight="true" outlineLevel="0" collapsed="false">
      <c r="A8" s="488"/>
      <c r="B8" s="611" t="s">
        <v>534</v>
      </c>
      <c r="C8" s="279" t="s">
        <v>535</v>
      </c>
      <c r="D8" s="280" t="s">
        <v>536</v>
      </c>
      <c r="E8" s="280"/>
      <c r="F8" s="280"/>
      <c r="G8" s="389" t="s">
        <v>98</v>
      </c>
      <c r="H8" s="389"/>
      <c r="I8" s="389"/>
      <c r="J8" s="389"/>
      <c r="K8" s="389"/>
      <c r="L8" s="389"/>
    </row>
    <row r="9" customFormat="false" ht="12.75" hidden="false" customHeight="true" outlineLevel="0" collapsed="false">
      <c r="A9" s="150" t="s">
        <v>574</v>
      </c>
      <c r="B9" s="641"/>
      <c r="C9" s="161"/>
      <c r="D9" s="614"/>
      <c r="E9" s="614"/>
      <c r="F9" s="642"/>
      <c r="G9" s="204" t="n">
        <v>86046.9277139442</v>
      </c>
      <c r="H9" s="204" t="n">
        <v>2586.92770123702</v>
      </c>
      <c r="I9" s="204" t="n">
        <v>15.8949496361374</v>
      </c>
      <c r="J9" s="204" t="s">
        <v>184</v>
      </c>
      <c r="K9" s="204" t="n">
        <v>0.117923976548479</v>
      </c>
      <c r="L9" s="205" t="s">
        <v>131</v>
      </c>
    </row>
    <row r="10" customFormat="false" ht="12" hidden="false" customHeight="true" outlineLevel="0" collapsed="false">
      <c r="A10" s="618" t="s">
        <v>499</v>
      </c>
      <c r="B10" s="643"/>
      <c r="C10" s="644"/>
      <c r="D10" s="645" t="s">
        <v>296</v>
      </c>
      <c r="E10" s="646" t="s">
        <v>296</v>
      </c>
      <c r="F10" s="553" t="s">
        <v>296</v>
      </c>
      <c r="G10" s="77" t="n">
        <v>76773.431643969</v>
      </c>
      <c r="H10" s="77" t="n">
        <v>2586.92770123702</v>
      </c>
      <c r="I10" s="77" t="n">
        <v>15.7795150361373</v>
      </c>
      <c r="J10" s="77" t="s">
        <v>184</v>
      </c>
      <c r="K10" s="439" t="n">
        <v>0.117923976548479</v>
      </c>
      <c r="L10" s="555"/>
    </row>
    <row r="11" customFormat="false" ht="24" hidden="false" customHeight="true" outlineLevel="0" collapsed="false">
      <c r="A11" s="82" t="s">
        <v>575</v>
      </c>
      <c r="B11" s="635" t="s">
        <v>576</v>
      </c>
      <c r="C11" s="139" t="s">
        <v>296</v>
      </c>
      <c r="D11" s="77" t="s">
        <v>296</v>
      </c>
      <c r="E11" s="646" t="s">
        <v>296</v>
      </c>
      <c r="F11" s="553" t="s">
        <v>296</v>
      </c>
      <c r="G11" s="126" t="n">
        <v>50461.7796716432</v>
      </c>
      <c r="H11" s="139" t="s">
        <v>199</v>
      </c>
      <c r="I11" s="647" t="n">
        <v>1.08674957057248</v>
      </c>
      <c r="J11" s="648" t="s">
        <v>199</v>
      </c>
      <c r="K11" s="553" t="n">
        <v>0.0890745</v>
      </c>
      <c r="L11" s="555"/>
    </row>
    <row r="12" customFormat="false" ht="24" hidden="false" customHeight="true" outlineLevel="0" collapsed="false">
      <c r="A12" s="82" t="s">
        <v>577</v>
      </c>
      <c r="B12" s="635" t="s">
        <v>578</v>
      </c>
      <c r="C12" s="139" t="s">
        <v>296</v>
      </c>
      <c r="D12" s="77" t="s">
        <v>296</v>
      </c>
      <c r="E12" s="77" t="s">
        <v>296</v>
      </c>
      <c r="F12" s="553"/>
      <c r="G12" s="126" t="n">
        <v>15867.7875351071</v>
      </c>
      <c r="H12" s="139" t="s">
        <v>199</v>
      </c>
      <c r="I12" s="126" t="n">
        <v>5.53543009922523</v>
      </c>
      <c r="J12" s="440" t="s">
        <v>131</v>
      </c>
      <c r="K12" s="553"/>
      <c r="L12" s="555"/>
    </row>
    <row r="13" customFormat="false" ht="24" hidden="false" customHeight="true" outlineLevel="0" collapsed="false">
      <c r="A13" s="82" t="s">
        <v>579</v>
      </c>
      <c r="B13" s="635" t="s">
        <v>580</v>
      </c>
      <c r="C13" s="139" t="s">
        <v>296</v>
      </c>
      <c r="D13" s="77" t="s">
        <v>296</v>
      </c>
      <c r="E13" s="77" t="s">
        <v>296</v>
      </c>
      <c r="F13" s="553"/>
      <c r="G13" s="126" t="n">
        <v>2053.88629095247</v>
      </c>
      <c r="H13" s="139" t="s">
        <v>199</v>
      </c>
      <c r="I13" s="126" t="n">
        <v>3.68620877999485</v>
      </c>
      <c r="J13" s="440" t="s">
        <v>199</v>
      </c>
      <c r="K13" s="553"/>
      <c r="L13" s="555"/>
    </row>
    <row r="14" customFormat="false" ht="24" hidden="false" customHeight="true" outlineLevel="0" collapsed="false">
      <c r="A14" s="82" t="s">
        <v>581</v>
      </c>
      <c r="B14" s="635" t="s">
        <v>582</v>
      </c>
      <c r="C14" s="139" t="s">
        <v>296</v>
      </c>
      <c r="D14" s="77" t="s">
        <v>296</v>
      </c>
      <c r="E14" s="77" t="s">
        <v>296</v>
      </c>
      <c r="F14" s="79"/>
      <c r="G14" s="126" t="n">
        <v>158.732323693154</v>
      </c>
      <c r="H14" s="139" t="n">
        <v>2586.92770123702</v>
      </c>
      <c r="I14" s="126" t="n">
        <v>4.8789561</v>
      </c>
      <c r="J14" s="440" t="s">
        <v>199</v>
      </c>
      <c r="K14" s="553"/>
      <c r="L14" s="555"/>
    </row>
    <row r="15" customFormat="false" ht="12" hidden="false" customHeight="true" outlineLevel="0" collapsed="false">
      <c r="A15" s="649" t="s">
        <v>354</v>
      </c>
      <c r="B15" s="650"/>
      <c r="C15" s="651"/>
      <c r="D15" s="651"/>
      <c r="E15" s="651"/>
      <c r="F15" s="651"/>
      <c r="G15" s="77" t="n">
        <v>8231.24582257313</v>
      </c>
      <c r="H15" s="77" t="s">
        <v>131</v>
      </c>
      <c r="I15" s="77" t="n">
        <v>0.592170486344793</v>
      </c>
      <c r="J15" s="77" t="s">
        <v>131</v>
      </c>
      <c r="K15" s="558" t="n">
        <v>0.0288494765484793</v>
      </c>
      <c r="L15" s="131"/>
    </row>
    <row r="16" customFormat="false" ht="12.75" hidden="false" customHeight="true" outlineLevel="0" collapsed="false">
      <c r="A16" s="634" t="s">
        <v>112</v>
      </c>
      <c r="B16" s="635" t="s">
        <v>415</v>
      </c>
      <c r="C16" s="139" t="s">
        <v>296</v>
      </c>
      <c r="D16" s="77" t="s">
        <v>296</v>
      </c>
      <c r="E16" s="77" t="s">
        <v>296</v>
      </c>
      <c r="F16" s="652" t="s">
        <v>296</v>
      </c>
      <c r="G16" s="126" t="n">
        <v>8231.24582257313</v>
      </c>
      <c r="H16" s="139" t="s">
        <v>131</v>
      </c>
      <c r="I16" s="126" t="n">
        <v>0.592170486344793</v>
      </c>
      <c r="J16" s="139" t="s">
        <v>131</v>
      </c>
      <c r="K16" s="79" t="n">
        <v>0.0288494765484793</v>
      </c>
      <c r="L16" s="131"/>
    </row>
    <row r="17" customFormat="false" ht="36" hidden="false" customHeight="true" outlineLevel="0" collapsed="false">
      <c r="A17" s="618" t="s">
        <v>500</v>
      </c>
      <c r="B17" s="635" t="s">
        <v>583</v>
      </c>
      <c r="C17" s="139" t="s">
        <v>296</v>
      </c>
      <c r="D17" s="77" t="s">
        <v>296</v>
      </c>
      <c r="E17" s="77" t="s">
        <v>296</v>
      </c>
      <c r="F17" s="553"/>
      <c r="G17" s="126" t="n">
        <v>3964.5726451125</v>
      </c>
      <c r="H17" s="139" t="s">
        <v>131</v>
      </c>
      <c r="I17" s="139" t="n">
        <v>0.1154346</v>
      </c>
      <c r="J17" s="440" t="s">
        <v>131</v>
      </c>
      <c r="K17" s="553"/>
      <c r="L17" s="555"/>
    </row>
    <row r="18" customFormat="false" ht="36" hidden="false" customHeight="true" outlineLevel="0" collapsed="false">
      <c r="A18" s="618" t="s">
        <v>501</v>
      </c>
      <c r="B18" s="635" t="s">
        <v>584</v>
      </c>
      <c r="C18" s="139" t="s">
        <v>296</v>
      </c>
      <c r="D18" s="77" t="s">
        <v>296</v>
      </c>
      <c r="E18" s="77" t="s">
        <v>132</v>
      </c>
      <c r="F18" s="553"/>
      <c r="G18" s="126" t="n">
        <v>4736.27048156221</v>
      </c>
      <c r="H18" s="139" t="s">
        <v>131</v>
      </c>
      <c r="I18" s="139" t="s">
        <v>132</v>
      </c>
      <c r="J18" s="440" t="s">
        <v>131</v>
      </c>
      <c r="K18" s="553"/>
      <c r="L18" s="555"/>
    </row>
    <row r="19" customFormat="false" ht="29.25" hidden="false" customHeight="true" outlineLevel="0" collapsed="false">
      <c r="A19" s="653" t="s">
        <v>585</v>
      </c>
      <c r="B19" s="650"/>
      <c r="C19" s="79"/>
      <c r="D19" s="79"/>
      <c r="E19" s="552"/>
      <c r="F19" s="553"/>
      <c r="G19" s="237"/>
      <c r="H19" s="237"/>
      <c r="I19" s="621"/>
      <c r="J19" s="654"/>
      <c r="K19" s="553"/>
      <c r="L19" s="555"/>
    </row>
    <row r="20" customFormat="false" ht="12" hidden="false" customHeight="true" outlineLevel="0" collapsed="false">
      <c r="A20" s="618" t="s">
        <v>586</v>
      </c>
      <c r="B20" s="130"/>
      <c r="C20" s="79"/>
      <c r="D20" s="79"/>
      <c r="E20" s="79"/>
      <c r="F20" s="79"/>
      <c r="G20" s="77" t="n">
        <v>572.652943300466</v>
      </c>
      <c r="H20" s="77" t="s">
        <v>297</v>
      </c>
      <c r="I20" s="77" t="s">
        <v>297</v>
      </c>
      <c r="J20" s="77" t="s">
        <v>131</v>
      </c>
      <c r="K20" s="77" t="s">
        <v>131</v>
      </c>
      <c r="L20" s="125" t="s">
        <v>131</v>
      </c>
    </row>
    <row r="21" customFormat="false" ht="13.5" hidden="false" customHeight="true" outlineLevel="0" collapsed="false">
      <c r="A21" s="655" t="s">
        <v>112</v>
      </c>
      <c r="B21" s="635" t="s">
        <v>415</v>
      </c>
      <c r="C21" s="407" t="s">
        <v>296</v>
      </c>
      <c r="D21" s="85" t="s">
        <v>296</v>
      </c>
      <c r="E21" s="85" t="s">
        <v>132</v>
      </c>
      <c r="F21" s="85" t="s">
        <v>131</v>
      </c>
      <c r="G21" s="408" t="n">
        <v>572.652943300466</v>
      </c>
      <c r="H21" s="407" t="s">
        <v>132</v>
      </c>
      <c r="I21" s="407" t="s">
        <v>132</v>
      </c>
      <c r="J21" s="407" t="s">
        <v>131</v>
      </c>
      <c r="K21" s="407" t="s">
        <v>131</v>
      </c>
      <c r="L21" s="509" t="s">
        <v>131</v>
      </c>
    </row>
    <row r="22" customFormat="false" ht="12" hidden="false" customHeight="true" outlineLevel="0" collapsed="false">
      <c r="A22" s="625" t="s">
        <v>505</v>
      </c>
      <c r="B22" s="656"/>
      <c r="C22" s="656"/>
      <c r="D22" s="656"/>
      <c r="E22" s="656"/>
      <c r="F22" s="656"/>
      <c r="G22" s="93" t="n">
        <v>86.6894451167273</v>
      </c>
      <c r="H22" s="93" t="s">
        <v>385</v>
      </c>
      <c r="I22" s="657" t="n">
        <v>0.243384</v>
      </c>
      <c r="J22" s="656"/>
      <c r="K22" s="657" t="n">
        <v>0.213664</v>
      </c>
      <c r="L22" s="656"/>
      <c r="M22" s="16"/>
    </row>
    <row r="23" customFormat="false" ht="12" hidden="false" customHeight="true" outlineLevel="0" collapsed="false">
      <c r="A23" s="618" t="s">
        <v>506</v>
      </c>
      <c r="B23" s="658"/>
      <c r="C23" s="658"/>
      <c r="D23" s="658"/>
      <c r="E23" s="658"/>
      <c r="F23" s="658"/>
      <c r="G23" s="658" t="s">
        <v>251</v>
      </c>
      <c r="H23" s="658"/>
      <c r="I23" s="659" t="n">
        <v>0.243384</v>
      </c>
      <c r="J23" s="658"/>
      <c r="K23" s="659" t="n">
        <v>0.213664</v>
      </c>
      <c r="L23" s="658"/>
      <c r="M23" s="16"/>
    </row>
    <row r="24" customFormat="false" ht="24.75" hidden="false" customHeight="true" outlineLevel="0" collapsed="false">
      <c r="A24" s="660" t="s">
        <v>587</v>
      </c>
      <c r="B24" s="635" t="s">
        <v>588</v>
      </c>
      <c r="C24" s="447" t="s">
        <v>296</v>
      </c>
      <c r="D24" s="106" t="s">
        <v>296</v>
      </c>
      <c r="E24" s="658"/>
      <c r="F24" s="658"/>
      <c r="G24" s="447" t="n">
        <v>86.6894451167273</v>
      </c>
      <c r="H24" s="447" t="s">
        <v>433</v>
      </c>
      <c r="I24" s="661"/>
      <c r="J24" s="661"/>
      <c r="K24" s="661"/>
      <c r="L24" s="661"/>
      <c r="M24" s="16"/>
    </row>
    <row r="25" customFormat="false" ht="12" hidden="false" customHeight="true" outlineLevel="0" collapsed="false">
      <c r="A25" s="403" t="s">
        <v>589</v>
      </c>
      <c r="B25" s="656"/>
      <c r="C25" s="656"/>
      <c r="D25" s="656"/>
      <c r="E25" s="656"/>
      <c r="F25" s="656"/>
      <c r="G25" s="213" t="n">
        <v>2932.34593202668</v>
      </c>
      <c r="H25" s="213" t="s">
        <v>131</v>
      </c>
      <c r="I25" s="213" t="n">
        <v>2.25859482261276</v>
      </c>
      <c r="J25" s="213" t="s">
        <v>131</v>
      </c>
      <c r="K25" s="213" t="n">
        <v>0.0098685</v>
      </c>
      <c r="L25" s="662" t="s">
        <v>131</v>
      </c>
    </row>
    <row r="26" customFormat="false" ht="13.5" hidden="false" customHeight="true" outlineLevel="0" collapsed="false">
      <c r="A26" s="129" t="s">
        <v>112</v>
      </c>
      <c r="B26" s="635" t="s">
        <v>415</v>
      </c>
      <c r="C26" s="407" t="s">
        <v>296</v>
      </c>
      <c r="D26" s="165" t="s">
        <v>296</v>
      </c>
      <c r="E26" s="165" t="s">
        <v>296</v>
      </c>
      <c r="F26" s="165" t="s">
        <v>296</v>
      </c>
      <c r="G26" s="408" t="n">
        <v>2932.34593202668</v>
      </c>
      <c r="H26" s="407" t="s">
        <v>131</v>
      </c>
      <c r="I26" s="408" t="n">
        <v>2.25859482261276</v>
      </c>
      <c r="J26" s="407" t="s">
        <v>131</v>
      </c>
      <c r="K26" s="408" t="n">
        <v>0.0098685</v>
      </c>
      <c r="L26" s="407"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0</v>
      </c>
      <c r="B28" s="291"/>
      <c r="C28" s="291"/>
      <c r="D28" s="291"/>
      <c r="E28" s="291"/>
      <c r="F28" s="291"/>
      <c r="G28" s="291"/>
      <c r="H28" s="291"/>
      <c r="I28" s="291"/>
      <c r="J28" s="291"/>
      <c r="K28" s="291"/>
      <c r="L28" s="291"/>
    </row>
    <row r="29" customFormat="false" ht="13.5" hidden="false" customHeight="true" outlineLevel="0" collapsed="false">
      <c r="A29" s="262" t="s">
        <v>591</v>
      </c>
      <c r="B29" s="135"/>
      <c r="C29" s="135"/>
      <c r="D29" s="135"/>
      <c r="E29" s="135"/>
      <c r="F29" s="135"/>
      <c r="G29" s="135"/>
      <c r="H29" s="135"/>
      <c r="I29" s="135"/>
      <c r="J29" s="135"/>
      <c r="K29" s="135"/>
      <c r="L29" s="135"/>
    </row>
    <row r="30" customFormat="false" ht="13.5" hidden="false" customHeight="true" outlineLevel="0" collapsed="false">
      <c r="A30" s="409" t="s">
        <v>570</v>
      </c>
      <c r="B30" s="135"/>
      <c r="C30" s="135"/>
      <c r="D30" s="135"/>
      <c r="E30" s="135"/>
      <c r="F30" s="135"/>
      <c r="G30" s="135"/>
      <c r="H30" s="135"/>
      <c r="I30" s="135"/>
      <c r="J30" s="135"/>
      <c r="K30" s="135"/>
      <c r="L30" s="135"/>
    </row>
    <row r="31" customFormat="false" ht="13.5" hidden="false" customHeight="true" outlineLevel="0" collapsed="false">
      <c r="A31" s="171" t="s">
        <v>571</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2" t="s">
        <v>592</v>
      </c>
      <c r="B34" s="412"/>
      <c r="C34" s="412"/>
      <c r="D34" s="412"/>
      <c r="E34" s="412"/>
      <c r="F34" s="412"/>
      <c r="G34" s="412"/>
      <c r="H34" s="412"/>
      <c r="I34" s="412"/>
      <c r="J34" s="412"/>
      <c r="K34" s="412"/>
      <c r="L34" s="412"/>
    </row>
    <row r="35" customFormat="false" ht="15.75" hidden="false" customHeight="true" outlineLevel="0" collapsed="false">
      <c r="A35" s="412" t="s">
        <v>593</v>
      </c>
      <c r="B35" s="412"/>
      <c r="C35" s="412"/>
      <c r="D35" s="412"/>
      <c r="E35" s="412"/>
      <c r="F35" s="412"/>
      <c r="G35" s="412"/>
      <c r="H35" s="412"/>
      <c r="I35" s="412"/>
      <c r="J35" s="412"/>
      <c r="K35" s="412"/>
      <c r="L35" s="412"/>
    </row>
    <row r="36" customFormat="false" ht="12" hidden="false" customHeight="true" outlineLevel="0" collapsed="false">
      <c r="A36" s="663" t="s">
        <v>594</v>
      </c>
      <c r="B36" s="664"/>
      <c r="C36" s="664"/>
      <c r="D36" s="664"/>
      <c r="E36" s="664"/>
      <c r="F36" s="664"/>
      <c r="G36" s="664"/>
      <c r="H36" s="664"/>
      <c r="I36" s="664"/>
      <c r="J36" s="664"/>
      <c r="K36" s="664"/>
      <c r="L36" s="665"/>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6" min="16" style="3" width="9.7"/>
    <col collapsed="false" customWidth="true" hidden="false" outlineLevel="0" max="24" min="17" style="3" width="11.7"/>
    <col collapsed="false" customWidth="true" hidden="false" outlineLevel="0" max="25" min="25" style="3" width="9.7"/>
    <col collapsed="false" customWidth="true" hidden="false" outlineLevel="0" max="26" min="26" style="3" width="11.7"/>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7" t="s">
        <v>595</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1" t="s">
        <v>86</v>
      </c>
    </row>
    <row r="2" customFormat="false" ht="15.75" hidden="false" customHeight="true" outlineLevel="0" collapsed="false">
      <c r="A2" s="637" t="s">
        <v>87</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1" t="s">
        <v>88</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1"/>
      <c r="AB3" s="111" t="s">
        <v>89</v>
      </c>
    </row>
    <row r="4" customFormat="false" ht="16.5" hidden="false" customHeight="true" outlineLevel="0" collapsed="false">
      <c r="A4" s="299"/>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90</v>
      </c>
      <c r="B5" s="670" t="s">
        <v>596</v>
      </c>
      <c r="C5" s="670" t="s">
        <v>597</v>
      </c>
      <c r="D5" s="670" t="s">
        <v>598</v>
      </c>
      <c r="E5" s="670" t="s">
        <v>599</v>
      </c>
      <c r="F5" s="670" t="s">
        <v>600</v>
      </c>
      <c r="G5" s="670" t="s">
        <v>601</v>
      </c>
      <c r="H5" s="670" t="s">
        <v>602</v>
      </c>
      <c r="I5" s="670" t="s">
        <v>603</v>
      </c>
      <c r="J5" s="670" t="s">
        <v>604</v>
      </c>
      <c r="K5" s="670" t="s">
        <v>605</v>
      </c>
      <c r="L5" s="670" t="s">
        <v>606</v>
      </c>
      <c r="M5" s="670" t="s">
        <v>607</v>
      </c>
      <c r="N5" s="670" t="s">
        <v>608</v>
      </c>
      <c r="O5" s="671" t="s">
        <v>609</v>
      </c>
      <c r="P5" s="670" t="s">
        <v>610</v>
      </c>
      <c r="Q5" s="670" t="s">
        <v>611</v>
      </c>
      <c r="R5" s="670" t="s">
        <v>612</v>
      </c>
      <c r="S5" s="670" t="s">
        <v>613</v>
      </c>
      <c r="T5" s="670" t="s">
        <v>614</v>
      </c>
      <c r="U5" s="670" t="s">
        <v>615</v>
      </c>
      <c r="V5" s="670" t="s">
        <v>616</v>
      </c>
      <c r="W5" s="670" t="s">
        <v>617</v>
      </c>
      <c r="X5" s="671" t="s">
        <v>618</v>
      </c>
      <c r="Y5" s="670" t="s">
        <v>619</v>
      </c>
      <c r="Z5" s="672" t="s">
        <v>471</v>
      </c>
    </row>
    <row r="6" customFormat="false" ht="62.25" hidden="false" customHeight="true" outlineLevel="0" collapsed="false">
      <c r="A6" s="669"/>
      <c r="B6" s="535" t="s">
        <v>620</v>
      </c>
      <c r="C6" s="535"/>
      <c r="D6" s="535"/>
      <c r="E6" s="535"/>
      <c r="F6" s="535"/>
      <c r="G6" s="535"/>
      <c r="H6" s="535"/>
      <c r="I6" s="535"/>
      <c r="J6" s="535"/>
      <c r="K6" s="535"/>
      <c r="L6" s="535"/>
      <c r="M6" s="535"/>
      <c r="N6" s="535"/>
      <c r="O6" s="673" t="s">
        <v>621</v>
      </c>
      <c r="P6" s="673" t="s">
        <v>621</v>
      </c>
      <c r="Q6" s="535" t="s">
        <v>620</v>
      </c>
      <c r="R6" s="535"/>
      <c r="S6" s="535"/>
      <c r="T6" s="535"/>
      <c r="U6" s="535"/>
      <c r="V6" s="535"/>
      <c r="W6" s="535"/>
      <c r="X6" s="673" t="s">
        <v>621</v>
      </c>
      <c r="Y6" s="673" t="s">
        <v>621</v>
      </c>
      <c r="Z6" s="536" t="s">
        <v>620</v>
      </c>
    </row>
    <row r="7" customFormat="false" ht="26.25" hidden="false" customHeight="true" outlineLevel="0" collapsed="false">
      <c r="A7" s="674" t="s">
        <v>622</v>
      </c>
      <c r="B7" s="675" t="n">
        <v>1811.56463130313</v>
      </c>
      <c r="C7" s="675" t="n">
        <v>8.7683232748031</v>
      </c>
      <c r="D7" s="676" t="s">
        <v>385</v>
      </c>
      <c r="E7" s="675" t="n">
        <v>0.356890615232843</v>
      </c>
      <c r="F7" s="675" t="n">
        <v>17.3543452084813</v>
      </c>
      <c r="G7" s="676" t="s">
        <v>385</v>
      </c>
      <c r="H7" s="675" t="n">
        <v>74.7126464059133</v>
      </c>
      <c r="I7" s="675" t="n">
        <v>0.383999059937605</v>
      </c>
      <c r="J7" s="676" t="s">
        <v>385</v>
      </c>
      <c r="K7" s="675" t="n">
        <v>508.020404437127</v>
      </c>
      <c r="L7" s="675" t="n">
        <v>1.65E-005</v>
      </c>
      <c r="M7" s="676" t="s">
        <v>385</v>
      </c>
      <c r="N7" s="676" t="s">
        <v>385</v>
      </c>
      <c r="O7" s="675" t="n">
        <v>4554.44459</v>
      </c>
      <c r="P7" s="155"/>
      <c r="Q7" s="675" t="n">
        <v>2427.45135208294</v>
      </c>
      <c r="R7" s="675" t="n">
        <v>459.969334475495</v>
      </c>
      <c r="S7" s="675" t="n">
        <v>24.5174368892693</v>
      </c>
      <c r="T7" s="675" t="n">
        <v>28.668</v>
      </c>
      <c r="U7" s="675" t="n">
        <v>8.44375873793688</v>
      </c>
      <c r="V7" s="675" t="n">
        <v>42.854</v>
      </c>
      <c r="W7" s="675" t="n">
        <v>55.9984</v>
      </c>
      <c r="X7" s="675" t="n">
        <v>58.2864025</v>
      </c>
      <c r="Y7" s="155"/>
      <c r="Z7" s="677" t="n">
        <v>467.455571396935</v>
      </c>
    </row>
    <row r="8" customFormat="false" ht="12.75" hidden="false" customHeight="true" outlineLevel="0" collapsed="false">
      <c r="A8" s="674" t="s">
        <v>623</v>
      </c>
      <c r="B8" s="678" t="s">
        <v>132</v>
      </c>
      <c r="C8" s="678" t="s">
        <v>132</v>
      </c>
      <c r="D8" s="678" t="s">
        <v>132</v>
      </c>
      <c r="E8" s="678" t="s">
        <v>132</v>
      </c>
      <c r="F8" s="678" t="s">
        <v>132</v>
      </c>
      <c r="G8" s="678" t="s">
        <v>132</v>
      </c>
      <c r="H8" s="678" t="s">
        <v>132</v>
      </c>
      <c r="I8" s="678" t="s">
        <v>132</v>
      </c>
      <c r="J8" s="678" t="s">
        <v>132</v>
      </c>
      <c r="K8" s="678" t="s">
        <v>132</v>
      </c>
      <c r="L8" s="678" t="s">
        <v>132</v>
      </c>
      <c r="M8" s="678" t="s">
        <v>132</v>
      </c>
      <c r="N8" s="678" t="s">
        <v>132</v>
      </c>
      <c r="O8" s="678" t="s">
        <v>132</v>
      </c>
      <c r="P8" s="678"/>
      <c r="Q8" s="679" t="n">
        <v>2224.94509507449</v>
      </c>
      <c r="R8" s="680" t="n">
        <v>293.801941779436</v>
      </c>
      <c r="S8" s="202" t="s">
        <v>297</v>
      </c>
      <c r="T8" s="407" t="s">
        <v>297</v>
      </c>
      <c r="U8" s="407" t="s">
        <v>297</v>
      </c>
      <c r="V8" s="407" t="s">
        <v>297</v>
      </c>
      <c r="W8" s="407" t="s">
        <v>297</v>
      </c>
      <c r="X8" s="407" t="s">
        <v>297</v>
      </c>
      <c r="Y8" s="681"/>
      <c r="Z8" s="585" t="n">
        <v>72.0358725</v>
      </c>
    </row>
    <row r="9" customFormat="false" ht="12.75" hidden="false" customHeight="true" outlineLevel="0" collapsed="false">
      <c r="A9" s="592" t="s">
        <v>624</v>
      </c>
      <c r="B9" s="682"/>
      <c r="C9" s="682"/>
      <c r="D9" s="682"/>
      <c r="E9" s="682"/>
      <c r="F9" s="682"/>
      <c r="G9" s="682"/>
      <c r="H9" s="682"/>
      <c r="I9" s="682"/>
      <c r="J9" s="682"/>
      <c r="K9" s="682"/>
      <c r="L9" s="682"/>
      <c r="M9" s="682"/>
      <c r="N9" s="682"/>
      <c r="O9" s="682"/>
      <c r="P9" s="682"/>
      <c r="Q9" s="19" t="n">
        <v>2224.94509507449</v>
      </c>
      <c r="R9" s="19" t="n">
        <v>293.801941779436</v>
      </c>
      <c r="S9" s="202" t="s">
        <v>132</v>
      </c>
      <c r="T9" s="407" t="s">
        <v>132</v>
      </c>
      <c r="U9" s="407" t="s">
        <v>132</v>
      </c>
      <c r="V9" s="407" t="s">
        <v>132</v>
      </c>
      <c r="W9" s="407" t="s">
        <v>132</v>
      </c>
      <c r="X9" s="407" t="s">
        <v>132</v>
      </c>
      <c r="Y9" s="682"/>
      <c r="Z9" s="164"/>
    </row>
    <row r="10" customFormat="false" ht="13.5" hidden="false" customHeight="true" outlineLevel="0" collapsed="false">
      <c r="A10" s="592" t="s">
        <v>62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27" t="n">
        <v>1.1</v>
      </c>
    </row>
    <row r="11" customFormat="false" ht="14.25" hidden="false" customHeight="true" outlineLevel="0" collapsed="false">
      <c r="A11" s="683" t="s">
        <v>62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30" t="n">
        <v>53.9546225</v>
      </c>
    </row>
    <row r="12" customFormat="false" ht="13.5" hidden="false" customHeight="true" outlineLevel="0" collapsed="false">
      <c r="A12" s="686" t="s">
        <v>627</v>
      </c>
      <c r="B12" s="675" t="n">
        <v>1806.196</v>
      </c>
      <c r="C12" s="675" t="n">
        <v>8.7683232748031</v>
      </c>
      <c r="D12" s="676" t="s">
        <v>297</v>
      </c>
      <c r="E12" s="676" t="s">
        <v>297</v>
      </c>
      <c r="F12" s="675" t="n">
        <v>17.3543452084813</v>
      </c>
      <c r="G12" s="676" t="s">
        <v>297</v>
      </c>
      <c r="H12" s="675" t="n">
        <v>9.53916717118216</v>
      </c>
      <c r="I12" s="675" t="n">
        <v>0.000847171515040294</v>
      </c>
      <c r="J12" s="676" t="s">
        <v>297</v>
      </c>
      <c r="K12" s="675" t="n">
        <v>508.020404437127</v>
      </c>
      <c r="L12" s="676" t="s">
        <v>628</v>
      </c>
      <c r="M12" s="676" t="s">
        <v>297</v>
      </c>
      <c r="N12" s="676" t="s">
        <v>297</v>
      </c>
      <c r="O12" s="675" t="n">
        <v>4409.1125</v>
      </c>
      <c r="P12" s="678"/>
      <c r="Q12" s="675" t="n">
        <v>183.681280561142</v>
      </c>
      <c r="R12" s="675" t="n">
        <v>140.887</v>
      </c>
      <c r="S12" s="675" t="n">
        <v>24.436</v>
      </c>
      <c r="T12" s="675" t="n">
        <v>28.668</v>
      </c>
      <c r="U12" s="675" t="n">
        <v>8.44</v>
      </c>
      <c r="V12" s="675" t="n">
        <v>42.854</v>
      </c>
      <c r="W12" s="675" t="n">
        <v>31.052</v>
      </c>
      <c r="X12" s="675" t="n">
        <v>10.9036125</v>
      </c>
      <c r="Y12" s="678"/>
      <c r="Z12" s="687" t="n">
        <v>80.945</v>
      </c>
    </row>
    <row r="13" customFormat="false" ht="12.75" hidden="false" customHeight="true" outlineLevel="0" collapsed="false">
      <c r="A13" s="557" t="s">
        <v>629</v>
      </c>
      <c r="B13" s="675" t="n">
        <v>1806.196</v>
      </c>
      <c r="C13" s="675" t="n">
        <v>0.0183232748030983</v>
      </c>
      <c r="D13" s="676" t="s">
        <v>297</v>
      </c>
      <c r="E13" s="676" t="s">
        <v>297</v>
      </c>
      <c r="F13" s="675" t="n">
        <v>8.60434520848133</v>
      </c>
      <c r="G13" s="676" t="s">
        <v>297</v>
      </c>
      <c r="H13" s="675" t="n">
        <v>0.789167171182165</v>
      </c>
      <c r="I13" s="675" t="n">
        <v>0.000847171515040294</v>
      </c>
      <c r="J13" s="676" t="s">
        <v>297</v>
      </c>
      <c r="K13" s="675" t="n">
        <v>0.0504044371266682</v>
      </c>
      <c r="L13" s="676" t="s">
        <v>297</v>
      </c>
      <c r="M13" s="676" t="s">
        <v>297</v>
      </c>
      <c r="N13" s="676" t="s">
        <v>297</v>
      </c>
      <c r="O13" s="676" t="s">
        <v>297</v>
      </c>
      <c r="P13" s="682"/>
      <c r="Q13" s="675" t="n">
        <v>183.681280561142</v>
      </c>
      <c r="R13" s="675" t="n">
        <v>59.077</v>
      </c>
      <c r="S13" s="675" t="n">
        <v>24.436</v>
      </c>
      <c r="T13" s="675" t="n">
        <v>25.801</v>
      </c>
      <c r="U13" s="676" t="s">
        <v>385</v>
      </c>
      <c r="V13" s="675" t="n">
        <v>4.477</v>
      </c>
      <c r="W13" s="676" t="s">
        <v>385</v>
      </c>
      <c r="X13" s="675" t="n">
        <v>10.9036125</v>
      </c>
      <c r="Y13" s="682"/>
      <c r="Z13" s="687" t="n">
        <v>65.245</v>
      </c>
    </row>
    <row r="14" customFormat="false" ht="12.75" hidden="false" customHeight="true" outlineLevel="0" collapsed="false">
      <c r="A14" s="592" t="s">
        <v>630</v>
      </c>
      <c r="B14" s="675" t="n">
        <v>834.1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8"/>
    </row>
    <row r="15" customFormat="false" ht="12.75" hidden="false" customHeight="true" outlineLevel="0" collapsed="false">
      <c r="A15" s="592" t="s">
        <v>511</v>
      </c>
      <c r="B15" s="408" t="n">
        <v>972</v>
      </c>
      <c r="C15" s="408" t="n">
        <v>0.0183232748030983</v>
      </c>
      <c r="D15" s="407" t="s">
        <v>297</v>
      </c>
      <c r="E15" s="407" t="s">
        <v>297</v>
      </c>
      <c r="F15" s="408" t="n">
        <v>8.60434520848133</v>
      </c>
      <c r="G15" s="407" t="s">
        <v>297</v>
      </c>
      <c r="H15" s="408" t="n">
        <v>0.789167171182165</v>
      </c>
      <c r="I15" s="408" t="n">
        <v>0.000847171515040294</v>
      </c>
      <c r="J15" s="407" t="s">
        <v>297</v>
      </c>
      <c r="K15" s="408" t="n">
        <v>0.0504044371266682</v>
      </c>
      <c r="L15" s="407" t="s">
        <v>297</v>
      </c>
      <c r="M15" s="407" t="s">
        <v>297</v>
      </c>
      <c r="N15" s="407" t="s">
        <v>297</v>
      </c>
      <c r="O15" s="407" t="s">
        <v>297</v>
      </c>
      <c r="P15" s="689"/>
      <c r="Q15" s="408" t="n">
        <v>183.681280561142</v>
      </c>
      <c r="R15" s="408" t="n">
        <v>59.077</v>
      </c>
      <c r="S15" s="408" t="n">
        <v>24.436</v>
      </c>
      <c r="T15" s="408" t="n">
        <v>25.801</v>
      </c>
      <c r="U15" s="407" t="s">
        <v>385</v>
      </c>
      <c r="V15" s="408" t="n">
        <v>4.477</v>
      </c>
      <c r="W15" s="407" t="s">
        <v>385</v>
      </c>
      <c r="X15" s="408" t="n">
        <v>10.9036125</v>
      </c>
      <c r="Y15" s="689"/>
      <c r="Z15" s="21" t="n">
        <v>65.245</v>
      </c>
    </row>
    <row r="16" customFormat="false" ht="12.75" hidden="false" customHeight="true" outlineLevel="0" collapsed="false">
      <c r="A16" s="557" t="s">
        <v>631</v>
      </c>
      <c r="B16" s="407" t="s">
        <v>297</v>
      </c>
      <c r="C16" s="408" t="n">
        <v>8.75</v>
      </c>
      <c r="D16" s="407" t="s">
        <v>297</v>
      </c>
      <c r="E16" s="407" t="s">
        <v>297</v>
      </c>
      <c r="F16" s="408" t="n">
        <v>8.75</v>
      </c>
      <c r="G16" s="407" t="s">
        <v>297</v>
      </c>
      <c r="H16" s="408" t="n">
        <v>8.75</v>
      </c>
      <c r="I16" s="407" t="s">
        <v>297</v>
      </c>
      <c r="J16" s="407" t="s">
        <v>297</v>
      </c>
      <c r="K16" s="408" t="n">
        <v>507.97</v>
      </c>
      <c r="L16" s="407" t="s">
        <v>628</v>
      </c>
      <c r="M16" s="407" t="s">
        <v>297</v>
      </c>
      <c r="N16" s="407" t="s">
        <v>297</v>
      </c>
      <c r="O16" s="408" t="n">
        <v>4409.1125</v>
      </c>
      <c r="P16" s="689"/>
      <c r="Q16" s="407" t="s">
        <v>297</v>
      </c>
      <c r="R16" s="408" t="n">
        <v>81.81</v>
      </c>
      <c r="S16" s="407" t="s">
        <v>297</v>
      </c>
      <c r="T16" s="408" t="n">
        <v>2.867</v>
      </c>
      <c r="U16" s="408" t="n">
        <v>8.44</v>
      </c>
      <c r="V16" s="408" t="n">
        <v>38.377</v>
      </c>
      <c r="W16" s="408" t="n">
        <v>31.052</v>
      </c>
      <c r="X16" s="407" t="s">
        <v>297</v>
      </c>
      <c r="Y16" s="689"/>
      <c r="Z16" s="21" t="n">
        <v>10</v>
      </c>
    </row>
    <row r="17" customFormat="false" ht="12.75" hidden="false" customHeight="true" outlineLevel="0" collapsed="false">
      <c r="A17" s="557" t="s">
        <v>632</v>
      </c>
      <c r="B17" s="676" t="s">
        <v>297</v>
      </c>
      <c r="C17" s="676" t="s">
        <v>297</v>
      </c>
      <c r="D17" s="676" t="s">
        <v>297</v>
      </c>
      <c r="E17" s="676" t="s">
        <v>297</v>
      </c>
      <c r="F17" s="676" t="s">
        <v>297</v>
      </c>
      <c r="G17" s="676" t="s">
        <v>297</v>
      </c>
      <c r="H17" s="676" t="s">
        <v>297</v>
      </c>
      <c r="I17" s="676" t="s">
        <v>297</v>
      </c>
      <c r="J17" s="676" t="s">
        <v>297</v>
      </c>
      <c r="K17" s="676" t="s">
        <v>297</v>
      </c>
      <c r="L17" s="676" t="s">
        <v>297</v>
      </c>
      <c r="M17" s="676" t="s">
        <v>297</v>
      </c>
      <c r="N17" s="676" t="s">
        <v>297</v>
      </c>
      <c r="O17" s="676" t="s">
        <v>297</v>
      </c>
      <c r="P17" s="682"/>
      <c r="Q17" s="676" t="s">
        <v>297</v>
      </c>
      <c r="R17" s="676" t="s">
        <v>297</v>
      </c>
      <c r="S17" s="676" t="s">
        <v>297</v>
      </c>
      <c r="T17" s="676" t="s">
        <v>297</v>
      </c>
      <c r="U17" s="676" t="s">
        <v>297</v>
      </c>
      <c r="V17" s="676" t="s">
        <v>297</v>
      </c>
      <c r="W17" s="676" t="s">
        <v>297</v>
      </c>
      <c r="X17" s="676" t="s">
        <v>297</v>
      </c>
      <c r="Y17" s="682"/>
      <c r="Z17" s="687" t="n">
        <v>5.7</v>
      </c>
    </row>
    <row r="18" customFormat="false" ht="13.5" hidden="false" customHeight="true" outlineLevel="0" collapsed="false">
      <c r="A18" s="129" t="s">
        <v>112</v>
      </c>
      <c r="B18" s="407" t="s">
        <v>132</v>
      </c>
      <c r="C18" s="407" t="s">
        <v>132</v>
      </c>
      <c r="D18" s="407" t="s">
        <v>132</v>
      </c>
      <c r="E18" s="407" t="s">
        <v>132</v>
      </c>
      <c r="F18" s="407" t="s">
        <v>132</v>
      </c>
      <c r="G18" s="407" t="s">
        <v>132</v>
      </c>
      <c r="H18" s="407" t="s">
        <v>132</v>
      </c>
      <c r="I18" s="407" t="s">
        <v>132</v>
      </c>
      <c r="J18" s="407" t="s">
        <v>132</v>
      </c>
      <c r="K18" s="407" t="s">
        <v>132</v>
      </c>
      <c r="L18" s="407" t="s">
        <v>132</v>
      </c>
      <c r="M18" s="407" t="s">
        <v>132</v>
      </c>
      <c r="N18" s="407" t="s">
        <v>132</v>
      </c>
      <c r="O18" s="407" t="s">
        <v>132</v>
      </c>
      <c r="P18" s="690"/>
      <c r="Q18" s="407" t="s">
        <v>132</v>
      </c>
      <c r="R18" s="407" t="s">
        <v>132</v>
      </c>
      <c r="S18" s="407" t="s">
        <v>132</v>
      </c>
      <c r="T18" s="407" t="s">
        <v>132</v>
      </c>
      <c r="U18" s="407" t="s">
        <v>132</v>
      </c>
      <c r="V18" s="407" t="s">
        <v>132</v>
      </c>
      <c r="W18" s="407" t="s">
        <v>132</v>
      </c>
      <c r="X18" s="407" t="s">
        <v>132</v>
      </c>
      <c r="Y18" s="690"/>
      <c r="Z18" s="127" t="n">
        <v>5.7</v>
      </c>
    </row>
    <row r="19" customFormat="false" ht="13.5" hidden="false" customHeight="true" outlineLevel="0" collapsed="false">
      <c r="A19" s="691" t="s">
        <v>633</v>
      </c>
      <c r="B19" s="692" t="n">
        <v>5.36863130312758</v>
      </c>
      <c r="C19" s="692" t="s">
        <v>385</v>
      </c>
      <c r="D19" s="692" t="s">
        <v>385</v>
      </c>
      <c r="E19" s="692" t="n">
        <v>0.356890615232843</v>
      </c>
      <c r="F19" s="692" t="s">
        <v>385</v>
      </c>
      <c r="G19" s="692" t="s">
        <v>385</v>
      </c>
      <c r="H19" s="692" t="n">
        <v>65.1734792347312</v>
      </c>
      <c r="I19" s="692" t="n">
        <v>0.383151888422565</v>
      </c>
      <c r="J19" s="692" t="s">
        <v>385</v>
      </c>
      <c r="K19" s="692" t="s">
        <v>385</v>
      </c>
      <c r="L19" s="692" t="n">
        <v>1.65E-005</v>
      </c>
      <c r="M19" s="692" t="s">
        <v>385</v>
      </c>
      <c r="N19" s="692" t="s">
        <v>385</v>
      </c>
      <c r="O19" s="692" t="n">
        <v>1.93209</v>
      </c>
      <c r="P19" s="693"/>
      <c r="Q19" s="692" t="n">
        <v>18.8249764473055</v>
      </c>
      <c r="R19" s="692" t="n">
        <v>25.2803926960583</v>
      </c>
      <c r="S19" s="692" t="n">
        <v>0.0814368892693424</v>
      </c>
      <c r="T19" s="692" t="s">
        <v>385</v>
      </c>
      <c r="U19" s="692" t="n">
        <v>0.00375873793688242</v>
      </c>
      <c r="V19" s="692" t="s">
        <v>385</v>
      </c>
      <c r="W19" s="692" t="n">
        <v>24.9464</v>
      </c>
      <c r="X19" s="692" t="n">
        <v>47.38279</v>
      </c>
      <c r="Y19" s="693"/>
      <c r="Z19" s="694" t="n">
        <v>314.474698896935</v>
      </c>
    </row>
    <row r="20" customFormat="false" ht="25.5" hidden="false" customHeight="true" outlineLevel="0" collapsed="false">
      <c r="A20" s="557" t="s">
        <v>634</v>
      </c>
      <c r="B20" s="407" t="s">
        <v>433</v>
      </c>
      <c r="C20" s="407" t="s">
        <v>292</v>
      </c>
      <c r="D20" s="407" t="s">
        <v>132</v>
      </c>
      <c r="E20" s="407" t="s">
        <v>132</v>
      </c>
      <c r="F20" s="407" t="s">
        <v>292</v>
      </c>
      <c r="G20" s="407" t="s">
        <v>132</v>
      </c>
      <c r="H20" s="408" t="n">
        <v>31.437163616758</v>
      </c>
      <c r="I20" s="408" t="n">
        <v>0.09</v>
      </c>
      <c r="J20" s="407" t="s">
        <v>132</v>
      </c>
      <c r="K20" s="407" t="s">
        <v>292</v>
      </c>
      <c r="L20" s="407" t="s">
        <v>132</v>
      </c>
      <c r="M20" s="407" t="s">
        <v>132</v>
      </c>
      <c r="N20" s="407" t="s">
        <v>132</v>
      </c>
      <c r="O20" s="407" t="s">
        <v>132</v>
      </c>
      <c r="P20" s="689"/>
      <c r="Q20" s="407" t="s">
        <v>132</v>
      </c>
      <c r="R20" s="407" t="s">
        <v>132</v>
      </c>
      <c r="S20" s="407" t="s">
        <v>132</v>
      </c>
      <c r="T20" s="407" t="s">
        <v>132</v>
      </c>
      <c r="U20" s="407" t="s">
        <v>132</v>
      </c>
      <c r="V20" s="407" t="s">
        <v>132</v>
      </c>
      <c r="W20" s="407" t="s">
        <v>132</v>
      </c>
      <c r="X20" s="407" t="s">
        <v>132</v>
      </c>
      <c r="Y20" s="689"/>
      <c r="Z20" s="21" t="s">
        <v>132</v>
      </c>
    </row>
    <row r="21" customFormat="false" ht="12.75" hidden="false" customHeight="true" outlineLevel="0" collapsed="false">
      <c r="A21" s="557" t="s">
        <v>516</v>
      </c>
      <c r="B21" s="407" t="s">
        <v>132</v>
      </c>
      <c r="C21" s="407" t="s">
        <v>132</v>
      </c>
      <c r="D21" s="407" t="s">
        <v>132</v>
      </c>
      <c r="E21" s="407" t="s">
        <v>132</v>
      </c>
      <c r="F21" s="407" t="s">
        <v>132</v>
      </c>
      <c r="G21" s="407" t="s">
        <v>132</v>
      </c>
      <c r="H21" s="408" t="n">
        <v>9.23004398465358</v>
      </c>
      <c r="I21" s="408" t="n">
        <v>0.0523720153464226</v>
      </c>
      <c r="J21" s="407" t="s">
        <v>132</v>
      </c>
      <c r="K21" s="407" t="s">
        <v>132</v>
      </c>
      <c r="L21" s="407" t="s">
        <v>635</v>
      </c>
      <c r="M21" s="407" t="s">
        <v>132</v>
      </c>
      <c r="N21" s="407" t="s">
        <v>132</v>
      </c>
      <c r="O21" s="407" t="s">
        <v>132</v>
      </c>
      <c r="P21" s="689"/>
      <c r="Q21" s="407" t="s">
        <v>132</v>
      </c>
      <c r="R21" s="407" t="s">
        <v>132</v>
      </c>
      <c r="S21" s="407" t="s">
        <v>132</v>
      </c>
      <c r="T21" s="407" t="s">
        <v>132</v>
      </c>
      <c r="U21" s="407" t="s">
        <v>132</v>
      </c>
      <c r="V21" s="407" t="s">
        <v>132</v>
      </c>
      <c r="W21" s="407" t="s">
        <v>132</v>
      </c>
      <c r="X21" s="407" t="s">
        <v>132</v>
      </c>
      <c r="Y21" s="689"/>
      <c r="Z21" s="21" t="s">
        <v>132</v>
      </c>
    </row>
    <row r="22" customFormat="false" ht="12.75" hidden="false" customHeight="true" outlineLevel="0" collapsed="false">
      <c r="A22" s="557" t="s">
        <v>517</v>
      </c>
      <c r="B22" s="407" t="s">
        <v>132</v>
      </c>
      <c r="C22" s="407" t="s">
        <v>132</v>
      </c>
      <c r="D22" s="407" t="s">
        <v>132</v>
      </c>
      <c r="E22" s="407" t="s">
        <v>132</v>
      </c>
      <c r="F22" s="407" t="s">
        <v>132</v>
      </c>
      <c r="G22" s="407" t="s">
        <v>132</v>
      </c>
      <c r="H22" s="407" t="s">
        <v>132</v>
      </c>
      <c r="I22" s="407" t="s">
        <v>132</v>
      </c>
      <c r="J22" s="407" t="s">
        <v>132</v>
      </c>
      <c r="K22" s="407" t="s">
        <v>132</v>
      </c>
      <c r="L22" s="408" t="n">
        <v>1.65E-005</v>
      </c>
      <c r="M22" s="407" t="s">
        <v>132</v>
      </c>
      <c r="N22" s="407" t="s">
        <v>132</v>
      </c>
      <c r="O22" s="407" t="s">
        <v>132</v>
      </c>
      <c r="P22" s="689"/>
      <c r="Q22" s="407" t="s">
        <v>132</v>
      </c>
      <c r="R22" s="407" t="s">
        <v>132</v>
      </c>
      <c r="S22" s="407" t="s">
        <v>132</v>
      </c>
      <c r="T22" s="407" t="s">
        <v>132</v>
      </c>
      <c r="U22" s="407" t="s">
        <v>132</v>
      </c>
      <c r="V22" s="407" t="s">
        <v>132</v>
      </c>
      <c r="W22" s="407" t="s">
        <v>132</v>
      </c>
      <c r="X22" s="407" t="s">
        <v>132</v>
      </c>
      <c r="Y22" s="689"/>
      <c r="Z22" s="21" t="s">
        <v>132</v>
      </c>
    </row>
    <row r="23" customFormat="false" ht="12.75" hidden="false" customHeight="true" outlineLevel="0" collapsed="false">
      <c r="A23" s="557" t="s">
        <v>636</v>
      </c>
      <c r="B23" s="407" t="s">
        <v>132</v>
      </c>
      <c r="C23" s="407" t="s">
        <v>132</v>
      </c>
      <c r="D23" s="407" t="s">
        <v>132</v>
      </c>
      <c r="E23" s="407" t="s">
        <v>132</v>
      </c>
      <c r="F23" s="407" t="s">
        <v>132</v>
      </c>
      <c r="G23" s="407" t="s">
        <v>132</v>
      </c>
      <c r="H23" s="408" t="n">
        <v>24.5062716333196</v>
      </c>
      <c r="I23" s="408" t="n">
        <v>0.240779873076142</v>
      </c>
      <c r="J23" s="407" t="s">
        <v>132</v>
      </c>
      <c r="K23" s="407" t="s">
        <v>132</v>
      </c>
      <c r="L23" s="407" t="s">
        <v>433</v>
      </c>
      <c r="M23" s="407" t="s">
        <v>132</v>
      </c>
      <c r="N23" s="407" t="s">
        <v>132</v>
      </c>
      <c r="O23" s="407" t="s">
        <v>132</v>
      </c>
      <c r="P23" s="689"/>
      <c r="Q23" s="407" t="s">
        <v>132</v>
      </c>
      <c r="R23" s="407" t="s">
        <v>132</v>
      </c>
      <c r="S23" s="407" t="s">
        <v>132</v>
      </c>
      <c r="T23" s="407" t="s">
        <v>132</v>
      </c>
      <c r="U23" s="407" t="s">
        <v>132</v>
      </c>
      <c r="V23" s="407" t="s">
        <v>132</v>
      </c>
      <c r="W23" s="407" t="s">
        <v>132</v>
      </c>
      <c r="X23" s="407" t="s">
        <v>132</v>
      </c>
      <c r="Y23" s="689"/>
      <c r="Z23" s="21" t="s">
        <v>132</v>
      </c>
    </row>
    <row r="24" customFormat="false" ht="12.75" hidden="false" customHeight="true" outlineLevel="0" collapsed="false">
      <c r="A24" s="557" t="s">
        <v>519</v>
      </c>
      <c r="B24" s="407" t="s">
        <v>132</v>
      </c>
      <c r="C24" s="407" t="s">
        <v>132</v>
      </c>
      <c r="D24" s="407" t="s">
        <v>132</v>
      </c>
      <c r="E24" s="408" t="n">
        <v>0.356890615232843</v>
      </c>
      <c r="F24" s="407" t="s">
        <v>132</v>
      </c>
      <c r="G24" s="407" t="s">
        <v>132</v>
      </c>
      <c r="H24" s="407" t="s">
        <v>132</v>
      </c>
      <c r="I24" s="407" t="s">
        <v>132</v>
      </c>
      <c r="J24" s="407" t="s">
        <v>132</v>
      </c>
      <c r="K24" s="407" t="s">
        <v>132</v>
      </c>
      <c r="L24" s="407" t="s">
        <v>132</v>
      </c>
      <c r="M24" s="407" t="s">
        <v>132</v>
      </c>
      <c r="N24" s="407" t="s">
        <v>132</v>
      </c>
      <c r="O24" s="407" t="s">
        <v>132</v>
      </c>
      <c r="P24" s="689"/>
      <c r="Q24" s="407" t="s">
        <v>132</v>
      </c>
      <c r="R24" s="407" t="s">
        <v>132</v>
      </c>
      <c r="S24" s="407" t="s">
        <v>132</v>
      </c>
      <c r="T24" s="407" t="s">
        <v>132</v>
      </c>
      <c r="U24" s="407" t="s">
        <v>132</v>
      </c>
      <c r="V24" s="407" t="s">
        <v>132</v>
      </c>
      <c r="W24" s="407" t="s">
        <v>132</v>
      </c>
      <c r="X24" s="407" t="s">
        <v>132</v>
      </c>
      <c r="Y24" s="689"/>
      <c r="Z24" s="21" t="s">
        <v>132</v>
      </c>
    </row>
    <row r="25" customFormat="false" ht="12.75" hidden="false" customHeight="true" outlineLevel="0" collapsed="false">
      <c r="A25" s="557" t="s">
        <v>637</v>
      </c>
      <c r="B25" s="407" t="s">
        <v>132</v>
      </c>
      <c r="C25" s="407" t="s">
        <v>132</v>
      </c>
      <c r="D25" s="407" t="s">
        <v>132</v>
      </c>
      <c r="E25" s="407" t="s">
        <v>132</v>
      </c>
      <c r="F25" s="407" t="s">
        <v>132</v>
      </c>
      <c r="G25" s="407" t="s">
        <v>132</v>
      </c>
      <c r="H25" s="407" t="s">
        <v>132</v>
      </c>
      <c r="I25" s="407" t="s">
        <v>132</v>
      </c>
      <c r="J25" s="407" t="s">
        <v>132</v>
      </c>
      <c r="K25" s="407" t="s">
        <v>132</v>
      </c>
      <c r="L25" s="407" t="s">
        <v>132</v>
      </c>
      <c r="M25" s="407" t="s">
        <v>132</v>
      </c>
      <c r="N25" s="407" t="s">
        <v>132</v>
      </c>
      <c r="O25" s="407" t="s">
        <v>132</v>
      </c>
      <c r="P25" s="689"/>
      <c r="Q25" s="407" t="s">
        <v>132</v>
      </c>
      <c r="R25" s="407" t="s">
        <v>132</v>
      </c>
      <c r="S25" s="407" t="s">
        <v>132</v>
      </c>
      <c r="T25" s="407" t="s">
        <v>132</v>
      </c>
      <c r="U25" s="407" t="s">
        <v>132</v>
      </c>
      <c r="V25" s="407" t="s">
        <v>132</v>
      </c>
      <c r="W25" s="407" t="s">
        <v>132</v>
      </c>
      <c r="X25" s="407" t="s">
        <v>132</v>
      </c>
      <c r="Y25" s="689"/>
      <c r="Z25" s="21" t="s">
        <v>132</v>
      </c>
    </row>
    <row r="26" customFormat="false" ht="13.5" hidden="false" customHeight="true" outlineLevel="0" collapsed="false">
      <c r="A26" s="557" t="s">
        <v>521</v>
      </c>
      <c r="B26" s="408" t="n">
        <v>5.36863130312758</v>
      </c>
      <c r="C26" s="407" t="s">
        <v>433</v>
      </c>
      <c r="D26" s="407" t="s">
        <v>433</v>
      </c>
      <c r="E26" s="407" t="s">
        <v>433</v>
      </c>
      <c r="F26" s="407" t="s">
        <v>433</v>
      </c>
      <c r="G26" s="407" t="s">
        <v>433</v>
      </c>
      <c r="H26" s="407" t="s">
        <v>433</v>
      </c>
      <c r="I26" s="407" t="s">
        <v>433</v>
      </c>
      <c r="J26" s="407" t="s">
        <v>433</v>
      </c>
      <c r="K26" s="407" t="s">
        <v>433</v>
      </c>
      <c r="L26" s="407" t="s">
        <v>433</v>
      </c>
      <c r="M26" s="407" t="s">
        <v>433</v>
      </c>
      <c r="N26" s="407" t="s">
        <v>433</v>
      </c>
      <c r="O26" s="408" t="n">
        <v>1.92699</v>
      </c>
      <c r="P26" s="689"/>
      <c r="Q26" s="408" t="n">
        <v>17.5751656493906</v>
      </c>
      <c r="R26" s="408" t="n">
        <v>19.9417874337943</v>
      </c>
      <c r="S26" s="408" t="n">
        <v>0.00268238011561555</v>
      </c>
      <c r="T26" s="407" t="s">
        <v>433</v>
      </c>
      <c r="U26" s="407" t="s">
        <v>433</v>
      </c>
      <c r="V26" s="407" t="s">
        <v>433</v>
      </c>
      <c r="W26" s="408" t="n">
        <v>0.3</v>
      </c>
      <c r="X26" s="408" t="n">
        <v>47.31279</v>
      </c>
      <c r="Y26" s="689"/>
      <c r="Z26" s="21" t="n">
        <v>10.4272882006321</v>
      </c>
    </row>
    <row r="27" customFormat="false" ht="12.75" hidden="false" customHeight="true" outlineLevel="0" collapsed="false">
      <c r="A27" s="557" t="s">
        <v>522</v>
      </c>
      <c r="B27" s="682" t="s">
        <v>433</v>
      </c>
      <c r="C27" s="682" t="s">
        <v>433</v>
      </c>
      <c r="D27" s="682" t="s">
        <v>433</v>
      </c>
      <c r="E27" s="682" t="s">
        <v>433</v>
      </c>
      <c r="F27" s="682" t="s">
        <v>433</v>
      </c>
      <c r="G27" s="682" t="s">
        <v>433</v>
      </c>
      <c r="H27" s="682" t="s">
        <v>433</v>
      </c>
      <c r="I27" s="682" t="s">
        <v>433</v>
      </c>
      <c r="J27" s="682" t="s">
        <v>433</v>
      </c>
      <c r="K27" s="682" t="s">
        <v>433</v>
      </c>
      <c r="L27" s="682" t="s">
        <v>433</v>
      </c>
      <c r="M27" s="682" t="s">
        <v>433</v>
      </c>
      <c r="N27" s="682" t="s">
        <v>433</v>
      </c>
      <c r="O27" s="682" t="s">
        <v>433</v>
      </c>
      <c r="P27" s="682"/>
      <c r="Q27" s="682" t="s">
        <v>433</v>
      </c>
      <c r="R27" s="682" t="s">
        <v>433</v>
      </c>
      <c r="S27" s="682" t="s">
        <v>433</v>
      </c>
      <c r="T27" s="682" t="s">
        <v>433</v>
      </c>
      <c r="U27" s="682" t="s">
        <v>433</v>
      </c>
      <c r="V27" s="682" t="s">
        <v>433</v>
      </c>
      <c r="W27" s="682" t="s">
        <v>433</v>
      </c>
      <c r="X27" s="682" t="s">
        <v>433</v>
      </c>
      <c r="Y27" s="682"/>
      <c r="Z27" s="21" t="n">
        <v>110.236716290957</v>
      </c>
    </row>
    <row r="28" customFormat="false" ht="12.75" hidden="false" customHeight="true" outlineLevel="0" collapsed="false">
      <c r="A28" s="557" t="s">
        <v>638</v>
      </c>
      <c r="B28" s="676" t="s">
        <v>297</v>
      </c>
      <c r="C28" s="676" t="s">
        <v>297</v>
      </c>
      <c r="D28" s="676" t="s">
        <v>297</v>
      </c>
      <c r="E28" s="676" t="s">
        <v>297</v>
      </c>
      <c r="F28" s="676" t="s">
        <v>297</v>
      </c>
      <c r="G28" s="676" t="s">
        <v>297</v>
      </c>
      <c r="H28" s="676" t="s">
        <v>297</v>
      </c>
      <c r="I28" s="676" t="s">
        <v>297</v>
      </c>
      <c r="J28" s="676" t="s">
        <v>297</v>
      </c>
      <c r="K28" s="676" t="s">
        <v>297</v>
      </c>
      <c r="L28" s="676" t="s">
        <v>297</v>
      </c>
      <c r="M28" s="676" t="s">
        <v>297</v>
      </c>
      <c r="N28" s="676" t="s">
        <v>297</v>
      </c>
      <c r="O28" s="675" t="n">
        <v>0.0051</v>
      </c>
      <c r="P28" s="682"/>
      <c r="Q28" s="675" t="n">
        <v>1.24981079791489</v>
      </c>
      <c r="R28" s="675" t="n">
        <v>5.33860526226404</v>
      </c>
      <c r="S28" s="675" t="n">
        <v>0.0787545091537268</v>
      </c>
      <c r="T28" s="676" t="s">
        <v>297</v>
      </c>
      <c r="U28" s="675" t="n">
        <v>0.00375873793688242</v>
      </c>
      <c r="V28" s="676" t="s">
        <v>297</v>
      </c>
      <c r="W28" s="675" t="n">
        <v>24.6464</v>
      </c>
      <c r="X28" s="675" t="n">
        <v>0.07</v>
      </c>
      <c r="Y28" s="682"/>
      <c r="Z28" s="687" t="n">
        <v>193.810694405347</v>
      </c>
    </row>
    <row r="29" customFormat="false" ht="12.75" hidden="false" customHeight="true" outlineLevel="0" collapsed="false">
      <c r="A29" s="129" t="s">
        <v>112</v>
      </c>
      <c r="B29" s="407" t="s">
        <v>132</v>
      </c>
      <c r="C29" s="407" t="s">
        <v>132</v>
      </c>
      <c r="D29" s="407" t="s">
        <v>132</v>
      </c>
      <c r="E29" s="407" t="s">
        <v>132</v>
      </c>
      <c r="F29" s="407" t="s">
        <v>132</v>
      </c>
      <c r="G29" s="407" t="s">
        <v>132</v>
      </c>
      <c r="H29" s="407" t="s">
        <v>132</v>
      </c>
      <c r="I29" s="407" t="s">
        <v>132</v>
      </c>
      <c r="J29" s="407" t="s">
        <v>132</v>
      </c>
      <c r="K29" s="407" t="s">
        <v>132</v>
      </c>
      <c r="L29" s="407" t="s">
        <v>132</v>
      </c>
      <c r="M29" s="407" t="s">
        <v>132</v>
      </c>
      <c r="N29" s="407" t="s">
        <v>132</v>
      </c>
      <c r="O29" s="408" t="n">
        <v>0.0051</v>
      </c>
      <c r="P29" s="690"/>
      <c r="Q29" s="408" t="n">
        <v>1.24981079791489</v>
      </c>
      <c r="R29" s="408" t="n">
        <v>5.33860526226404</v>
      </c>
      <c r="S29" s="408" t="n">
        <v>0.0787545091537268</v>
      </c>
      <c r="T29" s="407" t="s">
        <v>132</v>
      </c>
      <c r="U29" s="408" t="n">
        <v>0.00375873793688242</v>
      </c>
      <c r="V29" s="407" t="s">
        <v>132</v>
      </c>
      <c r="W29" s="408" t="n">
        <v>24.6464</v>
      </c>
      <c r="X29" s="408" t="n">
        <v>0.07</v>
      </c>
      <c r="Y29" s="690"/>
      <c r="Z29" s="127" t="n">
        <v>193.810694405347</v>
      </c>
    </row>
    <row r="30" customFormat="false" ht="13.5" hidden="false" customHeight="true" outlineLevel="0" collapsed="false">
      <c r="A30" s="594" t="s">
        <v>639</v>
      </c>
      <c r="B30" s="692" t="s">
        <v>297</v>
      </c>
      <c r="C30" s="692" t="s">
        <v>297</v>
      </c>
      <c r="D30" s="692" t="s">
        <v>297</v>
      </c>
      <c r="E30" s="692" t="s">
        <v>297</v>
      </c>
      <c r="F30" s="692" t="s">
        <v>297</v>
      </c>
      <c r="G30" s="692" t="s">
        <v>297</v>
      </c>
      <c r="H30" s="692" t="s">
        <v>297</v>
      </c>
      <c r="I30" s="692" t="s">
        <v>297</v>
      </c>
      <c r="J30" s="692" t="s">
        <v>297</v>
      </c>
      <c r="K30" s="692" t="s">
        <v>297</v>
      </c>
      <c r="L30" s="692" t="s">
        <v>297</v>
      </c>
      <c r="M30" s="692" t="s">
        <v>297</v>
      </c>
      <c r="N30" s="692" t="s">
        <v>297</v>
      </c>
      <c r="O30" s="692" t="n">
        <v>143.4</v>
      </c>
      <c r="P30" s="693"/>
      <c r="Q30" s="692" t="s">
        <v>297</v>
      </c>
      <c r="R30" s="692" t="s">
        <v>297</v>
      </c>
      <c r="S30" s="692" t="s">
        <v>297</v>
      </c>
      <c r="T30" s="692" t="s">
        <v>297</v>
      </c>
      <c r="U30" s="692" t="s">
        <v>297</v>
      </c>
      <c r="V30" s="692" t="s">
        <v>297</v>
      </c>
      <c r="W30" s="692" t="s">
        <v>297</v>
      </c>
      <c r="X30" s="692" t="s">
        <v>385</v>
      </c>
      <c r="Y30" s="693"/>
      <c r="Z30" s="694" t="s">
        <v>385</v>
      </c>
    </row>
    <row r="31" customFormat="false" ht="12.75" hidden="false" customHeight="true" outlineLevel="0" collapsed="false">
      <c r="A31" s="129" t="s">
        <v>112</v>
      </c>
      <c r="B31" s="407" t="s">
        <v>132</v>
      </c>
      <c r="C31" s="407" t="s">
        <v>132</v>
      </c>
      <c r="D31" s="407" t="s">
        <v>132</v>
      </c>
      <c r="E31" s="407" t="s">
        <v>132</v>
      </c>
      <c r="F31" s="407" t="s">
        <v>132</v>
      </c>
      <c r="G31" s="407" t="s">
        <v>132</v>
      </c>
      <c r="H31" s="407" t="s">
        <v>132</v>
      </c>
      <c r="I31" s="407" t="s">
        <v>132</v>
      </c>
      <c r="J31" s="407" t="s">
        <v>132</v>
      </c>
      <c r="K31" s="407" t="s">
        <v>132</v>
      </c>
      <c r="L31" s="407" t="s">
        <v>132</v>
      </c>
      <c r="M31" s="407" t="s">
        <v>132</v>
      </c>
      <c r="N31" s="407" t="s">
        <v>132</v>
      </c>
      <c r="O31" s="408" t="n">
        <v>143.4</v>
      </c>
      <c r="P31" s="690"/>
      <c r="Q31" s="407" t="s">
        <v>132</v>
      </c>
      <c r="R31" s="407" t="s">
        <v>132</v>
      </c>
      <c r="S31" s="407" t="s">
        <v>132</v>
      </c>
      <c r="T31" s="407" t="s">
        <v>132</v>
      </c>
      <c r="U31" s="407" t="s">
        <v>132</v>
      </c>
      <c r="V31" s="407" t="s">
        <v>132</v>
      </c>
      <c r="W31" s="407" t="s">
        <v>132</v>
      </c>
      <c r="X31" s="407" t="s">
        <v>433</v>
      </c>
      <c r="Y31" s="690"/>
      <c r="Z31" s="509" t="s">
        <v>43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0</v>
      </c>
      <c r="B33" s="695"/>
      <c r="C33" s="695"/>
      <c r="D33" s="695"/>
      <c r="E33" s="695"/>
      <c r="F33" s="695"/>
      <c r="G33" s="695"/>
      <c r="H33" s="695"/>
      <c r="I33" s="695"/>
      <c r="J33" s="695"/>
      <c r="K33" s="695"/>
      <c r="L33" s="695"/>
      <c r="M33" s="695"/>
      <c r="N33" s="695"/>
      <c r="O33" s="695"/>
      <c r="P33" s="695"/>
      <c r="Q33" s="695"/>
      <c r="R33" s="695"/>
      <c r="S33" s="667"/>
      <c r="T33" s="667"/>
      <c r="U33" s="667"/>
      <c r="V33" s="667"/>
      <c r="W33" s="667"/>
      <c r="X33" s="667"/>
      <c r="Y33" s="667"/>
      <c r="Z33" s="667"/>
      <c r="AA33" s="667"/>
      <c r="AB33" s="667"/>
    </row>
    <row r="34" customFormat="false" ht="15.75" hidden="false" customHeight="true" outlineLevel="0" collapsed="false">
      <c r="A34" s="696" t="s">
        <v>641</v>
      </c>
      <c r="B34" s="171"/>
      <c r="C34" s="171"/>
      <c r="D34" s="171"/>
      <c r="E34" s="171"/>
      <c r="F34" s="171"/>
      <c r="G34" s="171"/>
      <c r="H34" s="171"/>
      <c r="I34" s="171"/>
      <c r="J34" s="171"/>
      <c r="K34" s="171"/>
      <c r="L34" s="171"/>
      <c r="M34" s="604"/>
      <c r="N34" s="604"/>
      <c r="O34" s="604"/>
      <c r="P34" s="604"/>
      <c r="Q34" s="604"/>
      <c r="R34" s="604"/>
      <c r="S34" s="667"/>
      <c r="T34" s="667"/>
      <c r="U34" s="667"/>
      <c r="V34" s="667"/>
      <c r="W34" s="667"/>
      <c r="X34" s="667"/>
      <c r="Y34" s="667"/>
      <c r="Z34" s="667"/>
      <c r="AA34" s="667"/>
      <c r="AB34" s="66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11.7"/>
    <col collapsed="false" customWidth="true" hidden="false" outlineLevel="0" max="5" min="5" style="3" width="9.85"/>
    <col collapsed="false" customWidth="true" hidden="false" outlineLevel="0" max="7" min="6" style="3" width="11.7"/>
    <col collapsed="false" customWidth="true" hidden="false" outlineLevel="0" max="9" min="8" style="3" width="9.85"/>
    <col collapsed="false" customWidth="true" hidden="false" outlineLevel="0" max="11" min="10" style="3" width="11.7"/>
    <col collapsed="false" customWidth="true" hidden="false" outlineLevel="0" max="12" min="12" style="3" width="11.56"/>
    <col collapsed="false" customWidth="true" hidden="false" outlineLevel="0" max="14" min="13" style="3" width="11.7"/>
    <col collapsed="false" customWidth="true" hidden="false" outlineLevel="0" max="15" min="15" style="3" width="9.7"/>
    <col collapsed="false" customWidth="true" hidden="false" outlineLevel="0" max="18" min="16" style="3" width="9.85"/>
    <col collapsed="false" customWidth="true" hidden="false" outlineLevel="0" max="24" min="19" style="3" width="11.7"/>
    <col collapsed="false" customWidth="false" hidden="false" outlineLevel="0" max="257" min="25" style="3" width="7.99"/>
  </cols>
  <sheetData>
    <row r="1" customFormat="false" ht="17.25" hidden="false" customHeight="true" outlineLevel="0" collapsed="false">
      <c r="A1" s="637" t="s">
        <v>595</v>
      </c>
      <c r="AB1" s="111" t="s">
        <v>86</v>
      </c>
    </row>
    <row r="2" customFormat="false" ht="15.75" hidden="false" customHeight="true" outlineLevel="0" collapsed="false">
      <c r="A2" s="637" t="s">
        <v>119</v>
      </c>
      <c r="AB2" s="111" t="s">
        <v>88</v>
      </c>
    </row>
    <row r="3" customFormat="false" ht="15.75" hidden="false" customHeight="true" outlineLevel="0" collapsed="false">
      <c r="A3" s="666"/>
      <c r="AA3" s="111"/>
      <c r="AB3" s="111" t="s">
        <v>89</v>
      </c>
    </row>
    <row r="4" customFormat="false" ht="10.5" hidden="false" customHeight="true" outlineLevel="0" collapsed="false">
      <c r="A4" s="299"/>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642</v>
      </c>
      <c r="B5" s="670" t="s">
        <v>596</v>
      </c>
      <c r="C5" s="670" t="s">
        <v>597</v>
      </c>
      <c r="D5" s="670" t="s">
        <v>598</v>
      </c>
      <c r="E5" s="670" t="s">
        <v>599</v>
      </c>
      <c r="F5" s="670" t="s">
        <v>600</v>
      </c>
      <c r="G5" s="670" t="s">
        <v>601</v>
      </c>
      <c r="H5" s="670" t="s">
        <v>602</v>
      </c>
      <c r="I5" s="670" t="s">
        <v>603</v>
      </c>
      <c r="J5" s="670" t="s">
        <v>604</v>
      </c>
      <c r="K5" s="670" t="s">
        <v>605</v>
      </c>
      <c r="L5" s="670" t="s">
        <v>606</v>
      </c>
      <c r="M5" s="670" t="s">
        <v>607</v>
      </c>
      <c r="N5" s="670" t="s">
        <v>608</v>
      </c>
      <c r="O5" s="671" t="s">
        <v>643</v>
      </c>
      <c r="P5" s="670" t="s">
        <v>610</v>
      </c>
      <c r="Q5" s="670" t="s">
        <v>611</v>
      </c>
      <c r="R5" s="670" t="s">
        <v>612</v>
      </c>
      <c r="S5" s="670" t="s">
        <v>644</v>
      </c>
      <c r="T5" s="670" t="s">
        <v>614</v>
      </c>
      <c r="U5" s="670" t="s">
        <v>615</v>
      </c>
      <c r="V5" s="670" t="s">
        <v>616</v>
      </c>
      <c r="W5" s="670" t="s">
        <v>617</v>
      </c>
      <c r="X5" s="671" t="s">
        <v>645</v>
      </c>
      <c r="Y5" s="670" t="s">
        <v>619</v>
      </c>
      <c r="Z5" s="672" t="s">
        <v>471</v>
      </c>
    </row>
    <row r="6" customFormat="false" ht="47.25" hidden="false" customHeight="true" outlineLevel="0" collapsed="false">
      <c r="A6" s="669"/>
      <c r="B6" s="535" t="s">
        <v>620</v>
      </c>
      <c r="C6" s="535"/>
      <c r="D6" s="535"/>
      <c r="E6" s="535"/>
      <c r="F6" s="535"/>
      <c r="G6" s="535"/>
      <c r="H6" s="535"/>
      <c r="I6" s="535"/>
      <c r="J6" s="535"/>
      <c r="K6" s="535"/>
      <c r="L6" s="535"/>
      <c r="M6" s="535"/>
      <c r="N6" s="535"/>
      <c r="O6" s="673" t="s">
        <v>621</v>
      </c>
      <c r="P6" s="697" t="s">
        <v>621</v>
      </c>
      <c r="Q6" s="698" t="s">
        <v>620</v>
      </c>
      <c r="R6" s="698"/>
      <c r="S6" s="698"/>
      <c r="T6" s="698"/>
      <c r="U6" s="698"/>
      <c r="V6" s="698"/>
      <c r="W6" s="698"/>
      <c r="X6" s="673" t="s">
        <v>621</v>
      </c>
      <c r="Y6" s="673" t="s">
        <v>621</v>
      </c>
      <c r="Z6" s="536" t="s">
        <v>620</v>
      </c>
    </row>
    <row r="7" customFormat="false" ht="27.75" hidden="false" customHeight="true" outlineLevel="0" collapsed="false">
      <c r="A7" s="699" t="s">
        <v>646</v>
      </c>
      <c r="B7" s="676" t="s">
        <v>255</v>
      </c>
      <c r="C7" s="676" t="s">
        <v>255</v>
      </c>
      <c r="D7" s="676" t="s">
        <v>255</v>
      </c>
      <c r="E7" s="676" t="s">
        <v>255</v>
      </c>
      <c r="F7" s="676" t="s">
        <v>255</v>
      </c>
      <c r="G7" s="676" t="s">
        <v>255</v>
      </c>
      <c r="H7" s="676" t="s">
        <v>255</v>
      </c>
      <c r="I7" s="676" t="s">
        <v>255</v>
      </c>
      <c r="J7" s="676" t="s">
        <v>255</v>
      </c>
      <c r="K7" s="676" t="s">
        <v>255</v>
      </c>
      <c r="L7" s="676" t="s">
        <v>255</v>
      </c>
      <c r="M7" s="676" t="s">
        <v>255</v>
      </c>
      <c r="N7" s="676" t="s">
        <v>255</v>
      </c>
      <c r="O7" s="675" t="n">
        <v>219.850120236297</v>
      </c>
      <c r="P7" s="582"/>
      <c r="Q7" s="676" t="s">
        <v>255</v>
      </c>
      <c r="R7" s="676" t="s">
        <v>255</v>
      </c>
      <c r="S7" s="676" t="s">
        <v>255</v>
      </c>
      <c r="T7" s="676" t="s">
        <v>255</v>
      </c>
      <c r="U7" s="676" t="s">
        <v>255</v>
      </c>
      <c r="V7" s="676" t="s">
        <v>255</v>
      </c>
      <c r="W7" s="676" t="s">
        <v>255</v>
      </c>
      <c r="X7" s="675" t="n">
        <v>967.758124389515</v>
      </c>
      <c r="Y7" s="582"/>
      <c r="Z7" s="677" t="n">
        <v>542.293285960616</v>
      </c>
    </row>
    <row r="8" customFormat="false" ht="13.5" hidden="false" customHeight="true" outlineLevel="0" collapsed="false">
      <c r="A8" s="700" t="s">
        <v>647</v>
      </c>
      <c r="B8" s="407" t="s">
        <v>255</v>
      </c>
      <c r="C8" s="407" t="s">
        <v>255</v>
      </c>
      <c r="D8" s="407" t="s">
        <v>255</v>
      </c>
      <c r="E8" s="407" t="s">
        <v>255</v>
      </c>
      <c r="F8" s="407" t="s">
        <v>255</v>
      </c>
      <c r="G8" s="407" t="s">
        <v>255</v>
      </c>
      <c r="H8" s="407" t="s">
        <v>255</v>
      </c>
      <c r="I8" s="407" t="s">
        <v>255</v>
      </c>
      <c r="J8" s="407" t="s">
        <v>255</v>
      </c>
      <c r="K8" s="407" t="s">
        <v>255</v>
      </c>
      <c r="L8" s="407" t="s">
        <v>255</v>
      </c>
      <c r="M8" s="407" t="s">
        <v>255</v>
      </c>
      <c r="N8" s="407" t="s">
        <v>255</v>
      </c>
      <c r="O8" s="407" t="s">
        <v>255</v>
      </c>
      <c r="P8" s="689"/>
      <c r="Q8" s="407" t="s">
        <v>255</v>
      </c>
      <c r="R8" s="407" t="s">
        <v>255</v>
      </c>
      <c r="S8" s="407" t="s">
        <v>255</v>
      </c>
      <c r="T8" s="407" t="s">
        <v>255</v>
      </c>
      <c r="U8" s="407" t="s">
        <v>255</v>
      </c>
      <c r="V8" s="407" t="s">
        <v>255</v>
      </c>
      <c r="W8" s="407" t="s">
        <v>255</v>
      </c>
      <c r="X8" s="407" t="s">
        <v>255</v>
      </c>
      <c r="Y8" s="689"/>
      <c r="Z8" s="21" t="s">
        <v>255</v>
      </c>
    </row>
    <row r="9" customFormat="false" ht="12.75" hidden="false" customHeight="true" outlineLevel="0" collapsed="false">
      <c r="A9" s="700" t="s">
        <v>648</v>
      </c>
      <c r="B9" s="676" t="s">
        <v>255</v>
      </c>
      <c r="C9" s="676" t="s">
        <v>255</v>
      </c>
      <c r="D9" s="676" t="s">
        <v>255</v>
      </c>
      <c r="E9" s="676" t="s">
        <v>255</v>
      </c>
      <c r="F9" s="676" t="s">
        <v>255</v>
      </c>
      <c r="G9" s="676" t="s">
        <v>255</v>
      </c>
      <c r="H9" s="676" t="s">
        <v>255</v>
      </c>
      <c r="I9" s="676" t="s">
        <v>255</v>
      </c>
      <c r="J9" s="676" t="s">
        <v>255</v>
      </c>
      <c r="K9" s="676" t="s">
        <v>255</v>
      </c>
      <c r="L9" s="676" t="s">
        <v>255</v>
      </c>
      <c r="M9" s="676" t="s">
        <v>255</v>
      </c>
      <c r="N9" s="676" t="s">
        <v>255</v>
      </c>
      <c r="O9" s="676" t="s">
        <v>255</v>
      </c>
      <c r="P9" s="682"/>
      <c r="Q9" s="676" t="s">
        <v>255</v>
      </c>
      <c r="R9" s="676" t="s">
        <v>255</v>
      </c>
      <c r="S9" s="676" t="s">
        <v>255</v>
      </c>
      <c r="T9" s="676" t="s">
        <v>255</v>
      </c>
      <c r="U9" s="676" t="s">
        <v>255</v>
      </c>
      <c r="V9" s="676" t="s">
        <v>255</v>
      </c>
      <c r="W9" s="676" t="s">
        <v>255</v>
      </c>
      <c r="X9" s="676" t="s">
        <v>255</v>
      </c>
      <c r="Y9" s="682"/>
      <c r="Z9" s="687" t="s">
        <v>255</v>
      </c>
    </row>
    <row r="10" customFormat="false" ht="12.75" hidden="false" customHeight="true" outlineLevel="0" collapsed="false">
      <c r="A10" s="701" t="s">
        <v>649</v>
      </c>
      <c r="B10" s="407" t="s">
        <v>255</v>
      </c>
      <c r="C10" s="407" t="s">
        <v>255</v>
      </c>
      <c r="D10" s="407" t="s">
        <v>255</v>
      </c>
      <c r="E10" s="407" t="s">
        <v>255</v>
      </c>
      <c r="F10" s="407" t="s">
        <v>255</v>
      </c>
      <c r="G10" s="407" t="s">
        <v>255</v>
      </c>
      <c r="H10" s="407" t="s">
        <v>255</v>
      </c>
      <c r="I10" s="407" t="s">
        <v>255</v>
      </c>
      <c r="J10" s="407" t="s">
        <v>255</v>
      </c>
      <c r="K10" s="407" t="s">
        <v>255</v>
      </c>
      <c r="L10" s="407" t="s">
        <v>255</v>
      </c>
      <c r="M10" s="407" t="s">
        <v>255</v>
      </c>
      <c r="N10" s="407" t="s">
        <v>255</v>
      </c>
      <c r="O10" s="407" t="s">
        <v>255</v>
      </c>
      <c r="P10" s="689"/>
      <c r="Q10" s="407" t="s">
        <v>255</v>
      </c>
      <c r="R10" s="407" t="s">
        <v>255</v>
      </c>
      <c r="S10" s="407" t="s">
        <v>255</v>
      </c>
      <c r="T10" s="407" t="s">
        <v>255</v>
      </c>
      <c r="U10" s="407" t="s">
        <v>255</v>
      </c>
      <c r="V10" s="407" t="s">
        <v>255</v>
      </c>
      <c r="W10" s="407" t="s">
        <v>255</v>
      </c>
      <c r="X10" s="407" t="s">
        <v>255</v>
      </c>
      <c r="Y10" s="689"/>
      <c r="Z10" s="21" t="s">
        <v>255</v>
      </c>
    </row>
    <row r="11" customFormat="false" ht="13.5" hidden="false" customHeight="true" outlineLevel="0" collapsed="false">
      <c r="A11" s="701" t="s">
        <v>650</v>
      </c>
      <c r="B11" s="407" t="s">
        <v>255</v>
      </c>
      <c r="C11" s="407" t="s">
        <v>255</v>
      </c>
      <c r="D11" s="407" t="s">
        <v>255</v>
      </c>
      <c r="E11" s="407" t="s">
        <v>255</v>
      </c>
      <c r="F11" s="407" t="s">
        <v>255</v>
      </c>
      <c r="G11" s="407" t="s">
        <v>255</v>
      </c>
      <c r="H11" s="407" t="s">
        <v>255</v>
      </c>
      <c r="I11" s="407" t="s">
        <v>255</v>
      </c>
      <c r="J11" s="407" t="s">
        <v>255</v>
      </c>
      <c r="K11" s="407" t="s">
        <v>255</v>
      </c>
      <c r="L11" s="407" t="s">
        <v>255</v>
      </c>
      <c r="M11" s="407" t="s">
        <v>255</v>
      </c>
      <c r="N11" s="407" t="s">
        <v>255</v>
      </c>
      <c r="O11" s="407" t="s">
        <v>255</v>
      </c>
      <c r="P11" s="689"/>
      <c r="Q11" s="407" t="s">
        <v>255</v>
      </c>
      <c r="R11" s="407" t="s">
        <v>255</v>
      </c>
      <c r="S11" s="407" t="s">
        <v>255</v>
      </c>
      <c r="T11" s="407" t="s">
        <v>255</v>
      </c>
      <c r="U11" s="407" t="s">
        <v>255</v>
      </c>
      <c r="V11" s="407" t="s">
        <v>255</v>
      </c>
      <c r="W11" s="407" t="s">
        <v>255</v>
      </c>
      <c r="X11" s="407" t="s">
        <v>255</v>
      </c>
      <c r="Y11" s="689"/>
      <c r="Z11" s="21" t="s">
        <v>255</v>
      </c>
    </row>
    <row r="12" customFormat="false" ht="12.75" hidden="false" customHeight="true" outlineLevel="0" collapsed="false">
      <c r="A12" s="700" t="s">
        <v>651</v>
      </c>
      <c r="B12" s="676" t="s">
        <v>255</v>
      </c>
      <c r="C12" s="676" t="s">
        <v>255</v>
      </c>
      <c r="D12" s="676" t="s">
        <v>255</v>
      </c>
      <c r="E12" s="676" t="s">
        <v>255</v>
      </c>
      <c r="F12" s="676" t="s">
        <v>255</v>
      </c>
      <c r="G12" s="676" t="s">
        <v>255</v>
      </c>
      <c r="H12" s="676" t="s">
        <v>255</v>
      </c>
      <c r="I12" s="676" t="s">
        <v>255</v>
      </c>
      <c r="J12" s="676" t="s">
        <v>255</v>
      </c>
      <c r="K12" s="676" t="s">
        <v>255</v>
      </c>
      <c r="L12" s="676" t="s">
        <v>255</v>
      </c>
      <c r="M12" s="676" t="s">
        <v>255</v>
      </c>
      <c r="N12" s="676" t="s">
        <v>255</v>
      </c>
      <c r="O12" s="676" t="s">
        <v>255</v>
      </c>
      <c r="P12" s="682"/>
      <c r="Q12" s="676" t="s">
        <v>255</v>
      </c>
      <c r="R12" s="676" t="s">
        <v>255</v>
      </c>
      <c r="S12" s="676" t="s">
        <v>255</v>
      </c>
      <c r="T12" s="676" t="s">
        <v>255</v>
      </c>
      <c r="U12" s="676" t="s">
        <v>255</v>
      </c>
      <c r="V12" s="676" t="s">
        <v>255</v>
      </c>
      <c r="W12" s="676" t="s">
        <v>255</v>
      </c>
      <c r="X12" s="676" t="s">
        <v>255</v>
      </c>
      <c r="Y12" s="682"/>
      <c r="Z12" s="687" t="s">
        <v>255</v>
      </c>
    </row>
    <row r="13" customFormat="false" ht="12.75" hidden="false" customHeight="true" outlineLevel="0" collapsed="false">
      <c r="A13" s="701" t="s">
        <v>649</v>
      </c>
      <c r="B13" s="407" t="s">
        <v>255</v>
      </c>
      <c r="C13" s="407" t="s">
        <v>255</v>
      </c>
      <c r="D13" s="407" t="s">
        <v>255</v>
      </c>
      <c r="E13" s="407" t="s">
        <v>255</v>
      </c>
      <c r="F13" s="407" t="s">
        <v>255</v>
      </c>
      <c r="G13" s="407" t="s">
        <v>255</v>
      </c>
      <c r="H13" s="407" t="s">
        <v>255</v>
      </c>
      <c r="I13" s="407" t="s">
        <v>255</v>
      </c>
      <c r="J13" s="407" t="s">
        <v>255</v>
      </c>
      <c r="K13" s="407" t="s">
        <v>255</v>
      </c>
      <c r="L13" s="407" t="s">
        <v>255</v>
      </c>
      <c r="M13" s="407" t="s">
        <v>255</v>
      </c>
      <c r="N13" s="407" t="s">
        <v>255</v>
      </c>
      <c r="O13" s="407" t="s">
        <v>255</v>
      </c>
      <c r="P13" s="689"/>
      <c r="Q13" s="407" t="s">
        <v>255</v>
      </c>
      <c r="R13" s="407" t="s">
        <v>255</v>
      </c>
      <c r="S13" s="407" t="s">
        <v>255</v>
      </c>
      <c r="T13" s="407" t="s">
        <v>255</v>
      </c>
      <c r="U13" s="407" t="s">
        <v>255</v>
      </c>
      <c r="V13" s="407" t="s">
        <v>255</v>
      </c>
      <c r="W13" s="407" t="s">
        <v>255</v>
      </c>
      <c r="X13" s="407" t="s">
        <v>255</v>
      </c>
      <c r="Y13" s="689"/>
      <c r="Z13" s="21" t="s">
        <v>255</v>
      </c>
    </row>
    <row r="14" customFormat="false" ht="13.5" hidden="false" customHeight="true" outlineLevel="0" collapsed="false">
      <c r="A14" s="701" t="s">
        <v>650</v>
      </c>
      <c r="B14" s="407" t="s">
        <v>255</v>
      </c>
      <c r="C14" s="407" t="s">
        <v>255</v>
      </c>
      <c r="D14" s="407" t="s">
        <v>255</v>
      </c>
      <c r="E14" s="407" t="s">
        <v>255</v>
      </c>
      <c r="F14" s="407" t="s">
        <v>255</v>
      </c>
      <c r="G14" s="407" t="s">
        <v>255</v>
      </c>
      <c r="H14" s="407" t="s">
        <v>255</v>
      </c>
      <c r="I14" s="407" t="s">
        <v>255</v>
      </c>
      <c r="J14" s="407" t="s">
        <v>255</v>
      </c>
      <c r="K14" s="407" t="s">
        <v>255</v>
      </c>
      <c r="L14" s="407" t="s">
        <v>255</v>
      </c>
      <c r="M14" s="407" t="s">
        <v>255</v>
      </c>
      <c r="N14" s="407" t="s">
        <v>255</v>
      </c>
      <c r="O14" s="407" t="s">
        <v>255</v>
      </c>
      <c r="P14" s="689"/>
      <c r="Q14" s="407" t="s">
        <v>255</v>
      </c>
      <c r="R14" s="407" t="s">
        <v>255</v>
      </c>
      <c r="S14" s="407" t="s">
        <v>255</v>
      </c>
      <c r="T14" s="407" t="s">
        <v>255</v>
      </c>
      <c r="U14" s="407" t="s">
        <v>255</v>
      </c>
      <c r="V14" s="407" t="s">
        <v>255</v>
      </c>
      <c r="W14" s="407" t="s">
        <v>255</v>
      </c>
      <c r="X14" s="407" t="s">
        <v>255</v>
      </c>
      <c r="Y14" s="689"/>
      <c r="Z14" s="21" t="s">
        <v>255</v>
      </c>
    </row>
    <row r="15" customFormat="false" ht="13.5" hidden="false" customHeight="true" outlineLevel="0" collapsed="false">
      <c r="A15" s="586" t="s">
        <v>652</v>
      </c>
      <c r="B15" s="41" t="s">
        <v>255</v>
      </c>
      <c r="C15" s="41" t="s">
        <v>255</v>
      </c>
      <c r="D15" s="41" t="s">
        <v>255</v>
      </c>
      <c r="E15" s="41" t="s">
        <v>255</v>
      </c>
      <c r="F15" s="41" t="s">
        <v>255</v>
      </c>
      <c r="G15" s="41" t="s">
        <v>255</v>
      </c>
      <c r="H15" s="41" t="s">
        <v>255</v>
      </c>
      <c r="I15" s="41" t="s">
        <v>255</v>
      </c>
      <c r="J15" s="41" t="s">
        <v>255</v>
      </c>
      <c r="K15" s="41" t="s">
        <v>255</v>
      </c>
      <c r="L15" s="41" t="s">
        <v>255</v>
      </c>
      <c r="M15" s="41" t="s">
        <v>255</v>
      </c>
      <c r="N15" s="41" t="s">
        <v>255</v>
      </c>
      <c r="O15" s="41" t="s">
        <v>255</v>
      </c>
      <c r="P15" s="702"/>
      <c r="Q15" s="41" t="s">
        <v>255</v>
      </c>
      <c r="R15" s="41" t="s">
        <v>255</v>
      </c>
      <c r="S15" s="41" t="s">
        <v>255</v>
      </c>
      <c r="T15" s="41" t="s">
        <v>255</v>
      </c>
      <c r="U15" s="41" t="s">
        <v>255</v>
      </c>
      <c r="V15" s="41" t="s">
        <v>255</v>
      </c>
      <c r="W15" s="41" t="s">
        <v>255</v>
      </c>
      <c r="X15" s="41" t="s">
        <v>255</v>
      </c>
      <c r="Y15" s="702"/>
      <c r="Z15" s="42" t="s">
        <v>255</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53</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5" t="n">
        <v>6500</v>
      </c>
      <c r="R17" s="705" t="n">
        <v>9200</v>
      </c>
      <c r="S17" s="705" t="n">
        <v>7000</v>
      </c>
      <c r="T17" s="705" t="n">
        <v>7000</v>
      </c>
      <c r="U17" s="705" t="n">
        <v>8700</v>
      </c>
      <c r="V17" s="705" t="n">
        <v>7500</v>
      </c>
      <c r="W17" s="705" t="n">
        <v>7400</v>
      </c>
      <c r="X17" s="706"/>
      <c r="Y17" s="706"/>
      <c r="Z17" s="707" t="n">
        <v>23900</v>
      </c>
    </row>
    <row r="18" customFormat="false" ht="15" hidden="false" customHeight="true" outlineLevel="0" collapsed="false">
      <c r="A18" s="708" t="s">
        <v>654</v>
      </c>
      <c r="B18" s="675" t="n">
        <v>21195.3061862466</v>
      </c>
      <c r="C18" s="675" t="n">
        <v>5.69941012862201</v>
      </c>
      <c r="D18" s="676" t="s">
        <v>385</v>
      </c>
      <c r="E18" s="675" t="n">
        <v>0.463957799802696</v>
      </c>
      <c r="F18" s="675" t="n">
        <v>48.5921665837477</v>
      </c>
      <c r="G18" s="676" t="s">
        <v>385</v>
      </c>
      <c r="H18" s="675" t="n">
        <v>97.1264403276873</v>
      </c>
      <c r="I18" s="675" t="n">
        <v>0.0537598683912647</v>
      </c>
      <c r="J18" s="676" t="s">
        <v>385</v>
      </c>
      <c r="K18" s="675" t="n">
        <v>1930.47753686108</v>
      </c>
      <c r="L18" s="675" t="n">
        <v>4.785E-005</v>
      </c>
      <c r="M18" s="676" t="s">
        <v>385</v>
      </c>
      <c r="N18" s="676" t="s">
        <v>385</v>
      </c>
      <c r="O18" s="675" t="n">
        <v>4554.44459</v>
      </c>
      <c r="P18" s="675" t="n">
        <v>27832.1640956659</v>
      </c>
      <c r="Q18" s="675" t="n">
        <v>15778.4337885391</v>
      </c>
      <c r="R18" s="675" t="n">
        <v>4231.71787717455</v>
      </c>
      <c r="S18" s="675" t="n">
        <v>171.622058224885</v>
      </c>
      <c r="T18" s="675" t="n">
        <v>200.676</v>
      </c>
      <c r="U18" s="675" t="n">
        <v>73.4607010200509</v>
      </c>
      <c r="V18" s="675" t="n">
        <v>321.405</v>
      </c>
      <c r="W18" s="675" t="n">
        <v>414.38816</v>
      </c>
      <c r="X18" s="675" t="n">
        <v>58.2864025</v>
      </c>
      <c r="Y18" s="675" t="n">
        <v>21249.9899874586</v>
      </c>
      <c r="Z18" s="687" t="n">
        <v>11172.1881563868</v>
      </c>
    </row>
    <row r="19" customFormat="false" ht="12.75" hidden="false" customHeight="true" outlineLevel="0" collapsed="false">
      <c r="A19" s="709" t="s">
        <v>655</v>
      </c>
      <c r="B19" s="682" t="s">
        <v>132</v>
      </c>
      <c r="C19" s="682" t="s">
        <v>132</v>
      </c>
      <c r="D19" s="682" t="s">
        <v>132</v>
      </c>
      <c r="E19" s="682" t="s">
        <v>132</v>
      </c>
      <c r="F19" s="682" t="s">
        <v>132</v>
      </c>
      <c r="G19" s="682" t="s">
        <v>132</v>
      </c>
      <c r="H19" s="682" t="s">
        <v>132</v>
      </c>
      <c r="I19" s="682" t="s">
        <v>132</v>
      </c>
      <c r="J19" s="682" t="s">
        <v>132</v>
      </c>
      <c r="K19" s="682" t="s">
        <v>132</v>
      </c>
      <c r="L19" s="682" t="s">
        <v>132</v>
      </c>
      <c r="M19" s="682" t="s">
        <v>132</v>
      </c>
      <c r="N19" s="682" t="s">
        <v>132</v>
      </c>
      <c r="O19" s="682" t="s">
        <v>132</v>
      </c>
      <c r="P19" s="682"/>
      <c r="Q19" s="675" t="n">
        <v>14462.1431179842</v>
      </c>
      <c r="R19" s="675" t="n">
        <v>2702.97786437081</v>
      </c>
      <c r="S19" s="407" t="s">
        <v>297</v>
      </c>
      <c r="T19" s="407" t="s">
        <v>297</v>
      </c>
      <c r="U19" s="407" t="s">
        <v>297</v>
      </c>
      <c r="V19" s="407" t="s">
        <v>297</v>
      </c>
      <c r="W19" s="407" t="s">
        <v>297</v>
      </c>
      <c r="X19" s="407" t="s">
        <v>297</v>
      </c>
      <c r="Y19" s="675" t="n">
        <v>17165.120982355</v>
      </c>
      <c r="Z19" s="687" t="n">
        <v>1721.65735275</v>
      </c>
    </row>
    <row r="20" customFormat="false" ht="13.5" hidden="false" customHeight="true" outlineLevel="0" collapsed="false">
      <c r="A20" s="710" t="s">
        <v>656</v>
      </c>
      <c r="B20" s="675" t="n">
        <v>21132.4932</v>
      </c>
      <c r="C20" s="675" t="n">
        <v>5.69941012862201</v>
      </c>
      <c r="D20" s="676" t="s">
        <v>297</v>
      </c>
      <c r="E20" s="676" t="s">
        <v>297</v>
      </c>
      <c r="F20" s="675" t="n">
        <v>48.5921665837477</v>
      </c>
      <c r="G20" s="676" t="s">
        <v>297</v>
      </c>
      <c r="H20" s="675" t="n">
        <v>12.4009173225368</v>
      </c>
      <c r="I20" s="675" t="n">
        <v>0.000118604012105641</v>
      </c>
      <c r="J20" s="676" t="s">
        <v>297</v>
      </c>
      <c r="K20" s="675" t="n">
        <v>1930.47753686108</v>
      </c>
      <c r="L20" s="676" t="s">
        <v>628</v>
      </c>
      <c r="M20" s="676" t="s">
        <v>297</v>
      </c>
      <c r="N20" s="676" t="s">
        <v>297</v>
      </c>
      <c r="O20" s="675" t="n">
        <v>4409.1125</v>
      </c>
      <c r="P20" s="675" t="n">
        <v>27538.7758495</v>
      </c>
      <c r="Q20" s="675" t="n">
        <v>1193.92832364742</v>
      </c>
      <c r="R20" s="675" t="n">
        <v>1296.1604</v>
      </c>
      <c r="S20" s="675" t="n">
        <v>171.052</v>
      </c>
      <c r="T20" s="675" t="n">
        <v>200.676</v>
      </c>
      <c r="U20" s="675" t="n">
        <v>73.428</v>
      </c>
      <c r="V20" s="675" t="n">
        <v>321.405</v>
      </c>
      <c r="W20" s="675" t="n">
        <v>229.7848</v>
      </c>
      <c r="X20" s="675" t="n">
        <v>10.9036125</v>
      </c>
      <c r="Y20" s="675" t="n">
        <v>3497.33813614742</v>
      </c>
      <c r="Z20" s="687" t="n">
        <v>1934.5855</v>
      </c>
    </row>
    <row r="21" customFormat="false" ht="13.5" hidden="false" customHeight="true" outlineLevel="0" collapsed="false">
      <c r="A21" s="710" t="s">
        <v>657</v>
      </c>
      <c r="B21" s="675" t="n">
        <v>62.8129862465927</v>
      </c>
      <c r="C21" s="676" t="s">
        <v>385</v>
      </c>
      <c r="D21" s="676" t="s">
        <v>385</v>
      </c>
      <c r="E21" s="675" t="n">
        <v>0.463957799802696</v>
      </c>
      <c r="F21" s="676" t="s">
        <v>385</v>
      </c>
      <c r="G21" s="676" t="s">
        <v>385</v>
      </c>
      <c r="H21" s="675" t="n">
        <v>84.7255230051505</v>
      </c>
      <c r="I21" s="675" t="n">
        <v>0.0536412643791591</v>
      </c>
      <c r="J21" s="676" t="s">
        <v>385</v>
      </c>
      <c r="K21" s="676" t="s">
        <v>385</v>
      </c>
      <c r="L21" s="675" t="n">
        <v>4.785E-005</v>
      </c>
      <c r="M21" s="676" t="s">
        <v>385</v>
      </c>
      <c r="N21" s="676" t="s">
        <v>385</v>
      </c>
      <c r="O21" s="675" t="n">
        <v>1.93209</v>
      </c>
      <c r="P21" s="675" t="n">
        <v>149.988246165925</v>
      </c>
      <c r="Q21" s="675" t="n">
        <v>122.362346907485</v>
      </c>
      <c r="R21" s="675" t="n">
        <v>232.579612803737</v>
      </c>
      <c r="S21" s="675" t="n">
        <v>0.570058224885397</v>
      </c>
      <c r="T21" s="676" t="s">
        <v>385</v>
      </c>
      <c r="U21" s="675" t="n">
        <v>0.032701020050877</v>
      </c>
      <c r="V21" s="676" t="s">
        <v>385</v>
      </c>
      <c r="W21" s="675" t="n">
        <v>184.60336</v>
      </c>
      <c r="X21" s="675" t="n">
        <v>47.38279</v>
      </c>
      <c r="Y21" s="675" t="n">
        <v>587.530868956159</v>
      </c>
      <c r="Z21" s="687" t="n">
        <v>7515.94530363676</v>
      </c>
    </row>
    <row r="22" customFormat="false" ht="13.5" hidden="false" customHeight="true" outlineLevel="0" collapsed="false">
      <c r="A22" s="711" t="s">
        <v>658</v>
      </c>
      <c r="B22" s="676" t="s">
        <v>297</v>
      </c>
      <c r="C22" s="676" t="s">
        <v>297</v>
      </c>
      <c r="D22" s="676" t="s">
        <v>297</v>
      </c>
      <c r="E22" s="676" t="s">
        <v>297</v>
      </c>
      <c r="F22" s="676" t="s">
        <v>297</v>
      </c>
      <c r="G22" s="676" t="s">
        <v>297</v>
      </c>
      <c r="H22" s="676" t="s">
        <v>297</v>
      </c>
      <c r="I22" s="676" t="s">
        <v>297</v>
      </c>
      <c r="J22" s="676" t="s">
        <v>297</v>
      </c>
      <c r="K22" s="676" t="s">
        <v>297</v>
      </c>
      <c r="L22" s="676" t="s">
        <v>297</v>
      </c>
      <c r="M22" s="676" t="s">
        <v>297</v>
      </c>
      <c r="N22" s="676" t="s">
        <v>297</v>
      </c>
      <c r="O22" s="675" t="n">
        <v>143.4</v>
      </c>
      <c r="P22" s="675" t="n">
        <v>143.4</v>
      </c>
      <c r="Q22" s="676" t="s">
        <v>297</v>
      </c>
      <c r="R22" s="676" t="s">
        <v>297</v>
      </c>
      <c r="S22" s="676" t="s">
        <v>297</v>
      </c>
      <c r="T22" s="676" t="s">
        <v>297</v>
      </c>
      <c r="U22" s="676" t="s">
        <v>297</v>
      </c>
      <c r="V22" s="676" t="s">
        <v>297</v>
      </c>
      <c r="W22" s="676" t="s">
        <v>297</v>
      </c>
      <c r="X22" s="676" t="s">
        <v>385</v>
      </c>
      <c r="Y22" s="676" t="s">
        <v>385</v>
      </c>
      <c r="Z22" s="687" t="s">
        <v>3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59</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5"/>
    </row>
    <row r="25" customFormat="false" ht="13.5" hidden="false" customHeight="true" outlineLevel="0" collapsed="false">
      <c r="A25" s="716" t="s">
        <v>660</v>
      </c>
      <c r="B25" s="675" t="n">
        <v>62.8129862465927</v>
      </c>
      <c r="C25" s="676" t="s">
        <v>385</v>
      </c>
      <c r="D25" s="676" t="s">
        <v>385</v>
      </c>
      <c r="E25" s="675" t="n">
        <v>0.463957799802696</v>
      </c>
      <c r="F25" s="676" t="s">
        <v>385</v>
      </c>
      <c r="G25" s="676" t="s">
        <v>385</v>
      </c>
      <c r="H25" s="675" t="n">
        <v>84.7255230051505</v>
      </c>
      <c r="I25" s="675" t="n">
        <v>0.0536412643791591</v>
      </c>
      <c r="J25" s="676" t="s">
        <v>385</v>
      </c>
      <c r="K25" s="676" t="s">
        <v>385</v>
      </c>
      <c r="L25" s="675" t="n">
        <v>4.785E-005</v>
      </c>
      <c r="M25" s="676" t="s">
        <v>385</v>
      </c>
      <c r="N25" s="676" t="s">
        <v>385</v>
      </c>
      <c r="O25" s="675" t="n">
        <v>1.93209</v>
      </c>
      <c r="P25" s="675" t="n">
        <v>149.988246165925</v>
      </c>
      <c r="Q25" s="675" t="n">
        <v>122.362346907485</v>
      </c>
      <c r="R25" s="675" t="n">
        <v>232.579612803737</v>
      </c>
      <c r="S25" s="675" t="n">
        <v>0.570058224885397</v>
      </c>
      <c r="T25" s="676" t="s">
        <v>385</v>
      </c>
      <c r="U25" s="675" t="n">
        <v>0.032701020050877</v>
      </c>
      <c r="V25" s="676" t="s">
        <v>385</v>
      </c>
      <c r="W25" s="675" t="n">
        <v>184.60336</v>
      </c>
      <c r="X25" s="675" t="n">
        <v>47.38279</v>
      </c>
      <c r="Y25" s="675" t="n">
        <v>587.530868956159</v>
      </c>
      <c r="Z25" s="687" t="n">
        <v>7515.94530363676</v>
      </c>
    </row>
    <row r="26" customFormat="false" ht="13.5" hidden="false" customHeight="true" outlineLevel="0" collapsed="false">
      <c r="A26" s="716" t="s">
        <v>661</v>
      </c>
      <c r="B26" s="676" t="s">
        <v>255</v>
      </c>
      <c r="C26" s="676" t="s">
        <v>255</v>
      </c>
      <c r="D26" s="676" t="s">
        <v>255</v>
      </c>
      <c r="E26" s="676" t="s">
        <v>255</v>
      </c>
      <c r="F26" s="676" t="s">
        <v>255</v>
      </c>
      <c r="G26" s="676" t="s">
        <v>255</v>
      </c>
      <c r="H26" s="676" t="s">
        <v>255</v>
      </c>
      <c r="I26" s="676" t="s">
        <v>255</v>
      </c>
      <c r="J26" s="676" t="s">
        <v>255</v>
      </c>
      <c r="K26" s="676" t="s">
        <v>255</v>
      </c>
      <c r="L26" s="676" t="s">
        <v>255</v>
      </c>
      <c r="M26" s="676" t="s">
        <v>255</v>
      </c>
      <c r="N26" s="676" t="s">
        <v>255</v>
      </c>
      <c r="O26" s="675" t="n">
        <v>219.850120236297</v>
      </c>
      <c r="P26" s="675" t="n">
        <v>219.850120236297</v>
      </c>
      <c r="Q26" s="676" t="s">
        <v>255</v>
      </c>
      <c r="R26" s="676" t="s">
        <v>255</v>
      </c>
      <c r="S26" s="676" t="s">
        <v>255</v>
      </c>
      <c r="T26" s="676" t="s">
        <v>255</v>
      </c>
      <c r="U26" s="676" t="s">
        <v>255</v>
      </c>
      <c r="V26" s="676" t="s">
        <v>255</v>
      </c>
      <c r="W26" s="676" t="s">
        <v>255</v>
      </c>
      <c r="X26" s="675" t="n">
        <v>967.758124389515</v>
      </c>
      <c r="Y26" s="675" t="n">
        <v>967.758124389515</v>
      </c>
      <c r="Z26" s="687" t="n">
        <v>12960.8095344587</v>
      </c>
    </row>
    <row r="27" customFormat="false" ht="13.5" hidden="false" customHeight="true" outlineLevel="0" collapsed="false">
      <c r="A27" s="717" t="s">
        <v>662</v>
      </c>
      <c r="B27" s="718" t="s">
        <v>255</v>
      </c>
      <c r="C27" s="718" t="s">
        <v>385</v>
      </c>
      <c r="D27" s="718" t="s">
        <v>385</v>
      </c>
      <c r="E27" s="718" t="s">
        <v>255</v>
      </c>
      <c r="F27" s="718" t="s">
        <v>385</v>
      </c>
      <c r="G27" s="718" t="s">
        <v>385</v>
      </c>
      <c r="H27" s="718" t="s">
        <v>255</v>
      </c>
      <c r="I27" s="718" t="s">
        <v>255</v>
      </c>
      <c r="J27" s="718" t="s">
        <v>385</v>
      </c>
      <c r="K27" s="718" t="s">
        <v>385</v>
      </c>
      <c r="L27" s="718" t="s">
        <v>255</v>
      </c>
      <c r="M27" s="718" t="s">
        <v>385</v>
      </c>
      <c r="N27" s="718" t="s">
        <v>385</v>
      </c>
      <c r="O27" s="718" t="n">
        <v>113.78875737481</v>
      </c>
      <c r="P27" s="718" t="n">
        <v>1.46578232532359</v>
      </c>
      <c r="Q27" s="718" t="s">
        <v>255</v>
      </c>
      <c r="R27" s="718" t="s">
        <v>255</v>
      </c>
      <c r="S27" s="718" t="s">
        <v>255</v>
      </c>
      <c r="T27" s="718" t="s">
        <v>385</v>
      </c>
      <c r="U27" s="718" t="s">
        <v>255</v>
      </c>
      <c r="V27" s="718" t="s">
        <v>385</v>
      </c>
      <c r="W27" s="718" t="s">
        <v>255</v>
      </c>
      <c r="X27" s="718" t="n">
        <v>20.4242537087731</v>
      </c>
      <c r="Y27" s="718" t="n">
        <v>1.64716132466178</v>
      </c>
      <c r="Z27" s="719" t="n">
        <v>1.72444170504904</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0" t="s">
        <v>663</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64</v>
      </c>
      <c r="B30" s="722"/>
      <c r="C30" s="722"/>
      <c r="D30" s="722"/>
      <c r="E30" s="722"/>
      <c r="F30" s="722"/>
      <c r="G30" s="722"/>
      <c r="H30" s="722"/>
      <c r="I30" s="722"/>
      <c r="J30" s="171"/>
      <c r="K30" s="171"/>
      <c r="L30" s="171"/>
      <c r="M30" s="604"/>
      <c r="N30" s="604"/>
      <c r="O30" s="604"/>
      <c r="P30" s="604"/>
      <c r="Q30" s="604"/>
      <c r="R30" s="604"/>
      <c r="S30" s="604"/>
      <c r="T30" s="604"/>
      <c r="U30" s="604"/>
      <c r="V30" s="604"/>
      <c r="W30" s="604"/>
      <c r="X30" s="604"/>
      <c r="Y30" s="604"/>
      <c r="Z30" s="604"/>
      <c r="AA30" s="604"/>
      <c r="AB30" s="604"/>
    </row>
    <row r="31" customFormat="false" ht="13.5" hidden="false" customHeight="true" outlineLevel="0" collapsed="false">
      <c r="A31" s="171" t="s">
        <v>665</v>
      </c>
      <c r="B31" s="171"/>
      <c r="C31" s="171"/>
      <c r="D31" s="171"/>
      <c r="E31" s="171"/>
      <c r="F31" s="171"/>
      <c r="G31" s="171"/>
      <c r="H31" s="171"/>
      <c r="I31" s="171"/>
      <c r="J31" s="171"/>
      <c r="K31" s="171"/>
      <c r="L31" s="604"/>
      <c r="M31" s="604"/>
      <c r="N31" s="604"/>
      <c r="O31" s="604"/>
      <c r="P31" s="604"/>
      <c r="Q31" s="604"/>
      <c r="R31" s="604"/>
      <c r="S31" s="604"/>
      <c r="T31" s="604"/>
      <c r="U31" s="604"/>
      <c r="V31" s="604"/>
      <c r="W31" s="604"/>
      <c r="X31" s="604"/>
      <c r="Y31" s="604"/>
      <c r="Z31" s="604"/>
      <c r="AA31" s="604"/>
      <c r="AB31" s="604"/>
    </row>
    <row r="32" customFormat="false" ht="36.75" hidden="false" customHeight="true" outlineLevel="0" collapsed="false">
      <c r="A32" s="723" t="s">
        <v>666</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67</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68</v>
      </c>
      <c r="B34" s="171"/>
      <c r="C34" s="171"/>
      <c r="D34" s="171"/>
      <c r="E34" s="171"/>
      <c r="F34" s="604"/>
      <c r="G34" s="604"/>
      <c r="H34" s="604"/>
      <c r="I34" s="604"/>
      <c r="J34" s="604"/>
      <c r="K34" s="604"/>
      <c r="L34" s="604"/>
      <c r="M34" s="604"/>
      <c r="N34" s="604"/>
      <c r="O34" s="604"/>
      <c r="P34" s="604"/>
      <c r="Q34" s="604"/>
      <c r="R34" s="604"/>
      <c r="S34" s="604"/>
      <c r="T34" s="604"/>
      <c r="U34" s="604"/>
      <c r="V34" s="604"/>
      <c r="W34" s="604"/>
      <c r="X34" s="604"/>
      <c r="Y34" s="604"/>
      <c r="Z34" s="604"/>
      <c r="AA34" s="604"/>
      <c r="AB34" s="604"/>
    </row>
    <row r="35" customFormat="false" ht="13.5" hidden="false" customHeight="true" outlineLevel="0" collapsed="false">
      <c r="A35" s="726" t="s">
        <v>66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4"/>
      <c r="Z35" s="604"/>
      <c r="AA35" s="604"/>
      <c r="AB35" s="604"/>
    </row>
    <row r="36" customFormat="false" ht="18" hidden="false" customHeight="true" outlineLevel="0" collapsed="false">
      <c r="A36" s="727" t="s">
        <v>670</v>
      </c>
      <c r="B36" s="722"/>
      <c r="C36" s="722"/>
      <c r="D36" s="722"/>
      <c r="E36" s="722"/>
      <c r="F36" s="722"/>
      <c r="G36" s="722"/>
      <c r="H36" s="722"/>
      <c r="I36" s="722"/>
      <c r="J36" s="722"/>
      <c r="K36" s="171"/>
      <c r="L36" s="171"/>
      <c r="M36" s="171"/>
      <c r="N36" s="171"/>
      <c r="O36" s="171"/>
      <c r="P36" s="171"/>
      <c r="Q36" s="171"/>
      <c r="R36" s="171"/>
      <c r="S36" s="171"/>
      <c r="T36" s="171"/>
      <c r="U36" s="171"/>
      <c r="V36" s="604"/>
      <c r="W36" s="604"/>
      <c r="X36" s="604"/>
      <c r="Y36" s="604"/>
      <c r="Z36" s="604"/>
      <c r="AA36" s="604"/>
      <c r="AB36" s="604"/>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4"/>
      <c r="W37" s="604"/>
      <c r="X37" s="604"/>
      <c r="Y37" s="604"/>
      <c r="Z37" s="604"/>
      <c r="AA37" s="604"/>
      <c r="AB37" s="604"/>
    </row>
    <row r="38" customFormat="false" ht="12.75" hidden="false" customHeight="true" outlineLevel="0" collapsed="false">
      <c r="A38" s="728" t="s">
        <v>671</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6"/>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9" t="s">
        <v>441</v>
      </c>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730"/>
    </row>
    <row r="42" customFormat="false" ht="12.75" hidden="false" customHeight="true" outlineLevel="0" collapsed="false">
      <c r="A42" s="731" t="s">
        <v>592</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72</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4136056.64573318</v>
      </c>
      <c r="C7" s="12" t="n">
        <v>7385.32272764053</v>
      </c>
      <c r="D7" s="12" t="n">
        <v>107.876137410655</v>
      </c>
      <c r="E7" s="12" t="n">
        <v>15664.7808739755</v>
      </c>
      <c r="F7" s="12" t="n">
        <v>53670.6945319708</v>
      </c>
      <c r="G7" s="12" t="n">
        <v>9453.4179107312</v>
      </c>
      <c r="H7" s="13" t="n">
        <v>22407.0093766381</v>
      </c>
    </row>
    <row r="8" customFormat="false" ht="12.75" hidden="false" customHeight="true" outlineLevel="0" collapsed="false">
      <c r="A8" s="14" t="s">
        <v>100</v>
      </c>
      <c r="B8" s="15" t="n">
        <v>4110157.11356293</v>
      </c>
      <c r="C8" s="15" t="n">
        <v>1205.02467486873</v>
      </c>
      <c r="D8" s="15" t="n">
        <v>107.575596443689</v>
      </c>
      <c r="E8" s="15" t="n">
        <v>15616.1466937298</v>
      </c>
      <c r="F8" s="15" t="n">
        <v>53475.6427012924</v>
      </c>
      <c r="G8" s="15" t="n">
        <v>8136.58133429047</v>
      </c>
      <c r="H8" s="15" t="n">
        <v>22027.7473005598</v>
      </c>
      <c r="I8" s="16"/>
    </row>
    <row r="9" customFormat="false" ht="12" hidden="false" customHeight="true" outlineLevel="0" collapsed="false">
      <c r="A9" s="17" t="s">
        <v>101</v>
      </c>
      <c r="B9" s="15" t="n">
        <v>1665436.07589436</v>
      </c>
      <c r="C9" s="15" t="n">
        <v>47.5247765844398</v>
      </c>
      <c r="D9" s="15" t="n">
        <v>31.6073974333713</v>
      </c>
      <c r="E9" s="15" t="n">
        <v>3891.00968263483</v>
      </c>
      <c r="F9" s="15" t="n">
        <v>884.380018662562</v>
      </c>
      <c r="G9" s="15" t="n">
        <v>80.3637465178163</v>
      </c>
      <c r="H9" s="15" t="n">
        <v>14470.1313956129</v>
      </c>
      <c r="I9" s="16"/>
    </row>
    <row r="10" customFormat="false" ht="12" hidden="false" customHeight="true" outlineLevel="0" collapsed="false">
      <c r="A10" s="18" t="s">
        <v>102</v>
      </c>
      <c r="B10" s="19" t="n">
        <v>1428139.90949215</v>
      </c>
      <c r="C10" s="19" t="n">
        <v>27.5915248754503</v>
      </c>
      <c r="D10" s="19" t="n">
        <v>25.6470315461368</v>
      </c>
      <c r="E10" s="20" t="n">
        <v>3453.53314252477</v>
      </c>
      <c r="F10" s="20" t="n">
        <v>710.65839701402</v>
      </c>
      <c r="G10" s="20" t="n">
        <v>58.1941723350451</v>
      </c>
      <c r="H10" s="21" t="n">
        <v>12778.6482941876</v>
      </c>
    </row>
    <row r="11" customFormat="false" ht="12" hidden="false" customHeight="true" outlineLevel="0" collapsed="false">
      <c r="A11" s="18" t="s">
        <v>103</v>
      </c>
      <c r="B11" s="19" t="n">
        <v>122485.005971915</v>
      </c>
      <c r="C11" s="19" t="n">
        <v>3.60923194064132</v>
      </c>
      <c r="D11" s="19" t="n">
        <v>2.46765324104479</v>
      </c>
      <c r="E11" s="20" t="n">
        <v>230.080822199079</v>
      </c>
      <c r="F11" s="20" t="n">
        <v>43.052648609303</v>
      </c>
      <c r="G11" s="20" t="n">
        <v>6.01040355132661</v>
      </c>
      <c r="H11" s="21" t="n">
        <v>985.067845218415</v>
      </c>
    </row>
    <row r="12" customFormat="false" ht="12.75" hidden="false" customHeight="true" outlineLevel="0" collapsed="false">
      <c r="A12" s="22" t="s">
        <v>104</v>
      </c>
      <c r="B12" s="23" t="n">
        <v>114811.160430291</v>
      </c>
      <c r="C12" s="23" t="n">
        <v>16.3240197683481</v>
      </c>
      <c r="D12" s="23" t="n">
        <v>3.49271264618969</v>
      </c>
      <c r="E12" s="24" t="n">
        <v>207.39571791098</v>
      </c>
      <c r="F12" s="24" t="n">
        <v>130.668973039238</v>
      </c>
      <c r="G12" s="24" t="n">
        <v>16.1591706314446</v>
      </c>
      <c r="H12" s="25" t="n">
        <v>706.415256206884</v>
      </c>
    </row>
    <row r="13" customFormat="false" ht="12" hidden="false" customHeight="true" outlineLevel="0" collapsed="false">
      <c r="A13" s="26" t="s">
        <v>105</v>
      </c>
      <c r="B13" s="15" t="n">
        <v>851723.128993351</v>
      </c>
      <c r="C13" s="15" t="n">
        <v>69.2617865928165</v>
      </c>
      <c r="D13" s="15" t="n">
        <v>23.6619580532547</v>
      </c>
      <c r="E13" s="15" t="n">
        <v>2119.82800073574</v>
      </c>
      <c r="F13" s="15" t="n">
        <v>3713.47092891742</v>
      </c>
      <c r="G13" s="15" t="n">
        <v>180.15965983259</v>
      </c>
      <c r="H13" s="15" t="n">
        <v>4030.7452277029</v>
      </c>
      <c r="I13" s="16"/>
    </row>
    <row r="14" customFormat="false" ht="12" hidden="false" customHeight="true" outlineLevel="0" collapsed="false">
      <c r="A14" s="18" t="s">
        <v>106</v>
      </c>
      <c r="B14" s="19" t="n">
        <v>184241.346430744</v>
      </c>
      <c r="C14" s="19" t="n">
        <v>21.460036180193</v>
      </c>
      <c r="D14" s="19" t="n">
        <v>2.36962694940144</v>
      </c>
      <c r="E14" s="20" t="n">
        <v>181.05242611537</v>
      </c>
      <c r="F14" s="20" t="n">
        <v>2028.68436271235</v>
      </c>
      <c r="G14" s="20" t="n">
        <v>12.1508132110161</v>
      </c>
      <c r="H14" s="21" t="n">
        <v>246.151612431325</v>
      </c>
    </row>
    <row r="15" customFormat="false" ht="12" hidden="false" customHeight="true" outlineLevel="0" collapsed="false">
      <c r="A15" s="18" t="s">
        <v>107</v>
      </c>
      <c r="B15" s="19" t="n">
        <v>13892.7198467077</v>
      </c>
      <c r="C15" s="19" t="n">
        <v>0.729975937816995</v>
      </c>
      <c r="D15" s="19" t="n">
        <v>0.276277065784547</v>
      </c>
      <c r="E15" s="20" t="n">
        <v>19.4712313241418</v>
      </c>
      <c r="F15" s="20" t="n">
        <v>46.3350965454949</v>
      </c>
      <c r="G15" s="20" t="n">
        <v>1.81526010755157</v>
      </c>
      <c r="H15" s="21" t="n">
        <v>138.697134724606</v>
      </c>
    </row>
    <row r="16" customFormat="false" ht="12" hidden="false" customHeight="true" outlineLevel="0" collapsed="false">
      <c r="A16" s="18" t="s">
        <v>108</v>
      </c>
      <c r="B16" s="19" t="n">
        <v>132062.992385454</v>
      </c>
      <c r="C16" s="19" t="n">
        <v>9.10436187566238</v>
      </c>
      <c r="D16" s="19" t="n">
        <v>2.07688880712505</v>
      </c>
      <c r="E16" s="20" t="n">
        <v>167.235905344238</v>
      </c>
      <c r="F16" s="20" t="n">
        <v>65.4007510395169</v>
      </c>
      <c r="G16" s="20" t="n">
        <v>11.1146840988477</v>
      </c>
      <c r="H16" s="21" t="n">
        <v>291.915416272744</v>
      </c>
    </row>
    <row r="17" customFormat="false" ht="12" hidden="false" customHeight="true" outlineLevel="0" collapsed="false">
      <c r="A17" s="18" t="s">
        <v>109</v>
      </c>
      <c r="B17" s="19" t="n">
        <v>35350.2287847209</v>
      </c>
      <c r="C17" s="19" t="n">
        <v>5.64706100543879</v>
      </c>
      <c r="D17" s="19" t="n">
        <v>1.57948065963148</v>
      </c>
      <c r="E17" s="20" t="n">
        <v>79.2428979838752</v>
      </c>
      <c r="F17" s="20" t="n">
        <v>62.1934428089781</v>
      </c>
      <c r="G17" s="20" t="n">
        <v>10.5690252431877</v>
      </c>
      <c r="H17" s="21" t="n">
        <v>188.32876194129</v>
      </c>
    </row>
    <row r="18" customFormat="false" ht="12" hidden="false" customHeight="true" outlineLevel="0" collapsed="false">
      <c r="A18" s="18" t="s">
        <v>110</v>
      </c>
      <c r="B18" s="19" t="n">
        <v>53541.2833074458</v>
      </c>
      <c r="C18" s="19" t="n">
        <v>3.41960922250267</v>
      </c>
      <c r="D18" s="19" t="n">
        <v>1.00500978939375</v>
      </c>
      <c r="E18" s="20" t="n">
        <v>84.1865051722338</v>
      </c>
      <c r="F18" s="20" t="n">
        <v>32.3396132673882</v>
      </c>
      <c r="G18" s="20" t="n">
        <v>4.9385605571479</v>
      </c>
      <c r="H18" s="21" t="n">
        <v>254.643400506465</v>
      </c>
    </row>
    <row r="19" customFormat="false" ht="12.75" hidden="false" customHeight="true" outlineLevel="0" collapsed="false">
      <c r="A19" s="18" t="s">
        <v>111</v>
      </c>
      <c r="B19" s="19" t="n">
        <v>432634.558238279</v>
      </c>
      <c r="C19" s="19" t="n">
        <v>28.9007423712027</v>
      </c>
      <c r="D19" s="19" t="n">
        <v>16.3546747819184</v>
      </c>
      <c r="E19" s="19" t="n">
        <v>1588.63903479588</v>
      </c>
      <c r="F19" s="19" t="n">
        <v>1478.51766254369</v>
      </c>
      <c r="G19" s="19" t="n">
        <v>139.571316614839</v>
      </c>
      <c r="H19" s="27" t="n">
        <v>2911.00890182647</v>
      </c>
    </row>
    <row r="20" customFormat="false" ht="12.75" hidden="false" customHeight="true" outlineLevel="0" collapsed="false">
      <c r="A20" s="18" t="s">
        <v>112</v>
      </c>
      <c r="B20" s="19" t="n">
        <v>432634.558238279</v>
      </c>
      <c r="C20" s="19" t="n">
        <v>28.9007423712027</v>
      </c>
      <c r="D20" s="19" t="n">
        <v>16.3546747819184</v>
      </c>
      <c r="E20" s="19" t="n">
        <v>1588.63903479588</v>
      </c>
      <c r="F20" s="19" t="n">
        <v>1478.51766254369</v>
      </c>
      <c r="G20" s="19" t="n">
        <v>139.571316614839</v>
      </c>
      <c r="H20" s="27" t="n">
        <v>2911.00890182647</v>
      </c>
    </row>
    <row r="21" customFormat="false" ht="12" hidden="false" customHeight="true" outlineLevel="0" collapsed="false">
      <c r="A21" s="26" t="s">
        <v>113</v>
      </c>
      <c r="B21" s="15" t="n">
        <v>769268.788097181</v>
      </c>
      <c r="C21" s="15" t="n">
        <v>250.902740041148</v>
      </c>
      <c r="D21" s="15" t="n">
        <v>25.9428058109844</v>
      </c>
      <c r="E21" s="15" t="n">
        <v>7938.9688672882</v>
      </c>
      <c r="F21" s="15" t="n">
        <v>35982.5764459511</v>
      </c>
      <c r="G21" s="15" t="n">
        <v>6105.52535489241</v>
      </c>
      <c r="H21" s="15" t="n">
        <v>861.239607451943</v>
      </c>
      <c r="I21" s="16"/>
    </row>
    <row r="22" customFormat="false" ht="12" hidden="false" customHeight="true" outlineLevel="0" collapsed="false">
      <c r="A22" s="18" t="s">
        <v>114</v>
      </c>
      <c r="B22" s="28" t="n">
        <v>14029.0149893691</v>
      </c>
      <c r="C22" s="28" t="n">
        <v>0.604896177309088</v>
      </c>
      <c r="D22" s="28" t="n">
        <v>0.496330553117855</v>
      </c>
      <c r="E22" s="20" t="n">
        <v>53.2285920306425</v>
      </c>
      <c r="F22" s="20" t="n">
        <v>102.644459618799</v>
      </c>
      <c r="G22" s="20" t="n">
        <v>9.54463614135401</v>
      </c>
      <c r="H22" s="21" t="n">
        <v>4.2813416001606</v>
      </c>
    </row>
    <row r="23" customFormat="false" ht="12" hidden="false" customHeight="true" outlineLevel="0" collapsed="false">
      <c r="A23" s="18" t="s">
        <v>115</v>
      </c>
      <c r="B23" s="28" t="n">
        <v>710160.748733612</v>
      </c>
      <c r="C23" s="28" t="n">
        <v>245.39343404348</v>
      </c>
      <c r="D23" s="28" t="n">
        <v>22.9102739401611</v>
      </c>
      <c r="E23" s="20" t="n">
        <v>7177.94244291881</v>
      </c>
      <c r="F23" s="20" t="n">
        <v>35211.7869367691</v>
      </c>
      <c r="G23" s="20" t="n">
        <v>5850.38007902318</v>
      </c>
      <c r="H23" s="21" t="n">
        <v>623.79383502176</v>
      </c>
    </row>
    <row r="24" customFormat="false" ht="12" hidden="false" customHeight="true" outlineLevel="0" collapsed="false">
      <c r="A24" s="18" t="s">
        <v>116</v>
      </c>
      <c r="B24" s="28" t="n">
        <v>13066.3914434209</v>
      </c>
      <c r="C24" s="28" t="n">
        <v>0.763791447530914</v>
      </c>
      <c r="D24" s="28" t="n">
        <v>1.18653926279126</v>
      </c>
      <c r="E24" s="20" t="n">
        <v>198.863740128157</v>
      </c>
      <c r="F24" s="20" t="n">
        <v>58.0287502065477</v>
      </c>
      <c r="G24" s="20" t="n">
        <v>21.0941389696109</v>
      </c>
      <c r="H24" s="21" t="n">
        <v>21.0433881243462</v>
      </c>
    </row>
    <row r="25" customFormat="false" ht="12" hidden="false" customHeight="true" outlineLevel="0" collapsed="false">
      <c r="A25" s="18" t="s">
        <v>117</v>
      </c>
      <c r="B25" s="28" t="n">
        <v>22561.7613581863</v>
      </c>
      <c r="C25" s="28" t="n">
        <v>3.01086697715901</v>
      </c>
      <c r="D25" s="28" t="n">
        <v>1.0004980591895</v>
      </c>
      <c r="E25" s="20" t="n">
        <v>407.862416752272</v>
      </c>
      <c r="F25" s="20" t="n">
        <v>470.399681756794</v>
      </c>
      <c r="G25" s="20" t="n">
        <v>192.924743339705</v>
      </c>
      <c r="H25" s="21" t="n">
        <v>206.108482107201</v>
      </c>
    </row>
    <row r="26" customFormat="false" ht="12" hidden="false" customHeight="true" outlineLevel="0" collapsed="false">
      <c r="A26" s="22" t="s">
        <v>118</v>
      </c>
      <c r="B26" s="23" t="n">
        <v>9450.87157259306</v>
      </c>
      <c r="C26" s="23" t="n">
        <v>1.12975139566906</v>
      </c>
      <c r="D26" s="23" t="n">
        <v>0.349163995724711</v>
      </c>
      <c r="E26" s="23" t="n">
        <v>101.071675458318</v>
      </c>
      <c r="F26" s="23" t="n">
        <v>139.716617599844</v>
      </c>
      <c r="G26" s="23" t="n">
        <v>31.5817574185545</v>
      </c>
      <c r="H26" s="29" t="n">
        <v>6.01256059847551</v>
      </c>
    </row>
    <row r="27" customFormat="false" ht="12" hidden="false" customHeight="true" outlineLevel="0" collapsed="false">
      <c r="A27" s="22" t="s">
        <v>112</v>
      </c>
      <c r="B27" s="23" t="n">
        <v>9450.87157259306</v>
      </c>
      <c r="C27" s="23" t="n">
        <v>1.12975139566906</v>
      </c>
      <c r="D27" s="23" t="n">
        <v>0.349163995724711</v>
      </c>
      <c r="E27" s="23" t="n">
        <v>101.071675458318</v>
      </c>
      <c r="F27" s="23" t="n">
        <v>139.716617599844</v>
      </c>
      <c r="G27" s="23" t="n">
        <v>31.5817574185545</v>
      </c>
      <c r="H27" s="30" t="n">
        <v>6.0125605984755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7" t="s">
        <v>673</v>
      </c>
      <c r="L1" s="111" t="s">
        <v>86</v>
      </c>
    </row>
    <row r="2" customFormat="false" ht="15.75" hidden="false" customHeight="true" outlineLevel="0" collapsed="false">
      <c r="A2" s="637" t="s">
        <v>674</v>
      </c>
      <c r="L2" s="111" t="s">
        <v>88</v>
      </c>
    </row>
    <row r="3" customFormat="false" ht="15.75" hidden="false" customHeight="true" outlineLevel="0" collapsed="false">
      <c r="A3" s="637" t="s">
        <v>218</v>
      </c>
      <c r="K3" s="111"/>
      <c r="L3" s="111" t="s">
        <v>89</v>
      </c>
    </row>
    <row r="4" customFormat="false" ht="12.75" hidden="false" customHeight="true" outlineLevel="0" collapsed="false">
      <c r="A4" s="603"/>
      <c r="B4" s="603"/>
      <c r="C4" s="603"/>
      <c r="L4" s="135"/>
    </row>
    <row r="5" customFormat="false" ht="32.25" hidden="false" customHeight="true" outlineLevel="0" collapsed="false">
      <c r="A5" s="735" t="s">
        <v>90</v>
      </c>
      <c r="B5" s="605" t="s">
        <v>369</v>
      </c>
      <c r="C5" s="605"/>
      <c r="D5" s="379" t="s">
        <v>675</v>
      </c>
      <c r="E5" s="379"/>
      <c r="F5" s="379"/>
      <c r="G5" s="736" t="s">
        <v>156</v>
      </c>
      <c r="H5" s="736"/>
      <c r="I5" s="736"/>
      <c r="J5" s="736"/>
      <c r="K5" s="736"/>
      <c r="L5" s="736"/>
    </row>
    <row r="6" customFormat="false" ht="13.5" hidden="false" customHeight="true" outlineLevel="0" collapsed="false">
      <c r="A6" s="737"/>
      <c r="B6" s="605"/>
      <c r="C6" s="605"/>
      <c r="D6" s="608" t="s">
        <v>611</v>
      </c>
      <c r="E6" s="608" t="s">
        <v>612</v>
      </c>
      <c r="F6" s="738" t="s">
        <v>471</v>
      </c>
      <c r="G6" s="381" t="s">
        <v>611</v>
      </c>
      <c r="H6" s="381"/>
      <c r="I6" s="381" t="s">
        <v>612</v>
      </c>
      <c r="J6" s="381"/>
      <c r="K6" s="739" t="s">
        <v>471</v>
      </c>
      <c r="L6" s="739"/>
    </row>
    <row r="7" customFormat="false" ht="14.25" hidden="false" customHeight="true" outlineLevel="0" collapsed="false">
      <c r="A7" s="737"/>
      <c r="B7" s="605"/>
      <c r="C7" s="605"/>
      <c r="D7" s="608"/>
      <c r="E7" s="608"/>
      <c r="F7" s="738"/>
      <c r="G7" s="381" t="s">
        <v>532</v>
      </c>
      <c r="H7" s="609" t="s">
        <v>533</v>
      </c>
      <c r="I7" s="381" t="s">
        <v>532</v>
      </c>
      <c r="J7" s="609" t="s">
        <v>533</v>
      </c>
      <c r="K7" s="381" t="s">
        <v>532</v>
      </c>
      <c r="L7" s="610" t="s">
        <v>533</v>
      </c>
    </row>
    <row r="8" customFormat="false" ht="15" hidden="false" customHeight="true" outlineLevel="0" collapsed="false">
      <c r="A8" s="740"/>
      <c r="B8" s="741" t="s">
        <v>534</v>
      </c>
      <c r="C8" s="388" t="s">
        <v>676</v>
      </c>
      <c r="D8" s="272" t="s">
        <v>677</v>
      </c>
      <c r="E8" s="272"/>
      <c r="F8" s="272"/>
      <c r="G8" s="742" t="s">
        <v>678</v>
      </c>
      <c r="H8" s="742"/>
      <c r="I8" s="742"/>
      <c r="J8" s="742"/>
      <c r="K8" s="742"/>
      <c r="L8" s="742"/>
    </row>
    <row r="9" customFormat="false" ht="14.25" hidden="false" customHeight="true" outlineLevel="0" collapsed="false">
      <c r="A9" s="743" t="s">
        <v>679</v>
      </c>
      <c r="B9" s="744"/>
      <c r="C9" s="745"/>
      <c r="D9" s="745"/>
      <c r="E9" s="745"/>
      <c r="F9" s="745"/>
      <c r="G9" s="746" t="n">
        <v>2224.94509507449</v>
      </c>
      <c r="H9" s="747" t="s">
        <v>297</v>
      </c>
      <c r="I9" s="746" t="n">
        <v>293.801941779436</v>
      </c>
      <c r="J9" s="747" t="s">
        <v>297</v>
      </c>
      <c r="K9" s="746" t="n">
        <v>72.0358725</v>
      </c>
      <c r="L9" s="748" t="s">
        <v>385</v>
      </c>
    </row>
    <row r="10" customFormat="false" ht="36" hidden="false" customHeight="true" outlineLevel="0" collapsed="false">
      <c r="A10" s="749" t="s">
        <v>680</v>
      </c>
      <c r="B10" s="635" t="s">
        <v>584</v>
      </c>
      <c r="C10" s="407" t="s">
        <v>296</v>
      </c>
      <c r="D10" s="165" t="s">
        <v>296</v>
      </c>
      <c r="E10" s="165" t="s">
        <v>296</v>
      </c>
      <c r="F10" s="230"/>
      <c r="G10" s="408" t="n">
        <v>2224.94509507449</v>
      </c>
      <c r="H10" s="407" t="s">
        <v>132</v>
      </c>
      <c r="I10" s="408" t="n">
        <v>293.801941779436</v>
      </c>
      <c r="J10" s="407" t="s">
        <v>132</v>
      </c>
      <c r="K10" s="558"/>
      <c r="L10" s="750"/>
    </row>
    <row r="11" customFormat="false" ht="13.5" hidden="false" customHeight="true" outlineLevel="0" collapsed="false">
      <c r="A11" s="751" t="s">
        <v>681</v>
      </c>
      <c r="B11" s="658"/>
      <c r="C11" s="658"/>
      <c r="D11" s="658"/>
      <c r="E11" s="658"/>
      <c r="F11" s="658"/>
      <c r="G11" s="658"/>
      <c r="H11" s="658"/>
      <c r="I11" s="658"/>
      <c r="J11" s="658"/>
      <c r="K11" s="83" t="n">
        <v>55.0546225</v>
      </c>
      <c r="L11" s="752" t="s">
        <v>385</v>
      </c>
    </row>
    <row r="12" customFormat="false" ht="36" hidden="false" customHeight="true" outlineLevel="0" collapsed="false">
      <c r="A12" s="753" t="s">
        <v>682</v>
      </c>
      <c r="B12" s="635" t="s">
        <v>683</v>
      </c>
      <c r="C12" s="407" t="s">
        <v>296</v>
      </c>
      <c r="D12" s="658"/>
      <c r="E12" s="658"/>
      <c r="F12" s="165" t="s">
        <v>296</v>
      </c>
      <c r="G12" s="658"/>
      <c r="H12" s="658"/>
      <c r="I12" s="658"/>
      <c r="J12" s="658"/>
      <c r="K12" s="408" t="n">
        <v>1.1</v>
      </c>
      <c r="L12" s="509" t="s">
        <v>132</v>
      </c>
    </row>
    <row r="13" customFormat="false" ht="36.75" hidden="false" customHeight="true" outlineLevel="0" collapsed="false">
      <c r="A13" s="754" t="s">
        <v>684</v>
      </c>
      <c r="B13" s="635" t="s">
        <v>685</v>
      </c>
      <c r="C13" s="407" t="s">
        <v>296</v>
      </c>
      <c r="D13" s="658"/>
      <c r="E13" s="658"/>
      <c r="F13" s="755" t="s">
        <v>296</v>
      </c>
      <c r="G13" s="658"/>
      <c r="H13" s="658"/>
      <c r="I13" s="658"/>
      <c r="J13" s="658"/>
      <c r="K13" s="756" t="n">
        <v>53.9546225</v>
      </c>
      <c r="L13" s="757" t="s">
        <v>4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86</v>
      </c>
      <c r="B15" s="758"/>
      <c r="C15" s="758"/>
      <c r="D15" s="758"/>
      <c r="E15" s="758"/>
      <c r="F15" s="758"/>
      <c r="G15" s="758"/>
      <c r="H15" s="758"/>
      <c r="I15" s="758"/>
      <c r="J15" s="758"/>
      <c r="K15" s="758"/>
      <c r="L15" s="758"/>
    </row>
    <row r="16" customFormat="false" ht="18" hidden="false" customHeight="true" outlineLevel="0" collapsed="false">
      <c r="A16" s="759" t="s">
        <v>687</v>
      </c>
    </row>
    <row r="17" customFormat="false" ht="18" hidden="false" customHeight="true" outlineLevel="0" collapsed="false">
      <c r="A17" s="760" t="s">
        <v>688</v>
      </c>
    </row>
    <row r="18" customFormat="false" ht="18" hidden="false" customHeight="true" outlineLevel="0" collapsed="false">
      <c r="A18" s="760" t="s">
        <v>68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2" t="s">
        <v>592</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5" t="s">
        <v>690</v>
      </c>
      <c r="B23" s="761"/>
      <c r="C23" s="761"/>
      <c r="D23" s="761"/>
      <c r="E23" s="761"/>
      <c r="F23" s="761"/>
      <c r="G23" s="761"/>
      <c r="H23" s="761"/>
      <c r="I23" s="761"/>
      <c r="J23" s="761"/>
      <c r="K23" s="761"/>
      <c r="L23" s="762"/>
    </row>
    <row r="24" customFormat="false" ht="12.75" hidden="false" customHeight="true" outlineLevel="0" collapsed="false">
      <c r="A24" s="475" t="s">
        <v>691</v>
      </c>
      <c r="B24" s="761"/>
      <c r="C24" s="761"/>
      <c r="D24" s="761"/>
      <c r="E24" s="761"/>
      <c r="F24" s="761"/>
      <c r="G24" s="761"/>
      <c r="H24" s="761"/>
      <c r="I24" s="761"/>
      <c r="J24" s="761"/>
      <c r="K24" s="761"/>
      <c r="L24" s="762"/>
    </row>
    <row r="25" customFormat="false" ht="13.5" hidden="false" customHeight="true" outlineLevel="0" collapsed="false">
      <c r="A25" s="177" t="s">
        <v>69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7" t="s">
        <v>693</v>
      </c>
      <c r="B1" s="637"/>
      <c r="C1" s="637"/>
      <c r="H1" s="111" t="s">
        <v>86</v>
      </c>
    </row>
    <row r="2" customFormat="false" ht="17.25" hidden="false" customHeight="true" outlineLevel="0" collapsed="false">
      <c r="A2" s="637" t="s">
        <v>694</v>
      </c>
      <c r="B2" s="637"/>
      <c r="C2" s="637"/>
      <c r="H2" s="111" t="s">
        <v>88</v>
      </c>
    </row>
    <row r="3" customFormat="false" ht="15.75" hidden="false" customHeight="true" outlineLevel="0" collapsed="false">
      <c r="A3" s="637" t="s">
        <v>218</v>
      </c>
      <c r="B3" s="637"/>
      <c r="C3" s="637"/>
      <c r="H3" s="111" t="s">
        <v>89</v>
      </c>
    </row>
    <row r="4" customFormat="false" ht="13.5" hidden="false" customHeight="true" outlineLevel="0" collapsed="false"/>
    <row r="5" customFormat="false" ht="24" hidden="false" customHeight="true" outlineLevel="0" collapsed="false">
      <c r="A5" s="763" t="s">
        <v>90</v>
      </c>
      <c r="B5" s="763"/>
      <c r="C5" s="763"/>
      <c r="D5" s="378" t="s">
        <v>369</v>
      </c>
      <c r="E5" s="378"/>
      <c r="F5" s="379" t="s">
        <v>675</v>
      </c>
      <c r="G5" s="481" t="s">
        <v>156</v>
      </c>
      <c r="H5" s="481"/>
    </row>
    <row r="6" customFormat="false" ht="14.25" hidden="false" customHeight="true" outlineLevel="0" collapsed="false">
      <c r="A6" s="763"/>
      <c r="B6" s="763"/>
      <c r="C6" s="763"/>
      <c r="D6" s="378"/>
      <c r="E6" s="378"/>
      <c r="F6" s="379"/>
      <c r="G6" s="381" t="s">
        <v>532</v>
      </c>
      <c r="H6" s="610" t="s">
        <v>533</v>
      </c>
    </row>
    <row r="7" customFormat="false" ht="15" hidden="false" customHeight="true" outlineLevel="0" collapsed="false">
      <c r="A7" s="763"/>
      <c r="B7" s="763"/>
      <c r="C7" s="763"/>
      <c r="D7" s="741" t="s">
        <v>534</v>
      </c>
      <c r="E7" s="388" t="s">
        <v>676</v>
      </c>
      <c r="F7" s="764" t="s">
        <v>677</v>
      </c>
      <c r="G7" s="765" t="s">
        <v>678</v>
      </c>
      <c r="H7" s="765"/>
    </row>
    <row r="8" customFormat="false" ht="14.25" hidden="false" customHeight="true" outlineLevel="0" collapsed="false">
      <c r="A8" s="766" t="s">
        <v>695</v>
      </c>
      <c r="B8" s="767"/>
      <c r="C8" s="767"/>
      <c r="D8" s="768"/>
      <c r="E8" s="745"/>
      <c r="F8" s="745"/>
      <c r="G8" s="745"/>
      <c r="H8" s="769"/>
    </row>
    <row r="9" customFormat="false" ht="12" hidden="false" customHeight="true" outlineLevel="0" collapsed="false">
      <c r="A9" s="770"/>
      <c r="B9" s="771" t="s">
        <v>629</v>
      </c>
      <c r="C9" s="772"/>
      <c r="D9" s="773"/>
      <c r="E9" s="230"/>
      <c r="F9" s="230"/>
      <c r="G9" s="230"/>
      <c r="H9" s="750"/>
    </row>
    <row r="10" customFormat="false" ht="12" hidden="false" customHeight="true" outlineLevel="0" collapsed="false">
      <c r="A10" s="774"/>
      <c r="B10" s="775" t="s">
        <v>630</v>
      </c>
      <c r="C10" s="776"/>
      <c r="D10" s="777"/>
      <c r="E10" s="778"/>
      <c r="F10" s="79"/>
      <c r="G10" s="230"/>
      <c r="H10" s="750"/>
    </row>
    <row r="11" customFormat="false" ht="24" hidden="false" customHeight="false" outlineLevel="0" collapsed="false">
      <c r="A11" s="779"/>
      <c r="B11" s="780" t="s">
        <v>596</v>
      </c>
      <c r="C11" s="781"/>
      <c r="D11" s="782" t="s">
        <v>696</v>
      </c>
      <c r="E11" s="329" t="s">
        <v>697</v>
      </c>
      <c r="F11" s="77" t="s">
        <v>697</v>
      </c>
      <c r="G11" s="226" t="n">
        <v>834.196</v>
      </c>
      <c r="H11" s="783" t="s">
        <v>131</v>
      </c>
    </row>
    <row r="12" customFormat="false" ht="12" hidden="false" customHeight="true" outlineLevel="0" collapsed="false">
      <c r="A12" s="774"/>
      <c r="B12" s="775" t="s">
        <v>698</v>
      </c>
      <c r="C12" s="784"/>
      <c r="D12" s="785"/>
      <c r="E12" s="238"/>
      <c r="F12" s="558"/>
      <c r="G12" s="238"/>
      <c r="H12" s="441"/>
    </row>
    <row r="13" customFormat="false" ht="12.75" hidden="false" customHeight="true" outlineLevel="0" collapsed="false">
      <c r="A13" s="786" t="s">
        <v>112</v>
      </c>
      <c r="B13" s="787"/>
      <c r="C13" s="788"/>
      <c r="D13" s="55"/>
      <c r="E13" s="55"/>
      <c r="F13" s="55"/>
      <c r="G13" s="237"/>
      <c r="H13" s="55"/>
    </row>
    <row r="14" customFormat="false" ht="12.75" hidden="false" customHeight="true" outlineLevel="0" collapsed="false">
      <c r="A14" s="789"/>
      <c r="B14" s="790" t="s">
        <v>699</v>
      </c>
      <c r="C14" s="790"/>
      <c r="D14" s="791"/>
      <c r="E14" s="95"/>
      <c r="F14" s="95"/>
      <c r="G14" s="95"/>
      <c r="H14" s="792"/>
    </row>
    <row r="15" customFormat="false" ht="12" hidden="false" customHeight="true" outlineLevel="0" collapsed="false">
      <c r="A15" s="793"/>
      <c r="B15" s="794" t="s">
        <v>700</v>
      </c>
      <c r="C15" s="795"/>
      <c r="D15" s="55"/>
      <c r="E15" s="55"/>
      <c r="F15" s="55"/>
      <c r="G15" s="85" t="n">
        <v>6380961</v>
      </c>
      <c r="H15" s="633"/>
    </row>
    <row r="16" customFormat="false" ht="12" hidden="false" customHeight="true" outlineLevel="0" collapsed="false">
      <c r="A16" s="793"/>
      <c r="B16" s="796" t="s">
        <v>596</v>
      </c>
      <c r="C16" s="795"/>
      <c r="D16" s="55"/>
      <c r="E16" s="55"/>
      <c r="F16" s="55"/>
      <c r="G16" s="85" t="s">
        <v>297</v>
      </c>
      <c r="H16" s="633"/>
    </row>
    <row r="17" customFormat="false" ht="12" hidden="false" customHeight="true" outlineLevel="0" collapsed="false">
      <c r="A17" s="793"/>
      <c r="B17" s="796" t="s">
        <v>597</v>
      </c>
      <c r="C17" s="795"/>
      <c r="D17" s="55"/>
      <c r="E17" s="55"/>
      <c r="F17" s="55"/>
      <c r="G17" s="85" t="n">
        <v>8.75</v>
      </c>
      <c r="H17" s="633"/>
    </row>
    <row r="18" customFormat="false" ht="12" hidden="false" customHeight="true" outlineLevel="0" collapsed="false">
      <c r="A18" s="793"/>
      <c r="B18" s="796" t="s">
        <v>598</v>
      </c>
      <c r="C18" s="795"/>
      <c r="D18" s="55"/>
      <c r="E18" s="55"/>
      <c r="F18" s="55"/>
      <c r="G18" s="85" t="s">
        <v>297</v>
      </c>
      <c r="H18" s="633"/>
    </row>
    <row r="19" customFormat="false" ht="12" hidden="false" customHeight="true" outlineLevel="0" collapsed="false">
      <c r="A19" s="793"/>
      <c r="B19" s="796" t="s">
        <v>701</v>
      </c>
      <c r="C19" s="795"/>
      <c r="D19" s="55"/>
      <c r="E19" s="55"/>
      <c r="F19" s="55"/>
      <c r="G19" s="85" t="s">
        <v>297</v>
      </c>
      <c r="H19" s="633"/>
    </row>
    <row r="20" customFormat="false" ht="12" hidden="false" customHeight="true" outlineLevel="0" collapsed="false">
      <c r="A20" s="793"/>
      <c r="B20" s="796" t="s">
        <v>600</v>
      </c>
      <c r="C20" s="795"/>
      <c r="D20" s="55"/>
      <c r="E20" s="55"/>
      <c r="F20" s="55"/>
      <c r="G20" s="85" t="n">
        <v>8.75</v>
      </c>
      <c r="H20" s="633"/>
    </row>
    <row r="21" customFormat="false" ht="12" hidden="false" customHeight="true" outlineLevel="0" collapsed="false">
      <c r="A21" s="793"/>
      <c r="B21" s="796" t="s">
        <v>601</v>
      </c>
      <c r="C21" s="795"/>
      <c r="D21" s="55"/>
      <c r="E21" s="55"/>
      <c r="F21" s="55"/>
      <c r="G21" s="85" t="s">
        <v>297</v>
      </c>
      <c r="H21" s="633"/>
    </row>
    <row r="22" customFormat="false" ht="12" hidden="false" customHeight="true" outlineLevel="0" collapsed="false">
      <c r="A22" s="793"/>
      <c r="B22" s="796" t="s">
        <v>602</v>
      </c>
      <c r="C22" s="795"/>
      <c r="D22" s="55"/>
      <c r="E22" s="55"/>
      <c r="F22" s="55"/>
      <c r="G22" s="85" t="n">
        <v>8.75</v>
      </c>
      <c r="H22" s="633"/>
    </row>
    <row r="23" customFormat="false" ht="12" hidden="false" customHeight="true" outlineLevel="0" collapsed="false">
      <c r="A23" s="793"/>
      <c r="B23" s="796" t="s">
        <v>603</v>
      </c>
      <c r="C23" s="795"/>
      <c r="D23" s="55"/>
      <c r="E23" s="55"/>
      <c r="F23" s="55"/>
      <c r="G23" s="85" t="s">
        <v>297</v>
      </c>
      <c r="H23" s="633"/>
    </row>
    <row r="24" customFormat="false" ht="12" hidden="false" customHeight="true" outlineLevel="0" collapsed="false">
      <c r="A24" s="793"/>
      <c r="B24" s="796" t="s">
        <v>604</v>
      </c>
      <c r="C24" s="795"/>
      <c r="D24" s="55"/>
      <c r="E24" s="55"/>
      <c r="F24" s="55"/>
      <c r="G24" s="85" t="s">
        <v>297</v>
      </c>
      <c r="H24" s="633"/>
    </row>
    <row r="25" customFormat="false" ht="12" hidden="false" customHeight="true" outlineLevel="0" collapsed="false">
      <c r="A25" s="793"/>
      <c r="B25" s="796" t="s">
        <v>605</v>
      </c>
      <c r="C25" s="795"/>
      <c r="D25" s="55"/>
      <c r="E25" s="55"/>
      <c r="F25" s="55"/>
      <c r="G25" s="85" t="n">
        <v>507.97</v>
      </c>
      <c r="H25" s="633"/>
    </row>
    <row r="26" customFormat="false" ht="12" hidden="false" customHeight="true" outlineLevel="0" collapsed="false">
      <c r="A26" s="793"/>
      <c r="B26" s="796" t="s">
        <v>606</v>
      </c>
      <c r="C26" s="795"/>
      <c r="D26" s="55"/>
      <c r="E26" s="55"/>
      <c r="F26" s="55"/>
      <c r="G26" s="85" t="s">
        <v>628</v>
      </c>
      <c r="H26" s="633"/>
    </row>
    <row r="27" customFormat="false" ht="12" hidden="false" customHeight="true" outlineLevel="0" collapsed="false">
      <c r="A27" s="793"/>
      <c r="B27" s="796" t="s">
        <v>607</v>
      </c>
      <c r="C27" s="795"/>
      <c r="D27" s="55"/>
      <c r="E27" s="55"/>
      <c r="F27" s="55"/>
      <c r="G27" s="85" t="s">
        <v>297</v>
      </c>
      <c r="H27" s="633"/>
    </row>
    <row r="28" customFormat="false" ht="12.75" hidden="false" customHeight="true" outlineLevel="0" collapsed="false">
      <c r="A28" s="793"/>
      <c r="B28" s="796" t="s">
        <v>608</v>
      </c>
      <c r="C28" s="795"/>
      <c r="D28" s="55"/>
      <c r="E28" s="55"/>
      <c r="F28" s="55"/>
      <c r="G28" s="85" t="s">
        <v>297</v>
      </c>
      <c r="H28" s="633"/>
    </row>
    <row r="29" customFormat="false" ht="12" hidden="false" customHeight="true" outlineLevel="0" collapsed="false">
      <c r="A29" s="793"/>
      <c r="B29" s="796" t="s">
        <v>702</v>
      </c>
      <c r="C29" s="795"/>
      <c r="D29" s="55"/>
      <c r="E29" s="55"/>
      <c r="F29" s="55"/>
      <c r="G29" s="85" t="n">
        <v>4409112.5</v>
      </c>
      <c r="H29" s="633"/>
    </row>
    <row r="30" customFormat="false" ht="12" hidden="false" customHeight="true" outlineLevel="0" collapsed="false">
      <c r="A30" s="793"/>
      <c r="B30" s="794" t="s">
        <v>703</v>
      </c>
      <c r="C30" s="795"/>
      <c r="D30" s="55"/>
      <c r="E30" s="55"/>
      <c r="F30" s="55"/>
      <c r="G30" s="85" t="n">
        <v>1363761.3</v>
      </c>
      <c r="H30" s="633"/>
    </row>
    <row r="31" customFormat="false" ht="12" hidden="false" customHeight="true" outlineLevel="0" collapsed="false">
      <c r="A31" s="793"/>
      <c r="B31" s="796" t="s">
        <v>704</v>
      </c>
      <c r="C31" s="795"/>
      <c r="D31" s="55"/>
      <c r="E31" s="55"/>
      <c r="F31" s="55"/>
      <c r="G31" s="85" t="s">
        <v>297</v>
      </c>
      <c r="H31" s="633"/>
    </row>
    <row r="32" customFormat="false" ht="12" hidden="false" customHeight="true" outlineLevel="0" collapsed="false">
      <c r="A32" s="793"/>
      <c r="B32" s="796" t="s">
        <v>705</v>
      </c>
      <c r="C32" s="795"/>
      <c r="D32" s="55"/>
      <c r="E32" s="55"/>
      <c r="F32" s="55"/>
      <c r="G32" s="85" t="n">
        <v>81.81</v>
      </c>
      <c r="H32" s="633"/>
    </row>
    <row r="33" customFormat="false" ht="12" hidden="false" customHeight="true" outlineLevel="0" collapsed="false">
      <c r="A33" s="793"/>
      <c r="B33" s="796" t="s">
        <v>706</v>
      </c>
      <c r="C33" s="795"/>
      <c r="D33" s="55"/>
      <c r="E33" s="55"/>
      <c r="F33" s="55"/>
      <c r="G33" s="85" t="s">
        <v>297</v>
      </c>
      <c r="H33" s="633"/>
    </row>
    <row r="34" customFormat="false" ht="12" hidden="false" customHeight="true" outlineLevel="0" collapsed="false">
      <c r="A34" s="793"/>
      <c r="B34" s="796" t="s">
        <v>707</v>
      </c>
      <c r="C34" s="795"/>
      <c r="D34" s="55"/>
      <c r="E34" s="55"/>
      <c r="F34" s="55"/>
      <c r="G34" s="85" t="n">
        <v>2.867</v>
      </c>
      <c r="H34" s="633"/>
    </row>
    <row r="35" customFormat="false" ht="12" hidden="false" customHeight="true" outlineLevel="0" collapsed="false">
      <c r="A35" s="793"/>
      <c r="B35" s="796" t="s">
        <v>708</v>
      </c>
      <c r="C35" s="795"/>
      <c r="D35" s="55"/>
      <c r="E35" s="55"/>
      <c r="F35" s="55"/>
      <c r="G35" s="85" t="n">
        <v>8.44</v>
      </c>
      <c r="H35" s="633"/>
    </row>
    <row r="36" customFormat="false" ht="12" hidden="false" customHeight="true" outlineLevel="0" collapsed="false">
      <c r="A36" s="793"/>
      <c r="B36" s="796" t="s">
        <v>709</v>
      </c>
      <c r="C36" s="795"/>
      <c r="D36" s="55"/>
      <c r="E36" s="55"/>
      <c r="F36" s="55"/>
      <c r="G36" s="85" t="n">
        <v>38.377</v>
      </c>
      <c r="H36" s="633"/>
    </row>
    <row r="37" customFormat="false" ht="12" hidden="false" customHeight="true" outlineLevel="0" collapsed="false">
      <c r="A37" s="793"/>
      <c r="B37" s="796" t="s">
        <v>710</v>
      </c>
      <c r="C37" s="795"/>
      <c r="D37" s="55"/>
      <c r="E37" s="55"/>
      <c r="F37" s="55"/>
      <c r="G37" s="85" t="n">
        <v>31.052</v>
      </c>
      <c r="H37" s="633"/>
    </row>
    <row r="38" customFormat="false" ht="12" hidden="false" customHeight="true" outlineLevel="0" collapsed="false">
      <c r="A38" s="793"/>
      <c r="B38" s="796" t="s">
        <v>711</v>
      </c>
      <c r="C38" s="795"/>
      <c r="D38" s="55"/>
      <c r="E38" s="55"/>
      <c r="F38" s="55"/>
      <c r="G38" s="85" t="s">
        <v>297</v>
      </c>
      <c r="H38" s="633"/>
    </row>
    <row r="39" customFormat="false" ht="12" hidden="false" customHeight="true" outlineLevel="0" collapsed="false">
      <c r="A39" s="793"/>
      <c r="B39" s="794" t="s">
        <v>712</v>
      </c>
      <c r="C39" s="795"/>
      <c r="D39" s="55"/>
      <c r="E39" s="55"/>
      <c r="F39" s="55"/>
      <c r="G39" s="85" t="n">
        <v>10</v>
      </c>
      <c r="H39" s="633"/>
    </row>
    <row r="40" customFormat="false" ht="12" hidden="false" customHeight="true" outlineLevel="0" collapsed="false">
      <c r="A40" s="786"/>
      <c r="B40" s="797" t="s">
        <v>112</v>
      </c>
      <c r="C40" s="798"/>
      <c r="D40" s="55"/>
      <c r="E40" s="55"/>
      <c r="F40" s="55"/>
      <c r="G40" s="55"/>
      <c r="H40" s="633"/>
    </row>
    <row r="41" customFormat="false" ht="12.75" hidden="false" customHeight="true" outlineLevel="0" collapsed="false">
      <c r="A41" s="786"/>
      <c r="B41" s="799" t="s">
        <v>700</v>
      </c>
      <c r="C41" s="798"/>
      <c r="D41" s="55"/>
      <c r="E41" s="55"/>
      <c r="F41" s="55"/>
      <c r="G41" s="800" t="n">
        <v>6380961</v>
      </c>
      <c r="H41" s="633"/>
    </row>
    <row r="42" customFormat="false" ht="12" hidden="false" customHeight="true" outlineLevel="0" collapsed="false">
      <c r="A42" s="786"/>
      <c r="B42" s="801" t="s">
        <v>596</v>
      </c>
      <c r="C42" s="798"/>
      <c r="D42" s="55"/>
      <c r="E42" s="55"/>
      <c r="F42" s="55"/>
      <c r="G42" s="800" t="s">
        <v>132</v>
      </c>
      <c r="H42" s="633"/>
    </row>
    <row r="43" customFormat="false" ht="12" hidden="false" customHeight="true" outlineLevel="0" collapsed="false">
      <c r="A43" s="786"/>
      <c r="B43" s="801" t="s">
        <v>597</v>
      </c>
      <c r="C43" s="798"/>
      <c r="D43" s="55"/>
      <c r="E43" s="55"/>
      <c r="F43" s="55"/>
      <c r="G43" s="800" t="n">
        <v>8.75</v>
      </c>
      <c r="H43" s="633"/>
    </row>
    <row r="44" customFormat="false" ht="12" hidden="false" customHeight="true" outlineLevel="0" collapsed="false">
      <c r="A44" s="786"/>
      <c r="B44" s="801" t="s">
        <v>598</v>
      </c>
      <c r="C44" s="798"/>
      <c r="D44" s="55"/>
      <c r="E44" s="55"/>
      <c r="F44" s="55"/>
      <c r="G44" s="800" t="s">
        <v>132</v>
      </c>
      <c r="H44" s="633"/>
    </row>
    <row r="45" customFormat="false" ht="12" hidden="false" customHeight="true" outlineLevel="0" collapsed="false">
      <c r="A45" s="786"/>
      <c r="B45" s="801" t="s">
        <v>701</v>
      </c>
      <c r="C45" s="798"/>
      <c r="D45" s="55"/>
      <c r="E45" s="55"/>
      <c r="F45" s="55"/>
      <c r="G45" s="800" t="s">
        <v>132</v>
      </c>
      <c r="H45" s="633"/>
    </row>
    <row r="46" customFormat="false" ht="12" hidden="false" customHeight="true" outlineLevel="0" collapsed="false">
      <c r="A46" s="786"/>
      <c r="B46" s="801" t="s">
        <v>600</v>
      </c>
      <c r="C46" s="798"/>
      <c r="D46" s="55"/>
      <c r="E46" s="55"/>
      <c r="F46" s="55"/>
      <c r="G46" s="800" t="n">
        <v>8.75</v>
      </c>
      <c r="H46" s="633"/>
    </row>
    <row r="47" customFormat="false" ht="12" hidden="false" customHeight="true" outlineLevel="0" collapsed="false">
      <c r="A47" s="786"/>
      <c r="B47" s="801" t="s">
        <v>601</v>
      </c>
      <c r="C47" s="798"/>
      <c r="D47" s="55"/>
      <c r="E47" s="55"/>
      <c r="F47" s="55"/>
      <c r="G47" s="800" t="s">
        <v>132</v>
      </c>
      <c r="H47" s="633"/>
    </row>
    <row r="48" customFormat="false" ht="12" hidden="false" customHeight="true" outlineLevel="0" collapsed="false">
      <c r="A48" s="786"/>
      <c r="B48" s="801" t="s">
        <v>602</v>
      </c>
      <c r="C48" s="798"/>
      <c r="D48" s="55"/>
      <c r="E48" s="55"/>
      <c r="F48" s="55"/>
      <c r="G48" s="800" t="n">
        <v>8.75</v>
      </c>
      <c r="H48" s="633"/>
    </row>
    <row r="49" customFormat="false" ht="12" hidden="false" customHeight="true" outlineLevel="0" collapsed="false">
      <c r="A49" s="786"/>
      <c r="B49" s="801" t="s">
        <v>603</v>
      </c>
      <c r="C49" s="798"/>
      <c r="D49" s="55"/>
      <c r="E49" s="55"/>
      <c r="F49" s="55"/>
      <c r="G49" s="800" t="s">
        <v>132</v>
      </c>
      <c r="H49" s="633"/>
    </row>
    <row r="50" customFormat="false" ht="12" hidden="false" customHeight="true" outlineLevel="0" collapsed="false">
      <c r="A50" s="786"/>
      <c r="B50" s="801" t="s">
        <v>604</v>
      </c>
      <c r="C50" s="798"/>
      <c r="D50" s="55"/>
      <c r="E50" s="55"/>
      <c r="F50" s="55"/>
      <c r="G50" s="800" t="s">
        <v>132</v>
      </c>
      <c r="H50" s="633"/>
    </row>
    <row r="51" customFormat="false" ht="12" hidden="false" customHeight="true" outlineLevel="0" collapsed="false">
      <c r="A51" s="786"/>
      <c r="B51" s="801" t="s">
        <v>605</v>
      </c>
      <c r="C51" s="798"/>
      <c r="D51" s="55"/>
      <c r="E51" s="55"/>
      <c r="F51" s="55"/>
      <c r="G51" s="800" t="n">
        <v>507.97</v>
      </c>
      <c r="H51" s="633"/>
    </row>
    <row r="52" customFormat="false" ht="12" hidden="false" customHeight="true" outlineLevel="0" collapsed="false">
      <c r="A52" s="786"/>
      <c r="B52" s="801" t="s">
        <v>606</v>
      </c>
      <c r="C52" s="798"/>
      <c r="D52" s="55"/>
      <c r="E52" s="55"/>
      <c r="F52" s="55"/>
      <c r="G52" s="800" t="s">
        <v>635</v>
      </c>
      <c r="H52" s="633"/>
    </row>
    <row r="53" customFormat="false" ht="12" hidden="false" customHeight="true" outlineLevel="0" collapsed="false">
      <c r="A53" s="786"/>
      <c r="B53" s="801" t="s">
        <v>607</v>
      </c>
      <c r="C53" s="798"/>
      <c r="D53" s="55"/>
      <c r="E53" s="55"/>
      <c r="F53" s="55"/>
      <c r="G53" s="800" t="s">
        <v>132</v>
      </c>
      <c r="H53" s="633"/>
    </row>
    <row r="54" customFormat="false" ht="12" hidden="false" customHeight="true" outlineLevel="0" collapsed="false">
      <c r="A54" s="786"/>
      <c r="B54" s="801" t="s">
        <v>608</v>
      </c>
      <c r="C54" s="798"/>
      <c r="D54" s="55"/>
      <c r="E54" s="55"/>
      <c r="F54" s="55"/>
      <c r="G54" s="800" t="s">
        <v>132</v>
      </c>
      <c r="H54" s="633"/>
    </row>
    <row r="55" customFormat="false" ht="12.75" hidden="false" customHeight="true" outlineLevel="0" collapsed="false">
      <c r="A55" s="786"/>
      <c r="B55" s="801" t="s">
        <v>702</v>
      </c>
      <c r="C55" s="798"/>
      <c r="D55" s="55"/>
      <c r="E55" s="55"/>
      <c r="F55" s="55"/>
      <c r="G55" s="800" t="n">
        <v>4409112.5</v>
      </c>
      <c r="H55" s="633"/>
    </row>
    <row r="56" customFormat="false" ht="12" hidden="false" customHeight="true" outlineLevel="0" collapsed="false">
      <c r="A56" s="786"/>
      <c r="B56" s="799" t="s">
        <v>703</v>
      </c>
      <c r="C56" s="798"/>
      <c r="D56" s="55"/>
      <c r="E56" s="55"/>
      <c r="F56" s="55"/>
      <c r="G56" s="800" t="n">
        <v>1363761.3</v>
      </c>
      <c r="H56" s="633"/>
    </row>
    <row r="57" customFormat="false" ht="12" hidden="false" customHeight="true" outlineLevel="0" collapsed="false">
      <c r="A57" s="786"/>
      <c r="B57" s="801" t="s">
        <v>704</v>
      </c>
      <c r="C57" s="798"/>
      <c r="D57" s="55"/>
      <c r="E57" s="55"/>
      <c r="F57" s="55"/>
      <c r="G57" s="800" t="s">
        <v>132</v>
      </c>
      <c r="H57" s="633"/>
    </row>
    <row r="58" customFormat="false" ht="12" hidden="false" customHeight="true" outlineLevel="0" collapsed="false">
      <c r="A58" s="786"/>
      <c r="B58" s="801" t="s">
        <v>705</v>
      </c>
      <c r="C58" s="798"/>
      <c r="D58" s="55"/>
      <c r="E58" s="55"/>
      <c r="F58" s="55"/>
      <c r="G58" s="800" t="n">
        <v>81.81</v>
      </c>
      <c r="H58" s="633"/>
    </row>
    <row r="59" customFormat="false" ht="12" hidden="false" customHeight="true" outlineLevel="0" collapsed="false">
      <c r="A59" s="786"/>
      <c r="B59" s="801" t="s">
        <v>706</v>
      </c>
      <c r="C59" s="798"/>
      <c r="D59" s="55"/>
      <c r="E59" s="55"/>
      <c r="F59" s="55"/>
      <c r="G59" s="800" t="s">
        <v>132</v>
      </c>
      <c r="H59" s="633"/>
    </row>
    <row r="60" customFormat="false" ht="12" hidden="false" customHeight="true" outlineLevel="0" collapsed="false">
      <c r="A60" s="786"/>
      <c r="B60" s="801" t="s">
        <v>707</v>
      </c>
      <c r="C60" s="798"/>
      <c r="D60" s="55"/>
      <c r="E60" s="55"/>
      <c r="F60" s="55"/>
      <c r="G60" s="800" t="n">
        <v>2.867</v>
      </c>
      <c r="H60" s="633"/>
    </row>
    <row r="61" customFormat="false" ht="12" hidden="false" customHeight="true" outlineLevel="0" collapsed="false">
      <c r="A61" s="786"/>
      <c r="B61" s="801" t="s">
        <v>708</v>
      </c>
      <c r="C61" s="798"/>
      <c r="D61" s="55"/>
      <c r="E61" s="55"/>
      <c r="F61" s="55"/>
      <c r="G61" s="800" t="n">
        <v>8.44</v>
      </c>
      <c r="H61" s="633"/>
    </row>
    <row r="62" customFormat="false" ht="12" hidden="false" customHeight="true" outlineLevel="0" collapsed="false">
      <c r="A62" s="786"/>
      <c r="B62" s="801" t="s">
        <v>709</v>
      </c>
      <c r="C62" s="798"/>
      <c r="D62" s="55"/>
      <c r="E62" s="55"/>
      <c r="F62" s="55"/>
      <c r="G62" s="800" t="n">
        <v>38.377</v>
      </c>
      <c r="H62" s="633"/>
    </row>
    <row r="63" customFormat="false" ht="12" hidden="false" customHeight="true" outlineLevel="0" collapsed="false">
      <c r="A63" s="786"/>
      <c r="B63" s="801" t="s">
        <v>710</v>
      </c>
      <c r="C63" s="798"/>
      <c r="D63" s="55"/>
      <c r="E63" s="55"/>
      <c r="F63" s="55"/>
      <c r="G63" s="800" t="n">
        <v>31.052</v>
      </c>
      <c r="H63" s="633"/>
    </row>
    <row r="64" customFormat="false" ht="12" hidden="false" customHeight="true" outlineLevel="0" collapsed="false">
      <c r="A64" s="786"/>
      <c r="B64" s="801" t="s">
        <v>711</v>
      </c>
      <c r="C64" s="798"/>
      <c r="D64" s="55"/>
      <c r="E64" s="55"/>
      <c r="F64" s="55"/>
      <c r="G64" s="800" t="s">
        <v>132</v>
      </c>
      <c r="H64" s="633"/>
    </row>
    <row r="65" customFormat="false" ht="12" hidden="false" customHeight="true" outlineLevel="0" collapsed="false">
      <c r="A65" s="786"/>
      <c r="B65" s="799" t="s">
        <v>712</v>
      </c>
      <c r="C65" s="798"/>
      <c r="D65" s="55"/>
      <c r="E65" s="55"/>
      <c r="F65" s="55"/>
      <c r="G65" s="800" t="n">
        <v>10</v>
      </c>
      <c r="H65" s="633"/>
    </row>
    <row r="66" customFormat="false" ht="12.75" hidden="false" customHeight="true" outlineLevel="0" collapsed="false">
      <c r="A66" s="789"/>
      <c r="B66" s="790" t="s">
        <v>713</v>
      </c>
      <c r="C66" s="790"/>
      <c r="D66" s="802"/>
      <c r="E66" s="803"/>
      <c r="F66" s="803"/>
      <c r="G66" s="803"/>
      <c r="H66" s="804"/>
    </row>
    <row r="67" customFormat="false" ht="13.5" hidden="false" customHeight="true" outlineLevel="0" collapsed="false">
      <c r="A67" s="805"/>
      <c r="B67" s="806" t="s">
        <v>700</v>
      </c>
      <c r="C67" s="807"/>
      <c r="D67" s="55"/>
      <c r="E67" s="55"/>
      <c r="F67" s="55"/>
      <c r="G67" s="85" t="s">
        <v>297</v>
      </c>
      <c r="H67" s="633"/>
    </row>
    <row r="68" customFormat="false" ht="12.75" hidden="false" customHeight="true" outlineLevel="0" collapsed="false">
      <c r="A68" s="805"/>
      <c r="B68" s="808" t="s">
        <v>596</v>
      </c>
      <c r="C68" s="807"/>
      <c r="D68" s="55"/>
      <c r="E68" s="55"/>
      <c r="F68" s="55"/>
      <c r="G68" s="85" t="s">
        <v>297</v>
      </c>
      <c r="H68" s="633"/>
    </row>
    <row r="69" customFormat="false" ht="12.75" hidden="false" customHeight="true" outlineLevel="0" collapsed="false">
      <c r="A69" s="805"/>
      <c r="B69" s="808" t="s">
        <v>597</v>
      </c>
      <c r="C69" s="807"/>
      <c r="D69" s="55"/>
      <c r="E69" s="55"/>
      <c r="F69" s="55"/>
      <c r="G69" s="85" t="s">
        <v>297</v>
      </c>
      <c r="H69" s="633"/>
    </row>
    <row r="70" customFormat="false" ht="12.75" hidden="false" customHeight="true" outlineLevel="0" collapsed="false">
      <c r="A70" s="805"/>
      <c r="B70" s="808" t="s">
        <v>598</v>
      </c>
      <c r="C70" s="807"/>
      <c r="D70" s="55"/>
      <c r="E70" s="55"/>
      <c r="F70" s="55"/>
      <c r="G70" s="85" t="s">
        <v>297</v>
      </c>
      <c r="H70" s="633"/>
    </row>
    <row r="71" customFormat="false" ht="12.75" hidden="false" customHeight="true" outlineLevel="0" collapsed="false">
      <c r="A71" s="805"/>
      <c r="B71" s="808" t="s">
        <v>701</v>
      </c>
      <c r="C71" s="807"/>
      <c r="D71" s="55"/>
      <c r="E71" s="55"/>
      <c r="F71" s="55"/>
      <c r="G71" s="85" t="s">
        <v>297</v>
      </c>
      <c r="H71" s="633"/>
    </row>
    <row r="72" customFormat="false" ht="12.75" hidden="false" customHeight="true" outlineLevel="0" collapsed="false">
      <c r="A72" s="805"/>
      <c r="B72" s="808" t="s">
        <v>600</v>
      </c>
      <c r="C72" s="807"/>
      <c r="D72" s="55"/>
      <c r="E72" s="55"/>
      <c r="F72" s="55"/>
      <c r="G72" s="85" t="s">
        <v>297</v>
      </c>
      <c r="H72" s="633"/>
    </row>
    <row r="73" customFormat="false" ht="12.75" hidden="false" customHeight="true" outlineLevel="0" collapsed="false">
      <c r="A73" s="805"/>
      <c r="B73" s="808" t="s">
        <v>601</v>
      </c>
      <c r="C73" s="807"/>
      <c r="D73" s="55"/>
      <c r="E73" s="55"/>
      <c r="F73" s="55"/>
      <c r="G73" s="85" t="s">
        <v>297</v>
      </c>
      <c r="H73" s="633"/>
    </row>
    <row r="74" customFormat="false" ht="12" hidden="false" customHeight="true" outlineLevel="0" collapsed="false">
      <c r="A74" s="805"/>
      <c r="B74" s="808" t="s">
        <v>602</v>
      </c>
      <c r="C74" s="807"/>
      <c r="D74" s="55"/>
      <c r="E74" s="55"/>
      <c r="F74" s="55"/>
      <c r="G74" s="85" t="s">
        <v>297</v>
      </c>
      <c r="H74" s="633"/>
    </row>
    <row r="75" customFormat="false" ht="12" hidden="false" customHeight="true" outlineLevel="0" collapsed="false">
      <c r="A75" s="805"/>
      <c r="B75" s="808" t="s">
        <v>603</v>
      </c>
      <c r="C75" s="807"/>
      <c r="D75" s="55"/>
      <c r="E75" s="55"/>
      <c r="F75" s="55"/>
      <c r="G75" s="85" t="s">
        <v>297</v>
      </c>
      <c r="H75" s="633"/>
    </row>
    <row r="76" customFormat="false" ht="12" hidden="false" customHeight="true" outlineLevel="0" collapsed="false">
      <c r="A76" s="805"/>
      <c r="B76" s="808" t="s">
        <v>604</v>
      </c>
      <c r="C76" s="807"/>
      <c r="D76" s="55"/>
      <c r="E76" s="55"/>
      <c r="F76" s="55"/>
      <c r="G76" s="85" t="s">
        <v>297</v>
      </c>
      <c r="H76" s="633"/>
    </row>
    <row r="77" customFormat="false" ht="12" hidden="false" customHeight="true" outlineLevel="0" collapsed="false">
      <c r="A77" s="805"/>
      <c r="B77" s="808" t="s">
        <v>605</v>
      </c>
      <c r="C77" s="807"/>
      <c r="D77" s="55"/>
      <c r="E77" s="55"/>
      <c r="F77" s="55"/>
      <c r="G77" s="85" t="s">
        <v>297</v>
      </c>
      <c r="H77" s="633"/>
    </row>
    <row r="78" customFormat="false" ht="12" hidden="false" customHeight="true" outlineLevel="0" collapsed="false">
      <c r="A78" s="805"/>
      <c r="B78" s="808" t="s">
        <v>606</v>
      </c>
      <c r="C78" s="807"/>
      <c r="D78" s="55"/>
      <c r="E78" s="55"/>
      <c r="F78" s="55"/>
      <c r="G78" s="85" t="s">
        <v>297</v>
      </c>
      <c r="H78" s="633"/>
    </row>
    <row r="79" customFormat="false" ht="12" hidden="false" customHeight="true" outlineLevel="0" collapsed="false">
      <c r="A79" s="805"/>
      <c r="B79" s="808" t="s">
        <v>607</v>
      </c>
      <c r="C79" s="807"/>
      <c r="D79" s="55"/>
      <c r="E79" s="55"/>
      <c r="F79" s="55"/>
      <c r="G79" s="85" t="s">
        <v>297</v>
      </c>
      <c r="H79" s="633"/>
    </row>
    <row r="80" customFormat="false" ht="12" hidden="false" customHeight="true" outlineLevel="0" collapsed="false">
      <c r="A80" s="805"/>
      <c r="B80" s="808" t="s">
        <v>608</v>
      </c>
      <c r="C80" s="807"/>
      <c r="D80" s="55"/>
      <c r="E80" s="55"/>
      <c r="F80" s="55"/>
      <c r="G80" s="85" t="s">
        <v>297</v>
      </c>
      <c r="H80" s="633"/>
    </row>
    <row r="81" customFormat="false" ht="12" hidden="false" customHeight="true" outlineLevel="0" collapsed="false">
      <c r="A81" s="805"/>
      <c r="B81" s="808" t="s">
        <v>702</v>
      </c>
      <c r="C81" s="807"/>
      <c r="D81" s="55"/>
      <c r="E81" s="55"/>
      <c r="F81" s="55"/>
      <c r="G81" s="85" t="s">
        <v>297</v>
      </c>
      <c r="H81" s="633"/>
    </row>
    <row r="82" customFormat="false" ht="12" hidden="false" customHeight="true" outlineLevel="0" collapsed="false">
      <c r="A82" s="805"/>
      <c r="B82" s="806" t="s">
        <v>703</v>
      </c>
      <c r="C82" s="807"/>
      <c r="D82" s="55"/>
      <c r="E82" s="55"/>
      <c r="F82" s="55"/>
      <c r="G82" s="85" t="s">
        <v>297</v>
      </c>
      <c r="H82" s="633"/>
    </row>
    <row r="83" customFormat="false" ht="12" hidden="false" customHeight="true" outlineLevel="0" collapsed="false">
      <c r="A83" s="805"/>
      <c r="B83" s="808" t="s">
        <v>704</v>
      </c>
      <c r="C83" s="807"/>
      <c r="D83" s="55"/>
      <c r="E83" s="55"/>
      <c r="F83" s="55"/>
      <c r="G83" s="85" t="s">
        <v>297</v>
      </c>
      <c r="H83" s="633"/>
    </row>
    <row r="84" customFormat="false" ht="12" hidden="false" customHeight="true" outlineLevel="0" collapsed="false">
      <c r="A84" s="805"/>
      <c r="B84" s="808" t="s">
        <v>705</v>
      </c>
      <c r="C84" s="807"/>
      <c r="D84" s="55"/>
      <c r="E84" s="55"/>
      <c r="F84" s="55"/>
      <c r="G84" s="85" t="s">
        <v>297</v>
      </c>
      <c r="H84" s="633"/>
    </row>
    <row r="85" customFormat="false" ht="12" hidden="false" customHeight="true" outlineLevel="0" collapsed="false">
      <c r="A85" s="805"/>
      <c r="B85" s="808" t="s">
        <v>706</v>
      </c>
      <c r="C85" s="807"/>
      <c r="D85" s="55"/>
      <c r="E85" s="55"/>
      <c r="F85" s="55"/>
      <c r="G85" s="85" t="s">
        <v>297</v>
      </c>
      <c r="H85" s="633"/>
    </row>
    <row r="86" customFormat="false" ht="12" hidden="false" customHeight="true" outlineLevel="0" collapsed="false">
      <c r="A86" s="805"/>
      <c r="B86" s="808" t="s">
        <v>707</v>
      </c>
      <c r="C86" s="807"/>
      <c r="D86" s="55"/>
      <c r="E86" s="55"/>
      <c r="F86" s="55"/>
      <c r="G86" s="85" t="s">
        <v>297</v>
      </c>
      <c r="H86" s="633"/>
    </row>
    <row r="87" customFormat="false" ht="12" hidden="false" customHeight="true" outlineLevel="0" collapsed="false">
      <c r="A87" s="805"/>
      <c r="B87" s="808" t="s">
        <v>708</v>
      </c>
      <c r="C87" s="807"/>
      <c r="D87" s="55"/>
      <c r="E87" s="55"/>
      <c r="F87" s="55"/>
      <c r="G87" s="85" t="s">
        <v>297</v>
      </c>
      <c r="H87" s="633"/>
    </row>
    <row r="88" customFormat="false" ht="12" hidden="false" customHeight="true" outlineLevel="0" collapsed="false">
      <c r="A88" s="805"/>
      <c r="B88" s="808" t="s">
        <v>709</v>
      </c>
      <c r="C88" s="807"/>
      <c r="D88" s="55"/>
      <c r="E88" s="55"/>
      <c r="F88" s="55"/>
      <c r="G88" s="85" t="s">
        <v>297</v>
      </c>
      <c r="H88" s="633"/>
    </row>
    <row r="89" customFormat="false" ht="12" hidden="false" customHeight="true" outlineLevel="0" collapsed="false">
      <c r="A89" s="805"/>
      <c r="B89" s="808" t="s">
        <v>710</v>
      </c>
      <c r="C89" s="807"/>
      <c r="D89" s="55"/>
      <c r="E89" s="55"/>
      <c r="F89" s="55"/>
      <c r="G89" s="85" t="s">
        <v>297</v>
      </c>
      <c r="H89" s="633"/>
    </row>
    <row r="90" customFormat="false" ht="12" hidden="false" customHeight="true" outlineLevel="0" collapsed="false">
      <c r="A90" s="805"/>
      <c r="B90" s="808" t="s">
        <v>711</v>
      </c>
      <c r="C90" s="807"/>
      <c r="D90" s="55"/>
      <c r="E90" s="55"/>
      <c r="F90" s="55"/>
      <c r="G90" s="85" t="s">
        <v>297</v>
      </c>
      <c r="H90" s="633"/>
    </row>
    <row r="91" customFormat="false" ht="12" hidden="false" customHeight="true" outlineLevel="0" collapsed="false">
      <c r="A91" s="805"/>
      <c r="B91" s="806" t="s">
        <v>712</v>
      </c>
      <c r="C91" s="807"/>
      <c r="D91" s="55"/>
      <c r="E91" s="55"/>
      <c r="F91" s="55"/>
      <c r="G91" s="85" t="n">
        <v>5.7</v>
      </c>
      <c r="H91" s="633"/>
    </row>
    <row r="92" customFormat="false" ht="12.75" hidden="false" customHeight="true" outlineLevel="0" collapsed="false">
      <c r="A92" s="809"/>
      <c r="B92" s="810" t="s">
        <v>112</v>
      </c>
      <c r="C92" s="811"/>
      <c r="D92" s="55"/>
      <c r="E92" s="55"/>
      <c r="F92" s="55"/>
      <c r="G92" s="55"/>
      <c r="H92" s="633"/>
    </row>
    <row r="93" customFormat="false" ht="12.75" hidden="false" customHeight="true" outlineLevel="0" collapsed="false">
      <c r="A93" s="809"/>
      <c r="B93" s="812" t="s">
        <v>700</v>
      </c>
      <c r="C93" s="811"/>
      <c r="D93" s="55"/>
      <c r="E93" s="55"/>
      <c r="F93" s="55"/>
      <c r="G93" s="813" t="s">
        <v>297</v>
      </c>
      <c r="H93" s="55"/>
    </row>
    <row r="94" customFormat="false" ht="13.5" hidden="false" customHeight="true" outlineLevel="0" collapsed="false">
      <c r="A94" s="809"/>
      <c r="B94" s="814" t="s">
        <v>596</v>
      </c>
      <c r="C94" s="811"/>
      <c r="D94" s="55"/>
      <c r="E94" s="55"/>
      <c r="F94" s="55"/>
      <c r="G94" s="813" t="s">
        <v>132</v>
      </c>
      <c r="H94" s="55"/>
    </row>
    <row r="95" customFormat="false" ht="12.75" hidden="false" customHeight="true" outlineLevel="0" collapsed="false">
      <c r="A95" s="809"/>
      <c r="B95" s="814" t="s">
        <v>597</v>
      </c>
      <c r="C95" s="811"/>
      <c r="D95" s="55"/>
      <c r="E95" s="55"/>
      <c r="F95" s="55"/>
      <c r="G95" s="813" t="s">
        <v>132</v>
      </c>
      <c r="H95" s="55"/>
    </row>
    <row r="96" customFormat="false" ht="12.75" hidden="false" customHeight="true" outlineLevel="0" collapsed="false">
      <c r="A96" s="809"/>
      <c r="B96" s="814" t="s">
        <v>598</v>
      </c>
      <c r="C96" s="811"/>
      <c r="D96" s="55"/>
      <c r="E96" s="55"/>
      <c r="F96" s="55"/>
      <c r="G96" s="813" t="s">
        <v>132</v>
      </c>
      <c r="H96" s="55"/>
    </row>
    <row r="97" customFormat="false" ht="12.75" hidden="false" customHeight="true" outlineLevel="0" collapsed="false">
      <c r="A97" s="809"/>
      <c r="B97" s="814" t="s">
        <v>701</v>
      </c>
      <c r="C97" s="811"/>
      <c r="D97" s="55"/>
      <c r="E97" s="55"/>
      <c r="F97" s="55"/>
      <c r="G97" s="813" t="s">
        <v>132</v>
      </c>
      <c r="H97" s="55"/>
    </row>
    <row r="98" customFormat="false" ht="12.75" hidden="false" customHeight="true" outlineLevel="0" collapsed="false">
      <c r="A98" s="809"/>
      <c r="B98" s="814" t="s">
        <v>600</v>
      </c>
      <c r="C98" s="811"/>
      <c r="D98" s="55"/>
      <c r="E98" s="55"/>
      <c r="F98" s="55"/>
      <c r="G98" s="813" t="s">
        <v>132</v>
      </c>
      <c r="H98" s="55"/>
    </row>
    <row r="99" customFormat="false" ht="12.75" hidden="false" customHeight="true" outlineLevel="0" collapsed="false">
      <c r="A99" s="809"/>
      <c r="B99" s="814" t="s">
        <v>601</v>
      </c>
      <c r="C99" s="811"/>
      <c r="D99" s="55"/>
      <c r="E99" s="55"/>
      <c r="F99" s="55"/>
      <c r="G99" s="813" t="s">
        <v>132</v>
      </c>
      <c r="H99" s="55"/>
    </row>
    <row r="100" customFormat="false" ht="12.75" hidden="false" customHeight="true" outlineLevel="0" collapsed="false">
      <c r="A100" s="809"/>
      <c r="B100" s="814" t="s">
        <v>602</v>
      </c>
      <c r="C100" s="811"/>
      <c r="D100" s="55"/>
      <c r="E100" s="55"/>
      <c r="F100" s="55"/>
      <c r="G100" s="813" t="s">
        <v>132</v>
      </c>
      <c r="H100" s="55"/>
    </row>
    <row r="101" customFormat="false" ht="12" hidden="false" customHeight="true" outlineLevel="0" collapsed="false">
      <c r="A101" s="809"/>
      <c r="B101" s="814" t="s">
        <v>603</v>
      </c>
      <c r="C101" s="811"/>
      <c r="D101" s="55"/>
      <c r="E101" s="55"/>
      <c r="F101" s="55"/>
      <c r="G101" s="813" t="s">
        <v>132</v>
      </c>
      <c r="H101" s="55"/>
    </row>
    <row r="102" customFormat="false" ht="12" hidden="false" customHeight="true" outlineLevel="0" collapsed="false">
      <c r="A102" s="809"/>
      <c r="B102" s="814" t="s">
        <v>604</v>
      </c>
      <c r="C102" s="811"/>
      <c r="D102" s="55"/>
      <c r="E102" s="55"/>
      <c r="F102" s="55"/>
      <c r="G102" s="813" t="s">
        <v>132</v>
      </c>
      <c r="H102" s="55"/>
    </row>
    <row r="103" customFormat="false" ht="12" hidden="false" customHeight="true" outlineLevel="0" collapsed="false">
      <c r="A103" s="809"/>
      <c r="B103" s="814" t="s">
        <v>605</v>
      </c>
      <c r="C103" s="811"/>
      <c r="D103" s="55"/>
      <c r="E103" s="55"/>
      <c r="F103" s="55"/>
      <c r="G103" s="813" t="s">
        <v>132</v>
      </c>
      <c r="H103" s="55"/>
    </row>
    <row r="104" customFormat="false" ht="12" hidden="false" customHeight="true" outlineLevel="0" collapsed="false">
      <c r="A104" s="809"/>
      <c r="B104" s="814" t="s">
        <v>606</v>
      </c>
      <c r="C104" s="811"/>
      <c r="D104" s="55"/>
      <c r="E104" s="55"/>
      <c r="F104" s="55"/>
      <c r="G104" s="813" t="s">
        <v>132</v>
      </c>
      <c r="H104" s="55"/>
    </row>
    <row r="105" customFormat="false" ht="12" hidden="false" customHeight="true" outlineLevel="0" collapsed="false">
      <c r="A105" s="809"/>
      <c r="B105" s="814" t="s">
        <v>607</v>
      </c>
      <c r="C105" s="811"/>
      <c r="D105" s="55"/>
      <c r="E105" s="55"/>
      <c r="F105" s="55"/>
      <c r="G105" s="813" t="s">
        <v>132</v>
      </c>
      <c r="H105" s="55"/>
    </row>
    <row r="106" customFormat="false" ht="12" hidden="false" customHeight="true" outlineLevel="0" collapsed="false">
      <c r="A106" s="809"/>
      <c r="B106" s="814" t="s">
        <v>608</v>
      </c>
      <c r="C106" s="811"/>
      <c r="D106" s="55"/>
      <c r="E106" s="55"/>
      <c r="F106" s="55"/>
      <c r="G106" s="813" t="s">
        <v>132</v>
      </c>
      <c r="H106" s="55"/>
    </row>
    <row r="107" customFormat="false" ht="12" hidden="false" customHeight="true" outlineLevel="0" collapsed="false">
      <c r="A107" s="809"/>
      <c r="B107" s="814" t="s">
        <v>702</v>
      </c>
      <c r="C107" s="811"/>
      <c r="D107" s="55"/>
      <c r="E107" s="55"/>
      <c r="F107" s="55"/>
      <c r="G107" s="813" t="s">
        <v>132</v>
      </c>
      <c r="H107" s="55"/>
    </row>
    <row r="108" customFormat="false" ht="12" hidden="false" customHeight="true" outlineLevel="0" collapsed="false">
      <c r="A108" s="809"/>
      <c r="B108" s="812" t="s">
        <v>703</v>
      </c>
      <c r="C108" s="811"/>
      <c r="D108" s="55"/>
      <c r="E108" s="55"/>
      <c r="F108" s="55"/>
      <c r="G108" s="813" t="s">
        <v>297</v>
      </c>
      <c r="H108" s="55"/>
    </row>
    <row r="109" customFormat="false" ht="12" hidden="false" customHeight="true" outlineLevel="0" collapsed="false">
      <c r="A109" s="809"/>
      <c r="B109" s="814" t="s">
        <v>704</v>
      </c>
      <c r="C109" s="811"/>
      <c r="D109" s="55"/>
      <c r="E109" s="55"/>
      <c r="F109" s="55"/>
      <c r="G109" s="813" t="s">
        <v>132</v>
      </c>
      <c r="H109" s="55"/>
    </row>
    <row r="110" customFormat="false" ht="12" hidden="false" customHeight="true" outlineLevel="0" collapsed="false">
      <c r="A110" s="809"/>
      <c r="B110" s="814" t="s">
        <v>705</v>
      </c>
      <c r="C110" s="811"/>
      <c r="D110" s="55"/>
      <c r="E110" s="55"/>
      <c r="F110" s="55"/>
      <c r="G110" s="813" t="s">
        <v>132</v>
      </c>
      <c r="H110" s="55"/>
    </row>
    <row r="111" customFormat="false" ht="12" hidden="false" customHeight="true" outlineLevel="0" collapsed="false">
      <c r="A111" s="809"/>
      <c r="B111" s="814" t="s">
        <v>706</v>
      </c>
      <c r="C111" s="811"/>
      <c r="D111" s="55"/>
      <c r="E111" s="55"/>
      <c r="F111" s="55"/>
      <c r="G111" s="813" t="s">
        <v>132</v>
      </c>
      <c r="H111" s="55"/>
    </row>
    <row r="112" customFormat="false" ht="12" hidden="false" customHeight="true" outlineLevel="0" collapsed="false">
      <c r="A112" s="809"/>
      <c r="B112" s="814" t="s">
        <v>707</v>
      </c>
      <c r="C112" s="811"/>
      <c r="D112" s="55"/>
      <c r="E112" s="55"/>
      <c r="F112" s="55"/>
      <c r="G112" s="813" t="s">
        <v>132</v>
      </c>
      <c r="H112" s="55"/>
    </row>
    <row r="113" customFormat="false" ht="12" hidden="false" customHeight="true" outlineLevel="0" collapsed="false">
      <c r="A113" s="809"/>
      <c r="B113" s="814" t="s">
        <v>708</v>
      </c>
      <c r="C113" s="811"/>
      <c r="D113" s="55"/>
      <c r="E113" s="55"/>
      <c r="F113" s="55"/>
      <c r="G113" s="813" t="s">
        <v>132</v>
      </c>
      <c r="H113" s="55"/>
    </row>
    <row r="114" customFormat="false" ht="12" hidden="false" customHeight="true" outlineLevel="0" collapsed="false">
      <c r="A114" s="809"/>
      <c r="B114" s="814" t="s">
        <v>709</v>
      </c>
      <c r="C114" s="811"/>
      <c r="D114" s="55"/>
      <c r="E114" s="55"/>
      <c r="F114" s="55"/>
      <c r="G114" s="813" t="s">
        <v>132</v>
      </c>
      <c r="H114" s="55"/>
    </row>
    <row r="115" customFormat="false" ht="12" hidden="false" customHeight="true" outlineLevel="0" collapsed="false">
      <c r="A115" s="809"/>
      <c r="B115" s="814" t="s">
        <v>710</v>
      </c>
      <c r="C115" s="811"/>
      <c r="D115" s="55"/>
      <c r="E115" s="55"/>
      <c r="F115" s="55"/>
      <c r="G115" s="813" t="s">
        <v>132</v>
      </c>
      <c r="H115" s="55"/>
    </row>
    <row r="116" customFormat="false" ht="12" hidden="false" customHeight="true" outlineLevel="0" collapsed="false">
      <c r="A116" s="809"/>
      <c r="B116" s="814" t="s">
        <v>711</v>
      </c>
      <c r="C116" s="811"/>
      <c r="D116" s="55"/>
      <c r="E116" s="55"/>
      <c r="F116" s="55"/>
      <c r="G116" s="813" t="s">
        <v>132</v>
      </c>
      <c r="H116" s="55"/>
    </row>
    <row r="117" customFormat="false" ht="12" hidden="false" customHeight="true" outlineLevel="0" collapsed="false">
      <c r="A117" s="809"/>
      <c r="B117" s="812" t="s">
        <v>712</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14</v>
      </c>
    </row>
    <row r="120" customFormat="false" ht="12.75" hidden="false" customHeight="true" outlineLevel="0" collapsed="false">
      <c r="A120" s="262" t="s">
        <v>715</v>
      </c>
    </row>
    <row r="121" customFormat="false" ht="13.5" hidden="false" customHeight="true" outlineLevel="0" collapsed="false">
      <c r="A121" s="815" t="s">
        <v>716</v>
      </c>
    </row>
    <row r="122" customFormat="false" ht="12.75" hidden="false" customHeight="true" outlineLevel="0" collapsed="false">
      <c r="A122" s="171" t="s">
        <v>571</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2</v>
      </c>
      <c r="B125" s="176"/>
      <c r="C125" s="176"/>
      <c r="D125" s="176"/>
      <c r="E125" s="176"/>
      <c r="F125" s="176"/>
      <c r="G125" s="176"/>
      <c r="H125" s="176"/>
    </row>
    <row r="126" customFormat="false" ht="12.75" hidden="false" customHeight="true" outlineLevel="0" collapsed="false">
      <c r="A126" s="375" t="s">
        <v>690</v>
      </c>
      <c r="B126" s="375"/>
      <c r="C126" s="375"/>
      <c r="D126" s="375"/>
      <c r="E126" s="375"/>
      <c r="F126" s="375"/>
      <c r="G126" s="375"/>
      <c r="H126" s="375"/>
    </row>
    <row r="127" customFormat="false" ht="12.75" hidden="false" customHeight="true" outlineLevel="0" collapsed="false">
      <c r="A127" s="375" t="s">
        <v>717</v>
      </c>
      <c r="B127" s="375"/>
      <c r="C127" s="375"/>
      <c r="D127" s="375"/>
      <c r="E127" s="375"/>
      <c r="F127" s="375"/>
      <c r="G127" s="375"/>
      <c r="H127" s="375"/>
    </row>
    <row r="128" customFormat="false" ht="25.5" hidden="false" customHeight="true" outlineLevel="0" collapsed="false">
      <c r="A128" s="375"/>
      <c r="B128" s="375"/>
      <c r="C128" s="375"/>
      <c r="D128" s="375"/>
      <c r="E128" s="375"/>
      <c r="F128" s="375"/>
      <c r="G128" s="375"/>
      <c r="H128" s="375"/>
    </row>
    <row r="129" customFormat="false" ht="13.5" hidden="false" customHeight="true" outlineLevel="0" collapsed="false">
      <c r="A129" s="177" t="s">
        <v>69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718</v>
      </c>
      <c r="J1" s="111" t="s">
        <v>86</v>
      </c>
    </row>
    <row r="2" customFormat="false" ht="15.75" hidden="false" customHeight="true" outlineLevel="0" collapsed="false">
      <c r="A2" s="637" t="s">
        <v>719</v>
      </c>
      <c r="J2" s="111" t="s">
        <v>88</v>
      </c>
    </row>
    <row r="3" customFormat="false" ht="15.75" hidden="false" customHeight="true" outlineLevel="0" collapsed="false">
      <c r="A3" s="637" t="s">
        <v>87</v>
      </c>
      <c r="J3" s="111" t="s">
        <v>89</v>
      </c>
    </row>
    <row r="4" customFormat="false" ht="12.75" hidden="false" customHeight="true" outlineLevel="0" collapsed="false">
      <c r="A4" s="603"/>
      <c r="J4" s="135"/>
    </row>
    <row r="5" customFormat="false" ht="12" hidden="false" customHeight="true" outlineLevel="0" collapsed="false">
      <c r="A5" s="143" t="s">
        <v>720</v>
      </c>
      <c r="B5" s="415" t="s">
        <v>450</v>
      </c>
      <c r="C5" s="415"/>
      <c r="D5" s="415"/>
      <c r="E5" s="605" t="s">
        <v>721</v>
      </c>
      <c r="F5" s="605"/>
      <c r="G5" s="605"/>
      <c r="H5" s="380" t="s">
        <v>156</v>
      </c>
      <c r="I5" s="380"/>
      <c r="J5" s="380"/>
    </row>
    <row r="6" customFormat="false" ht="12" hidden="false" customHeight="true" outlineLevel="0" collapsed="false">
      <c r="A6" s="270" t="s">
        <v>453</v>
      </c>
      <c r="B6" s="819" t="s">
        <v>722</v>
      </c>
      <c r="C6" s="819"/>
      <c r="D6" s="819"/>
      <c r="E6" s="381" t="s">
        <v>723</v>
      </c>
      <c r="F6" s="381" t="s">
        <v>724</v>
      </c>
      <c r="G6" s="820" t="s">
        <v>725</v>
      </c>
      <c r="H6" s="381" t="s">
        <v>726</v>
      </c>
      <c r="I6" s="381" t="s">
        <v>727</v>
      </c>
      <c r="J6" s="821" t="s">
        <v>728</v>
      </c>
    </row>
    <row r="7" customFormat="false" ht="39.75" hidden="false" customHeight="true" outlineLevel="0" collapsed="false">
      <c r="A7" s="270"/>
      <c r="B7" s="381" t="s">
        <v>729</v>
      </c>
      <c r="C7" s="381" t="s">
        <v>730</v>
      </c>
      <c r="D7" s="822" t="s">
        <v>731</v>
      </c>
      <c r="E7" s="381"/>
      <c r="F7" s="381"/>
      <c r="G7" s="820"/>
      <c r="H7" s="381"/>
      <c r="I7" s="381"/>
      <c r="J7" s="821"/>
    </row>
    <row r="8" customFormat="false" ht="12.75" hidden="false" customHeight="true" outlineLevel="0" collapsed="false">
      <c r="A8" s="823"/>
      <c r="B8" s="388" t="s">
        <v>676</v>
      </c>
      <c r="C8" s="388"/>
      <c r="D8" s="388"/>
      <c r="E8" s="73" t="s">
        <v>732</v>
      </c>
      <c r="F8" s="73"/>
      <c r="G8" s="73"/>
      <c r="H8" s="75" t="s">
        <v>678</v>
      </c>
      <c r="I8" s="75"/>
      <c r="J8" s="75"/>
    </row>
    <row r="9" customFormat="false" ht="15" hidden="false" customHeight="true" outlineLevel="0" collapsed="false">
      <c r="A9" s="824" t="s">
        <v>733</v>
      </c>
      <c r="B9" s="391"/>
      <c r="C9" s="391"/>
      <c r="D9" s="391"/>
      <c r="E9" s="391"/>
      <c r="F9" s="391"/>
      <c r="G9" s="391"/>
      <c r="H9" s="391"/>
      <c r="I9" s="79"/>
      <c r="J9" s="131"/>
    </row>
    <row r="10" customFormat="false" ht="12" hidden="false" customHeight="true" outlineLevel="0" collapsed="false">
      <c r="A10" s="825" t="s">
        <v>734</v>
      </c>
      <c r="B10" s="79"/>
      <c r="C10" s="79"/>
      <c r="D10" s="79"/>
      <c r="E10" s="79"/>
      <c r="F10" s="79"/>
      <c r="G10" s="79"/>
      <c r="H10" s="79"/>
      <c r="I10" s="79"/>
      <c r="J10" s="131"/>
    </row>
    <row r="11" customFormat="false" ht="25.5" hidden="false" customHeight="true" outlineLevel="0" collapsed="false">
      <c r="A11" s="826" t="s">
        <v>735</v>
      </c>
      <c r="B11" s="79"/>
      <c r="C11" s="79"/>
      <c r="D11" s="79"/>
      <c r="E11" s="79"/>
      <c r="F11" s="79"/>
      <c r="G11" s="79"/>
      <c r="H11" s="79"/>
      <c r="I11" s="79"/>
      <c r="J11" s="131"/>
    </row>
    <row r="12" customFormat="false" ht="12" hidden="false" customHeight="true" outlineLevel="0" collapsed="false">
      <c r="A12" s="774" t="s">
        <v>736</v>
      </c>
      <c r="B12" s="79"/>
      <c r="C12" s="79"/>
      <c r="D12" s="79"/>
      <c r="E12" s="79"/>
      <c r="F12" s="79"/>
      <c r="G12" s="79"/>
      <c r="H12" s="79"/>
      <c r="I12" s="79"/>
      <c r="J12" s="131"/>
    </row>
    <row r="13" customFormat="false" ht="12" hidden="false" customHeight="true" outlineLevel="0" collapsed="false">
      <c r="A13" s="774" t="s">
        <v>737</v>
      </c>
      <c r="B13" s="79"/>
      <c r="C13" s="79"/>
      <c r="D13" s="79"/>
      <c r="E13" s="79"/>
      <c r="F13" s="79"/>
      <c r="G13" s="79"/>
      <c r="H13" s="79"/>
      <c r="I13" s="79"/>
      <c r="J13" s="131"/>
    </row>
    <row r="14" customFormat="false" ht="12" hidden="false" customHeight="true" outlineLevel="0" collapsed="false">
      <c r="A14" s="774" t="s">
        <v>738</v>
      </c>
      <c r="B14" s="79"/>
      <c r="C14" s="79"/>
      <c r="D14" s="79"/>
      <c r="E14" s="79"/>
      <c r="F14" s="79"/>
      <c r="G14" s="79"/>
      <c r="H14" s="79"/>
      <c r="I14" s="79"/>
      <c r="J14" s="131"/>
    </row>
    <row r="15" customFormat="false" ht="12" hidden="false" customHeight="true" outlineLevel="0" collapsed="false">
      <c r="A15" s="774" t="s">
        <v>739</v>
      </c>
      <c r="B15" s="79"/>
      <c r="C15" s="79"/>
      <c r="D15" s="79"/>
      <c r="E15" s="79"/>
      <c r="F15" s="79"/>
      <c r="G15" s="79"/>
      <c r="H15" s="79"/>
      <c r="I15" s="79"/>
      <c r="J15" s="131"/>
    </row>
    <row r="16" customFormat="false" ht="12" hidden="false" customHeight="true" outlineLevel="0" collapsed="false">
      <c r="A16" s="774" t="s">
        <v>740</v>
      </c>
      <c r="B16" s="79"/>
      <c r="C16" s="79"/>
      <c r="D16" s="79"/>
      <c r="E16" s="79"/>
      <c r="F16" s="79"/>
      <c r="G16" s="79"/>
      <c r="H16" s="79"/>
      <c r="I16" s="79"/>
      <c r="J16" s="131"/>
    </row>
    <row r="17" customFormat="false" ht="14.25" hidden="false" customHeight="true" outlineLevel="0" collapsed="false">
      <c r="A17" s="827" t="s">
        <v>741</v>
      </c>
      <c r="B17" s="95"/>
      <c r="C17" s="95"/>
      <c r="D17" s="95"/>
      <c r="E17" s="95"/>
      <c r="F17" s="95"/>
      <c r="G17" s="95"/>
      <c r="H17" s="95"/>
      <c r="I17" s="95"/>
      <c r="J17" s="715"/>
    </row>
    <row r="18" customFormat="false" ht="12" hidden="false" customHeight="true" outlineLevel="0" collapsed="false">
      <c r="A18" s="774" t="s">
        <v>742</v>
      </c>
      <c r="B18" s="79"/>
      <c r="C18" s="79"/>
      <c r="D18" s="79"/>
      <c r="E18" s="79"/>
      <c r="F18" s="79"/>
      <c r="G18" s="79"/>
      <c r="H18" s="79"/>
      <c r="I18" s="79"/>
      <c r="J18" s="131"/>
    </row>
    <row r="19" customFormat="false" ht="12" hidden="false" customHeight="true" outlineLevel="0" collapsed="false">
      <c r="A19" s="774" t="s">
        <v>743</v>
      </c>
      <c r="B19" s="79"/>
      <c r="C19" s="79"/>
      <c r="D19" s="79"/>
      <c r="E19" s="79"/>
      <c r="F19" s="79"/>
      <c r="G19" s="79"/>
      <c r="H19" s="79"/>
      <c r="I19" s="79"/>
      <c r="J19" s="131"/>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409" t="s">
        <v>744</v>
      </c>
      <c r="B21" s="703"/>
      <c r="C21" s="703"/>
      <c r="D21" s="703"/>
      <c r="E21" s="703"/>
      <c r="F21" s="703"/>
      <c r="G21" s="703"/>
      <c r="H21" s="703"/>
      <c r="I21" s="703"/>
      <c r="J21" s="703"/>
    </row>
    <row r="22" customFormat="false" ht="42.75" hidden="false" customHeight="true" outlineLevel="0" collapsed="false">
      <c r="A22" s="578" t="s">
        <v>745</v>
      </c>
      <c r="B22" s="578"/>
      <c r="C22" s="578"/>
      <c r="D22" s="578"/>
      <c r="E22" s="578"/>
      <c r="F22" s="578"/>
      <c r="G22" s="578"/>
      <c r="H22" s="578"/>
      <c r="I22" s="578"/>
      <c r="J22" s="578"/>
    </row>
    <row r="23" customFormat="false" ht="12.75" hidden="false" customHeight="true" outlineLevel="0" collapsed="false">
      <c r="A23" s="828" t="s">
        <v>746</v>
      </c>
      <c r="B23" s="703"/>
      <c r="C23" s="703"/>
      <c r="D23" s="703"/>
      <c r="E23" s="703"/>
      <c r="F23" s="703"/>
      <c r="G23" s="703"/>
      <c r="H23" s="703"/>
      <c r="I23" s="703"/>
      <c r="J23" s="703"/>
    </row>
    <row r="24" customFormat="false" ht="12.75" hidden="false" customHeight="true" outlineLevel="0" collapsed="false">
      <c r="A24" s="828" t="s">
        <v>747</v>
      </c>
      <c r="B24" s="703"/>
      <c r="C24" s="703"/>
      <c r="D24" s="703"/>
      <c r="E24" s="703"/>
      <c r="F24" s="703"/>
      <c r="G24" s="703"/>
      <c r="H24" s="703"/>
      <c r="I24" s="703"/>
      <c r="J24" s="703"/>
    </row>
    <row r="25" customFormat="false" ht="12.75" hidden="false" customHeight="true" outlineLevel="0" collapsed="false">
      <c r="A25" s="828" t="s">
        <v>748</v>
      </c>
      <c r="B25" s="703"/>
      <c r="C25" s="703"/>
      <c r="D25" s="703"/>
      <c r="E25" s="703"/>
      <c r="F25" s="703"/>
      <c r="G25" s="703"/>
      <c r="H25" s="703"/>
      <c r="I25" s="703"/>
      <c r="J25" s="703"/>
    </row>
    <row r="26" customFormat="false" ht="12.75" hidden="false" customHeight="true" outlineLevel="0" collapsed="false">
      <c r="A26" s="828" t="s">
        <v>749</v>
      </c>
      <c r="B26" s="703"/>
      <c r="C26" s="703"/>
      <c r="D26" s="703"/>
      <c r="E26" s="703"/>
      <c r="F26" s="703"/>
      <c r="G26" s="703"/>
      <c r="H26" s="703"/>
      <c r="I26" s="703"/>
      <c r="J26" s="703"/>
    </row>
    <row r="27" customFormat="false" ht="12.75" hidden="false" customHeight="true" outlineLevel="0" collapsed="false">
      <c r="A27" s="829" t="s">
        <v>750</v>
      </c>
      <c r="B27" s="703"/>
      <c r="C27" s="703"/>
      <c r="D27" s="703"/>
      <c r="E27" s="703"/>
      <c r="F27" s="703"/>
      <c r="G27" s="703"/>
      <c r="H27" s="703"/>
      <c r="I27" s="703"/>
      <c r="J27" s="703"/>
    </row>
    <row r="28" customFormat="false" ht="12.75" hidden="false" customHeight="true" outlineLevel="0" collapsed="false">
      <c r="A28" s="135" t="s">
        <v>751</v>
      </c>
      <c r="B28" s="703"/>
      <c r="C28" s="703"/>
      <c r="D28" s="703"/>
      <c r="E28" s="703"/>
      <c r="F28" s="703"/>
      <c r="G28" s="703"/>
      <c r="H28" s="703"/>
      <c r="I28" s="703"/>
      <c r="J28"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718</v>
      </c>
      <c r="J1" s="111" t="s">
        <v>86</v>
      </c>
    </row>
    <row r="2" customFormat="false" ht="16.5" hidden="false" customHeight="true" outlineLevel="0" collapsed="false">
      <c r="A2" s="637" t="s">
        <v>719</v>
      </c>
      <c r="J2" s="111" t="s">
        <v>88</v>
      </c>
    </row>
    <row r="3" customFormat="false" ht="16.5" hidden="false" customHeight="true" outlineLevel="0" collapsed="false">
      <c r="A3" s="637" t="s">
        <v>119</v>
      </c>
      <c r="J3" s="111" t="s">
        <v>89</v>
      </c>
    </row>
    <row r="4" customFormat="false" ht="12.75" hidden="false" customHeight="true" outlineLevel="0" collapsed="false">
      <c r="A4" s="603"/>
      <c r="J4" s="135"/>
    </row>
    <row r="5" customFormat="false" ht="12" hidden="false" customHeight="true" outlineLevel="0" collapsed="false">
      <c r="A5" s="143" t="s">
        <v>449</v>
      </c>
      <c r="B5" s="415" t="s">
        <v>450</v>
      </c>
      <c r="C5" s="415"/>
      <c r="D5" s="415"/>
      <c r="E5" s="605" t="s">
        <v>721</v>
      </c>
      <c r="F5" s="605"/>
      <c r="G5" s="605"/>
      <c r="H5" s="380" t="s">
        <v>156</v>
      </c>
      <c r="I5" s="380"/>
      <c r="J5" s="380"/>
    </row>
    <row r="6" customFormat="false" ht="12" hidden="false" customHeight="true" outlineLevel="0" collapsed="false">
      <c r="A6" s="270" t="s">
        <v>453</v>
      </c>
      <c r="B6" s="819" t="s">
        <v>722</v>
      </c>
      <c r="C6" s="819"/>
      <c r="D6" s="819"/>
      <c r="E6" s="381" t="s">
        <v>723</v>
      </c>
      <c r="F6" s="381" t="s">
        <v>724</v>
      </c>
      <c r="G6" s="820" t="s">
        <v>725</v>
      </c>
      <c r="H6" s="381" t="s">
        <v>726</v>
      </c>
      <c r="I6" s="381" t="s">
        <v>727</v>
      </c>
      <c r="J6" s="821" t="s">
        <v>728</v>
      </c>
    </row>
    <row r="7" customFormat="false" ht="39" hidden="false" customHeight="true" outlineLevel="0" collapsed="false">
      <c r="A7" s="270"/>
      <c r="B7" s="381" t="s">
        <v>729</v>
      </c>
      <c r="C7" s="381" t="s">
        <v>730</v>
      </c>
      <c r="D7" s="822" t="s">
        <v>731</v>
      </c>
      <c r="E7" s="381"/>
      <c r="F7" s="381"/>
      <c r="G7" s="820"/>
      <c r="H7" s="381"/>
      <c r="I7" s="381"/>
      <c r="J7" s="821"/>
    </row>
    <row r="8" customFormat="false" ht="12.75" hidden="false" customHeight="true" outlineLevel="0" collapsed="false">
      <c r="A8" s="823"/>
      <c r="B8" s="388" t="s">
        <v>676</v>
      </c>
      <c r="C8" s="388"/>
      <c r="D8" s="388"/>
      <c r="E8" s="73" t="s">
        <v>732</v>
      </c>
      <c r="F8" s="73"/>
      <c r="G8" s="73"/>
      <c r="H8" s="75" t="s">
        <v>678</v>
      </c>
      <c r="I8" s="75"/>
      <c r="J8" s="75"/>
    </row>
    <row r="9" customFormat="false" ht="27" hidden="false" customHeight="true" outlineLevel="0" collapsed="false">
      <c r="A9" s="831" t="s">
        <v>752</v>
      </c>
      <c r="B9" s="79"/>
      <c r="C9" s="79"/>
      <c r="D9" s="79"/>
      <c r="E9" s="79"/>
      <c r="F9" s="79"/>
      <c r="G9" s="79"/>
      <c r="H9" s="79"/>
      <c r="I9" s="79"/>
      <c r="J9" s="79"/>
    </row>
    <row r="10" customFormat="false" ht="14.25" hidden="false" customHeight="true" outlineLevel="0" collapsed="false">
      <c r="A10" s="832" t="s">
        <v>753</v>
      </c>
      <c r="B10" s="95"/>
      <c r="C10" s="95"/>
      <c r="D10" s="95"/>
      <c r="E10" s="95"/>
      <c r="F10" s="95"/>
      <c r="G10" s="95"/>
      <c r="H10" s="95"/>
      <c r="I10" s="95"/>
      <c r="J10" s="715"/>
    </row>
    <row r="11" customFormat="false" ht="12" hidden="false" customHeight="true" outlineLevel="0" collapsed="false">
      <c r="A11" s="774" t="s">
        <v>754</v>
      </c>
      <c r="B11" s="79"/>
      <c r="C11" s="79"/>
      <c r="D11" s="79"/>
      <c r="E11" s="79"/>
      <c r="F11" s="79"/>
      <c r="G11" s="79"/>
      <c r="H11" s="79"/>
      <c r="I11" s="79"/>
      <c r="J11" s="131"/>
    </row>
    <row r="12" customFormat="false" ht="12" hidden="false" customHeight="true" outlineLevel="0" collapsed="false">
      <c r="A12" s="774" t="s">
        <v>755</v>
      </c>
      <c r="B12" s="79"/>
      <c r="C12" s="79"/>
      <c r="D12" s="79"/>
      <c r="E12" s="79"/>
      <c r="F12" s="79"/>
      <c r="G12" s="79"/>
      <c r="H12" s="79"/>
      <c r="I12" s="79"/>
      <c r="J12" s="131"/>
    </row>
    <row r="13" customFormat="false" ht="14.25" hidden="false" customHeight="true" outlineLevel="0" collapsed="false">
      <c r="A13" s="832" t="s">
        <v>756</v>
      </c>
      <c r="B13" s="95"/>
      <c r="C13" s="95"/>
      <c r="D13" s="95"/>
      <c r="E13" s="95"/>
      <c r="F13" s="95"/>
      <c r="G13" s="95"/>
      <c r="H13" s="95"/>
      <c r="I13" s="95"/>
      <c r="J13" s="833"/>
    </row>
    <row r="14" customFormat="false" ht="13.5" hidden="false" customHeight="true" outlineLevel="0" collapsed="false">
      <c r="A14" s="834" t="s">
        <v>757</v>
      </c>
      <c r="B14" s="95"/>
      <c r="C14" s="95"/>
      <c r="D14" s="95"/>
      <c r="E14" s="95"/>
      <c r="F14" s="95"/>
      <c r="G14" s="95"/>
      <c r="H14" s="95"/>
      <c r="I14" s="95"/>
      <c r="J14" s="833"/>
    </row>
    <row r="15" customFormat="false" ht="13.5" hidden="false" customHeight="true" outlineLevel="0" collapsed="false">
      <c r="A15" s="832" t="s">
        <v>758</v>
      </c>
      <c r="B15" s="95"/>
      <c r="C15" s="95"/>
      <c r="D15" s="95"/>
      <c r="E15" s="95"/>
      <c r="F15" s="95"/>
      <c r="G15" s="95"/>
      <c r="H15" s="95"/>
      <c r="I15" s="95"/>
      <c r="J15" s="833"/>
    </row>
    <row r="16" customFormat="false" ht="14.25" hidden="false" customHeight="true" outlineLevel="0" collapsed="false">
      <c r="A16" s="832" t="s">
        <v>759</v>
      </c>
      <c r="B16" s="95"/>
      <c r="C16" s="95"/>
      <c r="D16" s="95"/>
      <c r="E16" s="95"/>
      <c r="F16" s="95"/>
      <c r="G16" s="95"/>
      <c r="H16" s="95"/>
      <c r="I16" s="95"/>
      <c r="J16" s="833"/>
    </row>
    <row r="17" customFormat="false" ht="13.5" hidden="false" customHeight="true" outlineLevel="0" collapsed="false">
      <c r="A17" s="832" t="s">
        <v>760</v>
      </c>
      <c r="B17" s="95"/>
      <c r="C17" s="95"/>
      <c r="D17" s="95"/>
      <c r="E17" s="95"/>
      <c r="F17" s="95"/>
      <c r="G17" s="95"/>
      <c r="H17" s="95"/>
      <c r="I17" s="95"/>
      <c r="J17" s="833"/>
    </row>
    <row r="18" customFormat="false" ht="12.75" hidden="false" customHeight="true" outlineLevel="0" collapsed="false">
      <c r="A18" s="129" t="s">
        <v>112</v>
      </c>
      <c r="B18" s="835"/>
      <c r="C18" s="835"/>
      <c r="D18" s="835"/>
      <c r="E18" s="835"/>
      <c r="F18" s="835"/>
      <c r="G18" s="835"/>
      <c r="H18" s="835"/>
      <c r="I18" s="835"/>
      <c r="J18" s="836"/>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409" t="s">
        <v>761</v>
      </c>
      <c r="B20" s="170"/>
      <c r="C20" s="170"/>
      <c r="D20" s="170"/>
      <c r="E20" s="170"/>
      <c r="F20" s="170"/>
      <c r="G20" s="170"/>
      <c r="H20" s="170"/>
      <c r="I20" s="170"/>
      <c r="J20" s="170"/>
    </row>
    <row r="21" customFormat="false" ht="15.75" hidden="false" customHeight="true" outlineLevel="0" collapsed="false">
      <c r="A21" s="171" t="s">
        <v>762</v>
      </c>
      <c r="B21" s="170"/>
      <c r="C21" s="170"/>
      <c r="D21" s="170"/>
      <c r="E21" s="170"/>
      <c r="F21" s="170"/>
      <c r="G21" s="170"/>
      <c r="H21" s="170"/>
      <c r="I21" s="170"/>
      <c r="J21" s="170"/>
    </row>
    <row r="22" customFormat="false" ht="12" hidden="false" customHeight="true" outlineLevel="0" collapsed="false">
      <c r="A22" s="170"/>
      <c r="B22" s="837"/>
      <c r="C22" s="837"/>
      <c r="D22" s="837"/>
      <c r="E22" s="837"/>
      <c r="F22" s="837"/>
      <c r="G22" s="837"/>
      <c r="H22" s="837"/>
      <c r="I22" s="837"/>
      <c r="J22" s="837"/>
    </row>
    <row r="23" customFormat="false" ht="12" hidden="false" customHeight="true" outlineLevel="0" collapsed="false">
      <c r="A23" s="112" t="s">
        <v>396</v>
      </c>
      <c r="B23" s="174"/>
      <c r="C23" s="174"/>
      <c r="D23" s="174"/>
      <c r="E23" s="174"/>
      <c r="F23" s="174"/>
      <c r="G23" s="174"/>
      <c r="H23" s="174"/>
      <c r="I23" s="174"/>
      <c r="J23" s="175"/>
    </row>
    <row r="24" customFormat="false" ht="12" hidden="false" customHeight="true" outlineLevel="0" collapsed="false">
      <c r="A24" s="838" t="s">
        <v>763</v>
      </c>
      <c r="B24" s="838"/>
      <c r="C24" s="838"/>
      <c r="D24" s="838"/>
      <c r="E24" s="838"/>
      <c r="F24" s="838"/>
      <c r="G24" s="838"/>
      <c r="H24" s="838"/>
      <c r="I24" s="838"/>
      <c r="J24" s="838"/>
    </row>
    <row r="25" customFormat="false" ht="12" hidden="false" customHeight="true" outlineLevel="0" collapsed="false">
      <c r="A25" s="838"/>
      <c r="B25" s="838"/>
      <c r="C25" s="838"/>
      <c r="D25" s="838"/>
      <c r="E25" s="838"/>
      <c r="F25" s="838"/>
      <c r="G25" s="838"/>
      <c r="H25" s="838"/>
      <c r="I25" s="838"/>
      <c r="J25" s="838"/>
    </row>
    <row r="26" customFormat="false" ht="12.75" hidden="false" customHeight="true" outlineLevel="0" collapsed="false">
      <c r="A26" s="475" t="s">
        <v>690</v>
      </c>
      <c r="B26" s="839"/>
      <c r="C26" s="839"/>
      <c r="D26" s="839"/>
      <c r="E26" s="839"/>
      <c r="F26" s="839"/>
      <c r="G26" s="839"/>
      <c r="H26" s="839"/>
      <c r="I26" s="839"/>
      <c r="J26" s="840"/>
    </row>
    <row r="27" customFormat="false" ht="27" hidden="false" customHeight="true" outlineLevel="0" collapsed="false">
      <c r="A27" s="841" t="s">
        <v>764</v>
      </c>
      <c r="B27" s="841"/>
      <c r="C27" s="841"/>
      <c r="D27" s="841"/>
      <c r="E27" s="841"/>
      <c r="F27" s="841"/>
      <c r="G27" s="841"/>
      <c r="H27" s="841"/>
      <c r="I27" s="841"/>
      <c r="J27" s="841"/>
    </row>
    <row r="28" customFormat="false" ht="12" hidden="false" customHeight="true" outlineLevel="0" collapsed="false">
      <c r="A28" s="842" t="s">
        <v>765</v>
      </c>
      <c r="B28" s="842"/>
      <c r="C28" s="842"/>
      <c r="D28" s="842"/>
      <c r="E28" s="842"/>
      <c r="F28" s="842"/>
      <c r="G28" s="842"/>
      <c r="H28" s="842"/>
      <c r="I28" s="842"/>
      <c r="J28" s="842"/>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26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7" t="s">
        <v>766</v>
      </c>
      <c r="D1" s="111" t="s">
        <v>86</v>
      </c>
    </row>
    <row r="2" customFormat="false" ht="15.75" hidden="false" customHeight="true" outlineLevel="0" collapsed="false">
      <c r="A2" s="637" t="s">
        <v>218</v>
      </c>
      <c r="D2" s="111" t="s">
        <v>88</v>
      </c>
    </row>
    <row r="3" customFormat="false" ht="12" hidden="false" customHeight="true" outlineLevel="0" collapsed="false">
      <c r="A3" s="603"/>
      <c r="D3" s="111" t="s">
        <v>89</v>
      </c>
    </row>
    <row r="4" customFormat="false" ht="12.75" hidden="false" customHeight="true" outlineLevel="0" collapsed="false">
      <c r="A4" s="603"/>
      <c r="D4" s="843"/>
    </row>
    <row r="5" customFormat="false" ht="13.5" hidden="false" customHeight="true" outlineLevel="0" collapsed="false">
      <c r="A5" s="527" t="s">
        <v>90</v>
      </c>
      <c r="B5" s="528" t="s">
        <v>374</v>
      </c>
      <c r="C5" s="528" t="s">
        <v>409</v>
      </c>
      <c r="D5" s="844" t="s">
        <v>96</v>
      </c>
    </row>
    <row r="6" customFormat="false" ht="12.75" hidden="false" customHeight="true" outlineLevel="0" collapsed="false">
      <c r="A6" s="845"/>
      <c r="B6" s="846" t="s">
        <v>98</v>
      </c>
      <c r="C6" s="846"/>
      <c r="D6" s="846"/>
    </row>
    <row r="7" customFormat="false" ht="13.5" hidden="false" customHeight="true" outlineLevel="0" collapsed="false">
      <c r="A7" s="847" t="s">
        <v>767</v>
      </c>
      <c r="B7" s="539" t="n">
        <v>11802.410469788</v>
      </c>
      <c r="C7" s="539" t="n">
        <v>16.5978569600239</v>
      </c>
      <c r="D7" s="848" t="n">
        <v>5162.3979057519</v>
      </c>
    </row>
    <row r="8" customFormat="false" ht="12" hidden="false" customHeight="true" outlineLevel="0" collapsed="false">
      <c r="A8" s="849" t="s">
        <v>768</v>
      </c>
      <c r="B8" s="434" t="n">
        <v>5177.61540342517</v>
      </c>
      <c r="C8" s="850"/>
      <c r="D8" s="554" t="n">
        <v>2063.87644512229</v>
      </c>
    </row>
    <row r="9" customFormat="false" ht="12" hidden="false" customHeight="true" outlineLevel="0" collapsed="false">
      <c r="A9" s="849" t="s">
        <v>769</v>
      </c>
      <c r="B9" s="434" t="n">
        <v>2051.59140798576</v>
      </c>
      <c r="C9" s="434" t="s">
        <v>132</v>
      </c>
      <c r="D9" s="554" t="n">
        <v>865.447838338155</v>
      </c>
    </row>
    <row r="10" customFormat="false" ht="12" hidden="false" customHeight="true" outlineLevel="0" collapsed="false">
      <c r="A10" s="849" t="s">
        <v>770</v>
      </c>
      <c r="B10" s="851" t="n">
        <v>607.634779522201</v>
      </c>
      <c r="C10" s="567"/>
      <c r="D10" s="554" t="n">
        <v>457.655383417832</v>
      </c>
    </row>
    <row r="11" customFormat="false" ht="12" hidden="false" customHeight="true" outlineLevel="0" collapsed="false">
      <c r="A11" s="849" t="s">
        <v>771</v>
      </c>
      <c r="B11" s="584" t="n">
        <v>3965.56887885486</v>
      </c>
      <c r="C11" s="584" t="n">
        <v>16.5978569600239</v>
      </c>
      <c r="D11" s="27" t="n">
        <v>1775.41823887362</v>
      </c>
    </row>
    <row r="12" customFormat="false" ht="13.5" hidden="false" customHeight="true" outlineLevel="0" collapsed="false">
      <c r="A12" s="852" t="s">
        <v>772</v>
      </c>
      <c r="B12" s="850"/>
      <c r="C12" s="434" t="n">
        <v>14.5003533697495</v>
      </c>
      <c r="D12" s="853"/>
    </row>
    <row r="13" customFormat="false" ht="13.5" hidden="false" customHeight="true" outlineLevel="0" collapsed="false">
      <c r="A13" s="852" t="s">
        <v>773</v>
      </c>
      <c r="B13" s="850"/>
      <c r="C13" s="434" t="s">
        <v>292</v>
      </c>
      <c r="D13" s="853"/>
    </row>
    <row r="14" customFormat="false" ht="13.5" hidden="false" customHeight="true" outlineLevel="0" collapsed="false">
      <c r="A14" s="852" t="s">
        <v>774</v>
      </c>
      <c r="B14" s="850"/>
      <c r="C14" s="434" t="n">
        <v>1.3368574000744</v>
      </c>
      <c r="D14" s="853"/>
    </row>
    <row r="15" customFormat="false" ht="13.5" hidden="false" customHeight="true" outlineLevel="0" collapsed="false">
      <c r="A15" s="852" t="s">
        <v>775</v>
      </c>
      <c r="B15" s="850"/>
      <c r="C15" s="434" t="n">
        <v>0.5449416</v>
      </c>
      <c r="D15" s="853"/>
    </row>
    <row r="16" customFormat="false" ht="12.75" hidden="false" customHeight="true" outlineLevel="0" collapsed="false">
      <c r="A16" s="854" t="s">
        <v>776</v>
      </c>
      <c r="B16" s="675" t="n">
        <v>3965.56887885486</v>
      </c>
      <c r="C16" s="675" t="n">
        <v>0.2157045902</v>
      </c>
      <c r="D16" s="687" t="n">
        <v>1775.41823887362</v>
      </c>
    </row>
    <row r="17" customFormat="false" ht="12.75" hidden="false" customHeight="true" outlineLevel="0" collapsed="false">
      <c r="A17" s="129" t="s">
        <v>112</v>
      </c>
      <c r="B17" s="408" t="n">
        <v>3965.56887885486</v>
      </c>
      <c r="C17" s="408" t="n">
        <v>0.2157045902</v>
      </c>
      <c r="D17" s="127" t="n">
        <v>1775.41823887362</v>
      </c>
    </row>
    <row r="18" customFormat="false" ht="10.5" hidden="false" customHeight="true" outlineLevel="0" collapsed="false">
      <c r="A18" s="712"/>
      <c r="B18" s="31"/>
      <c r="C18" s="31"/>
      <c r="D18" s="31"/>
    </row>
    <row r="19" customFormat="false" ht="12.75" hidden="false" customHeight="true" outlineLevel="0" collapsed="false">
      <c r="A19" s="855" t="s">
        <v>777</v>
      </c>
      <c r="B19" s="856"/>
      <c r="C19" s="856"/>
      <c r="D19" s="856"/>
    </row>
    <row r="20" customFormat="false" ht="15" hidden="false" customHeight="true" outlineLevel="0" collapsed="false">
      <c r="A20" s="857" t="s">
        <v>778</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9" t="s">
        <v>779</v>
      </c>
      <c r="B22" s="600"/>
      <c r="C22" s="600"/>
      <c r="D22" s="601"/>
    </row>
    <row r="23" customFormat="false" ht="24.75" hidden="false" customHeight="true" outlineLevel="0" collapsed="false">
      <c r="A23" s="860" t="s">
        <v>780</v>
      </c>
      <c r="B23" s="860"/>
      <c r="C23" s="860"/>
      <c r="D23" s="860"/>
    </row>
    <row r="24" customFormat="false" ht="27.75" hidden="false" customHeight="true" outlineLevel="0" collapsed="false">
      <c r="A24" s="861" t="s">
        <v>781</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7" t="s">
        <v>782</v>
      </c>
      <c r="E1" s="111" t="s">
        <v>86</v>
      </c>
    </row>
    <row r="2" customFormat="false" ht="15.75" hidden="false" customHeight="true" outlineLevel="0" collapsed="false">
      <c r="A2" s="637" t="s">
        <v>218</v>
      </c>
      <c r="E2" s="111" t="s">
        <v>88</v>
      </c>
    </row>
    <row r="3" customFormat="false" ht="12" hidden="false" customHeight="true" outlineLevel="0" collapsed="false">
      <c r="A3" s="171"/>
      <c r="E3" s="111" t="s">
        <v>89</v>
      </c>
    </row>
    <row r="4" customFormat="false" ht="12.75" hidden="false" customHeight="true" outlineLevel="0" collapsed="false"/>
    <row r="5" customFormat="false" ht="14.25" hidden="false" customHeight="true" outlineLevel="0" collapsed="false">
      <c r="A5" s="143" t="s">
        <v>90</v>
      </c>
      <c r="B5" s="378" t="s">
        <v>450</v>
      </c>
      <c r="C5" s="378"/>
      <c r="D5" s="481" t="s">
        <v>783</v>
      </c>
      <c r="E5" s="481"/>
    </row>
    <row r="6" customFormat="false" ht="13.5" hidden="false" customHeight="true" outlineLevel="0" collapsed="false">
      <c r="A6" s="270"/>
      <c r="B6" s="862" t="s">
        <v>784</v>
      </c>
      <c r="C6" s="863" t="s">
        <v>535</v>
      </c>
      <c r="D6" s="273" t="s">
        <v>785</v>
      </c>
      <c r="E6" s="274" t="s">
        <v>786</v>
      </c>
    </row>
    <row r="7" customFormat="false" ht="12.75" hidden="false" customHeight="true" outlineLevel="0" collapsed="false">
      <c r="A7" s="488"/>
      <c r="B7" s="862"/>
      <c r="C7" s="863"/>
      <c r="D7" s="863" t="s">
        <v>536</v>
      </c>
      <c r="E7" s="281" t="s">
        <v>536</v>
      </c>
    </row>
    <row r="8" customFormat="false" ht="13.5" hidden="false" customHeight="true" outlineLevel="0" collapsed="false">
      <c r="A8" s="150" t="s">
        <v>768</v>
      </c>
      <c r="B8" s="635" t="s">
        <v>787</v>
      </c>
      <c r="C8" s="407" t="s">
        <v>296</v>
      </c>
      <c r="D8" s="165" t="s">
        <v>296</v>
      </c>
      <c r="E8" s="45"/>
    </row>
    <row r="9" customFormat="false" ht="24" hidden="false" customHeight="true" outlineLevel="0" collapsed="false">
      <c r="A9" s="76" t="s">
        <v>769</v>
      </c>
      <c r="B9" s="635" t="s">
        <v>788</v>
      </c>
      <c r="C9" s="407" t="s">
        <v>296</v>
      </c>
      <c r="D9" s="165" t="s">
        <v>296</v>
      </c>
      <c r="E9" s="864" t="s">
        <v>132</v>
      </c>
    </row>
    <row r="10" customFormat="false" ht="24" hidden="false" customHeight="true" outlineLevel="0" collapsed="false">
      <c r="A10" s="76" t="s">
        <v>770</v>
      </c>
      <c r="B10" s="635" t="s">
        <v>789</v>
      </c>
      <c r="C10" s="407" t="s">
        <v>296</v>
      </c>
      <c r="D10" s="165" t="s">
        <v>296</v>
      </c>
      <c r="E10" s="45"/>
    </row>
    <row r="11" customFormat="false" ht="12" hidden="false" customHeight="true" outlineLevel="0" collapsed="false">
      <c r="A11" s="76" t="s">
        <v>771</v>
      </c>
      <c r="B11" s="865"/>
      <c r="C11" s="237"/>
      <c r="D11" s="79"/>
      <c r="E11" s="45"/>
    </row>
    <row r="12" customFormat="false" ht="24" hidden="false" customHeight="true" outlineLevel="0" collapsed="false">
      <c r="A12" s="866" t="s">
        <v>772</v>
      </c>
      <c r="B12" s="635" t="s">
        <v>790</v>
      </c>
      <c r="C12" s="407" t="s">
        <v>296</v>
      </c>
      <c r="D12" s="161"/>
      <c r="E12" s="864" t="s">
        <v>296</v>
      </c>
    </row>
    <row r="13" customFormat="false" ht="24" hidden="false" customHeight="true" outlineLevel="0" collapsed="false">
      <c r="A13" s="866" t="s">
        <v>773</v>
      </c>
      <c r="B13" s="635" t="s">
        <v>791</v>
      </c>
      <c r="C13" s="407" t="s">
        <v>292</v>
      </c>
      <c r="D13" s="161"/>
      <c r="E13" s="864" t="s">
        <v>292</v>
      </c>
    </row>
    <row r="14" customFormat="false" ht="24" hidden="false" customHeight="true" outlineLevel="0" collapsed="false">
      <c r="A14" s="866" t="s">
        <v>774</v>
      </c>
      <c r="B14" s="635" t="s">
        <v>792</v>
      </c>
      <c r="C14" s="407" t="s">
        <v>296</v>
      </c>
      <c r="D14" s="161"/>
      <c r="E14" s="864" t="s">
        <v>296</v>
      </c>
    </row>
    <row r="15" customFormat="false" ht="24" hidden="false" customHeight="true" outlineLevel="0" collapsed="false">
      <c r="A15" s="866" t="s">
        <v>775</v>
      </c>
      <c r="B15" s="635" t="s">
        <v>793</v>
      </c>
      <c r="C15" s="407" t="s">
        <v>296</v>
      </c>
      <c r="D15" s="161"/>
      <c r="E15" s="864" t="s">
        <v>296</v>
      </c>
    </row>
    <row r="16" customFormat="false" ht="12.75" hidden="false" customHeight="true" outlineLevel="0" collapsed="false">
      <c r="A16" s="867" t="s">
        <v>794</v>
      </c>
      <c r="B16" s="868"/>
      <c r="C16" s="219"/>
      <c r="D16" s="161"/>
      <c r="E16" s="45"/>
    </row>
    <row r="17" customFormat="false" ht="13.5" hidden="false" customHeight="true" outlineLevel="0" collapsed="false">
      <c r="A17" s="129" t="s">
        <v>112</v>
      </c>
      <c r="B17" s="635" t="s">
        <v>415</v>
      </c>
      <c r="C17" s="407" t="s">
        <v>296</v>
      </c>
      <c r="D17" s="165" t="s">
        <v>296</v>
      </c>
      <c r="E17" s="864" t="s">
        <v>296</v>
      </c>
    </row>
    <row r="18" customFormat="false" ht="13.5" hidden="false" customHeight="true" outlineLevel="0" collapsed="false">
      <c r="A18" s="712"/>
      <c r="B18" s="31"/>
      <c r="C18" s="31"/>
      <c r="D18" s="31"/>
      <c r="E18" s="31"/>
    </row>
    <row r="19" customFormat="false" ht="12.75" hidden="false" customHeight="true" outlineLevel="0" collapsed="false">
      <c r="A19" s="869" t="s">
        <v>795</v>
      </c>
      <c r="B19" s="870"/>
      <c r="C19" s="870"/>
      <c r="D19" s="837"/>
      <c r="E19" s="837"/>
    </row>
    <row r="20" customFormat="false" ht="18" hidden="false" customHeight="true" outlineLevel="0" collapsed="false">
      <c r="A20" s="869" t="s">
        <v>796</v>
      </c>
      <c r="B20" s="870"/>
      <c r="C20" s="870"/>
      <c r="D20" s="870"/>
      <c r="E20" s="870"/>
    </row>
    <row r="21" customFormat="false" ht="18" hidden="false" customHeight="true" outlineLevel="0" collapsed="false">
      <c r="A21" s="703"/>
    </row>
    <row r="22" customFormat="false" ht="12" hidden="false" customHeight="true" outlineLevel="0" collapsed="false">
      <c r="A22" s="871" t="s">
        <v>779</v>
      </c>
      <c r="B22" s="174"/>
      <c r="C22" s="174"/>
      <c r="D22" s="174"/>
      <c r="E22" s="175"/>
    </row>
    <row r="23" customFormat="false" ht="26.25" hidden="false" customHeight="true" outlineLevel="0" collapsed="false">
      <c r="A23" s="177" t="s">
        <v>797</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798</v>
      </c>
      <c r="F1" s="111" t="s">
        <v>86</v>
      </c>
    </row>
    <row r="2" customFormat="false" ht="15.75" hidden="false" customHeight="true" outlineLevel="0" collapsed="false">
      <c r="A2" s="637" t="s">
        <v>87</v>
      </c>
      <c r="F2" s="111" t="s">
        <v>88</v>
      </c>
    </row>
    <row r="3" customFormat="false" ht="12.75" hidden="false" customHeight="true" outlineLevel="0" collapsed="false">
      <c r="F3" s="111" t="s">
        <v>89</v>
      </c>
    </row>
    <row r="4" customFormat="false" ht="13.5" hidden="false" customHeight="true" outlineLevel="0" collapsed="false">
      <c r="F4" s="872"/>
    </row>
    <row r="5" customFormat="false" ht="13.5" hidden="false" customHeight="true" outlineLevel="0" collapsed="false">
      <c r="A5" s="873" t="s">
        <v>368</v>
      </c>
      <c r="B5" s="529" t="s">
        <v>408</v>
      </c>
      <c r="C5" s="529" t="s">
        <v>409</v>
      </c>
      <c r="D5" s="529" t="s">
        <v>472</v>
      </c>
      <c r="E5" s="529" t="s">
        <v>95</v>
      </c>
      <c r="F5" s="844" t="s">
        <v>96</v>
      </c>
    </row>
    <row r="6" customFormat="false" ht="12.75" hidden="false" customHeight="true" outlineLevel="0" collapsed="false">
      <c r="A6" s="874" t="s">
        <v>371</v>
      </c>
      <c r="B6" s="846" t="s">
        <v>98</v>
      </c>
      <c r="C6" s="846"/>
      <c r="D6" s="846"/>
      <c r="E6" s="846"/>
      <c r="F6" s="846"/>
    </row>
    <row r="7" customFormat="false" ht="13.5" hidden="false" customHeight="true" outlineLevel="0" collapsed="false">
      <c r="A7" s="875" t="s">
        <v>799</v>
      </c>
      <c r="B7" s="876" t="n">
        <v>12266.0917610776</v>
      </c>
      <c r="C7" s="539" t="n">
        <v>1159.90469844223</v>
      </c>
      <c r="D7" s="539" t="n">
        <v>202.359274278528</v>
      </c>
      <c r="E7" s="539" t="n">
        <v>897.174786342005</v>
      </c>
      <c r="F7" s="848" t="n">
        <v>248.372632992854</v>
      </c>
    </row>
    <row r="8" customFormat="false" ht="12" hidden="false" customHeight="true" outlineLevel="0" collapsed="false">
      <c r="A8" s="877" t="s">
        <v>800</v>
      </c>
      <c r="B8" s="544" t="n">
        <v>9307.39950922034</v>
      </c>
      <c r="C8" s="678"/>
      <c r="D8" s="678"/>
      <c r="E8" s="678"/>
      <c r="F8" s="45"/>
    </row>
    <row r="9" customFormat="false" ht="13.5" hidden="false" customHeight="true" outlineLevel="0" collapsed="false">
      <c r="A9" s="878" t="s">
        <v>801</v>
      </c>
      <c r="B9" s="550" t="n">
        <v>7592.89423217755</v>
      </c>
      <c r="C9" s="682"/>
      <c r="D9" s="682"/>
      <c r="E9" s="682"/>
      <c r="F9" s="45"/>
    </row>
    <row r="10" customFormat="false" ht="12" hidden="false" customHeight="true" outlineLevel="0" collapsed="false">
      <c r="A10" s="879" t="s">
        <v>802</v>
      </c>
      <c r="B10" s="161"/>
      <c r="C10" s="682"/>
      <c r="D10" s="682"/>
      <c r="E10" s="682"/>
      <c r="F10" s="45"/>
    </row>
    <row r="11" customFormat="false" ht="12" hidden="false" customHeight="true" outlineLevel="0" collapsed="false">
      <c r="A11" s="592" t="s">
        <v>803</v>
      </c>
      <c r="B11" s="139" t="n">
        <v>3898.26726896857</v>
      </c>
      <c r="C11" s="682"/>
      <c r="D11" s="682"/>
      <c r="E11" s="682"/>
      <c r="F11" s="45"/>
    </row>
    <row r="12" customFormat="false" ht="12" hidden="false" customHeight="true" outlineLevel="0" collapsed="false">
      <c r="A12" s="592" t="s">
        <v>804</v>
      </c>
      <c r="B12" s="139" t="n">
        <v>3694.62696320899</v>
      </c>
      <c r="C12" s="682"/>
      <c r="D12" s="682"/>
      <c r="E12" s="682"/>
      <c r="F12" s="45"/>
    </row>
    <row r="13" customFormat="false" ht="12" hidden="false" customHeight="true" outlineLevel="0" collapsed="false">
      <c r="A13" s="879" t="s">
        <v>805</v>
      </c>
      <c r="B13" s="161"/>
      <c r="C13" s="682"/>
      <c r="D13" s="682"/>
      <c r="E13" s="682"/>
      <c r="F13" s="45"/>
    </row>
    <row r="14" customFormat="false" ht="12" hidden="false" customHeight="true" outlineLevel="0" collapsed="false">
      <c r="A14" s="592" t="s">
        <v>806</v>
      </c>
      <c r="B14" s="139"/>
      <c r="C14" s="682"/>
      <c r="D14" s="682"/>
      <c r="E14" s="682"/>
      <c r="F14" s="45"/>
    </row>
    <row r="15" customFormat="false" ht="12" hidden="false" customHeight="true" outlineLevel="0" collapsed="false">
      <c r="A15" s="592" t="s">
        <v>807</v>
      </c>
      <c r="B15" s="139"/>
      <c r="C15" s="682"/>
      <c r="D15" s="682"/>
      <c r="E15" s="682"/>
      <c r="F15" s="45"/>
    </row>
    <row r="16" customFormat="false" ht="12" hidden="false" customHeight="true" outlineLevel="0" collapsed="false">
      <c r="A16" s="592" t="s">
        <v>808</v>
      </c>
      <c r="B16" s="139"/>
      <c r="C16" s="682"/>
      <c r="D16" s="682"/>
      <c r="E16" s="682"/>
      <c r="F16" s="45"/>
    </row>
    <row r="17" customFormat="false" ht="12" hidden="false" customHeight="true" outlineLevel="0" collapsed="false">
      <c r="A17" s="557" t="s">
        <v>809</v>
      </c>
      <c r="B17" s="139" t="n">
        <v>13.2065713380995</v>
      </c>
      <c r="C17" s="682"/>
      <c r="D17" s="682"/>
      <c r="E17" s="682"/>
      <c r="F17" s="45"/>
    </row>
    <row r="18" customFormat="false" ht="12" hidden="false" customHeight="true" outlineLevel="0" collapsed="false">
      <c r="A18" s="557" t="s">
        <v>810</v>
      </c>
      <c r="B18" s="139" t="n">
        <v>1215.65788629703</v>
      </c>
      <c r="C18" s="682"/>
      <c r="D18" s="682"/>
      <c r="E18" s="682"/>
      <c r="F18" s="45"/>
    </row>
    <row r="19" customFormat="false" ht="12" hidden="false" customHeight="true" outlineLevel="0" collapsed="false">
      <c r="A19" s="557" t="s">
        <v>811</v>
      </c>
      <c r="B19" s="139" t="n">
        <v>98.6110729032509</v>
      </c>
      <c r="C19" s="682"/>
      <c r="D19" s="682"/>
      <c r="E19" s="682"/>
      <c r="F19" s="45"/>
    </row>
    <row r="20" customFormat="false" ht="12" hidden="false" customHeight="true" outlineLevel="0" collapsed="false">
      <c r="A20" s="557" t="s">
        <v>812</v>
      </c>
      <c r="B20" s="139" t="s">
        <v>259</v>
      </c>
      <c r="C20" s="682"/>
      <c r="D20" s="682"/>
      <c r="E20" s="682"/>
      <c r="F20" s="45"/>
    </row>
    <row r="21" customFormat="false" ht="12" hidden="false" customHeight="true" outlineLevel="0" collapsed="false">
      <c r="A21" s="557" t="s">
        <v>813</v>
      </c>
      <c r="B21" s="139" t="n">
        <v>105.875361174078</v>
      </c>
      <c r="C21" s="682"/>
      <c r="D21" s="682"/>
      <c r="E21" s="682"/>
      <c r="F21" s="45"/>
    </row>
    <row r="22" customFormat="false" ht="12" hidden="false" customHeight="true" outlineLevel="0" collapsed="false">
      <c r="A22" s="557" t="s">
        <v>814</v>
      </c>
      <c r="B22" s="139" t="n">
        <v>11.1102522938365</v>
      </c>
      <c r="C22" s="682"/>
      <c r="D22" s="682"/>
      <c r="E22" s="682"/>
      <c r="F22" s="45"/>
    </row>
    <row r="23" customFormat="false" ht="12" hidden="false" customHeight="true" outlineLevel="0" collapsed="false">
      <c r="A23" s="557" t="s">
        <v>815</v>
      </c>
      <c r="B23" s="139" t="n">
        <v>221.520307241931</v>
      </c>
      <c r="C23" s="682"/>
      <c r="D23" s="682"/>
      <c r="E23" s="682"/>
      <c r="F23" s="45"/>
    </row>
    <row r="24" customFormat="false" ht="12" hidden="false" customHeight="true" outlineLevel="0" collapsed="false">
      <c r="A24" s="557" t="s">
        <v>816</v>
      </c>
      <c r="B24" s="139" t="n">
        <v>2.15637119162821</v>
      </c>
      <c r="C24" s="682"/>
      <c r="D24" s="682"/>
      <c r="E24" s="682"/>
      <c r="F24" s="45"/>
    </row>
    <row r="25" customFormat="false" ht="12.75" hidden="false" customHeight="true" outlineLevel="0" collapsed="false">
      <c r="A25" s="557" t="s">
        <v>817</v>
      </c>
      <c r="B25" s="584" t="n">
        <v>46.3674546029385</v>
      </c>
      <c r="C25" s="682"/>
      <c r="D25" s="682"/>
      <c r="E25" s="682"/>
      <c r="F25" s="45"/>
    </row>
    <row r="26" customFormat="false" ht="12.75" hidden="false" customHeight="true" outlineLevel="0" collapsed="false">
      <c r="A26" s="129" t="s">
        <v>112</v>
      </c>
      <c r="B26" s="408" t="n">
        <v>46.3674546029385</v>
      </c>
      <c r="C26" s="880"/>
      <c r="D26" s="880"/>
      <c r="E26" s="880"/>
      <c r="F26" s="45"/>
    </row>
    <row r="27" customFormat="false" ht="12" hidden="false" customHeight="true" outlineLevel="0" collapsed="false">
      <c r="A27" s="594" t="s">
        <v>818</v>
      </c>
      <c r="B27" s="544" t="n">
        <v>2802.57557415079</v>
      </c>
      <c r="C27" s="544" t="n">
        <v>142.375921381338</v>
      </c>
      <c r="D27" s="405"/>
      <c r="E27" s="405"/>
      <c r="F27" s="548" t="n">
        <v>8.06953170022003</v>
      </c>
    </row>
    <row r="28" customFormat="false" ht="13.5" hidden="false" customHeight="true" outlineLevel="0" collapsed="false">
      <c r="A28" s="878" t="s">
        <v>801</v>
      </c>
      <c r="B28" s="550" t="n">
        <v>1273.93835420702</v>
      </c>
      <c r="C28" s="658"/>
      <c r="D28" s="658"/>
      <c r="E28" s="658"/>
      <c r="F28" s="45"/>
    </row>
    <row r="29" customFormat="false" ht="12" hidden="false" customHeight="true" outlineLevel="0" collapsed="false">
      <c r="A29" s="881" t="s">
        <v>802</v>
      </c>
      <c r="B29" s="161"/>
      <c r="C29" s="658"/>
      <c r="D29" s="658"/>
      <c r="E29" s="658"/>
      <c r="F29" s="45"/>
    </row>
    <row r="30" customFormat="false" ht="12" hidden="false" customHeight="true" outlineLevel="0" collapsed="false">
      <c r="A30" s="592" t="s">
        <v>803</v>
      </c>
      <c r="B30" s="139" t="n">
        <v>676.239561486971</v>
      </c>
      <c r="C30" s="658"/>
      <c r="D30" s="658"/>
      <c r="E30" s="658"/>
      <c r="F30" s="45"/>
    </row>
    <row r="31" customFormat="false" ht="12" hidden="false" customHeight="true" outlineLevel="0" collapsed="false">
      <c r="A31" s="592" t="s">
        <v>804</v>
      </c>
      <c r="B31" s="139" t="n">
        <v>597.698792720047</v>
      </c>
      <c r="C31" s="658"/>
      <c r="D31" s="658"/>
      <c r="E31" s="658"/>
      <c r="F31" s="45"/>
    </row>
    <row r="32" customFormat="false" ht="12" hidden="false" customHeight="true" outlineLevel="0" collapsed="false">
      <c r="A32" s="881" t="s">
        <v>805</v>
      </c>
      <c r="B32" s="161"/>
      <c r="C32" s="658"/>
      <c r="D32" s="658"/>
      <c r="E32" s="658"/>
      <c r="F32" s="45"/>
    </row>
    <row r="33" customFormat="false" ht="12" hidden="false" customHeight="true" outlineLevel="0" collapsed="false">
      <c r="A33" s="592" t="s">
        <v>806</v>
      </c>
      <c r="B33" s="139"/>
      <c r="C33" s="658"/>
      <c r="D33" s="658"/>
      <c r="E33" s="658"/>
      <c r="F33" s="45"/>
    </row>
    <row r="34" customFormat="false" ht="12" hidden="false" customHeight="true" outlineLevel="0" collapsed="false">
      <c r="A34" s="592" t="s">
        <v>807</v>
      </c>
      <c r="B34" s="139"/>
      <c r="C34" s="658"/>
      <c r="D34" s="658"/>
      <c r="E34" s="658"/>
      <c r="F34" s="45"/>
    </row>
    <row r="35" customFormat="false" ht="12" hidden="false" customHeight="true" outlineLevel="0" collapsed="false">
      <c r="A35" s="592" t="s">
        <v>808</v>
      </c>
      <c r="B35" s="139"/>
      <c r="C35" s="658"/>
      <c r="D35" s="658"/>
      <c r="E35" s="658"/>
      <c r="F35" s="45"/>
    </row>
    <row r="36" customFormat="false" ht="12" hidden="false" customHeight="true" outlineLevel="0" collapsed="false">
      <c r="A36" s="557" t="s">
        <v>809</v>
      </c>
      <c r="B36" s="139" t="n">
        <v>1.45161021083648</v>
      </c>
      <c r="C36" s="658"/>
      <c r="D36" s="658"/>
      <c r="E36" s="658"/>
      <c r="F36" s="45"/>
    </row>
    <row r="37" customFormat="false" ht="12" hidden="false" customHeight="true" outlineLevel="0" collapsed="false">
      <c r="A37" s="557" t="s">
        <v>810</v>
      </c>
      <c r="B37" s="139" t="n">
        <v>40.0091826204111</v>
      </c>
      <c r="C37" s="658"/>
      <c r="D37" s="658"/>
      <c r="E37" s="658"/>
      <c r="F37" s="45"/>
    </row>
    <row r="38" customFormat="false" ht="12" hidden="false" customHeight="true" outlineLevel="0" collapsed="false">
      <c r="A38" s="557" t="s">
        <v>811</v>
      </c>
      <c r="B38" s="139" t="n">
        <v>2.84393080449349</v>
      </c>
      <c r="C38" s="658"/>
      <c r="D38" s="658"/>
      <c r="E38" s="658"/>
      <c r="F38" s="45"/>
    </row>
    <row r="39" customFormat="false" ht="12" hidden="false" customHeight="true" outlineLevel="0" collapsed="false">
      <c r="A39" s="557" t="s">
        <v>812</v>
      </c>
      <c r="B39" s="139" t="s">
        <v>259</v>
      </c>
      <c r="C39" s="658"/>
      <c r="D39" s="658"/>
      <c r="E39" s="658"/>
      <c r="F39" s="45"/>
    </row>
    <row r="40" customFormat="false" ht="12" hidden="false" customHeight="true" outlineLevel="0" collapsed="false">
      <c r="A40" s="557" t="s">
        <v>813</v>
      </c>
      <c r="B40" s="139" t="n">
        <v>8.99885221268266</v>
      </c>
      <c r="C40" s="658"/>
      <c r="D40" s="658"/>
      <c r="E40" s="658"/>
      <c r="F40" s="45"/>
    </row>
    <row r="41" customFormat="false" ht="12" hidden="false" customHeight="true" outlineLevel="0" collapsed="false">
      <c r="A41" s="557" t="s">
        <v>819</v>
      </c>
      <c r="B41" s="139" t="n">
        <v>1.12977889906695</v>
      </c>
      <c r="C41" s="658"/>
      <c r="D41" s="658"/>
      <c r="E41" s="658"/>
      <c r="F41" s="45"/>
    </row>
    <row r="42" customFormat="false" ht="12" hidden="false" customHeight="true" outlineLevel="0" collapsed="false">
      <c r="A42" s="557" t="s">
        <v>815</v>
      </c>
      <c r="B42" s="139" t="n">
        <v>1347.88611961074</v>
      </c>
      <c r="C42" s="658"/>
      <c r="D42" s="658"/>
      <c r="E42" s="658"/>
      <c r="F42" s="45"/>
    </row>
    <row r="43" customFormat="false" ht="12" hidden="false" customHeight="true" outlineLevel="0" collapsed="false">
      <c r="A43" s="557" t="s">
        <v>820</v>
      </c>
      <c r="B43" s="139" t="n">
        <v>115.607157151683</v>
      </c>
      <c r="C43" s="658"/>
      <c r="D43" s="658"/>
      <c r="E43" s="658"/>
      <c r="F43" s="45"/>
    </row>
    <row r="44" customFormat="false" ht="12.75" hidden="false" customHeight="true" outlineLevel="0" collapsed="false">
      <c r="A44" s="882" t="s">
        <v>821</v>
      </c>
      <c r="B44" s="883" t="n">
        <v>10.7105884338575</v>
      </c>
      <c r="C44" s="658"/>
      <c r="D44" s="658"/>
      <c r="E44" s="658"/>
      <c r="F44" s="45"/>
    </row>
    <row r="45" customFormat="false" ht="12.75" hidden="false" customHeight="true" outlineLevel="0" collapsed="false">
      <c r="A45" s="129" t="s">
        <v>112</v>
      </c>
      <c r="B45" s="408" t="n">
        <v>10.7105884338575</v>
      </c>
      <c r="C45" s="658"/>
      <c r="D45" s="658"/>
      <c r="E45" s="658"/>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22</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798</v>
      </c>
      <c r="F1" s="111" t="s">
        <v>86</v>
      </c>
    </row>
    <row r="2" customFormat="false" ht="15.75" hidden="false" customHeight="true" outlineLevel="0" collapsed="false">
      <c r="A2" s="637" t="s">
        <v>119</v>
      </c>
      <c r="F2" s="111" t="s">
        <v>88</v>
      </c>
    </row>
    <row r="3" customFormat="false" ht="12.75" hidden="false" customHeight="true" outlineLevel="0" collapsed="false">
      <c r="F3" s="111" t="s">
        <v>89</v>
      </c>
    </row>
    <row r="4" customFormat="false" ht="8.25" hidden="false" customHeight="true" outlineLevel="0" collapsed="false">
      <c r="F4" s="526"/>
    </row>
    <row r="5" customFormat="false" ht="13.5" hidden="false" customHeight="true" outlineLevel="0" collapsed="false">
      <c r="A5" s="884" t="s">
        <v>368</v>
      </c>
      <c r="B5" s="885" t="s">
        <v>408</v>
      </c>
      <c r="C5" s="885" t="s">
        <v>409</v>
      </c>
      <c r="D5" s="885" t="s">
        <v>472</v>
      </c>
      <c r="E5" s="885" t="s">
        <v>95</v>
      </c>
      <c r="F5" s="886" t="s">
        <v>96</v>
      </c>
    </row>
    <row r="6" customFormat="false" ht="12.75" hidden="false" customHeight="true" outlineLevel="0" collapsed="false">
      <c r="A6" s="887" t="s">
        <v>371</v>
      </c>
      <c r="B6" s="846" t="s">
        <v>98</v>
      </c>
      <c r="C6" s="846"/>
      <c r="D6" s="846"/>
      <c r="E6" s="846"/>
      <c r="F6" s="846"/>
    </row>
    <row r="7" customFormat="false" ht="12.75" hidden="false" customHeight="true" outlineLevel="0" collapsed="false">
      <c r="A7" s="888" t="s">
        <v>823</v>
      </c>
      <c r="B7" s="889"/>
      <c r="C7" s="889"/>
      <c r="D7" s="889"/>
      <c r="E7" s="889"/>
      <c r="F7" s="890"/>
    </row>
    <row r="8" customFormat="false" ht="12" hidden="false" customHeight="true" outlineLevel="0" collapsed="false">
      <c r="A8" s="557" t="s">
        <v>824</v>
      </c>
      <c r="B8" s="682"/>
      <c r="C8" s="139" t="n">
        <v>0.279514828963176</v>
      </c>
      <c r="D8" s="682"/>
      <c r="E8" s="682"/>
      <c r="F8" s="509" t="s">
        <v>292</v>
      </c>
    </row>
    <row r="9" customFormat="false" ht="12" hidden="false" customHeight="true" outlineLevel="0" collapsed="false">
      <c r="A9" s="557" t="s">
        <v>825</v>
      </c>
      <c r="B9" s="682"/>
      <c r="C9" s="139" t="n">
        <v>8.11927388693535</v>
      </c>
      <c r="D9" s="682"/>
      <c r="E9" s="682"/>
      <c r="F9" s="127" t="n">
        <v>0.316295045064438</v>
      </c>
    </row>
    <row r="10" customFormat="false" ht="12" hidden="false" customHeight="true" outlineLevel="0" collapsed="false">
      <c r="A10" s="557" t="s">
        <v>826</v>
      </c>
      <c r="B10" s="682"/>
      <c r="C10" s="139" t="n">
        <v>123.159645025001</v>
      </c>
      <c r="D10" s="682"/>
      <c r="E10" s="682"/>
      <c r="F10" s="127" t="n">
        <v>6.88859645515559</v>
      </c>
    </row>
    <row r="11" customFormat="false" ht="12" hidden="false" customHeight="true" outlineLevel="0" collapsed="false">
      <c r="A11" s="891" t="s">
        <v>827</v>
      </c>
      <c r="B11" s="79"/>
      <c r="C11" s="892" t="n">
        <v>10.8174876404391</v>
      </c>
      <c r="D11" s="682"/>
      <c r="E11" s="682"/>
      <c r="F11" s="893" t="n">
        <v>0.8646402</v>
      </c>
    </row>
    <row r="12" customFormat="false" ht="12" hidden="false" customHeight="true" outlineLevel="0" collapsed="false">
      <c r="A12" s="894" t="s">
        <v>828</v>
      </c>
      <c r="B12" s="544" t="n">
        <v>110.051957551598</v>
      </c>
      <c r="C12" s="895"/>
      <c r="D12" s="895"/>
      <c r="E12" s="895"/>
      <c r="F12" s="896" t="s">
        <v>297</v>
      </c>
    </row>
    <row r="13" customFormat="false" ht="12" hidden="false" customHeight="true" outlineLevel="0" collapsed="false">
      <c r="A13" s="557" t="s">
        <v>829</v>
      </c>
      <c r="B13" s="550" t="n">
        <v>110.051957551598</v>
      </c>
      <c r="C13" s="682"/>
      <c r="D13" s="682"/>
      <c r="E13" s="682"/>
      <c r="F13" s="509" t="s">
        <v>132</v>
      </c>
    </row>
    <row r="14" customFormat="false" ht="12" hidden="false" customHeight="true" outlineLevel="0" collapsed="false">
      <c r="A14" s="557" t="s">
        <v>830</v>
      </c>
      <c r="B14" s="19" t="s">
        <v>831</v>
      </c>
      <c r="C14" s="682"/>
      <c r="D14" s="682"/>
      <c r="E14" s="682"/>
      <c r="F14" s="509" t="s">
        <v>131</v>
      </c>
    </row>
    <row r="15" customFormat="false" ht="12" hidden="false" customHeight="true" outlineLevel="0" collapsed="false">
      <c r="A15" s="557" t="s">
        <v>832</v>
      </c>
      <c r="B15" s="19" t="s">
        <v>831</v>
      </c>
      <c r="C15" s="682"/>
      <c r="D15" s="682"/>
      <c r="E15" s="682"/>
      <c r="F15" s="509" t="s">
        <v>131</v>
      </c>
    </row>
    <row r="16" customFormat="false" ht="12.75" hidden="false" customHeight="true" outlineLevel="0" collapsed="false">
      <c r="A16" s="557" t="s">
        <v>833</v>
      </c>
      <c r="B16" s="19" t="s">
        <v>131</v>
      </c>
      <c r="C16" s="682"/>
      <c r="D16" s="682"/>
      <c r="E16" s="682"/>
      <c r="F16" s="27" t="s">
        <v>131</v>
      </c>
    </row>
    <row r="17" customFormat="false" ht="12.75" hidden="false" customHeight="true" outlineLevel="0" collapsed="false">
      <c r="A17" s="129" t="s">
        <v>112</v>
      </c>
      <c r="B17" s="407" t="s">
        <v>131</v>
      </c>
      <c r="C17" s="880"/>
      <c r="D17" s="880"/>
      <c r="E17" s="880"/>
      <c r="F17" s="509" t="s">
        <v>131</v>
      </c>
    </row>
    <row r="18" customFormat="false" ht="14.25" hidden="false" customHeight="true" outlineLevel="0" collapsed="false">
      <c r="A18" s="897" t="s">
        <v>834</v>
      </c>
      <c r="B18" s="544" t="n">
        <v>0.328406208</v>
      </c>
      <c r="C18" s="544" t="n">
        <v>1016.4884305442</v>
      </c>
      <c r="D18" s="898"/>
      <c r="E18" s="898"/>
      <c r="F18" s="548" t="n">
        <v>152.217918695298</v>
      </c>
    </row>
    <row r="19" customFormat="false" ht="12" hidden="false" customHeight="true" outlineLevel="0" collapsed="false">
      <c r="A19" s="557" t="s">
        <v>835</v>
      </c>
      <c r="B19" s="139" t="n">
        <v>0.328406208</v>
      </c>
      <c r="C19" s="19" t="n">
        <v>525.934781414997</v>
      </c>
      <c r="D19" s="889"/>
      <c r="E19" s="889"/>
      <c r="F19" s="127" t="n">
        <v>152.042617794705</v>
      </c>
    </row>
    <row r="20" customFormat="false" ht="13.5" hidden="false" customHeight="true" outlineLevel="0" collapsed="false">
      <c r="A20" s="557" t="s">
        <v>836</v>
      </c>
      <c r="B20" s="79" t="s">
        <v>292</v>
      </c>
      <c r="C20" s="19" t="n">
        <v>127.201808338503</v>
      </c>
      <c r="D20" s="889"/>
      <c r="E20" s="889"/>
      <c r="F20" s="127" t="n">
        <v>0.0119159305934175</v>
      </c>
    </row>
    <row r="21" customFormat="false" ht="12" hidden="false" customHeight="true" outlineLevel="0" collapsed="false">
      <c r="A21" s="557" t="s">
        <v>837</v>
      </c>
      <c r="B21" s="139" t="s">
        <v>292</v>
      </c>
      <c r="C21" s="19" t="n">
        <v>360.10601296213</v>
      </c>
      <c r="D21" s="889"/>
      <c r="E21" s="889"/>
      <c r="F21" s="509" t="s">
        <v>292</v>
      </c>
    </row>
    <row r="22" customFormat="false" ht="12.75" hidden="false" customHeight="true" outlineLevel="0" collapsed="false">
      <c r="A22" s="557" t="s">
        <v>838</v>
      </c>
      <c r="B22" s="19" t="s">
        <v>385</v>
      </c>
      <c r="C22" s="19" t="n">
        <v>3.24582782857142</v>
      </c>
      <c r="D22" s="889"/>
      <c r="E22" s="889"/>
      <c r="F22" s="27" t="n">
        <v>0.16338497</v>
      </c>
    </row>
    <row r="23" customFormat="false" ht="12.75" hidden="false" customHeight="true" outlineLevel="0" collapsed="false">
      <c r="A23" s="129" t="s">
        <v>112</v>
      </c>
      <c r="B23" s="407" t="s">
        <v>433</v>
      </c>
      <c r="C23" s="408" t="n">
        <v>3.24582782857142</v>
      </c>
      <c r="D23" s="899" t="n">
        <v>13.5427637175</v>
      </c>
      <c r="E23" s="900"/>
      <c r="F23" s="901" t="n">
        <v>0.16338497</v>
      </c>
    </row>
    <row r="24" customFormat="false" ht="12.75" hidden="false" customHeight="true" outlineLevel="0" collapsed="false">
      <c r="A24" s="902" t="s">
        <v>839</v>
      </c>
      <c r="B24" s="903" t="s">
        <v>131</v>
      </c>
      <c r="C24" s="903" t="s">
        <v>131</v>
      </c>
      <c r="D24" s="512" t="s">
        <v>131</v>
      </c>
      <c r="E24" s="512" t="s">
        <v>131</v>
      </c>
      <c r="F24" s="516" t="s">
        <v>131</v>
      </c>
    </row>
    <row r="25" customFormat="false" ht="12" hidden="false" customHeight="true" outlineLevel="0" collapsed="false">
      <c r="A25" s="888" t="s">
        <v>840</v>
      </c>
      <c r="B25" s="544" t="n">
        <v>45.7363139468803</v>
      </c>
      <c r="C25" s="544" t="n">
        <v>1.04034651669094</v>
      </c>
      <c r="D25" s="544" t="n">
        <v>34.4414455741303</v>
      </c>
      <c r="E25" s="544" t="n">
        <v>897.174786342005</v>
      </c>
      <c r="F25" s="548" t="n">
        <v>88.0851825973357</v>
      </c>
    </row>
    <row r="26" customFormat="false" ht="12" hidden="false" customHeight="true" outlineLevel="0" collapsed="false">
      <c r="A26" s="557" t="s">
        <v>841</v>
      </c>
      <c r="B26" s="550" t="n">
        <v>27.4614901777075</v>
      </c>
      <c r="C26" s="550" t="n">
        <v>0.572594285936285</v>
      </c>
      <c r="D26" s="221" t="n">
        <v>18.5710803306169</v>
      </c>
      <c r="E26" s="221" t="n">
        <v>523.337757524636</v>
      </c>
      <c r="F26" s="127" t="n">
        <v>38.6913305754947</v>
      </c>
    </row>
    <row r="27" customFormat="false" ht="12" hidden="false" customHeight="true" outlineLevel="0" collapsed="false">
      <c r="A27" s="557" t="s">
        <v>842</v>
      </c>
      <c r="B27" s="19" t="n">
        <v>0.246078819555522</v>
      </c>
      <c r="C27" s="19" t="n">
        <v>0.0181094838878245</v>
      </c>
      <c r="D27" s="139" t="n">
        <v>0.617537450406675</v>
      </c>
      <c r="E27" s="139" t="n">
        <v>4.47703951288772</v>
      </c>
      <c r="F27" s="127" t="n">
        <v>0.266395328</v>
      </c>
    </row>
    <row r="28" customFormat="false" ht="12.75" hidden="false" customHeight="true" outlineLevel="0" collapsed="false">
      <c r="A28" s="557" t="s">
        <v>843</v>
      </c>
      <c r="B28" s="19" t="n">
        <v>3.22469786215406</v>
      </c>
      <c r="C28" s="19" t="n">
        <v>0.141201236542101</v>
      </c>
      <c r="D28" s="139" t="n">
        <v>4.34980859169436</v>
      </c>
      <c r="E28" s="139" t="n">
        <v>61.2773101019787</v>
      </c>
      <c r="F28" s="127" t="n">
        <v>7.70319403</v>
      </c>
    </row>
    <row r="29" customFormat="false" ht="12" hidden="false" customHeight="true" outlineLevel="0" collapsed="false">
      <c r="A29" s="557" t="s">
        <v>844</v>
      </c>
      <c r="B29" s="19" t="s">
        <v>259</v>
      </c>
      <c r="C29" s="19" t="s">
        <v>259</v>
      </c>
      <c r="D29" s="139" t="s">
        <v>259</v>
      </c>
      <c r="E29" s="139" t="s">
        <v>259</v>
      </c>
      <c r="F29" s="509" t="s">
        <v>259</v>
      </c>
    </row>
    <row r="30" customFormat="false" ht="12.75" hidden="false" customHeight="true" outlineLevel="0" collapsed="false">
      <c r="A30" s="557" t="s">
        <v>845</v>
      </c>
      <c r="B30" s="19" t="n">
        <v>14.8040470874632</v>
      </c>
      <c r="C30" s="19" t="n">
        <v>0.308441510324732</v>
      </c>
      <c r="D30" s="19" t="n">
        <v>10.9030192014123</v>
      </c>
      <c r="E30" s="19" t="n">
        <v>308.082679202503</v>
      </c>
      <c r="F30" s="27" t="n">
        <v>41.424262663841</v>
      </c>
    </row>
    <row r="31" customFormat="false" ht="12.75" hidden="false" customHeight="true" outlineLevel="0" collapsed="false">
      <c r="A31" s="129" t="s">
        <v>112</v>
      </c>
      <c r="B31" s="408" t="n">
        <v>14.8040470874632</v>
      </c>
      <c r="C31" s="408" t="n">
        <v>0.308441510324732</v>
      </c>
      <c r="D31" s="408" t="n">
        <v>10.9030192014123</v>
      </c>
      <c r="E31" s="408" t="n">
        <v>308.082679202503</v>
      </c>
      <c r="F31" s="127" t="n">
        <v>41.424262663841</v>
      </c>
    </row>
    <row r="32" customFormat="false" ht="12" hidden="false" customHeight="true" outlineLevel="0" collapsed="false">
      <c r="A32" s="904" t="s">
        <v>846</v>
      </c>
      <c r="B32" s="905" t="s">
        <v>131</v>
      </c>
      <c r="C32" s="905" t="s">
        <v>131</v>
      </c>
      <c r="D32" s="905" t="n">
        <v>154.375064986898</v>
      </c>
      <c r="E32" s="905" t="s">
        <v>131</v>
      </c>
      <c r="F32" s="906" t="s">
        <v>131</v>
      </c>
    </row>
    <row r="33" customFormat="false" ht="12.75" hidden="false" customHeight="true" outlineLevel="0" collapsed="false">
      <c r="A33" s="129" t="s">
        <v>112</v>
      </c>
      <c r="B33" s="407" t="s">
        <v>131</v>
      </c>
      <c r="C33" s="407" t="s">
        <v>131</v>
      </c>
      <c r="D33" s="408" t="n">
        <v>154.375064986898</v>
      </c>
      <c r="E33" s="407" t="s">
        <v>131</v>
      </c>
      <c r="F33" s="509" t="s">
        <v>131</v>
      </c>
    </row>
    <row r="34" customFormat="false" ht="8.25" hidden="false" customHeight="true" outlineLevel="0" collapsed="false">
      <c r="A34" s="31"/>
      <c r="B34" s="31"/>
      <c r="C34" s="31"/>
      <c r="D34" s="31"/>
      <c r="E34" s="31"/>
      <c r="F34" s="31"/>
    </row>
    <row r="35" customFormat="false" ht="15.75" hidden="false" customHeight="true" outlineLevel="0" collapsed="false">
      <c r="A35" s="907" t="s">
        <v>847</v>
      </c>
      <c r="B35" s="908"/>
      <c r="C35" s="908"/>
      <c r="D35" s="908"/>
      <c r="E35" s="908"/>
      <c r="F35" s="908"/>
    </row>
    <row r="36" customFormat="false" ht="42" hidden="false" customHeight="true" outlineLevel="0" collapsed="false">
      <c r="A36" s="909" t="s">
        <v>848</v>
      </c>
      <c r="B36" s="909"/>
      <c r="C36" s="909"/>
      <c r="D36" s="909"/>
      <c r="E36" s="909"/>
      <c r="F36" s="909"/>
    </row>
    <row r="37" customFormat="false" ht="29.25" hidden="false" customHeight="true" outlineLevel="0" collapsed="false">
      <c r="A37" s="910" t="s">
        <v>849</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50</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6</v>
      </c>
      <c r="B41" s="916"/>
      <c r="C41" s="916"/>
      <c r="D41" s="916"/>
      <c r="E41" s="916"/>
      <c r="F41" s="917"/>
    </row>
    <row r="42" customFormat="false" ht="27" hidden="false" customHeight="true" outlineLevel="0" collapsed="false">
      <c r="A42" s="918" t="s">
        <v>851</v>
      </c>
      <c r="B42" s="918"/>
      <c r="C42" s="918"/>
      <c r="D42" s="918"/>
      <c r="E42" s="918"/>
      <c r="F42" s="918"/>
    </row>
    <row r="43" customFormat="false" ht="13.5" hidden="false" customHeight="true" outlineLevel="0" collapsed="false">
      <c r="A43" s="919" t="s">
        <v>852</v>
      </c>
      <c r="B43" s="919"/>
      <c r="C43" s="919"/>
      <c r="D43" s="919"/>
      <c r="E43" s="919"/>
      <c r="F43" s="919"/>
    </row>
    <row r="44" customFormat="false" ht="12.75" hidden="false" customHeight="true" outlineLevel="0" collapsed="false">
      <c r="A44" s="920" t="s">
        <v>853</v>
      </c>
      <c r="B44" s="920"/>
      <c r="C44" s="920"/>
      <c r="D44" s="920"/>
      <c r="E44" s="920"/>
      <c r="F44" s="920"/>
    </row>
    <row r="45" customFormat="false" ht="12" hidden="false" customHeight="true" outlineLevel="0" collapsed="false">
      <c r="A45" s="921"/>
      <c r="B45" s="31"/>
      <c r="C45" s="31"/>
      <c r="D45" s="31"/>
      <c r="E45" s="31"/>
      <c r="F45" s="31"/>
      <c r="G45" s="265"/>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7" t="s">
        <v>854</v>
      </c>
      <c r="W1" s="111" t="s">
        <v>86</v>
      </c>
    </row>
    <row r="2" customFormat="false" ht="15.75" hidden="false" customHeight="true" outlineLevel="0" collapsed="false">
      <c r="A2" s="637" t="s">
        <v>855</v>
      </c>
      <c r="W2" s="111" t="s">
        <v>88</v>
      </c>
    </row>
    <row r="3" customFormat="false" ht="15.75" hidden="false" customHeight="true" outlineLevel="0" collapsed="false">
      <c r="A3" s="637" t="s">
        <v>218</v>
      </c>
      <c r="W3" s="111" t="s">
        <v>89</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3"/>
    </row>
    <row r="5" customFormat="false" ht="13.5" hidden="false" customHeight="true" outlineLevel="0" collapsed="false">
      <c r="A5" s="603"/>
      <c r="B5" s="604"/>
      <c r="C5" s="604"/>
      <c r="D5" s="604"/>
      <c r="E5" s="604"/>
      <c r="F5" s="703"/>
      <c r="G5" s="923" t="s">
        <v>856</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0</v>
      </c>
      <c r="B6" s="379" t="s">
        <v>857</v>
      </c>
      <c r="C6" s="379"/>
      <c r="D6" s="379"/>
      <c r="E6" s="924" t="s">
        <v>858</v>
      </c>
      <c r="G6" s="735" t="s">
        <v>859</v>
      </c>
      <c r="H6" s="735"/>
      <c r="I6" s="925" t="s">
        <v>803</v>
      </c>
      <c r="J6" s="925" t="s">
        <v>804</v>
      </c>
      <c r="K6" s="925" t="s">
        <v>806</v>
      </c>
      <c r="L6" s="925" t="s">
        <v>807</v>
      </c>
      <c r="M6" s="925" t="s">
        <v>808</v>
      </c>
      <c r="N6" s="925" t="s">
        <v>860</v>
      </c>
      <c r="O6" s="925" t="s">
        <v>861</v>
      </c>
      <c r="P6" s="925" t="s">
        <v>862</v>
      </c>
      <c r="Q6" s="925" t="s">
        <v>863</v>
      </c>
      <c r="R6" s="925" t="s">
        <v>864</v>
      </c>
      <c r="S6" s="925" t="s">
        <v>865</v>
      </c>
      <c r="T6" s="925" t="s">
        <v>866</v>
      </c>
      <c r="U6" s="925" t="s">
        <v>867</v>
      </c>
      <c r="V6" s="926" t="s">
        <v>868</v>
      </c>
      <c r="W6" s="927" t="s">
        <v>112</v>
      </c>
    </row>
    <row r="7" customFormat="false" ht="15" hidden="false" customHeight="true" outlineLevel="0" collapsed="false">
      <c r="A7" s="270"/>
      <c r="B7" s="486" t="s">
        <v>869</v>
      </c>
      <c r="C7" s="386" t="s">
        <v>870</v>
      </c>
      <c r="D7" s="928" t="s">
        <v>871</v>
      </c>
      <c r="E7" s="278" t="s">
        <v>408</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1" t="s">
        <v>872</v>
      </c>
      <c r="C8" s="279" t="s">
        <v>873</v>
      </c>
      <c r="D8" s="280" t="s">
        <v>315</v>
      </c>
      <c r="E8" s="281" t="s">
        <v>874</v>
      </c>
      <c r="G8" s="931" t="s">
        <v>875</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876</v>
      </c>
      <c r="B9" s="83" t="n">
        <v>120829.749127121</v>
      </c>
      <c r="C9" s="936"/>
      <c r="D9" s="936"/>
      <c r="E9" s="147" t="n">
        <v>62.839609343137</v>
      </c>
      <c r="G9" s="937" t="s">
        <v>877</v>
      </c>
      <c r="H9" s="85" t="s">
        <v>878</v>
      </c>
      <c r="I9" s="126" t="n">
        <v>582.433851661481</v>
      </c>
      <c r="J9" s="126" t="n">
        <v>392.186702388911</v>
      </c>
      <c r="K9" s="126"/>
      <c r="L9" s="126"/>
      <c r="M9" s="126"/>
      <c r="N9" s="126" t="n">
        <v>486.541230994285</v>
      </c>
      <c r="O9" s="126" t="n">
        <v>48.0997037143111</v>
      </c>
      <c r="P9" s="126" t="n">
        <v>42.461483704159</v>
      </c>
      <c r="Q9" s="126" t="s">
        <v>131</v>
      </c>
      <c r="R9" s="126" t="n">
        <v>476.885128254638</v>
      </c>
      <c r="S9" s="126" t="n">
        <v>299.9322037425</v>
      </c>
      <c r="T9" s="126" t="n">
        <v>78.4965803711805</v>
      </c>
      <c r="U9" s="126" t="n">
        <v>1.55875099870683</v>
      </c>
      <c r="V9" s="126"/>
      <c r="W9" s="498" t="s">
        <v>296</v>
      </c>
    </row>
    <row r="10" customFormat="false" ht="13.5" hidden="false" customHeight="true" outlineLevel="0" collapsed="false">
      <c r="A10" s="938" t="s">
        <v>802</v>
      </c>
      <c r="B10" s="936"/>
      <c r="C10" s="939"/>
      <c r="D10" s="850"/>
      <c r="E10" s="45"/>
      <c r="G10" s="937" t="s">
        <v>879</v>
      </c>
      <c r="H10" s="940"/>
      <c r="I10" s="941" t="s">
        <v>296</v>
      </c>
      <c r="J10" s="941" t="s">
        <v>296</v>
      </c>
      <c r="K10" s="941"/>
      <c r="L10" s="941"/>
      <c r="M10" s="941"/>
      <c r="N10" s="941" t="s">
        <v>296</v>
      </c>
      <c r="O10" s="941" t="s">
        <v>296</v>
      </c>
      <c r="P10" s="941" t="s">
        <v>296</v>
      </c>
      <c r="Q10" s="941" t="s">
        <v>296</v>
      </c>
      <c r="R10" s="941" t="s">
        <v>296</v>
      </c>
      <c r="S10" s="941" t="s">
        <v>296</v>
      </c>
      <c r="T10" s="941" t="s">
        <v>296</v>
      </c>
      <c r="U10" s="941" t="s">
        <v>296</v>
      </c>
      <c r="V10" s="941"/>
      <c r="W10" s="942" t="s">
        <v>296</v>
      </c>
    </row>
    <row r="11" customFormat="false" ht="13.5" hidden="false" customHeight="true" outlineLevel="0" collapsed="false">
      <c r="A11" s="649" t="s">
        <v>880</v>
      </c>
      <c r="B11" s="408" t="n">
        <v>39467.2961763742</v>
      </c>
      <c r="C11" s="408" t="n">
        <v>241.384280851672</v>
      </c>
      <c r="D11" s="408" t="n">
        <v>6.23112451810432</v>
      </c>
      <c r="E11" s="147" t="n">
        <v>98.7720884538865</v>
      </c>
      <c r="G11" s="937" t="s">
        <v>881</v>
      </c>
      <c r="H11" s="85" t="s">
        <v>882</v>
      </c>
      <c r="I11" s="126" t="n">
        <v>11.6942619117231</v>
      </c>
      <c r="J11" s="126" t="n">
        <v>5.32086704794136</v>
      </c>
      <c r="K11" s="126"/>
      <c r="L11" s="126"/>
      <c r="M11" s="126"/>
      <c r="N11" s="126" t="n">
        <v>3.00690436128526</v>
      </c>
      <c r="O11" s="126" t="n">
        <v>0.367815198798662</v>
      </c>
      <c r="P11" s="126" t="n">
        <v>1.32184374203149</v>
      </c>
      <c r="Q11" s="126" t="s">
        <v>251</v>
      </c>
      <c r="R11" s="126" t="s">
        <v>251</v>
      </c>
      <c r="S11" s="126" t="s">
        <v>251</v>
      </c>
      <c r="T11" s="126" t="s">
        <v>251</v>
      </c>
      <c r="U11" s="126" t="s">
        <v>251</v>
      </c>
      <c r="V11" s="126"/>
      <c r="W11" s="498" t="s">
        <v>296</v>
      </c>
    </row>
    <row r="12" customFormat="false" ht="12" hidden="false" customHeight="true" outlineLevel="0" collapsed="false">
      <c r="A12" s="82" t="s">
        <v>804</v>
      </c>
      <c r="B12" s="408" t="n">
        <v>81362.4529507472</v>
      </c>
      <c r="C12" s="408" t="n">
        <v>119.450808827256</v>
      </c>
      <c r="D12" s="408" t="n">
        <v>6.05458554914115</v>
      </c>
      <c r="E12" s="147" t="n">
        <v>45.4094834806115</v>
      </c>
      <c r="G12" s="937" t="s">
        <v>883</v>
      </c>
      <c r="H12" s="85" t="s">
        <v>884</v>
      </c>
      <c r="I12" s="126" t="s">
        <v>296</v>
      </c>
      <c r="J12" s="126" t="s">
        <v>296</v>
      </c>
      <c r="K12" s="126"/>
      <c r="L12" s="126"/>
      <c r="M12" s="126"/>
      <c r="N12" s="126" t="s">
        <v>296</v>
      </c>
      <c r="O12" s="126" t="s">
        <v>296</v>
      </c>
      <c r="P12" s="126" t="s">
        <v>296</v>
      </c>
      <c r="Q12" s="126" t="s">
        <v>296</v>
      </c>
      <c r="R12" s="126" t="s">
        <v>296</v>
      </c>
      <c r="S12" s="126" t="s">
        <v>296</v>
      </c>
      <c r="T12" s="126" t="s">
        <v>296</v>
      </c>
      <c r="U12" s="126" t="s">
        <v>296</v>
      </c>
      <c r="V12" s="126"/>
      <c r="W12" s="498" t="s">
        <v>296</v>
      </c>
    </row>
    <row r="13" customFormat="false" ht="12" hidden="false" customHeight="true" outlineLevel="0" collapsed="false">
      <c r="A13" s="938" t="s">
        <v>805</v>
      </c>
      <c r="B13" s="943"/>
      <c r="C13" s="944"/>
      <c r="D13" s="945"/>
      <c r="E13" s="45"/>
      <c r="G13" s="937" t="s">
        <v>885</v>
      </c>
      <c r="H13" s="85" t="s">
        <v>315</v>
      </c>
      <c r="I13" s="126" t="n">
        <v>74.5372725648491</v>
      </c>
      <c r="J13" s="126" t="n">
        <v>44.4189875272766</v>
      </c>
      <c r="K13" s="126" t="n">
        <v>0</v>
      </c>
      <c r="L13" s="126" t="n">
        <v>0</v>
      </c>
      <c r="M13" s="126" t="n">
        <v>0</v>
      </c>
      <c r="N13" s="126" t="n">
        <v>88.5856079404467</v>
      </c>
      <c r="O13" s="126" t="n">
        <v>40.6936046214615</v>
      </c>
      <c r="P13" s="126" t="n">
        <v>75.8260060306572</v>
      </c>
      <c r="Q13" s="126" t="s">
        <v>251</v>
      </c>
      <c r="R13" s="126" t="s">
        <v>251</v>
      </c>
      <c r="S13" s="126" t="s">
        <v>251</v>
      </c>
      <c r="T13" s="126" t="n">
        <v>65.70210481</v>
      </c>
      <c r="U13" s="126" t="s">
        <v>251</v>
      </c>
      <c r="V13" s="126"/>
      <c r="W13" s="498" t="s">
        <v>296</v>
      </c>
    </row>
    <row r="14" customFormat="false" ht="12" hidden="false" customHeight="true" outlineLevel="0" collapsed="false">
      <c r="A14" s="82" t="s">
        <v>806</v>
      </c>
      <c r="B14" s="407"/>
      <c r="C14" s="407"/>
      <c r="D14" s="407"/>
      <c r="E14" s="864"/>
      <c r="G14" s="946" t="s">
        <v>886</v>
      </c>
      <c r="H14" s="159"/>
      <c r="I14" s="261" t="n">
        <v>68.4945123675118</v>
      </c>
      <c r="J14" s="261" t="n">
        <v>70.5605993005336</v>
      </c>
      <c r="K14" s="947" t="n">
        <v>0</v>
      </c>
      <c r="L14" s="947" t="n">
        <v>0</v>
      </c>
      <c r="M14" s="947" t="n">
        <v>0</v>
      </c>
      <c r="N14" s="947" t="n">
        <v>59.9832509801354</v>
      </c>
      <c r="O14" s="947" t="n">
        <v>61.1763075624568</v>
      </c>
      <c r="P14" s="947" t="n">
        <v>57.8188509169004</v>
      </c>
      <c r="Q14" s="947" t="s">
        <v>251</v>
      </c>
      <c r="R14" s="947" t="n">
        <v>66.7183836366582</v>
      </c>
      <c r="S14" s="947" t="n">
        <v>54.75</v>
      </c>
      <c r="T14" s="947" t="n">
        <v>83.2205441669057</v>
      </c>
      <c r="U14" s="947" t="n">
        <v>81.6136435581721</v>
      </c>
      <c r="V14" s="261"/>
      <c r="W14" s="500" t="s">
        <v>296</v>
      </c>
    </row>
    <row r="15" customFormat="false" ht="12.75" hidden="false" customHeight="true" outlineLevel="0" collapsed="false">
      <c r="A15" s="82" t="s">
        <v>807</v>
      </c>
      <c r="B15" s="407"/>
      <c r="C15" s="407"/>
      <c r="D15" s="407"/>
      <c r="E15" s="864"/>
      <c r="G15" s="948" t="s">
        <v>887</v>
      </c>
      <c r="H15" s="949" t="s">
        <v>315</v>
      </c>
      <c r="I15" s="261"/>
      <c r="J15" s="261"/>
      <c r="K15" s="947"/>
      <c r="L15" s="947"/>
      <c r="M15" s="947"/>
      <c r="N15" s="947"/>
      <c r="O15" s="947"/>
      <c r="P15" s="947"/>
      <c r="Q15" s="947"/>
      <c r="R15" s="947"/>
      <c r="S15" s="947"/>
      <c r="T15" s="947"/>
      <c r="U15" s="947"/>
      <c r="V15" s="261"/>
      <c r="W15" s="500"/>
    </row>
    <row r="16" customFormat="false" ht="13.5" hidden="false" customHeight="true" outlineLevel="0" collapsed="false">
      <c r="A16" s="82" t="s">
        <v>808</v>
      </c>
      <c r="B16" s="407"/>
      <c r="C16" s="407"/>
      <c r="D16" s="407"/>
      <c r="E16" s="864"/>
    </row>
    <row r="17" customFormat="false" ht="13.5" hidden="false" customHeight="true" outlineLevel="0" collapsed="false">
      <c r="A17" s="950" t="s">
        <v>809</v>
      </c>
      <c r="B17" s="408" t="n">
        <v>183.2655</v>
      </c>
      <c r="C17" s="408" t="n">
        <v>168.274234127289</v>
      </c>
      <c r="D17" s="408" t="n">
        <v>6.1906495315461</v>
      </c>
      <c r="E17" s="147" t="n">
        <v>72.0625067898731</v>
      </c>
      <c r="G17" s="166" t="s">
        <v>888</v>
      </c>
      <c r="H17" s="507"/>
      <c r="I17" s="507"/>
      <c r="J17" s="507"/>
      <c r="K17" s="507"/>
      <c r="L17" s="507"/>
      <c r="M17" s="507"/>
      <c r="N17" s="507"/>
      <c r="O17" s="507"/>
      <c r="P17" s="507"/>
      <c r="Q17" s="507"/>
      <c r="R17" s="507"/>
      <c r="S17" s="507"/>
      <c r="T17" s="507"/>
      <c r="U17" s="507"/>
      <c r="V17" s="507"/>
      <c r="W17" s="367"/>
    </row>
    <row r="18" customFormat="false" ht="13.5" hidden="false" customHeight="true" outlineLevel="0" collapsed="false">
      <c r="A18" s="950" t="s">
        <v>810</v>
      </c>
      <c r="B18" s="408" t="n">
        <v>145812.818062948</v>
      </c>
      <c r="C18" s="408" t="n">
        <v>22.1655627600465</v>
      </c>
      <c r="D18" s="408" t="n">
        <v>6.21939767677919</v>
      </c>
      <c r="E18" s="147" t="n">
        <v>8.33711262457202</v>
      </c>
      <c r="G18" s="951" t="s">
        <v>889</v>
      </c>
      <c r="H18" s="507"/>
      <c r="I18" s="507"/>
      <c r="J18" s="507"/>
      <c r="K18" s="507"/>
      <c r="L18" s="507"/>
      <c r="M18" s="507"/>
      <c r="N18" s="507"/>
      <c r="O18" s="507"/>
      <c r="P18" s="507"/>
      <c r="Q18" s="507"/>
      <c r="R18" s="507"/>
      <c r="S18" s="507"/>
      <c r="T18" s="507"/>
      <c r="U18" s="507"/>
      <c r="V18" s="507"/>
      <c r="W18" s="367"/>
    </row>
    <row r="19" customFormat="false" ht="13.5" hidden="false" customHeight="true" outlineLevel="0" collapsed="false">
      <c r="A19" s="950" t="s">
        <v>811</v>
      </c>
      <c r="B19" s="408" t="n">
        <v>14971.1476098352</v>
      </c>
      <c r="C19" s="408" t="n">
        <v>23.6603605430159</v>
      </c>
      <c r="D19" s="408" t="n">
        <v>4.7937052080337</v>
      </c>
      <c r="E19" s="147" t="n">
        <v>6.58674107511097</v>
      </c>
      <c r="G19" s="951" t="s">
        <v>890</v>
      </c>
      <c r="H19" s="507"/>
      <c r="I19" s="507"/>
      <c r="J19" s="507"/>
      <c r="K19" s="507"/>
      <c r="L19" s="507"/>
      <c r="M19" s="507"/>
      <c r="N19" s="507"/>
      <c r="O19" s="507"/>
      <c r="P19" s="507"/>
      <c r="Q19" s="507"/>
      <c r="R19" s="507"/>
      <c r="S19" s="507"/>
      <c r="T19" s="507"/>
      <c r="U19" s="507"/>
      <c r="V19" s="507"/>
      <c r="W19" s="367"/>
    </row>
    <row r="20" customFormat="false" ht="13.5" hidden="false" customHeight="true" outlineLevel="0" collapsed="false">
      <c r="A20" s="950" t="s">
        <v>812</v>
      </c>
      <c r="B20" s="407" t="s">
        <v>259</v>
      </c>
      <c r="C20" s="407" t="s">
        <v>251</v>
      </c>
      <c r="D20" s="407" t="s">
        <v>251</v>
      </c>
      <c r="E20" s="864" t="s">
        <v>259</v>
      </c>
    </row>
    <row r="21" customFormat="false" ht="13.5" hidden="false" customHeight="true" outlineLevel="0" collapsed="false">
      <c r="A21" s="950" t="s">
        <v>813</v>
      </c>
      <c r="B21" s="408" t="n">
        <v>5101.12990541983</v>
      </c>
      <c r="C21" s="408" t="n">
        <v>144.334707797243</v>
      </c>
      <c r="D21" s="408" t="n">
        <v>2.5</v>
      </c>
      <c r="E21" s="147" t="n">
        <v>20.7552764068189</v>
      </c>
    </row>
    <row r="22" customFormat="false" ht="12" hidden="false" customHeight="true" outlineLevel="0" collapsed="false">
      <c r="A22" s="950" t="s">
        <v>814</v>
      </c>
      <c r="B22" s="408" t="n">
        <v>1038.51814133333</v>
      </c>
      <c r="C22" s="408" t="n">
        <v>64.3330292609788</v>
      </c>
      <c r="D22" s="408" t="n">
        <v>2.5</v>
      </c>
      <c r="E22" s="147" t="n">
        <v>10.6981783482109</v>
      </c>
    </row>
    <row r="23" customFormat="false" ht="12" hidden="false" customHeight="true" outlineLevel="0" collapsed="false">
      <c r="A23" s="950" t="s">
        <v>815</v>
      </c>
      <c r="B23" s="408" t="n">
        <v>171984.032689182</v>
      </c>
      <c r="C23" s="408" t="n">
        <v>31.4205958167709</v>
      </c>
      <c r="D23" s="408" t="n">
        <v>0.680972625863356</v>
      </c>
      <c r="E23" s="147" t="n">
        <v>1.28802833482962</v>
      </c>
    </row>
    <row r="24" customFormat="false" ht="14.25" hidden="false" customHeight="true" outlineLevel="0" collapsed="false">
      <c r="A24" s="950" t="s">
        <v>816</v>
      </c>
      <c r="B24" s="408" t="n">
        <v>1629384.04215842</v>
      </c>
      <c r="C24" s="408" t="n">
        <v>1.3634861787335</v>
      </c>
      <c r="D24" s="408" t="n">
        <v>0.761342179036711</v>
      </c>
      <c r="E24" s="147" t="n">
        <v>0.00132342721901934</v>
      </c>
    </row>
    <row r="25" customFormat="false" ht="12" hidden="false" customHeight="true" outlineLevel="0" collapsed="false">
      <c r="A25" s="950" t="s">
        <v>891</v>
      </c>
      <c r="B25" s="571"/>
      <c r="C25" s="571"/>
      <c r="D25" s="571"/>
      <c r="E25" s="45"/>
    </row>
    <row r="26" customFormat="false" ht="12.75" hidden="false" customHeight="true" outlineLevel="0" collapsed="false">
      <c r="A26" s="624" t="s">
        <v>112</v>
      </c>
      <c r="B26" s="407" t="s">
        <v>296</v>
      </c>
      <c r="C26" s="407" t="s">
        <v>296</v>
      </c>
      <c r="D26" s="407" t="s">
        <v>296</v>
      </c>
      <c r="E26" s="864" t="s">
        <v>296</v>
      </c>
    </row>
    <row r="27" customFormat="false" ht="6" hidden="false" customHeight="true" outlineLevel="0" collapsed="false">
      <c r="A27" s="31"/>
      <c r="B27" s="31"/>
      <c r="C27" s="31"/>
      <c r="D27" s="31"/>
      <c r="E27" s="31"/>
    </row>
    <row r="28" customFormat="false" ht="45" hidden="false" customHeight="true" outlineLevel="0" collapsed="false">
      <c r="A28" s="952" t="s">
        <v>892</v>
      </c>
      <c r="B28" s="952"/>
      <c r="C28" s="952"/>
      <c r="D28" s="952"/>
      <c r="E28" s="952"/>
    </row>
    <row r="29" customFormat="false" ht="13.5" hidden="false" customHeight="true" outlineLevel="0" collapsed="false">
      <c r="A29" s="171" t="s">
        <v>893</v>
      </c>
      <c r="B29" s="703"/>
      <c r="C29" s="135"/>
      <c r="D29" s="135"/>
      <c r="E29" s="135"/>
    </row>
    <row r="30" customFormat="false" ht="13.5" hidden="false" customHeight="true" outlineLevel="0" collapsed="false">
      <c r="A30" s="262" t="s">
        <v>894</v>
      </c>
      <c r="B30" s="135"/>
      <c r="C30" s="135"/>
      <c r="D30" s="135"/>
      <c r="E30" s="135"/>
    </row>
    <row r="31" customFormat="false" ht="13.5" hidden="false" customHeight="true" outlineLevel="0" collapsed="false">
      <c r="A31" s="263" t="s">
        <v>895</v>
      </c>
      <c r="B31" s="135"/>
      <c r="C31" s="135"/>
      <c r="D31" s="135"/>
      <c r="E31" s="135"/>
    </row>
    <row r="32" customFormat="false" ht="6" hidden="false" customHeight="true" outlineLevel="0" collapsed="false">
      <c r="A32" s="3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896</v>
      </c>
      <c r="B34" s="176"/>
      <c r="C34" s="176"/>
      <c r="D34" s="176"/>
      <c r="E34" s="176"/>
    </row>
    <row r="35" customFormat="false" ht="12.75" hidden="false" customHeight="true" outlineLevel="0" collapsed="false">
      <c r="A35" s="953" t="s">
        <v>897</v>
      </c>
      <c r="B35" s="953"/>
      <c r="C35" s="953"/>
      <c r="D35" s="953"/>
      <c r="E35" s="953"/>
    </row>
    <row r="36" customFormat="false" ht="12" hidden="false" customHeight="true" outlineLevel="0" collapsed="false">
      <c r="A36" s="954" t="s">
        <v>898</v>
      </c>
      <c r="B36" s="476"/>
      <c r="C36" s="476"/>
      <c r="D36" s="476"/>
      <c r="E36" s="477"/>
    </row>
    <row r="37" customFormat="false" ht="12" hidden="false" customHeight="true" outlineLevel="0" collapsed="false">
      <c r="A37" s="176" t="s">
        <v>899</v>
      </c>
      <c r="B37" s="176"/>
      <c r="C37" s="176"/>
      <c r="D37" s="176"/>
      <c r="E37" s="176"/>
    </row>
    <row r="38" customFormat="false" ht="12" hidden="false" customHeight="true" outlineLevel="0" collapsed="false">
      <c r="A38" s="955" t="s">
        <v>900</v>
      </c>
      <c r="B38" s="956"/>
      <c r="C38" s="956"/>
      <c r="D38" s="956"/>
      <c r="E38" s="957"/>
    </row>
    <row r="39" customFormat="false" ht="12.75" hidden="false" customHeight="true" outlineLevel="0" collapsed="false">
      <c r="A39" s="920" t="s">
        <v>853</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7" t="s">
        <v>901</v>
      </c>
      <c r="I1" s="111" t="s">
        <v>86</v>
      </c>
    </row>
    <row r="2" customFormat="false" ht="17.25" hidden="false" customHeight="true" outlineLevel="0" collapsed="false">
      <c r="A2" s="637" t="s">
        <v>902</v>
      </c>
      <c r="I2" s="111" t="s">
        <v>88</v>
      </c>
    </row>
    <row r="3" customFormat="false" ht="15.75" hidden="false" customHeight="true" outlineLevel="0" collapsed="false">
      <c r="A3" s="637" t="s">
        <v>87</v>
      </c>
      <c r="I3" s="111" t="s">
        <v>89</v>
      </c>
    </row>
    <row r="4" customFormat="false" ht="13.5" hidden="false" customHeight="false" outlineLevel="0" collapsed="false">
      <c r="I4" s="603"/>
    </row>
    <row r="5" customFormat="false" ht="15.75" hidden="false" customHeight="true" outlineLevel="0" collapsed="false">
      <c r="A5" s="958" t="s">
        <v>720</v>
      </c>
      <c r="B5" s="959" t="s">
        <v>857</v>
      </c>
      <c r="C5" s="959"/>
      <c r="D5" s="959"/>
      <c r="E5" s="959"/>
      <c r="F5" s="959"/>
      <c r="G5" s="959"/>
      <c r="H5" s="959"/>
      <c r="I5" s="960" t="s">
        <v>903</v>
      </c>
    </row>
    <row r="6" customFormat="false" ht="15.75" hidden="false" customHeight="true" outlineLevel="0" collapsed="false">
      <c r="A6" s="961" t="s">
        <v>453</v>
      </c>
      <c r="B6" s="962" t="s">
        <v>904</v>
      </c>
      <c r="C6" s="963" t="s">
        <v>905</v>
      </c>
      <c r="D6" s="963"/>
      <c r="E6" s="963"/>
      <c r="F6" s="962" t="s">
        <v>906</v>
      </c>
      <c r="G6" s="962" t="s">
        <v>907</v>
      </c>
      <c r="H6" s="962" t="s">
        <v>908</v>
      </c>
      <c r="I6" s="960"/>
    </row>
    <row r="7" customFormat="false" ht="28.5" hidden="false" customHeight="false" outlineLevel="0" collapsed="false">
      <c r="A7" s="964"/>
      <c r="B7" s="962"/>
      <c r="C7" s="965" t="s">
        <v>909</v>
      </c>
      <c r="D7" s="965" t="s">
        <v>910</v>
      </c>
      <c r="E7" s="965" t="s">
        <v>911</v>
      </c>
      <c r="F7" s="962"/>
      <c r="G7" s="962"/>
      <c r="H7" s="962"/>
      <c r="I7" s="966" t="s">
        <v>912</v>
      </c>
    </row>
    <row r="8" customFormat="false" ht="18.75" hidden="false" customHeight="true" outlineLevel="0" collapsed="false">
      <c r="A8" s="967"/>
      <c r="B8" s="968" t="s">
        <v>872</v>
      </c>
      <c r="C8" s="969" t="s">
        <v>913</v>
      </c>
      <c r="D8" s="969"/>
      <c r="E8" s="969"/>
      <c r="F8" s="970" t="s">
        <v>878</v>
      </c>
      <c r="G8" s="970" t="s">
        <v>914</v>
      </c>
      <c r="H8" s="970" t="s">
        <v>915</v>
      </c>
      <c r="I8" s="971" t="s">
        <v>916</v>
      </c>
    </row>
    <row r="9" customFormat="false" ht="16.5" hidden="false" customHeight="true" outlineLevel="0" collapsed="false">
      <c r="A9" s="972" t="s">
        <v>876</v>
      </c>
      <c r="B9" s="83" t="n">
        <v>120829.749127121</v>
      </c>
      <c r="C9" s="658"/>
      <c r="D9" s="658"/>
      <c r="E9" s="658"/>
      <c r="F9" s="658"/>
      <c r="G9" s="658"/>
      <c r="H9" s="658"/>
      <c r="I9" s="147" t="n">
        <v>10.5432508418663</v>
      </c>
    </row>
    <row r="10" customFormat="false" ht="15.75" hidden="false" customHeight="true" outlineLevel="0" collapsed="false">
      <c r="A10" s="973" t="s">
        <v>802</v>
      </c>
      <c r="B10" s="658"/>
      <c r="C10" s="658"/>
      <c r="D10" s="658"/>
      <c r="E10" s="658"/>
      <c r="F10" s="658"/>
      <c r="G10" s="658"/>
      <c r="H10" s="658"/>
      <c r="I10" s="45"/>
    </row>
    <row r="11" customFormat="false" ht="18" hidden="false" customHeight="true" outlineLevel="0" collapsed="false">
      <c r="A11" s="974" t="s">
        <v>917</v>
      </c>
      <c r="B11" s="975" t="n">
        <v>39467.2961763742</v>
      </c>
      <c r="C11" s="975" t="n">
        <v>96.9146434839398</v>
      </c>
      <c r="D11" s="975" t="n">
        <v>3.05830120436037</v>
      </c>
      <c r="E11" s="975" t="n">
        <v>0.0160385955290985</v>
      </c>
      <c r="F11" s="330" t="n">
        <v>583.76709694538</v>
      </c>
      <c r="G11" s="329" t="n">
        <v>4.03797873948237</v>
      </c>
      <c r="H11" s="330" t="n">
        <v>0.232287892035573</v>
      </c>
      <c r="I11" s="147" t="n">
        <v>17.1341750512866</v>
      </c>
    </row>
    <row r="12" customFormat="false" ht="15.75" hidden="false" customHeight="true" outlineLevel="0" collapsed="false">
      <c r="A12" s="974" t="s">
        <v>804</v>
      </c>
      <c r="B12" s="975" t="n">
        <v>81362.4529507472</v>
      </c>
      <c r="C12" s="975" t="n">
        <v>96.083268465808</v>
      </c>
      <c r="D12" s="975" t="n">
        <v>3.74924150032777</v>
      </c>
      <c r="E12" s="975" t="n">
        <v>0.160110708656804</v>
      </c>
      <c r="F12" s="330" t="n">
        <v>379.456441111998</v>
      </c>
      <c r="G12" s="329" t="n">
        <v>1.97677810992452</v>
      </c>
      <c r="H12" s="330" t="n">
        <v>0.189433984831133</v>
      </c>
      <c r="I12" s="147" t="n">
        <v>7.34612552895701</v>
      </c>
    </row>
    <row r="13" customFormat="false" ht="13.5" hidden="false" customHeight="true" outlineLevel="0" collapsed="false">
      <c r="A13" s="973" t="s">
        <v>805</v>
      </c>
      <c r="B13" s="976"/>
      <c r="C13" s="977"/>
      <c r="D13" s="977"/>
      <c r="E13" s="977"/>
      <c r="F13" s="978"/>
      <c r="G13" s="979"/>
      <c r="H13" s="978"/>
      <c r="I13" s="45"/>
    </row>
    <row r="14" customFormat="false" ht="15.75" hidden="false" customHeight="true" outlineLevel="0" collapsed="false">
      <c r="A14" s="974" t="s">
        <v>806</v>
      </c>
      <c r="B14" s="980"/>
      <c r="C14" s="980" t="n">
        <v>0</v>
      </c>
      <c r="D14" s="980" t="n">
        <v>0</v>
      </c>
      <c r="E14" s="980" t="n">
        <v>0</v>
      </c>
      <c r="F14" s="981"/>
      <c r="G14" s="20"/>
      <c r="H14" s="981"/>
      <c r="I14" s="864"/>
    </row>
    <row r="15" customFormat="false" ht="15.75" hidden="false" customHeight="true" outlineLevel="0" collapsed="false">
      <c r="A15" s="974" t="s">
        <v>807</v>
      </c>
      <c r="B15" s="980"/>
      <c r="C15" s="980" t="n">
        <v>0</v>
      </c>
      <c r="D15" s="980" t="n">
        <v>0</v>
      </c>
      <c r="E15" s="980" t="n">
        <v>0</v>
      </c>
      <c r="F15" s="981"/>
      <c r="G15" s="20"/>
      <c r="H15" s="981"/>
      <c r="I15" s="864"/>
    </row>
    <row r="16" customFormat="false" ht="15.75" hidden="false" customHeight="true" outlineLevel="0" collapsed="false">
      <c r="A16" s="974" t="s">
        <v>808</v>
      </c>
      <c r="B16" s="980"/>
      <c r="C16" s="980" t="n">
        <v>0</v>
      </c>
      <c r="D16" s="980" t="n">
        <v>0</v>
      </c>
      <c r="E16" s="980" t="n">
        <v>0</v>
      </c>
      <c r="F16" s="981"/>
      <c r="G16" s="20"/>
      <c r="H16" s="981"/>
      <c r="I16" s="864"/>
    </row>
    <row r="17" customFormat="false" ht="15.75" hidden="false" customHeight="true" outlineLevel="0" collapsed="false">
      <c r="A17" s="982" t="s">
        <v>809</v>
      </c>
      <c r="B17" s="980" t="n">
        <v>183.2655</v>
      </c>
      <c r="C17" s="980" t="n">
        <v>84.7629925359053</v>
      </c>
      <c r="D17" s="980" t="n">
        <v>15.2370074640947</v>
      </c>
      <c r="E17" s="980" t="n">
        <v>0</v>
      </c>
      <c r="F17" s="981" t="n">
        <v>486.489293608566</v>
      </c>
      <c r="G17" s="20" t="n">
        <v>4.95950877364599</v>
      </c>
      <c r="H17" s="981" t="n">
        <v>0.121340565525863</v>
      </c>
      <c r="I17" s="147" t="n">
        <v>7.92080457498265</v>
      </c>
    </row>
    <row r="18" customFormat="false" ht="15.75" hidden="false" customHeight="true" outlineLevel="0" collapsed="false">
      <c r="A18" s="982" t="s">
        <v>810</v>
      </c>
      <c r="B18" s="980" t="n">
        <v>145812.818062948</v>
      </c>
      <c r="C18" s="980" t="n">
        <v>82.2486764802918</v>
      </c>
      <c r="D18" s="980" t="n">
        <v>17.7162246380681</v>
      </c>
      <c r="E18" s="980" t="n">
        <v>0.0336682803886362</v>
      </c>
      <c r="F18" s="981" t="n">
        <v>45.5902875259911</v>
      </c>
      <c r="G18" s="20" t="n">
        <v>0.471095392963595</v>
      </c>
      <c r="H18" s="981" t="n">
        <v>0.184783808963649</v>
      </c>
      <c r="I18" s="147" t="n">
        <v>0.274387280569113</v>
      </c>
    </row>
    <row r="19" customFormat="false" ht="15.75" hidden="false" customHeight="true" outlineLevel="0" collapsed="false">
      <c r="A19" s="982" t="s">
        <v>811</v>
      </c>
      <c r="B19" s="980" t="n">
        <v>14971.1476098352</v>
      </c>
      <c r="C19" s="980" t="n">
        <v>36.7054827626379</v>
      </c>
      <c r="D19" s="980" t="n">
        <v>62.6789242716535</v>
      </c>
      <c r="E19" s="980" t="n">
        <v>0.6039438921342</v>
      </c>
      <c r="F19" s="981" t="n">
        <v>42.3754450358713</v>
      </c>
      <c r="G19" s="20" t="n">
        <v>0.41571877537618</v>
      </c>
      <c r="H19" s="981" t="n">
        <v>0.167898479278318</v>
      </c>
      <c r="I19" s="147" t="n">
        <v>0.189960775126229</v>
      </c>
    </row>
    <row r="20" customFormat="false" ht="17.25" hidden="false" customHeight="true" outlineLevel="0" collapsed="false">
      <c r="A20" s="982" t="s">
        <v>812</v>
      </c>
      <c r="B20" s="980" t="s">
        <v>259</v>
      </c>
      <c r="C20" s="980" t="s">
        <v>259</v>
      </c>
      <c r="D20" s="980" t="s">
        <v>259</v>
      </c>
      <c r="E20" s="980" t="s">
        <v>259</v>
      </c>
      <c r="F20" s="981" t="s">
        <v>131</v>
      </c>
      <c r="G20" s="20" t="s">
        <v>259</v>
      </c>
      <c r="H20" s="981" t="s">
        <v>259</v>
      </c>
      <c r="I20" s="864" t="s">
        <v>259</v>
      </c>
    </row>
    <row r="21" customFormat="false" ht="15.75" hidden="false" customHeight="true" outlineLevel="0" collapsed="false">
      <c r="A21" s="982" t="s">
        <v>813</v>
      </c>
      <c r="B21" s="980" t="n">
        <v>5101.12990541983</v>
      </c>
      <c r="C21" s="980" t="n">
        <v>95.7824961561995</v>
      </c>
      <c r="D21" s="980" t="n">
        <v>4.16471161835374</v>
      </c>
      <c r="E21" s="980" t="n">
        <v>0.0341100899655838</v>
      </c>
      <c r="F21" s="981" t="n">
        <v>410.300308089778</v>
      </c>
      <c r="G21" s="20" t="n">
        <v>2.44542187014337</v>
      </c>
      <c r="H21" s="981" t="n">
        <v>0.308079526407101</v>
      </c>
      <c r="I21" s="147" t="n">
        <v>1.76408999173332</v>
      </c>
    </row>
    <row r="22" customFormat="false" ht="15.75" hidden="false" customHeight="true" outlineLevel="0" collapsed="false">
      <c r="A22" s="982" t="s">
        <v>814</v>
      </c>
      <c r="B22" s="980" t="n">
        <v>1038.51814133333</v>
      </c>
      <c r="C22" s="980" t="n">
        <v>63.8700360912683</v>
      </c>
      <c r="D22" s="980" t="n">
        <v>36.1299639087317</v>
      </c>
      <c r="E22" s="980" t="n">
        <v>0</v>
      </c>
      <c r="F22" s="981" t="n">
        <v>296.892549187068</v>
      </c>
      <c r="G22" s="20" t="n">
        <v>1.05209896345209</v>
      </c>
      <c r="H22" s="981" t="n">
        <v>0.327497012310047</v>
      </c>
      <c r="I22" s="147" t="n">
        <v>1.08787593986221</v>
      </c>
    </row>
    <row r="23" customFormat="false" ht="16.5" hidden="false" customHeight="true" outlineLevel="0" collapsed="false">
      <c r="A23" s="982" t="s">
        <v>815</v>
      </c>
      <c r="B23" s="980" t="n">
        <v>171984.032689182</v>
      </c>
      <c r="C23" s="980" t="n">
        <v>93.441566783174</v>
      </c>
      <c r="D23" s="980" t="n">
        <v>6.41570950221027</v>
      </c>
      <c r="E23" s="980" t="n">
        <v>0.106902365949443</v>
      </c>
      <c r="F23" s="981" t="n">
        <v>76.6157948599787</v>
      </c>
      <c r="G23" s="20" t="n">
        <v>0.345218531023177</v>
      </c>
      <c r="H23" s="981" t="n">
        <v>0.402495681484484</v>
      </c>
      <c r="I23" s="147" t="n">
        <v>7.83727476635406</v>
      </c>
    </row>
    <row r="24" customFormat="false" ht="15.75" hidden="false" customHeight="true" outlineLevel="0" collapsed="false">
      <c r="A24" s="982" t="s">
        <v>816</v>
      </c>
      <c r="B24" s="980" t="n">
        <v>1629384.04215842</v>
      </c>
      <c r="C24" s="980" t="n">
        <v>90.1357724494964</v>
      </c>
      <c r="D24" s="980" t="n">
        <v>9.67192353138177</v>
      </c>
      <c r="E24" s="980" t="n">
        <v>0.0997217327504686</v>
      </c>
      <c r="F24" s="981" t="n">
        <v>1.57357485230508</v>
      </c>
      <c r="G24" s="20" t="n">
        <v>0.277123606745149</v>
      </c>
      <c r="H24" s="981" t="n">
        <v>0.31977196738068</v>
      </c>
      <c r="I24" s="147" t="n">
        <v>0.0709514480076411</v>
      </c>
    </row>
    <row r="25" customFormat="false" ht="15.75" hidden="false" customHeight="true" outlineLevel="0" collapsed="false">
      <c r="A25" s="983" t="s">
        <v>918</v>
      </c>
      <c r="B25" s="984"/>
      <c r="C25" s="984"/>
      <c r="D25" s="984"/>
      <c r="E25" s="984"/>
      <c r="F25" s="984"/>
      <c r="G25" s="984"/>
      <c r="H25" s="984"/>
      <c r="I25" s="985"/>
    </row>
    <row r="26" customFormat="false" ht="13.5" hidden="false" customHeight="true" outlineLevel="0" collapsed="false">
      <c r="A26" s="624" t="s">
        <v>112</v>
      </c>
      <c r="B26" s="407" t="s">
        <v>296</v>
      </c>
      <c r="C26" s="408" t="n">
        <v>0</v>
      </c>
      <c r="D26" s="408" t="n">
        <v>0</v>
      </c>
      <c r="E26" s="408" t="n">
        <v>0</v>
      </c>
      <c r="F26" s="407" t="s">
        <v>296</v>
      </c>
      <c r="G26" s="407" t="s">
        <v>296</v>
      </c>
      <c r="H26" s="407" t="s">
        <v>296</v>
      </c>
      <c r="I26" s="864" t="s">
        <v>29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19</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20</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21</v>
      </c>
      <c r="B32" s="987"/>
      <c r="C32" s="987"/>
      <c r="D32" s="987"/>
      <c r="E32" s="987"/>
      <c r="F32" s="987"/>
      <c r="G32" s="987"/>
      <c r="H32" s="987"/>
      <c r="I32" s="987"/>
    </row>
    <row r="33" customFormat="false" ht="13.5" hidden="false" customHeight="true" outlineLevel="0" collapsed="false">
      <c r="A33" s="988" t="s">
        <v>922</v>
      </c>
      <c r="B33" s="507"/>
      <c r="C33" s="507"/>
      <c r="D33" s="507"/>
      <c r="E33" s="507"/>
      <c r="F33" s="507"/>
      <c r="G33" s="507"/>
      <c r="H33" s="507"/>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23</v>
      </c>
      <c r="B36" s="176"/>
      <c r="C36" s="176"/>
      <c r="D36" s="176"/>
      <c r="E36" s="176"/>
      <c r="F36" s="176"/>
      <c r="G36" s="176"/>
      <c r="H36" s="176"/>
      <c r="I36" s="176"/>
    </row>
    <row r="37" customFormat="false" ht="12.75" hidden="false" customHeight="true" outlineLevel="0" collapsed="false">
      <c r="A37" s="953" t="s">
        <v>924</v>
      </c>
      <c r="B37" s="953"/>
      <c r="C37" s="953"/>
      <c r="D37" s="953"/>
      <c r="E37" s="953"/>
      <c r="F37" s="953"/>
      <c r="G37" s="953"/>
      <c r="H37" s="953"/>
      <c r="I37" s="953"/>
    </row>
    <row r="38" customFormat="false" ht="13.5" hidden="false" customHeight="true" outlineLevel="0" collapsed="false">
      <c r="A38" s="993" t="s">
        <v>898</v>
      </c>
      <c r="B38" s="761"/>
      <c r="C38" s="761"/>
      <c r="D38" s="761"/>
      <c r="E38" s="761"/>
      <c r="F38" s="761"/>
      <c r="G38" s="761"/>
      <c r="H38" s="761"/>
      <c r="I38" s="762"/>
    </row>
    <row r="39" customFormat="false" ht="12" hidden="false" customHeight="true" outlineLevel="0" collapsed="false">
      <c r="A39" s="994" t="s">
        <v>925</v>
      </c>
      <c r="B39" s="761"/>
      <c r="C39" s="761"/>
      <c r="D39" s="761"/>
      <c r="E39" s="761"/>
      <c r="F39" s="761"/>
      <c r="G39" s="761"/>
      <c r="H39" s="761"/>
      <c r="I39" s="762"/>
    </row>
    <row r="40" customFormat="false" ht="12" hidden="false" customHeight="true" outlineLevel="0" collapsed="false">
      <c r="A40" s="995" t="s">
        <v>926</v>
      </c>
      <c r="B40" s="761"/>
      <c r="C40" s="761"/>
      <c r="D40" s="761"/>
      <c r="E40" s="761"/>
      <c r="F40" s="761"/>
      <c r="G40" s="761"/>
      <c r="H40" s="761"/>
      <c r="I40" s="762"/>
    </row>
    <row r="41" customFormat="false" ht="12.75" hidden="false" customHeight="true" outlineLevel="0" collapsed="false">
      <c r="A41" s="955" t="s">
        <v>927</v>
      </c>
      <c r="B41" s="996"/>
      <c r="C41" s="996"/>
      <c r="D41" s="996"/>
      <c r="E41" s="996"/>
      <c r="F41" s="996"/>
      <c r="G41" s="996"/>
      <c r="H41" s="996"/>
      <c r="I41" s="99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795935.529398038</v>
      </c>
      <c r="C7" s="37" t="n">
        <v>824.83828550921</v>
      </c>
      <c r="D7" s="37" t="n">
        <v>24.0885531559359</v>
      </c>
      <c r="E7" s="37" t="n">
        <v>1499.68160505316</v>
      </c>
      <c r="F7" s="37" t="n">
        <v>12391.6329237806</v>
      </c>
      <c r="G7" s="37" t="n">
        <v>1549.2819864293</v>
      </c>
      <c r="H7" s="38" t="n">
        <v>2567.00487000042</v>
      </c>
    </row>
    <row r="8" customFormat="false" ht="12" hidden="false" customHeight="true" outlineLevel="0" collapsed="false">
      <c r="A8" s="18" t="s">
        <v>122</v>
      </c>
      <c r="B8" s="19" t="n">
        <v>198500.680973436</v>
      </c>
      <c r="C8" s="19" t="n">
        <v>77.3711493155936</v>
      </c>
      <c r="D8" s="19" t="n">
        <v>2.82242031743205</v>
      </c>
      <c r="E8" s="20" t="n">
        <v>217.628781214327</v>
      </c>
      <c r="F8" s="20" t="n">
        <v>1625.60698468008</v>
      </c>
      <c r="G8" s="20" t="n">
        <v>130.699042828249</v>
      </c>
      <c r="H8" s="21" t="n">
        <v>758.389764398022</v>
      </c>
    </row>
    <row r="9" customFormat="false" ht="12" hidden="false" customHeight="true" outlineLevel="0" collapsed="false">
      <c r="A9" s="18" t="s">
        <v>123</v>
      </c>
      <c r="B9" s="19" t="n">
        <v>504369.67007384</v>
      </c>
      <c r="C9" s="19" t="n">
        <v>707.101451645988</v>
      </c>
      <c r="D9" s="19" t="n">
        <v>12.8204306391248</v>
      </c>
      <c r="E9" s="20" t="n">
        <v>485.822919830198</v>
      </c>
      <c r="F9" s="20" t="n">
        <v>9686.93378638416</v>
      </c>
      <c r="G9" s="20" t="n">
        <v>1183.36823404462</v>
      </c>
      <c r="H9" s="21" t="n">
        <v>1551.83521129698</v>
      </c>
    </row>
    <row r="10" customFormat="false" ht="12.75" hidden="false" customHeight="true" outlineLevel="0" collapsed="false">
      <c r="A10" s="39" t="s">
        <v>124</v>
      </c>
      <c r="B10" s="40" t="n">
        <v>93065.1783507619</v>
      </c>
      <c r="C10" s="40" t="n">
        <v>40.3656845476283</v>
      </c>
      <c r="D10" s="40" t="n">
        <v>8.44570219937907</v>
      </c>
      <c r="E10" s="41" t="n">
        <v>796.229904008631</v>
      </c>
      <c r="F10" s="41" t="n">
        <v>1079.09215271635</v>
      </c>
      <c r="G10" s="41" t="n">
        <v>235.214709556439</v>
      </c>
      <c r="H10" s="42" t="n">
        <v>256.779894305424</v>
      </c>
    </row>
    <row r="11" customFormat="false" ht="12" hidden="false" customHeight="true" outlineLevel="0" collapsed="false">
      <c r="A11" s="43" t="s">
        <v>125</v>
      </c>
      <c r="B11" s="15" t="n">
        <v>27793.5911800074</v>
      </c>
      <c r="C11" s="15" t="n">
        <v>12.4970861411191</v>
      </c>
      <c r="D11" s="15" t="n">
        <v>2.27488199014251</v>
      </c>
      <c r="E11" s="15" t="n">
        <v>166.658538017913</v>
      </c>
      <c r="F11" s="15" t="n">
        <v>503.582383980669</v>
      </c>
      <c r="G11" s="15" t="n">
        <v>221.250586618349</v>
      </c>
      <c r="H11" s="15" t="n">
        <v>98.6261997916258</v>
      </c>
      <c r="I11" s="16"/>
    </row>
    <row r="12" customFormat="false" ht="12" hidden="false" customHeight="true" outlineLevel="0" collapsed="false">
      <c r="A12" s="18" t="s">
        <v>126</v>
      </c>
      <c r="B12" s="19" t="n">
        <v>12389.8865684511</v>
      </c>
      <c r="C12" s="19" t="n">
        <v>10.5136619881467</v>
      </c>
      <c r="D12" s="19" t="n">
        <v>1.54580418917149</v>
      </c>
      <c r="E12" s="19" t="n">
        <v>10.9887137723657</v>
      </c>
      <c r="F12" s="19" t="n">
        <v>228.954398346881</v>
      </c>
      <c r="G12" s="19" t="n">
        <v>178.929642456036</v>
      </c>
      <c r="H12" s="27" t="n">
        <v>84.77915804441</v>
      </c>
    </row>
    <row r="13" customFormat="false" ht="12" hidden="false" customHeight="true" outlineLevel="0" collapsed="false">
      <c r="A13" s="44" t="s">
        <v>112</v>
      </c>
      <c r="B13" s="19" t="n">
        <v>12389.8865684511</v>
      </c>
      <c r="C13" s="19" t="n">
        <v>10.5136619881467</v>
      </c>
      <c r="D13" s="19" t="n">
        <v>1.54580418917149</v>
      </c>
      <c r="E13" s="20" t="n">
        <v>10.9887137723657</v>
      </c>
      <c r="F13" s="20" t="n">
        <v>228.954398346881</v>
      </c>
      <c r="G13" s="20" t="n">
        <v>178.929642456036</v>
      </c>
      <c r="H13" s="21" t="n">
        <v>84.77915804441</v>
      </c>
    </row>
    <row r="14" customFormat="false" ht="12.75" hidden="false" customHeight="true" outlineLevel="0" collapsed="false">
      <c r="A14" s="18" t="s">
        <v>127</v>
      </c>
      <c r="B14" s="19" t="n">
        <v>15403.7046115563</v>
      </c>
      <c r="C14" s="19" t="n">
        <v>1.98342415297242</v>
      </c>
      <c r="D14" s="19" t="n">
        <v>0.729077800971028</v>
      </c>
      <c r="E14" s="19" t="n">
        <v>155.669824245547</v>
      </c>
      <c r="F14" s="19" t="n">
        <v>274.627985633788</v>
      </c>
      <c r="G14" s="19" t="n">
        <v>42.3209441623128</v>
      </c>
      <c r="H14" s="27" t="n">
        <v>13.8470417472158</v>
      </c>
    </row>
    <row r="15" customFormat="false" ht="12.75" hidden="false" customHeight="true" outlineLevel="0" collapsed="false">
      <c r="A15" s="44" t="s">
        <v>112</v>
      </c>
      <c r="B15" s="19" t="n">
        <v>15403.7046115563</v>
      </c>
      <c r="C15" s="19" t="n">
        <v>1.98342415297242</v>
      </c>
      <c r="D15" s="19" t="n">
        <v>0.729077800971028</v>
      </c>
      <c r="E15" s="20" t="n">
        <v>155.669824245547</v>
      </c>
      <c r="F15" s="20" t="n">
        <v>274.627985633788</v>
      </c>
      <c r="G15" s="20" t="n">
        <v>42.3209441623128</v>
      </c>
      <c r="H15" s="21" t="n">
        <v>13.8470417472158</v>
      </c>
    </row>
    <row r="16" customFormat="false" ht="12.75" hidden="false" customHeight="true" outlineLevel="0" collapsed="false">
      <c r="A16" s="14" t="s">
        <v>128</v>
      </c>
      <c r="B16" s="15" t="n">
        <v>25899.5321702439</v>
      </c>
      <c r="C16" s="15" t="n">
        <v>6180.2980527718</v>
      </c>
      <c r="D16" s="15" t="n">
        <v>0.300540966966469</v>
      </c>
      <c r="E16" s="15" t="n">
        <v>48.6341802456629</v>
      </c>
      <c r="F16" s="15" t="n">
        <v>195.051830678394</v>
      </c>
      <c r="G16" s="15" t="n">
        <v>1316.83657644073</v>
      </c>
      <c r="H16" s="15" t="n">
        <v>379.2620760783</v>
      </c>
      <c r="I16" s="16"/>
    </row>
    <row r="17" customFormat="false" ht="12" hidden="false" customHeight="true" outlineLevel="0" collapsed="false">
      <c r="A17" s="43" t="s">
        <v>129</v>
      </c>
      <c r="B17" s="15" t="n">
        <v>4424.72248107043</v>
      </c>
      <c r="C17" s="15" t="n">
        <v>3506.37793403159</v>
      </c>
      <c r="D17" s="15" t="n">
        <v>0.000604523309511427</v>
      </c>
      <c r="E17" s="15" t="n">
        <v>2.86883898911002</v>
      </c>
      <c r="F17" s="15" t="n">
        <v>49.0789326006119</v>
      </c>
      <c r="G17" s="15" t="n">
        <v>18.6402002120389</v>
      </c>
      <c r="H17" s="15" t="n">
        <v>57.9090795313494</v>
      </c>
      <c r="I17" s="16"/>
    </row>
    <row r="18" customFormat="false" ht="12" hidden="false" customHeight="true" outlineLevel="0" collapsed="false">
      <c r="A18" s="18" t="s">
        <v>130</v>
      </c>
      <c r="B18" s="19" t="n">
        <v>571.232070097265</v>
      </c>
      <c r="C18" s="19" t="n">
        <v>3344.11692999336</v>
      </c>
      <c r="D18" s="20" t="s">
        <v>131</v>
      </c>
      <c r="E18" s="20" t="s">
        <v>132</v>
      </c>
      <c r="F18" s="20" t="s">
        <v>132</v>
      </c>
      <c r="G18" s="20" t="n">
        <v>2.96855762105263</v>
      </c>
      <c r="H18" s="45"/>
    </row>
    <row r="19" customFormat="false" ht="12" hidden="false" customHeight="true" outlineLevel="0" collapsed="false">
      <c r="A19" s="18" t="s">
        <v>133</v>
      </c>
      <c r="B19" s="19" t="n">
        <v>3835.89043134002</v>
      </c>
      <c r="C19" s="19" t="n">
        <v>20.5061879528563</v>
      </c>
      <c r="D19" s="20" t="n">
        <v>0.000373607564241427</v>
      </c>
      <c r="E19" s="20" t="n">
        <v>2.86350707062853</v>
      </c>
      <c r="F19" s="20" t="n">
        <v>49.0777780218855</v>
      </c>
      <c r="G19" s="20" t="n">
        <v>15.671411675241</v>
      </c>
      <c r="H19" s="21" t="n">
        <v>57.8975886244576</v>
      </c>
    </row>
    <row r="20" customFormat="false" ht="12.75" hidden="false" customHeight="true" outlineLevel="0" collapsed="false">
      <c r="A20" s="22" t="s">
        <v>134</v>
      </c>
      <c r="B20" s="19" t="n">
        <v>17.5999796331501</v>
      </c>
      <c r="C20" s="19" t="n">
        <v>141.754816085373</v>
      </c>
      <c r="D20" s="19" t="n">
        <v>0.00023091574527</v>
      </c>
      <c r="E20" s="19" t="n">
        <v>0.00533191848149</v>
      </c>
      <c r="F20" s="19" t="n">
        <v>0.00115457872636</v>
      </c>
      <c r="G20" s="19" t="n">
        <v>0.00023091574527</v>
      </c>
      <c r="H20" s="27" t="n">
        <v>0.01149090689177</v>
      </c>
    </row>
    <row r="21" customFormat="false" ht="12.75" hidden="false" customHeight="true" outlineLevel="0" collapsed="false">
      <c r="A21" s="46" t="s">
        <v>112</v>
      </c>
      <c r="B21" s="19" t="n">
        <v>17.5999796331501</v>
      </c>
      <c r="C21" s="19" t="n">
        <v>141.754816085373</v>
      </c>
      <c r="D21" s="19" t="n">
        <v>0.00023091574527</v>
      </c>
      <c r="E21" s="19" t="n">
        <v>0.00533191848149</v>
      </c>
      <c r="F21" s="19" t="n">
        <v>0.00115457872636</v>
      </c>
      <c r="G21" s="19" t="n">
        <v>0.00023091574527</v>
      </c>
      <c r="H21" s="27" t="n">
        <v>0.01149090689177</v>
      </c>
    </row>
    <row r="22" customFormat="false" ht="12.75" hidden="false" customHeight="true" outlineLevel="0" collapsed="false">
      <c r="A22" s="47" t="s">
        <v>135</v>
      </c>
      <c r="B22" s="15" t="n">
        <v>21474.8096891734</v>
      </c>
      <c r="C22" s="15" t="n">
        <v>2673.9201187402</v>
      </c>
      <c r="D22" s="15" t="n">
        <v>0.299936443656957</v>
      </c>
      <c r="E22" s="15" t="n">
        <v>45.7653412565529</v>
      </c>
      <c r="F22" s="15" t="n">
        <v>145.972898077782</v>
      </c>
      <c r="G22" s="15" t="n">
        <v>1298.19637622869</v>
      </c>
      <c r="H22" s="15" t="n">
        <v>321.352996546951</v>
      </c>
      <c r="I22" s="16"/>
    </row>
    <row r="23" customFormat="false" ht="12" hidden="false" customHeight="true" outlineLevel="0" collapsed="false">
      <c r="A23" s="18" t="s">
        <v>136</v>
      </c>
      <c r="B23" s="19" t="n">
        <v>9011.82222631779</v>
      </c>
      <c r="C23" s="19" t="n">
        <v>454.93719848639</v>
      </c>
      <c r="D23" s="19" t="n">
        <v>0.091685641953548</v>
      </c>
      <c r="E23" s="20" t="n">
        <v>30.46508256319</v>
      </c>
      <c r="F23" s="20" t="n">
        <v>97.7025557860032</v>
      </c>
      <c r="G23" s="20" t="n">
        <v>1108.9331736214</v>
      </c>
      <c r="H23" s="21" t="n">
        <v>223.048988895801</v>
      </c>
    </row>
    <row r="24" customFormat="false" ht="12" hidden="false" customHeight="true" outlineLevel="0" collapsed="false">
      <c r="A24" s="18" t="s">
        <v>137</v>
      </c>
      <c r="B24" s="19" t="n">
        <v>3802.17399735831</v>
      </c>
      <c r="C24" s="19" t="n">
        <v>1926.01737143192</v>
      </c>
      <c r="D24" s="48"/>
      <c r="E24" s="48"/>
      <c r="F24" s="49" t="n">
        <v>27.163169</v>
      </c>
      <c r="G24" s="20" t="n">
        <v>106.604817453816</v>
      </c>
      <c r="H24" s="21" t="n">
        <v>44.3603923513633</v>
      </c>
    </row>
    <row r="25" customFormat="false" ht="12" hidden="false" customHeight="true" outlineLevel="0" collapsed="false">
      <c r="A25" s="18" t="s">
        <v>138</v>
      </c>
      <c r="B25" s="19" t="n">
        <v>7880.37413249771</v>
      </c>
      <c r="C25" s="19" t="n">
        <v>270.755554821895</v>
      </c>
      <c r="D25" s="19" t="n">
        <v>0.172362353130991</v>
      </c>
      <c r="E25" s="19" t="n">
        <v>15.0095546933629</v>
      </c>
      <c r="F25" s="19" t="n">
        <v>20.7733052917792</v>
      </c>
      <c r="G25" s="19" t="n">
        <v>46.5652067351206</v>
      </c>
      <c r="H25" s="27" t="n">
        <v>41.6211152997862</v>
      </c>
    </row>
    <row r="26" customFormat="false" ht="12" hidden="false" customHeight="true" outlineLevel="0" collapsed="false">
      <c r="A26" s="50" t="s">
        <v>139</v>
      </c>
      <c r="B26" s="19" t="n">
        <v>653.135230807157</v>
      </c>
      <c r="C26" s="19" t="n">
        <v>219.975586324317</v>
      </c>
      <c r="D26" s="49" t="n">
        <v>0.00215514691860465</v>
      </c>
      <c r="E26" s="48"/>
      <c r="F26" s="48"/>
      <c r="G26" s="20" t="n">
        <v>20.0548461752251</v>
      </c>
      <c r="H26" s="21" t="n">
        <v>0.0799250249971677</v>
      </c>
    </row>
    <row r="27" customFormat="false" ht="12" hidden="false" customHeight="true" outlineLevel="0" collapsed="false">
      <c r="A27" s="50" t="s">
        <v>140</v>
      </c>
      <c r="B27" s="19" t="n">
        <v>7227.23890169056</v>
      </c>
      <c r="C27" s="19" t="n">
        <v>50.7799684975774</v>
      </c>
      <c r="D27" s="19" t="n">
        <v>0.170207206212386</v>
      </c>
      <c r="E27" s="20" t="n">
        <v>15.0095546933629</v>
      </c>
      <c r="F27" s="20" t="n">
        <v>20.7733052917792</v>
      </c>
      <c r="G27" s="20" t="n">
        <v>26.5103605598954</v>
      </c>
      <c r="H27" s="21" t="n">
        <v>41.541190274789</v>
      </c>
    </row>
    <row r="28" customFormat="false" ht="12.75" hidden="false" customHeight="true" outlineLevel="0" collapsed="false">
      <c r="A28" s="18" t="s">
        <v>141</v>
      </c>
      <c r="B28" s="19" t="n">
        <v>780.439332999611</v>
      </c>
      <c r="C28" s="19" t="n">
        <v>22.209994</v>
      </c>
      <c r="D28" s="19" t="n">
        <v>0.0358884485724183</v>
      </c>
      <c r="E28" s="19" t="n">
        <v>0.290704</v>
      </c>
      <c r="F28" s="19" t="n">
        <v>0.333868</v>
      </c>
      <c r="G28" s="19" t="n">
        <v>36.093178418358</v>
      </c>
      <c r="H28" s="27" t="n">
        <v>12.3225</v>
      </c>
    </row>
    <row r="29" customFormat="false" ht="12.75" hidden="false" customHeight="true" outlineLevel="0" collapsed="false">
      <c r="A29" s="46" t="s">
        <v>112</v>
      </c>
      <c r="B29" s="19" t="n">
        <v>780.439332999611</v>
      </c>
      <c r="C29" s="19" t="n">
        <v>22.209994</v>
      </c>
      <c r="D29" s="19" t="n">
        <v>0.0358884485724183</v>
      </c>
      <c r="E29" s="19" t="n">
        <v>0.290704</v>
      </c>
      <c r="F29" s="19" t="n">
        <v>0.333868</v>
      </c>
      <c r="G29" s="19" t="n">
        <v>36.093178418358</v>
      </c>
      <c r="H29" s="27" t="n">
        <v>12.3225</v>
      </c>
    </row>
    <row r="30" customFormat="false" ht="14.25" hidden="false" customHeight="true" outlineLevel="0" collapsed="false">
      <c r="A30" s="26" t="s">
        <v>142</v>
      </c>
      <c r="B30" s="51"/>
      <c r="C30" s="51"/>
      <c r="D30" s="51"/>
      <c r="E30" s="51"/>
      <c r="F30" s="51"/>
      <c r="G30" s="51"/>
      <c r="H30" s="52"/>
    </row>
    <row r="31" customFormat="false" ht="12" hidden="false" customHeight="true" outlineLevel="0" collapsed="false">
      <c r="A31" s="53" t="s">
        <v>143</v>
      </c>
      <c r="B31" s="19" t="n">
        <v>178394.277768288</v>
      </c>
      <c r="C31" s="19" t="n">
        <v>5.33575016534005</v>
      </c>
      <c r="D31" s="19" t="n">
        <v>5.0017824850635</v>
      </c>
      <c r="E31" s="19" t="n">
        <v>1561.88226260534</v>
      </c>
      <c r="F31" s="19" t="n">
        <v>205.130767546538</v>
      </c>
      <c r="G31" s="19" t="n">
        <v>72.6516838531616</v>
      </c>
      <c r="H31" s="27" t="n">
        <v>1010.72071156563</v>
      </c>
    </row>
    <row r="32" customFormat="false" ht="12" hidden="false" customHeight="true" outlineLevel="0" collapsed="false">
      <c r="A32" s="50" t="s">
        <v>144</v>
      </c>
      <c r="B32" s="19" t="n">
        <v>69224.8283856797</v>
      </c>
      <c r="C32" s="19" t="n">
        <v>1.23703823638841</v>
      </c>
      <c r="D32" s="19" t="n">
        <v>2.06793564108678</v>
      </c>
      <c r="E32" s="20" t="n">
        <v>248.640448760546</v>
      </c>
      <c r="F32" s="20" t="n">
        <v>70.4736566918126</v>
      </c>
      <c r="G32" s="20" t="n">
        <v>23.0632504059715</v>
      </c>
      <c r="H32" s="21" t="n">
        <v>17.076442019633</v>
      </c>
    </row>
    <row r="33" customFormat="false" ht="12" hidden="false" customHeight="true" outlineLevel="0" collapsed="false">
      <c r="A33" s="50" t="s">
        <v>145</v>
      </c>
      <c r="B33" s="19" t="n">
        <v>109169.449382608</v>
      </c>
      <c r="C33" s="19" t="n">
        <v>4.09871192895164</v>
      </c>
      <c r="D33" s="19" t="n">
        <v>2.93384684397672</v>
      </c>
      <c r="E33" s="20" t="n">
        <v>1313.24181384479</v>
      </c>
      <c r="F33" s="20" t="n">
        <v>134.657110854725</v>
      </c>
      <c r="G33" s="20" t="n">
        <v>49.5884334471901</v>
      </c>
      <c r="H33" s="21" t="n">
        <v>993.644269545997</v>
      </c>
    </row>
    <row r="34" customFormat="false" ht="12" hidden="false" customHeight="true" outlineLevel="0" collapsed="false">
      <c r="A34" s="53" t="s">
        <v>146</v>
      </c>
      <c r="B34" s="19" t="n">
        <v>1.349199864</v>
      </c>
      <c r="C34" s="19" t="n">
        <v>1.46861006278238E-006</v>
      </c>
      <c r="D34" s="19" t="n">
        <v>4.7645320268041E-007</v>
      </c>
      <c r="E34" s="20" t="n">
        <v>0.00075670432760091</v>
      </c>
      <c r="F34" s="20" t="n">
        <v>0.000200204264352839</v>
      </c>
      <c r="G34" s="20" t="n">
        <v>5.97234757598761E-005</v>
      </c>
      <c r="H34" s="21" t="n">
        <v>5.98079999638986E-005</v>
      </c>
    </row>
    <row r="35" customFormat="false" ht="14.25" hidden="false" customHeight="true" outlineLevel="0" collapsed="false">
      <c r="A35" s="54" t="s">
        <v>147</v>
      </c>
      <c r="B35" s="40" t="n">
        <v>182149.545836475</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9</v>
      </c>
      <c r="B39" s="59"/>
      <c r="C39" s="59"/>
      <c r="D39" s="59"/>
      <c r="E39" s="59"/>
      <c r="F39" s="59"/>
      <c r="G39" s="59"/>
      <c r="H39" s="60"/>
    </row>
    <row r="40" customFormat="false" ht="26.25" hidden="false" customHeight="true" outlineLevel="0" collapsed="false">
      <c r="A40" s="61" t="s">
        <v>150</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901</v>
      </c>
      <c r="J1" s="111" t="s">
        <v>86</v>
      </c>
    </row>
    <row r="2" customFormat="false" ht="17.25" hidden="false" customHeight="true" outlineLevel="0" collapsed="false">
      <c r="A2" s="637" t="s">
        <v>902</v>
      </c>
      <c r="J2" s="111" t="s">
        <v>88</v>
      </c>
    </row>
    <row r="3" customFormat="false" ht="15.75" hidden="false" customHeight="true" outlineLevel="0" collapsed="false">
      <c r="A3" s="637" t="s">
        <v>119</v>
      </c>
      <c r="J3" s="111" t="s">
        <v>89</v>
      </c>
    </row>
    <row r="4" customFormat="false" ht="12" hidden="false" customHeight="true" outlineLevel="0" collapsed="false">
      <c r="J4" s="372"/>
    </row>
    <row r="5" customFormat="false" ht="15" hidden="false" customHeight="true" outlineLevel="0" collapsed="false">
      <c r="A5" s="998" t="s">
        <v>928</v>
      </c>
      <c r="B5" s="998"/>
      <c r="C5" s="998"/>
      <c r="D5" s="998"/>
      <c r="E5" s="998"/>
      <c r="F5" s="998"/>
      <c r="G5" s="998"/>
      <c r="H5" s="998"/>
      <c r="I5" s="998"/>
      <c r="J5" s="998"/>
    </row>
    <row r="6" customFormat="false" ht="12" hidden="false" customHeight="true" outlineLevel="0" collapsed="false">
      <c r="A6" s="999" t="s">
        <v>929</v>
      </c>
      <c r="B6" s="1000" t="s">
        <v>930</v>
      </c>
      <c r="C6" s="1001" t="s">
        <v>931</v>
      </c>
      <c r="D6" s="1002" t="s">
        <v>932</v>
      </c>
      <c r="E6" s="1002"/>
      <c r="F6" s="1002"/>
      <c r="G6" s="1002"/>
      <c r="H6" s="1002"/>
      <c r="I6" s="1002"/>
      <c r="J6" s="1002"/>
    </row>
    <row r="7" customFormat="false" ht="12.75" hidden="false" customHeight="true" outlineLevel="0" collapsed="false">
      <c r="A7" s="999"/>
      <c r="B7" s="1000"/>
      <c r="C7" s="1001"/>
      <c r="D7" s="1003" t="s">
        <v>933</v>
      </c>
      <c r="E7" s="1004" t="s">
        <v>934</v>
      </c>
      <c r="F7" s="1004" t="s">
        <v>935</v>
      </c>
      <c r="G7" s="1004" t="s">
        <v>936</v>
      </c>
      <c r="H7" s="1005" t="s">
        <v>937</v>
      </c>
      <c r="I7" s="1006" t="s">
        <v>938</v>
      </c>
      <c r="J7" s="1007" t="s">
        <v>755</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03</v>
      </c>
      <c r="B10" s="1009" t="s">
        <v>939</v>
      </c>
      <c r="C10" s="1010" t="s">
        <v>909</v>
      </c>
      <c r="D10" s="1011" t="n">
        <v>0</v>
      </c>
      <c r="E10" s="1012" t="n">
        <v>26.8428101646993</v>
      </c>
      <c r="F10" s="1012" t="n">
        <v>0.334896202360504</v>
      </c>
      <c r="G10" s="1013" t="n">
        <v>37.0682257451981</v>
      </c>
      <c r="H10" s="1014" t="n">
        <v>0.736686536368427</v>
      </c>
      <c r="I10" s="1015" t="n">
        <v>28.5413247657096</v>
      </c>
      <c r="J10" s="1016" t="n">
        <v>3.40884791136172</v>
      </c>
    </row>
    <row r="11" customFormat="false" ht="12.75" hidden="false" customHeight="false" outlineLevel="0" collapsed="false">
      <c r="A11" s="1008"/>
      <c r="B11" s="1009"/>
      <c r="C11" s="1017" t="s">
        <v>910</v>
      </c>
      <c r="D11" s="1018" t="n">
        <v>0</v>
      </c>
      <c r="E11" s="284" t="n">
        <v>0.498655283289185</v>
      </c>
      <c r="F11" s="284" t="n">
        <v>0</v>
      </c>
      <c r="G11" s="139" t="n">
        <v>1.13458831079727</v>
      </c>
      <c r="H11" s="440" t="n">
        <v>0</v>
      </c>
      <c r="I11" s="1019" t="n">
        <v>0.555619737716866</v>
      </c>
      <c r="J11" s="1020" t="n">
        <v>0.851281671257564</v>
      </c>
    </row>
    <row r="12" customFormat="false" ht="13.5" hidden="false" customHeight="false" outlineLevel="0" collapsed="false">
      <c r="A12" s="1008"/>
      <c r="B12" s="1009"/>
      <c r="C12" s="1017" t="s">
        <v>911</v>
      </c>
      <c r="D12" s="1018" t="n">
        <v>0</v>
      </c>
      <c r="E12" s="284" t="n">
        <v>0.00423944919246621</v>
      </c>
      <c r="F12" s="284" t="n">
        <v>0</v>
      </c>
      <c r="G12" s="139" t="n">
        <v>0.00547257199697114</v>
      </c>
      <c r="H12" s="440" t="n">
        <v>0</v>
      </c>
      <c r="I12" s="1019" t="n">
        <v>0.00632657433966111</v>
      </c>
      <c r="J12" s="1020" t="n">
        <v>0</v>
      </c>
    </row>
    <row r="13" customFormat="false" ht="12.75" hidden="false" customHeight="false" outlineLevel="0" collapsed="false">
      <c r="A13" s="1008"/>
      <c r="B13" s="1021" t="s">
        <v>940</v>
      </c>
      <c r="C13" s="1010" t="s">
        <v>909</v>
      </c>
      <c r="D13" s="1018" t="s">
        <v>251</v>
      </c>
      <c r="E13" s="284" t="n">
        <v>27.9045898302332</v>
      </c>
      <c r="F13" s="284" t="n">
        <v>0.1</v>
      </c>
      <c r="G13" s="139" t="n">
        <v>4.48934377095131</v>
      </c>
      <c r="H13" s="440" t="n">
        <v>1</v>
      </c>
      <c r="I13" s="1019" t="n">
        <v>1</v>
      </c>
      <c r="J13" s="1020" t="n">
        <v>23.134154433161</v>
      </c>
    </row>
    <row r="14" customFormat="false" ht="12.75" hidden="false" customHeight="false" outlineLevel="0" collapsed="false">
      <c r="A14" s="1008"/>
      <c r="B14" s="1021"/>
      <c r="C14" s="1017" t="s">
        <v>910</v>
      </c>
      <c r="D14" s="1018" t="s">
        <v>251</v>
      </c>
      <c r="E14" s="284" t="n">
        <v>20.373409134138</v>
      </c>
      <c r="F14" s="284" t="s">
        <v>251</v>
      </c>
      <c r="G14" s="139" t="n">
        <v>3.53345359344521</v>
      </c>
      <c r="H14" s="440" t="s">
        <v>251</v>
      </c>
      <c r="I14" s="1019" t="n">
        <v>1.5</v>
      </c>
      <c r="J14" s="1020" t="s">
        <v>251</v>
      </c>
    </row>
    <row r="15" customFormat="false" ht="13.5" hidden="false" customHeight="false" outlineLevel="0" collapsed="false">
      <c r="A15" s="1008"/>
      <c r="B15" s="1021"/>
      <c r="C15" s="1017" t="s">
        <v>911</v>
      </c>
      <c r="D15" s="1022" t="s">
        <v>251</v>
      </c>
      <c r="E15" s="261" t="n">
        <v>72</v>
      </c>
      <c r="F15" s="261" t="s">
        <v>251</v>
      </c>
      <c r="G15" s="447" t="n">
        <v>2</v>
      </c>
      <c r="H15" s="449" t="n">
        <v>2</v>
      </c>
      <c r="I15" s="499" t="n">
        <v>2</v>
      </c>
      <c r="J15" s="500" t="s">
        <v>251</v>
      </c>
    </row>
    <row r="16" customFormat="false" ht="12.75" hidden="false" customHeight="true" outlineLevel="0" collapsed="false">
      <c r="A16" s="1008" t="s">
        <v>804</v>
      </c>
      <c r="B16" s="1009" t="s">
        <v>939</v>
      </c>
      <c r="C16" s="1010" t="s">
        <v>909</v>
      </c>
      <c r="D16" s="1011" t="n">
        <v>0.0363804174118476</v>
      </c>
      <c r="E16" s="1012" t="n">
        <v>26.0135384505476</v>
      </c>
      <c r="F16" s="1012" t="n">
        <v>0.0559747201520646</v>
      </c>
      <c r="G16" s="1013" t="n">
        <v>33.6873246317374</v>
      </c>
      <c r="H16" s="1014" t="n">
        <v>0.562722099193785</v>
      </c>
      <c r="I16" s="1015" t="n">
        <v>32.0570603399289</v>
      </c>
      <c r="J16" s="1016" t="n">
        <v>2.52980518022203</v>
      </c>
    </row>
    <row r="17" customFormat="false" ht="12.75" hidden="false" customHeight="false" outlineLevel="0" collapsed="false">
      <c r="A17" s="1008"/>
      <c r="B17" s="1009"/>
      <c r="C17" s="1017" t="s">
        <v>910</v>
      </c>
      <c r="D17" s="1018" t="n">
        <v>0</v>
      </c>
      <c r="E17" s="284" t="n">
        <v>0.402373665034208</v>
      </c>
      <c r="F17" s="284" t="n">
        <v>0.0176603635692967</v>
      </c>
      <c r="G17" s="139" t="n">
        <v>0.879302810353202</v>
      </c>
      <c r="H17" s="440" t="n">
        <v>0</v>
      </c>
      <c r="I17" s="1019" t="n">
        <v>2.24920355755761</v>
      </c>
      <c r="J17" s="1020" t="n">
        <v>0.272120263035571</v>
      </c>
    </row>
    <row r="18" customFormat="false" ht="13.5" hidden="false" customHeight="false" outlineLevel="0" collapsed="false">
      <c r="A18" s="1008"/>
      <c r="B18" s="1009"/>
      <c r="C18" s="1017" t="s">
        <v>911</v>
      </c>
      <c r="D18" s="1018" t="n">
        <v>0</v>
      </c>
      <c r="E18" s="284" t="n">
        <v>0.036661105228417</v>
      </c>
      <c r="F18" s="284" t="n">
        <v>0</v>
      </c>
      <c r="G18" s="139" t="n">
        <v>0.0647449158675972</v>
      </c>
      <c r="H18" s="440" t="n">
        <v>0</v>
      </c>
      <c r="I18" s="1019" t="n">
        <v>0.05870468756079</v>
      </c>
      <c r="J18" s="1020" t="n">
        <v>0</v>
      </c>
    </row>
    <row r="19" customFormat="false" ht="12.75" hidden="false" customHeight="false" outlineLevel="0" collapsed="false">
      <c r="A19" s="1008"/>
      <c r="B19" s="1021" t="s">
        <v>940</v>
      </c>
      <c r="C19" s="1010" t="s">
        <v>909</v>
      </c>
      <c r="D19" s="1018" t="s">
        <v>251</v>
      </c>
      <c r="E19" s="284" t="n">
        <v>28.5384614059843</v>
      </c>
      <c r="F19" s="284" t="n">
        <v>0.1</v>
      </c>
      <c r="G19" s="139" t="n">
        <v>6.81195009544608</v>
      </c>
      <c r="H19" s="440" t="n">
        <v>1</v>
      </c>
      <c r="I19" s="1019" t="n">
        <v>1</v>
      </c>
      <c r="J19" s="1020" t="n">
        <v>22.0260030055945</v>
      </c>
    </row>
    <row r="20" customFormat="false" ht="12.75" hidden="false" customHeight="false" outlineLevel="0" collapsed="false">
      <c r="A20" s="1008"/>
      <c r="B20" s="1021"/>
      <c r="C20" s="1017" t="s">
        <v>910</v>
      </c>
      <c r="D20" s="1018" t="s">
        <v>251</v>
      </c>
      <c r="E20" s="284" t="n">
        <v>18.3528321081358</v>
      </c>
      <c r="F20" s="284" t="n">
        <v>0.5</v>
      </c>
      <c r="G20" s="139" t="n">
        <v>3.44527833120925</v>
      </c>
      <c r="H20" s="440" t="s">
        <v>251</v>
      </c>
      <c r="I20" s="1019" t="n">
        <v>1.5</v>
      </c>
      <c r="J20" s="1020" t="s">
        <v>251</v>
      </c>
    </row>
    <row r="21" customFormat="false" ht="13.5" hidden="false" customHeight="false" outlineLevel="0" collapsed="false">
      <c r="A21" s="1008"/>
      <c r="B21" s="1021"/>
      <c r="C21" s="1017" t="s">
        <v>911</v>
      </c>
      <c r="D21" s="1022" t="s">
        <v>251</v>
      </c>
      <c r="E21" s="261" t="n">
        <v>72</v>
      </c>
      <c r="F21" s="261" t="s">
        <v>251</v>
      </c>
      <c r="G21" s="447" t="n">
        <v>2</v>
      </c>
      <c r="H21" s="449" t="n">
        <v>2</v>
      </c>
      <c r="I21" s="499" t="n">
        <v>2</v>
      </c>
      <c r="J21" s="500" t="s">
        <v>251</v>
      </c>
    </row>
    <row r="22" customFormat="false" ht="12.75" hidden="false" customHeight="true" outlineLevel="0" collapsed="false">
      <c r="A22" s="1008" t="s">
        <v>941</v>
      </c>
      <c r="B22" s="1009" t="s">
        <v>939</v>
      </c>
      <c r="C22" s="1010" t="s">
        <v>909</v>
      </c>
      <c r="D22" s="1011"/>
      <c r="E22" s="1012"/>
      <c r="F22" s="1012"/>
      <c r="G22" s="1013"/>
      <c r="H22" s="1014"/>
      <c r="I22" s="1015"/>
      <c r="J22" s="1016"/>
    </row>
    <row r="23" customFormat="false" ht="12.75" hidden="false" customHeight="false" outlineLevel="0" collapsed="false">
      <c r="A23" s="1008"/>
      <c r="B23" s="1009"/>
      <c r="C23" s="1017" t="s">
        <v>910</v>
      </c>
      <c r="D23" s="1018"/>
      <c r="E23" s="284"/>
      <c r="F23" s="284"/>
      <c r="G23" s="139"/>
      <c r="H23" s="440"/>
      <c r="I23" s="1019"/>
      <c r="J23" s="1020"/>
    </row>
    <row r="24" customFormat="false" ht="13.5" hidden="false" customHeight="false" outlineLevel="0" collapsed="false">
      <c r="A24" s="1008"/>
      <c r="B24" s="1009"/>
      <c r="C24" s="1017" t="s">
        <v>911</v>
      </c>
      <c r="D24" s="1018"/>
      <c r="E24" s="284"/>
      <c r="F24" s="284"/>
      <c r="G24" s="139"/>
      <c r="H24" s="440"/>
      <c r="I24" s="1019"/>
      <c r="J24" s="1020"/>
    </row>
    <row r="25" customFormat="false" ht="12.75" hidden="false" customHeight="false" outlineLevel="0" collapsed="false">
      <c r="A25" s="1008"/>
      <c r="B25" s="1021" t="s">
        <v>940</v>
      </c>
      <c r="C25" s="1010" t="s">
        <v>909</v>
      </c>
      <c r="D25" s="1018"/>
      <c r="E25" s="284"/>
      <c r="F25" s="284"/>
      <c r="G25" s="139"/>
      <c r="H25" s="440"/>
      <c r="I25" s="1019"/>
      <c r="J25" s="1020"/>
    </row>
    <row r="26" customFormat="false" ht="12.75" hidden="false" customHeight="false" outlineLevel="0" collapsed="false">
      <c r="A26" s="1008"/>
      <c r="B26" s="1021"/>
      <c r="C26" s="1017" t="s">
        <v>910</v>
      </c>
      <c r="D26" s="1018"/>
      <c r="E26" s="284"/>
      <c r="F26" s="284"/>
      <c r="G26" s="139"/>
      <c r="H26" s="440"/>
      <c r="I26" s="1019"/>
      <c r="J26" s="1020"/>
    </row>
    <row r="27" customFormat="false" ht="13.5" hidden="false" customHeight="false" outlineLevel="0" collapsed="false">
      <c r="A27" s="1008"/>
      <c r="B27" s="1021"/>
      <c r="C27" s="1017" t="s">
        <v>911</v>
      </c>
      <c r="D27" s="1022"/>
      <c r="E27" s="261"/>
      <c r="F27" s="261"/>
      <c r="G27" s="447"/>
      <c r="H27" s="449"/>
      <c r="I27" s="499"/>
      <c r="J27" s="500"/>
    </row>
    <row r="28" customFormat="false" ht="12.75" hidden="false" customHeight="true" outlineLevel="0" collapsed="false">
      <c r="A28" s="1008" t="s">
        <v>807</v>
      </c>
      <c r="B28" s="1009" t="s">
        <v>939</v>
      </c>
      <c r="C28" s="1010" t="s">
        <v>909</v>
      </c>
      <c r="D28" s="1011"/>
      <c r="E28" s="1012"/>
      <c r="F28" s="1012"/>
      <c r="G28" s="1013"/>
      <c r="H28" s="1014"/>
      <c r="I28" s="1015"/>
      <c r="J28" s="1016"/>
    </row>
    <row r="29" customFormat="false" ht="12.75" hidden="false" customHeight="false" outlineLevel="0" collapsed="false">
      <c r="A29" s="1008"/>
      <c r="B29" s="1009"/>
      <c r="C29" s="1017" t="s">
        <v>910</v>
      </c>
      <c r="D29" s="1018"/>
      <c r="E29" s="284"/>
      <c r="F29" s="284"/>
      <c r="G29" s="139"/>
      <c r="H29" s="440"/>
      <c r="I29" s="1019"/>
      <c r="J29" s="1020"/>
    </row>
    <row r="30" customFormat="false" ht="13.5" hidden="false" customHeight="false" outlineLevel="0" collapsed="false">
      <c r="A30" s="1008"/>
      <c r="B30" s="1009"/>
      <c r="C30" s="1017" t="s">
        <v>911</v>
      </c>
      <c r="D30" s="1018"/>
      <c r="E30" s="284"/>
      <c r="F30" s="284"/>
      <c r="G30" s="139"/>
      <c r="H30" s="440"/>
      <c r="I30" s="1019"/>
      <c r="J30" s="1020"/>
    </row>
    <row r="31" customFormat="false" ht="12.75" hidden="false" customHeight="false" outlineLevel="0" collapsed="false">
      <c r="A31" s="1008"/>
      <c r="B31" s="1021" t="s">
        <v>940</v>
      </c>
      <c r="C31" s="1010" t="s">
        <v>909</v>
      </c>
      <c r="D31" s="1018"/>
      <c r="E31" s="284"/>
      <c r="F31" s="284"/>
      <c r="G31" s="139"/>
      <c r="H31" s="440"/>
      <c r="I31" s="1019"/>
      <c r="J31" s="1020"/>
    </row>
    <row r="32" customFormat="false" ht="12.75" hidden="false" customHeight="false" outlineLevel="0" collapsed="false">
      <c r="A32" s="1008"/>
      <c r="B32" s="1021"/>
      <c r="C32" s="1017" t="s">
        <v>910</v>
      </c>
      <c r="D32" s="1018"/>
      <c r="E32" s="284"/>
      <c r="F32" s="284"/>
      <c r="G32" s="139"/>
      <c r="H32" s="440"/>
      <c r="I32" s="1019"/>
      <c r="J32" s="1020"/>
    </row>
    <row r="33" customFormat="false" ht="13.5" hidden="false" customHeight="false" outlineLevel="0" collapsed="false">
      <c r="A33" s="1008"/>
      <c r="B33" s="1021"/>
      <c r="C33" s="1017" t="s">
        <v>911</v>
      </c>
      <c r="D33" s="1022"/>
      <c r="E33" s="261"/>
      <c r="F33" s="261"/>
      <c r="G33" s="447"/>
      <c r="H33" s="449"/>
      <c r="I33" s="499"/>
      <c r="J33" s="500"/>
    </row>
    <row r="34" customFormat="false" ht="12.75" hidden="false" customHeight="true" outlineLevel="0" collapsed="false">
      <c r="A34" s="1008" t="s">
        <v>808</v>
      </c>
      <c r="B34" s="1009" t="s">
        <v>939</v>
      </c>
      <c r="C34" s="1010" t="s">
        <v>909</v>
      </c>
      <c r="D34" s="1011"/>
      <c r="E34" s="1012"/>
      <c r="F34" s="1012"/>
      <c r="G34" s="1013"/>
      <c r="H34" s="1014"/>
      <c r="I34" s="1015"/>
      <c r="J34" s="1016"/>
    </row>
    <row r="35" customFormat="false" ht="12.75" hidden="false" customHeight="false" outlineLevel="0" collapsed="false">
      <c r="A35" s="1008"/>
      <c r="B35" s="1009"/>
      <c r="C35" s="1017" t="s">
        <v>910</v>
      </c>
      <c r="D35" s="1018"/>
      <c r="E35" s="284"/>
      <c r="F35" s="284"/>
      <c r="G35" s="139"/>
      <c r="H35" s="440"/>
      <c r="I35" s="1019"/>
      <c r="J35" s="1020"/>
    </row>
    <row r="36" customFormat="false" ht="13.5" hidden="false" customHeight="false" outlineLevel="0" collapsed="false">
      <c r="A36" s="1008"/>
      <c r="B36" s="1009"/>
      <c r="C36" s="1017" t="s">
        <v>911</v>
      </c>
      <c r="D36" s="1018"/>
      <c r="E36" s="284"/>
      <c r="F36" s="284"/>
      <c r="G36" s="139"/>
      <c r="H36" s="440"/>
      <c r="I36" s="1019"/>
      <c r="J36" s="1020"/>
    </row>
    <row r="37" customFormat="false" ht="12.75" hidden="false" customHeight="false" outlineLevel="0" collapsed="false">
      <c r="A37" s="1008"/>
      <c r="B37" s="1021" t="s">
        <v>940</v>
      </c>
      <c r="C37" s="1010" t="s">
        <v>909</v>
      </c>
      <c r="D37" s="1018"/>
      <c r="E37" s="284"/>
      <c r="F37" s="284"/>
      <c r="G37" s="139"/>
      <c r="H37" s="440"/>
      <c r="I37" s="1019"/>
      <c r="J37" s="1020"/>
    </row>
    <row r="38" customFormat="false" ht="12.75" hidden="false" customHeight="false" outlineLevel="0" collapsed="false">
      <c r="A38" s="1008"/>
      <c r="B38" s="1021"/>
      <c r="C38" s="1017" t="s">
        <v>910</v>
      </c>
      <c r="D38" s="1018"/>
      <c r="E38" s="284"/>
      <c r="F38" s="284"/>
      <c r="G38" s="139"/>
      <c r="H38" s="440"/>
      <c r="I38" s="1019"/>
      <c r="J38" s="1020"/>
    </row>
    <row r="39" customFormat="false" ht="13.5" hidden="false" customHeight="false" outlineLevel="0" collapsed="false">
      <c r="A39" s="1008"/>
      <c r="B39" s="1021"/>
      <c r="C39" s="1017" t="s">
        <v>911</v>
      </c>
      <c r="D39" s="1022"/>
      <c r="E39" s="261"/>
      <c r="F39" s="261"/>
      <c r="G39" s="447"/>
      <c r="H39" s="449"/>
      <c r="I39" s="499"/>
      <c r="J39" s="500"/>
    </row>
    <row r="40" customFormat="false" ht="12.75" hidden="false" customHeight="true" outlineLevel="0" collapsed="false">
      <c r="A40" s="1008" t="s">
        <v>860</v>
      </c>
      <c r="B40" s="1009" t="s">
        <v>939</v>
      </c>
      <c r="C40" s="1010" t="s">
        <v>909</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10</v>
      </c>
      <c r="D41" s="1018" t="n">
        <v>0</v>
      </c>
      <c r="E41" s="284" t="n">
        <v>0</v>
      </c>
      <c r="F41" s="284" t="n">
        <v>0</v>
      </c>
      <c r="G41" s="139" t="n">
        <v>0</v>
      </c>
      <c r="H41" s="440" t="n">
        <v>0</v>
      </c>
      <c r="I41" s="1019" t="n">
        <v>0</v>
      </c>
      <c r="J41" s="1020" t="n">
        <v>0</v>
      </c>
    </row>
    <row r="42" customFormat="false" ht="13.5" hidden="false" customHeight="false" outlineLevel="0" collapsed="false">
      <c r="A42" s="1008"/>
      <c r="B42" s="1009"/>
      <c r="C42" s="1017" t="s">
        <v>911</v>
      </c>
      <c r="D42" s="1018" t="n">
        <v>0</v>
      </c>
      <c r="E42" s="284" t="n">
        <v>0</v>
      </c>
      <c r="F42" s="284" t="n">
        <v>0</v>
      </c>
      <c r="G42" s="139" t="n">
        <v>0</v>
      </c>
      <c r="H42" s="440" t="n">
        <v>0</v>
      </c>
      <c r="I42" s="1019" t="n">
        <v>0</v>
      </c>
      <c r="J42" s="1020" t="n">
        <v>0</v>
      </c>
    </row>
    <row r="43" customFormat="false" ht="12.75" hidden="false" customHeight="false" outlineLevel="0" collapsed="false">
      <c r="A43" s="1008"/>
      <c r="B43" s="1021" t="s">
        <v>940</v>
      </c>
      <c r="C43" s="1010" t="s">
        <v>909</v>
      </c>
      <c r="D43" s="1018" t="n">
        <v>0</v>
      </c>
      <c r="E43" s="284" t="n">
        <v>0</v>
      </c>
      <c r="F43" s="284" t="n">
        <v>0</v>
      </c>
      <c r="G43" s="139" t="n">
        <v>0</v>
      </c>
      <c r="H43" s="440" t="n">
        <v>0</v>
      </c>
      <c r="I43" s="1019" t="n">
        <v>0</v>
      </c>
      <c r="J43" s="1020" t="n">
        <v>0</v>
      </c>
    </row>
    <row r="44" customFormat="false" ht="12.75" hidden="false" customHeight="false" outlineLevel="0" collapsed="false">
      <c r="A44" s="1008"/>
      <c r="B44" s="1021"/>
      <c r="C44" s="1017" t="s">
        <v>910</v>
      </c>
      <c r="D44" s="1018" t="n">
        <v>0</v>
      </c>
      <c r="E44" s="284" t="n">
        <v>0</v>
      </c>
      <c r="F44" s="284" t="n">
        <v>0</v>
      </c>
      <c r="G44" s="139" t="n">
        <v>0</v>
      </c>
      <c r="H44" s="440" t="n">
        <v>0</v>
      </c>
      <c r="I44" s="1019" t="n">
        <v>0</v>
      </c>
      <c r="J44" s="1020" t="n">
        <v>0</v>
      </c>
    </row>
    <row r="45" customFormat="false" ht="13.5" hidden="false" customHeight="false" outlineLevel="0" collapsed="false">
      <c r="A45" s="1008"/>
      <c r="B45" s="1021"/>
      <c r="C45" s="1017" t="s">
        <v>911</v>
      </c>
      <c r="D45" s="1022" t="n">
        <v>0</v>
      </c>
      <c r="E45" s="261" t="n">
        <v>0</v>
      </c>
      <c r="F45" s="261" t="n">
        <v>0</v>
      </c>
      <c r="G45" s="447" t="n">
        <v>0</v>
      </c>
      <c r="H45" s="449" t="n">
        <v>0</v>
      </c>
      <c r="I45" s="499" t="n">
        <v>0</v>
      </c>
      <c r="J45" s="500" t="n">
        <v>0</v>
      </c>
    </row>
    <row r="46" customFormat="false" ht="12.75" hidden="false" customHeight="true" outlineLevel="0" collapsed="false">
      <c r="A46" s="1008" t="s">
        <v>861</v>
      </c>
      <c r="B46" s="1009" t="s">
        <v>939</v>
      </c>
      <c r="C46" s="1010" t="s">
        <v>909</v>
      </c>
      <c r="D46" s="1011" t="n">
        <v>0</v>
      </c>
      <c r="E46" s="1012" t="n">
        <v>0.0469869192641694</v>
      </c>
      <c r="F46" s="1012" t="n">
        <v>2.2502365545921</v>
      </c>
      <c r="G46" s="1013" t="n">
        <v>14.467027174711</v>
      </c>
      <c r="H46" s="1014" t="n">
        <v>0</v>
      </c>
      <c r="I46" s="1015" t="n">
        <v>65.2879901833793</v>
      </c>
      <c r="J46" s="1016" t="n">
        <v>0.229277298886443</v>
      </c>
    </row>
    <row r="47" customFormat="false" ht="12.75" hidden="false" customHeight="false" outlineLevel="0" collapsed="false">
      <c r="A47" s="1008"/>
      <c r="B47" s="1009"/>
      <c r="C47" s="1017" t="s">
        <v>910</v>
      </c>
      <c r="D47" s="1018" t="n">
        <v>0</v>
      </c>
      <c r="E47" s="284" t="n">
        <v>0</v>
      </c>
      <c r="F47" s="284" t="n">
        <v>0</v>
      </c>
      <c r="G47" s="139" t="n">
        <v>2.87236722469858</v>
      </c>
      <c r="H47" s="440" t="n">
        <v>0</v>
      </c>
      <c r="I47" s="1019" t="n">
        <v>14.8110157628282</v>
      </c>
      <c r="J47" s="1020" t="n">
        <v>0</v>
      </c>
    </row>
    <row r="48" customFormat="false" ht="13.5" hidden="false" customHeight="false" outlineLevel="0" collapsed="false">
      <c r="A48" s="1008"/>
      <c r="B48" s="1009"/>
      <c r="C48" s="1017" t="s">
        <v>911</v>
      </c>
      <c r="D48" s="1018" t="n">
        <v>0</v>
      </c>
      <c r="E48" s="284" t="n">
        <v>0</v>
      </c>
      <c r="F48" s="284" t="n">
        <v>0</v>
      </c>
      <c r="G48" s="139" t="n">
        <v>0.00872231183755819</v>
      </c>
      <c r="H48" s="440" t="n">
        <v>0</v>
      </c>
      <c r="I48" s="1019" t="n">
        <v>0.0249459685510779</v>
      </c>
      <c r="J48" s="1020" t="n">
        <v>0</v>
      </c>
    </row>
    <row r="49" customFormat="false" ht="12.75" hidden="false" customHeight="false" outlineLevel="0" collapsed="false">
      <c r="A49" s="1008"/>
      <c r="B49" s="1021" t="s">
        <v>940</v>
      </c>
      <c r="C49" s="1010" t="s">
        <v>909</v>
      </c>
      <c r="D49" s="1018" t="s">
        <v>251</v>
      </c>
      <c r="E49" s="284" t="n">
        <v>7.4768934293497</v>
      </c>
      <c r="F49" s="284" t="n">
        <v>0.1</v>
      </c>
      <c r="G49" s="139" t="n">
        <v>19.8228201789042</v>
      </c>
      <c r="H49" s="440" t="n">
        <v>1</v>
      </c>
      <c r="I49" s="1019" t="n">
        <v>1</v>
      </c>
      <c r="J49" s="1020" t="n">
        <v>5.23770983889044</v>
      </c>
    </row>
    <row r="50" customFormat="false" ht="12.75" hidden="false" customHeight="false" outlineLevel="0" collapsed="false">
      <c r="A50" s="1008"/>
      <c r="B50" s="1021"/>
      <c r="C50" s="1017" t="s">
        <v>910</v>
      </c>
      <c r="D50" s="1018" t="s">
        <v>251</v>
      </c>
      <c r="E50" s="284" t="s">
        <v>251</v>
      </c>
      <c r="F50" s="284" t="s">
        <v>251</v>
      </c>
      <c r="G50" s="139" t="n">
        <v>21.4964658631634</v>
      </c>
      <c r="H50" s="440" t="s">
        <v>251</v>
      </c>
      <c r="I50" s="1019" t="n">
        <v>1.49999999999999</v>
      </c>
      <c r="J50" s="1020" t="s">
        <v>251</v>
      </c>
    </row>
    <row r="51" customFormat="false" ht="13.5" hidden="false" customHeight="false" outlineLevel="0" collapsed="false">
      <c r="A51" s="1008"/>
      <c r="B51" s="1021"/>
      <c r="C51" s="1017" t="s">
        <v>911</v>
      </c>
      <c r="D51" s="1022" t="s">
        <v>251</v>
      </c>
      <c r="E51" s="261" t="n">
        <v>2</v>
      </c>
      <c r="F51" s="261" t="s">
        <v>251</v>
      </c>
      <c r="G51" s="447" t="n">
        <v>2</v>
      </c>
      <c r="H51" s="449" t="n">
        <v>2</v>
      </c>
      <c r="I51" s="499" t="n">
        <v>2</v>
      </c>
      <c r="J51" s="500" t="s">
        <v>251</v>
      </c>
    </row>
    <row r="52" customFormat="false" ht="12.75" hidden="false" customHeight="true" outlineLevel="0" collapsed="false">
      <c r="A52" s="1008" t="s">
        <v>862</v>
      </c>
      <c r="B52" s="1009" t="s">
        <v>939</v>
      </c>
      <c r="C52" s="1010" t="s">
        <v>909</v>
      </c>
      <c r="D52" s="1011" t="n">
        <v>0</v>
      </c>
      <c r="E52" s="1012" t="n">
        <v>0.0159004099480447</v>
      </c>
      <c r="F52" s="1012" t="n">
        <v>0</v>
      </c>
      <c r="G52" s="1013" t="n">
        <v>14.2149480397074</v>
      </c>
      <c r="H52" s="1014" t="n">
        <v>0</v>
      </c>
      <c r="I52" s="1015" t="n">
        <v>22.3421388882041</v>
      </c>
      <c r="J52" s="1016" t="n">
        <v>0.139130081446327</v>
      </c>
    </row>
    <row r="53" customFormat="false" ht="12.75" hidden="false" customHeight="false" outlineLevel="0" collapsed="false">
      <c r="A53" s="1008"/>
      <c r="B53" s="1009"/>
      <c r="C53" s="1017" t="s">
        <v>910</v>
      </c>
      <c r="D53" s="1018" t="n">
        <v>0</v>
      </c>
      <c r="E53" s="284" t="n">
        <v>0</v>
      </c>
      <c r="F53" s="284" t="n">
        <v>0</v>
      </c>
      <c r="G53" s="139" t="n">
        <v>5.82458850569812</v>
      </c>
      <c r="H53" s="440" t="n">
        <v>0</v>
      </c>
      <c r="I53" s="1019" t="n">
        <v>56.8477011092873</v>
      </c>
      <c r="J53" s="1020" t="n">
        <v>0</v>
      </c>
    </row>
    <row r="54" customFormat="false" ht="13.5" hidden="false" customHeight="false" outlineLevel="0" collapsed="false">
      <c r="A54" s="1008"/>
      <c r="B54" s="1009"/>
      <c r="C54" s="1017" t="s">
        <v>911</v>
      </c>
      <c r="D54" s="1018" t="n">
        <v>0</v>
      </c>
      <c r="E54" s="284" t="n">
        <v>0</v>
      </c>
      <c r="F54" s="284" t="n">
        <v>0</v>
      </c>
      <c r="G54" s="139" t="n">
        <v>0.53539259668101</v>
      </c>
      <c r="H54" s="440" t="n">
        <v>0</v>
      </c>
      <c r="I54" s="1019" t="n">
        <v>0.0685512954531893</v>
      </c>
      <c r="J54" s="1020" t="n">
        <v>0</v>
      </c>
    </row>
    <row r="55" customFormat="false" ht="12.75" hidden="false" customHeight="false" outlineLevel="0" collapsed="false">
      <c r="A55" s="1008"/>
      <c r="B55" s="1021" t="s">
        <v>940</v>
      </c>
      <c r="C55" s="1010" t="s">
        <v>909</v>
      </c>
      <c r="D55" s="1018" t="s">
        <v>251</v>
      </c>
      <c r="E55" s="284" t="n">
        <v>4.26503599554296</v>
      </c>
      <c r="F55" s="284" t="s">
        <v>251</v>
      </c>
      <c r="G55" s="139" t="n">
        <v>2.32648404252307</v>
      </c>
      <c r="H55" s="440" t="n">
        <v>1</v>
      </c>
      <c r="I55" s="1019" t="n">
        <v>1</v>
      </c>
      <c r="J55" s="1020" t="n">
        <v>6.03672189879086</v>
      </c>
    </row>
    <row r="56" customFormat="false" ht="12.75" hidden="false" customHeight="false" outlineLevel="0" collapsed="false">
      <c r="A56" s="1008"/>
      <c r="B56" s="1021"/>
      <c r="C56" s="1017" t="s">
        <v>910</v>
      </c>
      <c r="D56" s="1018" t="s">
        <v>251</v>
      </c>
      <c r="E56" s="284" t="s">
        <v>251</v>
      </c>
      <c r="F56" s="284" t="s">
        <v>251</v>
      </c>
      <c r="G56" s="139" t="n">
        <v>1.49999999999999</v>
      </c>
      <c r="H56" s="440" t="s">
        <v>251</v>
      </c>
      <c r="I56" s="1019" t="n">
        <v>1.49999999999999</v>
      </c>
      <c r="J56" s="1020" t="s">
        <v>251</v>
      </c>
    </row>
    <row r="57" customFormat="false" ht="13.5" hidden="false" customHeight="false" outlineLevel="0" collapsed="false">
      <c r="A57" s="1008"/>
      <c r="B57" s="1021"/>
      <c r="C57" s="1017" t="s">
        <v>911</v>
      </c>
      <c r="D57" s="1022" t="s">
        <v>251</v>
      </c>
      <c r="E57" s="261" t="n">
        <v>2</v>
      </c>
      <c r="F57" s="261" t="s">
        <v>251</v>
      </c>
      <c r="G57" s="447" t="n">
        <v>2</v>
      </c>
      <c r="H57" s="449" t="n">
        <v>2</v>
      </c>
      <c r="I57" s="499" t="n">
        <v>2</v>
      </c>
      <c r="J57" s="500" t="s">
        <v>251</v>
      </c>
    </row>
    <row r="58" customFormat="false" ht="12.75" hidden="false" customHeight="true" outlineLevel="0" collapsed="false">
      <c r="A58" s="1008" t="s">
        <v>863</v>
      </c>
      <c r="B58" s="1009" t="s">
        <v>939</v>
      </c>
      <c r="C58" s="1010" t="s">
        <v>909</v>
      </c>
      <c r="D58" s="1011" t="s">
        <v>259</v>
      </c>
      <c r="E58" s="1012" t="s">
        <v>259</v>
      </c>
      <c r="F58" s="1012" t="s">
        <v>259</v>
      </c>
      <c r="G58" s="1013" t="s">
        <v>259</v>
      </c>
      <c r="H58" s="1014" t="s">
        <v>259</v>
      </c>
      <c r="I58" s="1015" t="s">
        <v>259</v>
      </c>
      <c r="J58" s="1016" t="s">
        <v>259</v>
      </c>
    </row>
    <row r="59" customFormat="false" ht="12.75" hidden="false" customHeight="false" outlineLevel="0" collapsed="false">
      <c r="A59" s="1008"/>
      <c r="B59" s="1009"/>
      <c r="C59" s="1017" t="s">
        <v>910</v>
      </c>
      <c r="D59" s="1018" t="s">
        <v>259</v>
      </c>
      <c r="E59" s="284" t="s">
        <v>259</v>
      </c>
      <c r="F59" s="284" t="s">
        <v>259</v>
      </c>
      <c r="G59" s="139" t="s">
        <v>259</v>
      </c>
      <c r="H59" s="440" t="s">
        <v>259</v>
      </c>
      <c r="I59" s="1019" t="s">
        <v>259</v>
      </c>
      <c r="J59" s="1020" t="s">
        <v>259</v>
      </c>
    </row>
    <row r="60" customFormat="false" ht="13.5" hidden="false" customHeight="false" outlineLevel="0" collapsed="false">
      <c r="A60" s="1008"/>
      <c r="B60" s="1009"/>
      <c r="C60" s="1017" t="s">
        <v>911</v>
      </c>
      <c r="D60" s="1018" t="s">
        <v>259</v>
      </c>
      <c r="E60" s="284" t="s">
        <v>259</v>
      </c>
      <c r="F60" s="284" t="s">
        <v>259</v>
      </c>
      <c r="G60" s="139" t="s">
        <v>259</v>
      </c>
      <c r="H60" s="440" t="s">
        <v>259</v>
      </c>
      <c r="I60" s="1019" t="s">
        <v>259</v>
      </c>
      <c r="J60" s="1020" t="s">
        <v>259</v>
      </c>
    </row>
    <row r="61" customFormat="false" ht="12.75" hidden="false" customHeight="false" outlineLevel="0" collapsed="false">
      <c r="A61" s="1008"/>
      <c r="B61" s="1021" t="s">
        <v>940</v>
      </c>
      <c r="C61" s="1010" t="s">
        <v>909</v>
      </c>
      <c r="D61" s="1018" t="s">
        <v>251</v>
      </c>
      <c r="E61" s="284" t="s">
        <v>251</v>
      </c>
      <c r="F61" s="284" t="s">
        <v>251</v>
      </c>
      <c r="G61" s="139" t="s">
        <v>251</v>
      </c>
      <c r="H61" s="440" t="s">
        <v>251</v>
      </c>
      <c r="I61" s="1019" t="s">
        <v>251</v>
      </c>
      <c r="J61" s="1020" t="s">
        <v>251</v>
      </c>
    </row>
    <row r="62" customFormat="false" ht="12.75" hidden="false" customHeight="false" outlineLevel="0" collapsed="false">
      <c r="A62" s="1008"/>
      <c r="B62" s="1021"/>
      <c r="C62" s="1017" t="s">
        <v>910</v>
      </c>
      <c r="D62" s="1018" t="s">
        <v>251</v>
      </c>
      <c r="E62" s="284" t="s">
        <v>251</v>
      </c>
      <c r="F62" s="284" t="s">
        <v>251</v>
      </c>
      <c r="G62" s="139" t="s">
        <v>251</v>
      </c>
      <c r="H62" s="440" t="s">
        <v>251</v>
      </c>
      <c r="I62" s="1019" t="s">
        <v>251</v>
      </c>
      <c r="J62" s="1020" t="s">
        <v>251</v>
      </c>
    </row>
    <row r="63" customFormat="false" ht="13.5" hidden="false" customHeight="false" outlineLevel="0" collapsed="false">
      <c r="A63" s="1008"/>
      <c r="B63" s="1021"/>
      <c r="C63" s="1017" t="s">
        <v>911</v>
      </c>
      <c r="D63" s="1022" t="s">
        <v>251</v>
      </c>
      <c r="E63" s="261" t="s">
        <v>251</v>
      </c>
      <c r="F63" s="261" t="s">
        <v>251</v>
      </c>
      <c r="G63" s="447" t="s">
        <v>251</v>
      </c>
      <c r="H63" s="449" t="s">
        <v>251</v>
      </c>
      <c r="I63" s="499" t="s">
        <v>251</v>
      </c>
      <c r="J63" s="500" t="s">
        <v>251</v>
      </c>
    </row>
    <row r="64" customFormat="false" ht="12.75" hidden="false" customHeight="true" outlineLevel="0" collapsed="false">
      <c r="A64" s="1008" t="s">
        <v>864</v>
      </c>
      <c r="B64" s="1009" t="s">
        <v>939</v>
      </c>
      <c r="C64" s="1010" t="s">
        <v>909</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10</v>
      </c>
      <c r="D65" s="1018" t="n">
        <v>0</v>
      </c>
      <c r="E65" s="284" t="n">
        <v>0</v>
      </c>
      <c r="F65" s="284" t="n">
        <v>0</v>
      </c>
      <c r="G65" s="139" t="n">
        <v>0</v>
      </c>
      <c r="H65" s="440" t="n">
        <v>0</v>
      </c>
      <c r="I65" s="1019" t="n">
        <v>0</v>
      </c>
      <c r="J65" s="1020" t="n">
        <v>0</v>
      </c>
    </row>
    <row r="66" customFormat="false" ht="13.5" hidden="false" customHeight="false" outlineLevel="0" collapsed="false">
      <c r="A66" s="1008"/>
      <c r="B66" s="1009"/>
      <c r="C66" s="1017" t="s">
        <v>911</v>
      </c>
      <c r="D66" s="1018" t="n">
        <v>0</v>
      </c>
      <c r="E66" s="284" t="n">
        <v>0</v>
      </c>
      <c r="F66" s="284" t="n">
        <v>0</v>
      </c>
      <c r="G66" s="139" t="n">
        <v>0</v>
      </c>
      <c r="H66" s="440" t="n">
        <v>0</v>
      </c>
      <c r="I66" s="1019" t="n">
        <v>0</v>
      </c>
      <c r="J66" s="1020" t="n">
        <v>0</v>
      </c>
    </row>
    <row r="67" customFormat="false" ht="12.75" hidden="false" customHeight="false" outlineLevel="0" collapsed="false">
      <c r="A67" s="1008"/>
      <c r="B67" s="1021" t="s">
        <v>940</v>
      </c>
      <c r="C67" s="1010" t="s">
        <v>909</v>
      </c>
      <c r="D67" s="1018" t="n">
        <v>0</v>
      </c>
      <c r="E67" s="284" t="n">
        <v>0</v>
      </c>
      <c r="F67" s="284" t="n">
        <v>0</v>
      </c>
      <c r="G67" s="139" t="n">
        <v>0</v>
      </c>
      <c r="H67" s="440" t="n">
        <v>0</v>
      </c>
      <c r="I67" s="1019" t="n">
        <v>0</v>
      </c>
      <c r="J67" s="1020" t="n">
        <v>0</v>
      </c>
    </row>
    <row r="68" customFormat="false" ht="12.75" hidden="false" customHeight="false" outlineLevel="0" collapsed="false">
      <c r="A68" s="1008"/>
      <c r="B68" s="1021"/>
      <c r="C68" s="1017" t="s">
        <v>910</v>
      </c>
      <c r="D68" s="1018" t="n">
        <v>0</v>
      </c>
      <c r="E68" s="284" t="n">
        <v>0</v>
      </c>
      <c r="F68" s="284" t="n">
        <v>0</v>
      </c>
      <c r="G68" s="139" t="n">
        <v>0</v>
      </c>
      <c r="H68" s="440" t="n">
        <v>0</v>
      </c>
      <c r="I68" s="1019" t="n">
        <v>0</v>
      </c>
      <c r="J68" s="1020" t="n">
        <v>0</v>
      </c>
    </row>
    <row r="69" customFormat="false" ht="13.5" hidden="false" customHeight="false" outlineLevel="0" collapsed="false">
      <c r="A69" s="1008"/>
      <c r="B69" s="1021"/>
      <c r="C69" s="1017" t="s">
        <v>911</v>
      </c>
      <c r="D69" s="1022" t="n">
        <v>0</v>
      </c>
      <c r="E69" s="261" t="n">
        <v>0</v>
      </c>
      <c r="F69" s="261" t="n">
        <v>0</v>
      </c>
      <c r="G69" s="447" t="n">
        <v>0</v>
      </c>
      <c r="H69" s="449" t="n">
        <v>0</v>
      </c>
      <c r="I69" s="499" t="n">
        <v>0</v>
      </c>
      <c r="J69" s="500" t="n">
        <v>0</v>
      </c>
    </row>
    <row r="70" customFormat="false" ht="12.75" hidden="false" customHeight="true" outlineLevel="0" collapsed="false">
      <c r="A70" s="1008" t="s">
        <v>942</v>
      </c>
      <c r="B70" s="1009" t="s">
        <v>939</v>
      </c>
      <c r="C70" s="1010" t="s">
        <v>909</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10</v>
      </c>
      <c r="D71" s="1018" t="n">
        <v>0</v>
      </c>
      <c r="E71" s="284" t="n">
        <v>0</v>
      </c>
      <c r="F71" s="284" t="n">
        <v>0</v>
      </c>
      <c r="G71" s="139" t="n">
        <v>0</v>
      </c>
      <c r="H71" s="440" t="n">
        <v>0</v>
      </c>
      <c r="I71" s="1019" t="n">
        <v>0</v>
      </c>
      <c r="J71" s="1020" t="n">
        <v>0</v>
      </c>
    </row>
    <row r="72" customFormat="false" ht="13.5" hidden="false" customHeight="false" outlineLevel="0" collapsed="false">
      <c r="A72" s="1008"/>
      <c r="B72" s="1009"/>
      <c r="C72" s="1017" t="s">
        <v>911</v>
      </c>
      <c r="D72" s="1018" t="n">
        <v>0</v>
      </c>
      <c r="E72" s="284" t="n">
        <v>0</v>
      </c>
      <c r="F72" s="284" t="n">
        <v>0</v>
      </c>
      <c r="G72" s="139" t="n">
        <v>0</v>
      </c>
      <c r="H72" s="440" t="n">
        <v>0</v>
      </c>
      <c r="I72" s="1019" t="n">
        <v>0</v>
      </c>
      <c r="J72" s="1020" t="n">
        <v>0</v>
      </c>
    </row>
    <row r="73" customFormat="false" ht="12.75" hidden="false" customHeight="false" outlineLevel="0" collapsed="false">
      <c r="A73" s="1008"/>
      <c r="B73" s="1021" t="s">
        <v>940</v>
      </c>
      <c r="C73" s="1010" t="s">
        <v>909</v>
      </c>
      <c r="D73" s="1018" t="n">
        <v>0</v>
      </c>
      <c r="E73" s="284" t="n">
        <v>0</v>
      </c>
      <c r="F73" s="284" t="n">
        <v>0</v>
      </c>
      <c r="G73" s="139" t="n">
        <v>0</v>
      </c>
      <c r="H73" s="440" t="n">
        <v>0</v>
      </c>
      <c r="I73" s="1019" t="n">
        <v>0</v>
      </c>
      <c r="J73" s="1020" t="n">
        <v>0</v>
      </c>
    </row>
    <row r="74" customFormat="false" ht="12.75" hidden="false" customHeight="false" outlineLevel="0" collapsed="false">
      <c r="A74" s="1008"/>
      <c r="B74" s="1021"/>
      <c r="C74" s="1017" t="s">
        <v>910</v>
      </c>
      <c r="D74" s="1018" t="n">
        <v>0</v>
      </c>
      <c r="E74" s="284" t="n">
        <v>0</v>
      </c>
      <c r="F74" s="284" t="n">
        <v>0</v>
      </c>
      <c r="G74" s="139" t="n">
        <v>0</v>
      </c>
      <c r="H74" s="440" t="n">
        <v>0</v>
      </c>
      <c r="I74" s="1019" t="n">
        <v>0</v>
      </c>
      <c r="J74" s="1020" t="n">
        <v>0</v>
      </c>
    </row>
    <row r="75" customFormat="false" ht="13.5" hidden="false" customHeight="false" outlineLevel="0" collapsed="false">
      <c r="A75" s="1008"/>
      <c r="B75" s="1021"/>
      <c r="C75" s="1017" t="s">
        <v>911</v>
      </c>
      <c r="D75" s="1022" t="n">
        <v>0</v>
      </c>
      <c r="E75" s="261" t="n">
        <v>0</v>
      </c>
      <c r="F75" s="261" t="n">
        <v>0</v>
      </c>
      <c r="G75" s="447" t="n">
        <v>0</v>
      </c>
      <c r="H75" s="449" t="n">
        <v>0</v>
      </c>
      <c r="I75" s="499" t="n">
        <v>0</v>
      </c>
      <c r="J75" s="500" t="n">
        <v>0</v>
      </c>
    </row>
    <row r="76" customFormat="false" ht="12.75" hidden="false" customHeight="true" outlineLevel="0" collapsed="false">
      <c r="A76" s="1008" t="s">
        <v>866</v>
      </c>
      <c r="B76" s="1009" t="s">
        <v>939</v>
      </c>
      <c r="C76" s="1010" t="s">
        <v>909</v>
      </c>
      <c r="D76" s="1011" t="n">
        <v>5.75782785263783</v>
      </c>
      <c r="E76" s="1012" t="n">
        <v>49.9717795313644</v>
      </c>
      <c r="F76" s="1012" t="n">
        <v>0.119340161695058</v>
      </c>
      <c r="G76" s="1013" t="n">
        <v>21.5910858231606</v>
      </c>
      <c r="H76" s="1014" t="n">
        <v>0</v>
      </c>
      <c r="I76" s="1015" t="n">
        <v>0.428553586338641</v>
      </c>
      <c r="J76" s="1016" t="n">
        <v>15.4007144443959</v>
      </c>
    </row>
    <row r="77" customFormat="false" ht="12.75" hidden="false" customHeight="false" outlineLevel="0" collapsed="false">
      <c r="A77" s="1008"/>
      <c r="B77" s="1009"/>
      <c r="C77" s="1017" t="s">
        <v>910</v>
      </c>
      <c r="D77" s="1018" t="n">
        <v>0.915868592088414</v>
      </c>
      <c r="E77" s="284" t="n">
        <v>0.919052877358065</v>
      </c>
      <c r="F77" s="284" t="n">
        <v>0</v>
      </c>
      <c r="G77" s="139" t="n">
        <v>0.0921500508276981</v>
      </c>
      <c r="H77" s="440" t="n">
        <v>0</v>
      </c>
      <c r="I77" s="1019" t="n">
        <v>0.0228967148022103</v>
      </c>
      <c r="J77" s="1020" t="n">
        <v>4.63800719930549</v>
      </c>
    </row>
    <row r="78" customFormat="false" ht="13.5" hidden="false" customHeight="false" outlineLevel="0" collapsed="false">
      <c r="A78" s="1008"/>
      <c r="B78" s="1009"/>
      <c r="C78" s="1017" t="s">
        <v>911</v>
      </c>
      <c r="D78" s="1018" t="n">
        <v>0</v>
      </c>
      <c r="E78" s="284" t="n">
        <v>0.0882148232392795</v>
      </c>
      <c r="F78" s="284" t="n">
        <v>0</v>
      </c>
      <c r="G78" s="139" t="n">
        <v>0.017648926465839</v>
      </c>
      <c r="H78" s="440" t="n">
        <v>0</v>
      </c>
      <c r="I78" s="1019" t="n">
        <v>0.00103861624432477</v>
      </c>
      <c r="J78" s="1020" t="n">
        <v>0</v>
      </c>
    </row>
    <row r="79" customFormat="false" ht="12.75" hidden="false" customHeight="false" outlineLevel="0" collapsed="false">
      <c r="A79" s="1008"/>
      <c r="B79" s="1021" t="s">
        <v>940</v>
      </c>
      <c r="C79" s="1010" t="s">
        <v>909</v>
      </c>
      <c r="D79" s="1018" t="n">
        <v>43.9586246059598</v>
      </c>
      <c r="E79" s="284" t="n">
        <v>28.1705189971457</v>
      </c>
      <c r="F79" s="284" t="n">
        <v>0.1</v>
      </c>
      <c r="G79" s="139" t="n">
        <v>4.68781066641581</v>
      </c>
      <c r="H79" s="440" t="n">
        <v>1</v>
      </c>
      <c r="I79" s="1019" t="n">
        <v>1</v>
      </c>
      <c r="J79" s="1020" t="n">
        <v>17.7396567408682</v>
      </c>
    </row>
    <row r="80" customFormat="false" ht="12.75" hidden="false" customHeight="false" outlineLevel="0" collapsed="false">
      <c r="A80" s="1008"/>
      <c r="B80" s="1021"/>
      <c r="C80" s="1017" t="s">
        <v>910</v>
      </c>
      <c r="D80" s="1018" t="n">
        <v>45</v>
      </c>
      <c r="E80" s="284" t="n">
        <v>29.3224362424618</v>
      </c>
      <c r="F80" s="284" t="s">
        <v>251</v>
      </c>
      <c r="G80" s="139" t="n">
        <v>1.5</v>
      </c>
      <c r="H80" s="440" t="s">
        <v>251</v>
      </c>
      <c r="I80" s="1019" t="n">
        <v>1.5</v>
      </c>
      <c r="J80" s="1020" t="s">
        <v>251</v>
      </c>
    </row>
    <row r="81" customFormat="false" ht="13.5" hidden="false" customHeight="false" outlineLevel="0" collapsed="false">
      <c r="A81" s="1008"/>
      <c r="B81" s="1021"/>
      <c r="C81" s="1017" t="s">
        <v>911</v>
      </c>
      <c r="D81" s="1022" t="s">
        <v>251</v>
      </c>
      <c r="E81" s="261" t="n">
        <v>72</v>
      </c>
      <c r="F81" s="261" t="s">
        <v>251</v>
      </c>
      <c r="G81" s="447" t="n">
        <v>2</v>
      </c>
      <c r="H81" s="449" t="n">
        <v>2</v>
      </c>
      <c r="I81" s="499" t="n">
        <v>2</v>
      </c>
      <c r="J81" s="500" t="s">
        <v>251</v>
      </c>
    </row>
    <row r="82" customFormat="false" ht="12.75" hidden="false" customHeight="true" outlineLevel="0" collapsed="false">
      <c r="A82" s="1008" t="s">
        <v>943</v>
      </c>
      <c r="B82" s="1009" t="s">
        <v>939</v>
      </c>
      <c r="C82" s="1010" t="s">
        <v>909</v>
      </c>
      <c r="D82" s="1011" t="n">
        <v>0</v>
      </c>
      <c r="E82" s="1012" t="n">
        <v>11.6317093146421</v>
      </c>
      <c r="F82" s="1012" t="n">
        <v>2.83076419104364</v>
      </c>
      <c r="G82" s="1013" t="n">
        <v>54.3356876262567</v>
      </c>
      <c r="H82" s="1014" t="n">
        <v>0.839273765188282</v>
      </c>
      <c r="I82" s="1015" t="n">
        <v>1.27571646935793</v>
      </c>
      <c r="J82" s="1016" t="n">
        <v>21.5751326541749</v>
      </c>
    </row>
    <row r="83" customFormat="false" ht="12.75" hidden="false" customHeight="false" outlineLevel="0" collapsed="false">
      <c r="A83" s="1008"/>
      <c r="B83" s="1009"/>
      <c r="C83" s="1017" t="s">
        <v>910</v>
      </c>
      <c r="D83" s="1018" t="n">
        <v>0</v>
      </c>
      <c r="E83" s="284" t="n">
        <v>0.153863054123173</v>
      </c>
      <c r="F83" s="284" t="n">
        <v>0</v>
      </c>
      <c r="G83" s="139" t="n">
        <v>3.46781566348483</v>
      </c>
      <c r="H83" s="440" t="n">
        <v>0</v>
      </c>
      <c r="I83" s="1019" t="n">
        <v>0.000396699600855146</v>
      </c>
      <c r="J83" s="1020" t="n">
        <v>3.69733654300563</v>
      </c>
    </row>
    <row r="84" customFormat="false" ht="13.5" hidden="false" customHeight="false" outlineLevel="0" collapsed="false">
      <c r="A84" s="1008"/>
      <c r="B84" s="1009"/>
      <c r="C84" s="1017" t="s">
        <v>911</v>
      </c>
      <c r="D84" s="1018" t="n">
        <v>0</v>
      </c>
      <c r="E84" s="284" t="n">
        <v>0.00246955189360223</v>
      </c>
      <c r="F84" s="284" t="n">
        <v>0</v>
      </c>
      <c r="G84" s="139" t="n">
        <v>0.0927560111950403</v>
      </c>
      <c r="H84" s="440" t="n">
        <v>0</v>
      </c>
      <c r="I84" s="1019" t="n">
        <v>0.0044961696618261</v>
      </c>
      <c r="J84" s="1020" t="n">
        <v>0</v>
      </c>
    </row>
    <row r="85" customFormat="false" ht="12.75" hidden="false" customHeight="false" outlineLevel="0" collapsed="false">
      <c r="A85" s="1008"/>
      <c r="B85" s="1021" t="s">
        <v>940</v>
      </c>
      <c r="C85" s="1010" t="s">
        <v>909</v>
      </c>
      <c r="D85" s="1018" t="s">
        <v>251</v>
      </c>
      <c r="E85" s="284" t="n">
        <v>15.912173814454</v>
      </c>
      <c r="F85" s="284" t="n">
        <v>0.1</v>
      </c>
      <c r="G85" s="139" t="n">
        <v>1.12612064867293</v>
      </c>
      <c r="H85" s="440" t="n">
        <v>1</v>
      </c>
      <c r="I85" s="1019" t="n">
        <v>1</v>
      </c>
      <c r="J85" s="1020" t="n">
        <v>1.83511550570142</v>
      </c>
    </row>
    <row r="86" customFormat="false" ht="12.75" hidden="false" customHeight="false" outlineLevel="0" collapsed="false">
      <c r="A86" s="1008"/>
      <c r="B86" s="1021"/>
      <c r="C86" s="1017" t="s">
        <v>910</v>
      </c>
      <c r="D86" s="1018" t="s">
        <v>251</v>
      </c>
      <c r="E86" s="284" t="s">
        <v>251</v>
      </c>
      <c r="F86" s="284" t="s">
        <v>251</v>
      </c>
      <c r="G86" s="139" t="n">
        <v>1.5</v>
      </c>
      <c r="H86" s="440" t="s">
        <v>251</v>
      </c>
      <c r="I86" s="1019" t="n">
        <v>1.5</v>
      </c>
      <c r="J86" s="1020" t="s">
        <v>251</v>
      </c>
    </row>
    <row r="87" customFormat="false" ht="13.5" hidden="false" customHeight="false" outlineLevel="0" collapsed="false">
      <c r="A87" s="1008"/>
      <c r="B87" s="1021"/>
      <c r="C87" s="1023" t="s">
        <v>911</v>
      </c>
      <c r="D87" s="1024" t="s">
        <v>251</v>
      </c>
      <c r="E87" s="813" t="n">
        <v>2</v>
      </c>
      <c r="F87" s="813" t="s">
        <v>251</v>
      </c>
      <c r="G87" s="1025" t="n">
        <v>2</v>
      </c>
      <c r="H87" s="1026" t="n">
        <v>2</v>
      </c>
      <c r="I87" s="1027" t="n">
        <v>2</v>
      </c>
      <c r="J87" s="901" t="s">
        <v>251</v>
      </c>
    </row>
    <row r="88" customFormat="false" ht="12.75" hidden="false" customHeight="true" outlineLevel="0" collapsed="false">
      <c r="A88" s="1028" t="s">
        <v>944</v>
      </c>
      <c r="B88" s="1009" t="s">
        <v>939</v>
      </c>
      <c r="C88" s="1010" t="s">
        <v>909</v>
      </c>
      <c r="D88" s="1011"/>
      <c r="E88" s="1012"/>
      <c r="F88" s="1012"/>
      <c r="G88" s="1013"/>
      <c r="H88" s="1014"/>
      <c r="I88" s="1015"/>
      <c r="J88" s="1016"/>
    </row>
    <row r="89" customFormat="false" ht="12.75" hidden="false" customHeight="false" outlineLevel="0" collapsed="false">
      <c r="A89" s="1028"/>
      <c r="B89" s="1009"/>
      <c r="C89" s="1017" t="s">
        <v>910</v>
      </c>
      <c r="D89" s="1018"/>
      <c r="E89" s="284"/>
      <c r="F89" s="284"/>
      <c r="G89" s="139"/>
      <c r="H89" s="440"/>
      <c r="I89" s="1019"/>
      <c r="J89" s="1020"/>
    </row>
    <row r="90" customFormat="false" ht="13.5" hidden="false" customHeight="false" outlineLevel="0" collapsed="false">
      <c r="A90" s="1028"/>
      <c r="B90" s="1009"/>
      <c r="C90" s="1017" t="s">
        <v>911</v>
      </c>
      <c r="D90" s="1018"/>
      <c r="E90" s="284"/>
      <c r="F90" s="284"/>
      <c r="G90" s="139"/>
      <c r="H90" s="440"/>
      <c r="I90" s="1019"/>
      <c r="J90" s="1020"/>
    </row>
    <row r="91" customFormat="false" ht="12.75" hidden="false" customHeight="false" outlineLevel="0" collapsed="false">
      <c r="A91" s="1028"/>
      <c r="B91" s="1021" t="s">
        <v>940</v>
      </c>
      <c r="C91" s="1010" t="s">
        <v>909</v>
      </c>
      <c r="D91" s="1018"/>
      <c r="E91" s="284"/>
      <c r="F91" s="284"/>
      <c r="G91" s="139"/>
      <c r="H91" s="440"/>
      <c r="I91" s="1019"/>
      <c r="J91" s="1020"/>
    </row>
    <row r="92" customFormat="false" ht="12.75" hidden="false" customHeight="false" outlineLevel="0" collapsed="false">
      <c r="A92" s="1028"/>
      <c r="B92" s="1021"/>
      <c r="C92" s="1017" t="s">
        <v>910</v>
      </c>
      <c r="D92" s="1018"/>
      <c r="E92" s="284"/>
      <c r="F92" s="284"/>
      <c r="G92" s="139"/>
      <c r="H92" s="440"/>
      <c r="I92" s="1019"/>
      <c r="J92" s="1020"/>
    </row>
    <row r="93" customFormat="false" ht="13.5" hidden="false" customHeight="false" outlineLevel="0" collapsed="false">
      <c r="A93" s="1028"/>
      <c r="B93" s="1021"/>
      <c r="C93" s="1029" t="s">
        <v>911</v>
      </c>
      <c r="D93" s="1022"/>
      <c r="E93" s="261"/>
      <c r="F93" s="261"/>
      <c r="G93" s="447"/>
      <c r="H93" s="449"/>
      <c r="I93" s="499"/>
      <c r="J93" s="500"/>
    </row>
    <row r="94" customFormat="false" ht="30.75" hidden="false" customHeight="true" outlineLevel="0" collapsed="false">
      <c r="A94" s="1030" t="s">
        <v>945</v>
      </c>
      <c r="B94" s="1030"/>
      <c r="C94" s="1030"/>
      <c r="D94" s="1030"/>
      <c r="E94" s="1030"/>
      <c r="F94" s="1030"/>
      <c r="G94" s="1030"/>
      <c r="H94" s="1030"/>
      <c r="I94" s="1030"/>
      <c r="J94" s="1030"/>
    </row>
    <row r="95" customFormat="false" ht="30.75" hidden="false" customHeight="true" outlineLevel="0" collapsed="false">
      <c r="A95" s="1031" t="s">
        <v>946</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7" t="s">
        <v>947</v>
      </c>
      <c r="K1" s="111" t="s">
        <v>86</v>
      </c>
    </row>
    <row r="2" customFormat="false" ht="17.25" hidden="false" customHeight="true" outlineLevel="0" collapsed="false">
      <c r="A2" s="637" t="s">
        <v>948</v>
      </c>
      <c r="K2" s="111" t="s">
        <v>88</v>
      </c>
    </row>
    <row r="3" customFormat="false" ht="15.75" hidden="false" customHeight="true" outlineLevel="0" collapsed="false">
      <c r="A3" s="637" t="s">
        <v>218</v>
      </c>
      <c r="K3" s="111" t="s">
        <v>89</v>
      </c>
    </row>
    <row r="4" customFormat="false" ht="13.5" hidden="false" customHeight="true" outlineLevel="0" collapsed="false">
      <c r="A4" s="1032"/>
      <c r="K4" s="914"/>
    </row>
    <row r="5" customFormat="false" ht="14.25" hidden="false" customHeight="true" outlineLevel="0" collapsed="false">
      <c r="A5" s="143" t="s">
        <v>449</v>
      </c>
      <c r="B5" s="1033" t="s">
        <v>949</v>
      </c>
      <c r="C5" s="1033"/>
      <c r="D5" s="1033"/>
      <c r="E5" s="1033"/>
      <c r="F5" s="1033"/>
      <c r="G5" s="1033"/>
      <c r="H5" s="1033"/>
      <c r="I5" s="1033"/>
      <c r="J5" s="1034" t="s">
        <v>783</v>
      </c>
      <c r="K5" s="1034"/>
    </row>
    <row r="6" customFormat="false" ht="24" hidden="false" customHeight="true" outlineLevel="0" collapsed="false">
      <c r="A6" s="1035" t="s">
        <v>453</v>
      </c>
      <c r="B6" s="928" t="s">
        <v>950</v>
      </c>
      <c r="C6" s="1036" t="s">
        <v>951</v>
      </c>
      <c r="D6" s="1037" t="s">
        <v>952</v>
      </c>
      <c r="E6" s="1037"/>
      <c r="F6" s="1037"/>
      <c r="G6" s="1037"/>
      <c r="H6" s="1037"/>
      <c r="I6" s="1037"/>
      <c r="J6" s="1038" t="s">
        <v>953</v>
      </c>
      <c r="K6" s="1038"/>
    </row>
    <row r="7" customFormat="false" ht="14.25" hidden="false" customHeight="true" outlineLevel="0" collapsed="false">
      <c r="A7" s="488"/>
      <c r="B7" s="279" t="s">
        <v>954</v>
      </c>
      <c r="C7" s="862" t="s">
        <v>955</v>
      </c>
      <c r="D7" s="388" t="s">
        <v>933</v>
      </c>
      <c r="E7" s="388" t="s">
        <v>956</v>
      </c>
      <c r="F7" s="388" t="s">
        <v>935</v>
      </c>
      <c r="G7" s="388" t="s">
        <v>957</v>
      </c>
      <c r="H7" s="1039" t="s">
        <v>958</v>
      </c>
      <c r="I7" s="1040" t="s">
        <v>755</v>
      </c>
      <c r="J7" s="1041" t="s">
        <v>959</v>
      </c>
      <c r="K7" s="1041"/>
    </row>
    <row r="8" customFormat="false" ht="13.5" hidden="false" customHeight="true" outlineLevel="0" collapsed="false">
      <c r="A8" s="950" t="s">
        <v>960</v>
      </c>
      <c r="B8" s="83" t="n">
        <v>120829.749127121</v>
      </c>
      <c r="C8" s="1042"/>
      <c r="D8" s="83" t="n">
        <v>1480000</v>
      </c>
      <c r="E8" s="83" t="n">
        <v>2022761615.88665</v>
      </c>
      <c r="F8" s="83" t="n">
        <v>14803244.9030329</v>
      </c>
      <c r="G8" s="83" t="n">
        <v>2689661513.05199</v>
      </c>
      <c r="H8" s="83" t="n">
        <v>2664158298.64436</v>
      </c>
      <c r="I8" s="83" t="n">
        <v>225893277.643203</v>
      </c>
      <c r="J8" s="1043" t="s">
        <v>933</v>
      </c>
      <c r="K8" s="752" t="n">
        <v>0.000999999999999992</v>
      </c>
    </row>
    <row r="9" customFormat="false" ht="12" hidden="false" customHeight="true" outlineLevel="0" collapsed="false">
      <c r="A9" s="1044" t="s">
        <v>802</v>
      </c>
      <c r="B9" s="1045"/>
      <c r="C9" s="1046"/>
      <c r="D9" s="1046"/>
      <c r="E9" s="1046"/>
      <c r="F9" s="1046"/>
      <c r="G9" s="1046"/>
      <c r="H9" s="1047"/>
      <c r="I9" s="1048"/>
      <c r="J9" s="1049" t="s">
        <v>956</v>
      </c>
      <c r="K9" s="147" t="n">
        <v>0.0016674936366601</v>
      </c>
    </row>
    <row r="10" customFormat="false" ht="12" hidden="false" customHeight="true" outlineLevel="0" collapsed="false">
      <c r="A10" s="82" t="s">
        <v>803</v>
      </c>
      <c r="B10" s="20" t="n">
        <v>39467.2961763742</v>
      </c>
      <c r="C10" s="20" t="n">
        <v>92.5864133861419</v>
      </c>
      <c r="D10" s="20" t="s">
        <v>259</v>
      </c>
      <c r="E10" s="20" t="n">
        <v>1096469551.77119</v>
      </c>
      <c r="F10" s="20" t="n">
        <v>11391188.4344263</v>
      </c>
      <c r="G10" s="20" t="n">
        <v>1325383521.17587</v>
      </c>
      <c r="H10" s="20" t="n">
        <v>1091880193.47196</v>
      </c>
      <c r="I10" s="21" t="n">
        <v>129010944.16564</v>
      </c>
      <c r="J10" s="1049" t="s">
        <v>957</v>
      </c>
      <c r="K10" s="147" t="n">
        <v>0.0191462112608422</v>
      </c>
    </row>
    <row r="11" customFormat="false" ht="13.5" hidden="false" customHeight="true" outlineLevel="0" collapsed="false">
      <c r="A11" s="82" t="s">
        <v>804</v>
      </c>
      <c r="B11" s="20" t="n">
        <v>81362.4529507472</v>
      </c>
      <c r="C11" s="20" t="n">
        <v>48.7279132735851</v>
      </c>
      <c r="D11" s="20" t="n">
        <v>1480000</v>
      </c>
      <c r="E11" s="20" t="n">
        <v>926292064.115464</v>
      </c>
      <c r="F11" s="20" t="n">
        <v>3412056.4686066</v>
      </c>
      <c r="G11" s="20" t="n">
        <v>1364277991.87612</v>
      </c>
      <c r="H11" s="20" t="n">
        <v>1572278105.1724</v>
      </c>
      <c r="I11" s="21" t="n">
        <v>96882333.4775629</v>
      </c>
      <c r="J11" s="1050" t="s">
        <v>961</v>
      </c>
      <c r="K11" s="147" t="n">
        <v>0.00787631187781686</v>
      </c>
    </row>
    <row r="12" customFormat="false" ht="12" hidden="false" customHeight="true" outlineLevel="0" collapsed="false">
      <c r="A12" s="1044" t="s">
        <v>805</v>
      </c>
      <c r="B12" s="1045"/>
      <c r="C12" s="1046"/>
      <c r="D12" s="1046"/>
      <c r="E12" s="1046"/>
      <c r="F12" s="1046"/>
      <c r="G12" s="1046"/>
      <c r="H12" s="1047"/>
      <c r="I12" s="1048"/>
      <c r="K12" s="31"/>
    </row>
    <row r="13" customFormat="false" ht="12" hidden="false" customHeight="true" outlineLevel="0" collapsed="false">
      <c r="A13" s="82" t="s">
        <v>806</v>
      </c>
      <c r="B13" s="20"/>
      <c r="C13" s="20"/>
      <c r="D13" s="20"/>
      <c r="E13" s="20"/>
      <c r="F13" s="20"/>
      <c r="G13" s="20"/>
      <c r="H13" s="20"/>
      <c r="I13" s="21"/>
    </row>
    <row r="14" customFormat="false" ht="12" hidden="false" customHeight="true" outlineLevel="0" collapsed="false">
      <c r="A14" s="82" t="s">
        <v>807</v>
      </c>
      <c r="B14" s="20"/>
      <c r="C14" s="20"/>
      <c r="D14" s="20"/>
      <c r="E14" s="20"/>
      <c r="F14" s="20"/>
      <c r="G14" s="20"/>
      <c r="H14" s="20"/>
      <c r="I14" s="21"/>
    </row>
    <row r="15" customFormat="false" ht="12" hidden="false" customHeight="true" outlineLevel="0" collapsed="false">
      <c r="A15" s="82" t="s">
        <v>808</v>
      </c>
      <c r="B15" s="20"/>
      <c r="C15" s="20"/>
      <c r="D15" s="20"/>
      <c r="E15" s="20"/>
      <c r="F15" s="20"/>
      <c r="G15" s="20"/>
      <c r="H15" s="20"/>
      <c r="I15" s="21"/>
    </row>
    <row r="16" customFormat="false" ht="12" hidden="false" customHeight="true" outlineLevel="0" collapsed="false">
      <c r="A16" s="950" t="s">
        <v>861</v>
      </c>
      <c r="B16" s="20" t="n">
        <v>145812.818062948</v>
      </c>
      <c r="C16" s="20" t="n">
        <v>8.20226356841892</v>
      </c>
      <c r="D16" s="20" t="s">
        <v>259</v>
      </c>
      <c r="E16" s="20" t="n">
        <v>1018465.75175618</v>
      </c>
      <c r="F16" s="20" t="n">
        <v>14051466.92</v>
      </c>
      <c r="G16" s="20" t="n">
        <v>238382401.610913</v>
      </c>
      <c r="H16" s="20" t="n">
        <v>937319937.73825</v>
      </c>
      <c r="I16" s="21" t="n">
        <v>5222893.38529315</v>
      </c>
    </row>
    <row r="17" customFormat="false" ht="12" hidden="false" customHeight="true" outlineLevel="0" collapsed="false">
      <c r="A17" s="950" t="s">
        <v>866</v>
      </c>
      <c r="B17" s="20" t="n">
        <v>171984.032689182</v>
      </c>
      <c r="C17" s="20" t="n">
        <v>11.6069579295452</v>
      </c>
      <c r="D17" s="20" t="n">
        <v>176393072.976566</v>
      </c>
      <c r="E17" s="20" t="n">
        <v>980751594.595439</v>
      </c>
      <c r="F17" s="20" t="n">
        <v>2569673.634</v>
      </c>
      <c r="G17" s="20" t="n">
        <v>470838429.002853</v>
      </c>
      <c r="H17" s="20" t="n">
        <v>15154106.7191866</v>
      </c>
      <c r="I17" s="21" t="n">
        <v>350504555.04882</v>
      </c>
    </row>
    <row r="18" customFormat="false" ht="12" hidden="false" customHeight="true" outlineLevel="0" collapsed="false">
      <c r="A18" s="950" t="s">
        <v>867</v>
      </c>
      <c r="B18" s="20" t="n">
        <v>1629384.04215842</v>
      </c>
      <c r="C18" s="20" t="n">
        <v>0.594383887798061</v>
      </c>
      <c r="D18" s="20" t="s">
        <v>131</v>
      </c>
      <c r="E18" s="20" t="n">
        <v>89851698.2038097</v>
      </c>
      <c r="F18" s="20" t="n">
        <v>47909040</v>
      </c>
      <c r="G18" s="20" t="n">
        <v>532247476.16074</v>
      </c>
      <c r="H18" s="20" t="n">
        <v>7766555.24204704</v>
      </c>
      <c r="I18" s="21" t="n">
        <v>290704852.087645</v>
      </c>
    </row>
    <row r="19" customFormat="false" ht="12" hidden="false" customHeight="true" outlineLevel="0" collapsed="false">
      <c r="A19" s="1051" t="s">
        <v>860</v>
      </c>
      <c r="B19" s="20" t="n">
        <v>183.2655</v>
      </c>
      <c r="C19" s="20" t="n">
        <v>74.0366457953079</v>
      </c>
      <c r="D19" s="20" t="s">
        <v>131</v>
      </c>
      <c r="E19" s="20" t="n">
        <v>2790239.37201395</v>
      </c>
      <c r="F19" s="20" t="n">
        <v>1736.7</v>
      </c>
      <c r="G19" s="20" t="n">
        <v>7535120.92703605</v>
      </c>
      <c r="H19" s="20" t="n">
        <v>2694503.16095</v>
      </c>
      <c r="I19" s="21" t="n">
        <v>546762.75</v>
      </c>
    </row>
    <row r="20" customFormat="false" ht="12" hidden="false" customHeight="true" outlineLevel="0" collapsed="false">
      <c r="A20" s="1051" t="s">
        <v>862</v>
      </c>
      <c r="B20" s="20" t="n">
        <v>14971.1476098352</v>
      </c>
      <c r="C20" s="20" t="n">
        <v>12.3080350012357</v>
      </c>
      <c r="D20" s="20" t="s">
        <v>259</v>
      </c>
      <c r="E20" s="20" t="n">
        <v>31628.4893929329</v>
      </c>
      <c r="F20" s="20" t="s">
        <v>131</v>
      </c>
      <c r="G20" s="20" t="n">
        <v>43579618.8706509</v>
      </c>
      <c r="H20" s="20" t="n">
        <v>140189541.570201</v>
      </c>
      <c r="I20" s="21" t="n">
        <v>464619.860273973</v>
      </c>
    </row>
    <row r="21" customFormat="false" ht="12.75" hidden="false" customHeight="false" outlineLevel="0" collapsed="false">
      <c r="A21" s="1051" t="s">
        <v>863</v>
      </c>
      <c r="B21" s="20" t="s">
        <v>259</v>
      </c>
      <c r="C21" s="20" t="s">
        <v>259</v>
      </c>
      <c r="D21" s="20" t="s">
        <v>131</v>
      </c>
      <c r="E21" s="20" t="s">
        <v>131</v>
      </c>
      <c r="F21" s="20" t="s">
        <v>131</v>
      </c>
      <c r="G21" s="20" t="s">
        <v>131</v>
      </c>
      <c r="H21" s="20" t="s">
        <v>131</v>
      </c>
      <c r="I21" s="21" t="s">
        <v>131</v>
      </c>
    </row>
    <row r="22" customFormat="false" ht="12" hidden="false" customHeight="true" outlineLevel="0" collapsed="false">
      <c r="A22" s="1051" t="s">
        <v>864</v>
      </c>
      <c r="B22" s="20" t="n">
        <v>5101.12990541983</v>
      </c>
      <c r="C22" s="20" t="n">
        <v>45.7343615398337</v>
      </c>
      <c r="D22" s="20" t="s">
        <v>131</v>
      </c>
      <c r="E22" s="20" t="n">
        <v>734396.769</v>
      </c>
      <c r="F22" s="20" t="n">
        <v>19782994.62</v>
      </c>
      <c r="G22" s="20" t="n">
        <v>98831276.0378126</v>
      </c>
      <c r="H22" s="20" t="n">
        <v>113324576.111403</v>
      </c>
      <c r="I22" s="21" t="n">
        <v>623675.817912215</v>
      </c>
    </row>
    <row r="23" customFormat="false" ht="13.5" hidden="false" customHeight="true" outlineLevel="0" collapsed="false">
      <c r="A23" s="1051" t="s">
        <v>865</v>
      </c>
      <c r="B23" s="20" t="n">
        <v>1038.51814133333</v>
      </c>
      <c r="C23" s="20" t="n">
        <v>38.6671934404315</v>
      </c>
      <c r="D23" s="20" t="s">
        <v>132</v>
      </c>
      <c r="E23" s="20" t="n">
        <v>609309.923</v>
      </c>
      <c r="F23" s="20" t="n">
        <v>1015516.54</v>
      </c>
      <c r="G23" s="20" t="n">
        <v>12387800.23</v>
      </c>
      <c r="H23" s="20" t="n">
        <v>26109773.1245333</v>
      </c>
      <c r="I23" s="21" t="n">
        <v>34182.0448</v>
      </c>
    </row>
    <row r="24" customFormat="false" ht="14.25" hidden="false" customHeight="true" outlineLevel="0" collapsed="false">
      <c r="A24" s="1052" t="s">
        <v>962</v>
      </c>
      <c r="B24" s="79"/>
      <c r="C24" s="79"/>
      <c r="D24" s="79"/>
      <c r="E24" s="79"/>
      <c r="F24" s="79"/>
      <c r="G24" s="79"/>
      <c r="H24" s="79"/>
      <c r="I24" s="131"/>
    </row>
    <row r="25" customFormat="false" ht="12" hidden="false" customHeight="true" outlineLevel="0" collapsed="false">
      <c r="A25" s="1053" t="s">
        <v>112</v>
      </c>
      <c r="B25" s="20" t="s">
        <v>296</v>
      </c>
      <c r="C25" s="20" t="s">
        <v>296</v>
      </c>
      <c r="D25" s="980" t="s">
        <v>296</v>
      </c>
      <c r="E25" s="20" t="s">
        <v>296</v>
      </c>
      <c r="F25" s="20" t="s">
        <v>296</v>
      </c>
      <c r="G25" s="20" t="s">
        <v>296</v>
      </c>
      <c r="H25" s="20" t="s">
        <v>296</v>
      </c>
      <c r="I25" s="21" t="s">
        <v>296</v>
      </c>
    </row>
    <row r="26" customFormat="false" ht="14.25" hidden="false" customHeight="true" outlineLevel="0" collapsed="false">
      <c r="A26" s="1054" t="s">
        <v>963</v>
      </c>
      <c r="B26" s="244"/>
      <c r="C26" s="244"/>
      <c r="D26" s="83" t="n">
        <v>177873072.976566</v>
      </c>
      <c r="E26" s="83" t="n">
        <v>3098548948.99107</v>
      </c>
      <c r="F26" s="83" t="n">
        <v>100133673.317033</v>
      </c>
      <c r="G26" s="83" t="n">
        <v>4093463635.892</v>
      </c>
      <c r="H26" s="83" t="n">
        <v>3906717292.31093</v>
      </c>
      <c r="I26" s="147" t="n">
        <v>873994818.637947</v>
      </c>
    </row>
    <row r="27" customFormat="false" ht="6.75" hidden="false" customHeight="true" outlineLevel="0" collapsed="false">
      <c r="D27" s="31"/>
      <c r="E27" s="31"/>
      <c r="F27" s="31"/>
      <c r="G27" s="31"/>
      <c r="H27" s="31"/>
      <c r="I27" s="31"/>
    </row>
    <row r="28" customFormat="false" ht="12" hidden="false" customHeight="true" outlineLevel="0" collapsed="false">
      <c r="A28" s="263" t="s">
        <v>964</v>
      </c>
      <c r="B28" s="135"/>
      <c r="C28" s="135"/>
      <c r="D28" s="135"/>
      <c r="E28" s="135"/>
      <c r="F28" s="135"/>
      <c r="G28" s="135"/>
      <c r="H28" s="135"/>
      <c r="I28" s="135"/>
    </row>
    <row r="29" customFormat="false" ht="13.5" hidden="false" customHeight="true" outlineLevel="0" collapsed="false">
      <c r="A29" s="371"/>
      <c r="B29" s="135"/>
      <c r="C29" s="135"/>
      <c r="D29" s="135"/>
      <c r="E29" s="135"/>
      <c r="F29" s="135"/>
      <c r="G29" s="135"/>
      <c r="H29" s="135"/>
      <c r="I29" s="135"/>
    </row>
    <row r="30" customFormat="false" ht="12" hidden="false" customHeight="true" outlineLevel="0" collapsed="false">
      <c r="A30" s="1055" t="s">
        <v>396</v>
      </c>
      <c r="B30" s="1055"/>
      <c r="C30" s="1055"/>
      <c r="D30" s="1055"/>
      <c r="E30" s="1055"/>
      <c r="F30" s="1055"/>
      <c r="G30" s="1055"/>
      <c r="H30" s="1055"/>
      <c r="I30" s="1055"/>
    </row>
    <row r="31" customFormat="false" ht="31.5" hidden="false" customHeight="true" outlineLevel="0" collapsed="false">
      <c r="A31" s="176" t="s">
        <v>896</v>
      </c>
      <c r="B31" s="176"/>
      <c r="C31" s="176"/>
      <c r="D31" s="176"/>
      <c r="E31" s="176"/>
      <c r="F31" s="176"/>
      <c r="G31" s="176"/>
      <c r="H31" s="176"/>
      <c r="I31" s="176"/>
    </row>
    <row r="32" customFormat="false" ht="12.75" hidden="false" customHeight="true" outlineLevel="0" collapsed="false">
      <c r="A32" s="953" t="s">
        <v>924</v>
      </c>
      <c r="B32" s="953"/>
      <c r="C32" s="953"/>
      <c r="D32" s="953"/>
      <c r="E32" s="953"/>
      <c r="F32" s="953"/>
      <c r="G32" s="953"/>
      <c r="H32" s="953"/>
      <c r="I32" s="953"/>
    </row>
    <row r="33" customFormat="false" ht="12.75" hidden="false" customHeight="true" outlineLevel="0" collapsed="false">
      <c r="A33" s="1056" t="s">
        <v>898</v>
      </c>
      <c r="B33" s="1056"/>
      <c r="C33" s="1056"/>
      <c r="D33" s="1056"/>
      <c r="E33" s="1056"/>
      <c r="F33" s="1056"/>
      <c r="G33" s="1056"/>
      <c r="H33" s="1056"/>
      <c r="I33" s="1056"/>
    </row>
    <row r="34" customFormat="false" ht="12.75" hidden="false" customHeight="true" outlineLevel="0" collapsed="false">
      <c r="A34" s="176" t="s">
        <v>965</v>
      </c>
      <c r="B34" s="176"/>
      <c r="C34" s="176"/>
      <c r="D34" s="176"/>
      <c r="E34" s="176"/>
      <c r="F34" s="176"/>
      <c r="G34" s="176"/>
      <c r="H34" s="176"/>
      <c r="I34" s="176"/>
    </row>
    <row r="35" customFormat="false" ht="12.75" hidden="false" customHeight="true" outlineLevel="0" collapsed="false">
      <c r="A35" s="1057" t="s">
        <v>966</v>
      </c>
      <c r="B35" s="1057"/>
      <c r="C35" s="1057"/>
      <c r="D35" s="1057"/>
      <c r="E35" s="1057"/>
      <c r="F35" s="1057"/>
      <c r="G35" s="1057"/>
      <c r="H35" s="1057"/>
      <c r="I35" s="1057"/>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7" t="s">
        <v>967</v>
      </c>
      <c r="G1" s="111" t="s">
        <v>86</v>
      </c>
    </row>
    <row r="2" customFormat="false" ht="15.75" hidden="false" customHeight="true" outlineLevel="0" collapsed="false">
      <c r="A2" s="637" t="s">
        <v>968</v>
      </c>
      <c r="G2" s="111" t="s">
        <v>88</v>
      </c>
    </row>
    <row r="3" customFormat="false" ht="15.75" hidden="false" customHeight="true" outlineLevel="0" collapsed="false">
      <c r="A3" s="637" t="s">
        <v>218</v>
      </c>
      <c r="G3" s="111" t="s">
        <v>89</v>
      </c>
    </row>
    <row r="4" customFormat="false" ht="12.75" hidden="false" customHeight="true" outlineLevel="0" collapsed="false">
      <c r="G4" s="135"/>
    </row>
    <row r="5" customFormat="false" ht="29.25" hidden="false" customHeight="true" outlineLevel="0" collapsed="false">
      <c r="A5" s="735" t="s">
        <v>969</v>
      </c>
      <c r="B5" s="735"/>
      <c r="C5" s="1058" t="s">
        <v>857</v>
      </c>
      <c r="D5" s="1058"/>
      <c r="E5" s="1058"/>
      <c r="F5" s="1059" t="s">
        <v>970</v>
      </c>
      <c r="G5" s="1060" t="s">
        <v>156</v>
      </c>
    </row>
    <row r="6" customFormat="false" ht="14.25" hidden="false" customHeight="true" outlineLevel="0" collapsed="false">
      <c r="A6" s="384"/>
      <c r="B6" s="416"/>
      <c r="C6" s="272" t="s">
        <v>971</v>
      </c>
      <c r="D6" s="381" t="s">
        <v>972</v>
      </c>
      <c r="E6" s="381"/>
      <c r="F6" s="1061" t="s">
        <v>375</v>
      </c>
      <c r="G6" s="742" t="s">
        <v>375</v>
      </c>
    </row>
    <row r="7" customFormat="false" ht="15" hidden="false" customHeight="true" outlineLevel="0" collapsed="false">
      <c r="A7" s="387"/>
      <c r="B7" s="1062"/>
      <c r="C7" s="1063" t="s">
        <v>973</v>
      </c>
      <c r="D7" s="741" t="s">
        <v>974</v>
      </c>
      <c r="E7" s="388" t="s">
        <v>975</v>
      </c>
      <c r="F7" s="611" t="s">
        <v>976</v>
      </c>
      <c r="G7" s="1064" t="s">
        <v>977</v>
      </c>
    </row>
    <row r="8" customFormat="false" ht="12.75" hidden="false" customHeight="true" outlineLevel="0" collapsed="false">
      <c r="A8" s="825" t="s">
        <v>978</v>
      </c>
      <c r="B8" s="1065"/>
      <c r="C8" s="1066"/>
      <c r="D8" s="1067"/>
      <c r="E8" s="1067"/>
      <c r="F8" s="745"/>
      <c r="G8" s="205" t="n">
        <v>110.051957551598</v>
      </c>
    </row>
    <row r="9" customFormat="false" ht="12.75" hidden="false" customHeight="true" outlineLevel="0" collapsed="false">
      <c r="A9" s="774" t="s">
        <v>979</v>
      </c>
      <c r="B9" s="1065"/>
      <c r="C9" s="408" t="n">
        <v>1.650767</v>
      </c>
      <c r="D9" s="407" t="s">
        <v>296</v>
      </c>
      <c r="E9" s="407" t="s">
        <v>251</v>
      </c>
      <c r="F9" s="77" t="n">
        <v>14.0147095259355</v>
      </c>
      <c r="G9" s="1068" t="n">
        <v>23.13502</v>
      </c>
    </row>
    <row r="10" customFormat="false" ht="12.75" hidden="false" customHeight="true" outlineLevel="0" collapsed="false">
      <c r="A10" s="1069" t="s">
        <v>980</v>
      </c>
      <c r="B10" s="1070" t="s">
        <v>981</v>
      </c>
      <c r="C10" s="408" t="n">
        <v>0.480645968</v>
      </c>
      <c r="D10" s="1071" t="s">
        <v>982</v>
      </c>
      <c r="E10" s="407" t="s">
        <v>251</v>
      </c>
      <c r="F10" s="1072" t="n">
        <v>20.9421209618305</v>
      </c>
      <c r="G10" s="498" t="n">
        <v>10.0657460016721</v>
      </c>
    </row>
    <row r="11" customFormat="false" ht="13.5" hidden="false" customHeight="true" outlineLevel="0" collapsed="false">
      <c r="A11" s="1073"/>
      <c r="B11" s="1074" t="s">
        <v>983</v>
      </c>
      <c r="C11" s="408" t="n">
        <v>2.531014032</v>
      </c>
      <c r="D11" s="1071" t="s">
        <v>982</v>
      </c>
      <c r="E11" s="407" t="s">
        <v>251</v>
      </c>
      <c r="F11" s="106" t="n">
        <v>30.3637951343946</v>
      </c>
      <c r="G11" s="500" t="n">
        <v>76.851191549926</v>
      </c>
    </row>
    <row r="12" customFormat="false" ht="12" hidden="false" customHeight="true" outlineLevel="0" collapsed="false">
      <c r="A12" s="824" t="s">
        <v>984</v>
      </c>
      <c r="B12" s="1065"/>
      <c r="C12" s="656"/>
      <c r="D12" s="656"/>
      <c r="E12" s="656"/>
      <c r="F12" s="656"/>
      <c r="G12" s="205" t="s">
        <v>831</v>
      </c>
    </row>
    <row r="13" customFormat="false" ht="12.75" hidden="false" customHeight="true" outlineLevel="0" collapsed="false">
      <c r="A13" s="774" t="s">
        <v>985</v>
      </c>
      <c r="B13" s="1075"/>
      <c r="C13" s="407" t="s">
        <v>259</v>
      </c>
      <c r="D13" s="407" t="s">
        <v>296</v>
      </c>
      <c r="E13" s="407" t="s">
        <v>251</v>
      </c>
      <c r="F13" s="1072" t="s">
        <v>986</v>
      </c>
      <c r="G13" s="498" t="s">
        <v>986</v>
      </c>
    </row>
    <row r="14" customFormat="false" ht="13.5" hidden="false" customHeight="true" outlineLevel="0" collapsed="false">
      <c r="A14" s="754" t="s">
        <v>987</v>
      </c>
      <c r="B14" s="1076"/>
      <c r="C14" s="407" t="s">
        <v>259</v>
      </c>
      <c r="D14" s="407" t="s">
        <v>296</v>
      </c>
      <c r="E14" s="407" t="s">
        <v>251</v>
      </c>
      <c r="F14" s="106" t="s">
        <v>986</v>
      </c>
      <c r="G14" s="500" t="s">
        <v>986</v>
      </c>
    </row>
    <row r="15" customFormat="false" ht="12" hidden="false" customHeight="true" outlineLevel="0" collapsed="false">
      <c r="A15" s="824" t="s">
        <v>988</v>
      </c>
      <c r="B15" s="1065"/>
      <c r="C15" s="656"/>
      <c r="D15" s="656"/>
      <c r="E15" s="656"/>
      <c r="F15" s="656"/>
      <c r="G15" s="205" t="s">
        <v>831</v>
      </c>
    </row>
    <row r="16" customFormat="false" ht="12.75" hidden="false" customHeight="true" outlineLevel="0" collapsed="false">
      <c r="A16" s="774" t="s">
        <v>989</v>
      </c>
      <c r="B16" s="776"/>
      <c r="C16" s="407" t="s">
        <v>259</v>
      </c>
      <c r="D16" s="407" t="s">
        <v>296</v>
      </c>
      <c r="E16" s="407" t="s">
        <v>251</v>
      </c>
      <c r="F16" s="1072" t="s">
        <v>986</v>
      </c>
      <c r="G16" s="498" t="s">
        <v>986</v>
      </c>
    </row>
    <row r="17" customFormat="false" ht="13.5" hidden="false" customHeight="true" outlineLevel="0" collapsed="false">
      <c r="A17" s="754" t="s">
        <v>990</v>
      </c>
      <c r="B17" s="1077"/>
      <c r="C17" s="407" t="s">
        <v>259</v>
      </c>
      <c r="D17" s="407" t="s">
        <v>296</v>
      </c>
      <c r="E17" s="407" t="s">
        <v>251</v>
      </c>
      <c r="F17" s="106" t="s">
        <v>986</v>
      </c>
      <c r="G17" s="500" t="s">
        <v>986</v>
      </c>
    </row>
    <row r="18" customFormat="false" ht="12" hidden="false" customHeight="true" outlineLevel="0" collapsed="false">
      <c r="A18" s="827" t="s">
        <v>991</v>
      </c>
      <c r="B18" s="1078"/>
      <c r="C18" s="656" t="s">
        <v>131</v>
      </c>
      <c r="D18" s="656"/>
      <c r="E18" s="656"/>
      <c r="F18" s="656"/>
      <c r="G18" s="631" t="s">
        <v>131</v>
      </c>
    </row>
    <row r="19" customFormat="false" ht="13.5" hidden="false" customHeight="true" outlineLevel="0" collapsed="false">
      <c r="A19" s="1053" t="s">
        <v>112</v>
      </c>
      <c r="B19" s="1053"/>
      <c r="C19" s="407" t="s">
        <v>131</v>
      </c>
      <c r="D19" s="1071" t="s">
        <v>992</v>
      </c>
      <c r="E19" s="407"/>
      <c r="F19" s="1079" t="s">
        <v>131</v>
      </c>
      <c r="G19" s="509"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0" t="s">
        <v>993</v>
      </c>
      <c r="C21" s="1081" t="s">
        <v>259</v>
      </c>
      <c r="D21" s="656"/>
      <c r="E21" s="656"/>
      <c r="F21" s="656"/>
      <c r="G21" s="1082"/>
    </row>
    <row r="22" customFormat="false" ht="14.25" hidden="false" customHeight="true" outlineLevel="0" collapsed="false">
      <c r="A22" s="1083"/>
      <c r="B22" s="1084" t="s">
        <v>994</v>
      </c>
      <c r="C22" s="1085" t="n">
        <v>4.662427</v>
      </c>
      <c r="D22" s="1086"/>
      <c r="E22" s="1087"/>
      <c r="F22" s="1088"/>
      <c r="G22" s="1089"/>
    </row>
    <row r="24" customFormat="false" ht="27" hidden="false" customHeight="true" outlineLevel="0" collapsed="false">
      <c r="A24" s="291" t="s">
        <v>995</v>
      </c>
      <c r="B24" s="291"/>
      <c r="C24" s="291"/>
      <c r="D24" s="291"/>
      <c r="E24" s="291"/>
      <c r="F24" s="291"/>
      <c r="G24" s="291"/>
    </row>
    <row r="25" customFormat="false" ht="13.5" hidden="false" customHeight="true" outlineLevel="0" collapsed="false">
      <c r="A25" s="289" t="s">
        <v>996</v>
      </c>
      <c r="B25" s="289"/>
      <c r="C25" s="289"/>
      <c r="D25" s="289"/>
      <c r="E25" s="289"/>
      <c r="F25" s="135"/>
      <c r="G25" s="135"/>
    </row>
    <row r="26" customFormat="false" ht="13.5" hidden="false" customHeight="true" outlineLevel="0" collapsed="false">
      <c r="A26" s="289" t="s">
        <v>997</v>
      </c>
      <c r="B26" s="289"/>
      <c r="C26" s="289"/>
      <c r="D26" s="289"/>
      <c r="E26" s="135"/>
      <c r="F26" s="135"/>
      <c r="G26" s="135"/>
    </row>
    <row r="27" customFormat="false" ht="13.5" hidden="false" customHeight="true" outlineLevel="0" collapsed="false">
      <c r="A27" s="410" t="s">
        <v>998</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0" t="s">
        <v>896</v>
      </c>
      <c r="B30" s="1090"/>
      <c r="C30" s="1090"/>
      <c r="D30" s="1090"/>
      <c r="E30" s="1090"/>
      <c r="F30" s="1090"/>
      <c r="G30" s="1090"/>
    </row>
    <row r="31" customFormat="false" ht="12.75" hidden="false" customHeight="true" outlineLevel="0" collapsed="false">
      <c r="A31" s="412" t="s">
        <v>999</v>
      </c>
      <c r="B31" s="412"/>
      <c r="C31" s="412"/>
      <c r="D31" s="412"/>
      <c r="E31" s="412"/>
      <c r="F31" s="412"/>
      <c r="G31" s="412"/>
    </row>
    <row r="32" customFormat="false" ht="12" hidden="false" customHeight="true" outlineLevel="0" collapsed="false">
      <c r="A32" s="1091" t="s">
        <v>1000</v>
      </c>
      <c r="B32" s="1092"/>
      <c r="C32" s="1092"/>
      <c r="D32" s="1092"/>
      <c r="E32" s="1092"/>
      <c r="F32" s="1092"/>
      <c r="G32" s="109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7" t="s">
        <v>1001</v>
      </c>
      <c r="E1" s="111" t="s">
        <v>86</v>
      </c>
    </row>
    <row r="2" customFormat="false" ht="18.75" hidden="false" customHeight="true" outlineLevel="0" collapsed="false">
      <c r="A2" s="637" t="s">
        <v>1002</v>
      </c>
      <c r="E2" s="111" t="s">
        <v>88</v>
      </c>
    </row>
    <row r="3" customFormat="false" ht="15.75" hidden="false" customHeight="true" outlineLevel="0" collapsed="false">
      <c r="A3" s="637" t="s">
        <v>87</v>
      </c>
      <c r="E3" s="111" t="s">
        <v>89</v>
      </c>
    </row>
    <row r="4" customFormat="false" ht="12.75" hidden="false" customHeight="true" outlineLevel="0" collapsed="false">
      <c r="A4" s="603"/>
      <c r="E4" s="604"/>
    </row>
    <row r="5" customFormat="false" ht="24" hidden="false" customHeight="true" outlineLevel="0" collapsed="false">
      <c r="A5" s="735" t="s">
        <v>90</v>
      </c>
      <c r="B5" s="379" t="s">
        <v>1003</v>
      </c>
      <c r="C5" s="379"/>
      <c r="D5" s="926" t="s">
        <v>370</v>
      </c>
      <c r="E5" s="1060" t="s">
        <v>156</v>
      </c>
    </row>
    <row r="6" customFormat="false" ht="13.5" hidden="false" customHeight="true" outlineLevel="0" collapsed="false">
      <c r="A6" s="384"/>
      <c r="B6" s="928" t="s">
        <v>784</v>
      </c>
      <c r="C6" s="386" t="s">
        <v>407</v>
      </c>
      <c r="D6" s="928"/>
      <c r="E6" s="1094" t="s">
        <v>93</v>
      </c>
    </row>
    <row r="7" customFormat="false" ht="15.75" hidden="false" customHeight="true" outlineLevel="0" collapsed="false">
      <c r="A7" s="488"/>
      <c r="B7" s="611"/>
      <c r="C7" s="611" t="s">
        <v>1004</v>
      </c>
      <c r="D7" s="1063" t="s">
        <v>1005</v>
      </c>
      <c r="E7" s="1095" t="s">
        <v>98</v>
      </c>
    </row>
    <row r="8" customFormat="false" ht="13.5" hidden="false" customHeight="true" outlineLevel="0" collapsed="false">
      <c r="A8" s="1096" t="s">
        <v>1006</v>
      </c>
      <c r="B8" s="1097" t="s">
        <v>1007</v>
      </c>
      <c r="C8" s="1098"/>
      <c r="D8" s="1098"/>
      <c r="E8" s="1099" t="n">
        <v>525.934781414997</v>
      </c>
    </row>
    <row r="9" customFormat="false" ht="12" hidden="false" customHeight="true" outlineLevel="0" collapsed="false">
      <c r="A9" s="1100" t="s">
        <v>1008</v>
      </c>
      <c r="B9" s="1101" t="s">
        <v>1009</v>
      </c>
      <c r="C9" s="1102" t="n">
        <v>13632948519.9052</v>
      </c>
      <c r="D9" s="83" t="n">
        <v>0.0124418364989215</v>
      </c>
      <c r="E9" s="127" t="n">
        <v>266.544011617467</v>
      </c>
    </row>
    <row r="10" customFormat="false" ht="12" hidden="false" customHeight="true" outlineLevel="0" collapsed="false">
      <c r="A10" s="1103" t="s">
        <v>1010</v>
      </c>
      <c r="B10" s="1104" t="s">
        <v>1011</v>
      </c>
      <c r="C10" s="20" t="n">
        <v>6175044354.81334</v>
      </c>
      <c r="D10" s="83" t="n">
        <v>0.0120786080318501</v>
      </c>
      <c r="E10" s="127" t="n">
        <v>117.206477679508</v>
      </c>
    </row>
    <row r="11" customFormat="false" ht="12" hidden="false" customHeight="true" outlineLevel="0" collapsed="false">
      <c r="A11" s="1103" t="s">
        <v>1012</v>
      </c>
      <c r="B11" s="1105" t="s">
        <v>1013</v>
      </c>
      <c r="C11" s="20" t="n">
        <v>1999457945.23177</v>
      </c>
      <c r="D11" s="83" t="n">
        <v>0.0124901594778489</v>
      </c>
      <c r="E11" s="127" t="n">
        <v>39.2441478083909</v>
      </c>
    </row>
    <row r="12" customFormat="false" ht="12" hidden="false" customHeight="true" outlineLevel="0" collapsed="false">
      <c r="A12" s="1103" t="s">
        <v>1014</v>
      </c>
      <c r="B12" s="1104" t="s">
        <v>1015</v>
      </c>
      <c r="C12" s="20" t="n">
        <v>2992604498.01703</v>
      </c>
      <c r="D12" s="83" t="n">
        <v>0.0124695573545652</v>
      </c>
      <c r="E12" s="127" t="n">
        <v>58.6401411007759</v>
      </c>
    </row>
    <row r="13" customFormat="false" ht="13.5" hidden="false" customHeight="true" outlineLevel="0" collapsed="false">
      <c r="A13" s="1106" t="s">
        <v>1016</v>
      </c>
      <c r="B13" s="1104" t="s">
        <v>1017</v>
      </c>
      <c r="C13" s="20" t="n">
        <v>3520467.9446978</v>
      </c>
      <c r="D13" s="83" t="n">
        <v>7.75092431675122</v>
      </c>
      <c r="E13" s="127" t="n">
        <v>42.8793837985186</v>
      </c>
    </row>
    <row r="14" customFormat="false" ht="12.75" hidden="false" customHeight="true" outlineLevel="0" collapsed="false">
      <c r="A14" s="1107" t="s">
        <v>1018</v>
      </c>
      <c r="B14" s="1108"/>
      <c r="C14" s="1109"/>
      <c r="D14" s="1110"/>
      <c r="E14" s="147" t="n">
        <v>1.42061941033556</v>
      </c>
    </row>
    <row r="15" customFormat="false" ht="13.5" hidden="false" customHeight="true" outlineLevel="0" collapsed="false">
      <c r="A15" s="129" t="s">
        <v>112</v>
      </c>
      <c r="B15" s="1111" t="s">
        <v>413</v>
      </c>
      <c r="C15" s="41"/>
      <c r="D15" s="165"/>
      <c r="E15" s="1112" t="n">
        <v>1.42061941033556</v>
      </c>
    </row>
    <row r="16" customFormat="false" ht="16.5" hidden="false" customHeight="true" outlineLevel="0" collapsed="false">
      <c r="A16" s="1113" t="s">
        <v>1019</v>
      </c>
      <c r="B16" s="1114" t="s">
        <v>1020</v>
      </c>
      <c r="C16" s="1115" t="n">
        <v>3917597905.56028</v>
      </c>
      <c r="D16" s="1116" t="n">
        <v>0.0206623056416712</v>
      </c>
      <c r="E16" s="1112" t="n">
        <v>127.201808338503</v>
      </c>
    </row>
    <row r="17" customFormat="false" ht="12" hidden="false" customHeight="true" outlineLevel="0" collapsed="false">
      <c r="A17" s="1117" t="s">
        <v>1021</v>
      </c>
      <c r="B17" s="1118"/>
      <c r="C17" s="1119"/>
      <c r="D17" s="1120"/>
      <c r="E17" s="147" t="n">
        <v>360.10601296213</v>
      </c>
    </row>
    <row r="18" customFormat="false" ht="12" hidden="false" customHeight="true" outlineLevel="0" collapsed="false">
      <c r="A18" s="1103" t="s">
        <v>1022</v>
      </c>
      <c r="B18" s="1104" t="s">
        <v>1023</v>
      </c>
      <c r="C18" s="20" t="n">
        <v>4141684059.95203</v>
      </c>
      <c r="D18" s="83" t="n">
        <v>0.00999992445693539</v>
      </c>
      <c r="E18" s="127" t="n">
        <v>65.0831149952506</v>
      </c>
    </row>
    <row r="19" customFormat="false" ht="24" hidden="false" customHeight="true" outlineLevel="0" collapsed="false">
      <c r="A19" s="1103" t="s">
        <v>1024</v>
      </c>
      <c r="B19" s="1121" t="s">
        <v>1025</v>
      </c>
      <c r="C19" s="20" t="n">
        <v>7576321374.74355</v>
      </c>
      <c r="D19" s="83" t="n">
        <v>0.0247800792592465</v>
      </c>
      <c r="E19" s="127" t="n">
        <v>295.022897966879</v>
      </c>
    </row>
    <row r="20" customFormat="false" ht="14.25" hidden="false" customHeight="true" outlineLevel="0" collapsed="false">
      <c r="A20" s="76" t="s">
        <v>1026</v>
      </c>
      <c r="B20" s="1118"/>
      <c r="C20" s="1122"/>
      <c r="D20" s="1120"/>
      <c r="E20" s="147" t="n">
        <v>3.24582782857142</v>
      </c>
    </row>
    <row r="21" customFormat="false" ht="13.5" hidden="false" customHeight="true" outlineLevel="0" collapsed="false">
      <c r="A21" s="129" t="s">
        <v>112</v>
      </c>
      <c r="B21" s="1071" t="s">
        <v>413</v>
      </c>
      <c r="C21" s="407" t="s">
        <v>251</v>
      </c>
      <c r="D21" s="165" t="s">
        <v>251</v>
      </c>
      <c r="E21" s="127" t="n">
        <v>3.24582782857142</v>
      </c>
    </row>
    <row r="22" customFormat="false" ht="3.75" hidden="false" customHeight="true" outlineLevel="0" collapsed="false">
      <c r="A22" s="31"/>
      <c r="B22" s="31"/>
      <c r="C22" s="31"/>
      <c r="D22" s="31"/>
      <c r="E22" s="31"/>
    </row>
    <row r="23" customFormat="false" ht="4.5" hidden="false" customHeight="true" outlineLevel="0" collapsed="false">
      <c r="A23" s="1123"/>
      <c r="B23" s="1123"/>
      <c r="C23" s="1123"/>
      <c r="D23" s="1123"/>
      <c r="E23" s="1123"/>
    </row>
    <row r="24" customFormat="false" ht="18" hidden="false" customHeight="true" outlineLevel="0" collapsed="false">
      <c r="A24" s="1124" t="s">
        <v>1027</v>
      </c>
      <c r="B24" s="1124"/>
      <c r="C24" s="1124"/>
      <c r="D24" s="1124"/>
      <c r="E24" s="1124"/>
    </row>
    <row r="25" customFormat="false" ht="9" hidden="false" customHeight="true" outlineLevel="0" collapsed="false">
      <c r="A25" s="604"/>
      <c r="B25" s="604"/>
      <c r="C25" s="604"/>
      <c r="D25" s="604"/>
      <c r="E25" s="604"/>
    </row>
    <row r="26" customFormat="false" ht="12" hidden="false" customHeight="true" outlineLevel="0" collapsed="false">
      <c r="A26" s="112" t="s">
        <v>441</v>
      </c>
      <c r="B26" s="174"/>
      <c r="C26" s="174"/>
      <c r="D26" s="174"/>
      <c r="E26" s="175"/>
    </row>
    <row r="27" customFormat="false" ht="28.5" hidden="false" customHeight="true" outlineLevel="0" collapsed="false">
      <c r="A27" s="176" t="s">
        <v>896</v>
      </c>
      <c r="B27" s="176"/>
      <c r="C27" s="176"/>
      <c r="D27" s="176"/>
      <c r="E27" s="176"/>
    </row>
    <row r="28" customFormat="false" ht="12" hidden="false" customHeight="true" outlineLevel="0" collapsed="false">
      <c r="A28" s="993" t="s">
        <v>898</v>
      </c>
      <c r="B28" s="761"/>
      <c r="C28" s="761"/>
      <c r="D28" s="761"/>
      <c r="E28" s="762"/>
    </row>
    <row r="29" customFormat="false" ht="12.75" hidden="false" customHeight="true" outlineLevel="0" collapsed="false">
      <c r="A29" s="1125" t="s">
        <v>1028</v>
      </c>
      <c r="B29" s="761"/>
      <c r="C29" s="761"/>
      <c r="D29" s="761"/>
      <c r="E29" s="762"/>
    </row>
    <row r="30" customFormat="false" ht="13.5" hidden="false" customHeight="true" outlineLevel="0" collapsed="false">
      <c r="A30" s="1125" t="s">
        <v>1029</v>
      </c>
      <c r="B30" s="761"/>
      <c r="C30" s="761"/>
      <c r="D30" s="761"/>
      <c r="E30" s="762"/>
    </row>
    <row r="31" customFormat="false" ht="13.5" hidden="false" customHeight="true" outlineLevel="0" collapsed="false">
      <c r="A31" s="1126" t="s">
        <v>1030</v>
      </c>
      <c r="B31" s="1127"/>
      <c r="C31" s="1127"/>
      <c r="D31" s="1127"/>
      <c r="E31" s="112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7" t="s">
        <v>1001</v>
      </c>
      <c r="C1" s="111" t="s">
        <v>86</v>
      </c>
    </row>
    <row r="2" customFormat="false" ht="18.75" hidden="false" customHeight="true" outlineLevel="0" collapsed="false">
      <c r="A2" s="637" t="s">
        <v>1031</v>
      </c>
      <c r="C2" s="111" t="s">
        <v>88</v>
      </c>
    </row>
    <row r="3" customFormat="false" ht="15.75" hidden="false" customHeight="true" outlineLevel="0" collapsed="false">
      <c r="A3" s="637" t="s">
        <v>119</v>
      </c>
      <c r="C3" s="111" t="s">
        <v>89</v>
      </c>
    </row>
    <row r="4" customFormat="false" ht="12.75" hidden="false" customHeight="true" outlineLevel="0" collapsed="false">
      <c r="A4" s="135"/>
      <c r="C4" s="135"/>
    </row>
    <row r="5" customFormat="false" ht="13.5" hidden="false" customHeight="true" outlineLevel="0" collapsed="false">
      <c r="A5" s="1129" t="s">
        <v>448</v>
      </c>
      <c r="B5" s="1129"/>
      <c r="C5" s="135"/>
    </row>
    <row r="6" customFormat="false" ht="14.25" hidden="false" customHeight="true" outlineLevel="0" collapsed="false">
      <c r="A6" s="1130" t="s">
        <v>1032</v>
      </c>
      <c r="B6" s="379" t="s">
        <v>784</v>
      </c>
      <c r="C6" s="380" t="s">
        <v>407</v>
      </c>
    </row>
    <row r="7" customFormat="false" ht="13.5" hidden="false" customHeight="true" outlineLevel="0" collapsed="false">
      <c r="A7" s="1131" t="s">
        <v>1033</v>
      </c>
      <c r="B7" s="1121" t="s">
        <v>1034</v>
      </c>
      <c r="C7" s="509" t="s">
        <v>251</v>
      </c>
    </row>
    <row r="8" customFormat="false" ht="13.5" hidden="false" customHeight="true" outlineLevel="0" collapsed="false">
      <c r="A8" s="1131" t="s">
        <v>1035</v>
      </c>
      <c r="B8" s="1121" t="s">
        <v>1036</v>
      </c>
      <c r="C8" s="509" t="s">
        <v>251</v>
      </c>
    </row>
    <row r="9" customFormat="false" ht="15.75" hidden="false" customHeight="true" outlineLevel="0" collapsed="false">
      <c r="A9" s="937" t="s">
        <v>1037</v>
      </c>
      <c r="B9" s="1132" t="s">
        <v>1038</v>
      </c>
      <c r="C9" s="127" t="n">
        <v>0.0766369048850026</v>
      </c>
    </row>
    <row r="10" customFormat="false" ht="13.5" hidden="false" customHeight="true" outlineLevel="0" collapsed="false">
      <c r="A10" s="937" t="s">
        <v>1039</v>
      </c>
      <c r="B10" s="1132" t="s">
        <v>1040</v>
      </c>
      <c r="C10" s="127" t="n">
        <v>0.22527291596029</v>
      </c>
    </row>
    <row r="11" customFormat="false" ht="13.5" hidden="false" customHeight="true" outlineLevel="0" collapsed="false">
      <c r="A11" s="937" t="s">
        <v>1041</v>
      </c>
      <c r="B11" s="1121" t="s">
        <v>1042</v>
      </c>
      <c r="C11" s="127" t="n">
        <v>0.283510797645322</v>
      </c>
    </row>
    <row r="12" customFormat="false" ht="13.5" hidden="false" customHeight="true" outlineLevel="0" collapsed="false">
      <c r="A12" s="937" t="s">
        <v>1043</v>
      </c>
      <c r="B12" s="1121" t="s">
        <v>1044</v>
      </c>
      <c r="C12" s="127" t="n">
        <v>0.27809140960407</v>
      </c>
    </row>
    <row r="13" customFormat="false" ht="13.5" hidden="false" customHeight="true" outlineLevel="0" collapsed="false">
      <c r="A13" s="937" t="s">
        <v>1045</v>
      </c>
      <c r="B13" s="1121" t="s">
        <v>1046</v>
      </c>
      <c r="C13" s="127" t="n">
        <v>0.0286533559675642</v>
      </c>
    </row>
    <row r="14" customFormat="false" ht="13.5" hidden="false" customHeight="true" outlineLevel="0" collapsed="false">
      <c r="A14" s="937" t="s">
        <v>1047</v>
      </c>
      <c r="B14" s="1121" t="s">
        <v>1048</v>
      </c>
      <c r="C14" s="127" t="n">
        <v>0.0142178779035845</v>
      </c>
    </row>
    <row r="15" customFormat="false" ht="15.75" hidden="false" customHeight="true" outlineLevel="0" collapsed="false">
      <c r="A15" s="937" t="s">
        <v>1049</v>
      </c>
      <c r="B15" s="1121" t="s">
        <v>1050</v>
      </c>
      <c r="C15" s="127" t="n">
        <v>0.51780560578096</v>
      </c>
    </row>
    <row r="16" customFormat="false" ht="12" hidden="false" customHeight="true" outlineLevel="0" collapsed="false">
      <c r="A16" s="937" t="s">
        <v>1051</v>
      </c>
      <c r="B16" s="937"/>
      <c r="C16" s="1110" t="s">
        <v>251</v>
      </c>
    </row>
    <row r="17" customFormat="false" ht="12" hidden="false" customHeight="true" outlineLevel="0" collapsed="false">
      <c r="A17" s="31"/>
      <c r="B17" s="31"/>
      <c r="C17" s="31"/>
    </row>
    <row r="18" customFormat="false" ht="12" hidden="false" customHeight="true" outlineLevel="0" collapsed="false">
      <c r="A18" s="288" t="s">
        <v>1052</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1" t="s">
        <v>86</v>
      </c>
    </row>
    <row r="2" customFormat="false" ht="15.75" hidden="false" customHeight="true" outlineLevel="0" collapsed="false">
      <c r="A2" s="4" t="s">
        <v>1054</v>
      </c>
      <c r="J2" s="111" t="s">
        <v>88</v>
      </c>
    </row>
    <row r="3" customFormat="false" ht="15.75" hidden="false" customHeight="true" outlineLevel="0" collapsed="false">
      <c r="A3" s="4" t="s">
        <v>218</v>
      </c>
      <c r="J3" s="111" t="s">
        <v>89</v>
      </c>
    </row>
    <row r="4" customFormat="false" ht="12.75" hidden="false" customHeight="true" outlineLevel="0" collapsed="false">
      <c r="J4" s="135"/>
    </row>
    <row r="5" customFormat="false" ht="24.75" hidden="false" customHeight="true" outlineLevel="0" collapsed="false">
      <c r="A5" s="735" t="s">
        <v>90</v>
      </c>
      <c r="B5" s="379" t="s">
        <v>949</v>
      </c>
      <c r="C5" s="379"/>
      <c r="D5" s="379"/>
      <c r="E5" s="379"/>
      <c r="F5" s="379"/>
      <c r="G5" s="1058" t="s">
        <v>370</v>
      </c>
      <c r="H5" s="1058"/>
      <c r="I5" s="924" t="s">
        <v>156</v>
      </c>
      <c r="J5" s="924"/>
    </row>
    <row r="6" customFormat="false" ht="42.75" hidden="false" customHeight="true" outlineLevel="0" collapsed="false">
      <c r="A6" s="735"/>
      <c r="B6" s="928" t="s">
        <v>1055</v>
      </c>
      <c r="C6" s="272" t="s">
        <v>1056</v>
      </c>
      <c r="D6" s="388" t="s">
        <v>1057</v>
      </c>
      <c r="E6" s="272" t="s">
        <v>1058</v>
      </c>
      <c r="F6" s="388" t="s">
        <v>1059</v>
      </c>
      <c r="G6" s="381" t="s">
        <v>408</v>
      </c>
      <c r="H6" s="820" t="s">
        <v>409</v>
      </c>
      <c r="I6" s="381" t="s">
        <v>408</v>
      </c>
      <c r="J6" s="821" t="s">
        <v>409</v>
      </c>
    </row>
    <row r="7" customFormat="false" ht="12.75" hidden="false" customHeight="true" outlineLevel="0" collapsed="false">
      <c r="A7" s="1133"/>
      <c r="B7" s="862" t="s">
        <v>1060</v>
      </c>
      <c r="C7" s="862" t="s">
        <v>1061</v>
      </c>
      <c r="D7" s="388"/>
      <c r="E7" s="862" t="s">
        <v>1062</v>
      </c>
      <c r="F7" s="388"/>
      <c r="G7" s="611" t="s">
        <v>1063</v>
      </c>
      <c r="H7" s="611"/>
      <c r="I7" s="1064" t="s">
        <v>98</v>
      </c>
      <c r="J7" s="1064"/>
    </row>
    <row r="8" customFormat="false" ht="12.75" hidden="false" customHeight="true" outlineLevel="0" collapsed="false">
      <c r="A8" s="1134" t="s">
        <v>1064</v>
      </c>
      <c r="B8" s="161"/>
      <c r="C8" s="161"/>
      <c r="D8" s="161"/>
      <c r="E8" s="161"/>
      <c r="F8" s="161"/>
      <c r="G8" s="161"/>
      <c r="H8" s="161"/>
      <c r="I8" s="204" t="s">
        <v>131</v>
      </c>
      <c r="J8" s="342"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5" t="s">
        <v>448</v>
      </c>
      <c r="B10" s="135"/>
      <c r="C10" s="135"/>
    </row>
    <row r="11" customFormat="false" ht="12" hidden="false" customHeight="true" outlineLevel="0" collapsed="false">
      <c r="A11" s="1136"/>
      <c r="B11" s="1137" t="s">
        <v>1065</v>
      </c>
      <c r="C11" s="380" t="s">
        <v>1066</v>
      </c>
    </row>
    <row r="12" customFormat="false" ht="12" hidden="false" customHeight="true" outlineLevel="0" collapsed="false">
      <c r="A12" s="1138" t="s">
        <v>1067</v>
      </c>
      <c r="B12" s="126" t="s">
        <v>296</v>
      </c>
      <c r="C12" s="498" t="s">
        <v>296</v>
      </c>
    </row>
    <row r="13" customFormat="false" ht="12" hidden="false" customHeight="true" outlineLevel="0" collapsed="false">
      <c r="A13" s="99" t="s">
        <v>1068</v>
      </c>
      <c r="B13" s="126" t="s">
        <v>296</v>
      </c>
      <c r="C13" s="498" t="s">
        <v>296</v>
      </c>
    </row>
    <row r="14" customFormat="false" ht="12.75" hidden="false" customHeight="true" outlineLevel="0" collapsed="false">
      <c r="A14" s="494" t="s">
        <v>1069</v>
      </c>
      <c r="B14" s="261" t="s">
        <v>296</v>
      </c>
      <c r="C14" s="500" t="s">
        <v>296</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70</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1" t="s">
        <v>86</v>
      </c>
    </row>
    <row r="2" customFormat="false" ht="15.75" hidden="false" customHeight="true" outlineLevel="0" collapsed="false">
      <c r="A2" s="4" t="s">
        <v>1072</v>
      </c>
      <c r="M2" s="111" t="s">
        <v>88</v>
      </c>
    </row>
    <row r="3" customFormat="false" ht="15.75" hidden="false" customHeight="true" outlineLevel="0" collapsed="false">
      <c r="A3" s="4" t="s">
        <v>218</v>
      </c>
      <c r="M3" s="111" t="s">
        <v>89</v>
      </c>
    </row>
    <row r="4" customFormat="false" ht="12.75" hidden="false" customHeight="true" outlineLevel="0" collapsed="false">
      <c r="M4" s="604"/>
    </row>
    <row r="5" customFormat="false" ht="12.75" hidden="false" customHeight="true" outlineLevel="0" collapsed="false">
      <c r="A5" s="735" t="s">
        <v>449</v>
      </c>
      <c r="B5" s="379" t="s">
        <v>1073</v>
      </c>
      <c r="C5" s="379"/>
      <c r="D5" s="379"/>
      <c r="E5" s="379"/>
      <c r="F5" s="379"/>
      <c r="G5" s="379"/>
      <c r="H5" s="379"/>
      <c r="I5" s="379"/>
      <c r="J5" s="379" t="s">
        <v>370</v>
      </c>
      <c r="K5" s="379"/>
      <c r="L5" s="380" t="s">
        <v>156</v>
      </c>
      <c r="M5" s="380"/>
    </row>
    <row r="6" customFormat="false" ht="36" hidden="false" customHeight="true" outlineLevel="0" collapsed="false">
      <c r="A6" s="1035" t="s">
        <v>453</v>
      </c>
      <c r="B6" s="272" t="s">
        <v>1074</v>
      </c>
      <c r="C6" s="388" t="s">
        <v>1075</v>
      </c>
      <c r="D6" s="388" t="s">
        <v>1076</v>
      </c>
      <c r="E6" s="388" t="s">
        <v>1077</v>
      </c>
      <c r="F6" s="272" t="s">
        <v>1068</v>
      </c>
      <c r="G6" s="272" t="s">
        <v>1078</v>
      </c>
      <c r="H6" s="388" t="s">
        <v>1079</v>
      </c>
      <c r="I6" s="388" t="s">
        <v>1080</v>
      </c>
      <c r="J6" s="381" t="s">
        <v>375</v>
      </c>
      <c r="K6" s="820" t="s">
        <v>786</v>
      </c>
      <c r="L6" s="381" t="s">
        <v>375</v>
      </c>
      <c r="M6" s="821" t="s">
        <v>786</v>
      </c>
    </row>
    <row r="7" customFormat="false" ht="12.75" hidden="false" customHeight="true" outlineLevel="0" collapsed="false">
      <c r="A7" s="488"/>
      <c r="B7" s="862" t="s">
        <v>676</v>
      </c>
      <c r="C7" s="388"/>
      <c r="D7" s="388"/>
      <c r="E7" s="388"/>
      <c r="F7" s="862"/>
      <c r="G7" s="862" t="s">
        <v>1062</v>
      </c>
      <c r="H7" s="388"/>
      <c r="I7" s="388"/>
      <c r="J7" s="388" t="s">
        <v>1063</v>
      </c>
      <c r="K7" s="388"/>
      <c r="L7" s="389" t="s">
        <v>98</v>
      </c>
      <c r="M7" s="389"/>
    </row>
    <row r="8" customFormat="false" ht="12.75" hidden="false" customHeight="true" outlineLevel="0" collapsed="false">
      <c r="A8" s="150" t="s">
        <v>1081</v>
      </c>
      <c r="B8" s="1066"/>
      <c r="C8" s="1066"/>
      <c r="D8" s="1066"/>
      <c r="E8" s="1066"/>
      <c r="F8" s="1066"/>
      <c r="G8" s="1066"/>
      <c r="H8" s="1066"/>
      <c r="I8" s="1066"/>
      <c r="J8" s="161"/>
      <c r="K8" s="161"/>
      <c r="L8" s="204" t="n">
        <v>27.4614901777075</v>
      </c>
      <c r="M8" s="342" t="n">
        <v>0.572594285936285</v>
      </c>
    </row>
    <row r="9" customFormat="false" ht="12" hidden="false" customHeight="true" outlineLevel="0" collapsed="false">
      <c r="A9" s="618" t="s">
        <v>1082</v>
      </c>
      <c r="B9" s="139" t="n">
        <v>55094908.5742133</v>
      </c>
      <c r="C9" s="139" t="n">
        <v>1.12926882921179</v>
      </c>
      <c r="D9" s="139" t="n">
        <v>0.847121413877619</v>
      </c>
      <c r="E9" s="139" t="n">
        <v>0.160195463002475</v>
      </c>
      <c r="F9" s="139" t="n">
        <v>0.9</v>
      </c>
      <c r="G9" s="139" t="n">
        <v>5545.98464526452</v>
      </c>
      <c r="H9" s="139" t="n">
        <v>0.486879613797295</v>
      </c>
      <c r="I9" s="139" t="n">
        <v>0.0111811357582272</v>
      </c>
      <c r="J9" s="77" t="n">
        <v>3.21765633084455</v>
      </c>
      <c r="K9" s="204" t="n">
        <v>0.0623017026789775</v>
      </c>
      <c r="L9" s="440" t="n">
        <v>17.8450726046021</v>
      </c>
      <c r="M9" s="127" t="n">
        <v>0.345524286431445</v>
      </c>
    </row>
    <row r="10" customFormat="false" ht="12" hidden="false" customHeight="true" outlineLevel="0" collapsed="false">
      <c r="A10" s="618" t="s">
        <v>1083</v>
      </c>
      <c r="B10" s="139" t="n">
        <v>32589253.53</v>
      </c>
      <c r="C10" s="139" t="n">
        <v>1.16332389251746</v>
      </c>
      <c r="D10" s="139" t="n">
        <v>0.851420897397465</v>
      </c>
      <c r="E10" s="139" t="n">
        <v>0.0534673526791291</v>
      </c>
      <c r="F10" s="139" t="n">
        <v>0.9</v>
      </c>
      <c r="G10" s="139" t="n">
        <v>1410.37960466667</v>
      </c>
      <c r="H10" s="139" t="n">
        <v>0.451873368763903</v>
      </c>
      <c r="I10" s="139" t="n">
        <v>0.0143180836376663</v>
      </c>
      <c r="J10" s="204" t="n">
        <v>3.08204375100827</v>
      </c>
      <c r="K10" s="204" t="n">
        <v>0.0608111270651847</v>
      </c>
      <c r="L10" s="139" t="n">
        <v>4.34685164711242</v>
      </c>
      <c r="M10" s="127" t="n">
        <v>0.0857667733495297</v>
      </c>
    </row>
    <row r="11" customFormat="false" ht="12" hidden="false" customHeight="true" outlineLevel="0" collapsed="false">
      <c r="A11" s="618" t="s">
        <v>1084</v>
      </c>
      <c r="B11" s="139" t="n">
        <v>22871215.0991875</v>
      </c>
      <c r="C11" s="139" t="n">
        <v>1</v>
      </c>
      <c r="D11" s="139" t="n">
        <v>0.596108807006356</v>
      </c>
      <c r="E11" s="139" t="n">
        <v>0.0828075367340185</v>
      </c>
      <c r="F11" s="139" t="n">
        <v>0.9</v>
      </c>
      <c r="G11" s="139" t="n">
        <v>843.181366241289</v>
      </c>
      <c r="H11" s="139" t="n">
        <v>0.478330393375054</v>
      </c>
      <c r="I11" s="139" t="n">
        <v>0.0159717587930645</v>
      </c>
      <c r="J11" s="204" t="n">
        <v>3.2165743801533</v>
      </c>
      <c r="K11" s="204" t="n">
        <v>0.0879677668996816</v>
      </c>
      <c r="L11" s="139" t="n">
        <v>2.71215558047439</v>
      </c>
      <c r="M11" s="127" t="n">
        <v>0.0741727818796688</v>
      </c>
    </row>
    <row r="12" customFormat="false" ht="12" hidden="false" customHeight="true" outlineLevel="0" collapsed="false">
      <c r="A12" s="618" t="s">
        <v>1085</v>
      </c>
      <c r="B12" s="139" t="n">
        <v>5932671.988</v>
      </c>
      <c r="C12" s="139" t="n">
        <v>1.26189718453831</v>
      </c>
      <c r="D12" s="139" t="n">
        <v>0.856631268310743</v>
      </c>
      <c r="E12" s="139" t="n">
        <v>0.0322772798911538</v>
      </c>
      <c r="F12" s="139" t="n">
        <v>0.9</v>
      </c>
      <c r="G12" s="139" t="n">
        <v>103.570267675503</v>
      </c>
      <c r="H12" s="139" t="n">
        <v>0.462216015099965</v>
      </c>
      <c r="I12" s="139" t="n">
        <v>0.0128688078011583</v>
      </c>
      <c r="J12" s="204" t="n">
        <v>2.97493498899398</v>
      </c>
      <c r="K12" s="204" t="n">
        <v>0.074609209557338</v>
      </c>
      <c r="L12" s="139" t="n">
        <v>0.308114813127327</v>
      </c>
      <c r="M12" s="127" t="n">
        <v>0.00772729580491122</v>
      </c>
    </row>
    <row r="13" customFormat="false" ht="12" hidden="false" customHeight="true" outlineLevel="0" collapsed="false">
      <c r="A13" s="618" t="s">
        <v>1086</v>
      </c>
      <c r="B13" s="139" t="n">
        <v>7766255.97266667</v>
      </c>
      <c r="C13" s="139" t="n">
        <v>1.50807236071901</v>
      </c>
      <c r="D13" s="139" t="n">
        <v>0.868251468755999</v>
      </c>
      <c r="E13" s="139" t="n">
        <v>0.0289651450685792</v>
      </c>
      <c r="F13" s="139" t="n">
        <v>0.9</v>
      </c>
      <c r="G13" s="139" t="n">
        <v>116.353840535908</v>
      </c>
      <c r="H13" s="139" t="n">
        <v>0.46353552271357</v>
      </c>
      <c r="I13" s="139" t="n">
        <v>0.0113496168193431</v>
      </c>
      <c r="J13" s="204" t="n">
        <v>2.93625439769132</v>
      </c>
      <c r="K13" s="204" t="n">
        <v>0.0536499314525038</v>
      </c>
      <c r="L13" s="139" t="n">
        <v>0.341644475961833</v>
      </c>
      <c r="M13" s="127" t="n">
        <v>0.006242375568987</v>
      </c>
    </row>
    <row r="14" customFormat="false" ht="12" hidden="false" customHeight="true" outlineLevel="0" collapsed="false">
      <c r="A14" s="618" t="s">
        <v>1087</v>
      </c>
      <c r="B14" s="139" t="n">
        <v>2141831.60333333</v>
      </c>
      <c r="C14" s="139" t="n">
        <v>0.954856094565855</v>
      </c>
      <c r="D14" s="139" t="n">
        <v>0.78902138281724</v>
      </c>
      <c r="E14" s="139" t="n">
        <v>0.378236595227608</v>
      </c>
      <c r="F14" s="139" t="n">
        <v>0.9</v>
      </c>
      <c r="G14" s="139" t="n">
        <v>356.239171115</v>
      </c>
      <c r="H14" s="139" t="n">
        <v>0.428161381566928</v>
      </c>
      <c r="I14" s="139" t="n">
        <v>0.0147865044785706</v>
      </c>
      <c r="J14" s="204" t="n">
        <v>3.23663825828459</v>
      </c>
      <c r="K14" s="204" t="n">
        <v>0.0911842723651706</v>
      </c>
      <c r="L14" s="139" t="n">
        <v>1.1530173303304</v>
      </c>
      <c r="M14" s="127" t="n">
        <v>0.0324834096060928</v>
      </c>
    </row>
    <row r="15" customFormat="false" ht="12" hidden="false" customHeight="true" outlineLevel="0" collapsed="false">
      <c r="A15" s="618" t="s">
        <v>354</v>
      </c>
      <c r="B15" s="237"/>
      <c r="C15" s="237"/>
      <c r="D15" s="237"/>
      <c r="E15" s="237"/>
      <c r="F15" s="237"/>
      <c r="G15" s="237"/>
      <c r="H15" s="237"/>
      <c r="I15" s="651"/>
      <c r="J15" s="79"/>
      <c r="K15" s="79"/>
      <c r="L15" s="77" t="n">
        <v>0.754633726099095</v>
      </c>
      <c r="M15" s="125" t="n">
        <v>0.0206773632956513</v>
      </c>
    </row>
    <row r="16" customFormat="false" ht="12.75" hidden="false" customHeight="true" outlineLevel="0" collapsed="false">
      <c r="A16" s="129" t="s">
        <v>112</v>
      </c>
      <c r="B16" s="407" t="s">
        <v>259</v>
      </c>
      <c r="C16" s="407" t="s">
        <v>251</v>
      </c>
      <c r="D16" s="407" t="s">
        <v>251</v>
      </c>
      <c r="E16" s="407" t="s">
        <v>251</v>
      </c>
      <c r="F16" s="407" t="s">
        <v>251</v>
      </c>
      <c r="G16" s="407" t="s">
        <v>259</v>
      </c>
      <c r="H16" s="407" t="s">
        <v>251</v>
      </c>
      <c r="I16" s="407" t="s">
        <v>251</v>
      </c>
      <c r="J16" s="165" t="s">
        <v>259</v>
      </c>
      <c r="K16" s="165" t="s">
        <v>259</v>
      </c>
      <c r="L16" s="408" t="n">
        <v>0.754633726099095</v>
      </c>
      <c r="M16" s="127" t="n">
        <v>0.0206773632956513</v>
      </c>
    </row>
    <row r="17" customFormat="false" ht="12" hidden="false" customHeight="true" outlineLevel="0" collapsed="false">
      <c r="A17" s="625" t="s">
        <v>1088</v>
      </c>
      <c r="B17" s="627"/>
      <c r="C17" s="627"/>
      <c r="D17" s="627"/>
      <c r="E17" s="627"/>
      <c r="F17" s="627"/>
      <c r="G17" s="627"/>
      <c r="H17" s="627"/>
      <c r="I17" s="1139"/>
      <c r="J17" s="95"/>
      <c r="K17" s="95"/>
      <c r="L17" s="93" t="n">
        <v>0.246078819555522</v>
      </c>
      <c r="M17" s="97" t="n">
        <v>0.0181094838878245</v>
      </c>
    </row>
    <row r="18" customFormat="false" ht="12" hidden="false" customHeight="true" outlineLevel="0" collapsed="false">
      <c r="A18" s="618" t="s">
        <v>1089</v>
      </c>
      <c r="B18" s="139" t="n">
        <v>756068.680666667</v>
      </c>
      <c r="C18" s="139" t="n">
        <v>1.23648459438918</v>
      </c>
      <c r="D18" s="139" t="n">
        <v>0.858678500630584</v>
      </c>
      <c r="E18" s="139" t="n">
        <v>0.1</v>
      </c>
      <c r="F18" s="139" t="n">
        <v>0.9</v>
      </c>
      <c r="G18" s="139" t="n">
        <v>16.3522422</v>
      </c>
      <c r="H18" s="139" t="n">
        <v>0.493256786339925</v>
      </c>
      <c r="I18" s="440" t="n">
        <v>0.0162422054685258</v>
      </c>
      <c r="J18" s="204" t="n">
        <v>3.20099774849225</v>
      </c>
      <c r="K18" s="204" t="n">
        <v>0.106023592533154</v>
      </c>
      <c r="L18" s="139" t="n">
        <v>0.052343490465</v>
      </c>
      <c r="M18" s="127" t="n">
        <v>0.00173372346401625</v>
      </c>
    </row>
    <row r="19" customFormat="false" ht="12" hidden="false" customHeight="true" outlineLevel="0" collapsed="false">
      <c r="A19" s="618" t="s">
        <v>1090</v>
      </c>
      <c r="B19" s="139" t="n">
        <v>457222.752666667</v>
      </c>
      <c r="C19" s="139" t="n">
        <v>1.14646638219978</v>
      </c>
      <c r="D19" s="139" t="n">
        <v>0.858828283412951</v>
      </c>
      <c r="E19" s="139" t="n">
        <v>0.1</v>
      </c>
      <c r="F19" s="139" t="n">
        <v>0.9</v>
      </c>
      <c r="G19" s="139" t="n">
        <v>7.34614130256171</v>
      </c>
      <c r="H19" s="139" t="n">
        <v>0.486886713690274</v>
      </c>
      <c r="I19" s="440" t="n">
        <v>0.0167262091019376</v>
      </c>
      <c r="J19" s="204" t="n">
        <v>3.76116732985385</v>
      </c>
      <c r="K19" s="204" t="n">
        <v>0.182879736717724</v>
      </c>
      <c r="L19" s="139" t="n">
        <v>0.0276300666676851</v>
      </c>
      <c r="M19" s="127" t="n">
        <v>0.00134346038730368</v>
      </c>
    </row>
    <row r="20" customFormat="false" ht="12" hidden="false" customHeight="true" outlineLevel="0" collapsed="false">
      <c r="A20" s="618" t="s">
        <v>1091</v>
      </c>
      <c r="B20" s="139" t="n">
        <v>2004165.809</v>
      </c>
      <c r="C20" s="139" t="n">
        <v>1.02588420203666</v>
      </c>
      <c r="D20" s="139" t="n">
        <v>0.508706504321421</v>
      </c>
      <c r="E20" s="139" t="n">
        <v>0.5</v>
      </c>
      <c r="F20" s="139" t="n">
        <v>0.9</v>
      </c>
      <c r="G20" s="139" t="n">
        <v>58.485104681</v>
      </c>
      <c r="H20" s="139" t="n">
        <v>0.421861123687317</v>
      </c>
      <c r="I20" s="440" t="n">
        <v>0.0284</v>
      </c>
      <c r="J20" s="204" t="n">
        <v>2.80468425705475</v>
      </c>
      <c r="K20" s="204" t="n">
        <v>0.254524423767186</v>
      </c>
      <c r="L20" s="139" t="n">
        <v>0.164032252371</v>
      </c>
      <c r="M20" s="127" t="n">
        <v>0.0148858875678951</v>
      </c>
    </row>
    <row r="21" customFormat="false" ht="12" hidden="false" customHeight="true" outlineLevel="0" collapsed="false">
      <c r="A21" s="618" t="s">
        <v>354</v>
      </c>
      <c r="B21" s="1140"/>
      <c r="C21" s="1140"/>
      <c r="D21" s="1140"/>
      <c r="E21" s="1140"/>
      <c r="F21" s="1140"/>
      <c r="G21" s="1140"/>
      <c r="H21" s="1140"/>
      <c r="I21" s="1141"/>
      <c r="J21" s="984"/>
      <c r="K21" s="79"/>
      <c r="L21" s="77" t="n">
        <v>0.00207301005183651</v>
      </c>
      <c r="M21" s="125" t="n">
        <v>0.00014641246860941</v>
      </c>
    </row>
    <row r="22" customFormat="false" ht="12" hidden="false" customHeight="true" outlineLevel="0" collapsed="false">
      <c r="A22" s="625" t="s">
        <v>1092</v>
      </c>
      <c r="B22" s="627"/>
      <c r="C22" s="627"/>
      <c r="D22" s="627"/>
      <c r="E22" s="627"/>
      <c r="F22" s="627"/>
      <c r="G22" s="627"/>
      <c r="H22" s="627"/>
      <c r="I22" s="1139"/>
      <c r="J22" s="95"/>
      <c r="K22" s="95"/>
      <c r="L22" s="1142" t="n">
        <v>3.22469786215406</v>
      </c>
      <c r="M22" s="472" t="n">
        <v>0.141201236542101</v>
      </c>
    </row>
    <row r="23" customFormat="false" ht="12" hidden="false" customHeight="true" outlineLevel="0" collapsed="false">
      <c r="A23" s="618" t="s">
        <v>1093</v>
      </c>
      <c r="B23" s="139" t="n">
        <v>58820547.6933333</v>
      </c>
      <c r="C23" s="139" t="n">
        <v>0.409716476133671</v>
      </c>
      <c r="D23" s="139" t="n">
        <v>0.316527007382389</v>
      </c>
      <c r="E23" s="139" t="n">
        <v>0.863218309954693</v>
      </c>
      <c r="F23" s="139" t="n">
        <v>0.9</v>
      </c>
      <c r="G23" s="139" t="n">
        <v>1132.92927519533</v>
      </c>
      <c r="H23" s="139" t="n">
        <v>0.447052500438324</v>
      </c>
      <c r="I23" s="440" t="n">
        <v>0.0233222374374158</v>
      </c>
      <c r="J23" s="204" t="n">
        <v>2.81976259130568</v>
      </c>
      <c r="K23" s="204" t="n">
        <v>0.123836867773173</v>
      </c>
      <c r="L23" s="139" t="n">
        <v>3.19459158879086</v>
      </c>
      <c r="M23" s="127" t="n">
        <v>0.140298412848722</v>
      </c>
    </row>
    <row r="24" customFormat="false" ht="12" hidden="false" customHeight="true" outlineLevel="0" collapsed="false">
      <c r="A24" s="618" t="s">
        <v>354</v>
      </c>
      <c r="B24" s="1140"/>
      <c r="C24" s="1140"/>
      <c r="D24" s="1140"/>
      <c r="E24" s="1140"/>
      <c r="F24" s="1140"/>
      <c r="G24" s="1140"/>
      <c r="H24" s="1140"/>
      <c r="I24" s="1141"/>
      <c r="J24" s="984"/>
      <c r="K24" s="984"/>
      <c r="L24" s="77" t="n">
        <v>0.0301062733632</v>
      </c>
      <c r="M24" s="125" t="n">
        <v>0.0009028236933792</v>
      </c>
    </row>
    <row r="25" customFormat="false" ht="12.75" hidden="false" customHeight="true" outlineLevel="0" collapsed="false">
      <c r="A25" s="1143" t="s">
        <v>112</v>
      </c>
      <c r="B25" s="1025" t="s">
        <v>259</v>
      </c>
      <c r="C25" s="1025" t="s">
        <v>251</v>
      </c>
      <c r="D25" s="1025" t="n">
        <v>0</v>
      </c>
      <c r="E25" s="1025" t="s">
        <v>251</v>
      </c>
      <c r="F25" s="1025" t="s">
        <v>251</v>
      </c>
      <c r="G25" s="1025" t="s">
        <v>259</v>
      </c>
      <c r="H25" s="1025" t="s">
        <v>251</v>
      </c>
      <c r="I25" s="1026" t="s">
        <v>251</v>
      </c>
      <c r="J25" s="159" t="s">
        <v>259</v>
      </c>
      <c r="K25" s="159" t="s">
        <v>259</v>
      </c>
      <c r="L25" s="1025" t="n">
        <v>0.0301062733632</v>
      </c>
      <c r="M25" s="142" t="n">
        <v>0.0009028236933792</v>
      </c>
    </row>
    <row r="26" customFormat="false" ht="12.75" hidden="false" customHeight="true" outlineLevel="0" collapsed="false">
      <c r="A26" s="1144" t="s">
        <v>1094</v>
      </c>
      <c r="B26" s="512" t="n">
        <v>11867660.6123333</v>
      </c>
      <c r="C26" s="512" t="n">
        <v>0.350207626858406</v>
      </c>
      <c r="D26" s="512" t="n">
        <v>0.200201238339686</v>
      </c>
      <c r="E26" s="512" t="s">
        <v>251</v>
      </c>
      <c r="F26" s="512" t="n">
        <v>0.9</v>
      </c>
      <c r="G26" s="512" t="s">
        <v>132</v>
      </c>
      <c r="H26" s="512" t="n">
        <v>0.407261585320463</v>
      </c>
      <c r="I26" s="515" t="n">
        <v>0.0490855938902859</v>
      </c>
      <c r="J26" s="1145" t="s">
        <v>259</v>
      </c>
      <c r="K26" s="1146" t="s">
        <v>259</v>
      </c>
      <c r="L26" s="512" t="s">
        <v>259</v>
      </c>
      <c r="M26" s="516" t="s">
        <v>259</v>
      </c>
    </row>
    <row r="27" customFormat="false" ht="12" hidden="false" customHeight="true" outlineLevel="0" collapsed="false">
      <c r="A27" s="625" t="s">
        <v>1095</v>
      </c>
      <c r="B27" s="627"/>
      <c r="C27" s="627"/>
      <c r="D27" s="627"/>
      <c r="E27" s="627"/>
      <c r="F27" s="627"/>
      <c r="G27" s="627"/>
      <c r="H27" s="627"/>
      <c r="I27" s="1139"/>
      <c r="J27" s="95"/>
      <c r="K27" s="95"/>
      <c r="L27" s="93" t="n">
        <v>14.8040470874632</v>
      </c>
      <c r="M27" s="97" t="n">
        <v>0.308441510324732</v>
      </c>
    </row>
    <row r="28" customFormat="false" ht="12.75" hidden="false" customHeight="true" outlineLevel="0" collapsed="false">
      <c r="A28" s="129" t="s">
        <v>112</v>
      </c>
      <c r="B28" s="407" t="s">
        <v>251</v>
      </c>
      <c r="C28" s="407" t="s">
        <v>296</v>
      </c>
      <c r="D28" s="407" t="s">
        <v>296</v>
      </c>
      <c r="E28" s="407" t="s">
        <v>296</v>
      </c>
      <c r="F28" s="407" t="s">
        <v>296</v>
      </c>
      <c r="G28" s="407" t="s">
        <v>251</v>
      </c>
      <c r="H28" s="407" t="s">
        <v>251</v>
      </c>
      <c r="I28" s="407" t="s">
        <v>296</v>
      </c>
      <c r="J28" s="165" t="s">
        <v>251</v>
      </c>
      <c r="K28" s="165" t="s">
        <v>251</v>
      </c>
      <c r="L28" s="408" t="n">
        <v>14.8040470874632</v>
      </c>
      <c r="M28" s="127" t="n">
        <v>0.30844151032473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096</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1" t="s">
        <v>86</v>
      </c>
    </row>
    <row r="2" customFormat="false" ht="15.75" hidden="false" customHeight="true" outlineLevel="0" collapsed="false">
      <c r="A2" s="4" t="s">
        <v>218</v>
      </c>
      <c r="G2" s="111" t="s">
        <v>88</v>
      </c>
    </row>
    <row r="3" customFormat="false" ht="12.75" hidden="false" customHeight="false" outlineLevel="0" collapsed="false">
      <c r="G3" s="111" t="s">
        <v>89</v>
      </c>
    </row>
    <row r="4" customFormat="false" ht="16.5" hidden="false" customHeight="false" outlineLevel="0" collapsed="false">
      <c r="G4" s="1147"/>
    </row>
    <row r="5" customFormat="false" ht="33" hidden="false" customHeight="true" outlineLevel="0" collapsed="false">
      <c r="A5" s="1148" t="s">
        <v>90</v>
      </c>
      <c r="B5" s="1149" t="s">
        <v>1098</v>
      </c>
      <c r="C5" s="1150" t="s">
        <v>1099</v>
      </c>
      <c r="D5" s="1150" t="s">
        <v>1100</v>
      </c>
      <c r="E5" s="1151" t="s">
        <v>1101</v>
      </c>
      <c r="F5" s="1151" t="s">
        <v>95</v>
      </c>
      <c r="G5" s="1152" t="s">
        <v>96</v>
      </c>
    </row>
    <row r="6" customFormat="false" ht="13.5" hidden="false" customHeight="true" outlineLevel="0" collapsed="false">
      <c r="A6" s="1148"/>
      <c r="B6" s="1153" t="s">
        <v>98</v>
      </c>
      <c r="C6" s="1153"/>
      <c r="D6" s="1153"/>
      <c r="E6" s="1153"/>
      <c r="F6" s="1153"/>
      <c r="G6" s="1153"/>
    </row>
    <row r="7" customFormat="false" ht="14.25" hidden="false" customHeight="false" outlineLevel="0" collapsed="false">
      <c r="A7" s="1154" t="s">
        <v>1102</v>
      </c>
      <c r="B7" s="1155" t="n">
        <v>-269425.662928915</v>
      </c>
      <c r="C7" s="1155" t="n">
        <v>262.382399057308</v>
      </c>
      <c r="D7" s="1155" t="n">
        <v>18.0513851414574</v>
      </c>
      <c r="E7" s="1155" t="n">
        <v>57.8155304344487</v>
      </c>
      <c r="F7" s="1155" t="n">
        <v>2667.92784896744</v>
      </c>
      <c r="G7" s="1155" t="n">
        <v>759.478303411384</v>
      </c>
      <c r="H7" s="1156"/>
    </row>
    <row r="8" customFormat="false" ht="12.75" hidden="false" customHeight="false" outlineLevel="0" collapsed="false">
      <c r="A8" s="1157" t="s">
        <v>1103</v>
      </c>
      <c r="B8" s="1158" t="n">
        <v>-402896.496741408</v>
      </c>
      <c r="C8" s="1158" t="n">
        <v>108.033878600235</v>
      </c>
      <c r="D8" s="1158" t="n">
        <v>6.66713691091894</v>
      </c>
      <c r="E8" s="1158" t="n">
        <v>14.5758862209887</v>
      </c>
      <c r="F8" s="1158" t="n">
        <v>1726.4929415541</v>
      </c>
      <c r="G8" s="1158" t="n">
        <v>103.859770606544</v>
      </c>
      <c r="H8" s="1156"/>
    </row>
    <row r="9" customFormat="false" ht="12.75" hidden="false" customHeight="false" outlineLevel="0" collapsed="false">
      <c r="A9" s="1159" t="s">
        <v>1104</v>
      </c>
      <c r="B9" s="1160" t="n">
        <v>-374363.695910159</v>
      </c>
      <c r="C9" s="1160" t="n">
        <v>103.165119507068</v>
      </c>
      <c r="D9" s="1160" t="n">
        <v>6.63577592441418</v>
      </c>
      <c r="E9" s="20" t="n">
        <v>14.2605796392118</v>
      </c>
      <c r="F9" s="20" t="n">
        <v>1615.44348324837</v>
      </c>
      <c r="G9" s="20" t="n">
        <v>98.501476499133</v>
      </c>
      <c r="H9" s="1156"/>
    </row>
    <row r="10" customFormat="false" ht="13.5" hidden="false" customHeight="false" outlineLevel="0" collapsed="false">
      <c r="A10" s="1161" t="s">
        <v>1105</v>
      </c>
      <c r="B10" s="718" t="n">
        <v>-28532.8008312494</v>
      </c>
      <c r="C10" s="718" t="n">
        <v>4.86875909316691</v>
      </c>
      <c r="D10" s="718" t="n">
        <v>0.0313609865047636</v>
      </c>
      <c r="E10" s="41" t="n">
        <v>0.3153065817769</v>
      </c>
      <c r="F10" s="41" t="n">
        <v>111.049458305731</v>
      </c>
      <c r="G10" s="41" t="n">
        <v>5.35829410741072</v>
      </c>
      <c r="H10" s="1156"/>
    </row>
    <row r="11" customFormat="false" ht="12.75" hidden="false" customHeight="false" outlineLevel="0" collapsed="false">
      <c r="A11" s="1157" t="s">
        <v>1106</v>
      </c>
      <c r="B11" s="1158" t="n">
        <v>88218.689796889</v>
      </c>
      <c r="C11" s="1158" t="n">
        <v>7.35586801778514</v>
      </c>
      <c r="D11" s="1158" t="n">
        <v>9.94611686424072</v>
      </c>
      <c r="E11" s="1158" t="n">
        <v>2.05912175132093</v>
      </c>
      <c r="F11" s="1158" t="n">
        <v>68.0170424383577</v>
      </c>
      <c r="G11" s="1158" t="n">
        <v>1.37877188498309</v>
      </c>
      <c r="H11" s="1156"/>
    </row>
    <row r="12" customFormat="false" ht="12.75" hidden="false" customHeight="false" outlineLevel="0" collapsed="false">
      <c r="A12" s="1159" t="s">
        <v>1107</v>
      </c>
      <c r="B12" s="1160" t="n">
        <v>44060.3177993256</v>
      </c>
      <c r="C12" s="1160" t="n">
        <v>5.56171717408052</v>
      </c>
      <c r="D12" s="1160" t="n">
        <v>0.0472569123648683</v>
      </c>
      <c r="E12" s="20" t="n">
        <v>1.61330730506826</v>
      </c>
      <c r="F12" s="20" t="n">
        <v>52.3182225559422</v>
      </c>
      <c r="G12" s="20" t="n">
        <v>0.737501312356275</v>
      </c>
      <c r="H12" s="1156"/>
    </row>
    <row r="13" customFormat="false" ht="13.5" hidden="false" customHeight="false" outlineLevel="0" collapsed="false">
      <c r="A13" s="1161" t="s">
        <v>1108</v>
      </c>
      <c r="B13" s="718" t="n">
        <v>44158.3719975634</v>
      </c>
      <c r="C13" s="718" t="n">
        <v>1.79415084370462</v>
      </c>
      <c r="D13" s="718" t="n">
        <v>9.89885995187585</v>
      </c>
      <c r="E13" s="41" t="n">
        <v>0.445814446252675</v>
      </c>
      <c r="F13" s="41" t="n">
        <v>15.6988198824155</v>
      </c>
      <c r="G13" s="41" t="n">
        <v>0.641270572626818</v>
      </c>
      <c r="H13" s="1156"/>
    </row>
    <row r="14" customFormat="false" ht="12.75" hidden="false" customHeight="false" outlineLevel="0" collapsed="false">
      <c r="A14" s="1157" t="s">
        <v>1109</v>
      </c>
      <c r="B14" s="1158" t="n">
        <v>8663.45544180066</v>
      </c>
      <c r="C14" s="1158" t="n">
        <v>39.306314282189</v>
      </c>
      <c r="D14" s="1158" t="n">
        <v>1.06477109288563</v>
      </c>
      <c r="E14" s="1158" t="n">
        <v>41.0156600708984</v>
      </c>
      <c r="F14" s="1158" t="n">
        <v>867.61243402221</v>
      </c>
      <c r="G14" s="1158" t="n">
        <v>30.7231493176648</v>
      </c>
      <c r="H14" s="1156"/>
    </row>
    <row r="15" customFormat="false" ht="12.75" hidden="false" customHeight="false" outlineLevel="0" collapsed="false">
      <c r="A15" s="1159" t="s">
        <v>1110</v>
      </c>
      <c r="B15" s="1160" t="n">
        <v>24472.0861278893</v>
      </c>
      <c r="C15" s="1160" t="n">
        <v>37.4912586877532</v>
      </c>
      <c r="D15" s="1160" t="n">
        <v>1.05055291489132</v>
      </c>
      <c r="E15" s="20" t="n">
        <v>40.5646511673881</v>
      </c>
      <c r="F15" s="20" t="n">
        <v>851.730697570898</v>
      </c>
      <c r="G15" s="20" t="n">
        <v>30.3910303500839</v>
      </c>
      <c r="H15" s="1156"/>
    </row>
    <row r="16" customFormat="false" ht="13.5" hidden="false" customHeight="false" outlineLevel="0" collapsed="false">
      <c r="A16" s="1161" t="s">
        <v>1111</v>
      </c>
      <c r="B16" s="718" t="n">
        <v>-15808.6306860887</v>
      </c>
      <c r="C16" s="718" t="n">
        <v>1.81505559443576</v>
      </c>
      <c r="D16" s="718" t="n">
        <v>0.0142181779943125</v>
      </c>
      <c r="E16" s="41" t="n">
        <v>0.451008903510241</v>
      </c>
      <c r="F16" s="41" t="n">
        <v>15.8817364513128</v>
      </c>
      <c r="G16" s="41" t="n">
        <v>0.332118967580905</v>
      </c>
      <c r="H16" s="1156"/>
    </row>
    <row r="17" customFormat="false" ht="12.75" hidden="false" customHeight="false" outlineLevel="0" collapsed="false">
      <c r="A17" s="1157" t="s">
        <v>1112</v>
      </c>
      <c r="B17" s="1158" t="n">
        <v>6516.16337013946</v>
      </c>
      <c r="C17" s="1158" t="n">
        <v>104.881322490637</v>
      </c>
      <c r="D17" s="1158" t="n">
        <v>0.346252536516017</v>
      </c>
      <c r="E17" s="1158" t="n">
        <v>0.106346601656113</v>
      </c>
      <c r="F17" s="1158" t="n">
        <v>3.74486775504818</v>
      </c>
      <c r="G17" s="1158" t="s">
        <v>297</v>
      </c>
      <c r="H17" s="1156"/>
    </row>
    <row r="18" customFormat="false" ht="13.5" hidden="false" customHeight="false" outlineLevel="0" collapsed="false">
      <c r="A18" s="1159" t="s">
        <v>1113</v>
      </c>
      <c r="B18" s="1160" t="n">
        <v>5708.28567351125</v>
      </c>
      <c r="C18" s="1160" t="s">
        <v>385</v>
      </c>
      <c r="D18" s="1160" t="s">
        <v>385</v>
      </c>
      <c r="E18" s="20" t="s">
        <v>292</v>
      </c>
      <c r="F18" s="20" t="s">
        <v>292</v>
      </c>
      <c r="G18" s="20" t="s">
        <v>132</v>
      </c>
      <c r="H18" s="1156"/>
    </row>
    <row r="19" customFormat="false" ht="13.5" hidden="false" customHeight="false" outlineLevel="0" collapsed="false">
      <c r="A19" s="1161" t="s">
        <v>1114</v>
      </c>
      <c r="B19" s="718" t="n">
        <v>807.877696628211</v>
      </c>
      <c r="C19" s="718" t="n">
        <v>104.881322490637</v>
      </c>
      <c r="D19" s="718" t="n">
        <v>0.346252536516017</v>
      </c>
      <c r="E19" s="41" t="n">
        <v>0.106346601656113</v>
      </c>
      <c r="F19" s="41" t="n">
        <v>3.74486775504818</v>
      </c>
      <c r="G19" s="41" t="s">
        <v>132</v>
      </c>
      <c r="H19" s="1156"/>
    </row>
    <row r="20" customFormat="false" ht="12.75" hidden="false" customHeight="false" outlineLevel="0" collapsed="false">
      <c r="A20" s="1157" t="s">
        <v>1115</v>
      </c>
      <c r="B20" s="1158" t="n">
        <v>31291.9925072753</v>
      </c>
      <c r="C20" s="1158" t="n">
        <v>1.83679665993005</v>
      </c>
      <c r="D20" s="1158" t="n">
        <v>0.00852840034461198</v>
      </c>
      <c r="E20" s="1158" t="n">
        <v>0.0585157895845648</v>
      </c>
      <c r="F20" s="1158" t="n">
        <v>2.06056319773171</v>
      </c>
      <c r="G20" s="1158" t="s">
        <v>297</v>
      </c>
      <c r="H20" s="1156"/>
    </row>
    <row r="21" customFormat="false" ht="13.5" hidden="false" customHeight="false" outlineLevel="0" collapsed="false">
      <c r="A21" s="1159" t="s">
        <v>1116</v>
      </c>
      <c r="B21" s="1160" t="n">
        <v>3057.62575087189</v>
      </c>
      <c r="C21" s="20" t="s">
        <v>132</v>
      </c>
      <c r="D21" s="20" t="s">
        <v>132</v>
      </c>
      <c r="E21" s="20" t="s">
        <v>132</v>
      </c>
      <c r="F21" s="20" t="s">
        <v>132</v>
      </c>
      <c r="G21" s="20" t="s">
        <v>132</v>
      </c>
      <c r="H21" s="1156"/>
    </row>
    <row r="22" customFormat="false" ht="13.5" hidden="false" customHeight="false" outlineLevel="0" collapsed="false">
      <c r="A22" s="1161" t="s">
        <v>1117</v>
      </c>
      <c r="B22" s="718" t="n">
        <v>28180.3996250343</v>
      </c>
      <c r="C22" s="41" t="s">
        <v>132</v>
      </c>
      <c r="D22" s="41" t="s">
        <v>132</v>
      </c>
      <c r="E22" s="41" t="n">
        <v>0.0585157895845648</v>
      </c>
      <c r="F22" s="41" t="n">
        <v>2.06056319773171</v>
      </c>
      <c r="G22" s="41" t="s">
        <v>132</v>
      </c>
      <c r="H22" s="1156"/>
    </row>
    <row r="23" customFormat="false" ht="12.75" hidden="false" customHeight="false" outlineLevel="0" collapsed="false">
      <c r="A23" s="1157" t="s">
        <v>1118</v>
      </c>
      <c r="B23" s="1158" t="n">
        <v>1894.75559557261</v>
      </c>
      <c r="C23" s="1158" t="s">
        <v>385</v>
      </c>
      <c r="D23" s="1158" t="s">
        <v>385</v>
      </c>
      <c r="E23" s="1158" t="s">
        <v>297</v>
      </c>
      <c r="F23" s="1158" t="s">
        <v>297</v>
      </c>
      <c r="G23" s="1158" t="s">
        <v>297</v>
      </c>
      <c r="H23" s="1156"/>
    </row>
    <row r="24" customFormat="false" ht="13.5" hidden="false" customHeight="false" outlineLevel="0" collapsed="false">
      <c r="A24" s="1159" t="s">
        <v>1119</v>
      </c>
      <c r="B24" s="658"/>
      <c r="C24" s="658"/>
      <c r="D24" s="658"/>
      <c r="E24" s="658"/>
      <c r="F24" s="658"/>
      <c r="G24" s="658"/>
      <c r="H24" s="1156"/>
    </row>
    <row r="25" customFormat="false" ht="13.5" hidden="false" customHeight="false" outlineLevel="0" collapsed="false">
      <c r="A25" s="1161" t="s">
        <v>1120</v>
      </c>
      <c r="B25" s="718" t="n">
        <v>1894.75559557261</v>
      </c>
      <c r="C25" s="41" t="s">
        <v>132</v>
      </c>
      <c r="D25" s="41" t="s">
        <v>132</v>
      </c>
      <c r="E25" s="41" t="s">
        <v>132</v>
      </c>
      <c r="F25" s="41" t="s">
        <v>132</v>
      </c>
      <c r="G25" s="41" t="s">
        <v>132</v>
      </c>
      <c r="H25" s="1156"/>
    </row>
    <row r="26" customFormat="false" ht="14.25" hidden="false" customHeight="false" outlineLevel="0" collapsed="false">
      <c r="A26" s="1162" t="s">
        <v>1121</v>
      </c>
      <c r="B26" s="1158" t="n">
        <v>-3114.22289918427</v>
      </c>
      <c r="C26" s="1158" t="n">
        <v>0.968219006532721</v>
      </c>
      <c r="D26" s="1158" t="n">
        <v>0.0185793365514834</v>
      </c>
      <c r="E26" s="1158" t="s">
        <v>297</v>
      </c>
      <c r="F26" s="1158" t="s">
        <v>297</v>
      </c>
      <c r="G26" s="1158" t="n">
        <v>623.516611602193</v>
      </c>
      <c r="H26" s="1156"/>
    </row>
    <row r="27" customFormat="false" ht="12.75" hidden="false" customHeight="false" outlineLevel="0" collapsed="false">
      <c r="A27" s="1163" t="s">
        <v>1122</v>
      </c>
      <c r="B27" s="20" t="n">
        <v>-2950.1620433335</v>
      </c>
      <c r="C27" s="20" t="s">
        <v>292</v>
      </c>
      <c r="D27" s="20" t="s">
        <v>132</v>
      </c>
      <c r="E27" s="20" t="s">
        <v>132</v>
      </c>
      <c r="F27" s="20" t="s">
        <v>132</v>
      </c>
      <c r="G27" s="21" t="s">
        <v>132</v>
      </c>
    </row>
    <row r="28" customFormat="false" ht="12.75" hidden="false" customHeight="false" outlineLevel="0" collapsed="false">
      <c r="A28" s="20" t="s">
        <v>1123</v>
      </c>
      <c r="B28" s="20" t="n">
        <v>128.601357835144</v>
      </c>
      <c r="C28" s="20" t="s">
        <v>251</v>
      </c>
      <c r="D28" s="20" t="s">
        <v>251</v>
      </c>
      <c r="E28" s="20" t="s">
        <v>251</v>
      </c>
      <c r="F28" s="20" t="s">
        <v>251</v>
      </c>
      <c r="G28" s="21" t="s">
        <v>251</v>
      </c>
    </row>
    <row r="29" customFormat="false" ht="12.75" hidden="false" customHeight="true" outlineLevel="0" collapsed="false">
      <c r="A29" s="20" t="s">
        <v>1124</v>
      </c>
      <c r="B29" s="20" t="s">
        <v>259</v>
      </c>
      <c r="C29" s="20" t="s">
        <v>259</v>
      </c>
      <c r="D29" s="20" t="s">
        <v>251</v>
      </c>
      <c r="E29" s="20" t="s">
        <v>251</v>
      </c>
      <c r="F29" s="20" t="s">
        <v>251</v>
      </c>
      <c r="G29" s="21" t="s">
        <v>251</v>
      </c>
    </row>
    <row r="30" customFormat="false" ht="12.75" hidden="false" customHeight="true" outlineLevel="0" collapsed="false">
      <c r="A30" s="20" t="s">
        <v>1125</v>
      </c>
      <c r="B30" s="20" t="n">
        <v>183.152245738003</v>
      </c>
      <c r="C30" s="20" t="s">
        <v>251</v>
      </c>
      <c r="D30" s="20" t="s">
        <v>251</v>
      </c>
      <c r="E30" s="20" t="s">
        <v>251</v>
      </c>
      <c r="F30" s="20" t="s">
        <v>251</v>
      </c>
      <c r="G30" s="21" t="s">
        <v>251</v>
      </c>
    </row>
    <row r="31" customFormat="false" ht="12.75" hidden="false" customHeight="true" outlineLevel="0" collapsed="false">
      <c r="A31" s="20" t="s">
        <v>1126</v>
      </c>
      <c r="B31" s="20" t="n">
        <v>-686.386104025091</v>
      </c>
      <c r="C31" s="20" t="s">
        <v>251</v>
      </c>
      <c r="D31" s="20" t="s">
        <v>251</v>
      </c>
      <c r="E31" s="20" t="s">
        <v>251</v>
      </c>
      <c r="F31" s="20" t="s">
        <v>251</v>
      </c>
      <c r="G31" s="21" t="s">
        <v>251</v>
      </c>
    </row>
    <row r="32" customFormat="false" ht="12.75" hidden="false" customHeight="true" outlineLevel="0" collapsed="false">
      <c r="A32" s="20" t="s">
        <v>1127</v>
      </c>
      <c r="B32" s="20" t="s">
        <v>251</v>
      </c>
      <c r="C32" s="20" t="s">
        <v>251</v>
      </c>
      <c r="D32" s="20" t="s">
        <v>251</v>
      </c>
      <c r="E32" s="20" t="s">
        <v>251</v>
      </c>
      <c r="F32" s="20" t="s">
        <v>251</v>
      </c>
      <c r="G32" s="21" t="n">
        <v>623.516611602193</v>
      </c>
    </row>
    <row r="33" customFormat="false" ht="12.75" hidden="false" customHeight="true" outlineLevel="0" collapsed="false">
      <c r="A33" s="20" t="s">
        <v>1128</v>
      </c>
      <c r="B33" s="20" t="n">
        <v>210.571644601168</v>
      </c>
      <c r="C33" s="20" t="n">
        <v>0.968219006532721</v>
      </c>
      <c r="D33" s="20" t="n">
        <v>0.0185793365514834</v>
      </c>
      <c r="E33" s="20" t="s">
        <v>251</v>
      </c>
      <c r="F33" s="20" t="s">
        <v>251</v>
      </c>
      <c r="G33" s="21" t="s">
        <v>251</v>
      </c>
    </row>
    <row r="34" customFormat="false" ht="13.5" hidden="false" customHeight="true" outlineLevel="0" collapsed="false">
      <c r="A34" s="1164" t="s">
        <v>1129</v>
      </c>
      <c r="B34" s="1165"/>
      <c r="C34" s="1165"/>
      <c r="D34" s="1165"/>
      <c r="E34" s="1165"/>
      <c r="F34" s="1166"/>
      <c r="G34" s="1167"/>
    </row>
    <row r="35" customFormat="false" ht="14.25" hidden="false" customHeight="true" outlineLevel="0" collapsed="false">
      <c r="A35" s="1168" t="s">
        <v>1130</v>
      </c>
      <c r="B35" s="20" t="n">
        <v>20610.5375407775</v>
      </c>
      <c r="C35" s="20" t="n">
        <v>5.13235785848909</v>
      </c>
      <c r="D35" s="20" t="n">
        <v>0.223034859519596</v>
      </c>
      <c r="E35" s="20" t="n">
        <v>0.0813908472727729</v>
      </c>
      <c r="F35" s="20" t="n">
        <v>44.9081312617796</v>
      </c>
      <c r="G35" s="21" t="s">
        <v>132</v>
      </c>
    </row>
    <row r="36" customFormat="false" ht="12.75" hidden="false" customHeight="true" outlineLevel="0" collapsed="false">
      <c r="A36" s="1169" t="s">
        <v>1131</v>
      </c>
      <c r="B36" s="20" t="n">
        <v>28662.8724428868</v>
      </c>
      <c r="C36" s="20" t="n">
        <v>0.0148851951637161</v>
      </c>
      <c r="D36" s="20" t="n">
        <v>3805.02823430374</v>
      </c>
      <c r="E36" s="20" t="n">
        <v>0.00369870519112695</v>
      </c>
      <c r="F36" s="20" t="n">
        <v>0.130245457682516</v>
      </c>
      <c r="G36" s="21" t="s">
        <v>132</v>
      </c>
    </row>
    <row r="37" customFormat="false" ht="8.25" hidden="false" customHeight="true" outlineLevel="0" collapsed="false">
      <c r="A37" s="32"/>
      <c r="B37" s="32"/>
      <c r="C37" s="32"/>
      <c r="D37" s="32"/>
      <c r="E37" s="32"/>
      <c r="F37" s="32"/>
      <c r="G37" s="32"/>
    </row>
    <row r="38" customFormat="false" ht="12.75" hidden="false" customHeight="true" outlineLevel="0" collapsed="false">
      <c r="A38" s="1170" t="s">
        <v>1132</v>
      </c>
    </row>
    <row r="39" customFormat="false" ht="15.75" hidden="false" customHeight="true" outlineLevel="0" collapsed="false">
      <c r="A39" s="1171" t="s">
        <v>1133</v>
      </c>
    </row>
    <row r="40" customFormat="false" ht="16.5" hidden="false" customHeight="true" outlineLevel="0" collapsed="false">
      <c r="A40" s="1171" t="s">
        <v>1134</v>
      </c>
    </row>
    <row r="41" customFormat="false" ht="15.75" hidden="false" customHeight="true" outlineLevel="0" collapsed="false">
      <c r="A41" s="1172" t="s">
        <v>1135</v>
      </c>
      <c r="H41" s="178"/>
      <c r="I41" s="178"/>
    </row>
    <row r="42" customFormat="false" ht="15.75" hidden="false" customHeight="true" outlineLevel="0" collapsed="false">
      <c r="A42" s="1173" t="s">
        <v>1136</v>
      </c>
    </row>
    <row r="43" customFormat="false" ht="15.75" hidden="false" customHeight="true" outlineLevel="0" collapsed="false">
      <c r="A43" s="1173" t="s">
        <v>1137</v>
      </c>
    </row>
    <row r="44" customFormat="false" ht="15.75" hidden="false" customHeight="true" outlineLevel="0" collapsed="false">
      <c r="A44" s="1171" t="s">
        <v>1138</v>
      </c>
    </row>
    <row r="45" customFormat="false" ht="6.75" hidden="false" customHeight="true" outlineLevel="0" collapsed="false"/>
    <row r="46" customFormat="false" ht="6" hidden="false" customHeight="true" outlineLevel="0" collapsed="false">
      <c r="A46" s="1174"/>
      <c r="B46" s="1174"/>
      <c r="C46" s="1174"/>
      <c r="D46" s="1174"/>
      <c r="E46" s="1174"/>
      <c r="F46" s="1174"/>
      <c r="G46" s="1174"/>
      <c r="H46" s="265"/>
    </row>
    <row r="47" customFormat="false" ht="15.75" hidden="false" customHeight="true" outlineLevel="0" collapsed="false">
      <c r="A47" s="1175" t="s">
        <v>441</v>
      </c>
      <c r="B47" s="1176"/>
      <c r="C47" s="1176"/>
      <c r="D47" s="1176"/>
      <c r="E47" s="1176"/>
      <c r="F47" s="1176"/>
      <c r="G47" s="1177"/>
    </row>
    <row r="48" customFormat="false" ht="12.75" hidden="false" customHeight="true" outlineLevel="0" collapsed="false">
      <c r="A48" s="1178" t="s">
        <v>1139</v>
      </c>
      <c r="B48" s="1178"/>
      <c r="C48" s="1178"/>
      <c r="D48" s="1178"/>
      <c r="E48" s="1178"/>
      <c r="F48" s="1178"/>
      <c r="G48" s="1178"/>
    </row>
    <row r="49" customFormat="false" ht="20.25" hidden="false" customHeight="true" outlineLevel="0" collapsed="false">
      <c r="A49" s="1178"/>
      <c r="B49" s="1178"/>
      <c r="C49" s="1178"/>
      <c r="D49" s="1178"/>
      <c r="E49" s="1178"/>
      <c r="F49" s="1178"/>
      <c r="G49" s="1178"/>
    </row>
    <row r="50" customFormat="false" ht="33.75" hidden="false" customHeight="true" outlineLevel="0" collapsed="false">
      <c r="A50" s="1179" t="s">
        <v>1140</v>
      </c>
      <c r="B50" s="1179"/>
      <c r="C50" s="1179"/>
      <c r="D50" s="1179"/>
      <c r="E50" s="1179"/>
      <c r="F50" s="1179"/>
      <c r="G50" s="1179"/>
    </row>
    <row r="51" customFormat="false" ht="15.75" hidden="false" customHeight="true" outlineLevel="0" collapsed="false">
      <c r="A51" s="31"/>
      <c r="B51" s="31"/>
      <c r="C51" s="31"/>
      <c r="D51" s="31"/>
      <c r="E51" s="31"/>
      <c r="F51" s="31"/>
      <c r="G51" s="31"/>
    </row>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6:G46"/>
    <mergeCell ref="A48:G49"/>
    <mergeCell ref="A50:G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1</v>
      </c>
      <c r="Q1" s="111" t="s">
        <v>86</v>
      </c>
    </row>
    <row r="2" customFormat="false" ht="15.75" hidden="false" customHeight="true" outlineLevel="0" collapsed="false">
      <c r="A2" s="4" t="s">
        <v>1142</v>
      </c>
      <c r="Q2" s="111" t="s">
        <v>88</v>
      </c>
    </row>
    <row r="3" customFormat="false" ht="15.75" hidden="false" customHeight="true" outlineLevel="0" collapsed="false">
      <c r="A3" s="4" t="s">
        <v>218</v>
      </c>
      <c r="Q3" s="111" t="s">
        <v>89</v>
      </c>
    </row>
    <row r="4" customFormat="false" ht="12" hidden="false" customHeight="true" outlineLevel="0" collapsed="false">
      <c r="Q4" s="1180"/>
    </row>
    <row r="5" customFormat="false" ht="30" hidden="false" customHeight="true" outlineLevel="0" collapsed="false">
      <c r="A5" s="1181" t="s">
        <v>90</v>
      </c>
      <c r="B5" s="1181"/>
      <c r="C5" s="1182" t="s">
        <v>450</v>
      </c>
      <c r="D5" s="1182"/>
      <c r="E5" s="1182" t="s">
        <v>1143</v>
      </c>
      <c r="F5" s="1182"/>
      <c r="G5" s="1182"/>
      <c r="H5" s="1182"/>
      <c r="I5" s="1182"/>
      <c r="J5" s="1182"/>
      <c r="K5" s="1182" t="s">
        <v>1144</v>
      </c>
      <c r="L5" s="1182"/>
      <c r="M5" s="1182"/>
      <c r="N5" s="1182"/>
      <c r="O5" s="1182"/>
      <c r="P5" s="1182"/>
      <c r="Q5" s="1182" t="s">
        <v>1145</v>
      </c>
    </row>
    <row r="6" customFormat="false" ht="47.25" hidden="false" customHeight="true" outlineLevel="0" collapsed="false">
      <c r="A6" s="1183" t="s">
        <v>1146</v>
      </c>
      <c r="B6" s="1184" t="s">
        <v>1147</v>
      </c>
      <c r="C6" s="1185" t="s">
        <v>1148</v>
      </c>
      <c r="D6" s="1185" t="s">
        <v>1149</v>
      </c>
      <c r="E6" s="1186" t="s">
        <v>1150</v>
      </c>
      <c r="F6" s="1186"/>
      <c r="G6" s="1186"/>
      <c r="H6" s="1187" t="s">
        <v>1151</v>
      </c>
      <c r="I6" s="1188" t="s">
        <v>1152</v>
      </c>
      <c r="J6" s="1188"/>
      <c r="K6" s="1189" t="s">
        <v>1153</v>
      </c>
      <c r="L6" s="1189"/>
      <c r="M6" s="1189"/>
      <c r="N6" s="1187" t="s">
        <v>1154</v>
      </c>
      <c r="O6" s="1188" t="s">
        <v>1155</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62</v>
      </c>
      <c r="Q8" s="1182"/>
    </row>
    <row r="9" customFormat="false" ht="15.95" hidden="false" customHeight="true" outlineLevel="0" collapsed="false">
      <c r="A9" s="1183"/>
      <c r="B9" s="1184"/>
      <c r="C9" s="1185"/>
      <c r="D9" s="1185"/>
      <c r="E9" s="1185" t="s">
        <v>1163</v>
      </c>
      <c r="F9" s="1185"/>
      <c r="G9" s="1185"/>
      <c r="H9" s="1185"/>
      <c r="I9" s="1185"/>
      <c r="J9" s="1185"/>
      <c r="K9" s="1185" t="s">
        <v>244</v>
      </c>
      <c r="L9" s="1185"/>
      <c r="M9" s="1185"/>
      <c r="N9" s="1185"/>
      <c r="O9" s="1185"/>
      <c r="P9" s="1185"/>
      <c r="Q9" s="1193" t="s">
        <v>98</v>
      </c>
    </row>
    <row r="10" customFormat="false" ht="14.25" hidden="false" customHeight="true" outlineLevel="0" collapsed="false">
      <c r="A10" s="1194" t="s">
        <v>1164</v>
      </c>
      <c r="B10" s="1195"/>
      <c r="C10" s="1196" t="n">
        <v>159003.806044208</v>
      </c>
      <c r="D10" s="1196" t="n">
        <v>12222.344650022</v>
      </c>
      <c r="E10" s="1196" t="n">
        <v>1.25291697329848</v>
      </c>
      <c r="F10" s="755" t="n">
        <v>-0.593947920491932</v>
      </c>
      <c r="G10" s="755" t="n">
        <v>0.658969052806552</v>
      </c>
      <c r="H10" s="755" t="n">
        <v>0.0112442303262731</v>
      </c>
      <c r="I10" s="755" t="n">
        <v>0.0752776403232097</v>
      </c>
      <c r="J10" s="755" t="n">
        <v>-0.506052408320805</v>
      </c>
      <c r="K10" s="1196" t="n">
        <v>199218.567411848</v>
      </c>
      <c r="L10" s="755" t="n">
        <v>-94439.9799502598</v>
      </c>
      <c r="M10" s="755" t="n">
        <v>104778.587461589</v>
      </c>
      <c r="N10" s="755" t="n">
        <v>1787.87541791513</v>
      </c>
      <c r="O10" s="755" t="n">
        <v>11049.3620569466</v>
      </c>
      <c r="P10" s="1099" t="n">
        <v>-6185.14694547054</v>
      </c>
      <c r="Q10" s="1197" t="n">
        <v>-408579.152633593</v>
      </c>
      <c r="R10" s="1156"/>
    </row>
    <row r="11" customFormat="false" ht="12.75" hidden="false" customHeight="true" outlineLevel="0" collapsed="false">
      <c r="A11" s="1198" t="s">
        <v>1104</v>
      </c>
      <c r="B11" s="1199"/>
      <c r="C11" s="1200" t="n">
        <v>154832.404485176</v>
      </c>
      <c r="D11" s="1200" t="n">
        <v>11960.0702309249</v>
      </c>
      <c r="E11" s="1200" t="n">
        <v>1.23210988421818</v>
      </c>
      <c r="F11" s="83" t="n">
        <v>-0.592099507793775</v>
      </c>
      <c r="G11" s="83" t="n">
        <v>0.640010376424407</v>
      </c>
      <c r="H11" s="83" t="n">
        <v>0.00413442352357877</v>
      </c>
      <c r="I11" s="1201" t="n">
        <v>0.071075720389823</v>
      </c>
      <c r="J11" s="147" t="n">
        <v>-0.526744828385265</v>
      </c>
      <c r="K11" s="83" t="n">
        <v>190770.535963453</v>
      </c>
      <c r="L11" s="83" t="n">
        <v>-91676.1904861996</v>
      </c>
      <c r="M11" s="83" t="n">
        <v>99094.3454772538</v>
      </c>
      <c r="N11" s="83" t="n">
        <v>640.142735315777</v>
      </c>
      <c r="O11" s="1201" t="n">
        <v>10154.7540808965</v>
      </c>
      <c r="P11" s="147" t="n">
        <v>-6299.90514126427</v>
      </c>
      <c r="Q11" s="1202" t="n">
        <v>-379827.569558074</v>
      </c>
    </row>
    <row r="12" customFormat="false" ht="12.75" hidden="false" customHeight="true" outlineLevel="0" collapsed="false">
      <c r="A12" s="1203" t="s">
        <v>1165</v>
      </c>
      <c r="B12" s="1204"/>
      <c r="C12" s="1200" t="n">
        <v>4171.40155903163</v>
      </c>
      <c r="D12" s="1200" t="n">
        <v>262.274419097057</v>
      </c>
      <c r="E12" s="1200" t="n">
        <v>2.02522613295376</v>
      </c>
      <c r="F12" s="83" t="n">
        <v>-0.662556559215985</v>
      </c>
      <c r="G12" s="83" t="n">
        <v>1.36266957373778</v>
      </c>
      <c r="H12" s="83" t="n">
        <v>0.275143178223722</v>
      </c>
      <c r="I12" s="1201" t="n">
        <v>0.22885108210246</v>
      </c>
      <c r="J12" s="147" t="n">
        <v>0.437550090431291</v>
      </c>
      <c r="K12" s="83" t="n">
        <v>8448.03144839492</v>
      </c>
      <c r="L12" s="83" t="n">
        <v>-2763.78946406019</v>
      </c>
      <c r="M12" s="83" t="n">
        <v>5684.24198433473</v>
      </c>
      <c r="N12" s="83" t="n">
        <v>1147.73268259935</v>
      </c>
      <c r="O12" s="1201" t="n">
        <v>894.60797605012</v>
      </c>
      <c r="P12" s="147" t="n">
        <v>114.758195793731</v>
      </c>
      <c r="Q12" s="1202" t="n">
        <v>-28751.5830755191</v>
      </c>
    </row>
    <row r="13" customFormat="false" ht="12.75" hidden="false" customHeight="true" outlineLevel="0" collapsed="false">
      <c r="A13" s="1205" t="s">
        <v>1166</v>
      </c>
      <c r="B13" s="1206"/>
      <c r="C13" s="1200" t="n">
        <v>856.648839133546</v>
      </c>
      <c r="D13" s="1200" t="n">
        <v>43.0282026539391</v>
      </c>
      <c r="E13" s="1200" t="n">
        <v>2.00536006388064</v>
      </c>
      <c r="F13" s="83" t="n">
        <v>-0.254524884673668</v>
      </c>
      <c r="G13" s="83" t="n">
        <v>1.75083517920697</v>
      </c>
      <c r="H13" s="83" t="n">
        <v>0.318047098338068</v>
      </c>
      <c r="I13" s="1201" t="n">
        <v>0.570608460843904</v>
      </c>
      <c r="J13" s="147" t="n">
        <v>-1.95001370955956</v>
      </c>
      <c r="K13" s="83" t="n">
        <v>1717.88937076813</v>
      </c>
      <c r="L13" s="83" t="n">
        <v>-218.038446986298</v>
      </c>
      <c r="M13" s="83" t="n">
        <v>1499.85092378183</v>
      </c>
      <c r="N13" s="83" t="n">
        <v>272.454677581099</v>
      </c>
      <c r="O13" s="1201" t="n">
        <v>464.258819092465</v>
      </c>
      <c r="P13" s="147" t="n">
        <v>-83.9055850728883</v>
      </c>
      <c r="Q13" s="1202" t="n">
        <v>-7893.08239640252</v>
      </c>
    </row>
    <row r="14" customFormat="false" ht="12.75" hidden="false" customHeight="true" outlineLevel="0" collapsed="false">
      <c r="A14" s="1205" t="s">
        <v>1167</v>
      </c>
      <c r="B14" s="1206"/>
      <c r="C14" s="1200" t="n">
        <v>2561.86807337108</v>
      </c>
      <c r="D14" s="1200" t="n">
        <v>160.070036460346</v>
      </c>
      <c r="E14" s="1200" t="n">
        <v>2.006301601529</v>
      </c>
      <c r="F14" s="83" t="n">
        <v>-0.76191170385266</v>
      </c>
      <c r="G14" s="83" t="n">
        <v>1.24438989767634</v>
      </c>
      <c r="H14" s="83" t="n">
        <v>0.25075821039767</v>
      </c>
      <c r="I14" s="1201" t="n">
        <v>0.0283052379904439</v>
      </c>
      <c r="J14" s="147" t="n">
        <v>1.59427411037127</v>
      </c>
      <c r="K14" s="83" t="n">
        <v>5139.88001851041</v>
      </c>
      <c r="L14" s="83" t="n">
        <v>-1951.91726882789</v>
      </c>
      <c r="M14" s="83" t="n">
        <v>3187.96274968252</v>
      </c>
      <c r="N14" s="83" t="n">
        <v>642.409453353459</v>
      </c>
      <c r="O14" s="1201" t="n">
        <v>67.9834650397391</v>
      </c>
      <c r="P14" s="147" t="n">
        <v>255.195514974915</v>
      </c>
      <c r="Q14" s="1202" t="n">
        <v>-15229.6876711857</v>
      </c>
    </row>
    <row r="15" customFormat="false" ht="12.75" hidden="false" customHeight="true" outlineLevel="0" collapsed="false">
      <c r="A15" s="1205" t="s">
        <v>1168</v>
      </c>
      <c r="B15" s="1206"/>
      <c r="C15" s="1200" t="n">
        <v>160.776774824423</v>
      </c>
      <c r="D15" s="1200" t="n">
        <v>47.9451127263483</v>
      </c>
      <c r="E15" s="1200" t="n">
        <v>1.47623513525505</v>
      </c>
      <c r="F15" s="83" t="n">
        <v>-0.218040525338436</v>
      </c>
      <c r="G15" s="83" t="n">
        <v>1.25819460991661</v>
      </c>
      <c r="H15" s="83" t="n">
        <v>0.540018276200154</v>
      </c>
      <c r="I15" s="1201" t="n">
        <v>-0.0593420993385476</v>
      </c>
      <c r="J15" s="147" t="n">
        <v>-1.21611251761062</v>
      </c>
      <c r="K15" s="83" t="n">
        <v>237.344323928802</v>
      </c>
      <c r="L15" s="83" t="n">
        <v>-35.0558524449365</v>
      </c>
      <c r="M15" s="83" t="n">
        <v>202.288471483866</v>
      </c>
      <c r="N15" s="83" t="n">
        <v>86.822396793705</v>
      </c>
      <c r="O15" s="1201" t="n">
        <v>-6.69566770075737</v>
      </c>
      <c r="P15" s="147" t="n">
        <v>-58.3066517447643</v>
      </c>
      <c r="Q15" s="1202" t="n">
        <v>-821.731345717514</v>
      </c>
    </row>
    <row r="16" customFormat="false" ht="12.75" hidden="false" customHeight="true" outlineLevel="0" collapsed="false">
      <c r="A16" s="1205" t="s">
        <v>1169</v>
      </c>
      <c r="B16" s="1206"/>
      <c r="C16" s="1200" t="n">
        <v>168.846040584552</v>
      </c>
      <c r="D16" s="1200" t="n">
        <v>6.80962569613508</v>
      </c>
      <c r="E16" s="1200" t="n">
        <v>1.9675164700312</v>
      </c>
      <c r="F16" s="83" t="n">
        <v>-0.343586453990237</v>
      </c>
      <c r="G16" s="83" t="n">
        <v>1.62393001604096</v>
      </c>
      <c r="H16" s="83" t="n">
        <v>0.437662000777116</v>
      </c>
      <c r="I16" s="1201" t="n">
        <v>0.738659301764221</v>
      </c>
      <c r="J16" s="147" t="n">
        <v>0.601828165108891</v>
      </c>
      <c r="K16" s="83" t="n">
        <v>332.207365749662</v>
      </c>
      <c r="L16" s="83" t="n">
        <v>-58.0132123547378</v>
      </c>
      <c r="M16" s="83" t="n">
        <v>274.194153394924</v>
      </c>
      <c r="N16" s="83" t="n">
        <v>73.897495945529</v>
      </c>
      <c r="O16" s="1201" t="n">
        <v>119.689705081855</v>
      </c>
      <c r="P16" s="147" t="n">
        <v>4.09822453778333</v>
      </c>
      <c r="Q16" s="1202" t="n">
        <v>-1730.22512285367</v>
      </c>
    </row>
    <row r="17" customFormat="false" ht="13.5" hidden="false" customHeight="true" outlineLevel="0" collapsed="false">
      <c r="A17" s="1205" t="s">
        <v>1170</v>
      </c>
      <c r="B17" s="1206"/>
      <c r="C17" s="1200" t="n">
        <v>423.26183111803</v>
      </c>
      <c r="D17" s="1200" t="n">
        <v>4.42144156028806</v>
      </c>
      <c r="E17" s="1200" t="n">
        <v>2.41153417198464</v>
      </c>
      <c r="F17" s="83" t="n">
        <v>-1.18310853148175</v>
      </c>
      <c r="G17" s="83" t="n">
        <v>1.22842564050289</v>
      </c>
      <c r="H17" s="83" t="n">
        <v>0.170458693936518</v>
      </c>
      <c r="I17" s="1201" t="n">
        <v>0.595385881481325</v>
      </c>
      <c r="J17" s="147" t="n">
        <v>-0.525463668270875</v>
      </c>
      <c r="K17" s="83" t="n">
        <v>1020.71036943792</v>
      </c>
      <c r="L17" s="83" t="n">
        <v>-500.764683446328</v>
      </c>
      <c r="M17" s="83" t="n">
        <v>519.945685991594</v>
      </c>
      <c r="N17" s="83" t="n">
        <v>72.1486589255586</v>
      </c>
      <c r="O17" s="1201" t="n">
        <v>249.371654536818</v>
      </c>
      <c r="P17" s="147" t="n">
        <v>-2.32330690131427</v>
      </c>
      <c r="Q17" s="1202" t="n">
        <v>-3076.85653935974</v>
      </c>
    </row>
    <row r="18" customFormat="false" ht="12" hidden="false" customHeight="true" outlineLevel="0" collapsed="false">
      <c r="A18" s="1207"/>
      <c r="B18" s="1207"/>
      <c r="C18" s="1207"/>
      <c r="D18" s="1207"/>
      <c r="E18" s="1207"/>
      <c r="F18" s="1207"/>
      <c r="G18" s="1207"/>
      <c r="H18" s="1207"/>
      <c r="I18" s="1207"/>
      <c r="J18" s="1207"/>
      <c r="K18" s="1207"/>
      <c r="L18" s="1207"/>
      <c r="M18" s="1207"/>
      <c r="N18" s="1207"/>
      <c r="O18" s="1207"/>
      <c r="P18" s="1207"/>
      <c r="Q18" s="1207"/>
    </row>
    <row r="19" customFormat="false" ht="15" hidden="false" customHeight="true" outlineLevel="0" collapsed="false">
      <c r="A19" s="1208" t="s">
        <v>1171</v>
      </c>
      <c r="B19" s="1209"/>
      <c r="C19" s="1209"/>
      <c r="D19" s="1209"/>
      <c r="E19" s="1209"/>
      <c r="F19" s="1209"/>
      <c r="G19" s="1209"/>
      <c r="H19" s="1209"/>
      <c r="I19" s="1209"/>
      <c r="J19" s="1209"/>
      <c r="K19" s="1209"/>
      <c r="L19" s="1209"/>
      <c r="M19" s="1209"/>
      <c r="N19" s="1209"/>
      <c r="O19" s="1209"/>
      <c r="P19" s="1209"/>
      <c r="Q19" s="1209"/>
    </row>
    <row r="20" customFormat="false" ht="15" hidden="false" customHeight="true" outlineLevel="0" collapsed="false">
      <c r="A20" s="1210" t="s">
        <v>1172</v>
      </c>
      <c r="B20" s="1209"/>
      <c r="C20" s="1209"/>
      <c r="D20" s="1209"/>
      <c r="E20" s="1209"/>
      <c r="F20" s="1209"/>
      <c r="G20" s="1209"/>
      <c r="H20" s="1209"/>
      <c r="I20" s="1209"/>
      <c r="J20" s="1209"/>
      <c r="K20" s="1209"/>
      <c r="L20" s="1209"/>
      <c r="M20" s="1209"/>
      <c r="N20" s="1209"/>
      <c r="O20" s="1209"/>
      <c r="P20" s="1209"/>
      <c r="Q20" s="1209"/>
    </row>
    <row r="21" customFormat="false" ht="15" hidden="false" customHeight="true" outlineLevel="0" collapsed="false">
      <c r="A21" s="1211" t="s">
        <v>1173</v>
      </c>
      <c r="B21" s="1212"/>
      <c r="C21" s="1212"/>
      <c r="D21" s="1212"/>
      <c r="E21" s="1212"/>
      <c r="F21" s="1212"/>
      <c r="G21" s="1212"/>
      <c r="H21" s="1212"/>
      <c r="I21" s="1212"/>
      <c r="J21" s="1212"/>
      <c r="K21" s="1212"/>
      <c r="L21" s="1212"/>
      <c r="M21" s="1212"/>
      <c r="N21" s="1212"/>
      <c r="O21" s="1212"/>
      <c r="P21" s="1212"/>
      <c r="Q21" s="1212"/>
    </row>
    <row r="22" customFormat="false" ht="15" hidden="false" customHeight="true" outlineLevel="0" collapsed="false">
      <c r="A22" s="1213" t="s">
        <v>1174</v>
      </c>
      <c r="B22" s="1214"/>
      <c r="C22" s="1214"/>
      <c r="D22" s="1214"/>
      <c r="E22" s="1214"/>
      <c r="F22" s="1214"/>
      <c r="G22" s="1214"/>
      <c r="H22" s="1214"/>
      <c r="I22" s="1214"/>
      <c r="J22" s="1214"/>
      <c r="K22" s="1214"/>
      <c r="L22" s="1214"/>
      <c r="M22" s="1214"/>
      <c r="N22" s="1214"/>
      <c r="O22" s="1214"/>
      <c r="P22" s="1214"/>
      <c r="Q22" s="1214"/>
    </row>
    <row r="23" customFormat="false" ht="15" hidden="false" customHeight="true" outlineLevel="0" collapsed="false">
      <c r="A23" s="1215" t="s">
        <v>1175</v>
      </c>
      <c r="B23" s="1214"/>
      <c r="C23" s="1214"/>
      <c r="D23" s="1214"/>
      <c r="E23" s="1214"/>
      <c r="F23" s="1214"/>
      <c r="G23" s="1214"/>
      <c r="H23" s="1214"/>
      <c r="I23" s="1214"/>
      <c r="J23" s="1214"/>
      <c r="K23" s="1214"/>
      <c r="L23" s="1214"/>
      <c r="M23" s="1214"/>
      <c r="N23" s="1214"/>
      <c r="O23" s="1214"/>
      <c r="P23" s="1214"/>
      <c r="Q23" s="1214"/>
    </row>
    <row r="24" customFormat="false" ht="15" hidden="false" customHeight="true" outlineLevel="0" collapsed="false">
      <c r="A24" s="1215" t="s">
        <v>1176</v>
      </c>
      <c r="B24" s="1214"/>
      <c r="C24" s="1214"/>
      <c r="D24" s="1214"/>
      <c r="E24" s="1214"/>
      <c r="F24" s="1214"/>
      <c r="G24" s="1214"/>
      <c r="H24" s="1214"/>
      <c r="I24" s="1214"/>
      <c r="J24" s="1214"/>
      <c r="K24" s="1214"/>
      <c r="L24" s="1214"/>
      <c r="M24" s="1214"/>
      <c r="N24" s="1214"/>
      <c r="O24" s="1214"/>
      <c r="P24" s="1214"/>
      <c r="Q24" s="1214"/>
    </row>
    <row r="25" customFormat="false" ht="15" hidden="false" customHeight="true" outlineLevel="0" collapsed="false">
      <c r="A25" s="1211" t="s">
        <v>1177</v>
      </c>
      <c r="B25" s="1214"/>
      <c r="C25" s="1214"/>
      <c r="D25" s="1214"/>
      <c r="E25" s="1214"/>
      <c r="F25" s="1214"/>
      <c r="G25" s="1214"/>
      <c r="H25" s="1214"/>
      <c r="I25" s="1214"/>
      <c r="J25" s="1214"/>
      <c r="K25" s="1214"/>
      <c r="L25" s="1214"/>
      <c r="M25" s="1214"/>
      <c r="N25" s="1214"/>
      <c r="O25" s="1214"/>
      <c r="P25" s="1214"/>
      <c r="Q25" s="1214"/>
    </row>
    <row r="26" customFormat="false" ht="15" hidden="false" customHeight="true" outlineLevel="0" collapsed="false">
      <c r="A26" s="1210" t="s">
        <v>1178</v>
      </c>
      <c r="B26" s="1214"/>
      <c r="C26" s="1214"/>
      <c r="D26" s="1214"/>
      <c r="E26" s="1214"/>
      <c r="F26" s="1214"/>
      <c r="G26" s="1214"/>
      <c r="H26" s="1214"/>
      <c r="I26" s="1214"/>
      <c r="J26" s="1214"/>
      <c r="K26" s="1214"/>
      <c r="L26" s="1214"/>
      <c r="M26" s="1214"/>
      <c r="N26" s="1214"/>
      <c r="O26" s="1214"/>
      <c r="P26" s="1214"/>
      <c r="Q26" s="1214"/>
    </row>
    <row r="27" customFormat="false" ht="15" hidden="false" customHeight="true" outlineLevel="0" collapsed="false">
      <c r="A27" s="1216" t="s">
        <v>1179</v>
      </c>
      <c r="B27" s="1217"/>
      <c r="C27" s="1217"/>
      <c r="D27" s="1217"/>
      <c r="E27" s="1217"/>
      <c r="F27" s="1217"/>
      <c r="G27" s="1217"/>
      <c r="H27" s="1217"/>
      <c r="I27" s="1217"/>
      <c r="J27" s="1217"/>
      <c r="K27" s="1217"/>
      <c r="L27" s="1217"/>
      <c r="M27" s="1217"/>
      <c r="N27" s="1217"/>
      <c r="O27" s="1217"/>
      <c r="P27" s="1217"/>
      <c r="Q27" s="1217"/>
    </row>
    <row r="28" customFormat="false" ht="15" hidden="false" customHeight="true" outlineLevel="0" collapsed="false">
      <c r="A28" s="1215" t="s">
        <v>1180</v>
      </c>
      <c r="B28" s="1217"/>
      <c r="C28" s="1217"/>
      <c r="D28" s="1217"/>
      <c r="E28" s="1217"/>
      <c r="F28" s="1217"/>
      <c r="G28" s="1217"/>
      <c r="H28" s="1217"/>
      <c r="I28" s="1217"/>
      <c r="J28" s="1217"/>
      <c r="K28" s="1217"/>
      <c r="L28" s="1217"/>
      <c r="M28" s="1217"/>
      <c r="N28" s="1217"/>
      <c r="O28" s="1217"/>
      <c r="P28" s="1217"/>
      <c r="Q28" s="1217"/>
    </row>
    <row r="29" customFormat="false" ht="15" hidden="false" customHeight="true" outlineLevel="0" collapsed="false">
      <c r="A29" s="1211" t="s">
        <v>1181</v>
      </c>
      <c r="B29" s="1217"/>
      <c r="C29" s="1217"/>
      <c r="D29" s="1217"/>
      <c r="E29" s="1217"/>
      <c r="F29" s="1217"/>
      <c r="G29" s="1217"/>
      <c r="H29" s="1217"/>
      <c r="I29" s="1217"/>
      <c r="J29" s="1217"/>
      <c r="K29" s="1217"/>
      <c r="L29" s="1217"/>
      <c r="M29" s="1217"/>
      <c r="N29" s="1217"/>
      <c r="O29" s="1217"/>
      <c r="P29" s="1217"/>
      <c r="Q29" s="1217"/>
    </row>
    <row r="30" customFormat="false" ht="15" hidden="false" customHeight="true" outlineLevel="0" collapsed="false">
      <c r="A30" s="1218" t="s">
        <v>1182</v>
      </c>
      <c r="B30" s="1217"/>
      <c r="C30" s="1217"/>
      <c r="D30" s="1217"/>
      <c r="E30" s="1217"/>
      <c r="F30" s="1217"/>
      <c r="G30" s="1217"/>
      <c r="H30" s="1217"/>
      <c r="I30" s="1217"/>
      <c r="J30" s="1217"/>
      <c r="K30" s="1217"/>
      <c r="L30" s="1217"/>
      <c r="M30" s="1217"/>
      <c r="N30" s="1217"/>
      <c r="O30" s="1217"/>
      <c r="P30" s="1217"/>
      <c r="Q30" s="1217"/>
    </row>
    <row r="31" customFormat="false" ht="9.75" hidden="false" customHeight="true" outlineLevel="0" collapsed="false">
      <c r="B31" s="1219"/>
      <c r="C31" s="1219"/>
      <c r="D31" s="1219"/>
      <c r="E31" s="1219"/>
      <c r="F31" s="1219"/>
      <c r="G31" s="1219"/>
      <c r="H31" s="1219"/>
      <c r="I31" s="1219"/>
      <c r="J31" s="1219"/>
      <c r="K31" s="1219"/>
      <c r="L31" s="1219"/>
      <c r="M31" s="1219"/>
      <c r="N31" s="1219"/>
      <c r="O31" s="1219"/>
      <c r="P31" s="1219"/>
      <c r="Q31" s="1219"/>
    </row>
    <row r="32" customFormat="false" ht="15.75" hidden="false" customHeight="true" outlineLevel="0" collapsed="false">
      <c r="A32" s="1220" t="s">
        <v>441</v>
      </c>
      <c r="B32" s="1221"/>
      <c r="C32" s="1221"/>
      <c r="D32" s="1221"/>
      <c r="E32" s="1221"/>
      <c r="F32" s="1221"/>
      <c r="G32" s="1221"/>
      <c r="H32" s="1221"/>
      <c r="I32" s="1221"/>
      <c r="J32" s="1221"/>
      <c r="K32" s="1221"/>
      <c r="L32" s="1221"/>
      <c r="M32" s="1221"/>
      <c r="N32" s="1221"/>
      <c r="O32" s="1221"/>
      <c r="P32" s="1221"/>
      <c r="Q32" s="1222"/>
    </row>
    <row r="33" customFormat="false" ht="28.5" hidden="false" customHeight="true" outlineLevel="0" collapsed="false">
      <c r="A33" s="1223" t="s">
        <v>1183</v>
      </c>
      <c r="B33" s="1223"/>
      <c r="C33" s="1223"/>
      <c r="D33" s="1223"/>
      <c r="E33" s="1223"/>
      <c r="F33" s="1223"/>
      <c r="G33" s="1223"/>
      <c r="H33" s="1223"/>
      <c r="I33" s="1223"/>
      <c r="J33" s="1223"/>
      <c r="K33" s="1223"/>
      <c r="L33" s="1223"/>
      <c r="M33" s="1223"/>
      <c r="N33" s="1223"/>
      <c r="O33" s="1223"/>
      <c r="P33" s="1223"/>
      <c r="Q33" s="1223"/>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1" t="s">
        <v>86</v>
      </c>
    </row>
    <row r="2" customFormat="false" ht="15.75" hidden="false" customHeight="true" outlineLevel="0" collapsed="false">
      <c r="A2" s="4" t="s">
        <v>1185</v>
      </c>
      <c r="Q2" s="111" t="s">
        <v>88</v>
      </c>
    </row>
    <row r="3" customFormat="false" ht="15.75" hidden="false" customHeight="true" outlineLevel="0" collapsed="false">
      <c r="A3" s="4" t="s">
        <v>218</v>
      </c>
      <c r="Q3" s="111" t="s">
        <v>89</v>
      </c>
    </row>
    <row r="4" customFormat="false" ht="12" hidden="false" customHeight="true" outlineLevel="0" collapsed="false">
      <c r="A4" s="1209"/>
      <c r="B4" s="1180"/>
      <c r="C4" s="1180"/>
      <c r="D4" s="1180"/>
      <c r="E4" s="1180"/>
      <c r="F4" s="1180"/>
      <c r="G4" s="1180"/>
      <c r="H4" s="1180"/>
      <c r="I4" s="1180"/>
      <c r="J4" s="1180"/>
      <c r="K4" s="1180"/>
      <c r="L4" s="1180"/>
      <c r="M4" s="1180"/>
      <c r="N4" s="1224"/>
      <c r="O4" s="1224"/>
      <c r="P4" s="1224"/>
      <c r="Q4" s="1224"/>
    </row>
    <row r="5" customFormat="false" ht="30" hidden="false" customHeight="true" outlineLevel="0" collapsed="false">
      <c r="A5" s="1225" t="s">
        <v>90</v>
      </c>
      <c r="B5" s="1225"/>
      <c r="C5" s="1182" t="s">
        <v>450</v>
      </c>
      <c r="D5" s="1182"/>
      <c r="E5" s="1182" t="s">
        <v>1143</v>
      </c>
      <c r="F5" s="1182"/>
      <c r="G5" s="1182"/>
      <c r="H5" s="1182"/>
      <c r="I5" s="1182"/>
      <c r="J5" s="1182"/>
      <c r="K5" s="1182" t="s">
        <v>1144</v>
      </c>
      <c r="L5" s="1182"/>
      <c r="M5" s="1182"/>
      <c r="N5" s="1182"/>
      <c r="O5" s="1182"/>
      <c r="P5" s="1182"/>
      <c r="Q5" s="1182" t="s">
        <v>1186</v>
      </c>
    </row>
    <row r="6" customFormat="false" ht="47.25" hidden="false" customHeight="true" outlineLevel="0" collapsed="false">
      <c r="A6" s="1183" t="s">
        <v>1146</v>
      </c>
      <c r="B6" s="1226" t="s">
        <v>1187</v>
      </c>
      <c r="C6" s="1185" t="s">
        <v>1148</v>
      </c>
      <c r="D6" s="1185" t="s">
        <v>1149</v>
      </c>
      <c r="E6" s="1186" t="s">
        <v>1150</v>
      </c>
      <c r="F6" s="1186"/>
      <c r="G6" s="1186"/>
      <c r="H6" s="1187" t="s">
        <v>1151</v>
      </c>
      <c r="I6" s="1188" t="s">
        <v>1152</v>
      </c>
      <c r="J6" s="1188"/>
      <c r="K6" s="1189" t="s">
        <v>1188</v>
      </c>
      <c r="L6" s="1189"/>
      <c r="M6" s="1189"/>
      <c r="N6" s="1187" t="s">
        <v>1189</v>
      </c>
      <c r="O6" s="1188" t="s">
        <v>1190</v>
      </c>
      <c r="P6" s="1188"/>
      <c r="Q6" s="1182"/>
    </row>
    <row r="7" customFormat="false" ht="12.75" hidden="false" customHeight="true" outlineLevel="0" collapsed="false">
      <c r="A7" s="1183"/>
      <c r="B7" s="1226"/>
      <c r="C7" s="1185"/>
      <c r="D7" s="1185"/>
      <c r="E7" s="1186"/>
      <c r="F7" s="1186"/>
      <c r="G7" s="1186"/>
      <c r="H7" s="1187"/>
      <c r="I7" s="1188"/>
      <c r="J7" s="1188"/>
      <c r="K7" s="1189"/>
      <c r="L7" s="1189"/>
      <c r="M7" s="1189"/>
      <c r="N7" s="1187"/>
      <c r="O7" s="1188"/>
      <c r="P7" s="1188"/>
      <c r="Q7" s="1182"/>
    </row>
    <row r="8" customFormat="false" ht="25.5" hidden="false" customHeight="true" outlineLevel="0" collapsed="false">
      <c r="A8" s="1183"/>
      <c r="B8" s="1226"/>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91</v>
      </c>
      <c r="Q8" s="1182"/>
    </row>
    <row r="9" customFormat="false" ht="15.95" hidden="false" customHeight="true" outlineLevel="0" collapsed="false">
      <c r="A9" s="1183"/>
      <c r="B9" s="1226"/>
      <c r="C9" s="1185"/>
      <c r="D9" s="1185"/>
      <c r="E9" s="1227" t="s">
        <v>1163</v>
      </c>
      <c r="F9" s="1227"/>
      <c r="G9" s="1227"/>
      <c r="H9" s="1227"/>
      <c r="I9" s="1227"/>
      <c r="J9" s="1227"/>
      <c r="K9" s="1185" t="s">
        <v>244</v>
      </c>
      <c r="L9" s="1185"/>
      <c r="M9" s="1185"/>
      <c r="N9" s="1185"/>
      <c r="O9" s="1185"/>
      <c r="P9" s="1185"/>
      <c r="Q9" s="1193" t="s">
        <v>98</v>
      </c>
    </row>
    <row r="10" customFormat="false" ht="14.25" hidden="false" customHeight="true" outlineLevel="0" collapsed="false">
      <c r="A10" s="1194" t="s">
        <v>1192</v>
      </c>
      <c r="B10" s="1195"/>
      <c r="C10" s="1228" t="n">
        <v>132681.2676595</v>
      </c>
      <c r="D10" s="1229" t="n">
        <v>2107.67937964703</v>
      </c>
      <c r="E10" s="1230" t="n">
        <v>0.0438512626054681</v>
      </c>
      <c r="F10" s="1231" t="n">
        <v>-0.0403223713290808</v>
      </c>
      <c r="G10" s="1231" t="n">
        <v>0.00352889127638736</v>
      </c>
      <c r="H10" s="1231" t="n">
        <v>-0.00229561478653869</v>
      </c>
      <c r="I10" s="1232" t="n">
        <v>-0.0814289619014339</v>
      </c>
      <c r="J10" s="1233" t="n">
        <v>-5.33829228837534</v>
      </c>
      <c r="K10" s="1234" t="n">
        <v>5818.24111096314</v>
      </c>
      <c r="L10" s="1235" t="n">
        <v>-5350.02334297951</v>
      </c>
      <c r="M10" s="1236" t="n">
        <v>468.217767983625</v>
      </c>
      <c r="N10" s="1235" t="n">
        <v>-304.585079935846</v>
      </c>
      <c r="O10" s="1237" t="n">
        <v>-10632.4717453736</v>
      </c>
      <c r="P10" s="1233" t="n">
        <v>-11251.4085787375</v>
      </c>
      <c r="Q10" s="1238" t="n">
        <v>79640.907998899</v>
      </c>
    </row>
    <row r="11" customFormat="false" ht="12.75" hidden="false" customHeight="true" outlineLevel="0" collapsed="false">
      <c r="A11" s="1239" t="s">
        <v>1107</v>
      </c>
      <c r="B11" s="1199"/>
      <c r="C11" s="1240" t="n">
        <v>124438.499501252</v>
      </c>
      <c r="D11" s="1241" t="n">
        <v>1992.57982985472</v>
      </c>
      <c r="E11" s="1200" t="n">
        <v>0.0410608913237638</v>
      </c>
      <c r="F11" s="83" t="n">
        <v>-0.0286250084976837</v>
      </c>
      <c r="G11" s="83" t="n">
        <v>0.0124358828260801</v>
      </c>
      <c r="H11" s="83" t="n">
        <v>9.76454452578457E-005</v>
      </c>
      <c r="I11" s="1201" t="n">
        <v>-0.00756559999782281</v>
      </c>
      <c r="J11" s="147" t="n">
        <v>-5.17447308730757</v>
      </c>
      <c r="K11" s="1242" t="n">
        <v>5109.55570451316</v>
      </c>
      <c r="L11" s="1243" t="n">
        <v>-3562.05310566236</v>
      </c>
      <c r="M11" s="1244" t="n">
        <v>1547.5025988508</v>
      </c>
      <c r="N11" s="1243" t="n">
        <v>12.150852691018</v>
      </c>
      <c r="O11" s="1245" t="n">
        <v>-926.376849599339</v>
      </c>
      <c r="P11" s="1246" t="n">
        <v>-10310.5507038952</v>
      </c>
      <c r="Q11" s="1247" t="n">
        <v>35483.3383738265</v>
      </c>
    </row>
    <row r="12" customFormat="false" ht="12.75" hidden="false" customHeight="true" outlineLevel="0" collapsed="false">
      <c r="A12" s="1203" t="s">
        <v>1193</v>
      </c>
      <c r="B12" s="1204"/>
      <c r="C12" s="1248" t="n">
        <v>8242.76815824749</v>
      </c>
      <c r="D12" s="1249" t="n">
        <v>115.099549792311</v>
      </c>
      <c r="E12" s="1200" t="n">
        <v>0.0859766273713385</v>
      </c>
      <c r="F12" s="83" t="n">
        <v>-0.216913808928152</v>
      </c>
      <c r="G12" s="83" t="n">
        <v>-0.130937181556814</v>
      </c>
      <c r="H12" s="83" t="n">
        <v>-0.0384259179132616</v>
      </c>
      <c r="I12" s="1201" t="n">
        <v>-1.19420406556403</v>
      </c>
      <c r="J12" s="147" t="n">
        <v>-8.17429674173381</v>
      </c>
      <c r="K12" s="1250" t="n">
        <v>708.685406449979</v>
      </c>
      <c r="L12" s="1251" t="n">
        <v>-1787.97023731715</v>
      </c>
      <c r="M12" s="1252" t="n">
        <v>-1079.28483086718</v>
      </c>
      <c r="N12" s="1251" t="n">
        <v>-316.735932626864</v>
      </c>
      <c r="O12" s="1253" t="n">
        <v>-9706.09489577431</v>
      </c>
      <c r="P12" s="1254" t="n">
        <v>-940.857874842321</v>
      </c>
      <c r="Q12" s="1254" t="n">
        <v>44157.5696250725</v>
      </c>
    </row>
    <row r="13" customFormat="false" ht="12.75" hidden="false" customHeight="true" outlineLevel="0" collapsed="false">
      <c r="A13" s="1205" t="s">
        <v>1194</v>
      </c>
      <c r="B13" s="1206"/>
      <c r="C13" s="1255" t="n">
        <v>423.245534636044</v>
      </c>
      <c r="D13" s="1256" t="n">
        <v>25.378503</v>
      </c>
      <c r="E13" s="1200" t="n">
        <v>0.134657076720552</v>
      </c>
      <c r="F13" s="83" t="n">
        <v>-2.31902487286302</v>
      </c>
      <c r="G13" s="83" t="n">
        <v>-2.18436779614247</v>
      </c>
      <c r="H13" s="83" t="n">
        <v>-0.536175607895302</v>
      </c>
      <c r="I13" s="1201" t="n">
        <v>-0.84788124869246</v>
      </c>
      <c r="J13" s="147" t="n">
        <v>-5.5474714170493</v>
      </c>
      <c r="K13" s="1257" t="n">
        <v>56.9930064291168</v>
      </c>
      <c r="L13" s="1258" t="n">
        <v>-981.516922149193</v>
      </c>
      <c r="M13" s="1252" t="n">
        <v>-924.523915720076</v>
      </c>
      <c r="N13" s="1258" t="n">
        <v>-226.933931822453</v>
      </c>
      <c r="O13" s="1259" t="n">
        <v>-337.343995597131</v>
      </c>
      <c r="P13" s="1260" t="n">
        <v>-140.78652</v>
      </c>
      <c r="Q13" s="1254" t="n">
        <v>5975.15733151209</v>
      </c>
    </row>
    <row r="14" customFormat="false" ht="12.75" hidden="false" customHeight="true" outlineLevel="0" collapsed="false">
      <c r="A14" s="1205" t="s">
        <v>1195</v>
      </c>
      <c r="B14" s="1206"/>
      <c r="C14" s="1255" t="n">
        <v>7168.37086891593</v>
      </c>
      <c r="D14" s="1256" t="n">
        <v>65.9075603285216</v>
      </c>
      <c r="E14" s="1200" t="n">
        <v>0.0793970666863863</v>
      </c>
      <c r="F14" s="83" t="n">
        <v>-0.104694270490222</v>
      </c>
      <c r="G14" s="83" t="n">
        <v>-0.0252972038038362</v>
      </c>
      <c r="H14" s="83" t="n">
        <v>-0.000533260274796473</v>
      </c>
      <c r="I14" s="1201" t="n">
        <v>-1.21001920816901</v>
      </c>
      <c r="J14" s="147" t="n">
        <v>-9.72381796768136</v>
      </c>
      <c r="K14" s="1257" t="n">
        <v>569.147619912067</v>
      </c>
      <c r="L14" s="1258" t="n">
        <v>-750.487358724515</v>
      </c>
      <c r="M14" s="1252" t="n">
        <v>-181.339738812448</v>
      </c>
      <c r="N14" s="1258" t="n">
        <v>-3.82260741940114</v>
      </c>
      <c r="O14" s="1259" t="n">
        <v>-8594.11702870636</v>
      </c>
      <c r="P14" s="1260" t="n">
        <v>-640.873119328522</v>
      </c>
      <c r="Q14" s="1254" t="n">
        <v>34540.5591456447</v>
      </c>
    </row>
    <row r="15" customFormat="false" ht="12.75" hidden="false" customHeight="true" outlineLevel="0" collapsed="false">
      <c r="A15" s="1205" t="s">
        <v>1196</v>
      </c>
      <c r="B15" s="1206"/>
      <c r="C15" s="1255" t="n">
        <v>26.0643887184109</v>
      </c>
      <c r="D15" s="1256" t="n">
        <v>16.0663774637899</v>
      </c>
      <c r="E15" s="1200" t="n">
        <v>0.174058837648566</v>
      </c>
      <c r="F15" s="83" t="n">
        <v>-0.115517274090783</v>
      </c>
      <c r="G15" s="83" t="n">
        <v>0.0585415635577824</v>
      </c>
      <c r="H15" s="83" t="n">
        <v>1.79573909574705E-006</v>
      </c>
      <c r="I15" s="1201" t="n">
        <v>-0.123408454698001</v>
      </c>
      <c r="J15" s="147" t="n">
        <v>-4.82130590348566</v>
      </c>
      <c r="K15" s="1257" t="n">
        <v>4.536737204347</v>
      </c>
      <c r="L15" s="1258" t="n">
        <v>-3.0108871355934</v>
      </c>
      <c r="M15" s="1252" t="n">
        <v>1.5258500687536</v>
      </c>
      <c r="N15" s="1258" t="n">
        <v>4.68048418283989E-005</v>
      </c>
      <c r="O15" s="1259" t="n">
        <v>-1.23383911898601</v>
      </c>
      <c r="P15" s="1260" t="n">
        <v>-77.460920513799</v>
      </c>
      <c r="Q15" s="1254" t="n">
        <v>282.952496783695</v>
      </c>
    </row>
    <row r="16" customFormat="false" ht="12.75" hidden="false" customHeight="true" outlineLevel="0" collapsed="false">
      <c r="A16" s="1205" t="s">
        <v>1197</v>
      </c>
      <c r="B16" s="1206"/>
      <c r="C16" s="1255" t="n">
        <v>233.343884268782</v>
      </c>
      <c r="D16" s="1256" t="n">
        <v>7.329299</v>
      </c>
      <c r="E16" s="1200" t="n">
        <v>0.110408333093922</v>
      </c>
      <c r="F16" s="83" t="n">
        <v>-0.226803559968594</v>
      </c>
      <c r="G16" s="83" t="n">
        <v>-0.116395226874672</v>
      </c>
      <c r="H16" s="83" t="n">
        <v>7.53277773672823E-005</v>
      </c>
      <c r="I16" s="1201" t="n">
        <v>0.351232932432338</v>
      </c>
      <c r="J16" s="147" t="n">
        <v>-10.5250727252361</v>
      </c>
      <c r="K16" s="1257" t="n">
        <v>25.7631092997773</v>
      </c>
      <c r="L16" s="1258" t="n">
        <v>-52.9232236490593</v>
      </c>
      <c r="M16" s="1252" t="n">
        <v>-27.1601143492821</v>
      </c>
      <c r="N16" s="1258" t="n">
        <v>0.0175772761642157</v>
      </c>
      <c r="O16" s="1259" t="n">
        <v>79.383765556433</v>
      </c>
      <c r="P16" s="1260" t="n">
        <v>-77.141405</v>
      </c>
      <c r="Q16" s="1254" t="n">
        <v>91.3006472278445</v>
      </c>
    </row>
    <row r="17" customFormat="false" ht="13.5" hidden="false" customHeight="true" outlineLevel="0" collapsed="false">
      <c r="A17" s="1205" t="s">
        <v>1198</v>
      </c>
      <c r="B17" s="1206"/>
      <c r="C17" s="1255" t="n">
        <v>391.743481708323</v>
      </c>
      <c r="D17" s="1256" t="n">
        <v>0.41781</v>
      </c>
      <c r="E17" s="1200" t="n">
        <v>0.133365163797596</v>
      </c>
      <c r="F17" s="83" t="n">
        <v>-8.12921217088415E-005</v>
      </c>
      <c r="G17" s="83" t="n">
        <v>0.133283871675887</v>
      </c>
      <c r="H17" s="83" t="n">
        <v>-0.219523799326535</v>
      </c>
      <c r="I17" s="1201" t="n">
        <v>-2.17921761735041</v>
      </c>
      <c r="J17" s="147" t="n">
        <v>-11</v>
      </c>
      <c r="K17" s="1257" t="n">
        <v>52.244933604671</v>
      </c>
      <c r="L17" s="1258" t="n">
        <v>-0.0318456587936783</v>
      </c>
      <c r="M17" s="1252" t="n">
        <v>52.2130879458773</v>
      </c>
      <c r="N17" s="1258" t="n">
        <v>-85.997017466016</v>
      </c>
      <c r="O17" s="1259" t="n">
        <v>-852.783797908261</v>
      </c>
      <c r="P17" s="1260" t="n">
        <v>-4.59591</v>
      </c>
      <c r="Q17" s="1254" t="n">
        <v>3267.6000039041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1" t="s">
        <v>1199</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2" t="s">
        <v>1200</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3" t="s">
        <v>1173</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4" t="s">
        <v>1174</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5" t="s">
        <v>1201</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4" t="s">
        <v>1202</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4" t="s">
        <v>1203</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5" t="s">
        <v>1204</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05</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6" t="s">
        <v>1206</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7" t="s">
        <v>1207</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8" t="s">
        <v>1208</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5" t="s">
        <v>1209</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10</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69" t="s">
        <v>1211</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0" t="s">
        <v>441</v>
      </c>
      <c r="B35" s="1221"/>
      <c r="C35" s="1221"/>
      <c r="D35" s="1221"/>
      <c r="E35" s="1221"/>
      <c r="F35" s="1221"/>
      <c r="G35" s="1221"/>
      <c r="H35" s="1221"/>
      <c r="I35" s="1221"/>
      <c r="J35" s="1221"/>
      <c r="K35" s="1221"/>
      <c r="L35" s="1221"/>
      <c r="M35" s="1221"/>
      <c r="N35" s="1221"/>
      <c r="O35" s="1221"/>
      <c r="P35" s="1221"/>
      <c r="Q35" s="1222"/>
    </row>
    <row r="36" customFormat="false" ht="26.25" hidden="false" customHeight="true" outlineLevel="0" collapsed="false">
      <c r="A36" s="1223" t="s">
        <v>118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86</v>
      </c>
    </row>
    <row r="2" customFormat="false" ht="15.75" hidden="false" customHeight="true" outlineLevel="0" collapsed="false">
      <c r="A2" s="4" t="s">
        <v>152</v>
      </c>
      <c r="J2" s="5" t="s">
        <v>88</v>
      </c>
    </row>
    <row r="3" customFormat="false" ht="15.75" hidden="false" customHeight="true" outlineLevel="0" collapsed="false">
      <c r="A3" s="4" t="s">
        <v>153</v>
      </c>
      <c r="I3" s="5"/>
      <c r="J3" s="5" t="s">
        <v>89</v>
      </c>
    </row>
    <row r="4" customFormat="false" ht="12.75" hidden="false" customHeight="true" outlineLevel="0" collapsed="false"/>
    <row r="5" customFormat="false" ht="14.25" hidden="false" customHeight="true" outlineLevel="0" collapsed="false">
      <c r="A5" s="62" t="s">
        <v>90</v>
      </c>
      <c r="B5" s="63" t="s">
        <v>154</v>
      </c>
      <c r="C5" s="63"/>
      <c r="D5" s="63" t="s">
        <v>155</v>
      </c>
      <c r="E5" s="63"/>
      <c r="F5" s="63"/>
      <c r="G5" s="64" t="s">
        <v>156</v>
      </c>
      <c r="H5" s="64"/>
      <c r="I5" s="64"/>
      <c r="J5" s="64"/>
    </row>
    <row r="6" customFormat="false" ht="13.5" hidden="false" customHeight="true" outlineLevel="0" collapsed="false">
      <c r="A6" s="65"/>
      <c r="B6" s="66" t="s">
        <v>157</v>
      </c>
      <c r="C6" s="66"/>
      <c r="D6" s="67" t="s">
        <v>158</v>
      </c>
      <c r="E6" s="67" t="s">
        <v>92</v>
      </c>
      <c r="F6" s="67" t="s">
        <v>93</v>
      </c>
      <c r="G6" s="68"/>
      <c r="H6" s="69" t="s">
        <v>159</v>
      </c>
      <c r="I6" s="67" t="s">
        <v>92</v>
      </c>
      <c r="J6" s="70" t="s">
        <v>93</v>
      </c>
    </row>
    <row r="7" customFormat="false" ht="15" hidden="false" customHeight="true" outlineLevel="0" collapsed="false">
      <c r="A7" s="71"/>
      <c r="B7" s="72" t="s">
        <v>160</v>
      </c>
      <c r="C7" s="73" t="s">
        <v>161</v>
      </c>
      <c r="D7" s="73" t="s">
        <v>162</v>
      </c>
      <c r="E7" s="73" t="s">
        <v>163</v>
      </c>
      <c r="F7" s="73"/>
      <c r="G7" s="74"/>
      <c r="H7" s="75" t="s">
        <v>98</v>
      </c>
      <c r="I7" s="75"/>
      <c r="J7" s="75"/>
    </row>
    <row r="8" customFormat="false" ht="12.75" hidden="false" customHeight="true" outlineLevel="0" collapsed="false">
      <c r="A8" s="76" t="s">
        <v>164</v>
      </c>
      <c r="B8" s="77" t="n">
        <v>54006432.4576163</v>
      </c>
      <c r="C8" s="78" t="s">
        <v>165</v>
      </c>
      <c r="D8" s="79"/>
      <c r="E8" s="79"/>
      <c r="F8" s="79"/>
      <c r="G8" s="80"/>
      <c r="H8" s="77" t="n">
        <v>4110157.11356293</v>
      </c>
      <c r="I8" s="77" t="n">
        <v>1205.02467486873</v>
      </c>
      <c r="J8" s="81" t="n">
        <v>107.575596443689</v>
      </c>
    </row>
    <row r="9" customFormat="false" ht="12.75" hidden="false" customHeight="true" outlineLevel="0" collapsed="false">
      <c r="A9" s="82" t="s">
        <v>166</v>
      </c>
      <c r="B9" s="83" t="n">
        <v>22574149.3411196</v>
      </c>
      <c r="C9" s="84" t="s">
        <v>165</v>
      </c>
      <c r="D9" s="77" t="n">
        <v>73.0694921512256</v>
      </c>
      <c r="E9" s="77" t="n">
        <v>13.1226813416348</v>
      </c>
      <c r="F9" s="77" t="n">
        <v>2.34476887719033</v>
      </c>
      <c r="G9" s="80"/>
      <c r="H9" s="77" t="n">
        <v>1649481.62810154</v>
      </c>
      <c r="I9" s="77" t="n">
        <v>296.233368361988</v>
      </c>
      <c r="J9" s="81" t="n">
        <v>52.931162804104</v>
      </c>
    </row>
    <row r="10" customFormat="false" ht="12.75" hidden="false" customHeight="true" outlineLevel="0" collapsed="false">
      <c r="A10" s="82" t="s">
        <v>167</v>
      </c>
      <c r="B10" s="83" t="n">
        <v>17630143.609808</v>
      </c>
      <c r="C10" s="84" t="s">
        <v>165</v>
      </c>
      <c r="D10" s="77" t="n">
        <v>100.950486240457</v>
      </c>
      <c r="E10" s="77" t="n">
        <v>26.9469694078689</v>
      </c>
      <c r="F10" s="77" t="n">
        <v>2.169448805477</v>
      </c>
      <c r="G10" s="80"/>
      <c r="H10" s="77" t="n">
        <v>1779771.56989921</v>
      </c>
      <c r="I10" s="77" t="n">
        <v>475.078940509831</v>
      </c>
      <c r="J10" s="81" t="n">
        <v>38.247693994686</v>
      </c>
    </row>
    <row r="11" customFormat="false" ht="12.75" hidden="false" customHeight="true" outlineLevel="0" collapsed="false">
      <c r="A11" s="82" t="s">
        <v>168</v>
      </c>
      <c r="B11" s="83" t="n">
        <v>11634756.5348825</v>
      </c>
      <c r="C11" s="84" t="s">
        <v>165</v>
      </c>
      <c r="D11" s="77" t="n">
        <v>55.9567251323202</v>
      </c>
      <c r="E11" s="77" t="n">
        <v>5.77301190920229</v>
      </c>
      <c r="F11" s="77" t="n">
        <v>0.625838443965797</v>
      </c>
      <c r="G11" s="80"/>
      <c r="H11" s="77" t="n">
        <v>651042.873403884</v>
      </c>
      <c r="I11" s="77" t="n">
        <v>67.1675880365456</v>
      </c>
      <c r="J11" s="81" t="n">
        <v>7.28147792571172</v>
      </c>
    </row>
    <row r="12" customFormat="false" ht="12.75" hidden="false" customHeight="true" outlineLevel="0" collapsed="false">
      <c r="A12" s="82" t="s">
        <v>169</v>
      </c>
      <c r="B12" s="83" t="n">
        <v>1812761.62326765</v>
      </c>
      <c r="C12" s="84" t="s">
        <v>165</v>
      </c>
      <c r="D12" s="85" t="n">
        <v>100.481797219501</v>
      </c>
      <c r="E12" s="77" t="n">
        <v>199.86634942251</v>
      </c>
      <c r="F12" s="77" t="n">
        <v>3.68288639252481</v>
      </c>
      <c r="G12" s="86" t="s">
        <v>170</v>
      </c>
      <c r="H12" s="79"/>
      <c r="I12" s="77" t="n">
        <v>362.31004801573</v>
      </c>
      <c r="J12" s="81" t="n">
        <v>6.67619511522362</v>
      </c>
    </row>
    <row r="13" customFormat="false" ht="12.75" hidden="false" customHeight="true" outlineLevel="0" collapsed="false">
      <c r="A13" s="87" t="s">
        <v>171</v>
      </c>
      <c r="B13" s="83" t="n">
        <v>354621.348538575</v>
      </c>
      <c r="C13" s="88" t="s">
        <v>165</v>
      </c>
      <c r="D13" s="89" t="n">
        <v>84.2054272292623</v>
      </c>
      <c r="E13" s="89" t="n">
        <v>11.9415538914716</v>
      </c>
      <c r="F13" s="89" t="n">
        <v>6.87794633350507</v>
      </c>
      <c r="G13" s="90"/>
      <c r="H13" s="89" t="n">
        <v>29861.0421583078</v>
      </c>
      <c r="I13" s="89" t="n">
        <v>4.23472994463971</v>
      </c>
      <c r="J13" s="91" t="n">
        <v>2.43906660396351</v>
      </c>
    </row>
    <row r="14" customFormat="false" ht="12.75" hidden="false" customHeight="true" outlineLevel="0" collapsed="false">
      <c r="A14" s="92" t="s">
        <v>172</v>
      </c>
      <c r="B14" s="93" t="n">
        <v>18868932.2920301</v>
      </c>
      <c r="C14" s="94" t="s">
        <v>165</v>
      </c>
      <c r="D14" s="95"/>
      <c r="E14" s="95"/>
      <c r="F14" s="95"/>
      <c r="G14" s="96"/>
      <c r="H14" s="93" t="n">
        <v>1665436.07589436</v>
      </c>
      <c r="I14" s="93" t="n">
        <v>47.5247765844398</v>
      </c>
      <c r="J14" s="97" t="n">
        <v>31.6073974333713</v>
      </c>
    </row>
    <row r="15" customFormat="false" ht="12.75" hidden="false" customHeight="true" outlineLevel="0" collapsed="false">
      <c r="A15" s="82" t="s">
        <v>166</v>
      </c>
      <c r="B15" s="83" t="n">
        <v>4016728.32797031</v>
      </c>
      <c r="C15" s="84" t="s">
        <v>165</v>
      </c>
      <c r="D15" s="77" t="n">
        <v>72.8666078098956</v>
      </c>
      <c r="E15" s="77" t="n">
        <v>2.48698440239786</v>
      </c>
      <c r="F15" s="77" t="n">
        <v>0.955154508335021</v>
      </c>
      <c r="G15" s="80"/>
      <c r="H15" s="83" t="n">
        <v>292685.36775311</v>
      </c>
      <c r="I15" s="83" t="n">
        <v>9.98954070033181</v>
      </c>
      <c r="J15" s="83" t="n">
        <v>3.83659617121784</v>
      </c>
      <c r="K15" s="16"/>
    </row>
    <row r="16" customFormat="false" ht="12.75" hidden="false" customHeight="true" outlineLevel="0" collapsed="false">
      <c r="A16" s="82" t="s">
        <v>167</v>
      </c>
      <c r="B16" s="83" t="n">
        <v>12158471.8262399</v>
      </c>
      <c r="C16" s="84" t="s">
        <v>165</v>
      </c>
      <c r="D16" s="77" t="n">
        <v>100.910480063748</v>
      </c>
      <c r="E16" s="77" t="n">
        <v>1.38964153149565</v>
      </c>
      <c r="F16" s="77" t="n">
        <v>2.05019405938652</v>
      </c>
      <c r="G16" s="80"/>
      <c r="H16" s="83" t="n">
        <v>1226917.22882743</v>
      </c>
      <c r="I16" s="83" t="n">
        <v>16.8959174092628</v>
      </c>
      <c r="J16" s="83" t="n">
        <v>24.9272267093755</v>
      </c>
      <c r="K16" s="16"/>
    </row>
    <row r="17" customFormat="false" ht="12.75" hidden="false" customHeight="true" outlineLevel="0" collapsed="false">
      <c r="A17" s="82" t="s">
        <v>168</v>
      </c>
      <c r="B17" s="83" t="n">
        <v>2325933.18604591</v>
      </c>
      <c r="C17" s="84" t="s">
        <v>165</v>
      </c>
      <c r="D17" s="77" t="n">
        <v>56.1495245668607</v>
      </c>
      <c r="E17" s="77" t="n">
        <v>5.4465487251841</v>
      </c>
      <c r="F17" s="77" t="n">
        <v>0.756890910319046</v>
      </c>
      <c r="G17" s="80"/>
      <c r="H17" s="83" t="n">
        <v>130600.042570761</v>
      </c>
      <c r="I17" s="83" t="n">
        <v>12.6683084293218</v>
      </c>
      <c r="J17" s="83" t="n">
        <v>1.76047768652757</v>
      </c>
      <c r="K17" s="16"/>
    </row>
    <row r="18" customFormat="false" ht="12.75" hidden="false" customHeight="true" outlineLevel="0" collapsed="false">
      <c r="A18" s="82" t="s">
        <v>169</v>
      </c>
      <c r="B18" s="83" t="n">
        <v>195066.573582583</v>
      </c>
      <c r="C18" s="84" t="s">
        <v>165</v>
      </c>
      <c r="D18" s="77" t="n">
        <v>102.376394298369</v>
      </c>
      <c r="E18" s="77" t="n">
        <v>29.8465843371848</v>
      </c>
      <c r="F18" s="77" t="n">
        <v>2.85304311817436</v>
      </c>
      <c r="G18" s="98" t="s">
        <v>170</v>
      </c>
      <c r="H18" s="83" t="n">
        <v>19970.2124515223</v>
      </c>
      <c r="I18" s="83" t="n">
        <v>5.82207093979824</v>
      </c>
      <c r="J18" s="83" t="n">
        <v>0.556533345345642</v>
      </c>
      <c r="K18" s="16"/>
    </row>
    <row r="19" customFormat="false" ht="12.75" hidden="false" customHeight="true" outlineLevel="0" collapsed="false">
      <c r="A19" s="82" t="s">
        <v>171</v>
      </c>
      <c r="B19" s="83" t="n">
        <v>172732.378191365</v>
      </c>
      <c r="C19" s="84" t="s">
        <v>165</v>
      </c>
      <c r="D19" s="77" t="n">
        <v>88.1909743995956</v>
      </c>
      <c r="E19" s="77" t="n">
        <v>12.4408586752879</v>
      </c>
      <c r="F19" s="77" t="n">
        <v>3.048435541838</v>
      </c>
      <c r="G19" s="80"/>
      <c r="H19" s="83" t="n">
        <v>15233.436743056</v>
      </c>
      <c r="I19" s="83" t="n">
        <v>2.14893910572515</v>
      </c>
      <c r="J19" s="83" t="n">
        <v>0.526563520904761</v>
      </c>
      <c r="K19" s="16"/>
    </row>
    <row r="20" customFormat="false" ht="12.75" hidden="false" customHeight="true" outlineLevel="0" collapsed="false">
      <c r="A20" s="99" t="s">
        <v>173</v>
      </c>
      <c r="B20" s="83" t="n">
        <v>15782896.684456</v>
      </c>
      <c r="C20" s="84" t="s">
        <v>165</v>
      </c>
      <c r="D20" s="79"/>
      <c r="E20" s="79"/>
      <c r="F20" s="79"/>
      <c r="G20" s="80"/>
      <c r="H20" s="83" t="n">
        <v>1428139.90949215</v>
      </c>
      <c r="I20" s="83" t="n">
        <v>27.5915248754503</v>
      </c>
      <c r="J20" s="83" t="n">
        <v>25.6470315461368</v>
      </c>
      <c r="K20" s="16"/>
    </row>
    <row r="21" customFormat="false" ht="12.75" hidden="false" customHeight="true" outlineLevel="0" collapsed="false">
      <c r="A21" s="100" t="s">
        <v>166</v>
      </c>
      <c r="B21" s="20" t="n">
        <v>2267471.61839183</v>
      </c>
      <c r="C21" s="101" t="s">
        <v>165</v>
      </c>
      <c r="D21" s="77" t="n">
        <v>76.9025953344365</v>
      </c>
      <c r="E21" s="77" t="n">
        <v>2.81740482614129</v>
      </c>
      <c r="F21" s="77" t="n">
        <v>0.754580135951377</v>
      </c>
      <c r="G21" s="102"/>
      <c r="H21" s="20" t="n">
        <v>174374.452301507</v>
      </c>
      <c r="I21" s="20" t="n">
        <v>6.38838548079555</v>
      </c>
      <c r="J21" s="21" t="n">
        <v>1.710989042072</v>
      </c>
    </row>
    <row r="22" customFormat="false" ht="12.75" hidden="false" customHeight="true" outlineLevel="0" collapsed="false">
      <c r="A22" s="100" t="s">
        <v>167</v>
      </c>
      <c r="B22" s="20" t="n">
        <v>11234739.6073284</v>
      </c>
      <c r="C22" s="101" t="s">
        <v>165</v>
      </c>
      <c r="D22" s="77" t="n">
        <v>100.760385894468</v>
      </c>
      <c r="E22" s="77" t="n">
        <v>0.941060373371583</v>
      </c>
      <c r="F22" s="77" t="n">
        <v>1.99257292927974</v>
      </c>
      <c r="G22" s="102"/>
      <c r="H22" s="20" t="n">
        <v>1132016.69825827</v>
      </c>
      <c r="I22" s="20" t="n">
        <v>10.5725682496049</v>
      </c>
      <c r="J22" s="21" t="n">
        <v>22.3860380090694</v>
      </c>
    </row>
    <row r="23" customFormat="false" ht="12.75" hidden="false" customHeight="true" outlineLevel="0" collapsed="false">
      <c r="A23" s="100" t="s">
        <v>168</v>
      </c>
      <c r="B23" s="20" t="n">
        <v>1939656.60696189</v>
      </c>
      <c r="C23" s="101" t="s">
        <v>165</v>
      </c>
      <c r="D23" s="77" t="n">
        <v>55.616613338733</v>
      </c>
      <c r="E23" s="77" t="n">
        <v>3.3088143419257</v>
      </c>
      <c r="F23" s="77" t="n">
        <v>0.284525119943504</v>
      </c>
      <c r="G23" s="102"/>
      <c r="H23" s="20" t="n">
        <v>107877.131519318</v>
      </c>
      <c r="I23" s="20" t="n">
        <v>6.41796359952644</v>
      </c>
      <c r="J23" s="21" t="n">
        <v>0.551881028745042</v>
      </c>
    </row>
    <row r="24" customFormat="false" ht="12.75" hidden="false" customHeight="true" outlineLevel="0" collapsed="false">
      <c r="A24" s="100" t="s">
        <v>169</v>
      </c>
      <c r="B24" s="20" t="n">
        <v>181932.473582583</v>
      </c>
      <c r="C24" s="101" t="s">
        <v>165</v>
      </c>
      <c r="D24" s="77" t="n">
        <v>105.34481296338</v>
      </c>
      <c r="E24" s="77" t="n">
        <v>13.707192513195</v>
      </c>
      <c r="F24" s="77" t="n">
        <v>2.93800185761236</v>
      </c>
      <c r="G24" s="103" t="s">
        <v>170</v>
      </c>
      <c r="H24" s="20" t="n">
        <v>19165.6424015223</v>
      </c>
      <c r="I24" s="20" t="n">
        <v>2.49378343979824</v>
      </c>
      <c r="J24" s="21" t="n">
        <v>0.534517945345642</v>
      </c>
    </row>
    <row r="25" customFormat="false" ht="12.75" hidden="false" customHeight="true" outlineLevel="0" collapsed="false">
      <c r="A25" s="100" t="s">
        <v>171</v>
      </c>
      <c r="B25" s="20" t="n">
        <v>159096.378191365</v>
      </c>
      <c r="C25" s="101" t="s">
        <v>165</v>
      </c>
      <c r="D25" s="77" t="n">
        <v>87.1900892449657</v>
      </c>
      <c r="E25" s="77" t="n">
        <v>10.8036658361745</v>
      </c>
      <c r="F25" s="77" t="n">
        <v>2.91399167080425</v>
      </c>
      <c r="G25" s="102"/>
      <c r="H25" s="20" t="n">
        <v>13871.627413056</v>
      </c>
      <c r="I25" s="20" t="n">
        <v>1.71882410572515</v>
      </c>
      <c r="J25" s="21" t="n">
        <v>0.463605520904761</v>
      </c>
    </row>
    <row r="26" customFormat="false" ht="12.75" hidden="false" customHeight="true" outlineLevel="0" collapsed="false">
      <c r="A26" s="99" t="s">
        <v>103</v>
      </c>
      <c r="B26" s="83" t="n">
        <v>1812817.48866693</v>
      </c>
      <c r="C26" s="84" t="s">
        <v>165</v>
      </c>
      <c r="D26" s="79"/>
      <c r="E26" s="79"/>
      <c r="F26" s="79"/>
      <c r="G26" s="102"/>
      <c r="H26" s="83" t="n">
        <v>122485.005971915</v>
      </c>
      <c r="I26" s="83" t="n">
        <v>3.60923194064132</v>
      </c>
      <c r="J26" s="83" t="n">
        <v>2.46765324104479</v>
      </c>
      <c r="K26" s="16"/>
    </row>
    <row r="27" customFormat="false" ht="12.75" hidden="false" customHeight="true" outlineLevel="0" collapsed="false">
      <c r="A27" s="100" t="s">
        <v>166</v>
      </c>
      <c r="B27" s="20" t="n">
        <v>1668158.83165263</v>
      </c>
      <c r="C27" s="101" t="s">
        <v>165</v>
      </c>
      <c r="D27" s="77" t="n">
        <v>67.4062005747368</v>
      </c>
      <c r="E27" s="77" t="n">
        <v>1.81906385447042</v>
      </c>
      <c r="F27" s="77" t="n">
        <v>1.11701408847977</v>
      </c>
      <c r="G27" s="102"/>
      <c r="H27" s="20" t="n">
        <v>112444.248796896</v>
      </c>
      <c r="I27" s="20" t="n">
        <v>3.03448743417491</v>
      </c>
      <c r="J27" s="21" t="n">
        <v>1.86335691677794</v>
      </c>
    </row>
    <row r="28" customFormat="false" ht="12.75" hidden="false" customHeight="true" outlineLevel="0" collapsed="false">
      <c r="A28" s="100" t="s">
        <v>167</v>
      </c>
      <c r="B28" s="20" t="n">
        <v>35055.91</v>
      </c>
      <c r="C28" s="101" t="s">
        <v>165</v>
      </c>
      <c r="D28" s="77" t="n">
        <v>102.076289388382</v>
      </c>
      <c r="E28" s="77" t="n">
        <v>0.603458328709767</v>
      </c>
      <c r="F28" s="77" t="n">
        <v>2.95128888395708</v>
      </c>
      <c r="G28" s="102"/>
      <c r="H28" s="20" t="n">
        <v>3578.37721393309</v>
      </c>
      <c r="I28" s="20" t="n">
        <v>0.02115478086</v>
      </c>
      <c r="J28" s="21" t="n">
        <v>0.1034601175</v>
      </c>
    </row>
    <row r="29" customFormat="false" ht="12.75" hidden="false" customHeight="true" outlineLevel="0" collapsed="false">
      <c r="A29" s="100" t="s">
        <v>168</v>
      </c>
      <c r="B29" s="20" t="n">
        <v>99734.7470143004</v>
      </c>
      <c r="C29" s="101" t="s">
        <v>165</v>
      </c>
      <c r="D29" s="77" t="n">
        <v>55.7141259433829</v>
      </c>
      <c r="E29" s="77" t="n">
        <v>2.46588809786774</v>
      </c>
      <c r="F29" s="77" t="n">
        <v>4.57932887423241</v>
      </c>
      <c r="G29" s="102"/>
      <c r="H29" s="20" t="n">
        <v>5556.63425608616</v>
      </c>
      <c r="I29" s="20" t="n">
        <v>0.245934725606413</v>
      </c>
      <c r="J29" s="21" t="n">
        <v>0.456718206766851</v>
      </c>
    </row>
    <row r="30" customFormat="false" ht="12.75" hidden="false" customHeight="true" outlineLevel="0" collapsed="false">
      <c r="A30" s="100" t="s">
        <v>169</v>
      </c>
      <c r="B30" s="20" t="n">
        <v>2323</v>
      </c>
      <c r="C30" s="101" t="s">
        <v>165</v>
      </c>
      <c r="D30" s="77" t="n">
        <v>74.875</v>
      </c>
      <c r="E30" s="77" t="n">
        <v>32.5</v>
      </c>
      <c r="F30" s="77" t="n">
        <v>5</v>
      </c>
      <c r="G30" s="103" t="s">
        <v>170</v>
      </c>
      <c r="H30" s="20" t="n">
        <v>173.934625</v>
      </c>
      <c r="I30" s="20" t="n">
        <v>0.0754975</v>
      </c>
      <c r="J30" s="21" t="n">
        <v>0.011615</v>
      </c>
    </row>
    <row r="31" customFormat="false" ht="12.75" hidden="false" customHeight="true" outlineLevel="0" collapsed="false">
      <c r="A31" s="100" t="s">
        <v>171</v>
      </c>
      <c r="B31" s="20" t="n">
        <v>7545</v>
      </c>
      <c r="C31" s="101" t="s">
        <v>165</v>
      </c>
      <c r="D31" s="77" t="n">
        <v>120.045819085487</v>
      </c>
      <c r="E31" s="77" t="n">
        <v>30.7697150430749</v>
      </c>
      <c r="F31" s="77" t="n">
        <v>4.30788601722995</v>
      </c>
      <c r="G31" s="102"/>
      <c r="H31" s="20" t="n">
        <v>905.745705</v>
      </c>
      <c r="I31" s="20" t="n">
        <v>0.2321575</v>
      </c>
      <c r="J31" s="21" t="n">
        <v>0.032503</v>
      </c>
    </row>
    <row r="32" customFormat="false" ht="12.75" hidden="false" customHeight="true" outlineLevel="0" collapsed="false">
      <c r="A32" s="99" t="s">
        <v>104</v>
      </c>
      <c r="B32" s="83" t="n">
        <v>1273218.11890713</v>
      </c>
      <c r="C32" s="84" t="s">
        <v>165</v>
      </c>
      <c r="D32" s="79"/>
      <c r="E32" s="79"/>
      <c r="F32" s="79"/>
      <c r="G32" s="102"/>
      <c r="H32" s="83" t="n">
        <v>114811.160430291</v>
      </c>
      <c r="I32" s="83" t="n">
        <v>16.3240197683481</v>
      </c>
      <c r="J32" s="83" t="n">
        <v>3.49271264618969</v>
      </c>
      <c r="K32" s="16"/>
    </row>
    <row r="33" customFormat="false" ht="12.75" hidden="false" customHeight="true" outlineLevel="0" collapsed="false">
      <c r="A33" s="100" t="s">
        <v>166</v>
      </c>
      <c r="B33" s="20" t="n">
        <v>81097.8779258562</v>
      </c>
      <c r="C33" s="101" t="s">
        <v>165</v>
      </c>
      <c r="D33" s="77" t="n">
        <v>72.3405692572073</v>
      </c>
      <c r="E33" s="77" t="n">
        <v>6.98745515732761</v>
      </c>
      <c r="F33" s="77" t="n">
        <v>3.23374937883905</v>
      </c>
      <c r="G33" s="102"/>
      <c r="H33" s="20" t="n">
        <v>5866.66665470794</v>
      </c>
      <c r="I33" s="20" t="n">
        <v>0.566667785361349</v>
      </c>
      <c r="J33" s="21" t="n">
        <v>0.262250212367902</v>
      </c>
    </row>
    <row r="34" customFormat="false" ht="12.75" hidden="false" customHeight="true" outlineLevel="0" collapsed="false">
      <c r="A34" s="100" t="s">
        <v>167</v>
      </c>
      <c r="B34" s="20" t="n">
        <v>888676.308911548</v>
      </c>
      <c r="C34" s="101" t="s">
        <v>165</v>
      </c>
      <c r="D34" s="77" t="n">
        <v>102.76199831081</v>
      </c>
      <c r="E34" s="77" t="n">
        <v>7.09166466530069</v>
      </c>
      <c r="F34" s="77" t="n">
        <v>2.74310067497112</v>
      </c>
      <c r="G34" s="102"/>
      <c r="H34" s="20" t="n">
        <v>91322.1533552256</v>
      </c>
      <c r="I34" s="20" t="n">
        <v>6.30219437879787</v>
      </c>
      <c r="J34" s="21" t="n">
        <v>2.43772858280611</v>
      </c>
    </row>
    <row r="35" customFormat="false" ht="12.75" hidden="false" customHeight="true" outlineLevel="0" collapsed="false">
      <c r="A35" s="100" t="s">
        <v>168</v>
      </c>
      <c r="B35" s="20" t="n">
        <v>286541.83206972</v>
      </c>
      <c r="C35" s="101" t="s">
        <v>165</v>
      </c>
      <c r="D35" s="77" t="n">
        <v>59.9084492179149</v>
      </c>
      <c r="E35" s="77" t="n">
        <v>20.9547417939588</v>
      </c>
      <c r="F35" s="77" t="n">
        <v>2.62397446678128</v>
      </c>
      <c r="G35" s="102"/>
      <c r="H35" s="20" t="n">
        <v>17166.2767953571</v>
      </c>
      <c r="I35" s="20" t="n">
        <v>6.0044101041889</v>
      </c>
      <c r="J35" s="21" t="n">
        <v>0.751878451015677</v>
      </c>
    </row>
    <row r="36" customFormat="false" ht="12.75" hidden="false" customHeight="true" outlineLevel="0" collapsed="false">
      <c r="A36" s="100" t="s">
        <v>169</v>
      </c>
      <c r="B36" s="20" t="n">
        <v>10811.1</v>
      </c>
      <c r="C36" s="101" t="s">
        <v>165</v>
      </c>
      <c r="D36" s="77" t="n">
        <v>58.3322164257106</v>
      </c>
      <c r="E36" s="77" t="n">
        <v>300.875026593039</v>
      </c>
      <c r="F36" s="77" t="n">
        <v>0.962011266198629</v>
      </c>
      <c r="G36" s="103" t="s">
        <v>170</v>
      </c>
      <c r="H36" s="20" t="n">
        <v>630.635425</v>
      </c>
      <c r="I36" s="20" t="n">
        <v>3.25279</v>
      </c>
      <c r="J36" s="21" t="n">
        <v>0.0104004</v>
      </c>
    </row>
    <row r="37" customFormat="false" ht="12.75" hidden="false" customHeight="true" outlineLevel="0" collapsed="false">
      <c r="A37" s="104" t="s">
        <v>171</v>
      </c>
      <c r="B37" s="41" t="n">
        <v>6091</v>
      </c>
      <c r="C37" s="105" t="s">
        <v>165</v>
      </c>
      <c r="D37" s="106" t="n">
        <v>74.875</v>
      </c>
      <c r="E37" s="106" t="n">
        <v>32.5</v>
      </c>
      <c r="F37" s="106" t="n">
        <v>5</v>
      </c>
      <c r="G37" s="107"/>
      <c r="H37" s="41" t="n">
        <v>456.063625</v>
      </c>
      <c r="I37" s="41" t="n">
        <v>0.1979575</v>
      </c>
      <c r="J37" s="42" t="n">
        <v>0.030455</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1" t="s">
        <v>86</v>
      </c>
    </row>
    <row r="2" customFormat="false" ht="20.1" hidden="false" customHeight="true" outlineLevel="0" collapsed="false">
      <c r="A2" s="4" t="s">
        <v>1213</v>
      </c>
      <c r="Q2" s="111" t="s">
        <v>88</v>
      </c>
    </row>
    <row r="3" customFormat="false" ht="20.1" hidden="false" customHeight="true" outlineLevel="0" collapsed="false">
      <c r="A3" s="4" t="s">
        <v>218</v>
      </c>
      <c r="Q3" s="111" t="s">
        <v>89</v>
      </c>
    </row>
    <row r="4" customFormat="false" ht="12" hidden="false" customHeight="true" outlineLevel="0" collapsed="false">
      <c r="Q4" s="1224"/>
    </row>
    <row r="5" customFormat="false" ht="30" hidden="false" customHeight="true" outlineLevel="0" collapsed="false">
      <c r="A5" s="1220" t="s">
        <v>90</v>
      </c>
      <c r="B5" s="1220"/>
      <c r="C5" s="1270" t="s">
        <v>450</v>
      </c>
      <c r="D5" s="1270"/>
      <c r="E5" s="1182" t="s">
        <v>1143</v>
      </c>
      <c r="F5" s="1182"/>
      <c r="G5" s="1182"/>
      <c r="H5" s="1182"/>
      <c r="I5" s="1182"/>
      <c r="J5" s="1182"/>
      <c r="K5" s="1182" t="s">
        <v>1144</v>
      </c>
      <c r="L5" s="1182"/>
      <c r="M5" s="1182"/>
      <c r="N5" s="1182"/>
      <c r="O5" s="1182"/>
      <c r="P5" s="1182"/>
      <c r="Q5" s="1182" t="s">
        <v>1186</v>
      </c>
    </row>
    <row r="6" customFormat="false" ht="47.25" hidden="false" customHeight="true" outlineLevel="0" collapsed="false">
      <c r="A6" s="1183" t="s">
        <v>1146</v>
      </c>
      <c r="B6" s="1271" t="s">
        <v>1187</v>
      </c>
      <c r="C6" s="1185" t="s">
        <v>1148</v>
      </c>
      <c r="D6" s="1185" t="s">
        <v>1149</v>
      </c>
      <c r="E6" s="1186" t="s">
        <v>1150</v>
      </c>
      <c r="F6" s="1186"/>
      <c r="G6" s="1186"/>
      <c r="H6" s="1187" t="s">
        <v>1151</v>
      </c>
      <c r="I6" s="1188" t="s">
        <v>1152</v>
      </c>
      <c r="J6" s="1188"/>
      <c r="K6" s="1189" t="s">
        <v>1188</v>
      </c>
      <c r="L6" s="1189"/>
      <c r="M6" s="1189"/>
      <c r="N6" s="1187" t="s">
        <v>1189</v>
      </c>
      <c r="O6" s="1188" t="s">
        <v>1190</v>
      </c>
      <c r="P6" s="1188"/>
      <c r="Q6" s="1182"/>
    </row>
    <row r="7" customFormat="false" ht="12.75" hidden="false" customHeight="true" outlineLevel="0" collapsed="false">
      <c r="A7" s="1183"/>
      <c r="B7" s="1271"/>
      <c r="C7" s="1185"/>
      <c r="D7" s="1185"/>
      <c r="E7" s="1186"/>
      <c r="F7" s="1186"/>
      <c r="G7" s="1186"/>
      <c r="H7" s="1187"/>
      <c r="I7" s="1188"/>
      <c r="J7" s="1188"/>
      <c r="K7" s="1189"/>
      <c r="L7" s="1189"/>
      <c r="M7" s="1189"/>
      <c r="N7" s="1187"/>
      <c r="O7" s="1188"/>
      <c r="P7" s="1188"/>
      <c r="Q7" s="1182"/>
    </row>
    <row r="8" customFormat="false" ht="31.5" hidden="false" customHeight="true" outlineLevel="0" collapsed="false">
      <c r="A8" s="1183"/>
      <c r="B8" s="1271"/>
      <c r="C8" s="1185"/>
      <c r="D8" s="1185"/>
      <c r="E8" s="1186" t="s">
        <v>1156</v>
      </c>
      <c r="F8" s="1190" t="s">
        <v>1157</v>
      </c>
      <c r="G8" s="1190" t="s">
        <v>1158</v>
      </c>
      <c r="H8" s="1187"/>
      <c r="I8" s="1191" t="s">
        <v>1159</v>
      </c>
      <c r="J8" s="1192" t="s">
        <v>1160</v>
      </c>
      <c r="K8" s="1186" t="s">
        <v>1156</v>
      </c>
      <c r="L8" s="1190" t="s">
        <v>1157</v>
      </c>
      <c r="M8" s="1190" t="s">
        <v>1158</v>
      </c>
      <c r="N8" s="1187"/>
      <c r="O8" s="1191" t="s">
        <v>1161</v>
      </c>
      <c r="P8" s="1192" t="s">
        <v>1191</v>
      </c>
      <c r="Q8" s="1182"/>
    </row>
    <row r="9" customFormat="false" ht="15.95" hidden="false" customHeight="true" outlineLevel="0" collapsed="false">
      <c r="A9" s="1183"/>
      <c r="B9" s="1271"/>
      <c r="C9" s="1185"/>
      <c r="D9" s="1185"/>
      <c r="E9" s="1227" t="s">
        <v>1163</v>
      </c>
      <c r="F9" s="1227"/>
      <c r="G9" s="1227"/>
      <c r="H9" s="1227"/>
      <c r="I9" s="1227"/>
      <c r="J9" s="1227"/>
      <c r="K9" s="1185" t="s">
        <v>244</v>
      </c>
      <c r="L9" s="1185"/>
      <c r="M9" s="1185"/>
      <c r="N9" s="1185"/>
      <c r="O9" s="1185"/>
      <c r="P9" s="1185"/>
      <c r="Q9" s="1193" t="s">
        <v>98</v>
      </c>
    </row>
    <row r="10" customFormat="false" ht="14.25" hidden="false" customHeight="true" outlineLevel="0" collapsed="false">
      <c r="A10" s="1194" t="s">
        <v>1214</v>
      </c>
      <c r="B10" s="1195"/>
      <c r="C10" s="1228" t="n">
        <v>101108.758948067</v>
      </c>
      <c r="D10" s="1229" t="n">
        <v>1930.69366392307</v>
      </c>
      <c r="E10" s="1230" t="n">
        <v>0.0580984831090969</v>
      </c>
      <c r="F10" s="1231" t="n">
        <v>-0.0708755441973113</v>
      </c>
      <c r="G10" s="1231" t="n">
        <v>-0.0127770610882144</v>
      </c>
      <c r="H10" s="1231" t="n">
        <v>-0.00292228127670586</v>
      </c>
      <c r="I10" s="1232" t="n">
        <v>0.0639431661565793</v>
      </c>
      <c r="J10" s="1233" t="n">
        <v>-2.75426158239082</v>
      </c>
      <c r="K10" s="1234" t="n">
        <v>5874.265523926</v>
      </c>
      <c r="L10" s="1235" t="n">
        <v>-7166.13831355899</v>
      </c>
      <c r="M10" s="1236" t="n">
        <v>-1291.872789633</v>
      </c>
      <c r="N10" s="1235" t="n">
        <v>-295.468233184902</v>
      </c>
      <c r="O10" s="1237" t="n">
        <v>6341.75950755206</v>
      </c>
      <c r="P10" s="1233" t="n">
        <v>-5317.63538590867</v>
      </c>
      <c r="Q10" s="1238" t="n">
        <v>2065.12863763986</v>
      </c>
    </row>
    <row r="11" customFormat="false" ht="12.75" hidden="false" customHeight="true" outlineLevel="0" collapsed="false">
      <c r="A11" s="1239" t="s">
        <v>1110</v>
      </c>
      <c r="B11" s="1199"/>
      <c r="C11" s="1200" t="n">
        <v>93343.9520298224</v>
      </c>
      <c r="D11" s="1200" t="n">
        <v>1795.5905501953</v>
      </c>
      <c r="E11" s="1200" t="n">
        <v>0.052754909886202</v>
      </c>
      <c r="F11" s="83" t="n">
        <v>-0.0536099666384644</v>
      </c>
      <c r="G11" s="83" t="n">
        <v>-0.000855056752262331</v>
      </c>
      <c r="H11" s="83" t="n">
        <v>0.00140427022470951</v>
      </c>
      <c r="I11" s="1201" t="n">
        <v>0.00135051096005809</v>
      </c>
      <c r="J11" s="147" t="n">
        <v>-2.81528510132723</v>
      </c>
      <c r="K11" s="83" t="n">
        <v>4924.35177775524</v>
      </c>
      <c r="L11" s="83" t="n">
        <v>-5004.1661542212</v>
      </c>
      <c r="M11" s="83" t="n">
        <v>-79.8143764659508</v>
      </c>
      <c r="N11" s="83" t="n">
        <v>131.080132492192</v>
      </c>
      <c r="O11" s="1201" t="n">
        <v>123.637065553596</v>
      </c>
      <c r="P11" s="147" t="n">
        <v>-5055.09932404879</v>
      </c>
      <c r="Q11" s="1202" t="n">
        <v>17894.0538423862</v>
      </c>
    </row>
    <row r="12" customFormat="false" ht="12.75" hidden="false" customHeight="true" outlineLevel="0" collapsed="false">
      <c r="A12" s="1203" t="s">
        <v>1215</v>
      </c>
      <c r="B12" s="1204"/>
      <c r="C12" s="1200" t="n">
        <v>7764.80691824425</v>
      </c>
      <c r="D12" s="1200" t="n">
        <v>135.103113727769</v>
      </c>
      <c r="E12" s="1200" t="n">
        <v>0.122335784543312</v>
      </c>
      <c r="F12" s="83" t="n">
        <v>-0.278432185384805</v>
      </c>
      <c r="G12" s="83" t="n">
        <v>-0.156096400841492</v>
      </c>
      <c r="H12" s="83" t="n">
        <v>-0.0549335444098259</v>
      </c>
      <c r="I12" s="1201" t="n">
        <v>0.814988707466938</v>
      </c>
      <c r="J12" s="147" t="n">
        <v>-1.94322732182831</v>
      </c>
      <c r="K12" s="83" t="n">
        <v>949.91374617075</v>
      </c>
      <c r="L12" s="83" t="n">
        <v>-2161.9721593378</v>
      </c>
      <c r="M12" s="83" t="n">
        <v>-1212.05841316705</v>
      </c>
      <c r="N12" s="83" t="n">
        <v>-426.548365677094</v>
      </c>
      <c r="O12" s="1201" t="n">
        <v>6218.12244199847</v>
      </c>
      <c r="P12" s="147" t="n">
        <v>-262.536061859879</v>
      </c>
      <c r="Q12" s="1202" t="n">
        <v>-15828.9252047463</v>
      </c>
    </row>
    <row r="13" customFormat="false" ht="12.75" hidden="false" customHeight="true" outlineLevel="0" collapsed="false">
      <c r="A13" s="1272" t="s">
        <v>1216</v>
      </c>
      <c r="B13" s="1206"/>
      <c r="C13" s="1200" t="n">
        <v>636.126512485392</v>
      </c>
      <c r="D13" s="1200" t="n">
        <v>8.2632392896943</v>
      </c>
      <c r="E13" s="1200" t="n">
        <v>0.270350789273888</v>
      </c>
      <c r="F13" s="83" t="n">
        <v>-2.74482452522217</v>
      </c>
      <c r="G13" s="83" t="n">
        <v>-2.47447373594828</v>
      </c>
      <c r="H13" s="83" t="n">
        <v>-0.618374825036266</v>
      </c>
      <c r="I13" s="1201" t="n">
        <v>-0.130957995735997</v>
      </c>
      <c r="J13" s="147" t="n">
        <v>-3.0798279308274</v>
      </c>
      <c r="K13" s="83" t="n">
        <v>171.977304728471</v>
      </c>
      <c r="L13" s="83" t="n">
        <v>-1746.05565261395</v>
      </c>
      <c r="M13" s="83" t="n">
        <v>-1574.07834788548</v>
      </c>
      <c r="N13" s="83" t="n">
        <v>-393.364620859084</v>
      </c>
      <c r="O13" s="1201" t="n">
        <v>-82.2237158539512</v>
      </c>
      <c r="P13" s="147" t="n">
        <v>-25.4493551635109</v>
      </c>
      <c r="Q13" s="1202" t="n">
        <v>7608.75881246077</v>
      </c>
    </row>
    <row r="14" customFormat="false" ht="12.75" hidden="false" customHeight="true" outlineLevel="0" collapsed="false">
      <c r="A14" s="1205" t="s">
        <v>1217</v>
      </c>
      <c r="B14" s="1206"/>
      <c r="C14" s="1200" t="n">
        <v>6171.82952081349</v>
      </c>
      <c r="D14" s="1200" t="n">
        <v>76.3877151203827</v>
      </c>
      <c r="E14" s="1200" t="n">
        <v>0.105952706832232</v>
      </c>
      <c r="F14" s="83" t="n">
        <v>-0.0552995587723562</v>
      </c>
      <c r="G14" s="83" t="n">
        <v>0.0506531480598759</v>
      </c>
      <c r="H14" s="83" t="n">
        <v>0.000156667134002366</v>
      </c>
      <c r="I14" s="1201" t="n">
        <v>0.957703776380722</v>
      </c>
      <c r="J14" s="147" t="n">
        <v>-1.24027369398157</v>
      </c>
      <c r="K14" s="83" t="n">
        <v>653.922043837268</v>
      </c>
      <c r="L14" s="83" t="n">
        <v>-341.299449319189</v>
      </c>
      <c r="M14" s="83" t="n">
        <v>312.622594518079</v>
      </c>
      <c r="N14" s="83" t="n">
        <v>0.966922842577046</v>
      </c>
      <c r="O14" s="1201" t="n">
        <v>5837.62763602122</v>
      </c>
      <c r="P14" s="147" t="n">
        <v>-94.7416736071687</v>
      </c>
      <c r="Q14" s="1202" t="n">
        <v>-22207.0767591739</v>
      </c>
    </row>
    <row r="15" customFormat="false" ht="12.75" hidden="false" customHeight="true" outlineLevel="0" collapsed="false">
      <c r="A15" s="1205" t="s">
        <v>1218</v>
      </c>
      <c r="B15" s="1206"/>
      <c r="C15" s="1200" t="n">
        <v>81.119554611112</v>
      </c>
      <c r="D15" s="1200" t="n">
        <v>43.635149704655</v>
      </c>
      <c r="E15" s="1200" t="n">
        <v>0.244518565032089</v>
      </c>
      <c r="F15" s="83" t="n">
        <v>-0.0692539659951616</v>
      </c>
      <c r="G15" s="83" t="n">
        <v>0.175264599036928</v>
      </c>
      <c r="H15" s="83" t="n">
        <v>4.67787980792277E-006</v>
      </c>
      <c r="I15" s="1201" t="n">
        <v>0.0783746693979038</v>
      </c>
      <c r="J15" s="147" t="n">
        <v>-2.61550960821304</v>
      </c>
      <c r="K15" s="83" t="n">
        <v>19.8352370895513</v>
      </c>
      <c r="L15" s="83" t="n">
        <v>-5.6178508765806</v>
      </c>
      <c r="M15" s="83" t="n">
        <v>14.2173862129707</v>
      </c>
      <c r="N15" s="83" t="n">
        <v>0.000379467526543009</v>
      </c>
      <c r="O15" s="1201" t="n">
        <v>2.93782784212073</v>
      </c>
      <c r="P15" s="147" t="n">
        <v>-114.12815330834</v>
      </c>
      <c r="Q15" s="1202" t="n">
        <v>355.566052547647</v>
      </c>
    </row>
    <row r="16" customFormat="false" ht="12.75" hidden="false" customHeight="true" outlineLevel="0" collapsed="false">
      <c r="A16" s="1205" t="s">
        <v>1219</v>
      </c>
      <c r="B16" s="1206"/>
      <c r="C16" s="1200" t="n">
        <v>454.721792638257</v>
      </c>
      <c r="D16" s="1200" t="n">
        <v>5.84713961303707</v>
      </c>
      <c r="E16" s="1200" t="n">
        <v>0.199664915589495</v>
      </c>
      <c r="F16" s="83" t="n">
        <v>-0.147702086805749</v>
      </c>
      <c r="G16" s="83" t="n">
        <v>0.0519628287837454</v>
      </c>
      <c r="H16" s="83" t="n">
        <v>0.000117088915214936</v>
      </c>
      <c r="I16" s="1201" t="n">
        <v>1.37007648160609</v>
      </c>
      <c r="J16" s="147" t="n">
        <v>-4.08489240236444</v>
      </c>
      <c r="K16" s="83" t="n">
        <v>90.7919883438213</v>
      </c>
      <c r="L16" s="83" t="n">
        <v>-67.1633576887218</v>
      </c>
      <c r="M16" s="83" t="n">
        <v>23.6286306550995</v>
      </c>
      <c r="N16" s="83" t="n">
        <v>0.0532428814246049</v>
      </c>
      <c r="O16" s="1201" t="n">
        <v>614.992605298946</v>
      </c>
      <c r="P16" s="147" t="n">
        <v>-23.8849361808593</v>
      </c>
      <c r="Q16" s="1202" t="n">
        <v>-2254.22832306691</v>
      </c>
    </row>
    <row r="17" customFormat="false" ht="13.5" hidden="false" customHeight="true" outlineLevel="0" collapsed="false">
      <c r="A17" s="1205" t="s">
        <v>1220</v>
      </c>
      <c r="B17" s="1206"/>
      <c r="C17" s="1200" t="n">
        <v>421.009537695995</v>
      </c>
      <c r="D17" s="1200" t="n">
        <v>0.96987</v>
      </c>
      <c r="E17" s="1200" t="n">
        <v>0.0317977883467931</v>
      </c>
      <c r="F17" s="83" t="n">
        <v>-0.0043605872907355</v>
      </c>
      <c r="G17" s="83" t="n">
        <v>0.0274372010560576</v>
      </c>
      <c r="H17" s="83" t="n">
        <v>-0.0812435038805132</v>
      </c>
      <c r="I17" s="1201" t="n">
        <v>-0.369517270026515</v>
      </c>
      <c r="J17" s="147" t="n">
        <v>-4.46651984286554</v>
      </c>
      <c r="K17" s="83" t="n">
        <v>13.3871721716385</v>
      </c>
      <c r="L17" s="83" t="n">
        <v>-1.83584883935558</v>
      </c>
      <c r="M17" s="83" t="n">
        <v>11.5513233322829</v>
      </c>
      <c r="N17" s="83" t="n">
        <v>-34.2042900095376</v>
      </c>
      <c r="O17" s="1201" t="n">
        <v>-155.211911309868</v>
      </c>
      <c r="P17" s="147" t="n">
        <v>-4.3319436</v>
      </c>
      <c r="Q17" s="1202" t="n">
        <v>668.055012486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3" t="s">
        <v>1171</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2" t="s">
        <v>1221</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3" t="s">
        <v>1222</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4" t="s">
        <v>1174</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5" t="s">
        <v>1175</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4" t="s">
        <v>1223</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4" t="s">
        <v>1224</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5" t="s">
        <v>1225</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26</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4" t="s">
        <v>1227</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7" t="s">
        <v>1228</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5" t="s">
        <v>1229</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5" t="s">
        <v>1209</v>
      </c>
    </row>
    <row r="32" customFormat="false" ht="12.75" hidden="false" customHeight="true" outlineLevel="0" collapsed="false">
      <c r="A32" s="721" t="s">
        <v>1230</v>
      </c>
    </row>
    <row r="33" customFormat="false" ht="16.5" hidden="false" customHeight="true" outlineLevel="0" collapsed="false">
      <c r="A33" s="1276" t="s">
        <v>1231</v>
      </c>
    </row>
    <row r="34" customFormat="false" ht="9" hidden="false" customHeight="true" outlineLevel="0" collapsed="false">
      <c r="A34" s="1214"/>
      <c r="B34" s="1219"/>
      <c r="C34" s="1219"/>
      <c r="D34" s="1219"/>
      <c r="E34" s="1219"/>
      <c r="F34" s="1219"/>
      <c r="G34" s="1219"/>
      <c r="H34" s="1219"/>
      <c r="I34" s="1219"/>
      <c r="J34" s="1219"/>
      <c r="K34" s="1219"/>
      <c r="L34" s="1219"/>
      <c r="M34" s="1219"/>
      <c r="N34" s="1219"/>
      <c r="O34" s="1219"/>
      <c r="P34" s="1219"/>
      <c r="Q34" s="1219"/>
    </row>
    <row r="35" customFormat="false" ht="15.75" hidden="false" customHeight="true" outlineLevel="0" collapsed="false">
      <c r="A35" s="1220" t="s">
        <v>441</v>
      </c>
      <c r="B35" s="1221"/>
      <c r="C35" s="1221"/>
      <c r="D35" s="1221"/>
      <c r="E35" s="1221"/>
      <c r="F35" s="1221"/>
      <c r="G35" s="1221"/>
      <c r="H35" s="1221"/>
      <c r="I35" s="1221"/>
      <c r="J35" s="1221"/>
      <c r="K35" s="1221"/>
      <c r="L35" s="1221"/>
      <c r="M35" s="1221"/>
      <c r="N35" s="1221"/>
      <c r="O35" s="1221"/>
      <c r="P35" s="1221"/>
      <c r="Q35" s="1222"/>
    </row>
    <row r="36" customFormat="false" ht="29.25" hidden="false" customHeight="true" outlineLevel="0" collapsed="false">
      <c r="A36" s="1223" t="s">
        <v>1183</v>
      </c>
      <c r="B36" s="1223"/>
      <c r="C36" s="1223"/>
      <c r="D36" s="1223"/>
      <c r="E36" s="1223"/>
      <c r="F36" s="1223"/>
      <c r="G36" s="1223"/>
      <c r="H36" s="1223"/>
      <c r="I36" s="1223"/>
      <c r="J36" s="1223"/>
      <c r="K36" s="1223"/>
      <c r="L36" s="1223"/>
      <c r="M36" s="1223"/>
      <c r="N36" s="1223"/>
      <c r="O36" s="1223"/>
      <c r="P36" s="1223"/>
      <c r="Q36" s="122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1" t="s">
        <v>86</v>
      </c>
      <c r="O1" s="1224"/>
    </row>
    <row r="2" customFormat="false" ht="15.75" hidden="false" customHeight="true" outlineLevel="0" collapsed="false">
      <c r="A2" s="4" t="s">
        <v>1233</v>
      </c>
      <c r="N2" s="111" t="s">
        <v>88</v>
      </c>
      <c r="O2" s="1224"/>
    </row>
    <row r="3" customFormat="false" ht="15.75" hidden="false" customHeight="true" outlineLevel="0" collapsed="false">
      <c r="A3" s="4" t="s">
        <v>218</v>
      </c>
      <c r="N3" s="111" t="s">
        <v>89</v>
      </c>
      <c r="O3" s="1224"/>
    </row>
    <row r="4" customFormat="false" ht="12" hidden="false" customHeight="true" outlineLevel="0" collapsed="false">
      <c r="A4" s="1277"/>
      <c r="B4" s="1224"/>
      <c r="C4" s="1224"/>
      <c r="D4" s="1224"/>
      <c r="E4" s="1224"/>
      <c r="F4" s="1224"/>
      <c r="G4" s="1224"/>
      <c r="H4" s="1224"/>
      <c r="I4" s="1224"/>
      <c r="J4" s="1224"/>
      <c r="K4" s="1224"/>
      <c r="L4" s="1224"/>
      <c r="M4" s="1224"/>
      <c r="N4" s="1224"/>
      <c r="O4" s="1224"/>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34</v>
      </c>
      <c r="O5" s="1279"/>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153</v>
      </c>
      <c r="J6" s="1280"/>
      <c r="K6" s="1280"/>
      <c r="L6" s="1187" t="s">
        <v>1154</v>
      </c>
      <c r="M6" s="1188" t="s">
        <v>1236</v>
      </c>
      <c r="N6" s="1182"/>
      <c r="O6" s="1279"/>
    </row>
    <row r="7" customFormat="false" ht="15.75" hidden="false" customHeight="true" outlineLevel="0" collapsed="false">
      <c r="A7" s="1183"/>
      <c r="B7" s="1271"/>
      <c r="C7" s="1185"/>
      <c r="D7" s="1186"/>
      <c r="E7" s="1186"/>
      <c r="F7" s="1186"/>
      <c r="G7" s="1187"/>
      <c r="H7" s="1188"/>
      <c r="I7" s="1280"/>
      <c r="J7" s="1280"/>
      <c r="K7" s="1280"/>
      <c r="L7" s="1187"/>
      <c r="M7" s="1188"/>
      <c r="N7" s="1182"/>
      <c r="O7" s="1279"/>
    </row>
    <row r="8" customFormat="false" ht="26.2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c r="O8" s="1279"/>
    </row>
    <row r="9" customFormat="false" ht="15.95" hidden="false" customHeight="true" outlineLevel="0" collapsed="false">
      <c r="A9" s="1183"/>
      <c r="B9" s="1271"/>
      <c r="C9" s="1185"/>
      <c r="D9" s="1282" t="s">
        <v>1163</v>
      </c>
      <c r="E9" s="1282"/>
      <c r="F9" s="1282"/>
      <c r="G9" s="1282"/>
      <c r="H9" s="1282"/>
      <c r="I9" s="1185" t="s">
        <v>244</v>
      </c>
      <c r="J9" s="1185"/>
      <c r="K9" s="1185"/>
      <c r="L9" s="1185"/>
      <c r="M9" s="1185"/>
      <c r="N9" s="1193" t="s">
        <v>98</v>
      </c>
      <c r="O9" s="1180"/>
    </row>
    <row r="10" customFormat="false" ht="17.25" hidden="false" customHeight="true" outlineLevel="0" collapsed="false">
      <c r="A10" s="1283" t="s">
        <v>1237</v>
      </c>
      <c r="B10" s="1195"/>
      <c r="C10" s="1228" t="n">
        <v>23824.2222120366</v>
      </c>
      <c r="D10" s="1230" t="n">
        <v>0.00138783372490488</v>
      </c>
      <c r="E10" s="1231" t="n">
        <v>-0.0442594803199539</v>
      </c>
      <c r="F10" s="1231" t="n">
        <v>-0.042871646595049</v>
      </c>
      <c r="G10" s="1231" t="n">
        <v>-0.00147297512652334</v>
      </c>
      <c r="H10" s="1233" t="n">
        <v>-0.030249018682169</v>
      </c>
      <c r="I10" s="1234" t="n">
        <v>33.0640590554923</v>
      </c>
      <c r="J10" s="1235" t="n">
        <v>-1054.44769413184</v>
      </c>
      <c r="K10" s="1235" t="n">
        <v>-1021.38363507635</v>
      </c>
      <c r="L10" s="1235" t="n">
        <v>-35.0924867270947</v>
      </c>
      <c r="M10" s="1233" t="n">
        <v>-720.659342780042</v>
      </c>
      <c r="N10" s="1238" t="n">
        <v>6516.16337013946</v>
      </c>
      <c r="O10" s="1180"/>
    </row>
    <row r="11" customFormat="false" ht="15.75" hidden="false" customHeight="true" outlineLevel="0" collapsed="false">
      <c r="A11" s="1284" t="s">
        <v>1238</v>
      </c>
      <c r="B11" s="1285"/>
      <c r="C11" s="1240" t="n">
        <v>23266.4418249408</v>
      </c>
      <c r="D11" s="1286" t="n">
        <v>5.7444849367559E-005</v>
      </c>
      <c r="E11" s="83" t="n">
        <v>-0.0329998906285871</v>
      </c>
      <c r="F11" s="83" t="n">
        <v>-0.0329424457792195</v>
      </c>
      <c r="G11" s="165" t="s">
        <v>292</v>
      </c>
      <c r="H11" s="147" t="n">
        <v>-0.0339695984172439</v>
      </c>
      <c r="I11" s="1242" t="n">
        <v>1.3365372459528</v>
      </c>
      <c r="J11" s="1243" t="n">
        <v>-767.790035539431</v>
      </c>
      <c r="K11" s="83" t="n">
        <v>-766.453498293478</v>
      </c>
      <c r="L11" s="1287" t="s">
        <v>292</v>
      </c>
      <c r="M11" s="1246" t="n">
        <v>-790.351685391407</v>
      </c>
      <c r="N11" s="1247" t="n">
        <v>5708.28567351125</v>
      </c>
      <c r="O11" s="1180"/>
    </row>
    <row r="12" customFormat="false" ht="15.75" hidden="false" customHeight="true" outlineLevel="0" collapsed="false">
      <c r="A12" s="1288" t="s">
        <v>1239</v>
      </c>
      <c r="B12" s="1289"/>
      <c r="C12" s="1248" t="n">
        <v>557.7803870958</v>
      </c>
      <c r="D12" s="1290" t="n">
        <v>0.056881745116094</v>
      </c>
      <c r="E12" s="83" t="n">
        <v>-0.51392566899843</v>
      </c>
      <c r="F12" s="83" t="n">
        <v>-0.457043923882336</v>
      </c>
      <c r="G12" s="83" t="n">
        <v>-0.0629145225234812</v>
      </c>
      <c r="H12" s="147" t="n">
        <v>0.124945846472359</v>
      </c>
      <c r="I12" s="1250" t="n">
        <v>31.7275218095395</v>
      </c>
      <c r="J12" s="1251" t="n">
        <v>-286.657658592412</v>
      </c>
      <c r="K12" s="83" t="n">
        <v>-254.930136782873</v>
      </c>
      <c r="L12" s="1251" t="n">
        <v>-35.0924867270947</v>
      </c>
      <c r="M12" s="1291" t="n">
        <v>69.6923426113646</v>
      </c>
      <c r="N12" s="1247" t="n">
        <v>807.877696628211</v>
      </c>
      <c r="O12" s="1180"/>
    </row>
    <row r="13" customFormat="false" ht="15.75" hidden="false" customHeight="true" outlineLevel="0" collapsed="false">
      <c r="A13" s="1205" t="s">
        <v>1240</v>
      </c>
      <c r="B13" s="1292"/>
      <c r="C13" s="1255" t="n">
        <v>75.0891050906964</v>
      </c>
      <c r="D13" s="1290" t="n">
        <v>0.0405688030495321</v>
      </c>
      <c r="E13" s="83" t="n">
        <v>-2.38861933097133</v>
      </c>
      <c r="F13" s="83" t="n">
        <v>-2.3480505279218</v>
      </c>
      <c r="G13" s="83" t="n">
        <v>-0.451451087477521</v>
      </c>
      <c r="H13" s="147" t="n">
        <v>-0.972042266080936</v>
      </c>
      <c r="I13" s="1257" t="n">
        <v>3.04627511559008</v>
      </c>
      <c r="J13" s="1258" t="n">
        <v>-179.359287964975</v>
      </c>
      <c r="K13" s="83" t="n">
        <v>-176.313012849385</v>
      </c>
      <c r="L13" s="1258" t="n">
        <v>-33.8990581509087</v>
      </c>
      <c r="M13" s="1260" t="n">
        <v>-72.9897838703501</v>
      </c>
      <c r="N13" s="1247" t="n">
        <v>1038.40680119236</v>
      </c>
      <c r="O13" s="1180"/>
    </row>
    <row r="14" customFormat="false" ht="15.75" hidden="false" customHeight="true" outlineLevel="0" collapsed="false">
      <c r="A14" s="1205" t="s">
        <v>1241</v>
      </c>
      <c r="B14" s="1292"/>
      <c r="C14" s="1255" t="n">
        <v>86.6641046517074</v>
      </c>
      <c r="D14" s="1290" t="n">
        <v>0.110712862947649</v>
      </c>
      <c r="E14" s="83" t="n">
        <v>-0.35762297691681</v>
      </c>
      <c r="F14" s="83" t="n">
        <v>-0.246910113969161</v>
      </c>
      <c r="G14" s="83" t="n">
        <v>-0.00423521544142602</v>
      </c>
      <c r="H14" s="147" t="n">
        <v>1.27467104350449</v>
      </c>
      <c r="I14" s="1257" t="n">
        <v>9.5948311407852</v>
      </c>
      <c r="J14" s="1258" t="n">
        <v>-30.9930750973735</v>
      </c>
      <c r="K14" s="83" t="n">
        <v>-21.3982439565883</v>
      </c>
      <c r="L14" s="1258" t="n">
        <v>-0.367041154238272</v>
      </c>
      <c r="M14" s="1260" t="n">
        <v>110.468224710774</v>
      </c>
      <c r="N14" s="1247" t="n">
        <v>-325.244111866474</v>
      </c>
      <c r="O14" s="1180"/>
    </row>
    <row r="15" customFormat="false" ht="15.75" hidden="false" customHeight="true" outlineLevel="0" collapsed="false">
      <c r="A15" s="1205" t="s">
        <v>1242</v>
      </c>
      <c r="B15" s="1292"/>
      <c r="C15" s="1255" t="n">
        <v>128.814270167491</v>
      </c>
      <c r="D15" s="1290" t="n">
        <v>0.115437440151727</v>
      </c>
      <c r="E15" s="83" t="n">
        <v>-0.501576874762144</v>
      </c>
      <c r="F15" s="83" t="n">
        <v>-0.386139434610416</v>
      </c>
      <c r="G15" s="83" t="n">
        <v>-0.00637051884855502</v>
      </c>
      <c r="H15" s="147" t="n">
        <v>1.21298010032809</v>
      </c>
      <c r="I15" s="1257" t="n">
        <v>14.8699896031482</v>
      </c>
      <c r="J15" s="1258" t="n">
        <v>-64.6102590553766</v>
      </c>
      <c r="K15" s="83" t="n">
        <v>-49.7402694522284</v>
      </c>
      <c r="L15" s="1258" t="n">
        <v>-0.820613736064861</v>
      </c>
      <c r="M15" s="1260" t="n">
        <v>156.249146351453</v>
      </c>
      <c r="N15" s="1247" t="n">
        <v>-387.523631598251</v>
      </c>
      <c r="O15" s="1180"/>
    </row>
    <row r="16" customFormat="false" ht="15.75" hidden="false" customHeight="true" outlineLevel="0" collapsed="false">
      <c r="A16" s="1205" t="s">
        <v>1243</v>
      </c>
      <c r="B16" s="1292"/>
      <c r="C16" s="1255" t="n">
        <v>41.590402591949</v>
      </c>
      <c r="D16" s="1290" t="n">
        <v>0.0820752852195181</v>
      </c>
      <c r="E16" s="83" t="n">
        <v>-0.280857821763568</v>
      </c>
      <c r="F16" s="83" t="n">
        <v>-0.19878253654405</v>
      </c>
      <c r="G16" s="165" t="s">
        <v>292</v>
      </c>
      <c r="H16" s="147" t="n">
        <v>1.68402461887971</v>
      </c>
      <c r="I16" s="1257" t="n">
        <v>3.4135441551288</v>
      </c>
      <c r="J16" s="1258" t="n">
        <v>-11.6809898782446</v>
      </c>
      <c r="K16" s="83" t="n">
        <v>-8.26744572311584</v>
      </c>
      <c r="L16" s="1293" t="s">
        <v>292</v>
      </c>
      <c r="M16" s="1260" t="n">
        <v>70.0392618739606</v>
      </c>
      <c r="N16" s="1247" t="n">
        <v>-226.496659219764</v>
      </c>
      <c r="O16" s="1180"/>
    </row>
    <row r="17" customFormat="false" ht="16.5" hidden="false" customHeight="true" outlineLevel="0" collapsed="false">
      <c r="A17" s="1205" t="s">
        <v>1244</v>
      </c>
      <c r="B17" s="1292"/>
      <c r="C17" s="1255" t="n">
        <v>225.622504593956</v>
      </c>
      <c r="D17" s="1290" t="n">
        <v>0.00355851822641592</v>
      </c>
      <c r="E17" s="83" t="n">
        <v>-6.22570716858362E-005</v>
      </c>
      <c r="F17" s="83" t="n">
        <v>0.00349626115473008</v>
      </c>
      <c r="G17" s="83" t="n">
        <v>-2.55900265500834E-005</v>
      </c>
      <c r="H17" s="147" t="n">
        <v>-0.860173531021389</v>
      </c>
      <c r="I17" s="1257" t="n">
        <v>0.8028817948872</v>
      </c>
      <c r="J17" s="1258" t="n">
        <v>-0.0140465964424438</v>
      </c>
      <c r="K17" s="83" t="n">
        <v>0.788835198444756</v>
      </c>
      <c r="L17" s="1258" t="n">
        <v>-0.00577368588285564</v>
      </c>
      <c r="M17" s="1260" t="n">
        <v>-194.074506454472</v>
      </c>
      <c r="N17" s="1247" t="n">
        <v>708.735298120339</v>
      </c>
      <c r="O17" s="1180"/>
    </row>
    <row r="18" customFormat="false" ht="12" hidden="false" customHeight="true" outlineLevel="0" collapsed="false">
      <c r="A18" s="31"/>
      <c r="B18" s="31"/>
      <c r="C18" s="31"/>
      <c r="D18" s="31"/>
      <c r="E18" s="31"/>
      <c r="F18" s="31"/>
      <c r="G18" s="31"/>
      <c r="H18" s="31"/>
      <c r="I18" s="31"/>
      <c r="J18" s="31"/>
      <c r="K18" s="31"/>
      <c r="L18" s="31"/>
      <c r="M18" s="31"/>
      <c r="N18" s="31"/>
      <c r="O18" s="1180"/>
    </row>
    <row r="19" customFormat="false" ht="13.5" hidden="false" customHeight="true" outlineLevel="0" collapsed="false">
      <c r="A19" s="1273" t="s">
        <v>1245</v>
      </c>
      <c r="B19" s="1294"/>
      <c r="C19" s="1294"/>
      <c r="D19" s="1294"/>
      <c r="E19" s="1294"/>
      <c r="F19" s="1294"/>
      <c r="G19" s="1294"/>
      <c r="H19" s="1294"/>
      <c r="I19" s="1294"/>
      <c r="J19" s="1294"/>
      <c r="K19" s="1294"/>
      <c r="L19" s="1294"/>
      <c r="M19" s="1294"/>
      <c r="N19" s="1294"/>
      <c r="O19" s="1180"/>
    </row>
    <row r="20" customFormat="false" ht="13.5" hidden="false" customHeight="true" outlineLevel="0" collapsed="false">
      <c r="A20" s="1262" t="s">
        <v>1246</v>
      </c>
      <c r="B20" s="1294"/>
      <c r="C20" s="1294"/>
      <c r="D20" s="1294"/>
      <c r="E20" s="1294"/>
      <c r="F20" s="1294"/>
      <c r="G20" s="1294"/>
      <c r="H20" s="1294"/>
      <c r="I20" s="1294"/>
      <c r="J20" s="1294"/>
      <c r="K20" s="1294"/>
      <c r="L20" s="1294"/>
      <c r="M20" s="1294"/>
      <c r="N20" s="1294"/>
      <c r="O20" s="1180"/>
    </row>
    <row r="21" customFormat="false" ht="13.5" hidden="false" customHeight="true" outlineLevel="0" collapsed="false">
      <c r="A21" s="1263" t="s">
        <v>1173</v>
      </c>
      <c r="B21" s="1294"/>
      <c r="C21" s="1294"/>
      <c r="D21" s="1294"/>
      <c r="E21" s="1294"/>
      <c r="F21" s="1294"/>
      <c r="G21" s="1294"/>
      <c r="H21" s="1294"/>
      <c r="I21" s="1294"/>
      <c r="J21" s="1294"/>
      <c r="K21" s="1294"/>
      <c r="L21" s="1294"/>
      <c r="M21" s="1294"/>
      <c r="N21" s="1294"/>
      <c r="O21" s="1180"/>
    </row>
    <row r="22" customFormat="false" ht="13.5" hidden="false" customHeight="true" outlineLevel="0" collapsed="false">
      <c r="A22" s="1264" t="s">
        <v>1247</v>
      </c>
      <c r="B22" s="1294"/>
      <c r="C22" s="1294"/>
      <c r="D22" s="1294"/>
      <c r="E22" s="1294"/>
      <c r="F22" s="1294"/>
      <c r="G22" s="1294"/>
      <c r="H22" s="1294"/>
      <c r="I22" s="1294"/>
      <c r="J22" s="1294"/>
      <c r="K22" s="1294"/>
      <c r="L22" s="1294"/>
      <c r="M22" s="1294"/>
      <c r="N22" s="1294"/>
      <c r="O22" s="1180"/>
    </row>
    <row r="23" customFormat="false" ht="13.5" hidden="false" customHeight="true" outlineLevel="0" collapsed="false">
      <c r="A23" s="1266" t="s">
        <v>1248</v>
      </c>
      <c r="B23" s="1294"/>
      <c r="C23" s="1294"/>
      <c r="D23" s="1294"/>
      <c r="E23" s="1294"/>
      <c r="F23" s="1294"/>
      <c r="G23" s="1294"/>
      <c r="H23" s="1294"/>
      <c r="I23" s="1294"/>
      <c r="J23" s="1294"/>
      <c r="K23" s="1294"/>
      <c r="L23" s="1294"/>
      <c r="M23" s="1294"/>
      <c r="N23" s="1294"/>
      <c r="O23" s="1180"/>
    </row>
    <row r="24" customFormat="false" ht="12.75" hidden="false" customHeight="true" outlineLevel="0" collapsed="false">
      <c r="A24" s="1267" t="s">
        <v>12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5" t="s">
        <v>12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251</v>
      </c>
      <c r="B26" s="1294"/>
      <c r="C26" s="1294"/>
      <c r="D26" s="1294"/>
      <c r="E26" s="1294"/>
      <c r="F26" s="1294"/>
      <c r="G26" s="1294"/>
      <c r="H26" s="1294"/>
      <c r="I26" s="1294"/>
      <c r="J26" s="1294"/>
      <c r="K26" s="1294"/>
      <c r="L26" s="1294"/>
      <c r="M26" s="1294"/>
      <c r="N26" s="1294"/>
    </row>
    <row r="27" customFormat="false" ht="13.5" hidden="false" customHeight="true" outlineLevel="0" collapsed="false">
      <c r="A27" s="1262" t="s">
        <v>1252</v>
      </c>
      <c r="B27" s="1294"/>
      <c r="C27" s="1294"/>
      <c r="D27" s="1294"/>
      <c r="E27" s="1294"/>
      <c r="F27" s="1294"/>
      <c r="G27" s="1294"/>
      <c r="H27" s="1294"/>
      <c r="I27" s="1294"/>
      <c r="J27" s="1294"/>
      <c r="K27" s="1294"/>
      <c r="L27" s="1294"/>
      <c r="M27" s="1294"/>
      <c r="N27" s="1294"/>
    </row>
    <row r="28" customFormat="false" ht="12.75" hidden="false" customHeight="true" outlineLevel="0" collapsed="false">
      <c r="A28" s="1296" t="s">
        <v>1253</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231</v>
      </c>
      <c r="B29" s="1294"/>
      <c r="C29" s="1294"/>
      <c r="D29" s="1294"/>
      <c r="E29" s="1294"/>
      <c r="F29" s="1294"/>
      <c r="G29" s="1294"/>
      <c r="H29" s="1294"/>
      <c r="I29" s="1294"/>
      <c r="J29" s="1294"/>
      <c r="K29" s="1294"/>
      <c r="L29" s="1294"/>
      <c r="M29" s="1294"/>
      <c r="N29" s="1294"/>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0" t="s">
        <v>441</v>
      </c>
      <c r="B31" s="1221"/>
      <c r="C31" s="1221"/>
      <c r="D31" s="1221"/>
      <c r="E31" s="1221"/>
      <c r="F31" s="1221"/>
      <c r="G31" s="1221"/>
      <c r="H31" s="1221"/>
      <c r="I31" s="1221"/>
      <c r="J31" s="1221"/>
      <c r="K31" s="1221"/>
      <c r="L31" s="1221"/>
      <c r="M31" s="1221"/>
      <c r="N31" s="1222"/>
    </row>
    <row r="32" customFormat="false" ht="35.25" hidden="false" customHeight="true" outlineLevel="0" collapsed="false">
      <c r="A32" s="176" t="s">
        <v>1254</v>
      </c>
      <c r="B32" s="176"/>
      <c r="C32" s="176"/>
      <c r="D32" s="176"/>
      <c r="E32" s="176"/>
      <c r="F32" s="176"/>
      <c r="G32" s="176"/>
      <c r="H32" s="176"/>
      <c r="I32" s="176"/>
      <c r="J32" s="176"/>
      <c r="K32" s="176"/>
      <c r="L32" s="176"/>
      <c r="M32" s="176"/>
      <c r="N32" s="176"/>
    </row>
    <row r="33" customFormat="false" ht="3.75" hidden="false" customHeight="true" outlineLevel="0" collapsed="false">
      <c r="A33" s="1298"/>
      <c r="B33" s="1299"/>
      <c r="C33" s="1299"/>
      <c r="D33" s="1299"/>
      <c r="E33" s="1299"/>
      <c r="F33" s="1299"/>
      <c r="G33" s="1299"/>
      <c r="H33" s="1299"/>
      <c r="I33" s="1299"/>
      <c r="J33" s="1299"/>
      <c r="K33" s="1299"/>
      <c r="L33" s="1299"/>
      <c r="M33" s="1299"/>
      <c r="N33" s="130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0"/>
    </row>
    <row r="37" customFormat="false" ht="12" hidden="false" customHeight="true" outlineLevel="0" collapsed="false">
      <c r="O37" s="1180"/>
    </row>
    <row r="38" customFormat="false" ht="12" hidden="false" customHeight="true" outlineLevel="0" collapsed="false">
      <c r="O38" s="1180"/>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1" t="s">
        <v>86</v>
      </c>
    </row>
    <row r="2" customFormat="false" ht="15.75" hidden="false" customHeight="true" outlineLevel="0" collapsed="false">
      <c r="A2" s="4" t="s">
        <v>1256</v>
      </c>
      <c r="N2" s="111" t="s">
        <v>88</v>
      </c>
    </row>
    <row r="3" customFormat="false" ht="15.75" hidden="false" customHeight="true" outlineLevel="0" collapsed="false">
      <c r="A3" s="4" t="s">
        <v>218</v>
      </c>
      <c r="N3" s="111" t="s">
        <v>89</v>
      </c>
    </row>
    <row r="4" customFormat="false" ht="12" hidden="false" customHeight="true" outlineLevel="0" collapsed="false">
      <c r="N4" s="1224"/>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57</v>
      </c>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258</v>
      </c>
      <c r="J6" s="1280"/>
      <c r="K6" s="1280"/>
      <c r="L6" s="1187" t="s">
        <v>1154</v>
      </c>
      <c r="M6" s="1188" t="s">
        <v>1236</v>
      </c>
      <c r="N6" s="1182"/>
    </row>
    <row r="7" customFormat="false" ht="12.75" hidden="false" customHeight="true" outlineLevel="0" collapsed="false">
      <c r="A7" s="1183"/>
      <c r="B7" s="1271"/>
      <c r="C7" s="1185"/>
      <c r="D7" s="1186"/>
      <c r="E7" s="1186"/>
      <c r="F7" s="1186"/>
      <c r="G7" s="1187"/>
      <c r="H7" s="1188"/>
      <c r="I7" s="1280"/>
      <c r="J7" s="1280"/>
      <c r="K7" s="1280"/>
      <c r="L7" s="1187"/>
      <c r="M7" s="1188"/>
      <c r="N7" s="1182"/>
    </row>
    <row r="8" customFormat="false" ht="31.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row>
    <row r="9" customFormat="false" ht="13.5" hidden="false" customHeight="true" outlineLevel="0" collapsed="false">
      <c r="A9" s="1183"/>
      <c r="B9" s="1271"/>
      <c r="C9" s="1185"/>
      <c r="D9" s="1282" t="s">
        <v>1163</v>
      </c>
      <c r="E9" s="1282"/>
      <c r="F9" s="1282"/>
      <c r="G9" s="1282"/>
      <c r="H9" s="1282"/>
      <c r="I9" s="1185" t="s">
        <v>244</v>
      </c>
      <c r="J9" s="1185"/>
      <c r="K9" s="1185"/>
      <c r="L9" s="1185"/>
      <c r="M9" s="1185"/>
      <c r="N9" s="1193" t="s">
        <v>98</v>
      </c>
    </row>
    <row r="10" customFormat="false" ht="14.25" hidden="false" customHeight="true" outlineLevel="0" collapsed="false">
      <c r="A10" s="1194" t="s">
        <v>1259</v>
      </c>
      <c r="B10" s="1195"/>
      <c r="C10" s="1228" t="n">
        <v>22862.5250994737</v>
      </c>
      <c r="D10" s="1230" t="n">
        <v>0.0241407680438895</v>
      </c>
      <c r="E10" s="1231" t="n">
        <v>-0.112849255768756</v>
      </c>
      <c r="F10" s="1231" t="n">
        <v>-0.0887084877248663</v>
      </c>
      <c r="G10" s="1231" t="n">
        <v>-0.0137606557847944</v>
      </c>
      <c r="H10" s="1233" t="n">
        <v>-0.270169549245775</v>
      </c>
      <c r="I10" s="1234" t="n">
        <v>551.918915323996</v>
      </c>
      <c r="J10" s="1235" t="n">
        <v>-2580.01894247011</v>
      </c>
      <c r="K10" s="1236" t="n">
        <v>-2028.10002714611</v>
      </c>
      <c r="L10" s="1235" t="n">
        <v>-314.60333826508</v>
      </c>
      <c r="M10" s="1233" t="n">
        <v>-6176.75810074503</v>
      </c>
      <c r="N10" s="1238" t="n">
        <v>31238.0253759062</v>
      </c>
    </row>
    <row r="11" customFormat="false" ht="13.5" hidden="false" customHeight="true" outlineLevel="0" collapsed="false">
      <c r="A11" s="1239" t="s">
        <v>1260</v>
      </c>
      <c r="B11" s="1301"/>
      <c r="C11" s="1302" t="n">
        <v>19509.8714859871</v>
      </c>
      <c r="D11" s="1200" t="n">
        <v>0.00159277751461231</v>
      </c>
      <c r="E11" s="83" t="n">
        <v>-0.000893777158528689</v>
      </c>
      <c r="F11" s="83" t="n">
        <v>0.000699000356083623</v>
      </c>
      <c r="G11" s="83" t="n">
        <v>0.0001184238797608</v>
      </c>
      <c r="H11" s="147" t="n">
        <v>-0.04355978328495</v>
      </c>
      <c r="I11" s="83" t="n">
        <v>31.0748846158562</v>
      </c>
      <c r="J11" s="83" t="n">
        <v>-17.4374775000055</v>
      </c>
      <c r="K11" s="83" t="n">
        <v>13.6374071158507</v>
      </c>
      <c r="L11" s="83" t="n">
        <v>2.31043467500521</v>
      </c>
      <c r="M11" s="147" t="n">
        <v>-849.845773846824</v>
      </c>
      <c r="N11" s="1202" t="n">
        <v>3057.62575087189</v>
      </c>
    </row>
    <row r="12" customFormat="false" ht="12.75" hidden="false" customHeight="true" outlineLevel="0" collapsed="false">
      <c r="A12" s="1203" t="s">
        <v>1261</v>
      </c>
      <c r="B12" s="1206"/>
      <c r="C12" s="1255" t="n">
        <v>3352.65361348658</v>
      </c>
      <c r="D12" s="1200" t="n">
        <v>0.155352771492099</v>
      </c>
      <c r="E12" s="83" t="n">
        <v>-0.764344236058778</v>
      </c>
      <c r="F12" s="83" t="n">
        <v>-0.608991464566679</v>
      </c>
      <c r="G12" s="83" t="n">
        <v>-0.0945262497936707</v>
      </c>
      <c r="H12" s="147" t="n">
        <v>-1.58886450585586</v>
      </c>
      <c r="I12" s="83" t="n">
        <v>520.84403070814</v>
      </c>
      <c r="J12" s="83" t="n">
        <v>-2562.5814649701</v>
      </c>
      <c r="K12" s="83" t="n">
        <v>-2041.73743426196</v>
      </c>
      <c r="L12" s="83" t="n">
        <v>-316.913772940085</v>
      </c>
      <c r="M12" s="147" t="n">
        <v>-5326.91232689821</v>
      </c>
      <c r="N12" s="1202" t="n">
        <v>28180.3996250343</v>
      </c>
    </row>
    <row r="13" customFormat="false" ht="12.75" hidden="false" customHeight="true" outlineLevel="0" collapsed="false">
      <c r="A13" s="1205" t="s">
        <v>1262</v>
      </c>
      <c r="B13" s="1206"/>
      <c r="C13" s="1255" t="n">
        <v>524.630556647688</v>
      </c>
      <c r="D13" s="1200" t="n">
        <v>0.102874540803397</v>
      </c>
      <c r="E13" s="83" t="n">
        <v>-3.58694603707347</v>
      </c>
      <c r="F13" s="83" t="n">
        <v>-3.48407149627007</v>
      </c>
      <c r="G13" s="83" t="n">
        <v>-0.594359974967529</v>
      </c>
      <c r="H13" s="147" t="n">
        <v>-1.03305808170195</v>
      </c>
      <c r="I13" s="83" t="n">
        <v>53.9711276065613</v>
      </c>
      <c r="J13" s="83" t="n">
        <v>-1881.82149609507</v>
      </c>
      <c r="K13" s="83" t="n">
        <v>-1827.85036848851</v>
      </c>
      <c r="L13" s="83" t="n">
        <v>-311.819404516321</v>
      </c>
      <c r="M13" s="147" t="n">
        <v>-541.973836452687</v>
      </c>
      <c r="N13" s="1202" t="n">
        <v>9832.69323467758</v>
      </c>
    </row>
    <row r="14" customFormat="false" ht="12.75" hidden="false" customHeight="true" outlineLevel="0" collapsed="false">
      <c r="A14" s="1205" t="s">
        <v>1263</v>
      </c>
      <c r="B14" s="1206"/>
      <c r="C14" s="1255" t="n">
        <v>1478.82804086692</v>
      </c>
      <c r="D14" s="1200" t="n">
        <v>0.212772037802403</v>
      </c>
      <c r="E14" s="83" t="n">
        <v>-0.334599494610592</v>
      </c>
      <c r="F14" s="83" t="n">
        <v>-0.121827456808189</v>
      </c>
      <c r="G14" s="83" t="n">
        <v>-0.00218403015130713</v>
      </c>
      <c r="H14" s="147" t="n">
        <v>-1.42293430049721</v>
      </c>
      <c r="I14" s="83" t="n">
        <v>314.65325581459</v>
      </c>
      <c r="J14" s="83" t="n">
        <v>-494.815115090044</v>
      </c>
      <c r="K14" s="83" t="n">
        <v>-180.161859275454</v>
      </c>
      <c r="L14" s="83" t="n">
        <v>-3.22980502985182</v>
      </c>
      <c r="M14" s="147" t="n">
        <v>-2104.27514388663</v>
      </c>
      <c r="N14" s="1202" t="n">
        <v>8388.11163003711</v>
      </c>
    </row>
    <row r="15" customFormat="false" ht="12.75" hidden="false" customHeight="true" outlineLevel="0" collapsed="false">
      <c r="A15" s="1205" t="s">
        <v>1264</v>
      </c>
      <c r="B15" s="1206"/>
      <c r="C15" s="1255" t="n">
        <v>1161.08563587836</v>
      </c>
      <c r="D15" s="1200" t="n">
        <v>0.111796065994996</v>
      </c>
      <c r="E15" s="83" t="n">
        <v>-0.143778903209322</v>
      </c>
      <c r="F15" s="83" t="n">
        <v>-0.031982837214326</v>
      </c>
      <c r="G15" s="83" t="n">
        <v>-0.00160196179778419</v>
      </c>
      <c r="H15" s="147" t="n">
        <v>-2.12786133527061</v>
      </c>
      <c r="I15" s="83" t="n">
        <v>129.8048063745</v>
      </c>
      <c r="J15" s="83" t="n">
        <v>-166.939619258689</v>
      </c>
      <c r="K15" s="83" t="n">
        <v>-37.13481288419</v>
      </c>
      <c r="L15" s="83" t="n">
        <v>-1.86001483263311</v>
      </c>
      <c r="M15" s="147" t="n">
        <v>-2470.62923152366</v>
      </c>
      <c r="N15" s="1202" t="n">
        <v>9201.95488388177</v>
      </c>
    </row>
    <row r="16" customFormat="false" ht="12.75" hidden="false" customHeight="true" outlineLevel="0" collapsed="false">
      <c r="A16" s="1205" t="s">
        <v>1265</v>
      </c>
      <c r="B16" s="1206"/>
      <c r="C16" s="1255" t="n">
        <v>42.7327384729339</v>
      </c>
      <c r="D16" s="1200" t="n">
        <v>0.408047838518794</v>
      </c>
      <c r="E16" s="83" t="n">
        <v>-0.437180428819392</v>
      </c>
      <c r="F16" s="83" t="n">
        <v>-0.029132590300598</v>
      </c>
      <c r="G16" s="83" t="n">
        <v>3.73250125547241E-005</v>
      </c>
      <c r="H16" s="147" t="n">
        <v>-3.20603652529802</v>
      </c>
      <c r="I16" s="83" t="n">
        <v>17.4370015678696</v>
      </c>
      <c r="J16" s="83" t="n">
        <v>-18.6819169302242</v>
      </c>
      <c r="K16" s="83" t="n">
        <v>-1.24491536235459</v>
      </c>
      <c r="L16" s="83" t="n">
        <v>0.001595</v>
      </c>
      <c r="M16" s="147" t="n">
        <v>-137.002720370234</v>
      </c>
      <c r="N16" s="1202" t="n">
        <v>506.902149352825</v>
      </c>
    </row>
    <row r="17" customFormat="false" ht="13.5" hidden="false" customHeight="true" outlineLevel="0" collapsed="false">
      <c r="A17" s="1205" t="s">
        <v>1266</v>
      </c>
      <c r="B17" s="1206"/>
      <c r="C17" s="1255" t="n">
        <v>145.376641620667</v>
      </c>
      <c r="D17" s="1200" t="n">
        <v>0.0342409845840818</v>
      </c>
      <c r="E17" s="83" t="n">
        <v>-0.00222399962240294</v>
      </c>
      <c r="F17" s="83" t="n">
        <v>0.0320169849616789</v>
      </c>
      <c r="G17" s="83" t="n">
        <v>-4.22596175767437E-005</v>
      </c>
      <c r="H17" s="147" t="n">
        <v>-0.502359896685203</v>
      </c>
      <c r="I17" s="83" t="n">
        <v>4.97783934461884</v>
      </c>
      <c r="J17" s="83" t="n">
        <v>-0.323317596070571</v>
      </c>
      <c r="K17" s="83" t="n">
        <v>4.65452174854827</v>
      </c>
      <c r="L17" s="83" t="n">
        <v>-0.00614356127948069</v>
      </c>
      <c r="M17" s="147" t="n">
        <v>-73.0313946649999</v>
      </c>
      <c r="N17" s="1202" t="n">
        <v>250.737727085014</v>
      </c>
    </row>
    <row r="18" customFormat="false" ht="8.25" hidden="false" customHeight="true" outlineLevel="0" collapsed="false">
      <c r="A18" s="1303"/>
      <c r="B18" s="1304"/>
      <c r="C18" s="1304"/>
      <c r="D18" s="1304"/>
      <c r="E18" s="1304"/>
      <c r="F18" s="1304"/>
      <c r="G18" s="1304"/>
      <c r="H18" s="1304"/>
      <c r="I18" s="1304"/>
      <c r="J18" s="1304"/>
      <c r="K18" s="1304"/>
      <c r="L18" s="1304"/>
      <c r="M18" s="1304"/>
      <c r="N18" s="1304"/>
    </row>
    <row r="19" customFormat="false" ht="13.5" hidden="false" customHeight="true" outlineLevel="0" collapsed="false">
      <c r="A19" s="1273" t="s">
        <v>1199</v>
      </c>
      <c r="B19" s="1305"/>
      <c r="C19" s="1305"/>
      <c r="D19" s="1305"/>
      <c r="E19" s="1305"/>
      <c r="F19" s="1305"/>
      <c r="G19" s="1305"/>
      <c r="H19" s="1305"/>
      <c r="I19" s="1305"/>
      <c r="J19" s="1305"/>
      <c r="K19" s="1305"/>
      <c r="L19" s="1305"/>
      <c r="M19" s="1305"/>
      <c r="N19" s="1305"/>
    </row>
    <row r="20" customFormat="false" ht="13.5" hidden="false" customHeight="true" outlineLevel="0" collapsed="false">
      <c r="A20" s="1262" t="s">
        <v>1267</v>
      </c>
      <c r="B20" s="1305"/>
      <c r="C20" s="1305"/>
      <c r="D20" s="1305"/>
      <c r="E20" s="1305"/>
      <c r="F20" s="1305"/>
      <c r="G20" s="1305"/>
      <c r="H20" s="1305"/>
      <c r="I20" s="1305"/>
      <c r="J20" s="1305"/>
      <c r="K20" s="1305"/>
      <c r="L20" s="1305"/>
      <c r="M20" s="1305"/>
      <c r="N20" s="1305"/>
    </row>
    <row r="21" customFormat="false" ht="13.5" hidden="false" customHeight="true" outlineLevel="0" collapsed="false">
      <c r="A21" s="1263" t="s">
        <v>1173</v>
      </c>
      <c r="B21" s="1305"/>
      <c r="C21" s="1305"/>
      <c r="D21" s="1305"/>
      <c r="E21" s="1305"/>
      <c r="F21" s="1305"/>
      <c r="G21" s="1305"/>
      <c r="H21" s="1305"/>
      <c r="I21" s="1305"/>
      <c r="J21" s="1305"/>
      <c r="K21" s="1305"/>
      <c r="L21" s="1305"/>
      <c r="M21" s="1305"/>
      <c r="N21" s="1305"/>
    </row>
    <row r="22" customFormat="false" ht="13.5" hidden="false" customHeight="true" outlineLevel="0" collapsed="false">
      <c r="A22" s="1264" t="s">
        <v>1268</v>
      </c>
      <c r="B22" s="1305"/>
      <c r="C22" s="1305"/>
      <c r="D22" s="1305"/>
      <c r="E22" s="1305"/>
      <c r="F22" s="1305"/>
      <c r="G22" s="1305"/>
      <c r="H22" s="1305"/>
      <c r="I22" s="1305"/>
      <c r="J22" s="1305"/>
      <c r="K22" s="1305"/>
      <c r="L22" s="1305"/>
      <c r="M22" s="1305"/>
      <c r="N22" s="1305"/>
    </row>
    <row r="23" customFormat="false" ht="13.5" hidden="false" customHeight="true" outlineLevel="0" collapsed="false">
      <c r="A23" s="1264" t="s">
        <v>1269</v>
      </c>
      <c r="B23" s="1305"/>
      <c r="C23" s="1305"/>
      <c r="D23" s="1305"/>
      <c r="E23" s="1305"/>
      <c r="F23" s="1305"/>
      <c r="G23" s="1305"/>
      <c r="H23" s="1305"/>
      <c r="I23" s="1305"/>
      <c r="J23" s="1305"/>
      <c r="K23" s="1305"/>
      <c r="L23" s="1305"/>
      <c r="M23" s="1305"/>
      <c r="N23" s="1305"/>
    </row>
    <row r="24" customFormat="false" ht="13.5" hidden="false" customHeight="true" outlineLevel="0" collapsed="false">
      <c r="A24" s="1266" t="s">
        <v>1270</v>
      </c>
      <c r="B24" s="1305"/>
      <c r="C24" s="1305"/>
      <c r="D24" s="1305"/>
      <c r="E24" s="1305"/>
      <c r="F24" s="1305"/>
      <c r="G24" s="1305"/>
      <c r="H24" s="1305"/>
      <c r="I24" s="1305"/>
      <c r="J24" s="1305"/>
      <c r="K24" s="1305"/>
      <c r="L24" s="1305"/>
      <c r="M24" s="1305"/>
      <c r="N24" s="1305"/>
    </row>
    <row r="25" customFormat="false" ht="12.75" hidden="false" customHeight="true" outlineLevel="0" collapsed="false">
      <c r="A25" s="1267" t="s">
        <v>1271</v>
      </c>
      <c r="B25" s="1305"/>
      <c r="C25" s="1305"/>
      <c r="D25" s="1305"/>
      <c r="E25" s="1305"/>
      <c r="F25" s="1305"/>
      <c r="G25" s="1305"/>
      <c r="H25" s="1305"/>
      <c r="I25" s="1305"/>
      <c r="J25" s="1305"/>
      <c r="K25" s="1305"/>
      <c r="L25" s="1305"/>
      <c r="M25" s="1305"/>
      <c r="N25" s="1305"/>
    </row>
    <row r="26" customFormat="false" ht="13.5" hidden="false" customHeight="true" outlineLevel="0" collapsed="false">
      <c r="A26" s="1275" t="s">
        <v>1250</v>
      </c>
      <c r="B26" s="1305"/>
      <c r="C26" s="1305"/>
      <c r="D26" s="1305"/>
      <c r="E26" s="1305"/>
      <c r="F26" s="1305"/>
      <c r="G26" s="1305"/>
      <c r="H26" s="1305"/>
      <c r="I26" s="1305"/>
      <c r="J26" s="1305"/>
      <c r="K26" s="1305"/>
      <c r="L26" s="1305"/>
      <c r="M26" s="1305"/>
      <c r="N26" s="1305"/>
    </row>
    <row r="27" customFormat="false" ht="13.5" hidden="false" customHeight="true" outlineLevel="0" collapsed="false">
      <c r="A27" s="1295" t="s">
        <v>1272</v>
      </c>
      <c r="B27" s="1305"/>
      <c r="C27" s="1305"/>
      <c r="D27" s="1305"/>
      <c r="E27" s="1305"/>
      <c r="F27" s="1305"/>
      <c r="G27" s="1305"/>
      <c r="H27" s="1305"/>
      <c r="I27" s="1305"/>
      <c r="J27" s="1305"/>
      <c r="K27" s="1305"/>
      <c r="L27" s="1305"/>
      <c r="M27" s="1305"/>
      <c r="N27" s="1305"/>
    </row>
    <row r="28" customFormat="false" ht="13.5" hidden="false" customHeight="true" outlineLevel="0" collapsed="false">
      <c r="A28" s="1262" t="s">
        <v>1273</v>
      </c>
      <c r="B28" s="1305"/>
      <c r="C28" s="1305"/>
      <c r="D28" s="1305"/>
      <c r="E28" s="1305"/>
      <c r="F28" s="1305"/>
      <c r="G28" s="1305"/>
      <c r="H28" s="1305"/>
      <c r="I28" s="1305"/>
      <c r="J28" s="1305"/>
      <c r="K28" s="1305"/>
      <c r="L28" s="1305"/>
      <c r="M28" s="1305"/>
      <c r="N28" s="1305"/>
    </row>
    <row r="29" customFormat="false" ht="12.75" hidden="false" customHeight="true" outlineLevel="0" collapsed="false">
      <c r="A29" s="1296" t="s">
        <v>1274</v>
      </c>
      <c r="B29" s="1305"/>
      <c r="C29" s="1305"/>
      <c r="D29" s="1305"/>
      <c r="E29" s="1305"/>
      <c r="F29" s="1305"/>
      <c r="G29" s="1305"/>
      <c r="H29" s="1305"/>
      <c r="I29" s="1305"/>
      <c r="J29" s="1305"/>
      <c r="K29" s="1305"/>
      <c r="L29" s="1305"/>
      <c r="M29" s="1305"/>
      <c r="N29" s="1305"/>
    </row>
    <row r="30" customFormat="false" ht="13.5" hidden="false" customHeight="true" outlineLevel="0" collapsed="false">
      <c r="A30" s="1306" t="s">
        <v>1231</v>
      </c>
      <c r="B30" s="1307"/>
      <c r="C30" s="1307"/>
      <c r="D30" s="1307"/>
      <c r="E30" s="1307"/>
      <c r="F30" s="1307"/>
      <c r="G30" s="1307"/>
      <c r="H30" s="1307"/>
      <c r="I30" s="1307"/>
      <c r="J30" s="1307"/>
      <c r="K30" s="1307"/>
      <c r="L30" s="1307"/>
      <c r="M30" s="1307"/>
      <c r="N30" s="1307"/>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0" t="s">
        <v>441</v>
      </c>
      <c r="B32" s="1221"/>
      <c r="C32" s="1221"/>
      <c r="D32" s="1221"/>
      <c r="E32" s="1221"/>
      <c r="F32" s="1221"/>
      <c r="G32" s="1221"/>
      <c r="H32" s="1221"/>
      <c r="I32" s="1221"/>
      <c r="J32" s="1221"/>
      <c r="K32" s="1221"/>
      <c r="L32" s="1221"/>
      <c r="M32" s="1221"/>
      <c r="N32" s="1222"/>
    </row>
    <row r="33" customFormat="false" ht="30.75" hidden="false" customHeight="true" outlineLevel="0" collapsed="false">
      <c r="A33" s="1223" t="s">
        <v>1183</v>
      </c>
      <c r="B33" s="1223"/>
      <c r="C33" s="1223"/>
      <c r="D33" s="1223"/>
      <c r="E33" s="1223"/>
      <c r="F33" s="1223"/>
      <c r="G33" s="1223"/>
      <c r="H33" s="1223"/>
      <c r="I33" s="1223"/>
      <c r="J33" s="1223"/>
      <c r="K33" s="1223"/>
      <c r="L33" s="1223"/>
      <c r="M33" s="1223"/>
      <c r="N33" s="122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1" t="s">
        <v>86</v>
      </c>
    </row>
    <row r="2" customFormat="false" ht="15.75" hidden="false" customHeight="true" outlineLevel="0" collapsed="false">
      <c r="A2" s="4" t="s">
        <v>1276</v>
      </c>
      <c r="N2" s="111" t="s">
        <v>88</v>
      </c>
    </row>
    <row r="3" customFormat="false" ht="15.75" hidden="false" customHeight="true" outlineLevel="0" collapsed="false">
      <c r="A3" s="4" t="s">
        <v>218</v>
      </c>
      <c r="N3" s="111" t="s">
        <v>89</v>
      </c>
    </row>
    <row r="5" customFormat="false" ht="48" hidden="false" customHeight="true" outlineLevel="0" collapsed="false">
      <c r="A5" s="1220" t="s">
        <v>90</v>
      </c>
      <c r="B5" s="1220"/>
      <c r="C5" s="1278" t="s">
        <v>450</v>
      </c>
      <c r="D5" s="1278" t="s">
        <v>1143</v>
      </c>
      <c r="E5" s="1278"/>
      <c r="F5" s="1278"/>
      <c r="G5" s="1278"/>
      <c r="H5" s="1278"/>
      <c r="I5" s="1182" t="s">
        <v>1144</v>
      </c>
      <c r="J5" s="1182"/>
      <c r="K5" s="1182"/>
      <c r="L5" s="1182"/>
      <c r="M5" s="1182"/>
      <c r="N5" s="1182" t="s">
        <v>1234</v>
      </c>
    </row>
    <row r="6" customFormat="false" ht="47.25" hidden="false" customHeight="true" outlineLevel="0" collapsed="false">
      <c r="A6" s="1183" t="s">
        <v>1146</v>
      </c>
      <c r="B6" s="1271" t="s">
        <v>1187</v>
      </c>
      <c r="C6" s="1185" t="s">
        <v>1148</v>
      </c>
      <c r="D6" s="1186" t="s">
        <v>1150</v>
      </c>
      <c r="E6" s="1186"/>
      <c r="F6" s="1186"/>
      <c r="G6" s="1187" t="s">
        <v>1151</v>
      </c>
      <c r="H6" s="1188" t="s">
        <v>1235</v>
      </c>
      <c r="I6" s="1280" t="s">
        <v>1153</v>
      </c>
      <c r="J6" s="1280"/>
      <c r="K6" s="1280"/>
      <c r="L6" s="1187" t="s">
        <v>1154</v>
      </c>
      <c r="M6" s="1188" t="s">
        <v>1236</v>
      </c>
      <c r="N6" s="1182"/>
    </row>
    <row r="7" customFormat="false" ht="12.75" hidden="false" customHeight="true" outlineLevel="0" collapsed="false">
      <c r="A7" s="1183"/>
      <c r="B7" s="1271"/>
      <c r="C7" s="1185"/>
      <c r="D7" s="1186"/>
      <c r="E7" s="1186"/>
      <c r="F7" s="1186"/>
      <c r="G7" s="1187"/>
      <c r="H7" s="1188"/>
      <c r="I7" s="1280"/>
      <c r="J7" s="1280"/>
      <c r="K7" s="1280"/>
      <c r="L7" s="1187"/>
      <c r="M7" s="1188"/>
      <c r="N7" s="1182"/>
    </row>
    <row r="8" customFormat="false" ht="29.25" hidden="false" customHeight="true" outlineLevel="0" collapsed="false">
      <c r="A8" s="1183"/>
      <c r="B8" s="1271"/>
      <c r="C8" s="1185"/>
      <c r="D8" s="1186" t="s">
        <v>1156</v>
      </c>
      <c r="E8" s="1190" t="s">
        <v>1157</v>
      </c>
      <c r="F8" s="1190" t="s">
        <v>1158</v>
      </c>
      <c r="G8" s="1187"/>
      <c r="H8" s="1188"/>
      <c r="I8" s="1281" t="s">
        <v>1156</v>
      </c>
      <c r="J8" s="1190" t="s">
        <v>1157</v>
      </c>
      <c r="K8" s="1190" t="s">
        <v>1158</v>
      </c>
      <c r="L8" s="1187"/>
      <c r="M8" s="1188"/>
      <c r="N8" s="1182"/>
    </row>
    <row r="9" customFormat="false" ht="15.95" hidden="false" customHeight="true" outlineLevel="0" collapsed="false">
      <c r="A9" s="1183"/>
      <c r="B9" s="1271"/>
      <c r="C9" s="1185"/>
      <c r="D9" s="1282" t="s">
        <v>1163</v>
      </c>
      <c r="E9" s="1282"/>
      <c r="F9" s="1282"/>
      <c r="G9" s="1282"/>
      <c r="H9" s="1282"/>
      <c r="I9" s="1185" t="s">
        <v>244</v>
      </c>
      <c r="J9" s="1185"/>
      <c r="K9" s="1185"/>
      <c r="L9" s="1185"/>
      <c r="M9" s="1185"/>
      <c r="N9" s="1193" t="s">
        <v>98</v>
      </c>
    </row>
    <row r="10" customFormat="false" ht="14.25" hidden="false" customHeight="true" outlineLevel="0" collapsed="false">
      <c r="A10" s="1194" t="s">
        <v>1277</v>
      </c>
      <c r="B10" s="1308"/>
      <c r="C10" s="1230" t="n">
        <v>13152.4545852005</v>
      </c>
      <c r="D10" s="1230" t="n">
        <v>0.0053232778763457</v>
      </c>
      <c r="E10" s="1231" t="n">
        <v>-0.0472144433374298</v>
      </c>
      <c r="F10" s="1231" t="n">
        <v>-0.0418911654610841</v>
      </c>
      <c r="G10" s="1231" t="n">
        <v>-0.00191909542489949</v>
      </c>
      <c r="H10" s="1231" t="n">
        <v>0.00452090065913132</v>
      </c>
      <c r="I10" s="1229" t="n">
        <v>70.0141705130394</v>
      </c>
      <c r="J10" s="1231" t="n">
        <v>-620.985821761068</v>
      </c>
      <c r="K10" s="1309" t="n">
        <v>-550.971651248029</v>
      </c>
      <c r="L10" s="1231" t="n">
        <v>-25.2408154206566</v>
      </c>
      <c r="M10" s="1233" t="n">
        <v>59.4609406034278</v>
      </c>
      <c r="N10" s="1310" t="n">
        <v>1894.75559557261</v>
      </c>
    </row>
    <row r="11" customFormat="false" ht="13.5" hidden="false" customHeight="true" outlineLevel="0" collapsed="false">
      <c r="A11" s="1239" t="s">
        <v>1278</v>
      </c>
      <c r="B11" s="1311"/>
      <c r="C11" s="337" t="n">
        <v>12804.4312142078</v>
      </c>
      <c r="D11" s="1312"/>
      <c r="E11" s="1313"/>
      <c r="F11" s="1313"/>
      <c r="G11" s="1313"/>
      <c r="H11" s="1313"/>
      <c r="I11" s="1314"/>
      <c r="J11" s="1313"/>
      <c r="K11" s="1313"/>
      <c r="L11" s="1313"/>
      <c r="M11" s="1315"/>
      <c r="N11" s="1316"/>
    </row>
    <row r="12" customFormat="false" ht="13.5" hidden="false" customHeight="true" outlineLevel="0" collapsed="false">
      <c r="A12" s="1203" t="s">
        <v>1279</v>
      </c>
      <c r="B12" s="1317"/>
      <c r="C12" s="1290" t="n">
        <v>348.023370992749</v>
      </c>
      <c r="D12" s="1200" t="n">
        <v>0.201176634526933</v>
      </c>
      <c r="E12" s="83" t="n">
        <v>-1.78432218500064</v>
      </c>
      <c r="F12" s="83" t="n">
        <v>-1.5831455504737</v>
      </c>
      <c r="G12" s="83" t="n">
        <v>-0.0725262080780848</v>
      </c>
      <c r="H12" s="147" t="n">
        <v>0.17085329767887</v>
      </c>
      <c r="I12" s="83" t="n">
        <v>70.0141705130394</v>
      </c>
      <c r="J12" s="83" t="n">
        <v>-620.985821761068</v>
      </c>
      <c r="K12" s="83" t="n">
        <v>-550.971651248029</v>
      </c>
      <c r="L12" s="83" t="n">
        <v>-25.2408154206566</v>
      </c>
      <c r="M12" s="147" t="n">
        <v>59.4609406034278</v>
      </c>
      <c r="N12" s="1202" t="n">
        <v>1894.75559557261</v>
      </c>
    </row>
    <row r="13" customFormat="false" ht="12.75" hidden="false" customHeight="true" outlineLevel="0" collapsed="false">
      <c r="A13" s="1205" t="s">
        <v>1280</v>
      </c>
      <c r="B13" s="1318"/>
      <c r="C13" s="1319" t="n">
        <v>107.75537118948</v>
      </c>
      <c r="D13" s="1200" t="n">
        <v>0.227488154577232</v>
      </c>
      <c r="E13" s="83" t="n">
        <v>-5.01116315685425</v>
      </c>
      <c r="F13" s="83" t="n">
        <v>-4.78367500227702</v>
      </c>
      <c r="G13" s="83" t="n">
        <v>-0.353495522155708</v>
      </c>
      <c r="H13" s="147" t="n">
        <v>-0.631965537769813</v>
      </c>
      <c r="I13" s="83" t="n">
        <v>24.5130705376794</v>
      </c>
      <c r="J13" s="83" t="n">
        <v>-539.979746057876</v>
      </c>
      <c r="K13" s="83" t="n">
        <v>-515.466675520196</v>
      </c>
      <c r="L13" s="83" t="n">
        <v>-38.0910412037074</v>
      </c>
      <c r="M13" s="147" t="n">
        <v>-68.0976811013455</v>
      </c>
      <c r="N13" s="1202" t="n">
        <v>2279.40312535925</v>
      </c>
    </row>
    <row r="14" customFormat="false" ht="12.75" hidden="false" customHeight="true" outlineLevel="0" collapsed="false">
      <c r="A14" s="1205" t="s">
        <v>1281</v>
      </c>
      <c r="B14" s="1318"/>
      <c r="C14" s="1319" t="n">
        <v>98.5011743786879</v>
      </c>
      <c r="D14" s="1200" t="n">
        <v>0.385020633175262</v>
      </c>
      <c r="E14" s="83" t="n">
        <v>-0.561381633025403</v>
      </c>
      <c r="F14" s="83" t="n">
        <v>-0.176360999850141</v>
      </c>
      <c r="G14" s="83" t="n">
        <v>0.130233639159167</v>
      </c>
      <c r="H14" s="147" t="n">
        <v>1.24548967060267</v>
      </c>
      <c r="I14" s="83" t="n">
        <v>37.9249845277893</v>
      </c>
      <c r="J14" s="83" t="n">
        <v>-55.2967501276278</v>
      </c>
      <c r="K14" s="83" t="n">
        <v>-17.3717655998385</v>
      </c>
      <c r="L14" s="83" t="n">
        <v>12.8281664007882</v>
      </c>
      <c r="M14" s="147" t="n">
        <v>122.682195230888</v>
      </c>
      <c r="N14" s="1202" t="n">
        <v>-433.17485211674</v>
      </c>
    </row>
    <row r="15" customFormat="false" ht="12.75" hidden="false" customHeight="true" outlineLevel="0" collapsed="false">
      <c r="A15" s="1205" t="s">
        <v>1282</v>
      </c>
      <c r="B15" s="1318"/>
      <c r="C15" s="1319" t="n">
        <v>95.1191727689397</v>
      </c>
      <c r="D15" s="1200" t="n">
        <v>0.0796386907034242</v>
      </c>
      <c r="E15" s="83" t="n">
        <v>-0.270236817517348</v>
      </c>
      <c r="F15" s="83" t="n">
        <v>-0.190598126813924</v>
      </c>
      <c r="G15" s="83" t="n">
        <v>0.000219345485401753</v>
      </c>
      <c r="H15" s="147" t="n">
        <v>-0.0328232972322001</v>
      </c>
      <c r="I15" s="83" t="n">
        <v>7.57516638011116</v>
      </c>
      <c r="J15" s="83" t="n">
        <v>-25.7047025339611</v>
      </c>
      <c r="K15" s="83" t="n">
        <v>-18.1295361538499</v>
      </c>
      <c r="L15" s="83" t="n">
        <v>0.0208639611220163</v>
      </c>
      <c r="M15" s="147" t="n">
        <v>-3.1221248802759</v>
      </c>
      <c r="N15" s="1202" t="n">
        <v>77.8462559343472</v>
      </c>
    </row>
    <row r="16" customFormat="false" ht="12.75" hidden="false" customHeight="true" outlineLevel="0" collapsed="false">
      <c r="A16" s="1205" t="s">
        <v>1283</v>
      </c>
      <c r="B16" s="1318"/>
      <c r="C16" s="1319" t="n">
        <v>20.3883558725643</v>
      </c>
      <c r="D16" s="1200" t="n">
        <v>4.65494846905078E-005</v>
      </c>
      <c r="E16" s="165" t="s">
        <v>132</v>
      </c>
      <c r="F16" s="83" t="n">
        <v>4.65494846905078E-005</v>
      </c>
      <c r="G16" s="83" t="n">
        <v>5.86325424186816E-005</v>
      </c>
      <c r="H16" s="147" t="n">
        <v>-0.0392912554139747</v>
      </c>
      <c r="I16" s="83" t="n">
        <v>0.000949067459554555</v>
      </c>
      <c r="J16" s="165" t="s">
        <v>132</v>
      </c>
      <c r="K16" s="83" t="n">
        <v>0.000949067459554555</v>
      </c>
      <c r="L16" s="83" t="n">
        <v>0.0011954211405453</v>
      </c>
      <c r="M16" s="147" t="n">
        <v>-0.801084098059933</v>
      </c>
      <c r="N16" s="1202" t="n">
        <v>2.92944523468606</v>
      </c>
    </row>
    <row r="17" customFormat="false" ht="13.5" hidden="false" customHeight="true" outlineLevel="0" collapsed="false">
      <c r="A17" s="1205" t="s">
        <v>1284</v>
      </c>
      <c r="B17" s="1318"/>
      <c r="C17" s="1319" t="n">
        <v>26.2592967830769</v>
      </c>
      <c r="D17" s="1200" t="n">
        <v>9.54950174350653E-017</v>
      </c>
      <c r="E17" s="83" t="n">
        <v>-0.000176053518933399</v>
      </c>
      <c r="F17" s="83" t="n">
        <v>-0.000176053518933304</v>
      </c>
      <c r="G17" s="83" t="n">
        <v>3.45617794445973E-017</v>
      </c>
      <c r="H17" s="147" t="n">
        <v>0.335105525670126</v>
      </c>
      <c r="I17" s="83" t="n">
        <v>2.50763200413248E-015</v>
      </c>
      <c r="J17" s="83" t="n">
        <v>-0.00462304160337717</v>
      </c>
      <c r="K17" s="83" t="n">
        <v>-0.00462304160337466</v>
      </c>
      <c r="L17" s="83" t="n">
        <v>9.07568023786926E-016</v>
      </c>
      <c r="M17" s="147" t="n">
        <v>8.79963545222083</v>
      </c>
      <c r="N17" s="1202" t="n">
        <v>-32.2483788389307</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3" t="s">
        <v>1285</v>
      </c>
      <c r="B19" s="1294"/>
      <c r="C19" s="1294"/>
      <c r="D19" s="1294"/>
      <c r="E19" s="1294"/>
      <c r="F19" s="1294"/>
      <c r="G19" s="1294"/>
      <c r="H19" s="1294"/>
      <c r="I19" s="1294"/>
      <c r="J19" s="1294"/>
      <c r="K19" s="1294"/>
      <c r="L19" s="1294"/>
      <c r="M19" s="1294"/>
      <c r="N19" s="1294"/>
    </row>
    <row r="20" customFormat="false" ht="13.5" hidden="false" customHeight="true" outlineLevel="0" collapsed="false">
      <c r="A20" s="1274" t="s">
        <v>1286</v>
      </c>
      <c r="B20" s="1294"/>
      <c r="C20" s="1294"/>
      <c r="D20" s="1294"/>
      <c r="E20" s="1294"/>
      <c r="F20" s="1294"/>
      <c r="G20" s="1294"/>
      <c r="H20" s="1294"/>
      <c r="I20" s="1294"/>
      <c r="J20" s="1294"/>
      <c r="K20" s="1294"/>
      <c r="L20" s="1294"/>
      <c r="M20" s="1294"/>
      <c r="N20" s="1294"/>
    </row>
    <row r="21" customFormat="false" ht="13.5" hidden="false" customHeight="true" outlineLevel="0" collapsed="false">
      <c r="A21" s="1263" t="s">
        <v>1173</v>
      </c>
      <c r="B21" s="1294"/>
      <c r="C21" s="1294"/>
      <c r="D21" s="1294"/>
      <c r="E21" s="1294"/>
      <c r="F21" s="1294"/>
      <c r="G21" s="1294"/>
      <c r="H21" s="1294"/>
      <c r="I21" s="1294"/>
      <c r="J21" s="1294"/>
      <c r="K21" s="1294"/>
      <c r="L21" s="1294"/>
      <c r="M21" s="1294"/>
      <c r="N21" s="1294"/>
    </row>
    <row r="22" customFormat="false" ht="13.5" hidden="false" customHeight="true" outlineLevel="0" collapsed="false">
      <c r="A22" s="1264" t="s">
        <v>1247</v>
      </c>
      <c r="B22" s="1294"/>
      <c r="C22" s="1294"/>
      <c r="D22" s="1294"/>
      <c r="E22" s="1294"/>
      <c r="F22" s="1294"/>
      <c r="G22" s="1294"/>
      <c r="H22" s="1294"/>
      <c r="I22" s="1294"/>
      <c r="J22" s="1294"/>
      <c r="K22" s="1294"/>
      <c r="L22" s="1294"/>
      <c r="M22" s="1294"/>
      <c r="N22" s="1294"/>
    </row>
    <row r="23" customFormat="false" ht="13.5" hidden="false" customHeight="true" outlineLevel="0" collapsed="false">
      <c r="A23" s="1266" t="s">
        <v>1248</v>
      </c>
      <c r="B23" s="1294"/>
      <c r="C23" s="1294"/>
      <c r="D23" s="1294"/>
      <c r="E23" s="1294"/>
      <c r="F23" s="1294"/>
      <c r="G23" s="1294"/>
      <c r="H23" s="1294"/>
      <c r="I23" s="1294"/>
      <c r="J23" s="1294"/>
      <c r="K23" s="1294"/>
      <c r="L23" s="1294"/>
      <c r="M23" s="1294"/>
      <c r="N23" s="1294"/>
    </row>
    <row r="24" customFormat="false" ht="12.75" hidden="false" customHeight="true" outlineLevel="0" collapsed="false">
      <c r="A24" s="1267" t="s">
        <v>1249</v>
      </c>
      <c r="B24" s="1294"/>
      <c r="C24" s="1294"/>
      <c r="D24" s="1294"/>
      <c r="E24" s="1294"/>
      <c r="F24" s="1294"/>
      <c r="G24" s="1294"/>
      <c r="H24" s="1294"/>
      <c r="I24" s="1294"/>
      <c r="J24" s="1294"/>
      <c r="K24" s="1294"/>
      <c r="L24" s="1294"/>
      <c r="M24" s="1294"/>
      <c r="N24" s="1294"/>
    </row>
    <row r="25" customFormat="false" ht="13.5" hidden="false" customHeight="true" outlineLevel="0" collapsed="false">
      <c r="A25" s="1275" t="s">
        <v>1250</v>
      </c>
      <c r="B25" s="1294"/>
      <c r="C25" s="1294"/>
      <c r="D25" s="1294"/>
      <c r="E25" s="1294"/>
      <c r="F25" s="1294"/>
      <c r="G25" s="1294"/>
      <c r="H25" s="1294"/>
      <c r="I25" s="1294"/>
      <c r="J25" s="1294"/>
      <c r="K25" s="1294"/>
      <c r="L25" s="1294"/>
      <c r="M25" s="1294"/>
      <c r="N25" s="1294"/>
    </row>
    <row r="26" customFormat="false" ht="13.5" hidden="false" customHeight="true" outlineLevel="0" collapsed="false">
      <c r="A26" s="1295" t="s">
        <v>1251</v>
      </c>
      <c r="B26" s="1294"/>
      <c r="C26" s="1294"/>
      <c r="D26" s="1294"/>
      <c r="E26" s="1294"/>
      <c r="F26" s="1294"/>
      <c r="G26" s="1294"/>
      <c r="H26" s="1294"/>
      <c r="I26" s="1294"/>
      <c r="J26" s="1294"/>
      <c r="K26" s="1294"/>
      <c r="L26" s="1294"/>
      <c r="M26" s="1294"/>
      <c r="N26" s="1294"/>
    </row>
    <row r="27" customFormat="false" ht="13.5" hidden="false" customHeight="true" outlineLevel="0" collapsed="false">
      <c r="A27" s="1320" t="s">
        <v>1287</v>
      </c>
      <c r="B27" s="1294"/>
      <c r="C27" s="1294"/>
      <c r="D27" s="1294"/>
      <c r="E27" s="1294"/>
      <c r="F27" s="1294"/>
      <c r="G27" s="1294"/>
      <c r="H27" s="1294"/>
      <c r="I27" s="1294"/>
      <c r="J27" s="1294"/>
      <c r="K27" s="1294"/>
      <c r="L27" s="1294"/>
      <c r="M27" s="1294"/>
      <c r="N27" s="1294"/>
    </row>
    <row r="28" customFormat="false" ht="13.5" hidden="false" customHeight="true" outlineLevel="0" collapsed="false">
      <c r="A28" s="1296" t="s">
        <v>1288</v>
      </c>
      <c r="B28" s="1294"/>
      <c r="C28" s="1294"/>
      <c r="D28" s="1294"/>
      <c r="E28" s="1294"/>
      <c r="F28" s="1294"/>
      <c r="G28" s="1294"/>
      <c r="H28" s="1294"/>
      <c r="I28" s="1294"/>
      <c r="J28" s="1294"/>
      <c r="K28" s="1294"/>
      <c r="L28" s="1294"/>
      <c r="M28" s="1294"/>
      <c r="N28" s="1294"/>
    </row>
    <row r="29" customFormat="false" ht="13.5" hidden="false" customHeight="true" outlineLevel="0" collapsed="false">
      <c r="A29" s="1297" t="s">
        <v>1231</v>
      </c>
      <c r="B29" s="1264"/>
      <c r="C29" s="1264"/>
      <c r="D29" s="1264"/>
      <c r="E29" s="1264"/>
      <c r="F29" s="1264"/>
      <c r="G29" s="1264"/>
      <c r="H29" s="1264"/>
      <c r="I29" s="1264"/>
      <c r="J29" s="1264"/>
      <c r="K29" s="1264"/>
      <c r="L29" s="1264"/>
      <c r="M29" s="1264"/>
      <c r="N29" s="1264"/>
    </row>
    <row r="30" customFormat="false" ht="9" hidden="false" customHeight="true" outlineLevel="0" collapsed="false">
      <c r="A30" s="1321"/>
      <c r="B30" s="1322"/>
      <c r="C30" s="1322"/>
      <c r="D30" s="1322"/>
      <c r="E30" s="1322"/>
      <c r="F30" s="1322"/>
      <c r="G30" s="1322"/>
      <c r="H30" s="1322"/>
      <c r="I30" s="1322"/>
      <c r="J30" s="1322"/>
      <c r="K30" s="1322"/>
      <c r="L30" s="1322"/>
      <c r="M30" s="1322"/>
      <c r="N30" s="1322"/>
    </row>
    <row r="31" customFormat="false" ht="15.75" hidden="false" customHeight="true" outlineLevel="0" collapsed="false">
      <c r="A31" s="1220" t="s">
        <v>441</v>
      </c>
      <c r="B31" s="1221"/>
      <c r="C31" s="1221"/>
      <c r="D31" s="1221"/>
      <c r="E31" s="1221"/>
      <c r="F31" s="1221"/>
      <c r="G31" s="1221"/>
      <c r="H31" s="1221"/>
      <c r="I31" s="1221"/>
      <c r="J31" s="1221"/>
      <c r="K31" s="1221"/>
      <c r="L31" s="1221"/>
      <c r="M31" s="1221"/>
      <c r="N31" s="1222"/>
    </row>
    <row r="32" customFormat="false" ht="33.75" hidden="false" customHeight="true" outlineLevel="0" collapsed="false">
      <c r="A32" s="1223" t="s">
        <v>1183</v>
      </c>
      <c r="B32" s="1223"/>
      <c r="C32" s="1223"/>
      <c r="D32" s="1223"/>
      <c r="E32" s="1223"/>
      <c r="F32" s="1223"/>
      <c r="G32" s="1223"/>
      <c r="H32" s="1223"/>
      <c r="I32" s="1223"/>
      <c r="J32" s="1223"/>
      <c r="K32" s="1223"/>
      <c r="L32" s="1223"/>
      <c r="M32" s="1223"/>
      <c r="N32" s="122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9</v>
      </c>
      <c r="D1" s="111" t="s">
        <v>86</v>
      </c>
    </row>
    <row r="2" customFormat="false" ht="19.5" hidden="false" customHeight="true" outlineLevel="0" collapsed="false">
      <c r="A2" s="4" t="s">
        <v>1290</v>
      </c>
      <c r="D2" s="111" t="s">
        <v>88</v>
      </c>
    </row>
    <row r="3" customFormat="false" ht="15.75" hidden="false" customHeight="true" outlineLevel="0" collapsed="false">
      <c r="A3" s="4" t="s">
        <v>218</v>
      </c>
      <c r="D3" s="111" t="s">
        <v>89</v>
      </c>
    </row>
    <row r="4" customFormat="false" ht="16.5" hidden="false" customHeight="true" outlineLevel="0" collapsed="false">
      <c r="D4" s="1224"/>
    </row>
    <row r="5" customFormat="false" ht="29.25" hidden="false" customHeight="true" outlineLevel="0" collapsed="false">
      <c r="A5" s="1220" t="s">
        <v>90</v>
      </c>
      <c r="B5" s="1182" t="s">
        <v>450</v>
      </c>
      <c r="C5" s="1182" t="s">
        <v>370</v>
      </c>
      <c r="D5" s="1270" t="s">
        <v>1291</v>
      </c>
    </row>
    <row r="6" customFormat="false" ht="15" hidden="false" customHeight="true" outlineLevel="0" collapsed="false">
      <c r="A6" s="1323" t="s">
        <v>1292</v>
      </c>
      <c r="B6" s="1324" t="s">
        <v>1293</v>
      </c>
      <c r="C6" s="1324" t="s">
        <v>1294</v>
      </c>
      <c r="D6" s="1324" t="s">
        <v>1295</v>
      </c>
    </row>
    <row r="7" customFormat="false" ht="35.1" hidden="true" customHeight="true" outlineLevel="0" collapsed="false">
      <c r="A7" s="1323"/>
      <c r="B7" s="1324"/>
      <c r="C7" s="1324"/>
      <c r="D7" s="1324"/>
    </row>
    <row r="8" customFormat="false" ht="15.75" hidden="false" customHeight="true" outlineLevel="0" collapsed="false">
      <c r="A8" s="1323"/>
      <c r="B8" s="1325" t="s">
        <v>1296</v>
      </c>
      <c r="C8" s="1325" t="s">
        <v>1297</v>
      </c>
      <c r="D8" s="1325" t="s">
        <v>98</v>
      </c>
    </row>
    <row r="9" customFormat="false" ht="14.25" hidden="false" customHeight="true" outlineLevel="0" collapsed="false">
      <c r="A9" s="1326" t="s">
        <v>1298</v>
      </c>
      <c r="B9" s="1327" t="n">
        <v>16.4190063606291</v>
      </c>
      <c r="C9" s="1327" t="n">
        <v>0.0111473108499633</v>
      </c>
      <c r="D9" s="1327" t="n">
        <v>0.287615063606291</v>
      </c>
    </row>
    <row r="10" customFormat="false" ht="14.25" hidden="false" customHeight="true" outlineLevel="0" collapsed="false">
      <c r="A10" s="1328" t="s">
        <v>1299</v>
      </c>
      <c r="B10" s="1329" t="n">
        <v>16.4190063606291</v>
      </c>
      <c r="C10" s="1329" t="n">
        <v>0.0111473108499633</v>
      </c>
      <c r="D10" s="1329" t="n">
        <v>0.287615063606291</v>
      </c>
    </row>
    <row r="11" customFormat="false" ht="12.75" hidden="false" customHeight="true" outlineLevel="0" collapsed="false">
      <c r="A11" s="1330" t="s">
        <v>1104</v>
      </c>
      <c r="B11" s="1331" t="n">
        <v>14.8832</v>
      </c>
      <c r="C11" s="752" t="n">
        <v>0.0116409410977111</v>
      </c>
      <c r="D11" s="127" t="n">
        <v>0.272257</v>
      </c>
    </row>
    <row r="12" customFormat="false" ht="13.5" hidden="false" customHeight="true" outlineLevel="0" collapsed="false">
      <c r="A12" s="1330" t="s">
        <v>1105</v>
      </c>
      <c r="B12" s="1331" t="n">
        <v>1.53580636062911</v>
      </c>
      <c r="C12" s="752" t="n">
        <v>0.00636363636363636</v>
      </c>
      <c r="D12" s="127" t="n">
        <v>0.0153580636062911</v>
      </c>
    </row>
    <row r="13" customFormat="false" ht="12.75" hidden="false" customHeight="true" outlineLevel="0" collapsed="false">
      <c r="A13" s="1332" t="s">
        <v>1300</v>
      </c>
      <c r="B13" s="1333"/>
      <c r="C13" s="1334"/>
      <c r="D13" s="1329" t="s">
        <v>251</v>
      </c>
    </row>
    <row r="14" customFormat="false" ht="12.75" hidden="false" customHeight="true" outlineLevel="0" collapsed="false">
      <c r="A14" s="1335" t="s">
        <v>1123</v>
      </c>
      <c r="B14" s="335" t="s">
        <v>251</v>
      </c>
      <c r="C14" s="1336" t="s">
        <v>251</v>
      </c>
      <c r="D14" s="1337" t="s">
        <v>251</v>
      </c>
    </row>
    <row r="15" customFormat="false" ht="12.75" hidden="false" customHeight="true" outlineLevel="0" collapsed="false">
      <c r="A15" s="1335" t="s">
        <v>1124</v>
      </c>
      <c r="B15" s="335" t="s">
        <v>251</v>
      </c>
      <c r="C15" s="1336" t="s">
        <v>251</v>
      </c>
      <c r="D15" s="1337" t="s">
        <v>251</v>
      </c>
    </row>
    <row r="16" customFormat="false" ht="12.75" hidden="false" customHeight="true" outlineLevel="0" collapsed="false">
      <c r="A16" s="1335" t="s">
        <v>1125</v>
      </c>
      <c r="B16" s="335" t="s">
        <v>251</v>
      </c>
      <c r="C16" s="1336" t="s">
        <v>251</v>
      </c>
      <c r="D16" s="1337" t="s">
        <v>251</v>
      </c>
    </row>
    <row r="17" customFormat="false" ht="12.75" hidden="false" customHeight="true" outlineLevel="0" collapsed="false">
      <c r="A17" s="1335" t="s">
        <v>1126</v>
      </c>
      <c r="B17" s="335" t="s">
        <v>251</v>
      </c>
      <c r="C17" s="1336" t="s">
        <v>251</v>
      </c>
      <c r="D17" s="1337" t="s">
        <v>251</v>
      </c>
    </row>
    <row r="18" customFormat="false" ht="12.75" hidden="false" customHeight="true" outlineLevel="0" collapsed="false">
      <c r="A18" s="1335" t="s">
        <v>1127</v>
      </c>
      <c r="B18" s="335" t="s">
        <v>251</v>
      </c>
      <c r="C18" s="1336" t="s">
        <v>251</v>
      </c>
      <c r="D18" s="1337" t="s">
        <v>251</v>
      </c>
    </row>
    <row r="19" customFormat="false" ht="12.75" hidden="false" customHeight="true" outlineLevel="0" collapsed="false">
      <c r="A19" s="1335" t="s">
        <v>1128</v>
      </c>
      <c r="B19" s="335" t="s">
        <v>251</v>
      </c>
      <c r="C19" s="1336" t="s">
        <v>251</v>
      </c>
      <c r="D19" s="1337" t="s">
        <v>251</v>
      </c>
    </row>
    <row r="20" customFormat="false" ht="9" hidden="false" customHeight="true" outlineLevel="0" collapsed="false">
      <c r="A20" s="712"/>
      <c r="B20" s="712"/>
      <c r="C20" s="712"/>
      <c r="D20" s="712"/>
    </row>
    <row r="21" customFormat="false" ht="13.5" hidden="false" customHeight="true" outlineLevel="0" collapsed="false">
      <c r="A21" s="1261" t="s">
        <v>1301</v>
      </c>
      <c r="B21" s="703"/>
      <c r="C21" s="703"/>
      <c r="D21" s="703"/>
    </row>
    <row r="22" customFormat="false" ht="12.75" hidden="false" customHeight="true" outlineLevel="0" collapsed="false">
      <c r="A22" s="1261" t="s">
        <v>1302</v>
      </c>
      <c r="B22" s="703"/>
      <c r="C22" s="703"/>
      <c r="D22" s="703"/>
    </row>
    <row r="23" customFormat="false" ht="14.25" hidden="false" customHeight="true" outlineLevel="0" collapsed="false">
      <c r="A23" s="1338" t="s">
        <v>1303</v>
      </c>
      <c r="B23" s="703"/>
      <c r="C23" s="703"/>
      <c r="D23" s="703"/>
    </row>
    <row r="24" customFormat="false" ht="14.25" hidden="false" customHeight="true" outlineLevel="0" collapsed="false">
      <c r="A24" s="1320" t="s">
        <v>1304</v>
      </c>
      <c r="B24" s="703"/>
      <c r="C24" s="703"/>
      <c r="D24" s="703"/>
    </row>
    <row r="25" customFormat="false" ht="14.25" hidden="false" customHeight="true" outlineLevel="0" collapsed="false">
      <c r="A25" s="1261" t="s">
        <v>1305</v>
      </c>
      <c r="B25" s="703"/>
      <c r="C25" s="703"/>
      <c r="D25" s="703"/>
    </row>
    <row r="26" customFormat="false" ht="13.5" hidden="false" customHeight="true" outlineLevel="0" collapsed="false">
      <c r="A26" s="1261" t="s">
        <v>1306</v>
      </c>
      <c r="B26" s="703"/>
      <c r="C26" s="703"/>
      <c r="D26" s="703"/>
      <c r="E26" s="265"/>
    </row>
    <row r="27" customFormat="false" ht="8.25" hidden="false" customHeight="true" outlineLevel="0" collapsed="false">
      <c r="A27" s="1305"/>
      <c r="B27" s="1305"/>
      <c r="C27" s="1305"/>
      <c r="D27" s="1339"/>
    </row>
    <row r="28" customFormat="false" ht="13.5" hidden="false" customHeight="true" outlineLevel="0" collapsed="false">
      <c r="A28" s="1220" t="s">
        <v>441</v>
      </c>
      <c r="B28" s="1220"/>
      <c r="C28" s="1220"/>
      <c r="D28" s="1340"/>
    </row>
    <row r="29" customFormat="false" ht="28.5" hidden="false" customHeight="true" outlineLevel="0" collapsed="false">
      <c r="A29" s="1223" t="s">
        <v>1183</v>
      </c>
      <c r="B29" s="1223"/>
      <c r="C29" s="1223"/>
      <c r="D29" s="1223"/>
    </row>
    <row r="30" customFormat="false" ht="12.75" hidden="false" customHeight="true" outlineLevel="0" collapsed="false">
      <c r="A30" s="31"/>
      <c r="B30" s="31"/>
      <c r="C30" s="31"/>
      <c r="D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7:C2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7</v>
      </c>
      <c r="G1" s="111" t="s">
        <v>86</v>
      </c>
    </row>
    <row r="2" customFormat="false" ht="19.5" hidden="false" customHeight="true" outlineLevel="0" collapsed="false">
      <c r="A2" s="4" t="s">
        <v>1308</v>
      </c>
      <c r="G2" s="111" t="s">
        <v>88</v>
      </c>
    </row>
    <row r="3" customFormat="false" ht="15" hidden="false" customHeight="true" outlineLevel="0" collapsed="false">
      <c r="A3" s="4" t="s">
        <v>218</v>
      </c>
      <c r="G3" s="111" t="s">
        <v>89</v>
      </c>
    </row>
    <row r="4" customFormat="false" ht="13.5" hidden="false" customHeight="true" outlineLevel="0" collapsed="false"/>
    <row r="5" customFormat="false" ht="38.25" hidden="false" customHeight="true" outlineLevel="0" collapsed="false">
      <c r="A5" s="1181" t="s">
        <v>90</v>
      </c>
      <c r="B5" s="1181"/>
      <c r="C5" s="1270" t="s">
        <v>450</v>
      </c>
      <c r="D5" s="1182" t="s">
        <v>1309</v>
      </c>
      <c r="E5" s="1182"/>
      <c r="F5" s="1341" t="s">
        <v>1310</v>
      </c>
      <c r="G5" s="1341"/>
    </row>
    <row r="6" customFormat="false" ht="16.5" hidden="false" customHeight="true" outlineLevel="0" collapsed="false">
      <c r="A6" s="1183" t="s">
        <v>1311</v>
      </c>
      <c r="B6" s="1227" t="s">
        <v>1312</v>
      </c>
      <c r="C6" s="1342" t="s">
        <v>1313</v>
      </c>
      <c r="D6" s="1343" t="s">
        <v>1314</v>
      </c>
      <c r="E6" s="1344" t="s">
        <v>1315</v>
      </c>
      <c r="F6" s="1345" t="s">
        <v>1316</v>
      </c>
      <c r="G6" s="1346" t="s">
        <v>1317</v>
      </c>
    </row>
    <row r="7" customFormat="false" ht="15" hidden="false" customHeight="true" outlineLevel="0" collapsed="false">
      <c r="A7" s="1183"/>
      <c r="B7" s="1227"/>
      <c r="C7" s="1347" t="s">
        <v>1318</v>
      </c>
      <c r="D7" s="1348" t="s">
        <v>1319</v>
      </c>
      <c r="E7" s="1349" t="s">
        <v>1320</v>
      </c>
      <c r="F7" s="1350" t="s">
        <v>98</v>
      </c>
      <c r="G7" s="1350"/>
    </row>
    <row r="8" customFormat="false" ht="14.25" hidden="false" customHeight="true" outlineLevel="0" collapsed="false">
      <c r="A8" s="1351" t="s">
        <v>1321</v>
      </c>
      <c r="B8" s="55"/>
      <c r="C8" s="55"/>
      <c r="D8" s="55"/>
      <c r="E8" s="55"/>
      <c r="F8" s="1352" t="n">
        <v>6.03103821944982</v>
      </c>
      <c r="G8" s="1352" t="n">
        <v>104.453337604346</v>
      </c>
    </row>
    <row r="9" customFormat="false" ht="14.25" hidden="false" customHeight="true" outlineLevel="0" collapsed="false">
      <c r="A9" s="1351" t="s">
        <v>1322</v>
      </c>
      <c r="B9" s="1333"/>
      <c r="C9" s="1333"/>
      <c r="D9" s="1329" t="n">
        <v>0.224164474151767</v>
      </c>
      <c r="E9" s="1329" t="s">
        <v>297</v>
      </c>
      <c r="F9" s="1329" t="n">
        <v>5.68772807902705</v>
      </c>
      <c r="G9" s="1329" t="s">
        <v>297</v>
      </c>
    </row>
    <row r="10" customFormat="false" ht="12.75" hidden="false" customHeight="true" outlineLevel="0" collapsed="false">
      <c r="A10" s="1353" t="s">
        <v>1323</v>
      </c>
      <c r="B10" s="55"/>
      <c r="C10" s="1354" t="n">
        <v>5829.43586292494</v>
      </c>
      <c r="D10" s="147" t="n">
        <v>0.511734744840608</v>
      </c>
      <c r="E10" s="864" t="s">
        <v>132</v>
      </c>
      <c r="F10" s="147" t="n">
        <v>4.68776765895206</v>
      </c>
      <c r="G10" s="864" t="s">
        <v>132</v>
      </c>
    </row>
    <row r="11" customFormat="false" ht="13.5" hidden="false" customHeight="true" outlineLevel="0" collapsed="false">
      <c r="A11" s="1353" t="s">
        <v>1324</v>
      </c>
      <c r="B11" s="55"/>
      <c r="C11" s="1354" t="n">
        <v>10317.0268480518</v>
      </c>
      <c r="D11" s="147" t="n">
        <v>0.061678471764256</v>
      </c>
      <c r="E11" s="864" t="s">
        <v>132</v>
      </c>
      <c r="F11" s="147" t="n">
        <v>0.999960420074995</v>
      </c>
      <c r="G11" s="864" t="s">
        <v>132</v>
      </c>
    </row>
    <row r="12" customFormat="false" ht="15.75" hidden="false" customHeight="true" outlineLevel="0" collapsed="false">
      <c r="A12" s="1351" t="s">
        <v>1112</v>
      </c>
      <c r="B12" s="1333"/>
      <c r="C12" s="1333"/>
      <c r="D12" s="1329" t="n">
        <v>0.205581011146295</v>
      </c>
      <c r="E12" s="1329" t="n">
        <v>98.2909048337861</v>
      </c>
      <c r="F12" s="1329" t="n">
        <v>0.343310140422765</v>
      </c>
      <c r="G12" s="1329" t="n">
        <v>104.453337604346</v>
      </c>
    </row>
    <row r="13" customFormat="false" ht="12.75" hidden="false" customHeight="true" outlineLevel="0" collapsed="false">
      <c r="A13" s="1355" t="s">
        <v>1325</v>
      </c>
      <c r="B13" s="55"/>
      <c r="C13" s="1337" t="n">
        <v>226.202859411635</v>
      </c>
      <c r="D13" s="1337" t="n">
        <v>0.965814888141526</v>
      </c>
      <c r="E13" s="1337" t="n">
        <v>8.12762848855121</v>
      </c>
      <c r="F13" s="1337" t="n">
        <v>0.343310140422765</v>
      </c>
      <c r="G13" s="1337" t="n">
        <v>1.83849280434575</v>
      </c>
    </row>
    <row r="14" customFormat="false" ht="13.5" hidden="false" customHeight="true" outlineLevel="0" collapsed="false">
      <c r="A14" s="1355" t="s">
        <v>1326</v>
      </c>
      <c r="B14" s="55"/>
      <c r="C14" s="1337" t="n">
        <v>836.4930002</v>
      </c>
      <c r="D14" s="1337" t="s">
        <v>132</v>
      </c>
      <c r="E14" s="1337" t="n">
        <v>122.672687966863</v>
      </c>
      <c r="F14" s="1337" t="s">
        <v>132</v>
      </c>
      <c r="G14" s="1337" t="n">
        <v>102.6148448</v>
      </c>
    </row>
    <row r="15" customFormat="false" ht="12.75" hidden="false" customHeight="true" outlineLevel="0" collapsed="false">
      <c r="A15" s="1351" t="s">
        <v>1327</v>
      </c>
      <c r="B15" s="1333"/>
      <c r="C15" s="1333"/>
      <c r="D15" s="1333"/>
      <c r="E15" s="1333"/>
      <c r="F15" s="1329" t="s">
        <v>251</v>
      </c>
      <c r="G15" s="1329" t="s">
        <v>251</v>
      </c>
    </row>
    <row r="16" customFormat="false" ht="12.75" hidden="false" customHeight="true" outlineLevel="0" collapsed="false">
      <c r="A16" s="1353" t="s">
        <v>1123</v>
      </c>
      <c r="B16" s="55"/>
      <c r="C16" s="1356" t="s">
        <v>251</v>
      </c>
      <c r="D16" s="1337" t="s">
        <v>251</v>
      </c>
      <c r="E16" s="1337" t="s">
        <v>251</v>
      </c>
      <c r="F16" s="864" t="s">
        <v>251</v>
      </c>
      <c r="G16" s="864" t="s">
        <v>251</v>
      </c>
    </row>
    <row r="17" customFormat="false" ht="15.75" hidden="false" customHeight="true" outlineLevel="0" collapsed="false">
      <c r="A17" s="1353" t="s">
        <v>1323</v>
      </c>
      <c r="B17" s="55"/>
      <c r="C17" s="1357" t="s">
        <v>251</v>
      </c>
      <c r="D17" s="1337" t="s">
        <v>251</v>
      </c>
      <c r="E17" s="1337" t="s">
        <v>251</v>
      </c>
      <c r="F17" s="864" t="s">
        <v>251</v>
      </c>
      <c r="G17" s="864" t="s">
        <v>251</v>
      </c>
    </row>
    <row r="18" customFormat="false" ht="13.5" hidden="false" customHeight="true" outlineLevel="0" collapsed="false">
      <c r="A18" s="1353" t="s">
        <v>1324</v>
      </c>
      <c r="B18" s="55"/>
      <c r="C18" s="1356" t="s">
        <v>251</v>
      </c>
      <c r="D18" s="1337" t="s">
        <v>251</v>
      </c>
      <c r="E18" s="1337" t="s">
        <v>251</v>
      </c>
      <c r="F18" s="864" t="s">
        <v>251</v>
      </c>
      <c r="G18" s="864" t="s">
        <v>251</v>
      </c>
    </row>
    <row r="19" customFormat="false" ht="12.75" hidden="false" customHeight="true" outlineLevel="0" collapsed="false">
      <c r="A19" s="1353" t="s">
        <v>1124</v>
      </c>
      <c r="B19" s="55"/>
      <c r="C19" s="1356" t="s">
        <v>251</v>
      </c>
      <c r="D19" s="1337" t="s">
        <v>251</v>
      </c>
      <c r="E19" s="1337" t="s">
        <v>251</v>
      </c>
      <c r="F19" s="864" t="s">
        <v>251</v>
      </c>
      <c r="G19" s="864" t="s">
        <v>251</v>
      </c>
    </row>
    <row r="20" customFormat="false" ht="12.75" hidden="false" customHeight="true" outlineLevel="0" collapsed="false">
      <c r="A20" s="1353" t="s">
        <v>1323</v>
      </c>
      <c r="B20" s="55"/>
      <c r="C20" s="1357" t="s">
        <v>251</v>
      </c>
      <c r="D20" s="1337" t="s">
        <v>251</v>
      </c>
      <c r="E20" s="1337" t="s">
        <v>251</v>
      </c>
      <c r="F20" s="864" t="s">
        <v>251</v>
      </c>
      <c r="G20" s="864" t="s">
        <v>251</v>
      </c>
    </row>
    <row r="21" customFormat="false" ht="15.75" hidden="false" customHeight="true" outlineLevel="0" collapsed="false">
      <c r="A21" s="1353" t="s">
        <v>1324</v>
      </c>
      <c r="B21" s="55"/>
      <c r="C21" s="1356" t="s">
        <v>251</v>
      </c>
      <c r="D21" s="1337" t="s">
        <v>251</v>
      </c>
      <c r="E21" s="1337" t="s">
        <v>251</v>
      </c>
      <c r="F21" s="864" t="s">
        <v>251</v>
      </c>
      <c r="G21" s="864" t="s">
        <v>251</v>
      </c>
    </row>
    <row r="22" customFormat="false" ht="12.75" hidden="false" customHeight="true" outlineLevel="0" collapsed="false">
      <c r="A22" s="1353" t="s">
        <v>1125</v>
      </c>
      <c r="B22" s="55"/>
      <c r="C22" s="1356" t="s">
        <v>251</v>
      </c>
      <c r="D22" s="1337" t="s">
        <v>251</v>
      </c>
      <c r="E22" s="1337" t="s">
        <v>251</v>
      </c>
      <c r="F22" s="864" t="s">
        <v>251</v>
      </c>
      <c r="G22" s="864" t="s">
        <v>251</v>
      </c>
    </row>
    <row r="23" customFormat="false" ht="13.5" hidden="false" customHeight="true" outlineLevel="0" collapsed="false">
      <c r="A23" s="1353" t="s">
        <v>1323</v>
      </c>
      <c r="B23" s="55"/>
      <c r="C23" s="1357" t="s">
        <v>251</v>
      </c>
      <c r="D23" s="1337" t="s">
        <v>251</v>
      </c>
      <c r="E23" s="1337" t="s">
        <v>251</v>
      </c>
      <c r="F23" s="864" t="s">
        <v>251</v>
      </c>
      <c r="G23" s="864" t="s">
        <v>251</v>
      </c>
    </row>
    <row r="24" customFormat="false" ht="12.75" hidden="false" customHeight="true" outlineLevel="0" collapsed="false">
      <c r="A24" s="1353" t="s">
        <v>1324</v>
      </c>
      <c r="B24" s="55"/>
      <c r="C24" s="1356" t="s">
        <v>251</v>
      </c>
      <c r="D24" s="1337" t="s">
        <v>251</v>
      </c>
      <c r="E24" s="1337" t="s">
        <v>251</v>
      </c>
      <c r="F24" s="864" t="s">
        <v>251</v>
      </c>
      <c r="G24" s="864" t="s">
        <v>251</v>
      </c>
    </row>
    <row r="25" customFormat="false" ht="12.75" hidden="false" customHeight="true" outlineLevel="0" collapsed="false">
      <c r="A25" s="1353" t="s">
        <v>1126</v>
      </c>
      <c r="B25" s="55"/>
      <c r="C25" s="1356" t="s">
        <v>251</v>
      </c>
      <c r="D25" s="1337" t="s">
        <v>251</v>
      </c>
      <c r="E25" s="1337" t="s">
        <v>251</v>
      </c>
      <c r="F25" s="864" t="s">
        <v>251</v>
      </c>
      <c r="G25" s="864" t="s">
        <v>251</v>
      </c>
    </row>
    <row r="26" customFormat="false" ht="15.75" hidden="false" customHeight="true" outlineLevel="0" collapsed="false">
      <c r="A26" s="1353" t="s">
        <v>1323</v>
      </c>
      <c r="B26" s="55"/>
      <c r="C26" s="1357" t="s">
        <v>251</v>
      </c>
      <c r="D26" s="1337" t="s">
        <v>251</v>
      </c>
      <c r="E26" s="1337" t="s">
        <v>251</v>
      </c>
      <c r="F26" s="864" t="s">
        <v>251</v>
      </c>
      <c r="G26" s="864" t="s">
        <v>251</v>
      </c>
    </row>
    <row r="27" customFormat="false" ht="13.5" hidden="false" customHeight="true" outlineLevel="0" collapsed="false">
      <c r="A27" s="1353" t="s">
        <v>1324</v>
      </c>
      <c r="B27" s="55"/>
      <c r="C27" s="1356" t="s">
        <v>251</v>
      </c>
      <c r="D27" s="1337" t="s">
        <v>251</v>
      </c>
      <c r="E27" s="1337" t="s">
        <v>251</v>
      </c>
      <c r="F27" s="864" t="s">
        <v>251</v>
      </c>
      <c r="G27" s="864" t="s">
        <v>251</v>
      </c>
    </row>
    <row r="28" customFormat="false" ht="12.75" hidden="false" customHeight="true" outlineLevel="0" collapsed="false">
      <c r="A28" s="1353" t="s">
        <v>1127</v>
      </c>
      <c r="B28" s="55"/>
      <c r="C28" s="1356" t="s">
        <v>251</v>
      </c>
      <c r="D28" s="1337" t="s">
        <v>251</v>
      </c>
      <c r="E28" s="1337" t="s">
        <v>251</v>
      </c>
      <c r="F28" s="864" t="s">
        <v>251</v>
      </c>
      <c r="G28" s="864" t="s">
        <v>251</v>
      </c>
    </row>
    <row r="29" customFormat="false" ht="12.75" hidden="false" customHeight="true" outlineLevel="0" collapsed="false">
      <c r="A29" s="1353" t="s">
        <v>1323</v>
      </c>
      <c r="B29" s="55"/>
      <c r="C29" s="1357" t="s">
        <v>251</v>
      </c>
      <c r="D29" s="1337" t="s">
        <v>251</v>
      </c>
      <c r="E29" s="1337" t="s">
        <v>251</v>
      </c>
      <c r="F29" s="864" t="s">
        <v>251</v>
      </c>
      <c r="G29" s="864" t="s">
        <v>251</v>
      </c>
    </row>
    <row r="30" customFormat="false" ht="15.75" hidden="false" customHeight="true" outlineLevel="0" collapsed="false">
      <c r="A30" s="1353" t="s">
        <v>1324</v>
      </c>
      <c r="B30" s="55"/>
      <c r="C30" s="1356" t="s">
        <v>251</v>
      </c>
      <c r="D30" s="1337" t="s">
        <v>251</v>
      </c>
      <c r="E30" s="1337" t="s">
        <v>251</v>
      </c>
      <c r="F30" s="864" t="s">
        <v>251</v>
      </c>
      <c r="G30" s="864" t="s">
        <v>251</v>
      </c>
    </row>
    <row r="31" customFormat="false" ht="12.75" hidden="false" customHeight="true" outlineLevel="0" collapsed="false">
      <c r="A31" s="1353" t="s">
        <v>1128</v>
      </c>
      <c r="B31" s="55"/>
      <c r="C31" s="1356" t="s">
        <v>251</v>
      </c>
      <c r="D31" s="1337" t="s">
        <v>251</v>
      </c>
      <c r="E31" s="1337" t="s">
        <v>251</v>
      </c>
      <c r="F31" s="864" t="s">
        <v>251</v>
      </c>
      <c r="G31" s="864" t="s">
        <v>251</v>
      </c>
    </row>
    <row r="32" customFormat="false" ht="13.5" hidden="false" customHeight="true" outlineLevel="0" collapsed="false">
      <c r="A32" s="1353" t="s">
        <v>1323</v>
      </c>
      <c r="B32" s="55"/>
      <c r="C32" s="1357" t="s">
        <v>251</v>
      </c>
      <c r="D32" s="1337" t="s">
        <v>251</v>
      </c>
      <c r="E32" s="1337" t="s">
        <v>251</v>
      </c>
      <c r="F32" s="864" t="s">
        <v>251</v>
      </c>
      <c r="G32" s="864" t="s">
        <v>251</v>
      </c>
    </row>
    <row r="33" customFormat="false" ht="12.75" hidden="false" customHeight="true" outlineLevel="0" collapsed="false">
      <c r="A33" s="1353" t="s">
        <v>1324</v>
      </c>
      <c r="B33" s="55"/>
      <c r="C33" s="1356" t="s">
        <v>251</v>
      </c>
      <c r="D33" s="1337" t="s">
        <v>251</v>
      </c>
      <c r="E33" s="1337" t="s">
        <v>251</v>
      </c>
      <c r="F33" s="864" t="s">
        <v>251</v>
      </c>
      <c r="G33" s="864" t="s">
        <v>251</v>
      </c>
    </row>
    <row r="34" customFormat="false" ht="8.25" hidden="false" customHeight="true" outlineLevel="0" collapsed="false">
      <c r="A34" s="31"/>
      <c r="B34" s="31"/>
      <c r="C34" s="31"/>
      <c r="D34" s="31"/>
      <c r="E34" s="31"/>
      <c r="F34" s="31"/>
      <c r="G34" s="31"/>
    </row>
    <row r="35" customFormat="false" ht="13.5" hidden="false" customHeight="true" outlineLevel="0" collapsed="false">
      <c r="A35" s="1358" t="s">
        <v>1328</v>
      </c>
      <c r="B35" s="1294"/>
      <c r="C35" s="1294"/>
      <c r="D35" s="1294"/>
      <c r="E35" s="1294"/>
      <c r="F35" s="1294"/>
      <c r="G35" s="1294"/>
    </row>
    <row r="36" customFormat="false" ht="13.5" hidden="false" customHeight="true" outlineLevel="0" collapsed="false">
      <c r="A36" s="1358" t="s">
        <v>1329</v>
      </c>
      <c r="B36" s="1294"/>
      <c r="C36" s="1294"/>
      <c r="D36" s="1294"/>
      <c r="E36" s="1294"/>
      <c r="F36" s="1294"/>
      <c r="G36" s="1294"/>
      <c r="H36" s="265"/>
    </row>
    <row r="37" customFormat="false" ht="13.5" hidden="false" customHeight="true" outlineLevel="0" collapsed="false">
      <c r="A37" s="1358" t="s">
        <v>1330</v>
      </c>
      <c r="B37" s="1294"/>
      <c r="C37" s="1294"/>
      <c r="D37" s="1294"/>
      <c r="E37" s="1294"/>
      <c r="F37" s="1294"/>
      <c r="G37" s="1294"/>
    </row>
    <row r="38" customFormat="false" ht="13.5" hidden="false" customHeight="true" outlineLevel="0" collapsed="false">
      <c r="A38" s="1359" t="s">
        <v>1331</v>
      </c>
      <c r="B38" s="1294"/>
      <c r="C38" s="1294"/>
      <c r="D38" s="1294"/>
      <c r="E38" s="1294"/>
      <c r="F38" s="1294"/>
      <c r="G38" s="1294"/>
    </row>
    <row r="39" customFormat="false" ht="13.5" hidden="false" customHeight="true" outlineLevel="0" collapsed="false">
      <c r="A39" s="1320" t="s">
        <v>1332</v>
      </c>
      <c r="B39" s="1360"/>
      <c r="C39" s="1360"/>
      <c r="D39" s="1360"/>
      <c r="E39" s="1360"/>
      <c r="F39" s="1360"/>
      <c r="G39" s="1360"/>
    </row>
    <row r="40" customFormat="false" ht="13.5" hidden="false" customHeight="true" outlineLevel="0" collapsed="false">
      <c r="A40" s="1320" t="s">
        <v>1333</v>
      </c>
      <c r="B40" s="1360"/>
      <c r="C40" s="1360"/>
      <c r="D40" s="1360"/>
      <c r="E40" s="1360"/>
      <c r="F40" s="1360"/>
      <c r="G40" s="1360"/>
    </row>
    <row r="41" customFormat="false" ht="13.5" hidden="false" customHeight="true" outlineLevel="0" collapsed="false">
      <c r="A41" s="1320" t="s">
        <v>1334</v>
      </c>
      <c r="B41" s="1360"/>
      <c r="C41" s="1360"/>
      <c r="D41" s="1360"/>
      <c r="E41" s="1360"/>
      <c r="F41" s="1360"/>
      <c r="G41" s="1360"/>
    </row>
    <row r="42" customFormat="false" ht="6.75" hidden="false" customHeight="true" outlineLevel="0" collapsed="false">
      <c r="A42" s="703"/>
      <c r="B42" s="703"/>
      <c r="C42" s="703"/>
      <c r="D42" s="703"/>
      <c r="E42" s="703"/>
      <c r="F42" s="703"/>
      <c r="G42" s="703"/>
    </row>
    <row r="43" customFormat="false" ht="12.75" hidden="false" customHeight="true" outlineLevel="0" collapsed="false">
      <c r="A43" s="1220" t="s">
        <v>441</v>
      </c>
      <c r="B43" s="1220"/>
      <c r="C43" s="1220"/>
      <c r="D43" s="1361"/>
      <c r="E43" s="1361"/>
      <c r="F43" s="1361"/>
      <c r="G43" s="1340"/>
    </row>
    <row r="44" customFormat="false" ht="29.25" hidden="false" customHeight="true" outlineLevel="0" collapsed="false">
      <c r="A44" s="1223" t="s">
        <v>1183</v>
      </c>
      <c r="B44" s="1223"/>
      <c r="C44" s="1223"/>
      <c r="D44" s="1223"/>
      <c r="E44" s="1223"/>
      <c r="F44" s="1223"/>
      <c r="G44" s="1223"/>
    </row>
    <row r="45" customFormat="false" ht="12" hidden="false" customHeight="true" outlineLevel="0" collapsed="false">
      <c r="A45" s="31"/>
      <c r="B45" s="31"/>
      <c r="C45" s="31"/>
      <c r="D45" s="31"/>
      <c r="E45" s="31"/>
      <c r="F45" s="31"/>
      <c r="G45" s="31"/>
    </row>
  </sheetData>
  <sheetProtection sheet="true" password="a57c" objects="true" scenarios="true"/>
  <mergeCells count="8">
    <mergeCell ref="A5:B5"/>
    <mergeCell ref="D5:E5"/>
    <mergeCell ref="F5:G5"/>
    <mergeCell ref="A6:A7"/>
    <mergeCell ref="B6:B7"/>
    <mergeCell ref="F7:G7"/>
    <mergeCell ref="A43:C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5</v>
      </c>
      <c r="B1" s="178"/>
      <c r="C1" s="178"/>
      <c r="D1" s="111" t="s">
        <v>86</v>
      </c>
    </row>
    <row r="2" customFormat="false" ht="19.5" hidden="false" customHeight="true" outlineLevel="0" collapsed="false">
      <c r="A2" s="4" t="s">
        <v>1336</v>
      </c>
      <c r="B2" s="178"/>
      <c r="C2" s="178"/>
      <c r="D2" s="111" t="s">
        <v>88</v>
      </c>
    </row>
    <row r="3" customFormat="false" ht="15.75" hidden="false" customHeight="true" outlineLevel="0" collapsed="false">
      <c r="A3" s="4" t="s">
        <v>218</v>
      </c>
      <c r="B3" s="178"/>
      <c r="C3" s="178"/>
      <c r="D3" s="111" t="s">
        <v>89</v>
      </c>
    </row>
    <row r="4" customFormat="false" ht="13.5" hidden="false" customHeight="true" outlineLevel="0" collapsed="false"/>
    <row r="5" customFormat="false" ht="15.75" hidden="false" customHeight="true" outlineLevel="0" collapsed="false">
      <c r="A5" s="1220" t="s">
        <v>90</v>
      </c>
      <c r="B5" s="1270" t="s">
        <v>450</v>
      </c>
      <c r="C5" s="1270" t="s">
        <v>370</v>
      </c>
      <c r="D5" s="1362" t="s">
        <v>1291</v>
      </c>
    </row>
    <row r="6" customFormat="false" ht="12.75" hidden="false" customHeight="true" outlineLevel="0" collapsed="false">
      <c r="A6" s="1363" t="s">
        <v>1311</v>
      </c>
      <c r="B6" s="1324" t="s">
        <v>1337</v>
      </c>
      <c r="C6" s="1324" t="s">
        <v>1338</v>
      </c>
      <c r="D6" s="1364" t="s">
        <v>93</v>
      </c>
    </row>
    <row r="7" customFormat="false" ht="12.75" hidden="false" customHeight="true" outlineLevel="0" collapsed="false">
      <c r="A7" s="1363"/>
      <c r="B7" s="1324"/>
      <c r="C7" s="1324"/>
      <c r="D7" s="1364"/>
    </row>
    <row r="8" customFormat="false" ht="18" hidden="false" customHeight="true" outlineLevel="0" collapsed="false">
      <c r="A8" s="1363"/>
      <c r="B8" s="1185" t="s">
        <v>1339</v>
      </c>
      <c r="C8" s="1185" t="s">
        <v>1340</v>
      </c>
      <c r="D8" s="1193" t="s">
        <v>98</v>
      </c>
    </row>
    <row r="9" customFormat="false" ht="18" hidden="false" customHeight="true" outlineLevel="0" collapsed="false">
      <c r="A9" s="1351" t="s">
        <v>1341</v>
      </c>
      <c r="B9" s="1352" t="n">
        <v>8490.8623064067</v>
      </c>
      <c r="C9" s="1352" t="n">
        <v>0.740712463511266</v>
      </c>
      <c r="D9" s="1352" t="n">
        <v>9.88316612849257</v>
      </c>
    </row>
    <row r="10" customFormat="false" ht="12.75" hidden="false" customHeight="true" outlineLevel="0" collapsed="false">
      <c r="A10" s="1351" t="s">
        <v>1106</v>
      </c>
      <c r="B10" s="1329" t="n">
        <v>8490.8623064067</v>
      </c>
      <c r="C10" s="1329" t="n">
        <v>0.740712463511266</v>
      </c>
      <c r="D10" s="1329" t="n">
        <v>9.88316612849257</v>
      </c>
    </row>
    <row r="11" customFormat="false" ht="13.5" hidden="false" customHeight="true" outlineLevel="0" collapsed="false">
      <c r="A11" s="1365" t="s">
        <v>1342</v>
      </c>
      <c r="B11" s="1337" t="n">
        <v>8490.8623064067</v>
      </c>
      <c r="C11" s="1337" t="n">
        <v>0.740712463511266</v>
      </c>
      <c r="D11" s="1337" t="n">
        <v>9.88316612849257</v>
      </c>
    </row>
    <row r="12" customFormat="false" ht="12.75" hidden="false" customHeight="true" outlineLevel="0" collapsed="false">
      <c r="A12" s="1353" t="s">
        <v>1343</v>
      </c>
      <c r="B12" s="1337" t="n">
        <v>100.08385036379</v>
      </c>
      <c r="C12" s="1337" t="n">
        <v>0.0481990003959058</v>
      </c>
      <c r="D12" s="1337" t="n">
        <v>0.00758047956805556</v>
      </c>
    </row>
    <row r="13" customFormat="false" ht="12.75" hidden="false" customHeight="true" outlineLevel="0" collapsed="false">
      <c r="A13" s="1353" t="s">
        <v>1344</v>
      </c>
      <c r="B13" s="1337" t="n">
        <v>8390.77845604291</v>
      </c>
      <c r="C13" s="1337" t="n">
        <v>0.748972652262577</v>
      </c>
      <c r="D13" s="1337" t="n">
        <v>9.87558564892452</v>
      </c>
    </row>
    <row r="14" customFormat="false" ht="12.75" hidden="false" customHeight="true" outlineLevel="0" collapsed="false">
      <c r="A14" s="1366" t="s">
        <v>1345</v>
      </c>
      <c r="B14" s="1337" t="n">
        <v>424.041149646918</v>
      </c>
      <c r="C14" s="1337" t="n">
        <v>0.413155563842201</v>
      </c>
      <c r="D14" s="1337" t="n">
        <v>0.275306366145906</v>
      </c>
    </row>
    <row r="15" customFormat="false" ht="12.75" hidden="false" customHeight="true" outlineLevel="0" collapsed="false">
      <c r="A15" s="1353" t="s">
        <v>1343</v>
      </c>
      <c r="B15" s="1331" t="n">
        <v>25.4543439</v>
      </c>
      <c r="C15" s="147" t="n">
        <v>0.189485067843689</v>
      </c>
      <c r="D15" s="1331" t="n">
        <v>0.0075793426984127</v>
      </c>
    </row>
    <row r="16" customFormat="false" ht="12.75" hidden="false" customHeight="true" outlineLevel="0" collapsed="false">
      <c r="A16" s="1353" t="s">
        <v>1344</v>
      </c>
      <c r="B16" s="1331" t="n">
        <v>398.586805746918</v>
      </c>
      <c r="C16" s="147" t="n">
        <v>0.427439493072524</v>
      </c>
      <c r="D16" s="1331" t="n">
        <v>0.267727023447493</v>
      </c>
    </row>
    <row r="17" customFormat="false" ht="12.75" hidden="false" customHeight="true" outlineLevel="0" collapsed="false">
      <c r="A17" s="1366" t="s">
        <v>1346</v>
      </c>
      <c r="B17" s="1337" t="n">
        <v>7652.00358150508</v>
      </c>
      <c r="C17" s="1337" t="n">
        <v>0.705411284928121</v>
      </c>
      <c r="D17" s="1337" t="n">
        <v>8.48227235224928</v>
      </c>
    </row>
    <row r="18" customFormat="false" ht="12.75" hidden="false" customHeight="true" outlineLevel="0" collapsed="false">
      <c r="A18" s="1353" t="s">
        <v>1343</v>
      </c>
      <c r="B18" s="1331" t="n">
        <v>58.141019</v>
      </c>
      <c r="C18" s="147" t="n">
        <v>1.24124931487698E-005</v>
      </c>
      <c r="D18" s="1331" t="n">
        <v>1.13406071428571E-006</v>
      </c>
    </row>
    <row r="19" customFormat="false" ht="12.75" hidden="false" customHeight="true" outlineLevel="0" collapsed="false">
      <c r="A19" s="1353" t="s">
        <v>1344</v>
      </c>
      <c r="B19" s="1331" t="n">
        <v>7593.86256250508</v>
      </c>
      <c r="C19" s="147" t="n">
        <v>0.710812042303863</v>
      </c>
      <c r="D19" s="1331" t="n">
        <v>8.48227121818857</v>
      </c>
    </row>
    <row r="20" customFormat="false" ht="13.5" hidden="false" customHeight="true" outlineLevel="0" collapsed="false">
      <c r="A20" s="1366" t="s">
        <v>1347</v>
      </c>
      <c r="B20" s="1337" t="n">
        <v>26.0212100700346</v>
      </c>
      <c r="C20" s="1337" t="n">
        <v>0.0477024205131288</v>
      </c>
      <c r="D20" s="1337" t="n">
        <v>0.00195057453646197</v>
      </c>
    </row>
    <row r="21" customFormat="false" ht="12.75" hidden="false" customHeight="true" outlineLevel="0" collapsed="false">
      <c r="A21" s="1353" t="s">
        <v>1343</v>
      </c>
      <c r="B21" s="1331" t="n">
        <v>16.0706774637899</v>
      </c>
      <c r="C21" s="147" t="n">
        <v>1.11227420500944E-007</v>
      </c>
      <c r="D21" s="1331" t="n">
        <v>2.80892857142857E-009</v>
      </c>
    </row>
    <row r="22" customFormat="false" ht="12.75" hidden="false" customHeight="true" outlineLevel="0" collapsed="false">
      <c r="A22" s="1353" t="s">
        <v>1344</v>
      </c>
      <c r="B22" s="1331" t="n">
        <v>9.95053260624469</v>
      </c>
      <c r="C22" s="147" t="n">
        <v>0.124744369637286</v>
      </c>
      <c r="D22" s="1331" t="n">
        <v>0.00195057172753339</v>
      </c>
    </row>
    <row r="23" customFormat="false" ht="12.75" hidden="false" customHeight="true" outlineLevel="0" collapsed="false">
      <c r="A23" s="1366" t="s">
        <v>1198</v>
      </c>
      <c r="B23" s="1337" t="n">
        <v>388.79636518466</v>
      </c>
      <c r="C23" s="1337" t="n">
        <v>1.83911601717282</v>
      </c>
      <c r="D23" s="1337" t="n">
        <v>1.12363683556092</v>
      </c>
    </row>
    <row r="24" customFormat="false" ht="12.75" hidden="false" customHeight="true" outlineLevel="0" collapsed="false">
      <c r="A24" s="1353" t="s">
        <v>1343</v>
      </c>
      <c r="B24" s="1331" t="n">
        <v>0.41781</v>
      </c>
      <c r="C24" s="864" t="s">
        <v>292</v>
      </c>
      <c r="D24" s="1367" t="s">
        <v>292</v>
      </c>
    </row>
    <row r="25" customFormat="false" ht="13.5" hidden="false" customHeight="true" outlineLevel="0" collapsed="false">
      <c r="A25" s="1353" t="s">
        <v>1344</v>
      </c>
      <c r="B25" s="1331" t="n">
        <v>388.37855518466</v>
      </c>
      <c r="C25" s="147" t="n">
        <v>1.84109450196009</v>
      </c>
      <c r="D25" s="1331" t="n">
        <v>1.12363683556092</v>
      </c>
    </row>
    <row r="26" customFormat="false" ht="12.75" hidden="false" customHeight="true" outlineLevel="0" collapsed="false">
      <c r="A26" s="1368" t="s">
        <v>1348</v>
      </c>
      <c r="B26" s="1333"/>
      <c r="C26" s="1333"/>
      <c r="D26" s="1333" t="s">
        <v>251</v>
      </c>
    </row>
    <row r="27" customFormat="false" ht="12.75" hidden="false" customHeight="true" outlineLevel="0" collapsed="false">
      <c r="A27" s="1369" t="s">
        <v>1123</v>
      </c>
      <c r="B27" s="1356" t="s">
        <v>251</v>
      </c>
      <c r="C27" s="864" t="s">
        <v>251</v>
      </c>
      <c r="D27" s="864" t="s">
        <v>251</v>
      </c>
    </row>
    <row r="28" customFormat="false" ht="12.75" hidden="false" customHeight="true" outlineLevel="0" collapsed="false">
      <c r="A28" s="1353" t="s">
        <v>1343</v>
      </c>
      <c r="B28" s="1337" t="s">
        <v>251</v>
      </c>
      <c r="C28" s="864" t="s">
        <v>251</v>
      </c>
      <c r="D28" s="1337" t="s">
        <v>251</v>
      </c>
    </row>
    <row r="29" customFormat="false" ht="12.75" hidden="false" customHeight="true" outlineLevel="0" collapsed="false">
      <c r="A29" s="1353" t="s">
        <v>1344</v>
      </c>
      <c r="B29" s="1337" t="s">
        <v>251</v>
      </c>
      <c r="C29" s="864" t="s">
        <v>251</v>
      </c>
      <c r="D29" s="1337" t="s">
        <v>251</v>
      </c>
    </row>
    <row r="30" customFormat="false" ht="12.75" hidden="false" customHeight="true" outlineLevel="0" collapsed="false">
      <c r="A30" s="1369" t="s">
        <v>1124</v>
      </c>
      <c r="B30" s="1356" t="s">
        <v>251</v>
      </c>
      <c r="C30" s="864" t="s">
        <v>251</v>
      </c>
      <c r="D30" s="864" t="s">
        <v>251</v>
      </c>
    </row>
    <row r="31" customFormat="false" ht="13.5" hidden="false" customHeight="true" outlineLevel="0" collapsed="false">
      <c r="A31" s="1353" t="s">
        <v>1343</v>
      </c>
      <c r="B31" s="1337" t="s">
        <v>251</v>
      </c>
      <c r="C31" s="864" t="s">
        <v>251</v>
      </c>
      <c r="D31" s="1337" t="s">
        <v>251</v>
      </c>
    </row>
    <row r="32" customFormat="false" ht="12.75" hidden="false" customHeight="true" outlineLevel="0" collapsed="false">
      <c r="A32" s="1353" t="s">
        <v>1344</v>
      </c>
      <c r="B32" s="1337" t="s">
        <v>251</v>
      </c>
      <c r="C32" s="864" t="s">
        <v>251</v>
      </c>
      <c r="D32" s="1337" t="s">
        <v>251</v>
      </c>
    </row>
    <row r="33" customFormat="false" ht="12.75" hidden="false" customHeight="true" outlineLevel="0" collapsed="false">
      <c r="A33" s="1369" t="s">
        <v>1125</v>
      </c>
      <c r="B33" s="1356" t="s">
        <v>251</v>
      </c>
      <c r="C33" s="864" t="s">
        <v>251</v>
      </c>
      <c r="D33" s="864" t="s">
        <v>251</v>
      </c>
    </row>
    <row r="34" customFormat="false" ht="12.75" hidden="false" customHeight="true" outlineLevel="0" collapsed="false">
      <c r="A34" s="1353" t="s">
        <v>1343</v>
      </c>
      <c r="B34" s="1337" t="s">
        <v>251</v>
      </c>
      <c r="C34" s="864" t="s">
        <v>251</v>
      </c>
      <c r="D34" s="1337" t="s">
        <v>251</v>
      </c>
    </row>
    <row r="35" customFormat="false" ht="12.75" hidden="false" customHeight="true" outlineLevel="0" collapsed="false">
      <c r="A35" s="1353" t="s">
        <v>1344</v>
      </c>
      <c r="B35" s="1337" t="s">
        <v>251</v>
      </c>
      <c r="C35" s="864" t="s">
        <v>251</v>
      </c>
      <c r="D35" s="1337" t="s">
        <v>251</v>
      </c>
    </row>
    <row r="36" customFormat="false" ht="12.75" hidden="false" customHeight="true" outlineLevel="0" collapsed="false">
      <c r="A36" s="1369" t="s">
        <v>1126</v>
      </c>
      <c r="B36" s="1356" t="s">
        <v>251</v>
      </c>
      <c r="C36" s="864" t="s">
        <v>251</v>
      </c>
      <c r="D36" s="864" t="s">
        <v>251</v>
      </c>
    </row>
    <row r="37" customFormat="false" ht="13.5" hidden="false" customHeight="true" outlineLevel="0" collapsed="false">
      <c r="A37" s="1353" t="s">
        <v>1343</v>
      </c>
      <c r="B37" s="1337" t="s">
        <v>251</v>
      </c>
      <c r="C37" s="864" t="s">
        <v>251</v>
      </c>
      <c r="D37" s="1337" t="s">
        <v>251</v>
      </c>
    </row>
    <row r="38" customFormat="false" ht="12.75" hidden="false" customHeight="true" outlineLevel="0" collapsed="false">
      <c r="A38" s="1353" t="s">
        <v>1344</v>
      </c>
      <c r="B38" s="1337" t="s">
        <v>251</v>
      </c>
      <c r="C38" s="864" t="s">
        <v>251</v>
      </c>
      <c r="D38" s="1337" t="s">
        <v>251</v>
      </c>
    </row>
    <row r="39" customFormat="false" ht="12.75" hidden="false" customHeight="true" outlineLevel="0" collapsed="false">
      <c r="A39" s="1369" t="s">
        <v>1127</v>
      </c>
      <c r="B39" s="1356" t="s">
        <v>251</v>
      </c>
      <c r="C39" s="864" t="s">
        <v>251</v>
      </c>
      <c r="D39" s="864" t="s">
        <v>251</v>
      </c>
    </row>
    <row r="40" customFormat="false" ht="12.75" hidden="false" customHeight="true" outlineLevel="0" collapsed="false">
      <c r="A40" s="1353" t="s">
        <v>1343</v>
      </c>
      <c r="B40" s="1337" t="s">
        <v>251</v>
      </c>
      <c r="C40" s="864" t="s">
        <v>251</v>
      </c>
      <c r="D40" s="1337" t="s">
        <v>251</v>
      </c>
    </row>
    <row r="41" customFormat="false" ht="12.75" hidden="false" customHeight="true" outlineLevel="0" collapsed="false">
      <c r="A41" s="1353" t="s">
        <v>1344</v>
      </c>
      <c r="B41" s="1337" t="s">
        <v>251</v>
      </c>
      <c r="C41" s="864" t="s">
        <v>251</v>
      </c>
      <c r="D41" s="1337" t="s">
        <v>251</v>
      </c>
    </row>
    <row r="42" customFormat="false" ht="12.75" hidden="false" customHeight="true" outlineLevel="0" collapsed="false">
      <c r="A42" s="1369" t="s">
        <v>1128</v>
      </c>
      <c r="B42" s="1356" t="s">
        <v>251</v>
      </c>
      <c r="C42" s="864" t="s">
        <v>251</v>
      </c>
      <c r="D42" s="864" t="s">
        <v>251</v>
      </c>
    </row>
    <row r="43" customFormat="false" ht="13.5" hidden="false" customHeight="true" outlineLevel="0" collapsed="false">
      <c r="A43" s="1353" t="s">
        <v>1343</v>
      </c>
      <c r="B43" s="1337" t="s">
        <v>251</v>
      </c>
      <c r="C43" s="864" t="s">
        <v>251</v>
      </c>
      <c r="D43" s="1337" t="s">
        <v>251</v>
      </c>
    </row>
    <row r="44" customFormat="false" ht="12.75" hidden="false" customHeight="true" outlineLevel="0" collapsed="false">
      <c r="A44" s="1353" t="s">
        <v>1344</v>
      </c>
      <c r="B44" s="1337" t="s">
        <v>251</v>
      </c>
      <c r="C44" s="864" t="s">
        <v>251</v>
      </c>
      <c r="D44" s="1337" t="s">
        <v>251</v>
      </c>
      <c r="E44" s="265"/>
    </row>
    <row r="45" customFormat="false" ht="7.5" hidden="false" customHeight="true" outlineLevel="0" collapsed="false">
      <c r="A45" s="31"/>
      <c r="B45" s="31"/>
      <c r="C45" s="31"/>
      <c r="D45" s="31"/>
    </row>
    <row r="46" customFormat="false" ht="28.5" hidden="false" customHeight="true" outlineLevel="0" collapsed="false">
      <c r="A46" s="1370" t="s">
        <v>1349</v>
      </c>
      <c r="B46" s="1370"/>
      <c r="C46" s="1370"/>
      <c r="D46" s="1370"/>
    </row>
    <row r="47" customFormat="false" ht="29.25" hidden="false" customHeight="true" outlineLevel="0" collapsed="false">
      <c r="A47" s="1371" t="s">
        <v>1350</v>
      </c>
      <c r="B47" s="1371"/>
      <c r="C47" s="1371"/>
      <c r="D47" s="1371"/>
    </row>
    <row r="48" customFormat="false" ht="12.75" hidden="false" customHeight="true" outlineLevel="0" collapsed="false">
      <c r="A48" s="1372" t="s">
        <v>1351</v>
      </c>
      <c r="B48" s="1294"/>
      <c r="C48" s="1294"/>
      <c r="D48" s="1294"/>
    </row>
    <row r="49" customFormat="false" ht="12.75" hidden="false" customHeight="true" outlineLevel="0" collapsed="false">
      <c r="A49" s="1320" t="s">
        <v>1304</v>
      </c>
      <c r="B49" s="1294"/>
      <c r="C49" s="1294"/>
      <c r="D49" s="1294"/>
    </row>
    <row r="50" customFormat="false" ht="13.5" hidden="false" customHeight="true" outlineLevel="0" collapsed="false">
      <c r="A50" s="1372" t="s">
        <v>1352</v>
      </c>
      <c r="B50" s="1294"/>
      <c r="C50" s="1294"/>
      <c r="D50" s="1294"/>
    </row>
    <row r="51" customFormat="false" ht="12.75" hidden="false" customHeight="true" outlineLevel="0" collapsed="false">
      <c r="A51" s="1373" t="s">
        <v>1353</v>
      </c>
      <c r="B51" s="1307"/>
      <c r="C51" s="1307"/>
      <c r="D51" s="1307"/>
    </row>
    <row r="52" customFormat="false" ht="12.75" hidden="false" customHeight="true" outlineLevel="0" collapsed="false">
      <c r="A52" s="1373" t="s">
        <v>1354</v>
      </c>
      <c r="B52" s="1372"/>
      <c r="C52" s="1372"/>
      <c r="D52" s="1372"/>
    </row>
    <row r="53" customFormat="false" ht="8.25" hidden="false" customHeight="true" outlineLevel="0" collapsed="false">
      <c r="A53" s="703"/>
      <c r="B53" s="703"/>
      <c r="C53" s="703"/>
      <c r="D53" s="703"/>
    </row>
    <row r="54" customFormat="false" ht="15.75" hidden="false" customHeight="true" outlineLevel="0" collapsed="false">
      <c r="A54" s="1374" t="s">
        <v>441</v>
      </c>
      <c r="B54" s="1375"/>
      <c r="C54" s="1375"/>
      <c r="D54" s="1376"/>
    </row>
    <row r="55" customFormat="false" ht="28.5" hidden="false" customHeight="true" outlineLevel="0" collapsed="false">
      <c r="A55" s="1223" t="s">
        <v>1355</v>
      </c>
      <c r="B55" s="1223"/>
      <c r="C55" s="1223"/>
      <c r="D55" s="1223"/>
    </row>
    <row r="56" customFormat="false" ht="12" hidden="false" customHeight="true" outlineLevel="0" collapsed="false">
      <c r="A56" s="31"/>
      <c r="B56" s="31"/>
      <c r="C56" s="31"/>
      <c r="D56" s="31"/>
    </row>
  </sheetData>
  <sheetProtection sheet="true" password="a57c" objects="true" scenarios="true"/>
  <mergeCells count="7">
    <mergeCell ref="A6:A8"/>
    <mergeCell ref="B6:B7"/>
    <mergeCell ref="C6:C7"/>
    <mergeCell ref="D6:D7"/>
    <mergeCell ref="A46:D46"/>
    <mergeCell ref="A47:D47"/>
    <mergeCell ref="A55:D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6</v>
      </c>
      <c r="D1" s="111" t="s">
        <v>86</v>
      </c>
    </row>
    <row r="2" customFormat="false" ht="19.5" hidden="false" customHeight="true" outlineLevel="0" collapsed="false">
      <c r="A2" s="4" t="s">
        <v>1357</v>
      </c>
      <c r="D2" s="111" t="s">
        <v>88</v>
      </c>
    </row>
    <row r="3" customFormat="false" ht="15.75" hidden="false" customHeight="true" outlineLevel="0" collapsed="false">
      <c r="A3" s="4" t="s">
        <v>218</v>
      </c>
      <c r="D3" s="111" t="s">
        <v>89</v>
      </c>
    </row>
    <row r="4" customFormat="false" ht="13.5" hidden="false" customHeight="true" outlineLevel="0" collapsed="false"/>
    <row r="5" customFormat="false" ht="31.5" hidden="false" customHeight="true" outlineLevel="0" collapsed="false">
      <c r="A5" s="1225" t="s">
        <v>90</v>
      </c>
      <c r="B5" s="1182" t="s">
        <v>450</v>
      </c>
      <c r="C5" s="1182" t="s">
        <v>370</v>
      </c>
      <c r="D5" s="1377" t="s">
        <v>1358</v>
      </c>
    </row>
    <row r="6" customFormat="false" ht="12.75" hidden="false" customHeight="true" outlineLevel="0" collapsed="false">
      <c r="A6" s="1323" t="s">
        <v>1146</v>
      </c>
      <c r="B6" s="1378" t="s">
        <v>1359</v>
      </c>
      <c r="C6" s="1378" t="s">
        <v>1360</v>
      </c>
      <c r="D6" s="1378" t="s">
        <v>1361</v>
      </c>
    </row>
    <row r="7" customFormat="false" ht="12.75" hidden="false" customHeight="true" outlineLevel="0" collapsed="false">
      <c r="A7" s="1323"/>
      <c r="B7" s="1378"/>
      <c r="C7" s="1378"/>
      <c r="D7" s="1378"/>
    </row>
    <row r="8" customFormat="false" ht="16.5" hidden="false" customHeight="true" outlineLevel="0" collapsed="false">
      <c r="A8" s="1323"/>
      <c r="B8" s="1379" t="s">
        <v>1362</v>
      </c>
      <c r="C8" s="1379" t="s">
        <v>1363</v>
      </c>
      <c r="D8" s="1379" t="s">
        <v>98</v>
      </c>
    </row>
    <row r="9" customFormat="false" ht="20.25" hidden="false" customHeight="true" outlineLevel="0" collapsed="false">
      <c r="A9" s="1326" t="s">
        <v>1364</v>
      </c>
      <c r="B9" s="1327" t="n">
        <v>17811325.6801752</v>
      </c>
      <c r="C9" s="1327" t="n">
        <v>0.153050664178858</v>
      </c>
      <c r="D9" s="1327" t="n">
        <v>9995.46249260813</v>
      </c>
    </row>
    <row r="10" customFormat="false" ht="14.25" hidden="false" customHeight="true" outlineLevel="0" collapsed="false">
      <c r="A10" s="1328" t="s">
        <v>1365</v>
      </c>
      <c r="B10" s="1329" t="n">
        <v>15245439.5617597</v>
      </c>
      <c r="C10" s="1329" t="n">
        <v>0.152671292214744</v>
      </c>
      <c r="D10" s="1329" t="n">
        <v>8534.31684701063</v>
      </c>
    </row>
    <row r="11" customFormat="false" ht="13.5" hidden="false" customHeight="true" outlineLevel="0" collapsed="false">
      <c r="A11" s="1353" t="s">
        <v>1366</v>
      </c>
      <c r="B11" s="408" t="n">
        <v>13520539.890482</v>
      </c>
      <c r="C11" s="1354" t="n">
        <v>0.144822542423677</v>
      </c>
      <c r="D11" s="127" t="n">
        <v>7179.62286022793</v>
      </c>
    </row>
    <row r="12" customFormat="false" ht="14.25" hidden="false" customHeight="true" outlineLevel="0" collapsed="false">
      <c r="A12" s="1353" t="s">
        <v>1367</v>
      </c>
      <c r="B12" s="408" t="n">
        <v>1724899.67127769</v>
      </c>
      <c r="C12" s="1354" t="n">
        <v>0.214193325297354</v>
      </c>
      <c r="D12" s="127" t="n">
        <v>1354.69398678269</v>
      </c>
    </row>
    <row r="13" customFormat="false" ht="13.5" hidden="false" customHeight="true" outlineLevel="0" collapsed="false">
      <c r="A13" s="1225" t="s">
        <v>1368</v>
      </c>
      <c r="B13" s="1329" t="n">
        <v>2565886.11841553</v>
      </c>
      <c r="C13" s="1329" t="n">
        <v>0.122168538449909</v>
      </c>
      <c r="D13" s="1329" t="n">
        <v>1149.39204202436</v>
      </c>
    </row>
    <row r="14" customFormat="false" ht="13.5" hidden="false" customHeight="true" outlineLevel="0" collapsed="false">
      <c r="A14" s="1353" t="s">
        <v>1366</v>
      </c>
      <c r="B14" s="408" t="n">
        <v>2001558.3552428</v>
      </c>
      <c r="C14" s="1354" t="n">
        <v>0.12</v>
      </c>
      <c r="D14" s="127" t="n">
        <v>880.685676306832</v>
      </c>
    </row>
    <row r="15" customFormat="false" ht="13.5" hidden="false" customHeight="true" outlineLevel="0" collapsed="false">
      <c r="A15" s="1353" t="s">
        <v>1367</v>
      </c>
      <c r="B15" s="408" t="n">
        <v>564327.763172723</v>
      </c>
      <c r="C15" s="1354" t="n">
        <v>0.129859913101899</v>
      </c>
      <c r="D15" s="127" t="n">
        <v>268.70636571753</v>
      </c>
    </row>
    <row r="16" customFormat="false" ht="12.75" hidden="false" customHeight="true" outlineLevel="0" collapsed="false">
      <c r="A16" s="1225" t="s">
        <v>1369</v>
      </c>
      <c r="B16" s="1333"/>
      <c r="C16" s="1333"/>
      <c r="D16" s="1329" t="n">
        <v>311.753603573147</v>
      </c>
    </row>
    <row r="17" customFormat="false" ht="13.5" hidden="false" customHeight="true" outlineLevel="0" collapsed="false">
      <c r="A17" s="1353" t="s">
        <v>1123</v>
      </c>
      <c r="B17" s="1337" t="s">
        <v>251</v>
      </c>
      <c r="C17" s="1337" t="s">
        <v>251</v>
      </c>
      <c r="D17" s="1337" t="n">
        <v>128.601357835144</v>
      </c>
    </row>
    <row r="18" customFormat="false" ht="12.75" hidden="false" customHeight="true" outlineLevel="0" collapsed="false">
      <c r="A18" s="129" t="s">
        <v>1370</v>
      </c>
      <c r="B18" s="1367" t="s">
        <v>251</v>
      </c>
      <c r="C18" s="165" t="s">
        <v>251</v>
      </c>
      <c r="D18" s="1367" t="s">
        <v>251</v>
      </c>
    </row>
    <row r="19" customFormat="false" ht="12.75" hidden="false" customHeight="true" outlineLevel="0" collapsed="false">
      <c r="A19" s="129" t="s">
        <v>1371</v>
      </c>
      <c r="B19" s="1367" t="s">
        <v>251</v>
      </c>
      <c r="C19" s="165" t="s">
        <v>251</v>
      </c>
      <c r="D19" s="1331" t="n">
        <v>128.601357835144</v>
      </c>
    </row>
    <row r="20" customFormat="false" ht="13.5" hidden="false" customHeight="true" outlineLevel="0" collapsed="false">
      <c r="A20" s="1353" t="s">
        <v>1124</v>
      </c>
      <c r="B20" s="1337" t="s">
        <v>251</v>
      </c>
      <c r="C20" s="1337" t="s">
        <v>251</v>
      </c>
      <c r="D20" s="1337" t="s">
        <v>251</v>
      </c>
    </row>
    <row r="21" customFormat="false" ht="12.75" hidden="false" customHeight="true" outlineLevel="0" collapsed="false">
      <c r="A21" s="129" t="s">
        <v>1370</v>
      </c>
      <c r="B21" s="1367" t="s">
        <v>251</v>
      </c>
      <c r="C21" s="165" t="s">
        <v>251</v>
      </c>
      <c r="D21" s="1367" t="s">
        <v>251</v>
      </c>
    </row>
    <row r="22" customFormat="false" ht="12.75" hidden="false" customHeight="true" outlineLevel="0" collapsed="false">
      <c r="A22" s="129" t="s">
        <v>1371</v>
      </c>
      <c r="B22" s="1367" t="s">
        <v>251</v>
      </c>
      <c r="C22" s="165" t="s">
        <v>251</v>
      </c>
      <c r="D22" s="1367" t="s">
        <v>251</v>
      </c>
    </row>
    <row r="23" customFormat="false" ht="13.5" hidden="false" customHeight="true" outlineLevel="0" collapsed="false">
      <c r="A23" s="1353" t="s">
        <v>1125</v>
      </c>
      <c r="B23" s="1337" t="s">
        <v>251</v>
      </c>
      <c r="C23" s="1337" t="s">
        <v>251</v>
      </c>
      <c r="D23" s="1337" t="n">
        <v>183.152245738003</v>
      </c>
    </row>
    <row r="24" customFormat="false" ht="12.75" hidden="false" customHeight="true" outlineLevel="0" collapsed="false">
      <c r="A24" s="129" t="s">
        <v>1370</v>
      </c>
      <c r="B24" s="1367" t="s">
        <v>251</v>
      </c>
      <c r="C24" s="165" t="s">
        <v>251</v>
      </c>
      <c r="D24" s="1331" t="n">
        <v>157.43466489024</v>
      </c>
    </row>
    <row r="25" customFormat="false" ht="12.75" hidden="false" customHeight="true" outlineLevel="0" collapsed="false">
      <c r="A25" s="129" t="s">
        <v>1371</v>
      </c>
      <c r="B25" s="1367" t="s">
        <v>251</v>
      </c>
      <c r="C25" s="165" t="s">
        <v>251</v>
      </c>
      <c r="D25" s="1331" t="n">
        <v>25.7175808477629</v>
      </c>
    </row>
    <row r="26" customFormat="false" ht="13.5" hidden="false" customHeight="true" outlineLevel="0" collapsed="false">
      <c r="A26" s="1353" t="s">
        <v>1126</v>
      </c>
      <c r="B26" s="1337" t="s">
        <v>251</v>
      </c>
      <c r="C26" s="1337" t="s">
        <v>251</v>
      </c>
      <c r="D26" s="1337" t="s">
        <v>251</v>
      </c>
    </row>
    <row r="27" customFormat="false" ht="12.75" hidden="false" customHeight="true" outlineLevel="0" collapsed="false">
      <c r="A27" s="129" t="s">
        <v>1370</v>
      </c>
      <c r="B27" s="1367" t="s">
        <v>251</v>
      </c>
      <c r="C27" s="165" t="s">
        <v>251</v>
      </c>
      <c r="D27" s="1367" t="s">
        <v>251</v>
      </c>
    </row>
    <row r="28" customFormat="false" ht="12.75" hidden="false" customHeight="true" outlineLevel="0" collapsed="false">
      <c r="A28" s="129" t="s">
        <v>1371</v>
      </c>
      <c r="B28" s="1367" t="s">
        <v>251</v>
      </c>
      <c r="C28" s="165" t="s">
        <v>251</v>
      </c>
      <c r="D28" s="1367" t="s">
        <v>251</v>
      </c>
    </row>
    <row r="29" customFormat="false" ht="13.5" hidden="false" customHeight="true" outlineLevel="0" collapsed="false">
      <c r="A29" s="1353" t="s">
        <v>1127</v>
      </c>
      <c r="B29" s="1337" t="s">
        <v>251</v>
      </c>
      <c r="C29" s="1337" t="s">
        <v>251</v>
      </c>
      <c r="D29" s="1337" t="s">
        <v>251</v>
      </c>
    </row>
    <row r="30" customFormat="false" ht="12.75" hidden="false" customHeight="true" outlineLevel="0" collapsed="false">
      <c r="A30" s="129" t="s">
        <v>1370</v>
      </c>
      <c r="B30" s="1367" t="s">
        <v>251</v>
      </c>
      <c r="C30" s="165" t="s">
        <v>251</v>
      </c>
      <c r="D30" s="1367" t="s">
        <v>251</v>
      </c>
    </row>
    <row r="31" customFormat="false" ht="12.75" hidden="false" customHeight="true" outlineLevel="0" collapsed="false">
      <c r="A31" s="129" t="s">
        <v>1371</v>
      </c>
      <c r="B31" s="1367" t="s">
        <v>251</v>
      </c>
      <c r="C31" s="165" t="s">
        <v>251</v>
      </c>
      <c r="D31" s="1367" t="s">
        <v>251</v>
      </c>
    </row>
    <row r="32" customFormat="false" ht="13.5" hidden="false" customHeight="true" outlineLevel="0" collapsed="false">
      <c r="A32" s="1353" t="s">
        <v>1128</v>
      </c>
      <c r="B32" s="1337" t="s">
        <v>251</v>
      </c>
      <c r="C32" s="1337" t="s">
        <v>251</v>
      </c>
      <c r="D32" s="1337" t="s">
        <v>251</v>
      </c>
    </row>
    <row r="33" customFormat="false" ht="12.75" hidden="false" customHeight="true" outlineLevel="0" collapsed="false">
      <c r="A33" s="129" t="s">
        <v>1370</v>
      </c>
      <c r="B33" s="1367" t="s">
        <v>251</v>
      </c>
      <c r="C33" s="165" t="s">
        <v>251</v>
      </c>
      <c r="D33" s="1367" t="s">
        <v>251</v>
      </c>
    </row>
    <row r="34" customFormat="false" ht="12.75" hidden="false" customHeight="true" outlineLevel="0" collapsed="false">
      <c r="A34" s="129" t="s">
        <v>1371</v>
      </c>
      <c r="B34" s="1367" t="s">
        <v>251</v>
      </c>
      <c r="C34" s="165" t="s">
        <v>251</v>
      </c>
      <c r="D34" s="1367" t="s">
        <v>251</v>
      </c>
      <c r="E34" s="265"/>
    </row>
    <row r="35" customFormat="false" ht="9" hidden="false" customHeight="true" outlineLevel="0" collapsed="false">
      <c r="A35" s="712"/>
      <c r="B35" s="712"/>
      <c r="C35" s="712"/>
      <c r="D35" s="712"/>
    </row>
    <row r="36" customFormat="false" ht="13.5" hidden="false" customHeight="true" outlineLevel="0" collapsed="false">
      <c r="A36" s="1380" t="s">
        <v>1372</v>
      </c>
      <c r="B36" s="1294"/>
      <c r="C36" s="1294"/>
      <c r="D36" s="1294"/>
    </row>
    <row r="37" customFormat="false" ht="13.5" hidden="false" customHeight="true" outlineLevel="0" collapsed="false">
      <c r="A37" s="1320" t="s">
        <v>1373</v>
      </c>
      <c r="B37" s="1294"/>
      <c r="C37" s="1294"/>
      <c r="D37" s="1294"/>
    </row>
    <row r="38" customFormat="false" ht="13.5" hidden="false" customHeight="true" outlineLevel="0" collapsed="false">
      <c r="A38" s="1320" t="s">
        <v>1374</v>
      </c>
      <c r="B38" s="1294"/>
      <c r="C38" s="1294"/>
      <c r="D38" s="1294"/>
    </row>
    <row r="39" customFormat="false" ht="13.5" hidden="false" customHeight="true" outlineLevel="0" collapsed="false">
      <c r="A39" s="1380" t="s">
        <v>1375</v>
      </c>
      <c r="B39" s="1294"/>
      <c r="C39" s="1294"/>
      <c r="D39" s="1294"/>
    </row>
    <row r="40" customFormat="false" ht="13.5" hidden="false" customHeight="true" outlineLevel="0" collapsed="false">
      <c r="A40" s="1380" t="s">
        <v>1376</v>
      </c>
      <c r="B40" s="1294"/>
      <c r="C40" s="1294"/>
      <c r="D40" s="1294"/>
    </row>
    <row r="41" customFormat="false" ht="14.25" hidden="false" customHeight="true" outlineLevel="0" collapsed="false">
      <c r="A41" s="1320" t="s">
        <v>1377</v>
      </c>
      <c r="B41" s="1307"/>
      <c r="C41" s="1307"/>
      <c r="D41" s="1307"/>
    </row>
    <row r="42" customFormat="false" ht="14.25" hidden="false" customHeight="true" outlineLevel="0" collapsed="false">
      <c r="A42" s="1320" t="s">
        <v>1378</v>
      </c>
      <c r="B42" s="1307"/>
      <c r="C42" s="1307"/>
      <c r="D42" s="1307"/>
    </row>
    <row r="43" customFormat="false" ht="13.5" hidden="false" customHeight="true" outlineLevel="0" collapsed="false">
      <c r="A43" s="1320" t="s">
        <v>1379</v>
      </c>
      <c r="B43" s="1359"/>
      <c r="C43" s="1359"/>
      <c r="D43" s="1359"/>
    </row>
    <row r="44" customFormat="false" ht="13.5" hidden="false" customHeight="true" outlineLevel="0" collapsed="false">
      <c r="A44" s="1320" t="s">
        <v>1380</v>
      </c>
      <c r="B44" s="1307"/>
      <c r="C44" s="1307"/>
      <c r="D44" s="1307"/>
    </row>
    <row r="45" customFormat="false" ht="9.75" hidden="false" customHeight="true" outlineLevel="0" collapsed="false">
      <c r="A45" s="703"/>
      <c r="B45" s="703"/>
      <c r="C45" s="703"/>
      <c r="D45" s="703"/>
    </row>
    <row r="46" customFormat="false" ht="12.75" hidden="false" customHeight="true" outlineLevel="0" collapsed="false">
      <c r="A46" s="1220" t="s">
        <v>441</v>
      </c>
      <c r="B46" s="1220"/>
      <c r="C46" s="1220"/>
      <c r="D46" s="1340"/>
    </row>
    <row r="47" customFormat="false" ht="28.5" hidden="false" customHeight="true" outlineLevel="0" collapsed="false">
      <c r="A47" s="1381" t="s">
        <v>1183</v>
      </c>
      <c r="B47" s="1381"/>
      <c r="C47" s="1381"/>
      <c r="D47" s="1381"/>
    </row>
    <row r="48" customFormat="false" ht="12" hidden="false" customHeight="true" outlineLevel="0" collapsed="false">
      <c r="A48" s="31"/>
      <c r="B48" s="31"/>
      <c r="C48" s="31"/>
      <c r="D48" s="31"/>
    </row>
  </sheetData>
  <sheetProtection sheet="true" password="a57c" objects="true" scenarios="true"/>
  <mergeCells count="6">
    <mergeCell ref="A6:A8"/>
    <mergeCell ref="B6:B7"/>
    <mergeCell ref="C6:C7"/>
    <mergeCell ref="D6:D7"/>
    <mergeCell ref="A46:C46"/>
    <mergeCell ref="A47:D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1</v>
      </c>
      <c r="J1" s="111" t="s">
        <v>86</v>
      </c>
    </row>
    <row r="2" customFormat="false" ht="18.75" hidden="false" customHeight="false" outlineLevel="0" collapsed="false">
      <c r="A2" s="4" t="s">
        <v>1382</v>
      </c>
      <c r="J2" s="111" t="s">
        <v>88</v>
      </c>
    </row>
    <row r="3" customFormat="false" ht="15.75" hidden="false" customHeight="false" outlineLevel="0" collapsed="false">
      <c r="A3" s="4" t="s">
        <v>218</v>
      </c>
      <c r="J3" s="111" t="s">
        <v>89</v>
      </c>
    </row>
    <row r="4" customFormat="false" ht="13.5" hidden="false" customHeight="false" outlineLevel="0" collapsed="false"/>
    <row r="5" customFormat="false" ht="20.25" hidden="false" customHeight="true" outlineLevel="0" collapsed="false">
      <c r="A5" s="1382" t="s">
        <v>90</v>
      </c>
      <c r="B5" s="1383" t="s">
        <v>450</v>
      </c>
      <c r="C5" s="1383"/>
      <c r="D5" s="1383"/>
      <c r="E5" s="1383" t="s">
        <v>333</v>
      </c>
      <c r="F5" s="1383"/>
      <c r="G5" s="1383"/>
      <c r="H5" s="1384" t="s">
        <v>1310</v>
      </c>
      <c r="I5" s="1384"/>
      <c r="J5" s="1384"/>
    </row>
    <row r="6" customFormat="false" ht="19.5" hidden="false" customHeight="true" outlineLevel="0" collapsed="false">
      <c r="A6" s="1382"/>
      <c r="B6" s="1385" t="s">
        <v>1383</v>
      </c>
      <c r="C6" s="1386" t="s">
        <v>220</v>
      </c>
      <c r="D6" s="1387" t="s">
        <v>1384</v>
      </c>
      <c r="E6" s="1388" t="s">
        <v>91</v>
      </c>
      <c r="F6" s="1389" t="s">
        <v>92</v>
      </c>
      <c r="G6" s="1390" t="s">
        <v>93</v>
      </c>
      <c r="H6" s="1389" t="s">
        <v>1385</v>
      </c>
      <c r="I6" s="1389" t="s">
        <v>92</v>
      </c>
      <c r="J6" s="1390" t="s">
        <v>93</v>
      </c>
    </row>
    <row r="7" customFormat="false" ht="15" hidden="false" customHeight="false" outlineLevel="0" collapsed="false">
      <c r="A7" s="1391" t="s">
        <v>1386</v>
      </c>
      <c r="B7" s="1392"/>
      <c r="C7" s="1392" t="s">
        <v>1387</v>
      </c>
      <c r="D7" s="1393"/>
      <c r="E7" s="1394" t="s">
        <v>1388</v>
      </c>
      <c r="F7" s="1394"/>
      <c r="G7" s="1394"/>
      <c r="H7" s="1394" t="s">
        <v>98</v>
      </c>
      <c r="I7" s="1394"/>
      <c r="J7" s="1394"/>
    </row>
    <row r="8" customFormat="false" ht="13.5" hidden="false" customHeight="false" outlineLevel="0" collapsed="false">
      <c r="A8" s="1351" t="s">
        <v>1389</v>
      </c>
      <c r="B8" s="1395" t="s">
        <v>1390</v>
      </c>
      <c r="C8" s="1396"/>
      <c r="D8" s="1397" t="s">
        <v>251</v>
      </c>
      <c r="E8" s="1398" t="s">
        <v>251</v>
      </c>
      <c r="F8" s="1399" t="s">
        <v>251</v>
      </c>
      <c r="G8" s="1397" t="s">
        <v>251</v>
      </c>
      <c r="H8" s="1398" t="n">
        <v>11229.0227366695</v>
      </c>
      <c r="I8" s="1399" t="n">
        <v>156.96084244643</v>
      </c>
      <c r="J8" s="1397" t="n">
        <v>1.83098639335724</v>
      </c>
    </row>
    <row r="9" customFormat="false" ht="12.75" hidden="false" customHeight="true" outlineLevel="0" collapsed="false">
      <c r="A9" s="1351" t="s">
        <v>1103</v>
      </c>
      <c r="B9" s="1400" t="s">
        <v>1390</v>
      </c>
      <c r="C9" s="1400" t="s">
        <v>1391</v>
      </c>
      <c r="D9" s="1399" t="s">
        <v>385</v>
      </c>
      <c r="E9" s="1398" t="s">
        <v>385</v>
      </c>
      <c r="F9" s="1399" t="s">
        <v>385</v>
      </c>
      <c r="G9" s="1399" t="s">
        <v>385</v>
      </c>
      <c r="H9" s="1398" t="n">
        <v>5682.65589218458</v>
      </c>
      <c r="I9" s="1399" t="n">
        <v>108.033878600235</v>
      </c>
      <c r="J9" s="1399" t="n">
        <v>0.691793768285599</v>
      </c>
      <c r="K9" s="1156"/>
    </row>
    <row r="10" customFormat="false" ht="12.75" hidden="false" customHeight="true" outlineLevel="0" collapsed="false">
      <c r="A10" s="1353" t="s">
        <v>1392</v>
      </c>
      <c r="B10" s="1401" t="s">
        <v>1390</v>
      </c>
      <c r="C10" s="1401" t="s">
        <v>1391</v>
      </c>
      <c r="D10" s="864" t="s">
        <v>385</v>
      </c>
      <c r="E10" s="165" t="s">
        <v>385</v>
      </c>
      <c r="F10" s="165" t="s">
        <v>385</v>
      </c>
      <c r="G10" s="864" t="s">
        <v>385</v>
      </c>
      <c r="H10" s="83" t="n">
        <v>5463.8736479149</v>
      </c>
      <c r="I10" s="83" t="n">
        <v>103.165119507068</v>
      </c>
      <c r="J10" s="147" t="n">
        <v>0.675790845387127</v>
      </c>
    </row>
    <row r="11" customFormat="false" ht="12.75" hidden="false" customHeight="true" outlineLevel="0" collapsed="false">
      <c r="A11" s="1402" t="s">
        <v>1393</v>
      </c>
      <c r="B11" s="623" t="s">
        <v>1390</v>
      </c>
      <c r="C11" s="623" t="s">
        <v>1391</v>
      </c>
      <c r="D11" s="20" t="s">
        <v>433</v>
      </c>
      <c r="E11" s="1336" t="s">
        <v>433</v>
      </c>
      <c r="F11" s="165" t="s">
        <v>433</v>
      </c>
      <c r="G11" s="864" t="s">
        <v>433</v>
      </c>
      <c r="H11" s="20" t="n">
        <v>1150.65930132058</v>
      </c>
      <c r="I11" s="20" t="n">
        <v>39.0834997843167</v>
      </c>
      <c r="J11" s="20" t="n">
        <v>0.272173402738527</v>
      </c>
      <c r="K11" s="1156"/>
    </row>
    <row r="12" customFormat="false" ht="12.75" hidden="false" customHeight="true" outlineLevel="0" collapsed="false">
      <c r="A12" s="1402" t="s">
        <v>1394</v>
      </c>
      <c r="B12" s="623" t="s">
        <v>1390</v>
      </c>
      <c r="C12" s="623" t="s">
        <v>1391</v>
      </c>
      <c r="D12" s="20" t="s">
        <v>433</v>
      </c>
      <c r="E12" s="1336" t="s">
        <v>433</v>
      </c>
      <c r="F12" s="165" t="s">
        <v>433</v>
      </c>
      <c r="G12" s="864" t="s">
        <v>433</v>
      </c>
      <c r="H12" s="20" t="n">
        <v>4313.21434659431</v>
      </c>
      <c r="I12" s="20" t="n">
        <v>64.0816197227509</v>
      </c>
      <c r="J12" s="20" t="n">
        <v>0.4036174426486</v>
      </c>
      <c r="K12" s="1156"/>
    </row>
    <row r="13" customFormat="false" ht="12.75" hidden="false" customHeight="true" outlineLevel="0" collapsed="false">
      <c r="A13" s="1353" t="s">
        <v>1105</v>
      </c>
      <c r="B13" s="1401" t="s">
        <v>1390</v>
      </c>
      <c r="C13" s="1401" t="s">
        <v>1391</v>
      </c>
      <c r="D13" s="864" t="s">
        <v>385</v>
      </c>
      <c r="E13" s="165" t="s">
        <v>385</v>
      </c>
      <c r="F13" s="165" t="s">
        <v>385</v>
      </c>
      <c r="G13" s="864" t="s">
        <v>385</v>
      </c>
      <c r="H13" s="83" t="n">
        <v>218.78224426969</v>
      </c>
      <c r="I13" s="83" t="n">
        <v>4.86875909316691</v>
      </c>
      <c r="J13" s="147" t="n">
        <v>0.0160029228984725</v>
      </c>
    </row>
    <row r="14" customFormat="false" ht="12.75" hidden="false" customHeight="true" outlineLevel="0" collapsed="false">
      <c r="A14" s="1402" t="s">
        <v>1393</v>
      </c>
      <c r="B14" s="623" t="s">
        <v>1390</v>
      </c>
      <c r="C14" s="623" t="s">
        <v>1391</v>
      </c>
      <c r="D14" s="20" t="s">
        <v>433</v>
      </c>
      <c r="E14" s="1336" t="s">
        <v>1395</v>
      </c>
      <c r="F14" s="165" t="s">
        <v>1395</v>
      </c>
      <c r="G14" s="864" t="s">
        <v>1395</v>
      </c>
      <c r="H14" s="20" t="s">
        <v>1395</v>
      </c>
      <c r="I14" s="20" t="s">
        <v>1395</v>
      </c>
      <c r="J14" s="20" t="s">
        <v>1395</v>
      </c>
      <c r="K14" s="1156"/>
    </row>
    <row r="15" customFormat="false" ht="12.75" hidden="false" customHeight="true" outlineLevel="0" collapsed="false">
      <c r="A15" s="1402" t="s">
        <v>1394</v>
      </c>
      <c r="B15" s="623" t="s">
        <v>1390</v>
      </c>
      <c r="C15" s="623" t="s">
        <v>1391</v>
      </c>
      <c r="D15" s="20" t="s">
        <v>433</v>
      </c>
      <c r="E15" s="1196" t="s">
        <v>433</v>
      </c>
      <c r="F15" s="165" t="s">
        <v>433</v>
      </c>
      <c r="G15" s="1393" t="s">
        <v>433</v>
      </c>
      <c r="H15" s="20" t="n">
        <v>218.78224426969</v>
      </c>
      <c r="I15" s="20" t="n">
        <v>4.86875909316691</v>
      </c>
      <c r="J15" s="20" t="n">
        <v>0.0160029228984725</v>
      </c>
      <c r="K15" s="1156"/>
    </row>
    <row r="16" customFormat="false" ht="12.75" hidden="false" customHeight="true" outlineLevel="0" collapsed="false">
      <c r="A16" s="1351" t="s">
        <v>1106</v>
      </c>
      <c r="B16" s="1400" t="s">
        <v>1390</v>
      </c>
      <c r="C16" s="1400" t="s">
        <v>1391</v>
      </c>
      <c r="D16" s="1399" t="s">
        <v>385</v>
      </c>
      <c r="E16" s="1398" t="s">
        <v>385</v>
      </c>
      <c r="F16" s="1399" t="s">
        <v>385</v>
      </c>
      <c r="G16" s="1399" t="s">
        <v>385</v>
      </c>
      <c r="H16" s="1398" t="n">
        <v>43.4649509793626</v>
      </c>
      <c r="I16" s="1399" t="n">
        <v>7.35586801778514</v>
      </c>
      <c r="J16" s="1399" t="n">
        <v>0.0629507357481447</v>
      </c>
      <c r="K16" s="1156"/>
    </row>
    <row r="17" customFormat="false" ht="12.75" hidden="false" customHeight="true" outlineLevel="0" collapsed="false">
      <c r="A17" s="1369" t="s">
        <v>1396</v>
      </c>
      <c r="B17" s="1401" t="s">
        <v>1390</v>
      </c>
      <c r="C17" s="1401" t="s">
        <v>1391</v>
      </c>
      <c r="D17" s="864" t="s">
        <v>385</v>
      </c>
      <c r="E17" s="165" t="s">
        <v>385</v>
      </c>
      <c r="F17" s="165" t="s">
        <v>385</v>
      </c>
      <c r="G17" s="864" t="s">
        <v>385</v>
      </c>
      <c r="H17" s="83" t="n">
        <v>42.6625784884865</v>
      </c>
      <c r="I17" s="83" t="n">
        <v>5.56171717408052</v>
      </c>
      <c r="J17" s="147" t="n">
        <v>0.0472569123648683</v>
      </c>
    </row>
    <row r="18" customFormat="false" ht="12.75" hidden="false" customHeight="true" outlineLevel="0" collapsed="false">
      <c r="A18" s="1402" t="s">
        <v>1393</v>
      </c>
      <c r="B18" s="623" t="s">
        <v>1390</v>
      </c>
      <c r="C18" s="623" t="s">
        <v>1391</v>
      </c>
      <c r="D18" s="20" t="s">
        <v>433</v>
      </c>
      <c r="E18" s="1336" t="s">
        <v>433</v>
      </c>
      <c r="F18" s="165" t="s">
        <v>433</v>
      </c>
      <c r="G18" s="864" t="s">
        <v>433</v>
      </c>
      <c r="H18" s="20" t="s">
        <v>433</v>
      </c>
      <c r="I18" s="20" t="n">
        <v>4.88996390428417</v>
      </c>
      <c r="J18" s="20" t="n">
        <v>0.0336185018419537</v>
      </c>
    </row>
    <row r="19" customFormat="false" ht="12.75" hidden="false" customHeight="true" outlineLevel="0" collapsed="false">
      <c r="A19" s="1402" t="s">
        <v>1394</v>
      </c>
      <c r="B19" s="623" t="s">
        <v>1390</v>
      </c>
      <c r="C19" s="623" t="s">
        <v>1391</v>
      </c>
      <c r="D19" s="20" t="s">
        <v>433</v>
      </c>
      <c r="E19" s="1336" t="s">
        <v>433</v>
      </c>
      <c r="F19" s="165" t="s">
        <v>433</v>
      </c>
      <c r="G19" s="864" t="s">
        <v>433</v>
      </c>
      <c r="H19" s="20" t="n">
        <v>42.6625784884865</v>
      </c>
      <c r="I19" s="20" t="n">
        <v>0.671753269796348</v>
      </c>
      <c r="J19" s="20" t="n">
        <v>0.0136384105229146</v>
      </c>
    </row>
    <row r="20" customFormat="false" ht="12.75" hidden="false" customHeight="true" outlineLevel="0" collapsed="false">
      <c r="A20" s="1353" t="s">
        <v>1108</v>
      </c>
      <c r="B20" s="1401" t="s">
        <v>1390</v>
      </c>
      <c r="C20" s="1401" t="s">
        <v>1391</v>
      </c>
      <c r="D20" s="864" t="s">
        <v>385</v>
      </c>
      <c r="E20" s="165" t="s">
        <v>385</v>
      </c>
      <c r="F20" s="165" t="s">
        <v>385</v>
      </c>
      <c r="G20" s="864" t="s">
        <v>385</v>
      </c>
      <c r="H20" s="83" t="n">
        <v>0.802372490876126</v>
      </c>
      <c r="I20" s="83" t="n">
        <v>1.79415084370462</v>
      </c>
      <c r="J20" s="147" t="n">
        <v>0.0156938233832764</v>
      </c>
    </row>
    <row r="21" customFormat="false" ht="12.75" hidden="false" customHeight="true" outlineLevel="0" collapsed="false">
      <c r="A21" s="1402" t="s">
        <v>1393</v>
      </c>
      <c r="B21" s="1401" t="s">
        <v>1390</v>
      </c>
      <c r="C21" s="1401" t="s">
        <v>1391</v>
      </c>
      <c r="D21" s="864" t="s">
        <v>385</v>
      </c>
      <c r="E21" s="165" t="s">
        <v>385</v>
      </c>
      <c r="F21" s="165" t="s">
        <v>385</v>
      </c>
      <c r="G21" s="864" t="s">
        <v>385</v>
      </c>
      <c r="H21" s="83" t="n">
        <v>0.802372490876126</v>
      </c>
      <c r="I21" s="83" t="n">
        <v>1.30556374075086</v>
      </c>
      <c r="J21" s="147" t="n">
        <v>0.00897575071766213</v>
      </c>
      <c r="K21" s="1156"/>
    </row>
    <row r="22" customFormat="false" ht="12.75" hidden="false" customHeight="true" outlineLevel="0" collapsed="false">
      <c r="A22" s="1402" t="s">
        <v>1394</v>
      </c>
      <c r="B22" s="1401" t="s">
        <v>1390</v>
      </c>
      <c r="C22" s="1401" t="s">
        <v>1391</v>
      </c>
      <c r="D22" s="864" t="s">
        <v>385</v>
      </c>
      <c r="E22" s="165" t="s">
        <v>385</v>
      </c>
      <c r="F22" s="165" t="s">
        <v>385</v>
      </c>
      <c r="G22" s="864" t="s">
        <v>385</v>
      </c>
      <c r="H22" s="165" t="s">
        <v>385</v>
      </c>
      <c r="I22" s="83" t="n">
        <v>0.488587102953766</v>
      </c>
      <c r="J22" s="147" t="n">
        <v>0.00671807266561428</v>
      </c>
      <c r="K22" s="1156"/>
    </row>
    <row r="23" customFormat="false" ht="12.75" hidden="false" customHeight="true" outlineLevel="0" collapsed="false">
      <c r="A23" s="1353" t="s">
        <v>1397</v>
      </c>
      <c r="B23" s="1401" t="s">
        <v>1390</v>
      </c>
      <c r="C23" s="1401" t="s">
        <v>1391</v>
      </c>
      <c r="D23" s="864" t="s">
        <v>385</v>
      </c>
      <c r="E23" s="165" t="s">
        <v>385</v>
      </c>
      <c r="F23" s="165" t="s">
        <v>385</v>
      </c>
      <c r="G23" s="864" t="s">
        <v>385</v>
      </c>
      <c r="H23" s="83" t="n">
        <v>0.802372490876126</v>
      </c>
      <c r="I23" s="83" t="n">
        <v>1.79415084370462</v>
      </c>
      <c r="J23" s="147" t="n">
        <v>0.0156938233832764</v>
      </c>
    </row>
    <row r="24" customFormat="false" ht="12.75" hidden="false" customHeight="true" outlineLevel="0" collapsed="false">
      <c r="A24" s="1402" t="s">
        <v>1393</v>
      </c>
      <c r="B24" s="623" t="s">
        <v>1390</v>
      </c>
      <c r="C24" s="623" t="s">
        <v>1391</v>
      </c>
      <c r="D24" s="20" t="s">
        <v>433</v>
      </c>
      <c r="E24" s="1336" t="s">
        <v>433</v>
      </c>
      <c r="F24" s="165" t="s">
        <v>433</v>
      </c>
      <c r="G24" s="864" t="s">
        <v>433</v>
      </c>
      <c r="H24" s="20" t="n">
        <v>0.802372490876126</v>
      </c>
      <c r="I24" s="20" t="n">
        <v>1.30556374075086</v>
      </c>
      <c r="J24" s="20" t="n">
        <v>0.00897575071766213</v>
      </c>
      <c r="K24" s="1156"/>
    </row>
    <row r="25" customFormat="false" ht="12.75" hidden="false" customHeight="true" outlineLevel="0" collapsed="false">
      <c r="A25" s="1403" t="s">
        <v>1394</v>
      </c>
      <c r="B25" s="623" t="s">
        <v>1390</v>
      </c>
      <c r="C25" s="623" t="s">
        <v>1391</v>
      </c>
      <c r="D25" s="20" t="s">
        <v>433</v>
      </c>
      <c r="E25" s="1196" t="s">
        <v>292</v>
      </c>
      <c r="F25" s="165" t="s">
        <v>433</v>
      </c>
      <c r="G25" s="1393" t="s">
        <v>433</v>
      </c>
      <c r="H25" s="20" t="s">
        <v>292</v>
      </c>
      <c r="I25" s="20" t="n">
        <v>0.488587102953766</v>
      </c>
      <c r="J25" s="20" t="n">
        <v>0.00671807266561428</v>
      </c>
      <c r="K25" s="1156"/>
    </row>
    <row r="26" customFormat="false" ht="12.75" hidden="false" customHeight="true" outlineLevel="0" collapsed="false">
      <c r="A26" s="1351" t="s">
        <v>1109</v>
      </c>
      <c r="B26" s="1400" t="s">
        <v>1390</v>
      </c>
      <c r="C26" s="1400" t="s">
        <v>1391</v>
      </c>
      <c r="D26" s="1399" t="s">
        <v>385</v>
      </c>
      <c r="E26" s="1398" t="s">
        <v>385</v>
      </c>
      <c r="F26" s="1399" t="s">
        <v>385</v>
      </c>
      <c r="G26" s="1399" t="s">
        <v>385</v>
      </c>
      <c r="H26" s="1398" t="n">
        <v>5448.93476213644</v>
      </c>
      <c r="I26" s="1399" t="n">
        <v>39.306314282189</v>
      </c>
      <c r="J26" s="1399" t="n">
        <v>1.06477109288563</v>
      </c>
      <c r="K26" s="1156"/>
    </row>
    <row r="27" customFormat="false" ht="12.75" hidden="false" customHeight="true" outlineLevel="0" collapsed="false">
      <c r="A27" s="1369" t="s">
        <v>1398</v>
      </c>
      <c r="B27" s="1401" t="s">
        <v>1390</v>
      </c>
      <c r="C27" s="1401" t="s">
        <v>1391</v>
      </c>
      <c r="D27" s="864" t="s">
        <v>385</v>
      </c>
      <c r="E27" s="165" t="s">
        <v>385</v>
      </c>
      <c r="F27" s="165" t="s">
        <v>385</v>
      </c>
      <c r="G27" s="864" t="s">
        <v>385</v>
      </c>
      <c r="H27" s="83" t="n">
        <v>5428.64024347877</v>
      </c>
      <c r="I27" s="83" t="n">
        <v>37.4912586877532</v>
      </c>
      <c r="J27" s="147" t="n">
        <v>1.05055291489132</v>
      </c>
    </row>
    <row r="28" customFormat="false" ht="12.75" hidden="false" customHeight="true" outlineLevel="0" collapsed="false">
      <c r="A28" s="1402" t="s">
        <v>1393</v>
      </c>
      <c r="B28" s="623" t="s">
        <v>1390</v>
      </c>
      <c r="C28" s="623" t="s">
        <v>1391</v>
      </c>
      <c r="D28" s="20" t="s">
        <v>433</v>
      </c>
      <c r="E28" s="1336" t="s">
        <v>292</v>
      </c>
      <c r="F28" s="165" t="s">
        <v>433</v>
      </c>
      <c r="G28" s="864" t="s">
        <v>433</v>
      </c>
      <c r="H28" s="20" t="s">
        <v>292</v>
      </c>
      <c r="I28" s="20" t="n">
        <v>6.5200303523789</v>
      </c>
      <c r="J28" s="20" t="n">
        <v>0.0448318391226049</v>
      </c>
      <c r="K28" s="1156"/>
    </row>
    <row r="29" customFormat="false" ht="12.75" hidden="false" customHeight="true" outlineLevel="0" collapsed="false">
      <c r="A29" s="1402" t="s">
        <v>1394</v>
      </c>
      <c r="B29" s="623" t="s">
        <v>1390</v>
      </c>
      <c r="C29" s="623" t="s">
        <v>1391</v>
      </c>
      <c r="D29" s="20" t="s">
        <v>433</v>
      </c>
      <c r="E29" s="1336" t="s">
        <v>433</v>
      </c>
      <c r="F29" s="165" t="s">
        <v>433</v>
      </c>
      <c r="G29" s="864" t="s">
        <v>433</v>
      </c>
      <c r="H29" s="20" t="n">
        <v>5428.64024347877</v>
      </c>
      <c r="I29" s="20" t="n">
        <v>30.9712283353743</v>
      </c>
      <c r="J29" s="20" t="n">
        <v>1.00572107576871</v>
      </c>
      <c r="K29" s="1156"/>
    </row>
    <row r="30" customFormat="false" ht="12.75" hidden="false" customHeight="true" outlineLevel="0" collapsed="false">
      <c r="A30" s="1353" t="s">
        <v>1111</v>
      </c>
      <c r="B30" s="1401" t="s">
        <v>1390</v>
      </c>
      <c r="C30" s="1401" t="s">
        <v>1391</v>
      </c>
      <c r="D30" s="864" t="s">
        <v>385</v>
      </c>
      <c r="E30" s="165" t="s">
        <v>385</v>
      </c>
      <c r="F30" s="165" t="s">
        <v>385</v>
      </c>
      <c r="G30" s="864" t="s">
        <v>385</v>
      </c>
      <c r="H30" s="83" t="n">
        <v>20.2945186576689</v>
      </c>
      <c r="I30" s="83" t="n">
        <v>1.81505559443576</v>
      </c>
      <c r="J30" s="147" t="n">
        <v>0.0142181779943125</v>
      </c>
    </row>
    <row r="31" customFormat="false" ht="12.75" hidden="false" customHeight="true" outlineLevel="0" collapsed="false">
      <c r="A31" s="1402" t="s">
        <v>1393</v>
      </c>
      <c r="B31" s="1401" t="s">
        <v>1390</v>
      </c>
      <c r="C31" s="1401" t="s">
        <v>1391</v>
      </c>
      <c r="D31" s="864" t="s">
        <v>385</v>
      </c>
      <c r="E31" s="165" t="s">
        <v>385</v>
      </c>
      <c r="F31" s="165" t="s">
        <v>385</v>
      </c>
      <c r="G31" s="864" t="s">
        <v>385</v>
      </c>
      <c r="H31" s="83" t="n">
        <v>20.2945186576689</v>
      </c>
      <c r="I31" s="83" t="n">
        <v>1.56201257151697</v>
      </c>
      <c r="J31" s="147" t="n">
        <v>0.0107388364291792</v>
      </c>
      <c r="K31" s="1156"/>
    </row>
    <row r="32" customFormat="false" ht="12.75" hidden="false" customHeight="true" outlineLevel="0" collapsed="false">
      <c r="A32" s="1402" t="s">
        <v>1394</v>
      </c>
      <c r="B32" s="1401" t="s">
        <v>1390</v>
      </c>
      <c r="C32" s="1401" t="s">
        <v>1391</v>
      </c>
      <c r="D32" s="864" t="s">
        <v>385</v>
      </c>
      <c r="E32" s="165" t="s">
        <v>385</v>
      </c>
      <c r="F32" s="165" t="s">
        <v>385</v>
      </c>
      <c r="G32" s="864" t="s">
        <v>385</v>
      </c>
      <c r="H32" s="165" t="s">
        <v>385</v>
      </c>
      <c r="I32" s="83" t="n">
        <v>0.253043022918785</v>
      </c>
      <c r="J32" s="147" t="n">
        <v>0.00347934156513329</v>
      </c>
      <c r="K32" s="1156"/>
    </row>
    <row r="33" customFormat="false" ht="12.75" hidden="false" customHeight="true" outlineLevel="0" collapsed="false">
      <c r="A33" s="1353" t="s">
        <v>1399</v>
      </c>
      <c r="B33" s="1401" t="s">
        <v>1390</v>
      </c>
      <c r="C33" s="1401" t="s">
        <v>1391</v>
      </c>
      <c r="D33" s="864" t="s">
        <v>385</v>
      </c>
      <c r="E33" s="165" t="s">
        <v>385</v>
      </c>
      <c r="F33" s="165" t="s">
        <v>385</v>
      </c>
      <c r="G33" s="864" t="s">
        <v>385</v>
      </c>
      <c r="H33" s="83" t="n">
        <v>20.2945186576689</v>
      </c>
      <c r="I33" s="83" t="n">
        <v>1.81505559443576</v>
      </c>
      <c r="J33" s="147" t="n">
        <v>0.0142181779943125</v>
      </c>
    </row>
    <row r="34" customFormat="false" ht="12.75" hidden="false" customHeight="true" outlineLevel="0" collapsed="false">
      <c r="A34" s="1402" t="s">
        <v>1393</v>
      </c>
      <c r="B34" s="623" t="s">
        <v>1390</v>
      </c>
      <c r="C34" s="623" t="s">
        <v>1391</v>
      </c>
      <c r="D34" s="20" t="s">
        <v>433</v>
      </c>
      <c r="E34" s="1336" t="s">
        <v>433</v>
      </c>
      <c r="F34" s="165" t="s">
        <v>433</v>
      </c>
      <c r="G34" s="864" t="s">
        <v>433</v>
      </c>
      <c r="H34" s="20" t="n">
        <v>20.2945186576689</v>
      </c>
      <c r="I34" s="20" t="n">
        <v>1.56201257151697</v>
      </c>
      <c r="J34" s="20" t="n">
        <v>0.0107388364291792</v>
      </c>
      <c r="K34" s="1156"/>
    </row>
    <row r="35" customFormat="false" ht="12.75" hidden="false" customHeight="true" outlineLevel="0" collapsed="false">
      <c r="A35" s="1402" t="s">
        <v>1394</v>
      </c>
      <c r="B35" s="623" t="s">
        <v>1390</v>
      </c>
      <c r="C35" s="623" t="s">
        <v>1391</v>
      </c>
      <c r="D35" s="20" t="s">
        <v>433</v>
      </c>
      <c r="E35" s="1196" t="s">
        <v>292</v>
      </c>
      <c r="F35" s="165" t="s">
        <v>433</v>
      </c>
      <c r="G35" s="1393" t="s">
        <v>433</v>
      </c>
      <c r="H35" s="20" t="s">
        <v>292</v>
      </c>
      <c r="I35" s="20" t="n">
        <v>0.253043022918785</v>
      </c>
      <c r="J35" s="20" t="n">
        <v>0.00347934156513329</v>
      </c>
      <c r="K35" s="1156"/>
    </row>
    <row r="36" customFormat="false" ht="12.75" hidden="false" customHeight="true" outlineLevel="0" collapsed="false">
      <c r="A36" s="1351" t="s">
        <v>1112</v>
      </c>
      <c r="B36" s="1400" t="s">
        <v>1390</v>
      </c>
      <c r="C36" s="1400" t="s">
        <v>1391</v>
      </c>
      <c r="D36" s="1399" t="s">
        <v>385</v>
      </c>
      <c r="E36" s="1398" t="s">
        <v>385</v>
      </c>
      <c r="F36" s="1399" t="s">
        <v>385</v>
      </c>
      <c r="G36" s="1399" t="s">
        <v>385</v>
      </c>
      <c r="H36" s="1398" t="s">
        <v>385</v>
      </c>
      <c r="I36" s="1399" t="n">
        <v>0.42798488629122</v>
      </c>
      <c r="J36" s="1399" t="n">
        <v>0.00294239609325214</v>
      </c>
      <c r="K36" s="1156"/>
    </row>
    <row r="37" customFormat="false" ht="12.75" hidden="false" customHeight="true" outlineLevel="0" collapsed="false">
      <c r="A37" s="1369" t="s">
        <v>1400</v>
      </c>
      <c r="B37" s="1401" t="s">
        <v>1390</v>
      </c>
      <c r="C37" s="1401" t="s">
        <v>1391</v>
      </c>
      <c r="D37" s="864" t="s">
        <v>385</v>
      </c>
      <c r="E37" s="165" t="s">
        <v>385</v>
      </c>
      <c r="F37" s="165" t="s">
        <v>385</v>
      </c>
      <c r="G37" s="864" t="s">
        <v>385</v>
      </c>
      <c r="H37" s="165" t="s">
        <v>385</v>
      </c>
      <c r="I37" s="165" t="s">
        <v>385</v>
      </c>
      <c r="J37" s="864" t="s">
        <v>385</v>
      </c>
    </row>
    <row r="38" customFormat="false" ht="12.75" hidden="false" customHeight="true" outlineLevel="0" collapsed="false">
      <c r="A38" s="1402" t="s">
        <v>1393</v>
      </c>
      <c r="B38" s="623" t="s">
        <v>1390</v>
      </c>
      <c r="C38" s="623" t="s">
        <v>1391</v>
      </c>
      <c r="D38" s="20" t="s">
        <v>433</v>
      </c>
      <c r="E38" s="1336" t="s">
        <v>199</v>
      </c>
      <c r="F38" s="165" t="s">
        <v>199</v>
      </c>
      <c r="G38" s="864" t="s">
        <v>199</v>
      </c>
      <c r="H38" s="20" t="s">
        <v>199</v>
      </c>
      <c r="I38" s="20" t="s">
        <v>199</v>
      </c>
      <c r="J38" s="20" t="s">
        <v>199</v>
      </c>
      <c r="K38" s="1156"/>
    </row>
    <row r="39" customFormat="false" ht="12.75" hidden="false" customHeight="true" outlineLevel="0" collapsed="false">
      <c r="A39" s="1402" t="s">
        <v>1394</v>
      </c>
      <c r="B39" s="623" t="s">
        <v>1390</v>
      </c>
      <c r="C39" s="623" t="s">
        <v>1391</v>
      </c>
      <c r="D39" s="20" t="s">
        <v>433</v>
      </c>
      <c r="E39" s="1336" t="s">
        <v>292</v>
      </c>
      <c r="F39" s="165" t="s">
        <v>292</v>
      </c>
      <c r="G39" s="864" t="s">
        <v>292</v>
      </c>
      <c r="H39" s="20" t="s">
        <v>292</v>
      </c>
      <c r="I39" s="20" t="s">
        <v>292</v>
      </c>
      <c r="J39" s="20" t="s">
        <v>292</v>
      </c>
      <c r="K39" s="1156"/>
    </row>
    <row r="40" customFormat="false" ht="12.75" hidden="false" customHeight="true" outlineLevel="0" collapsed="false">
      <c r="A40" s="1353" t="s">
        <v>1114</v>
      </c>
      <c r="B40" s="1401" t="s">
        <v>1390</v>
      </c>
      <c r="C40" s="1401" t="s">
        <v>1391</v>
      </c>
      <c r="D40" s="864" t="s">
        <v>385</v>
      </c>
      <c r="E40" s="165" t="s">
        <v>385</v>
      </c>
      <c r="F40" s="165" t="s">
        <v>385</v>
      </c>
      <c r="G40" s="864" t="s">
        <v>385</v>
      </c>
      <c r="H40" s="165" t="s">
        <v>385</v>
      </c>
      <c r="I40" s="83" t="n">
        <v>0.42798488629122</v>
      </c>
      <c r="J40" s="147" t="n">
        <v>0.00294239609325214</v>
      </c>
    </row>
    <row r="41" customFormat="false" ht="12.75" hidden="false" customHeight="true" outlineLevel="0" collapsed="false">
      <c r="A41" s="1402" t="s">
        <v>1393</v>
      </c>
      <c r="B41" s="1401" t="s">
        <v>1390</v>
      </c>
      <c r="C41" s="1401" t="s">
        <v>1391</v>
      </c>
      <c r="D41" s="864" t="s">
        <v>385</v>
      </c>
      <c r="E41" s="165" t="s">
        <v>184</v>
      </c>
      <c r="F41" s="165" t="s">
        <v>385</v>
      </c>
      <c r="G41" s="864" t="s">
        <v>385</v>
      </c>
      <c r="H41" s="165" t="s">
        <v>184</v>
      </c>
      <c r="I41" s="83" t="n">
        <v>0.42798488629122</v>
      </c>
      <c r="J41" s="147" t="n">
        <v>0.00294239609325214</v>
      </c>
      <c r="K41" s="1156"/>
    </row>
    <row r="42" customFormat="false" ht="12.75" hidden="false" customHeight="true" outlineLevel="0" collapsed="false">
      <c r="A42" s="1402" t="s">
        <v>1394</v>
      </c>
      <c r="B42" s="1401" t="s">
        <v>1390</v>
      </c>
      <c r="C42" s="1401" t="s">
        <v>1391</v>
      </c>
      <c r="D42" s="864" t="s">
        <v>385</v>
      </c>
      <c r="E42" s="165" t="s">
        <v>385</v>
      </c>
      <c r="F42" s="165" t="s">
        <v>385</v>
      </c>
      <c r="G42" s="864" t="s">
        <v>385</v>
      </c>
      <c r="H42" s="165" t="s">
        <v>385</v>
      </c>
      <c r="I42" s="165" t="s">
        <v>385</v>
      </c>
      <c r="J42" s="864" t="s">
        <v>385</v>
      </c>
      <c r="K42" s="1156"/>
    </row>
    <row r="43" customFormat="false" ht="12.75" hidden="false" customHeight="true" outlineLevel="0" collapsed="false">
      <c r="A43" s="1353" t="s">
        <v>1401</v>
      </c>
      <c r="B43" s="1401" t="s">
        <v>1390</v>
      </c>
      <c r="C43" s="1401" t="s">
        <v>1391</v>
      </c>
      <c r="D43" s="864" t="s">
        <v>385</v>
      </c>
      <c r="E43" s="165" t="s">
        <v>385</v>
      </c>
      <c r="F43" s="165" t="s">
        <v>385</v>
      </c>
      <c r="G43" s="864" t="s">
        <v>385</v>
      </c>
      <c r="H43" s="165" t="s">
        <v>385</v>
      </c>
      <c r="I43" s="83" t="n">
        <v>0.42798488629122</v>
      </c>
      <c r="J43" s="147" t="n">
        <v>0.00294239609325214</v>
      </c>
    </row>
    <row r="44" customFormat="false" ht="12.75" hidden="false" customHeight="true" outlineLevel="0" collapsed="false">
      <c r="A44" s="1402" t="s">
        <v>1393</v>
      </c>
      <c r="B44" s="623" t="s">
        <v>1390</v>
      </c>
      <c r="C44" s="623" t="s">
        <v>1391</v>
      </c>
      <c r="D44" s="20" t="s">
        <v>433</v>
      </c>
      <c r="E44" s="1336" t="s">
        <v>199</v>
      </c>
      <c r="F44" s="165" t="s">
        <v>433</v>
      </c>
      <c r="G44" s="864" t="s">
        <v>433</v>
      </c>
      <c r="H44" s="20" t="s">
        <v>199</v>
      </c>
      <c r="I44" s="20" t="n">
        <v>0.42798488629122</v>
      </c>
      <c r="J44" s="21" t="n">
        <v>0.00294239609325214</v>
      </c>
    </row>
    <row r="45" customFormat="false" ht="12.75" hidden="false" customHeight="true" outlineLevel="0" collapsed="false">
      <c r="A45" s="1402" t="s">
        <v>1394</v>
      </c>
      <c r="B45" s="1404" t="s">
        <v>1390</v>
      </c>
      <c r="C45" s="1404" t="s">
        <v>1391</v>
      </c>
      <c r="D45" s="42" t="s">
        <v>433</v>
      </c>
      <c r="E45" s="1336" t="s">
        <v>292</v>
      </c>
      <c r="F45" s="165" t="s">
        <v>292</v>
      </c>
      <c r="G45" s="1393" t="s">
        <v>292</v>
      </c>
      <c r="H45" s="41" t="s">
        <v>292</v>
      </c>
      <c r="I45" s="41" t="s">
        <v>292</v>
      </c>
      <c r="J45" s="42" t="s">
        <v>292</v>
      </c>
    </row>
    <row r="46" customFormat="false" ht="12.75" hidden="false" customHeight="true" outlineLevel="0" collapsed="false">
      <c r="A46" s="1351" t="s">
        <v>1402</v>
      </c>
      <c r="B46" s="1404" t="s">
        <v>1390</v>
      </c>
      <c r="C46" s="1404" t="s">
        <v>1391</v>
      </c>
      <c r="D46" s="42" t="s">
        <v>433</v>
      </c>
      <c r="E46" s="1399" t="s">
        <v>433</v>
      </c>
      <c r="F46" s="1399" t="s">
        <v>433</v>
      </c>
      <c r="G46" s="1397" t="s">
        <v>433</v>
      </c>
      <c r="H46" s="41" t="n">
        <v>53.9671313691639</v>
      </c>
      <c r="I46" s="41" t="n">
        <v>1.83679665993005</v>
      </c>
      <c r="J46" s="42" t="n">
        <v>0.00852840034461198</v>
      </c>
    </row>
    <row r="47" customFormat="false" ht="12.75" hidden="false" customHeight="true" outlineLevel="0" collapsed="false">
      <c r="A47" s="1351" t="s">
        <v>1403</v>
      </c>
      <c r="B47" s="1404" t="s">
        <v>1390</v>
      </c>
      <c r="C47" s="1404" t="s">
        <v>1391</v>
      </c>
      <c r="D47" s="42" t="s">
        <v>433</v>
      </c>
      <c r="E47" s="1399" t="s">
        <v>292</v>
      </c>
      <c r="F47" s="1399" t="s">
        <v>292</v>
      </c>
      <c r="G47" s="1397" t="s">
        <v>292</v>
      </c>
      <c r="H47" s="41" t="s">
        <v>292</v>
      </c>
      <c r="I47" s="41" t="s">
        <v>292</v>
      </c>
      <c r="J47" s="42" t="s">
        <v>292</v>
      </c>
    </row>
    <row r="48" customFormat="false" ht="12.75" hidden="false" customHeight="false" outlineLevel="0" collapsed="false">
      <c r="A48" s="1351" t="s">
        <v>1327</v>
      </c>
      <c r="B48" s="1405"/>
      <c r="C48" s="1405"/>
      <c r="D48" s="633"/>
      <c r="E48" s="1406"/>
      <c r="F48" s="1406"/>
      <c r="G48" s="1334"/>
      <c r="H48" s="55" t="s">
        <v>251</v>
      </c>
      <c r="I48" s="55" t="s">
        <v>251</v>
      </c>
      <c r="J48" s="633" t="s">
        <v>251</v>
      </c>
    </row>
    <row r="49" customFormat="false" ht="12.75" hidden="false" customHeight="false" outlineLevel="0" collapsed="false">
      <c r="A49" s="1407" t="s">
        <v>1123</v>
      </c>
      <c r="B49" s="1408"/>
      <c r="C49" s="1409"/>
      <c r="D49" s="864" t="s">
        <v>251</v>
      </c>
      <c r="E49" s="1410" t="s">
        <v>251</v>
      </c>
      <c r="F49" s="1411" t="s">
        <v>251</v>
      </c>
      <c r="G49" s="864" t="s">
        <v>251</v>
      </c>
      <c r="H49" s="165" t="s">
        <v>251</v>
      </c>
      <c r="I49" s="165" t="s">
        <v>251</v>
      </c>
      <c r="J49" s="864" t="s">
        <v>251</v>
      </c>
    </row>
    <row r="50" customFormat="false" ht="12.75" hidden="false" customHeight="false" outlineLevel="0" collapsed="false">
      <c r="A50" s="1412" t="s">
        <v>1404</v>
      </c>
      <c r="B50" s="1408"/>
      <c r="C50" s="1409"/>
      <c r="D50" s="864" t="s">
        <v>251</v>
      </c>
      <c r="E50" s="1410" t="s">
        <v>251</v>
      </c>
      <c r="F50" s="1411" t="s">
        <v>251</v>
      </c>
      <c r="G50" s="864" t="s">
        <v>251</v>
      </c>
      <c r="H50" s="165" t="s">
        <v>251</v>
      </c>
      <c r="I50" s="165" t="s">
        <v>251</v>
      </c>
      <c r="J50" s="864" t="s">
        <v>251</v>
      </c>
    </row>
    <row r="51" customFormat="false" ht="12.75" hidden="false" customHeight="false" outlineLevel="0" collapsed="false">
      <c r="A51" s="1412" t="s">
        <v>1405</v>
      </c>
      <c r="B51" s="1408"/>
      <c r="C51" s="1409"/>
      <c r="D51" s="864" t="s">
        <v>251</v>
      </c>
      <c r="E51" s="1410" t="s">
        <v>251</v>
      </c>
      <c r="F51" s="1411" t="s">
        <v>251</v>
      </c>
      <c r="G51" s="864" t="s">
        <v>251</v>
      </c>
      <c r="H51" s="165" t="s">
        <v>251</v>
      </c>
      <c r="I51" s="165" t="s">
        <v>251</v>
      </c>
      <c r="J51" s="864" t="s">
        <v>251</v>
      </c>
    </row>
    <row r="52" customFormat="false" ht="12.75" hidden="false" customHeight="false" outlineLevel="0" collapsed="false">
      <c r="A52" s="1407" t="s">
        <v>1124</v>
      </c>
      <c r="B52" s="1408"/>
      <c r="C52" s="1409"/>
      <c r="D52" s="864" t="s">
        <v>251</v>
      </c>
      <c r="E52" s="1410" t="s">
        <v>251</v>
      </c>
      <c r="F52" s="1411" t="s">
        <v>251</v>
      </c>
      <c r="G52" s="864" t="s">
        <v>251</v>
      </c>
      <c r="H52" s="165" t="s">
        <v>251</v>
      </c>
      <c r="I52" s="165" t="s">
        <v>251</v>
      </c>
      <c r="J52" s="864" t="s">
        <v>251</v>
      </c>
    </row>
    <row r="53" customFormat="false" ht="12.75" hidden="false" customHeight="false" outlineLevel="0" collapsed="false">
      <c r="A53" s="1412" t="s">
        <v>1404</v>
      </c>
      <c r="B53" s="1408"/>
      <c r="C53" s="1409"/>
      <c r="D53" s="864" t="s">
        <v>251</v>
      </c>
      <c r="E53" s="1410" t="s">
        <v>251</v>
      </c>
      <c r="F53" s="1411" t="s">
        <v>251</v>
      </c>
      <c r="G53" s="864" t="s">
        <v>251</v>
      </c>
      <c r="H53" s="165" t="s">
        <v>251</v>
      </c>
      <c r="I53" s="165" t="s">
        <v>251</v>
      </c>
      <c r="J53" s="864" t="s">
        <v>251</v>
      </c>
      <c r="K53" s="1156"/>
    </row>
    <row r="54" customFormat="false" ht="12.75" hidden="false" customHeight="false" outlineLevel="0" collapsed="false">
      <c r="A54" s="1412" t="s">
        <v>1405</v>
      </c>
      <c r="B54" s="1408"/>
      <c r="C54" s="1409"/>
      <c r="D54" s="864" t="s">
        <v>251</v>
      </c>
      <c r="E54" s="1410" t="s">
        <v>251</v>
      </c>
      <c r="F54" s="1411" t="s">
        <v>251</v>
      </c>
      <c r="G54" s="864" t="s">
        <v>251</v>
      </c>
      <c r="H54" s="165" t="s">
        <v>251</v>
      </c>
      <c r="I54" s="165" t="s">
        <v>251</v>
      </c>
      <c r="J54" s="864" t="s">
        <v>251</v>
      </c>
    </row>
    <row r="55" customFormat="false" ht="12.75" hidden="false" customHeight="false" outlineLevel="0" collapsed="false">
      <c r="A55" s="1407" t="s">
        <v>1125</v>
      </c>
      <c r="B55" s="1408"/>
      <c r="C55" s="1409"/>
      <c r="D55" s="864" t="s">
        <v>251</v>
      </c>
      <c r="E55" s="1410" t="s">
        <v>251</v>
      </c>
      <c r="F55" s="1411" t="s">
        <v>251</v>
      </c>
      <c r="G55" s="864" t="s">
        <v>251</v>
      </c>
      <c r="H55" s="165" t="s">
        <v>251</v>
      </c>
      <c r="I55" s="165" t="s">
        <v>251</v>
      </c>
      <c r="J55" s="864" t="s">
        <v>251</v>
      </c>
    </row>
    <row r="56" customFormat="false" ht="12.75" hidden="false" customHeight="false" outlineLevel="0" collapsed="false">
      <c r="A56" s="1412" t="s">
        <v>1404</v>
      </c>
      <c r="B56" s="1408"/>
      <c r="C56" s="1409"/>
      <c r="D56" s="864" t="s">
        <v>251</v>
      </c>
      <c r="E56" s="1410" t="s">
        <v>251</v>
      </c>
      <c r="F56" s="1411" t="s">
        <v>251</v>
      </c>
      <c r="G56" s="864" t="s">
        <v>251</v>
      </c>
      <c r="H56" s="165" t="s">
        <v>251</v>
      </c>
      <c r="I56" s="165" t="s">
        <v>251</v>
      </c>
      <c r="J56" s="864" t="s">
        <v>251</v>
      </c>
    </row>
    <row r="57" customFormat="false" ht="12.75" hidden="false" customHeight="false" outlineLevel="0" collapsed="false">
      <c r="A57" s="1412" t="s">
        <v>1405</v>
      </c>
      <c r="B57" s="1408"/>
      <c r="C57" s="1409"/>
      <c r="D57" s="864" t="s">
        <v>251</v>
      </c>
      <c r="E57" s="1410" t="s">
        <v>251</v>
      </c>
      <c r="F57" s="1411" t="s">
        <v>251</v>
      </c>
      <c r="G57" s="864" t="s">
        <v>251</v>
      </c>
      <c r="H57" s="165" t="s">
        <v>251</v>
      </c>
      <c r="I57" s="165" t="s">
        <v>251</v>
      </c>
      <c r="J57" s="864" t="s">
        <v>251</v>
      </c>
    </row>
    <row r="58" customFormat="false" ht="12.75" hidden="false" customHeight="false" outlineLevel="0" collapsed="false">
      <c r="A58" s="1407" t="s">
        <v>1126</v>
      </c>
      <c r="B58" s="1408"/>
      <c r="C58" s="1409"/>
      <c r="D58" s="864" t="s">
        <v>251</v>
      </c>
      <c r="E58" s="1410" t="s">
        <v>251</v>
      </c>
      <c r="F58" s="1411" t="s">
        <v>251</v>
      </c>
      <c r="G58" s="864" t="s">
        <v>251</v>
      </c>
      <c r="H58" s="165" t="s">
        <v>251</v>
      </c>
      <c r="I58" s="165" t="s">
        <v>251</v>
      </c>
      <c r="J58" s="864" t="s">
        <v>251</v>
      </c>
    </row>
    <row r="59" customFormat="false" ht="12.75" hidden="false" customHeight="false" outlineLevel="0" collapsed="false">
      <c r="A59" s="1412" t="s">
        <v>1404</v>
      </c>
      <c r="B59" s="1408"/>
      <c r="C59" s="1409"/>
      <c r="D59" s="864" t="s">
        <v>251</v>
      </c>
      <c r="E59" s="1410" t="s">
        <v>251</v>
      </c>
      <c r="F59" s="1411" t="s">
        <v>251</v>
      </c>
      <c r="G59" s="864" t="s">
        <v>251</v>
      </c>
      <c r="H59" s="165" t="s">
        <v>251</v>
      </c>
      <c r="I59" s="165" t="s">
        <v>251</v>
      </c>
      <c r="J59" s="864" t="s">
        <v>251</v>
      </c>
    </row>
    <row r="60" customFormat="false" ht="12.75" hidden="false" customHeight="false" outlineLevel="0" collapsed="false">
      <c r="A60" s="1412" t="s">
        <v>1405</v>
      </c>
      <c r="B60" s="1408"/>
      <c r="C60" s="1409"/>
      <c r="D60" s="864" t="s">
        <v>251</v>
      </c>
      <c r="E60" s="1410" t="s">
        <v>251</v>
      </c>
      <c r="F60" s="1411" t="s">
        <v>251</v>
      </c>
      <c r="G60" s="864" t="s">
        <v>251</v>
      </c>
      <c r="H60" s="165" t="s">
        <v>251</v>
      </c>
      <c r="I60" s="165" t="s">
        <v>251</v>
      </c>
      <c r="J60" s="864" t="s">
        <v>251</v>
      </c>
    </row>
    <row r="61" customFormat="false" ht="12.75" hidden="false" customHeight="false" outlineLevel="0" collapsed="false">
      <c r="A61" s="1407" t="s">
        <v>1127</v>
      </c>
      <c r="B61" s="1408"/>
      <c r="C61" s="1409"/>
      <c r="D61" s="864" t="s">
        <v>251</v>
      </c>
      <c r="E61" s="1410" t="s">
        <v>251</v>
      </c>
      <c r="F61" s="1411" t="s">
        <v>251</v>
      </c>
      <c r="G61" s="864" t="s">
        <v>251</v>
      </c>
      <c r="H61" s="165" t="s">
        <v>251</v>
      </c>
      <c r="I61" s="165" t="s">
        <v>251</v>
      </c>
      <c r="J61" s="864" t="s">
        <v>251</v>
      </c>
    </row>
    <row r="62" customFormat="false" ht="12.75" hidden="false" customHeight="false" outlineLevel="0" collapsed="false">
      <c r="A62" s="1412" t="s">
        <v>1404</v>
      </c>
      <c r="B62" s="1408"/>
      <c r="C62" s="1409"/>
      <c r="D62" s="864" t="s">
        <v>251</v>
      </c>
      <c r="E62" s="1410" t="s">
        <v>251</v>
      </c>
      <c r="F62" s="1411" t="s">
        <v>251</v>
      </c>
      <c r="G62" s="864" t="s">
        <v>251</v>
      </c>
      <c r="H62" s="165" t="s">
        <v>251</v>
      </c>
      <c r="I62" s="165" t="s">
        <v>251</v>
      </c>
      <c r="J62" s="864" t="s">
        <v>251</v>
      </c>
    </row>
    <row r="63" customFormat="false" ht="12.75" hidden="false" customHeight="false" outlineLevel="0" collapsed="false">
      <c r="A63" s="1412" t="s">
        <v>1405</v>
      </c>
      <c r="B63" s="1408"/>
      <c r="C63" s="1409"/>
      <c r="D63" s="864" t="s">
        <v>251</v>
      </c>
      <c r="E63" s="1410" t="s">
        <v>251</v>
      </c>
      <c r="F63" s="1411" t="s">
        <v>251</v>
      </c>
      <c r="G63" s="864" t="s">
        <v>251</v>
      </c>
      <c r="H63" s="165" t="s">
        <v>251</v>
      </c>
      <c r="I63" s="165" t="s">
        <v>251</v>
      </c>
      <c r="J63" s="864" t="s">
        <v>251</v>
      </c>
    </row>
    <row r="64" customFormat="false" ht="12.75" hidden="false" customHeight="false" outlineLevel="0" collapsed="false">
      <c r="A64" s="1407" t="s">
        <v>1128</v>
      </c>
      <c r="B64" s="1408"/>
      <c r="C64" s="1409"/>
      <c r="D64" s="864" t="s">
        <v>251</v>
      </c>
      <c r="E64" s="1410" t="s">
        <v>251</v>
      </c>
      <c r="F64" s="1411" t="s">
        <v>251</v>
      </c>
      <c r="G64" s="864" t="s">
        <v>251</v>
      </c>
      <c r="H64" s="165" t="s">
        <v>251</v>
      </c>
      <c r="I64" s="165" t="s">
        <v>251</v>
      </c>
      <c r="J64" s="864" t="s">
        <v>251</v>
      </c>
    </row>
    <row r="65" customFormat="false" ht="12.75" hidden="false" customHeight="false" outlineLevel="0" collapsed="false">
      <c r="A65" s="1412" t="s">
        <v>1404</v>
      </c>
      <c r="B65" s="1408"/>
      <c r="C65" s="1409"/>
      <c r="D65" s="864" t="s">
        <v>251</v>
      </c>
      <c r="E65" s="1410" t="s">
        <v>251</v>
      </c>
      <c r="F65" s="1411" t="s">
        <v>251</v>
      </c>
      <c r="G65" s="864" t="s">
        <v>251</v>
      </c>
      <c r="H65" s="165" t="s">
        <v>251</v>
      </c>
      <c r="I65" s="165" t="s">
        <v>251</v>
      </c>
      <c r="J65" s="864" t="s">
        <v>251</v>
      </c>
    </row>
    <row r="66" customFormat="false" ht="13.5" hidden="false" customHeight="false" outlineLevel="0" collapsed="false">
      <c r="A66" s="1412" t="s">
        <v>1405</v>
      </c>
      <c r="B66" s="1408"/>
      <c r="C66" s="1409"/>
      <c r="D66" s="864" t="s">
        <v>251</v>
      </c>
      <c r="E66" s="1410" t="s">
        <v>251</v>
      </c>
      <c r="F66" s="1411" t="s">
        <v>251</v>
      </c>
      <c r="G66" s="864" t="s">
        <v>251</v>
      </c>
      <c r="H66" s="165" t="s">
        <v>251</v>
      </c>
      <c r="I66" s="165" t="s">
        <v>251</v>
      </c>
      <c r="J66" s="864" t="s">
        <v>251</v>
      </c>
    </row>
    <row r="67" customFormat="false" ht="6" hidden="false" customHeight="true" outlineLevel="0" collapsed="false">
      <c r="A67" s="31"/>
      <c r="B67" s="31"/>
      <c r="C67" s="31"/>
      <c r="D67" s="31"/>
      <c r="E67" s="31"/>
      <c r="F67" s="31"/>
      <c r="G67" s="31"/>
      <c r="H67" s="31"/>
      <c r="I67" s="31"/>
      <c r="J67" s="31"/>
    </row>
    <row r="68" customFormat="false" ht="12.75" hidden="false" customHeight="true" outlineLevel="0" collapsed="false">
      <c r="A68" s="1413" t="s">
        <v>1406</v>
      </c>
      <c r="B68" s="1414"/>
      <c r="C68" s="1414"/>
      <c r="D68" s="1414"/>
      <c r="E68" s="1414"/>
      <c r="F68" s="1414"/>
      <c r="G68" s="1414"/>
      <c r="H68" s="1414"/>
      <c r="I68" s="1414"/>
      <c r="J68" s="1414"/>
      <c r="K68" s="265"/>
    </row>
    <row r="69" customFormat="false" ht="12.75" hidden="false" customHeight="true" outlineLevel="0" collapsed="false">
      <c r="A69" s="1320" t="s">
        <v>1407</v>
      </c>
      <c r="B69" s="1320"/>
      <c r="C69" s="1320"/>
      <c r="D69" s="1320"/>
      <c r="E69" s="1320"/>
      <c r="F69" s="1320"/>
      <c r="G69" s="1320"/>
      <c r="H69" s="1320"/>
      <c r="I69" s="1320"/>
      <c r="J69" s="1320"/>
    </row>
    <row r="70" customFormat="false" ht="12.75" hidden="false" customHeight="true" outlineLevel="0" collapsed="false">
      <c r="A70" s="1261" t="s">
        <v>1408</v>
      </c>
      <c r="B70" s="1359"/>
      <c r="C70" s="1359"/>
      <c r="D70" s="1359"/>
      <c r="E70" s="1359"/>
      <c r="F70" s="1359"/>
      <c r="G70" s="1359"/>
      <c r="H70" s="1359"/>
      <c r="I70" s="1359"/>
      <c r="J70" s="1359"/>
    </row>
    <row r="71" customFormat="false" ht="26.25" hidden="false" customHeight="true" outlineLevel="0" collapsed="false">
      <c r="A71" s="1415" t="s">
        <v>1409</v>
      </c>
      <c r="B71" s="1415"/>
      <c r="C71" s="1415"/>
      <c r="D71" s="1415"/>
      <c r="E71" s="1415"/>
      <c r="F71" s="1415"/>
      <c r="G71" s="1415"/>
      <c r="H71" s="1415"/>
      <c r="I71" s="1415"/>
      <c r="J71" s="1415"/>
    </row>
    <row r="72" customFormat="false" ht="13.5" hidden="false" customHeight="true" outlineLevel="0" collapsed="false">
      <c r="A72" s="1320" t="s">
        <v>1332</v>
      </c>
      <c r="B72" s="1307"/>
      <c r="C72" s="1307"/>
      <c r="D72" s="1307"/>
      <c r="E72" s="1307"/>
      <c r="F72" s="1307"/>
      <c r="G72" s="1307"/>
      <c r="H72" s="1307"/>
      <c r="I72" s="1307"/>
      <c r="J72" s="1307"/>
    </row>
    <row r="73" customFormat="false" ht="12.75" hidden="false" customHeight="true" outlineLevel="0" collapsed="false">
      <c r="A73" s="1416" t="s">
        <v>1410</v>
      </c>
      <c r="B73" s="1320"/>
      <c r="C73" s="1320"/>
      <c r="D73" s="1320"/>
      <c r="E73" s="1320"/>
      <c r="F73" s="1320"/>
      <c r="G73" s="1320"/>
      <c r="H73" s="1320"/>
      <c r="I73" s="1320"/>
      <c r="J73" s="1320"/>
    </row>
    <row r="74" customFormat="false" ht="13.5" hidden="false" customHeight="true" outlineLevel="0" collapsed="false">
      <c r="A74" s="1261" t="s">
        <v>1411</v>
      </c>
      <c r="B74" s="1417"/>
      <c r="C74" s="1417"/>
      <c r="D74" s="1417"/>
      <c r="E74" s="1417"/>
      <c r="F74" s="1417"/>
      <c r="G74" s="1417"/>
      <c r="H74" s="1417"/>
      <c r="I74" s="1417"/>
      <c r="J74" s="1417"/>
    </row>
    <row r="75" customFormat="false" ht="13.5" hidden="false" customHeight="true" outlineLevel="0" collapsed="false">
      <c r="A75" s="1418" t="s">
        <v>1412</v>
      </c>
      <c r="B75" s="1417"/>
      <c r="C75" s="1417"/>
      <c r="D75" s="1417"/>
      <c r="E75" s="1417"/>
      <c r="F75" s="1417"/>
      <c r="G75" s="1417"/>
      <c r="H75" s="1417"/>
      <c r="I75" s="1417"/>
      <c r="J75" s="1417"/>
    </row>
    <row r="76" customFormat="false" ht="13.5" hidden="false" customHeight="true" outlineLevel="0" collapsed="false">
      <c r="A76" s="1419" t="s">
        <v>1413</v>
      </c>
      <c r="B76" s="1307"/>
      <c r="C76" s="1307"/>
      <c r="D76" s="1307"/>
      <c r="E76" s="1307"/>
      <c r="F76" s="1307"/>
      <c r="G76" s="1307"/>
      <c r="H76" s="1307"/>
      <c r="I76" s="1307"/>
      <c r="J76" s="1307"/>
    </row>
    <row r="77" customFormat="false" ht="6" hidden="false" customHeight="true" outlineLevel="0" collapsed="false">
      <c r="A77" s="703"/>
      <c r="B77" s="703"/>
      <c r="C77" s="703"/>
      <c r="D77" s="703"/>
      <c r="E77" s="703"/>
      <c r="F77" s="703"/>
      <c r="G77" s="703"/>
      <c r="H77" s="703"/>
      <c r="I77" s="703"/>
      <c r="J77" s="703"/>
    </row>
    <row r="78" customFormat="false" ht="13.5" hidden="false" customHeight="true" outlineLevel="0" collapsed="false">
      <c r="A78" s="293" t="s">
        <v>441</v>
      </c>
      <c r="B78" s="1420"/>
      <c r="C78" s="1420"/>
      <c r="D78" s="1421"/>
      <c r="E78" s="1420"/>
      <c r="F78" s="1420"/>
      <c r="G78" s="1420"/>
      <c r="H78" s="1420"/>
      <c r="I78" s="1420"/>
      <c r="J78" s="1422"/>
    </row>
    <row r="79" customFormat="false" ht="27.75" hidden="false" customHeight="true" outlineLevel="0" collapsed="false">
      <c r="A79" s="1223" t="s">
        <v>1183</v>
      </c>
      <c r="B79" s="1223"/>
      <c r="C79" s="1223"/>
      <c r="D79" s="1223"/>
      <c r="E79" s="1223"/>
      <c r="F79" s="1223"/>
      <c r="G79" s="1223"/>
      <c r="H79" s="1223"/>
      <c r="I79" s="1223"/>
      <c r="J79" s="1223"/>
    </row>
    <row r="80" customFormat="false" ht="13.5" hidden="false" customHeight="true" outlineLevel="0" collapsed="false">
      <c r="A80" s="31"/>
      <c r="B80" s="31"/>
      <c r="C80" s="31"/>
      <c r="D80" s="31"/>
      <c r="E80" s="31"/>
      <c r="F80" s="31"/>
      <c r="G80" s="31"/>
      <c r="H80" s="31"/>
      <c r="I80" s="31"/>
      <c r="J80" s="31"/>
    </row>
    <row r="81" customFormat="false" ht="13.5" hidden="false" customHeight="true" outlineLevel="0" collapsed="false"/>
    <row r="82" customFormat="false" ht="13.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1:J71"/>
    <mergeCell ref="A79:J79"/>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414</v>
      </c>
      <c r="H1" s="111" t="s">
        <v>86</v>
      </c>
    </row>
    <row r="2" customFormat="false" ht="15.75" hidden="false" customHeight="true" outlineLevel="0" collapsed="false">
      <c r="A2" s="637" t="s">
        <v>218</v>
      </c>
      <c r="H2" s="111" t="s">
        <v>88</v>
      </c>
    </row>
    <row r="3" customFormat="false" ht="15.75" hidden="false" customHeight="true" outlineLevel="0" collapsed="false">
      <c r="H3" s="111" t="s">
        <v>89</v>
      </c>
    </row>
    <row r="4" customFormat="false" ht="12.75" hidden="false" customHeight="true" outlineLevel="0" collapsed="false">
      <c r="H4" s="579"/>
    </row>
    <row r="5" customFormat="false" ht="14.25" hidden="false" customHeight="true" outlineLevel="0" collapsed="false">
      <c r="A5" s="669" t="s">
        <v>969</v>
      </c>
      <c r="B5" s="529" t="s">
        <v>1415</v>
      </c>
      <c r="C5" s="529" t="s">
        <v>408</v>
      </c>
      <c r="D5" s="529" t="s">
        <v>409</v>
      </c>
      <c r="E5" s="529" t="s">
        <v>472</v>
      </c>
      <c r="F5" s="529" t="s">
        <v>95</v>
      </c>
      <c r="G5" s="528" t="s">
        <v>96</v>
      </c>
      <c r="H5" s="530" t="s">
        <v>473</v>
      </c>
    </row>
    <row r="6" customFormat="false" ht="12.75" hidden="false" customHeight="true" outlineLevel="0" collapsed="false">
      <c r="A6" s="669"/>
      <c r="B6" s="846" t="s">
        <v>98</v>
      </c>
      <c r="C6" s="846"/>
      <c r="D6" s="846"/>
      <c r="E6" s="846"/>
      <c r="F6" s="846"/>
      <c r="G6" s="846"/>
      <c r="H6" s="846"/>
    </row>
    <row r="7" customFormat="false" ht="13.5" hidden="false" customHeight="true" outlineLevel="0" collapsed="false">
      <c r="A7" s="1423" t="s">
        <v>1416</v>
      </c>
      <c r="B7" s="1424" t="n">
        <v>4924.92475852909</v>
      </c>
      <c r="C7" s="1424" t="n">
        <v>8911.69562302702</v>
      </c>
      <c r="D7" s="1424" t="n">
        <v>43.5755657728994</v>
      </c>
      <c r="E7" s="1424" t="n">
        <v>22.7657968048977</v>
      </c>
      <c r="F7" s="1424" t="n">
        <v>94.5229654893224</v>
      </c>
      <c r="G7" s="1424" t="n">
        <v>135.577684443499</v>
      </c>
      <c r="H7" s="1425" t="n">
        <v>20.9878991672393</v>
      </c>
    </row>
    <row r="8" customFormat="false" ht="12" hidden="false" customHeight="true" outlineLevel="0" collapsed="false">
      <c r="A8" s="1426" t="s">
        <v>1417</v>
      </c>
      <c r="B8" s="1427" t="s">
        <v>297</v>
      </c>
      <c r="C8" s="1427" t="n">
        <v>7766.85708971131</v>
      </c>
      <c r="D8" s="1428" t="n">
        <v>0.000219378</v>
      </c>
      <c r="E8" s="1427" t="n">
        <v>0.002316515</v>
      </c>
      <c r="F8" s="1427" t="n">
        <v>11.1531014149813</v>
      </c>
      <c r="G8" s="1427" t="n">
        <v>109.74246432155</v>
      </c>
      <c r="H8" s="1429"/>
    </row>
    <row r="9" customFormat="false" ht="12" hidden="false" customHeight="true" outlineLevel="0" collapsed="false">
      <c r="A9" s="557" t="s">
        <v>1418</v>
      </c>
      <c r="B9" s="550" t="s">
        <v>132</v>
      </c>
      <c r="C9" s="550" t="n">
        <v>6167.3199501355</v>
      </c>
      <c r="D9" s="552" t="n">
        <v>0.000219378</v>
      </c>
      <c r="E9" s="408" t="n">
        <v>0.002316515</v>
      </c>
      <c r="F9" s="408" t="n">
        <v>11.1531014149813</v>
      </c>
      <c r="G9" s="408" t="n">
        <v>100.050107920031</v>
      </c>
      <c r="H9" s="45"/>
    </row>
    <row r="10" customFormat="false" ht="12" hidden="false" customHeight="true" outlineLevel="0" collapsed="false">
      <c r="A10" s="557" t="s">
        <v>1419</v>
      </c>
      <c r="B10" s="19" t="s">
        <v>131</v>
      </c>
      <c r="C10" s="19" t="n">
        <v>1236.51896700531</v>
      </c>
      <c r="D10" s="552"/>
      <c r="E10" s="407" t="s">
        <v>433</v>
      </c>
      <c r="F10" s="407" t="s">
        <v>433</v>
      </c>
      <c r="G10" s="408" t="n">
        <v>7.54672581250181</v>
      </c>
      <c r="H10" s="45"/>
    </row>
    <row r="11" customFormat="false" ht="12.75" hidden="false" customHeight="true" outlineLevel="0" collapsed="false">
      <c r="A11" s="878" t="s">
        <v>1420</v>
      </c>
      <c r="B11" s="19" t="s">
        <v>131</v>
      </c>
      <c r="C11" s="19" t="n">
        <v>363.018172570499</v>
      </c>
      <c r="D11" s="552"/>
      <c r="E11" s="19" t="s">
        <v>297</v>
      </c>
      <c r="F11" s="19" t="s">
        <v>297</v>
      </c>
      <c r="G11" s="1430" t="n">
        <v>2.14563058901755</v>
      </c>
      <c r="H11" s="45"/>
    </row>
    <row r="12" customFormat="false" ht="12.75" hidden="false" customHeight="true" outlineLevel="0" collapsed="false">
      <c r="A12" s="1431" t="s">
        <v>112</v>
      </c>
      <c r="B12" s="550" t="s">
        <v>131</v>
      </c>
      <c r="C12" s="550" t="n">
        <v>363.018172570499</v>
      </c>
      <c r="D12" s="551"/>
      <c r="E12" s="550" t="s">
        <v>132</v>
      </c>
      <c r="F12" s="550" t="s">
        <v>132</v>
      </c>
      <c r="G12" s="584" t="n">
        <v>2.14563058901755</v>
      </c>
      <c r="H12" s="164"/>
    </row>
    <row r="13" customFormat="false" ht="12" hidden="false" customHeight="true" outlineLevel="0" collapsed="false">
      <c r="A13" s="563" t="s">
        <v>1421</v>
      </c>
      <c r="B13" s="1432"/>
      <c r="C13" s="1427" t="n">
        <v>1126.64966304194</v>
      </c>
      <c r="D13" s="1427" t="n">
        <v>42.3446011743921</v>
      </c>
      <c r="E13" s="1427" t="s">
        <v>297</v>
      </c>
      <c r="F13" s="1427" t="s">
        <v>297</v>
      </c>
      <c r="G13" s="1427" t="n">
        <v>3.79714134544902</v>
      </c>
      <c r="H13" s="1433"/>
    </row>
    <row r="14" customFormat="false" ht="12" hidden="false" customHeight="true" outlineLevel="0" collapsed="false">
      <c r="A14" s="557" t="s">
        <v>1422</v>
      </c>
      <c r="B14" s="552"/>
      <c r="C14" s="550" t="n">
        <v>435.15840071306</v>
      </c>
      <c r="D14" s="550" t="n">
        <v>1.65688236731677</v>
      </c>
      <c r="E14" s="407" t="s">
        <v>132</v>
      </c>
      <c r="F14" s="407" t="s">
        <v>132</v>
      </c>
      <c r="G14" s="408" t="n">
        <v>3.65826504309809</v>
      </c>
      <c r="H14" s="45"/>
    </row>
    <row r="15" customFormat="false" ht="12" hidden="false" customHeight="true" outlineLevel="0" collapsed="false">
      <c r="A15" s="557" t="s">
        <v>1423</v>
      </c>
      <c r="B15" s="552"/>
      <c r="C15" s="19" t="n">
        <v>682.133721591876</v>
      </c>
      <c r="D15" s="19" t="n">
        <v>40.5112792040254</v>
      </c>
      <c r="E15" s="407" t="s">
        <v>132</v>
      </c>
      <c r="F15" s="407" t="s">
        <v>132</v>
      </c>
      <c r="G15" s="408" t="n">
        <v>0.138876302350938</v>
      </c>
      <c r="H15" s="45"/>
    </row>
    <row r="16" customFormat="false" ht="12.75" hidden="false" customHeight="true" outlineLevel="0" collapsed="false">
      <c r="A16" s="878" t="s">
        <v>1424</v>
      </c>
      <c r="B16" s="552"/>
      <c r="C16" s="19" t="n">
        <v>9.357540737</v>
      </c>
      <c r="D16" s="19" t="n">
        <v>0.17643960305</v>
      </c>
      <c r="E16" s="19" t="s">
        <v>297</v>
      </c>
      <c r="F16" s="19" t="s">
        <v>297</v>
      </c>
      <c r="G16" s="19" t="s">
        <v>297</v>
      </c>
      <c r="H16" s="45"/>
    </row>
    <row r="17" customFormat="false" ht="12.75" hidden="false" customHeight="true" outlineLevel="0" collapsed="false">
      <c r="A17" s="878" t="s">
        <v>112</v>
      </c>
      <c r="B17" s="552"/>
      <c r="C17" s="19" t="n">
        <v>9.357540737</v>
      </c>
      <c r="D17" s="19" t="n">
        <v>0.17643960305</v>
      </c>
      <c r="E17" s="19" t="s">
        <v>132</v>
      </c>
      <c r="F17" s="19" t="s">
        <v>132</v>
      </c>
      <c r="G17" s="19" t="s">
        <v>132</v>
      </c>
      <c r="H17" s="45"/>
    </row>
    <row r="18" customFormat="false" ht="12.75" hidden="false" customHeight="true" outlineLevel="0" collapsed="false">
      <c r="A18" s="1434" t="s">
        <v>1425</v>
      </c>
      <c r="B18" s="1435" t="n">
        <v>4907.3871894218</v>
      </c>
      <c r="C18" s="1435" t="n">
        <v>9.99086367699593</v>
      </c>
      <c r="D18" s="1435" t="n">
        <v>0.799258807319972</v>
      </c>
      <c r="E18" s="1436" t="n">
        <v>18.1521754333308</v>
      </c>
      <c r="F18" s="1436" t="n">
        <v>80.6734081234523</v>
      </c>
      <c r="G18" s="1436" t="n">
        <v>20.7891225838174</v>
      </c>
      <c r="H18" s="1437" t="n">
        <v>16.2489805608294</v>
      </c>
    </row>
    <row r="19" customFormat="false" ht="12" hidden="false" customHeight="true" outlineLevel="0" collapsed="false">
      <c r="A19" s="1438" t="s">
        <v>1426</v>
      </c>
      <c r="B19" s="1439" t="n">
        <v>17.5375691072959</v>
      </c>
      <c r="C19" s="1439" t="n">
        <v>8.1980065967738</v>
      </c>
      <c r="D19" s="1439" t="n">
        <v>0.43148641318731</v>
      </c>
      <c r="E19" s="1439" t="n">
        <v>4.6113048565669</v>
      </c>
      <c r="F19" s="1439" t="n">
        <v>2.69645595088887</v>
      </c>
      <c r="G19" s="1440" t="n">
        <v>1.24895619268265</v>
      </c>
      <c r="H19" s="1441" t="n">
        <v>4.73891860640991</v>
      </c>
    </row>
    <row r="20" customFormat="false" ht="12.75" hidden="false" customHeight="true" outlineLevel="0" collapsed="false">
      <c r="A20" s="129" t="s">
        <v>112</v>
      </c>
      <c r="B20" s="408" t="n">
        <v>17.5375691072959</v>
      </c>
      <c r="C20" s="408" t="n">
        <v>8.1980065967738</v>
      </c>
      <c r="D20" s="408" t="n">
        <v>0.43148641318731</v>
      </c>
      <c r="E20" s="408" t="n">
        <v>4.6113048565669</v>
      </c>
      <c r="F20" s="408" t="n">
        <v>2.69645595088887</v>
      </c>
      <c r="G20" s="408" t="n">
        <v>1.24895619268265</v>
      </c>
      <c r="H20" s="127" t="n">
        <v>4.7389186064099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2" t="s">
        <v>1427</v>
      </c>
      <c r="B22" s="366"/>
      <c r="C22" s="366"/>
      <c r="D22" s="366"/>
      <c r="E22" s="366"/>
      <c r="F22" s="366"/>
      <c r="G22" s="366"/>
      <c r="H22" s="366"/>
    </row>
    <row r="23" customFormat="false" ht="6" hidden="false" customHeight="true" outlineLevel="0" collapsed="false">
      <c r="A23" s="604"/>
      <c r="B23" s="604"/>
      <c r="C23" s="604"/>
      <c r="D23" s="604"/>
      <c r="E23" s="604"/>
      <c r="F23" s="604"/>
      <c r="G23" s="604"/>
      <c r="H23" s="604"/>
    </row>
    <row r="24" customFormat="false" ht="36.75" hidden="false" customHeight="true" outlineLevel="0" collapsed="false">
      <c r="A24" s="1443" t="s">
        <v>1428</v>
      </c>
      <c r="B24" s="1443"/>
      <c r="C24" s="1443"/>
      <c r="D24" s="1443"/>
      <c r="E24" s="1443"/>
      <c r="F24" s="1443"/>
      <c r="G24" s="1443"/>
      <c r="H24" s="1443"/>
    </row>
    <row r="25" customFormat="false" ht="22.5" hidden="false" customHeight="true" outlineLevel="0" collapsed="false">
      <c r="A25" s="602" t="s">
        <v>1429</v>
      </c>
      <c r="B25" s="602"/>
      <c r="C25" s="602"/>
      <c r="D25" s="602"/>
      <c r="E25" s="602"/>
      <c r="F25" s="602"/>
      <c r="G25" s="602"/>
      <c r="H25" s="60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177</v>
      </c>
      <c r="I3" s="111"/>
      <c r="J3" s="111" t="s">
        <v>89</v>
      </c>
    </row>
    <row r="4" customFormat="false" ht="12.75" hidden="false" customHeight="true" outlineLevel="0" collapsed="false"/>
    <row r="5" customFormat="false" ht="14.25" hidden="false" customHeight="true" outlineLevel="0" collapsed="false">
      <c r="A5" s="112" t="s">
        <v>90</v>
      </c>
      <c r="B5" s="113" t="s">
        <v>154</v>
      </c>
      <c r="C5" s="113"/>
      <c r="D5" s="114" t="s">
        <v>178</v>
      </c>
      <c r="E5" s="114"/>
      <c r="F5" s="114"/>
      <c r="G5" s="115"/>
      <c r="H5" s="116" t="s">
        <v>156</v>
      </c>
      <c r="I5" s="116"/>
      <c r="J5" s="116"/>
    </row>
    <row r="6" customFormat="false" ht="13.5" hidden="false" customHeight="true" outlineLevel="0" collapsed="false">
      <c r="A6" s="117"/>
      <c r="B6" s="118" t="s">
        <v>157</v>
      </c>
      <c r="C6" s="118"/>
      <c r="D6" s="118" t="s">
        <v>158</v>
      </c>
      <c r="E6" s="118" t="s">
        <v>92</v>
      </c>
      <c r="F6" s="118" t="s">
        <v>93</v>
      </c>
      <c r="G6" s="119"/>
      <c r="H6" s="69" t="s">
        <v>159</v>
      </c>
      <c r="I6" s="118" t="s">
        <v>92</v>
      </c>
      <c r="J6" s="120" t="s">
        <v>93</v>
      </c>
    </row>
    <row r="7" customFormat="false" ht="15" hidden="false" customHeight="true" outlineLevel="0" collapsed="false">
      <c r="A7" s="121"/>
      <c r="B7" s="72" t="s">
        <v>160</v>
      </c>
      <c r="C7" s="73" t="s">
        <v>161</v>
      </c>
      <c r="D7" s="73" t="s">
        <v>162</v>
      </c>
      <c r="E7" s="73" t="s">
        <v>163</v>
      </c>
      <c r="F7" s="73"/>
      <c r="G7" s="73"/>
      <c r="H7" s="75" t="s">
        <v>98</v>
      </c>
      <c r="I7" s="75"/>
      <c r="J7" s="75"/>
    </row>
    <row r="8" customFormat="false" ht="12.75" hidden="false" customHeight="true" outlineLevel="0" collapsed="false">
      <c r="A8" s="122" t="s">
        <v>179</v>
      </c>
      <c r="B8" s="77" t="n">
        <v>11734714.9451055</v>
      </c>
      <c r="C8" s="78" t="s">
        <v>165</v>
      </c>
      <c r="D8" s="79"/>
      <c r="E8" s="79"/>
      <c r="F8" s="79"/>
      <c r="G8" s="80"/>
      <c r="H8" s="77" t="n">
        <v>851723.128993351</v>
      </c>
      <c r="I8" s="77" t="n">
        <v>69.2617865928165</v>
      </c>
      <c r="J8" s="123" t="n">
        <v>23.6619580532547</v>
      </c>
    </row>
    <row r="9" customFormat="false" ht="12.75" hidden="false" customHeight="true" outlineLevel="0" collapsed="false">
      <c r="A9" s="82" t="s">
        <v>166</v>
      </c>
      <c r="B9" s="77" t="n">
        <v>3198559.68904888</v>
      </c>
      <c r="C9" s="84" t="s">
        <v>165</v>
      </c>
      <c r="D9" s="77" t="n">
        <v>75.0767041797138</v>
      </c>
      <c r="E9" s="77" t="n">
        <v>3.44387112837185</v>
      </c>
      <c r="F9" s="77" t="n">
        <v>3.23210512665734</v>
      </c>
      <c r="G9" s="80"/>
      <c r="H9" s="77" t="n">
        <v>240137.31957588</v>
      </c>
      <c r="I9" s="77" t="n">
        <v>11.0154273654895</v>
      </c>
      <c r="J9" s="81" t="n">
        <v>10.3380811688944</v>
      </c>
    </row>
    <row r="10" customFormat="false" ht="12.75" hidden="false" customHeight="true" outlineLevel="0" collapsed="false">
      <c r="A10" s="82" t="s">
        <v>167</v>
      </c>
      <c r="B10" s="77" t="n">
        <v>3293464.63328087</v>
      </c>
      <c r="C10" s="84" t="s">
        <v>165</v>
      </c>
      <c r="D10" s="77" t="n">
        <v>105.081757423615</v>
      </c>
      <c r="E10" s="77" t="n">
        <v>9.2451697367978</v>
      </c>
      <c r="F10" s="77" t="n">
        <v>2.56410098127764</v>
      </c>
      <c r="G10" s="80"/>
      <c r="H10" s="77" t="n">
        <v>346083.051677675</v>
      </c>
      <c r="I10" s="77" t="n">
        <v>30.4486395568221</v>
      </c>
      <c r="J10" s="81" t="n">
        <v>8.44477589799867</v>
      </c>
    </row>
    <row r="11" customFormat="false" ht="12.75" hidden="false" customHeight="true" outlineLevel="0" collapsed="false">
      <c r="A11" s="82" t="s">
        <v>168</v>
      </c>
      <c r="B11" s="77" t="n">
        <v>4519240.57395508</v>
      </c>
      <c r="C11" s="84" t="s">
        <v>165</v>
      </c>
      <c r="D11" s="77" t="n">
        <v>55.7732067460921</v>
      </c>
      <c r="E11" s="77" t="n">
        <v>4.02299334511648</v>
      </c>
      <c r="F11" s="77" t="n">
        <v>0.618500780672895</v>
      </c>
      <c r="G11" s="80"/>
      <c r="H11" s="77" t="n">
        <v>252052.538866524</v>
      </c>
      <c r="I11" s="77" t="n">
        <v>18.1808747540017</v>
      </c>
      <c r="J11" s="81" t="n">
        <v>2.79515382303984</v>
      </c>
    </row>
    <row r="12" customFormat="false" ht="12.75" hidden="false" customHeight="true" outlineLevel="0" collapsed="false">
      <c r="A12" s="82" t="s">
        <v>169</v>
      </c>
      <c r="B12" s="77" t="n">
        <v>552665.743469033</v>
      </c>
      <c r="C12" s="84" t="s">
        <v>165</v>
      </c>
      <c r="D12" s="77" t="n">
        <v>99.431490912631</v>
      </c>
      <c r="E12" s="77" t="n">
        <v>14.4182248545533</v>
      </c>
      <c r="F12" s="77" t="n">
        <v>2.99408251835339</v>
      </c>
      <c r="G12" s="98" t="s">
        <v>170</v>
      </c>
      <c r="H12" s="77" t="n">
        <v>54952.3788494636</v>
      </c>
      <c r="I12" s="77" t="n">
        <v>7.96845895874538</v>
      </c>
      <c r="J12" s="81" t="n">
        <v>1.65472684101341</v>
      </c>
    </row>
    <row r="13" customFormat="false" ht="12.75" hidden="false" customHeight="true" outlineLevel="0" collapsed="false">
      <c r="A13" s="82" t="s">
        <v>171</v>
      </c>
      <c r="B13" s="77" t="n">
        <v>170784.30535162</v>
      </c>
      <c r="C13" s="88" t="s">
        <v>165</v>
      </c>
      <c r="D13" s="77" t="n">
        <v>78.7555908347604</v>
      </c>
      <c r="E13" s="77" t="n">
        <v>9.65185854967213</v>
      </c>
      <c r="F13" s="77" t="n">
        <v>2.51323048347266</v>
      </c>
      <c r="G13" s="80"/>
      <c r="H13" s="77" t="n">
        <v>13450.218873271</v>
      </c>
      <c r="I13" s="77" t="n">
        <v>1.64838595775785</v>
      </c>
      <c r="J13" s="81" t="n">
        <v>0.429220322308395</v>
      </c>
    </row>
    <row r="14" customFormat="false" ht="12.75" hidden="false" customHeight="true" outlineLevel="0" collapsed="false">
      <c r="A14" s="99" t="s">
        <v>106</v>
      </c>
      <c r="B14" s="77" t="n">
        <v>1908512.04046826</v>
      </c>
      <c r="C14" s="124" t="s">
        <v>165</v>
      </c>
      <c r="D14" s="79"/>
      <c r="E14" s="79"/>
      <c r="F14" s="79"/>
      <c r="G14" s="80"/>
      <c r="H14" s="77" t="n">
        <v>184241.346430744</v>
      </c>
      <c r="I14" s="77" t="n">
        <v>21.460036180193</v>
      </c>
      <c r="J14" s="125" t="n">
        <v>2.36962694940144</v>
      </c>
    </row>
    <row r="15" customFormat="false" ht="12.75" hidden="false" customHeight="true" outlineLevel="0" collapsed="false">
      <c r="A15" s="82" t="s">
        <v>166</v>
      </c>
      <c r="B15" s="126" t="n">
        <v>122230.048617142</v>
      </c>
      <c r="C15" s="84" t="s">
        <v>165</v>
      </c>
      <c r="D15" s="77" t="n">
        <v>75.8472968444475</v>
      </c>
      <c r="E15" s="77" t="n">
        <v>7.51023632514578</v>
      </c>
      <c r="F15" s="77" t="n">
        <v>1.40286298972052</v>
      </c>
      <c r="G15" s="80"/>
      <c r="H15" s="126" t="n">
        <v>9270.81878077564</v>
      </c>
      <c r="I15" s="126" t="n">
        <v>0.917976551148796</v>
      </c>
      <c r="J15" s="127" t="n">
        <v>0.171472011436728</v>
      </c>
    </row>
    <row r="16" customFormat="false" ht="12.75" hidden="false" customHeight="true" outlineLevel="0" collapsed="false">
      <c r="A16" s="82" t="s">
        <v>167</v>
      </c>
      <c r="B16" s="126" t="n">
        <v>1221177.91283385</v>
      </c>
      <c r="C16" s="84" t="s">
        <v>165</v>
      </c>
      <c r="D16" s="77" t="n">
        <v>117.280673138394</v>
      </c>
      <c r="E16" s="77" t="n">
        <v>14.927338852796</v>
      </c>
      <c r="F16" s="77" t="n">
        <v>1.48963122658054</v>
      </c>
      <c r="G16" s="80"/>
      <c r="H16" s="126" t="n">
        <v>143220.567638893</v>
      </c>
      <c r="I16" s="126" t="n">
        <v>18.2289365044211</v>
      </c>
      <c r="J16" s="127" t="n">
        <v>1.81910475216776</v>
      </c>
    </row>
    <row r="17" customFormat="false" ht="12.75" hidden="false" customHeight="true" outlineLevel="0" collapsed="false">
      <c r="A17" s="82" t="s">
        <v>168</v>
      </c>
      <c r="B17" s="126" t="n">
        <v>560525.621333151</v>
      </c>
      <c r="C17" s="84" t="s">
        <v>165</v>
      </c>
      <c r="D17" s="77" t="n">
        <v>55.6073121242485</v>
      </c>
      <c r="E17" s="77" t="n">
        <v>3.88907202926467</v>
      </c>
      <c r="F17" s="77" t="n">
        <v>0.644084269750121</v>
      </c>
      <c r="G17" s="80"/>
      <c r="H17" s="126" t="n">
        <v>31169.3231791109</v>
      </c>
      <c r="I17" s="126" t="n">
        <v>2.17992451561296</v>
      </c>
      <c r="J17" s="127" t="n">
        <v>0.361025735492595</v>
      </c>
    </row>
    <row r="18" customFormat="false" ht="12.75" hidden="false" customHeight="true" outlineLevel="0" collapsed="false">
      <c r="A18" s="82" t="s">
        <v>169</v>
      </c>
      <c r="B18" s="126" t="n">
        <v>353.477584110229</v>
      </c>
      <c r="C18" s="84" t="s">
        <v>165</v>
      </c>
      <c r="D18" s="77" t="n">
        <v>100.436998978513</v>
      </c>
      <c r="E18" s="77" t="n">
        <v>29.9932255587186</v>
      </c>
      <c r="F18" s="77" t="n">
        <v>4.01768405749635</v>
      </c>
      <c r="G18" s="98" t="s">
        <v>170</v>
      </c>
      <c r="H18" s="126" t="n">
        <v>35.5022277542063</v>
      </c>
      <c r="I18" s="126" t="n">
        <v>0.010601932910169</v>
      </c>
      <c r="J18" s="127" t="n">
        <v>0.00142016125436199</v>
      </c>
    </row>
    <row r="19" customFormat="false" ht="12.75" hidden="false" customHeight="true" outlineLevel="0" collapsed="false">
      <c r="A19" s="82" t="s">
        <v>171</v>
      </c>
      <c r="B19" s="126" t="n">
        <v>4224.9801</v>
      </c>
      <c r="C19" s="84" t="s">
        <v>165</v>
      </c>
      <c r="D19" s="77" t="n">
        <v>137.429483268809</v>
      </c>
      <c r="E19" s="77" t="n">
        <v>29.0171014296612</v>
      </c>
      <c r="F19" s="77" t="n">
        <v>3.93002775326682</v>
      </c>
      <c r="G19" s="80"/>
      <c r="H19" s="126" t="n">
        <v>580.636831964</v>
      </c>
      <c r="I19" s="126" t="n">
        <v>0.1225966761</v>
      </c>
      <c r="J19" s="127" t="n">
        <v>0.01660428905</v>
      </c>
    </row>
    <row r="20" customFormat="false" ht="12.75" hidden="false" customHeight="true" outlineLevel="0" collapsed="false">
      <c r="A20" s="99" t="s">
        <v>107</v>
      </c>
      <c r="B20" s="77" t="n">
        <v>184918.324043</v>
      </c>
      <c r="C20" s="84" t="s">
        <v>165</v>
      </c>
      <c r="D20" s="79"/>
      <c r="E20" s="79"/>
      <c r="F20" s="79"/>
      <c r="G20" s="80"/>
      <c r="H20" s="77" t="n">
        <v>13892.7198467077</v>
      </c>
      <c r="I20" s="77" t="n">
        <v>0.729975937816995</v>
      </c>
      <c r="J20" s="81" t="n">
        <v>0.276277065784547</v>
      </c>
    </row>
    <row r="21" customFormat="false" ht="12.75" hidden="false" customHeight="true" outlineLevel="0" collapsed="false">
      <c r="A21" s="82" t="s">
        <v>166</v>
      </c>
      <c r="B21" s="126" t="n">
        <v>54674.9915077721</v>
      </c>
      <c r="C21" s="84" t="s">
        <v>165</v>
      </c>
      <c r="D21" s="77" t="n">
        <v>77.1126343840122</v>
      </c>
      <c r="E21" s="77" t="n">
        <v>2.17370758998876</v>
      </c>
      <c r="F21" s="77" t="n">
        <v>1.26385257680163</v>
      </c>
      <c r="G21" s="80"/>
      <c r="H21" s="126" t="n">
        <v>4216.1326300878</v>
      </c>
      <c r="I21" s="126" t="n">
        <v>0.118847444023015</v>
      </c>
      <c r="J21" s="127" t="n">
        <v>0.069101128903705</v>
      </c>
    </row>
    <row r="22" customFormat="false" ht="12.75" hidden="false" customHeight="true" outlineLevel="0" collapsed="false">
      <c r="A22" s="82" t="s">
        <v>167</v>
      </c>
      <c r="B22" s="126" t="n">
        <v>54404.5972181043</v>
      </c>
      <c r="C22" s="84" t="s">
        <v>165</v>
      </c>
      <c r="D22" s="77" t="n">
        <v>99.1092273966847</v>
      </c>
      <c r="E22" s="77" t="n">
        <v>5.14658336680609</v>
      </c>
      <c r="F22" s="77" t="n">
        <v>2.61764210845369</v>
      </c>
      <c r="G22" s="80"/>
      <c r="H22" s="126" t="n">
        <v>5391.99759711414</v>
      </c>
      <c r="I22" s="126" t="n">
        <v>0.279997795120481</v>
      </c>
      <c r="J22" s="127" t="n">
        <v>0.142411764571572</v>
      </c>
    </row>
    <row r="23" customFormat="false" ht="12.75" hidden="false" customHeight="true" outlineLevel="0" collapsed="false">
      <c r="A23" s="82" t="s">
        <v>168</v>
      </c>
      <c r="B23" s="126" t="n">
        <v>75303.2316743497</v>
      </c>
      <c r="C23" s="84" t="s">
        <v>165</v>
      </c>
      <c r="D23" s="77" t="n">
        <v>55.9668682710902</v>
      </c>
      <c r="E23" s="77" t="n">
        <v>4.21954273418589</v>
      </c>
      <c r="F23" s="77" t="n">
        <v>0.834425778828533</v>
      </c>
      <c r="G23" s="80"/>
      <c r="H23" s="126" t="n">
        <v>4214.48604750572</v>
      </c>
      <c r="I23" s="126" t="n">
        <v>0.317745204072219</v>
      </c>
      <c r="J23" s="127" t="n">
        <v>0.0628349577381747</v>
      </c>
    </row>
    <row r="24" customFormat="false" ht="12.75" hidden="false" customHeight="true" outlineLevel="0" collapsed="false">
      <c r="A24" s="82" t="s">
        <v>169</v>
      </c>
      <c r="B24" s="126" t="n">
        <v>4.10364277373335</v>
      </c>
      <c r="C24" s="84" t="s">
        <v>165</v>
      </c>
      <c r="D24" s="77" t="n">
        <v>66.7592997589231</v>
      </c>
      <c r="E24" s="77" t="n">
        <v>29.996422219727</v>
      </c>
      <c r="F24" s="77" t="n">
        <v>3.99999999992443</v>
      </c>
      <c r="G24" s="98" t="s">
        <v>170</v>
      </c>
      <c r="H24" s="126" t="n">
        <v>0.273956318035203</v>
      </c>
      <c r="I24" s="126" t="n">
        <v>0.000123094601279837</v>
      </c>
      <c r="J24" s="127" t="n">
        <v>1.64145710946233E-005</v>
      </c>
    </row>
    <row r="25" customFormat="false" ht="12.75" hidden="false" customHeight="true" outlineLevel="0" collapsed="false">
      <c r="A25" s="82" t="s">
        <v>171</v>
      </c>
      <c r="B25" s="126" t="n">
        <v>531.4</v>
      </c>
      <c r="C25" s="84" t="s">
        <v>165</v>
      </c>
      <c r="D25" s="77" t="n">
        <v>131.922416258939</v>
      </c>
      <c r="E25" s="77" t="n">
        <v>24.9574708317651</v>
      </c>
      <c r="F25" s="77" t="n">
        <v>3.59954836281521</v>
      </c>
      <c r="G25" s="80"/>
      <c r="H25" s="126" t="n">
        <v>70.103572</v>
      </c>
      <c r="I25" s="126" t="n">
        <v>0.0132624</v>
      </c>
      <c r="J25" s="127" t="n">
        <v>0.0019128</v>
      </c>
    </row>
    <row r="26" customFormat="false" ht="12.75" hidden="false" customHeight="true" outlineLevel="0" collapsed="false">
      <c r="A26" s="99" t="s">
        <v>108</v>
      </c>
      <c r="B26" s="77" t="n">
        <v>2044890.66443066</v>
      </c>
      <c r="C26" s="84" t="s">
        <v>165</v>
      </c>
      <c r="D26" s="79"/>
      <c r="E26" s="79"/>
      <c r="F26" s="79"/>
      <c r="G26" s="80"/>
      <c r="H26" s="77" t="n">
        <v>132062.992385454</v>
      </c>
      <c r="I26" s="77" t="n">
        <v>9.10436187566238</v>
      </c>
      <c r="J26" s="81" t="n">
        <v>2.07688880712505</v>
      </c>
    </row>
    <row r="27" customFormat="false" ht="12.75" hidden="false" customHeight="true" outlineLevel="0" collapsed="false">
      <c r="A27" s="82" t="s">
        <v>166</v>
      </c>
      <c r="B27" s="126" t="n">
        <v>667379.322821776</v>
      </c>
      <c r="C27" s="84" t="s">
        <v>165</v>
      </c>
      <c r="D27" s="77" t="n">
        <v>68.5548818643894</v>
      </c>
      <c r="E27" s="77" t="n">
        <v>3.45514105001104</v>
      </c>
      <c r="F27" s="77" t="n">
        <v>1.17200620230979</v>
      </c>
      <c r="G27" s="80"/>
      <c r="H27" s="126" t="n">
        <v>45752.1106347831</v>
      </c>
      <c r="I27" s="126" t="n">
        <v>2.30588969421009</v>
      </c>
      <c r="J27" s="127" t="n">
        <v>0.782172705640431</v>
      </c>
    </row>
    <row r="28" customFormat="false" ht="12.75" hidden="false" customHeight="true" outlineLevel="0" collapsed="false">
      <c r="A28" s="82" t="s">
        <v>167</v>
      </c>
      <c r="B28" s="126" t="n">
        <v>196929.019588955</v>
      </c>
      <c r="C28" s="84" t="s">
        <v>165</v>
      </c>
      <c r="D28" s="77" t="n">
        <v>95.1194442627775</v>
      </c>
      <c r="E28" s="77" t="n">
        <v>5.21161491553834</v>
      </c>
      <c r="F28" s="77" t="n">
        <v>2.86137675379023</v>
      </c>
      <c r="G28" s="80"/>
      <c r="H28" s="126" t="n">
        <v>18731.778902515</v>
      </c>
      <c r="I28" s="126" t="n">
        <v>1.02631821579214</v>
      </c>
      <c r="J28" s="127" t="n">
        <v>0.563488118798536</v>
      </c>
    </row>
    <row r="29" customFormat="false" ht="12.75" hidden="false" customHeight="true" outlineLevel="0" collapsed="false">
      <c r="A29" s="82" t="s">
        <v>168</v>
      </c>
      <c r="B29" s="126" t="n">
        <v>1068538.67442251</v>
      </c>
      <c r="C29" s="84" t="s">
        <v>165</v>
      </c>
      <c r="D29" s="77" t="n">
        <v>55.8608212439863</v>
      </c>
      <c r="E29" s="77" t="n">
        <v>4.54878494599772</v>
      </c>
      <c r="F29" s="77" t="n">
        <v>0.4392596462878</v>
      </c>
      <c r="G29" s="80"/>
      <c r="H29" s="126" t="n">
        <v>59689.4478842018</v>
      </c>
      <c r="I29" s="126" t="n">
        <v>4.86055263642946</v>
      </c>
      <c r="J29" s="127" t="n">
        <v>0.469365920171665</v>
      </c>
    </row>
    <row r="30" customFormat="false" ht="12.75" hidden="false" customHeight="true" outlineLevel="0" collapsed="false">
      <c r="A30" s="82" t="s">
        <v>169</v>
      </c>
      <c r="B30" s="126" t="n">
        <v>6122.1485944124</v>
      </c>
      <c r="C30" s="84" t="s">
        <v>165</v>
      </c>
      <c r="D30" s="77" t="n">
        <v>99.2731123328851</v>
      </c>
      <c r="E30" s="77" t="n">
        <v>8.19062167939928</v>
      </c>
      <c r="F30" s="77" t="n">
        <v>4.05491063594339</v>
      </c>
      <c r="G30" s="98" t="s">
        <v>170</v>
      </c>
      <c r="H30" s="126" t="n">
        <v>607.764745131717</v>
      </c>
      <c r="I30" s="126" t="n">
        <v>0.050144203001898</v>
      </c>
      <c r="J30" s="127" t="n">
        <v>0.0248247654503087</v>
      </c>
    </row>
    <row r="31" customFormat="false" ht="12.75" hidden="false" customHeight="true" outlineLevel="0" collapsed="false">
      <c r="A31" s="82" t="s">
        <v>171</v>
      </c>
      <c r="B31" s="126" t="n">
        <v>105921.49900301</v>
      </c>
      <c r="C31" s="84" t="s">
        <v>165</v>
      </c>
      <c r="D31" s="77" t="n">
        <v>74.4858696130199</v>
      </c>
      <c r="E31" s="77" t="n">
        <v>8.13297710415064</v>
      </c>
      <c r="F31" s="77" t="n">
        <v>2.23785821854142</v>
      </c>
      <c r="G31" s="80"/>
      <c r="H31" s="126" t="n">
        <v>7889.6549639538</v>
      </c>
      <c r="I31" s="126" t="n">
        <v>0.861457126228792</v>
      </c>
      <c r="J31" s="127" t="n">
        <v>0.237037297064112</v>
      </c>
    </row>
    <row r="32" customFormat="false" ht="12.75" hidden="false" customHeight="true" outlineLevel="0" collapsed="false">
      <c r="A32" s="99" t="s">
        <v>109</v>
      </c>
      <c r="B32" s="77" t="n">
        <v>808409.526275275</v>
      </c>
      <c r="C32" s="84" t="s">
        <v>165</v>
      </c>
      <c r="D32" s="79"/>
      <c r="E32" s="79"/>
      <c r="F32" s="79"/>
      <c r="G32" s="80"/>
      <c r="H32" s="77" t="n">
        <v>35350.2287847209</v>
      </c>
      <c r="I32" s="77" t="n">
        <v>5.64706100543879</v>
      </c>
      <c r="J32" s="81" t="n">
        <v>1.57948065963148</v>
      </c>
    </row>
    <row r="33" customFormat="false" ht="12.75" hidden="false" customHeight="true" outlineLevel="0" collapsed="false">
      <c r="A33" s="82" t="s">
        <v>166</v>
      </c>
      <c r="B33" s="126" t="n">
        <v>153578.457012504</v>
      </c>
      <c r="C33" s="84" t="s">
        <v>165</v>
      </c>
      <c r="D33" s="77" t="n">
        <v>76.3941766380247</v>
      </c>
      <c r="E33" s="77" t="n">
        <v>3.12671232614973</v>
      </c>
      <c r="F33" s="77" t="n">
        <v>1.72838969733994</v>
      </c>
      <c r="G33" s="80"/>
      <c r="H33" s="126" t="n">
        <v>11732.4997728085</v>
      </c>
      <c r="I33" s="126" t="n">
        <v>0.480195654572051</v>
      </c>
      <c r="J33" s="127" t="n">
        <v>0.265443422833776</v>
      </c>
    </row>
    <row r="34" customFormat="false" ht="12.75" hidden="false" customHeight="true" outlineLevel="0" collapsed="false">
      <c r="A34" s="82" t="s">
        <v>167</v>
      </c>
      <c r="B34" s="126" t="n">
        <v>94053.696756426</v>
      </c>
      <c r="C34" s="84" t="s">
        <v>165</v>
      </c>
      <c r="D34" s="77" t="n">
        <v>95.3971220990197</v>
      </c>
      <c r="E34" s="77" t="n">
        <v>4.71416477184922</v>
      </c>
      <c r="F34" s="77" t="n">
        <v>3.7251285132658</v>
      </c>
      <c r="G34" s="80"/>
      <c r="H34" s="126" t="n">
        <v>8972.45199333695</v>
      </c>
      <c r="I34" s="126" t="n">
        <v>0.443384623911333</v>
      </c>
      <c r="J34" s="127" t="n">
        <v>0.350362107565418</v>
      </c>
    </row>
    <row r="35" customFormat="false" ht="12.75" hidden="false" customHeight="true" outlineLevel="0" collapsed="false">
      <c r="A35" s="82" t="s">
        <v>168</v>
      </c>
      <c r="B35" s="126" t="n">
        <v>240122.967587034</v>
      </c>
      <c r="C35" s="84" t="s">
        <v>165</v>
      </c>
      <c r="D35" s="77" t="n">
        <v>55.8495626074404</v>
      </c>
      <c r="E35" s="77" t="n">
        <v>5.40668955906973</v>
      </c>
      <c r="F35" s="77" t="n">
        <v>0.88674310621384</v>
      </c>
      <c r="G35" s="80"/>
      <c r="H35" s="126" t="n">
        <v>13410.7627117364</v>
      </c>
      <c r="I35" s="126" t="n">
        <v>1.29827034174566</v>
      </c>
      <c r="J35" s="127" t="n">
        <v>0.212927386151412</v>
      </c>
    </row>
    <row r="36" customFormat="false" ht="12.75" hidden="false" customHeight="true" outlineLevel="0" collapsed="false">
      <c r="A36" s="82" t="s">
        <v>169</v>
      </c>
      <c r="B36" s="126" t="n">
        <v>308063.928930492</v>
      </c>
      <c r="C36" s="84" t="s">
        <v>165</v>
      </c>
      <c r="D36" s="77" t="n">
        <v>99.2163522941848</v>
      </c>
      <c r="E36" s="77" t="n">
        <v>11.0064986743934</v>
      </c>
      <c r="F36" s="77" t="n">
        <v>2.3161571315807</v>
      </c>
      <c r="G36" s="98" t="s">
        <v>170</v>
      </c>
      <c r="H36" s="126" t="n">
        <v>30564.9793018984</v>
      </c>
      <c r="I36" s="126" t="n">
        <v>3.39070522540187</v>
      </c>
      <c r="J36" s="127" t="n">
        <v>0.71352446597513</v>
      </c>
    </row>
    <row r="37" customFormat="false" ht="12.75" hidden="false" customHeight="true" outlineLevel="0" collapsed="false">
      <c r="A37" s="82" t="s">
        <v>171</v>
      </c>
      <c r="B37" s="126" t="n">
        <v>12590.4759888194</v>
      </c>
      <c r="C37" s="124" t="s">
        <v>165</v>
      </c>
      <c r="D37" s="77" t="n">
        <v>98.051440464629</v>
      </c>
      <c r="E37" s="77" t="n">
        <v>2.7405762767442</v>
      </c>
      <c r="F37" s="77" t="n">
        <v>2.9564630549949</v>
      </c>
      <c r="G37" s="80"/>
      <c r="H37" s="126" t="n">
        <v>1234.51430683906</v>
      </c>
      <c r="I37" s="126" t="n">
        <v>0.0345051598078758</v>
      </c>
      <c r="J37" s="127" t="n">
        <v>0.0372232771057448</v>
      </c>
    </row>
    <row r="38" customFormat="false" ht="12.75" hidden="false" customHeight="true" outlineLevel="0" collapsed="false">
      <c r="A38" s="99" t="s">
        <v>110</v>
      </c>
      <c r="B38" s="77" t="n">
        <v>767666.166187055</v>
      </c>
      <c r="C38" s="124" t="s">
        <v>165</v>
      </c>
      <c r="D38" s="79"/>
      <c r="E38" s="79"/>
      <c r="F38" s="79"/>
      <c r="G38" s="80"/>
      <c r="H38" s="77" t="n">
        <v>53541.2833074458</v>
      </c>
      <c r="I38" s="77" t="n">
        <v>3.41960922250267</v>
      </c>
      <c r="J38" s="81" t="n">
        <v>1.00500978939375</v>
      </c>
    </row>
    <row r="39" customFormat="false" ht="12.75" hidden="false" customHeight="true" outlineLevel="0" collapsed="false">
      <c r="A39" s="82" t="s">
        <v>166</v>
      </c>
      <c r="B39" s="126" t="n">
        <v>269165.189996233</v>
      </c>
      <c r="C39" s="124" t="s">
        <v>165</v>
      </c>
      <c r="D39" s="77" t="n">
        <v>76.2097968021475</v>
      </c>
      <c r="E39" s="77" t="n">
        <v>2.47172407530511</v>
      </c>
      <c r="F39" s="77" t="n">
        <v>1.38384378460429</v>
      </c>
      <c r="G39" s="80"/>
      <c r="H39" s="126" t="n">
        <v>20513.0244358243</v>
      </c>
      <c r="I39" s="126" t="n">
        <v>0.665302080347764</v>
      </c>
      <c r="J39" s="127" t="n">
        <v>0.37248257520812</v>
      </c>
    </row>
    <row r="40" customFormat="false" ht="12.75" hidden="false" customHeight="true" outlineLevel="0" collapsed="false">
      <c r="A40" s="82" t="s">
        <v>167</v>
      </c>
      <c r="B40" s="126" t="n">
        <v>141766.937470933</v>
      </c>
      <c r="C40" s="124" t="s">
        <v>165</v>
      </c>
      <c r="D40" s="77" t="n">
        <v>94.7785992954231</v>
      </c>
      <c r="E40" s="77" t="n">
        <v>7.98222400993394</v>
      </c>
      <c r="F40" s="77" t="n">
        <v>2.64864115998262</v>
      </c>
      <c r="G40" s="80"/>
      <c r="H40" s="126" t="n">
        <v>13436.4717598968</v>
      </c>
      <c r="I40" s="126" t="n">
        <v>1.13161545209528</v>
      </c>
      <c r="J40" s="127" t="n">
        <v>0.375489745710196</v>
      </c>
    </row>
    <row r="41" customFormat="false" ht="12.75" hidden="false" customHeight="true" outlineLevel="0" collapsed="false">
      <c r="A41" s="82" t="s">
        <v>168</v>
      </c>
      <c r="B41" s="126" t="n">
        <v>346672.855990819</v>
      </c>
      <c r="C41" s="124" t="s">
        <v>165</v>
      </c>
      <c r="D41" s="77" t="n">
        <v>56.0889402968071</v>
      </c>
      <c r="E41" s="77" t="n">
        <v>4.32283284457491</v>
      </c>
      <c r="F41" s="77" t="n">
        <v>0.630296771737593</v>
      </c>
      <c r="G41" s="80"/>
      <c r="H41" s="126" t="n">
        <v>19444.5131221926</v>
      </c>
      <c r="I41" s="126" t="n">
        <v>1.4986088081997</v>
      </c>
      <c r="J41" s="127" t="n">
        <v>0.218506781980064</v>
      </c>
    </row>
    <row r="42" customFormat="false" ht="12.75" hidden="false" customHeight="true" outlineLevel="0" collapsed="false">
      <c r="A42" s="82" t="s">
        <v>169</v>
      </c>
      <c r="B42" s="126" t="n">
        <v>8568.91676882657</v>
      </c>
      <c r="C42" s="124" t="s">
        <v>165</v>
      </c>
      <c r="D42" s="77" t="n">
        <v>101.107343425418</v>
      </c>
      <c r="E42" s="77" t="n">
        <v>13.0665654761932</v>
      </c>
      <c r="F42" s="77" t="n">
        <v>3.85758509822645</v>
      </c>
      <c r="G42" s="98" t="s">
        <v>170</v>
      </c>
      <c r="H42" s="126" t="n">
        <v>866.380410529572</v>
      </c>
      <c r="I42" s="126" t="n">
        <v>0.111966312019922</v>
      </c>
      <c r="J42" s="127" t="n">
        <v>0.0330553256353681</v>
      </c>
    </row>
    <row r="43" customFormat="false" ht="12.75" hidden="false" customHeight="true" outlineLevel="0" collapsed="false">
      <c r="A43" s="82" t="s">
        <v>171</v>
      </c>
      <c r="B43" s="126" t="n">
        <v>1492.26596024366</v>
      </c>
      <c r="C43" s="124" t="s">
        <v>165</v>
      </c>
      <c r="D43" s="77" t="n">
        <v>98.6915157589956</v>
      </c>
      <c r="E43" s="77" t="n">
        <v>8.11957798596543</v>
      </c>
      <c r="F43" s="77" t="n">
        <v>3.66915885363087</v>
      </c>
      <c r="G43" s="80"/>
      <c r="H43" s="126" t="n">
        <v>147.273989532</v>
      </c>
      <c r="I43" s="126" t="n">
        <v>0.01211656984</v>
      </c>
      <c r="J43" s="127" t="n">
        <v>0.00547536086</v>
      </c>
    </row>
    <row r="44" customFormat="false" ht="12.75" hidden="false" customHeight="true" outlineLevel="0" collapsed="false">
      <c r="A44" s="99" t="s">
        <v>180</v>
      </c>
      <c r="B44" s="128" t="n">
        <v>6020318.22370123</v>
      </c>
      <c r="C44" s="124" t="s">
        <v>165</v>
      </c>
      <c r="D44" s="79"/>
      <c r="E44" s="79"/>
      <c r="F44" s="79"/>
      <c r="G44" s="80"/>
      <c r="H44" s="77" t="n">
        <v>432634.558238279</v>
      </c>
      <c r="I44" s="77" t="n">
        <v>28.9007423712027</v>
      </c>
      <c r="J44" s="81" t="n">
        <v>16.3546747819184</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66</v>
      </c>
      <c r="B46" s="126" t="n">
        <v>1931531.67909345</v>
      </c>
      <c r="C46" s="124" t="s">
        <v>165</v>
      </c>
      <c r="D46" s="77" t="n">
        <v>76.9610640770695</v>
      </c>
      <c r="E46" s="77" t="n">
        <v>3.37929530840066</v>
      </c>
      <c r="F46" s="77" t="n">
        <v>4.49250168599062</v>
      </c>
      <c r="G46" s="80"/>
      <c r="H46" s="126" t="n">
        <v>148652.733321601</v>
      </c>
      <c r="I46" s="126" t="n">
        <v>6.52721594118776</v>
      </c>
      <c r="J46" s="127" t="n">
        <v>8.67740932487163</v>
      </c>
    </row>
    <row r="47" customFormat="false" ht="12.75" hidden="false" customHeight="true" outlineLevel="0" collapsed="false">
      <c r="A47" s="82" t="s">
        <v>167</v>
      </c>
      <c r="B47" s="126" t="n">
        <v>1585132.4694126</v>
      </c>
      <c r="C47" s="124" t="s">
        <v>165</v>
      </c>
      <c r="D47" s="77" t="n">
        <v>98.622535846389</v>
      </c>
      <c r="E47" s="77" t="n">
        <v>5.89123442089503</v>
      </c>
      <c r="F47" s="77" t="n">
        <v>3.27664691084771</v>
      </c>
      <c r="G47" s="80"/>
      <c r="H47" s="126" t="n">
        <v>156329.783785919</v>
      </c>
      <c r="I47" s="126" t="n">
        <v>9.33838696548184</v>
      </c>
      <c r="J47" s="127" t="n">
        <v>5.19391940918519</v>
      </c>
    </row>
    <row r="48" customFormat="false" ht="12.75" hidden="false" customHeight="true" outlineLevel="0" collapsed="false">
      <c r="A48" s="82" t="s">
        <v>168</v>
      </c>
      <c r="B48" s="126" t="n">
        <v>2228077.22294722</v>
      </c>
      <c r="C48" s="124" t="s">
        <v>165</v>
      </c>
      <c r="D48" s="77" t="n">
        <v>55.7090232974917</v>
      </c>
      <c r="E48" s="77" t="n">
        <v>3.60210730816838</v>
      </c>
      <c r="F48" s="77" t="n">
        <v>0.659982978310246</v>
      </c>
      <c r="G48" s="80"/>
      <c r="H48" s="126" t="n">
        <v>124124.005921777</v>
      </c>
      <c r="I48" s="126" t="n">
        <v>8.02577324794168</v>
      </c>
      <c r="J48" s="127" t="n">
        <v>1.47049304150593</v>
      </c>
    </row>
    <row r="49" customFormat="false" ht="12.75" hidden="false" customHeight="true" outlineLevel="0" collapsed="false">
      <c r="A49" s="82" t="s">
        <v>169</v>
      </c>
      <c r="B49" s="126" t="n">
        <v>229553.167948418</v>
      </c>
      <c r="C49" s="124" t="s">
        <v>165</v>
      </c>
      <c r="D49" s="77" t="n">
        <v>99.6609125994391</v>
      </c>
      <c r="E49" s="77" t="n">
        <v>19.1890978032595</v>
      </c>
      <c r="F49" s="77" t="n">
        <v>3.84174923835211</v>
      </c>
      <c r="G49" s="98" t="s">
        <v>170</v>
      </c>
      <c r="H49" s="126" t="n">
        <v>22877.4782078317</v>
      </c>
      <c r="I49" s="126" t="n">
        <v>4.40491819081024</v>
      </c>
      <c r="J49" s="127" t="n">
        <v>0.881885708127149</v>
      </c>
    </row>
    <row r="50" customFormat="false" ht="12.75" hidden="false" customHeight="true" outlineLevel="0" collapsed="false">
      <c r="A50" s="87" t="s">
        <v>171</v>
      </c>
      <c r="B50" s="132" t="n">
        <v>46023.6842995476</v>
      </c>
      <c r="C50" s="133" t="s">
        <v>165</v>
      </c>
      <c r="D50" s="89" t="n">
        <v>76.6569487575078</v>
      </c>
      <c r="E50" s="89" t="n">
        <v>13.1334123936515</v>
      </c>
      <c r="F50" s="89" t="n">
        <v>2.84565002176118</v>
      </c>
      <c r="G50" s="90"/>
      <c r="H50" s="132" t="n">
        <v>3528.03520898213</v>
      </c>
      <c r="I50" s="132" t="n">
        <v>0.604448025781183</v>
      </c>
      <c r="J50" s="134" t="n">
        <v>0.13096729822853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7" t="s">
        <v>1430</v>
      </c>
      <c r="L1" s="111" t="s">
        <v>86</v>
      </c>
    </row>
    <row r="2" customFormat="false" ht="15.75" hidden="false" customHeight="true" outlineLevel="0" collapsed="false">
      <c r="A2" s="637" t="s">
        <v>1431</v>
      </c>
      <c r="L2" s="111" t="s">
        <v>88</v>
      </c>
    </row>
    <row r="3" customFormat="false" ht="15.75" hidden="false" customHeight="true" outlineLevel="0" collapsed="false">
      <c r="A3" s="637" t="s">
        <v>218</v>
      </c>
      <c r="L3" s="111" t="s">
        <v>89</v>
      </c>
    </row>
    <row r="4" customFormat="false" ht="12.75" hidden="false" customHeight="true" outlineLevel="0" collapsed="false">
      <c r="L4" s="1444"/>
    </row>
    <row r="5" customFormat="false" ht="12.75" hidden="false" customHeight="true" outlineLevel="0" collapsed="false">
      <c r="J5" s="604"/>
      <c r="K5" s="478" t="s">
        <v>448</v>
      </c>
      <c r="L5" s="604"/>
    </row>
    <row r="6" customFormat="false" ht="12.75" hidden="false" customHeight="true" outlineLevel="0" collapsed="false">
      <c r="A6" s="1445" t="s">
        <v>1432</v>
      </c>
      <c r="B6" s="926" t="s">
        <v>857</v>
      </c>
      <c r="C6" s="926"/>
      <c r="D6" s="926"/>
      <c r="E6" s="926" t="s">
        <v>333</v>
      </c>
      <c r="F6" s="926"/>
      <c r="G6" s="1446" t="s">
        <v>156</v>
      </c>
      <c r="H6" s="1446"/>
      <c r="I6" s="1446"/>
      <c r="J6" s="1447"/>
      <c r="K6" s="1130" t="s">
        <v>784</v>
      </c>
      <c r="L6" s="924" t="s">
        <v>407</v>
      </c>
    </row>
    <row r="7" customFormat="false" ht="13.5" hidden="false" customHeight="true" outlineLevel="0" collapsed="false">
      <c r="A7" s="1035" t="s">
        <v>371</v>
      </c>
      <c r="B7" s="1448"/>
      <c r="C7" s="1449"/>
      <c r="D7" s="1450"/>
      <c r="E7" s="1448"/>
      <c r="F7" s="1450"/>
      <c r="G7" s="1451"/>
      <c r="H7" s="1452"/>
      <c r="I7" s="1453"/>
      <c r="J7" s="1447"/>
      <c r="K7" s="935" t="s">
        <v>1433</v>
      </c>
      <c r="L7" s="1454" t="n">
        <v>478105.639450685</v>
      </c>
    </row>
    <row r="8" customFormat="false" ht="15" hidden="false" customHeight="true" outlineLevel="0" collapsed="false">
      <c r="A8" s="1035"/>
      <c r="B8" s="272" t="s">
        <v>1434</v>
      </c>
      <c r="C8" s="388" t="s">
        <v>1435</v>
      </c>
      <c r="D8" s="272" t="s">
        <v>1436</v>
      </c>
      <c r="E8" s="1455" t="s">
        <v>1437</v>
      </c>
      <c r="F8" s="1455" t="s">
        <v>1438</v>
      </c>
      <c r="G8" s="1386" t="s">
        <v>1439</v>
      </c>
      <c r="H8" s="1386"/>
      <c r="I8" s="274" t="s">
        <v>1440</v>
      </c>
      <c r="J8" s="1447"/>
      <c r="K8" s="1456" t="s">
        <v>1441</v>
      </c>
      <c r="L8" s="1457" t="n">
        <v>128830.151742517</v>
      </c>
    </row>
    <row r="9" customFormat="false" ht="14.25" hidden="false" customHeight="true" outlineLevel="0" collapsed="false">
      <c r="A9" s="1035"/>
      <c r="B9" s="272"/>
      <c r="C9" s="388"/>
      <c r="D9" s="272"/>
      <c r="E9" s="1458"/>
      <c r="F9" s="1458"/>
      <c r="G9" s="1459" t="s">
        <v>1442</v>
      </c>
      <c r="H9" s="1458" t="s">
        <v>1443</v>
      </c>
      <c r="I9" s="1460"/>
      <c r="J9" s="1447"/>
      <c r="K9" s="937" t="s">
        <v>1444</v>
      </c>
      <c r="L9" s="1457" t="s">
        <v>296</v>
      </c>
    </row>
    <row r="10" customFormat="false" ht="13.5" hidden="false" customHeight="true" outlineLevel="0" collapsed="false">
      <c r="A10" s="1461"/>
      <c r="B10" s="862" t="s">
        <v>1445</v>
      </c>
      <c r="C10" s="388"/>
      <c r="D10" s="862" t="s">
        <v>1446</v>
      </c>
      <c r="E10" s="388" t="s">
        <v>1447</v>
      </c>
      <c r="F10" s="388"/>
      <c r="G10" s="389" t="s">
        <v>98</v>
      </c>
      <c r="H10" s="389"/>
      <c r="I10" s="389"/>
      <c r="J10" s="1447"/>
      <c r="K10" s="937" t="s">
        <v>1448</v>
      </c>
      <c r="L10" s="1462" t="s">
        <v>296</v>
      </c>
    </row>
    <row r="11" customFormat="false" ht="13.5" hidden="false" customHeight="true" outlineLevel="0" collapsed="false">
      <c r="A11" s="950" t="s">
        <v>1449</v>
      </c>
      <c r="B11" s="1463" t="n">
        <v>178726.893835816</v>
      </c>
      <c r="C11" s="1463" t="s">
        <v>296</v>
      </c>
      <c r="D11" s="1464" t="s">
        <v>296</v>
      </c>
      <c r="E11" s="137" t="n">
        <v>0.0377928013458729</v>
      </c>
      <c r="F11" s="137" t="s">
        <v>132</v>
      </c>
      <c r="G11" s="1463" t="n">
        <v>6167.3199501355</v>
      </c>
      <c r="H11" s="1464" t="n">
        <v>587.270043766415</v>
      </c>
      <c r="I11" s="1465" t="s">
        <v>132</v>
      </c>
      <c r="J11" s="1447"/>
      <c r="K11" s="950" t="s">
        <v>1450</v>
      </c>
      <c r="L11" s="1462" t="s">
        <v>296</v>
      </c>
    </row>
    <row r="12" customFormat="false" ht="14.25" hidden="false" customHeight="true" outlineLevel="0" collapsed="false">
      <c r="A12" s="950" t="s">
        <v>1451</v>
      </c>
      <c r="B12" s="1466" t="n">
        <v>39802.3731655147</v>
      </c>
      <c r="C12" s="1466" t="s">
        <v>296</v>
      </c>
      <c r="D12" s="1466" t="n">
        <v>0</v>
      </c>
      <c r="E12" s="77" t="n">
        <v>0.0310664633453729</v>
      </c>
      <c r="F12" s="77" t="s">
        <v>131</v>
      </c>
      <c r="G12" s="77" t="n">
        <v>1236.51896700531</v>
      </c>
      <c r="H12" s="77" t="s">
        <v>131</v>
      </c>
      <c r="I12" s="125" t="s">
        <v>131</v>
      </c>
      <c r="J12" s="1447"/>
      <c r="K12" s="937" t="s">
        <v>1452</v>
      </c>
      <c r="L12" s="1467" t="s">
        <v>296</v>
      </c>
    </row>
    <row r="13" customFormat="false" ht="13.5" hidden="false" customHeight="true" outlineLevel="0" collapsed="false">
      <c r="A13" s="618" t="s">
        <v>1453</v>
      </c>
      <c r="B13" s="1466" t="n">
        <v>22544.2825918032</v>
      </c>
      <c r="C13" s="1466" t="s">
        <v>296</v>
      </c>
      <c r="D13" s="1466" t="s">
        <v>296</v>
      </c>
      <c r="E13" s="77" t="n">
        <v>0.0306009289521389</v>
      </c>
      <c r="F13" s="77" t="s">
        <v>131</v>
      </c>
      <c r="G13" s="1466" t="n">
        <v>689.875989868712</v>
      </c>
      <c r="H13" s="1466" t="s">
        <v>131</v>
      </c>
      <c r="I13" s="1468" t="s">
        <v>131</v>
      </c>
      <c r="J13" s="1447"/>
      <c r="K13" s="937" t="s">
        <v>1454</v>
      </c>
      <c r="L13" s="1462" t="s">
        <v>296</v>
      </c>
    </row>
    <row r="14" customFormat="false" ht="14.25" hidden="false" customHeight="true" outlineLevel="0" collapsed="false">
      <c r="A14" s="618" t="s">
        <v>1455</v>
      </c>
      <c r="B14" s="1466" t="n">
        <v>20516.5851467361</v>
      </c>
      <c r="C14" s="1466" t="s">
        <v>296</v>
      </c>
      <c r="D14" s="1466" t="s">
        <v>296</v>
      </c>
      <c r="E14" s="77" t="n">
        <v>0.0266439552794469</v>
      </c>
      <c r="F14" s="77" t="s">
        <v>131</v>
      </c>
      <c r="G14" s="1466" t="n">
        <v>546.642977136602</v>
      </c>
      <c r="H14" s="1466" t="s">
        <v>131</v>
      </c>
      <c r="I14" s="1468" t="s">
        <v>131</v>
      </c>
      <c r="J14" s="1447"/>
      <c r="K14" s="937" t="s">
        <v>1456</v>
      </c>
      <c r="L14" s="1462" t="s">
        <v>296</v>
      </c>
    </row>
    <row r="15" customFormat="false" ht="14.25" hidden="false" customHeight="true" outlineLevel="0" collapsed="false">
      <c r="A15" s="1469" t="s">
        <v>1457</v>
      </c>
      <c r="B15" s="79"/>
      <c r="C15" s="79"/>
      <c r="D15" s="79"/>
      <c r="E15" s="79"/>
      <c r="F15" s="79"/>
      <c r="G15" s="77" t="n">
        <v>363.018172570499</v>
      </c>
      <c r="H15" s="77" t="s">
        <v>184</v>
      </c>
      <c r="I15" s="125" t="s">
        <v>131</v>
      </c>
      <c r="J15" s="1447"/>
      <c r="K15" s="1470" t="s">
        <v>1458</v>
      </c>
      <c r="L15" s="1471" t="n">
        <v>347.219998142146</v>
      </c>
    </row>
    <row r="16" customFormat="false" ht="12.75" hidden="false" customHeight="true" outlineLevel="0" collapsed="false">
      <c r="A16" s="129" t="s">
        <v>112</v>
      </c>
      <c r="B16" s="407" t="s">
        <v>251</v>
      </c>
      <c r="C16" s="407" t="s">
        <v>296</v>
      </c>
      <c r="D16" s="407" t="s">
        <v>296</v>
      </c>
      <c r="E16" s="165" t="s">
        <v>251</v>
      </c>
      <c r="F16" s="165" t="s">
        <v>131</v>
      </c>
      <c r="G16" s="408" t="n">
        <v>363.018172570499</v>
      </c>
      <c r="H16" s="407" t="s">
        <v>199</v>
      </c>
      <c r="I16" s="509" t="s">
        <v>131</v>
      </c>
      <c r="J16" s="1447"/>
    </row>
    <row r="17" customFormat="false" ht="7.5" hidden="false" customHeight="true" outlineLevel="0" collapsed="false">
      <c r="A17" s="31"/>
      <c r="B17" s="31"/>
      <c r="C17" s="31"/>
      <c r="D17" s="31"/>
      <c r="E17" s="31"/>
      <c r="F17" s="31"/>
      <c r="G17" s="31"/>
      <c r="H17" s="31"/>
      <c r="I17" s="31"/>
      <c r="J17" s="1447"/>
    </row>
    <row r="18" customFormat="false" ht="13.5" hidden="false" customHeight="true" outlineLevel="0" collapsed="false">
      <c r="A18" s="1472" t="s">
        <v>1459</v>
      </c>
      <c r="J18" s="1447"/>
    </row>
    <row r="19" customFormat="false" ht="13.5" hidden="false" customHeight="true" outlineLevel="0" collapsed="false">
      <c r="A19" s="1473" t="s">
        <v>1460</v>
      </c>
      <c r="J19" s="1447"/>
      <c r="K19" s="1474" t="s">
        <v>1461</v>
      </c>
      <c r="L19" s="1475"/>
    </row>
    <row r="20" customFormat="false" ht="7.5" hidden="false" customHeight="true" outlineLevel="0" collapsed="false">
      <c r="J20" s="1447"/>
      <c r="K20" s="367" t="s">
        <v>1462</v>
      </c>
      <c r="L20" s="1476"/>
    </row>
    <row r="21" customFormat="false" ht="13.5" hidden="false" customHeight="true" outlineLevel="0" collapsed="false">
      <c r="A21" s="1442" t="s">
        <v>1463</v>
      </c>
      <c r="J21" s="1447"/>
      <c r="K21" s="951" t="s">
        <v>1464</v>
      </c>
      <c r="L21" s="1476"/>
    </row>
    <row r="22" customFormat="false" ht="13.5" hidden="false" customHeight="true" outlineLevel="0" collapsed="false">
      <c r="A22" s="1477" t="s">
        <v>1465</v>
      </c>
      <c r="J22" s="1447"/>
      <c r="K22" s="951" t="s">
        <v>1466</v>
      </c>
      <c r="L22" s="1478"/>
    </row>
    <row r="23" customFormat="false" ht="13.5" hidden="false" customHeight="true" outlineLevel="0" collapsed="false">
      <c r="A23" s="1474" t="s">
        <v>1467</v>
      </c>
      <c r="J23" s="1447"/>
      <c r="K23" s="638"/>
      <c r="L23" s="1478"/>
    </row>
    <row r="24" customFormat="false" ht="24" hidden="false" customHeight="true" outlineLevel="0" collapsed="false">
      <c r="A24" s="1124" t="s">
        <v>1468</v>
      </c>
      <c r="B24" s="1124"/>
      <c r="C24" s="1124"/>
      <c r="D24" s="1124"/>
      <c r="E24" s="1124"/>
      <c r="F24" s="1124"/>
      <c r="G24" s="1124"/>
      <c r="H24" s="1124"/>
      <c r="I24" s="1124"/>
      <c r="J24" s="1447"/>
    </row>
    <row r="25" customFormat="false" ht="8.25" hidden="false" customHeight="true" outlineLevel="0" collapsed="false">
      <c r="A25" s="507"/>
      <c r="B25" s="507"/>
      <c r="C25" s="507"/>
      <c r="D25" s="507"/>
      <c r="E25" s="507"/>
      <c r="F25" s="507"/>
      <c r="G25" s="507"/>
      <c r="J25" s="1447"/>
    </row>
    <row r="26" customFormat="false" ht="9" hidden="false" customHeight="true" outlineLevel="0" collapsed="false">
      <c r="A26" s="638"/>
      <c r="B26" s="638"/>
      <c r="C26" s="638"/>
      <c r="D26" s="638"/>
      <c r="E26" s="638"/>
      <c r="F26" s="638"/>
      <c r="G26" s="638"/>
      <c r="H26" s="638"/>
      <c r="I26" s="638"/>
      <c r="J26" s="1447"/>
    </row>
    <row r="27" customFormat="false" ht="15.75" hidden="false" customHeight="true" outlineLevel="0" collapsed="false">
      <c r="A27" s="1479" t="s">
        <v>1469</v>
      </c>
      <c r="J27" s="1447"/>
    </row>
    <row r="28" customFormat="false" ht="15.75" hidden="false" customHeight="true" outlineLevel="0" collapsed="false">
      <c r="A28" s="1479" t="s">
        <v>1470</v>
      </c>
      <c r="J28" s="1447"/>
    </row>
    <row r="29" customFormat="false" ht="15.75" hidden="false" customHeight="true" outlineLevel="0" collapsed="false">
      <c r="A29" s="1479" t="s">
        <v>218</v>
      </c>
      <c r="J29" s="1447"/>
    </row>
    <row r="30" customFormat="false" ht="12.75" hidden="false" customHeight="true" outlineLevel="0" collapsed="false">
      <c r="J30" s="1447"/>
    </row>
    <row r="31" customFormat="false" ht="13.5" hidden="false" customHeight="true" outlineLevel="0" collapsed="false">
      <c r="A31" s="1445" t="s">
        <v>1432</v>
      </c>
      <c r="B31" s="1480" t="s">
        <v>450</v>
      </c>
      <c r="C31" s="926" t="s">
        <v>333</v>
      </c>
      <c r="D31" s="926"/>
      <c r="E31" s="926"/>
      <c r="F31" s="1059" t="s">
        <v>156</v>
      </c>
      <c r="G31" s="1059"/>
      <c r="H31" s="1059"/>
      <c r="I31" s="16"/>
      <c r="J31" s="1447"/>
    </row>
    <row r="32" customFormat="false" ht="12.75" hidden="false" customHeight="true" outlineLevel="0" collapsed="false">
      <c r="A32" s="1035" t="s">
        <v>371</v>
      </c>
      <c r="B32" s="928" t="s">
        <v>1471</v>
      </c>
      <c r="C32" s="1481"/>
      <c r="D32" s="1482"/>
      <c r="E32" s="1482"/>
      <c r="F32" s="1481"/>
      <c r="G32" s="1482"/>
      <c r="H32" s="1038"/>
      <c r="J32" s="1447"/>
    </row>
    <row r="33" customFormat="false" ht="12.75" hidden="false" customHeight="true" outlineLevel="0" collapsed="false">
      <c r="A33" s="1035"/>
      <c r="B33" s="928"/>
      <c r="C33" s="381" t="s">
        <v>1472</v>
      </c>
      <c r="D33" s="381" t="s">
        <v>408</v>
      </c>
      <c r="E33" s="606" t="s">
        <v>409</v>
      </c>
      <c r="F33" s="381" t="s">
        <v>1473</v>
      </c>
      <c r="G33" s="381" t="s">
        <v>408</v>
      </c>
      <c r="H33" s="487" t="s">
        <v>409</v>
      </c>
      <c r="J33" s="1447"/>
    </row>
    <row r="34" customFormat="false" ht="12" hidden="false" customHeight="true" outlineLevel="0" collapsed="false">
      <c r="A34" s="1461"/>
      <c r="B34" s="279" t="s">
        <v>98</v>
      </c>
      <c r="C34" s="388" t="s">
        <v>1474</v>
      </c>
      <c r="D34" s="388"/>
      <c r="E34" s="388"/>
      <c r="F34" s="389" t="s">
        <v>98</v>
      </c>
      <c r="G34" s="389"/>
      <c r="H34" s="389"/>
      <c r="J34" s="1447"/>
    </row>
    <row r="35" customFormat="false" ht="12" hidden="false" customHeight="true" outlineLevel="0" collapsed="false">
      <c r="A35" s="1138" t="s">
        <v>1475</v>
      </c>
      <c r="B35" s="204" t="n">
        <v>5496.52226242367</v>
      </c>
      <c r="C35" s="230"/>
      <c r="D35" s="230"/>
      <c r="E35" s="230"/>
      <c r="F35" s="204" t="n">
        <v>4907.3871894218</v>
      </c>
      <c r="G35" s="77" t="n">
        <v>9.99086367699593</v>
      </c>
      <c r="H35" s="125" t="n">
        <v>0.799258807319972</v>
      </c>
      <c r="J35" s="1447"/>
    </row>
    <row r="36" customFormat="false" ht="12" hidden="false" customHeight="true" outlineLevel="0" collapsed="false">
      <c r="A36" s="950" t="s">
        <v>1476</v>
      </c>
      <c r="B36" s="139" t="n">
        <v>5496.52226242367</v>
      </c>
      <c r="C36" s="204" t="n">
        <v>124.745788817063</v>
      </c>
      <c r="D36" s="204" t="n">
        <v>0.160659083062674</v>
      </c>
      <c r="E36" s="204" t="n">
        <v>0.036863135306937</v>
      </c>
      <c r="F36" s="221" t="n">
        <v>685.668005376588</v>
      </c>
      <c r="G36" s="139" t="n">
        <v>0.883066226714561</v>
      </c>
      <c r="H36" s="138" t="n">
        <v>0.202619043877315</v>
      </c>
      <c r="J36" s="1447"/>
    </row>
    <row r="37" customFormat="false" ht="12" hidden="false" customHeight="true" outlineLevel="0" collapsed="false">
      <c r="A37" s="950" t="s">
        <v>1477</v>
      </c>
      <c r="B37" s="204" t="s">
        <v>296</v>
      </c>
      <c r="C37" s="161"/>
      <c r="D37" s="161"/>
      <c r="E37" s="161"/>
      <c r="F37" s="204" t="n">
        <v>4907.3871894218</v>
      </c>
      <c r="G37" s="77" t="n">
        <v>9.10779745028136</v>
      </c>
      <c r="H37" s="125" t="n">
        <v>0.596639763442656</v>
      </c>
      <c r="J37" s="1447"/>
    </row>
    <row r="38" customFormat="false" ht="12" hidden="false" customHeight="true" outlineLevel="0" collapsed="false">
      <c r="A38" s="129" t="s">
        <v>112</v>
      </c>
      <c r="B38" s="407" t="s">
        <v>296</v>
      </c>
      <c r="C38" s="165" t="s">
        <v>296</v>
      </c>
      <c r="D38" s="165" t="s">
        <v>296</v>
      </c>
      <c r="E38" s="165" t="s">
        <v>296</v>
      </c>
      <c r="F38" s="408" t="n">
        <v>4907.3871894218</v>
      </c>
      <c r="G38" s="408" t="n">
        <v>9.10779745028136</v>
      </c>
      <c r="H38" s="474" t="n">
        <v>0.596639763442656</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478</v>
      </c>
      <c r="B40" s="723"/>
      <c r="C40" s="723"/>
      <c r="D40" s="723"/>
      <c r="E40" s="723"/>
      <c r="F40" s="723"/>
      <c r="G40" s="723"/>
      <c r="H40" s="723"/>
      <c r="J40" s="1483"/>
    </row>
    <row r="41" customFormat="false" ht="13.5" hidden="false" customHeight="true" outlineLevel="0" collapsed="false">
      <c r="A41" s="170" t="s">
        <v>1479</v>
      </c>
    </row>
    <row r="42" customFormat="false" ht="7.5" hidden="false" customHeight="true" outlineLevel="0" collapsed="false"/>
    <row r="43" customFormat="false" ht="23.25" hidden="false" customHeight="true" outlineLevel="0" collapsed="false">
      <c r="A43" s="1484" t="s">
        <v>1480</v>
      </c>
      <c r="B43" s="1484"/>
      <c r="C43" s="1484"/>
      <c r="D43" s="1484"/>
      <c r="E43" s="1484"/>
      <c r="F43" s="1484"/>
      <c r="G43" s="1484"/>
      <c r="H43" s="1484"/>
      <c r="J43" s="998"/>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481</v>
      </c>
      <c r="B46" s="176"/>
      <c r="C46" s="176"/>
      <c r="D46" s="176"/>
      <c r="E46" s="176"/>
      <c r="F46" s="176"/>
      <c r="G46" s="176"/>
      <c r="H46" s="176"/>
      <c r="J46" s="135"/>
    </row>
    <row r="47" customFormat="false" ht="12" hidden="false" customHeight="true" outlineLevel="0" collapsed="false">
      <c r="A47" s="176" t="s">
        <v>1482</v>
      </c>
      <c r="B47" s="176"/>
      <c r="C47" s="176"/>
      <c r="D47" s="176"/>
      <c r="E47" s="176"/>
      <c r="F47" s="176"/>
      <c r="G47" s="176"/>
      <c r="H47" s="176"/>
      <c r="J47" s="135"/>
    </row>
    <row r="48" customFormat="false" ht="12" hidden="false" customHeight="true" outlineLevel="0" collapsed="false">
      <c r="A48" s="953" t="s">
        <v>898</v>
      </c>
      <c r="B48" s="953"/>
      <c r="C48" s="953"/>
      <c r="D48" s="953"/>
      <c r="E48" s="953"/>
      <c r="F48" s="953"/>
      <c r="G48" s="953"/>
      <c r="H48" s="953"/>
      <c r="J48" s="135"/>
    </row>
    <row r="49" customFormat="false" ht="12" hidden="false" customHeight="true" outlineLevel="0" collapsed="false">
      <c r="A49" s="953" t="s">
        <v>1483</v>
      </c>
      <c r="B49" s="953"/>
      <c r="C49" s="953"/>
      <c r="D49" s="953"/>
      <c r="E49" s="953"/>
      <c r="F49" s="953"/>
      <c r="G49" s="953"/>
      <c r="H49" s="953"/>
      <c r="J49" s="135"/>
    </row>
    <row r="50" customFormat="false" ht="12" hidden="false" customHeight="true" outlineLevel="0" collapsed="false">
      <c r="A50" s="953" t="s">
        <v>1484</v>
      </c>
      <c r="B50" s="953"/>
      <c r="C50" s="953"/>
      <c r="D50" s="953"/>
      <c r="E50" s="953"/>
      <c r="F50" s="953"/>
      <c r="G50" s="953"/>
      <c r="H50" s="953"/>
      <c r="J50" s="135"/>
    </row>
    <row r="51" customFormat="false" ht="12" hidden="false" customHeight="true" outlineLevel="0" collapsed="false">
      <c r="A51" s="1485" t="s">
        <v>1485</v>
      </c>
      <c r="B51" s="1485"/>
      <c r="C51" s="1485"/>
      <c r="D51" s="1485"/>
      <c r="E51" s="1485"/>
      <c r="F51" s="1485"/>
      <c r="G51" s="1485"/>
      <c r="H51" s="1485"/>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7" t="s">
        <v>1486</v>
      </c>
      <c r="H1" s="111" t="s">
        <v>86</v>
      </c>
    </row>
    <row r="2" customFormat="false" ht="15.75" hidden="false" customHeight="true" outlineLevel="0" collapsed="false">
      <c r="A2" s="637" t="s">
        <v>1487</v>
      </c>
      <c r="H2" s="111" t="s">
        <v>88</v>
      </c>
    </row>
    <row r="3" customFormat="false" ht="15.75" hidden="false" customHeight="true" outlineLevel="0" collapsed="false">
      <c r="A3" s="637" t="s">
        <v>87</v>
      </c>
      <c r="H3" s="111" t="s">
        <v>89</v>
      </c>
    </row>
    <row r="4" customFormat="false" ht="12.75" hidden="false" customHeight="true" outlineLevel="0" collapsed="false"/>
    <row r="5" customFormat="false" ht="33" hidden="false" customHeight="true" outlineLevel="0" collapsed="false">
      <c r="A5" s="1486" t="s">
        <v>1488</v>
      </c>
      <c r="B5" s="1058" t="s">
        <v>1489</v>
      </c>
      <c r="C5" s="1058"/>
      <c r="D5" s="379" t="s">
        <v>1490</v>
      </c>
      <c r="E5" s="379"/>
      <c r="F5" s="380" t="s">
        <v>156</v>
      </c>
      <c r="G5" s="380"/>
      <c r="H5" s="380"/>
    </row>
    <row r="6" customFormat="false" ht="14.25" hidden="false" customHeight="true" outlineLevel="0" collapsed="false">
      <c r="A6" s="1486"/>
      <c r="B6" s="820" t="s">
        <v>1491</v>
      </c>
      <c r="C6" s="820"/>
      <c r="D6" s="1487" t="s">
        <v>1492</v>
      </c>
      <c r="E6" s="381" t="s">
        <v>1493</v>
      </c>
      <c r="F6" s="381" t="s">
        <v>408</v>
      </c>
      <c r="G6" s="381"/>
      <c r="H6" s="1488" t="s">
        <v>1494</v>
      </c>
    </row>
    <row r="7" customFormat="false" ht="12" hidden="false" customHeight="true" outlineLevel="0" collapsed="false">
      <c r="A7" s="1486"/>
      <c r="B7" s="820"/>
      <c r="C7" s="820"/>
      <c r="D7" s="1487"/>
      <c r="E7" s="381"/>
      <c r="F7" s="1386" t="s">
        <v>1495</v>
      </c>
      <c r="G7" s="1386" t="s">
        <v>1496</v>
      </c>
      <c r="H7" s="1488"/>
    </row>
    <row r="8" customFormat="false" ht="12.75" hidden="false" customHeight="true" outlineLevel="0" collapsed="false">
      <c r="A8" s="1486"/>
      <c r="B8" s="820"/>
      <c r="C8" s="820"/>
      <c r="D8" s="1487"/>
      <c r="E8" s="381"/>
      <c r="F8" s="1386"/>
      <c r="G8" s="1386"/>
      <c r="H8" s="1488"/>
    </row>
    <row r="9" customFormat="false" ht="13.5" hidden="false" customHeight="true" outlineLevel="0" collapsed="false">
      <c r="A9" s="1486"/>
      <c r="B9" s="741" t="s">
        <v>1497</v>
      </c>
      <c r="C9" s="741"/>
      <c r="D9" s="388" t="s">
        <v>1498</v>
      </c>
      <c r="E9" s="388"/>
      <c r="F9" s="75" t="s">
        <v>977</v>
      </c>
      <c r="G9" s="75"/>
      <c r="H9" s="75"/>
    </row>
    <row r="10" customFormat="false" ht="12.75" hidden="false" customHeight="true" outlineLevel="0" collapsed="false">
      <c r="A10" s="1489" t="s">
        <v>1499</v>
      </c>
      <c r="B10" s="1490"/>
      <c r="C10" s="1490"/>
      <c r="D10" s="1491"/>
      <c r="E10" s="1492"/>
      <c r="F10" s="137" t="n">
        <v>435.15840071306</v>
      </c>
      <c r="G10" s="616" t="n">
        <v>264.334556736</v>
      </c>
      <c r="H10" s="125" t="n">
        <v>1.65688236731677</v>
      </c>
    </row>
    <row r="11" customFormat="false" ht="12" hidden="false" customHeight="true" outlineLevel="0" collapsed="false">
      <c r="A11" s="1493" t="s">
        <v>1500</v>
      </c>
      <c r="B11" s="1494" t="s">
        <v>296</v>
      </c>
      <c r="C11" s="1494"/>
      <c r="D11" s="1495" t="s">
        <v>296</v>
      </c>
      <c r="E11" s="440" t="s">
        <v>296</v>
      </c>
      <c r="F11" s="202" t="n">
        <v>360.676336594012</v>
      </c>
      <c r="G11" s="1496" t="n">
        <v>19.802805786</v>
      </c>
      <c r="H11" s="138" t="n">
        <v>1.65688236731677</v>
      </c>
    </row>
    <row r="12" customFormat="false" ht="14.25" hidden="false" customHeight="true" outlineLevel="0" collapsed="false">
      <c r="A12" s="1493" t="s">
        <v>1501</v>
      </c>
      <c r="B12" s="1494" t="s">
        <v>296</v>
      </c>
      <c r="C12" s="1494"/>
      <c r="D12" s="1495" t="s">
        <v>296</v>
      </c>
      <c r="E12" s="440" t="s">
        <v>296</v>
      </c>
      <c r="F12" s="202" t="n">
        <v>74.4820641190475</v>
      </c>
      <c r="G12" s="1496" t="n">
        <v>244.53175095</v>
      </c>
      <c r="H12" s="138" t="s">
        <v>292</v>
      </c>
    </row>
    <row r="13" customFormat="false" ht="12" hidden="false" customHeight="true" outlineLevel="0" collapsed="false">
      <c r="A13" s="950" t="s">
        <v>1502</v>
      </c>
      <c r="B13" s="1497"/>
      <c r="C13" s="1497"/>
      <c r="D13" s="1497"/>
      <c r="E13" s="652"/>
      <c r="F13" s="462" t="n">
        <v>682.133721591876</v>
      </c>
      <c r="G13" s="462" t="n">
        <v>397.391757813791</v>
      </c>
      <c r="H13" s="1498" t="n">
        <v>40.5112792040254</v>
      </c>
    </row>
    <row r="14" customFormat="false" ht="12" hidden="false" customHeight="true" outlineLevel="0" collapsed="false">
      <c r="A14" s="1493" t="s">
        <v>1500</v>
      </c>
      <c r="B14" s="1494" t="s">
        <v>296</v>
      </c>
      <c r="C14" s="1494"/>
      <c r="D14" s="1495" t="s">
        <v>296</v>
      </c>
      <c r="E14" s="440" t="s">
        <v>296</v>
      </c>
      <c r="F14" s="139" t="n">
        <v>525.575939300718</v>
      </c>
      <c r="G14" s="139" t="n">
        <v>55.1264029835659</v>
      </c>
      <c r="H14" s="138" t="n">
        <v>1.21187834212865</v>
      </c>
    </row>
    <row r="15" customFormat="false" ht="12" hidden="false" customHeight="true" outlineLevel="0" collapsed="false">
      <c r="A15" s="1493" t="s">
        <v>1501</v>
      </c>
      <c r="B15" s="1494" t="s">
        <v>296</v>
      </c>
      <c r="C15" s="1494"/>
      <c r="D15" s="1495" t="s">
        <v>296</v>
      </c>
      <c r="E15" s="440" t="s">
        <v>296</v>
      </c>
      <c r="F15" s="139" t="n">
        <v>156.557782291157</v>
      </c>
      <c r="G15" s="139" t="n">
        <v>342.265354830225</v>
      </c>
      <c r="H15" s="138" t="s">
        <v>292</v>
      </c>
    </row>
    <row r="16" customFormat="false" ht="13.5" hidden="false" customHeight="true" outlineLevel="0" collapsed="false">
      <c r="A16" s="1499" t="s">
        <v>1503</v>
      </c>
      <c r="B16" s="1497"/>
      <c r="C16" s="1497"/>
      <c r="D16" s="1500"/>
      <c r="E16" s="79"/>
      <c r="F16" s="77" t="n">
        <v>9.357540737</v>
      </c>
      <c r="G16" s="77" t="s">
        <v>184</v>
      </c>
      <c r="H16" s="125" t="n">
        <v>0.17643960305</v>
      </c>
    </row>
    <row r="17" customFormat="false" ht="13.5" hidden="false" customHeight="true" outlineLevel="0" collapsed="false">
      <c r="A17" s="129" t="s">
        <v>112</v>
      </c>
      <c r="B17" s="1497"/>
      <c r="C17" s="1501"/>
      <c r="D17" s="1500"/>
      <c r="E17" s="79"/>
      <c r="F17" s="77" t="n">
        <v>9.357540737</v>
      </c>
      <c r="G17" s="77" t="s">
        <v>184</v>
      </c>
      <c r="H17" s="125" t="n">
        <v>0.17643960305</v>
      </c>
    </row>
    <row r="18" customFormat="false" ht="12" hidden="false" customHeight="true" outlineLevel="0" collapsed="false">
      <c r="A18" s="1502" t="s">
        <v>1500</v>
      </c>
      <c r="B18" s="20" t="s">
        <v>132</v>
      </c>
      <c r="C18" s="20"/>
      <c r="D18" s="1503" t="s">
        <v>132</v>
      </c>
      <c r="E18" s="440" t="s">
        <v>296</v>
      </c>
      <c r="F18" s="139" t="n">
        <v>4.693724285</v>
      </c>
      <c r="G18" s="139" t="s">
        <v>131</v>
      </c>
      <c r="H18" s="138" t="n">
        <v>0.17643960305</v>
      </c>
    </row>
    <row r="19" customFormat="false" ht="13.5" hidden="false" customHeight="true" outlineLevel="0" collapsed="false">
      <c r="A19" s="1502" t="s">
        <v>1504</v>
      </c>
      <c r="B19" s="1504" t="s">
        <v>296</v>
      </c>
      <c r="C19" s="1504"/>
      <c r="D19" s="1495" t="s">
        <v>296</v>
      </c>
      <c r="E19" s="139" t="s">
        <v>296</v>
      </c>
      <c r="F19" s="139" t="n">
        <v>4.663816452</v>
      </c>
      <c r="G19" s="139" t="s">
        <v>199</v>
      </c>
      <c r="H19" s="138" t="s">
        <v>199</v>
      </c>
    </row>
    <row r="20" customFormat="false" ht="14.25" hidden="false" customHeight="true" outlineLevel="0" collapsed="false">
      <c r="A20" s="129"/>
      <c r="B20" s="658"/>
      <c r="C20" s="658"/>
      <c r="D20" s="658"/>
      <c r="E20" s="658"/>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05</v>
      </c>
      <c r="B22" s="378" t="s">
        <v>1506</v>
      </c>
      <c r="C22" s="378"/>
      <c r="D22" s="378"/>
      <c r="E22" s="378" t="s">
        <v>1490</v>
      </c>
      <c r="F22" s="378"/>
      <c r="G22" s="380" t="s">
        <v>156</v>
      </c>
      <c r="H22" s="380"/>
    </row>
    <row r="23" customFormat="false" ht="14.25" hidden="false" customHeight="true" outlineLevel="0" collapsed="false">
      <c r="A23" s="763"/>
      <c r="B23" s="1505" t="s">
        <v>1507</v>
      </c>
      <c r="C23" s="1505" t="s">
        <v>1508</v>
      </c>
      <c r="D23" s="1505" t="s">
        <v>1509</v>
      </c>
      <c r="E23" s="272" t="s">
        <v>409</v>
      </c>
      <c r="F23" s="272"/>
      <c r="G23" s="274" t="s">
        <v>409</v>
      </c>
      <c r="H23" s="274"/>
    </row>
    <row r="24" customFormat="false" ht="12.75" hidden="false" customHeight="true" outlineLevel="0" collapsed="false">
      <c r="A24" s="763"/>
      <c r="B24" s="280" t="s">
        <v>954</v>
      </c>
      <c r="C24" s="280" t="s">
        <v>1510</v>
      </c>
      <c r="D24" s="280" t="s">
        <v>1511</v>
      </c>
      <c r="E24" s="862" t="s">
        <v>1512</v>
      </c>
      <c r="F24" s="862"/>
      <c r="G24" s="1064" t="s">
        <v>98</v>
      </c>
      <c r="H24" s="1064"/>
    </row>
    <row r="25" customFormat="false" ht="12.75" hidden="false" customHeight="true" outlineLevel="0" collapsed="false">
      <c r="A25" s="948" t="s">
        <v>1513</v>
      </c>
      <c r="B25" s="1506" t="s">
        <v>296</v>
      </c>
      <c r="C25" s="1507" t="s">
        <v>296</v>
      </c>
      <c r="D25" s="1508" t="s">
        <v>296</v>
      </c>
      <c r="E25" s="1509" t="s">
        <v>296</v>
      </c>
      <c r="F25" s="1509"/>
      <c r="G25" s="1510" t="n">
        <v>39.2994008618967</v>
      </c>
      <c r="H25" s="1510"/>
    </row>
    <row r="26" customFormat="false" ht="8.25" hidden="false" customHeight="true" outlineLevel="0" collapsed="false"/>
    <row r="27" customFormat="false" ht="28.5" hidden="false" customHeight="true" outlineLevel="0" collapsed="false">
      <c r="A27" s="723" t="s">
        <v>1514</v>
      </c>
      <c r="B27" s="723"/>
      <c r="C27" s="723"/>
      <c r="D27" s="723"/>
      <c r="E27" s="723"/>
      <c r="F27" s="723"/>
      <c r="G27" s="723"/>
      <c r="H27" s="723"/>
    </row>
    <row r="28" customFormat="false" ht="1.5" hidden="false" customHeight="true" outlineLevel="0" collapsed="false">
      <c r="A28" s="1475"/>
    </row>
    <row r="29" customFormat="false" ht="12.75" hidden="false" customHeight="true" outlineLevel="0" collapsed="false">
      <c r="A29" s="1442" t="s">
        <v>1515</v>
      </c>
    </row>
    <row r="30" customFormat="false" ht="15.75" hidden="false" customHeight="true" outlineLevel="0" collapsed="false">
      <c r="A30" s="1442" t="s">
        <v>1516</v>
      </c>
    </row>
    <row r="31" customFormat="false" ht="15.75" hidden="false" customHeight="true" outlineLevel="0" collapsed="false">
      <c r="A31" s="1511" t="s">
        <v>1517</v>
      </c>
    </row>
    <row r="32" customFormat="false" ht="16.5" hidden="false" customHeight="true" outlineLevel="0" collapsed="false">
      <c r="A32" s="1477" t="s">
        <v>1518</v>
      </c>
    </row>
    <row r="33" customFormat="false" ht="14.25" hidden="false" customHeight="true" outlineLevel="0" collapsed="false">
      <c r="A33" s="1442" t="s">
        <v>1519</v>
      </c>
    </row>
    <row r="34" customFormat="false" ht="6" hidden="false" customHeight="true" outlineLevel="0" collapsed="false">
      <c r="A34" s="604"/>
      <c r="B34" s="604"/>
      <c r="C34" s="604"/>
      <c r="D34" s="604"/>
      <c r="E34" s="604"/>
      <c r="F34" s="604"/>
      <c r="G34" s="604"/>
      <c r="H34" s="604"/>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5" t="s">
        <v>1520</v>
      </c>
      <c r="B36" s="375"/>
      <c r="C36" s="375"/>
      <c r="D36" s="375"/>
      <c r="E36" s="375"/>
      <c r="F36" s="375"/>
      <c r="G36" s="375"/>
      <c r="H36" s="375"/>
    </row>
    <row r="37" customFormat="false" ht="13.5" hidden="false" customHeight="true" outlineLevel="0" collapsed="false">
      <c r="A37" s="375" t="s">
        <v>1521</v>
      </c>
      <c r="B37" s="375"/>
      <c r="C37" s="375"/>
      <c r="D37" s="375"/>
      <c r="E37" s="375"/>
      <c r="F37" s="375"/>
      <c r="G37" s="375"/>
      <c r="H37" s="375"/>
    </row>
    <row r="38" customFormat="false" ht="29.25" hidden="false" customHeight="true" outlineLevel="0" collapsed="false">
      <c r="A38" s="1512" t="s">
        <v>1522</v>
      </c>
      <c r="B38" s="1512"/>
      <c r="C38" s="1512"/>
      <c r="D38" s="1512"/>
      <c r="E38" s="1512"/>
      <c r="F38" s="1512"/>
      <c r="G38" s="1512"/>
      <c r="H38" s="15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1486</v>
      </c>
      <c r="E1" s="111" t="s">
        <v>86</v>
      </c>
    </row>
    <row r="2" customFormat="false" ht="15.75" hidden="false" customHeight="true" outlineLevel="0" collapsed="false">
      <c r="A2" s="637" t="s">
        <v>1487</v>
      </c>
      <c r="E2" s="111" t="s">
        <v>88</v>
      </c>
    </row>
    <row r="3" customFormat="false" ht="15.75" hidden="false" customHeight="true" outlineLevel="0" collapsed="false">
      <c r="A3" s="637" t="s">
        <v>119</v>
      </c>
      <c r="E3" s="111" t="s">
        <v>89</v>
      </c>
    </row>
    <row r="4" customFormat="false" ht="12.75" hidden="false" customHeight="true" outlineLevel="0" collapsed="false"/>
    <row r="5" customFormat="false" ht="12.75" hidden="false" customHeight="true" outlineLevel="0" collapsed="false">
      <c r="A5" s="998" t="s">
        <v>448</v>
      </c>
      <c r="B5" s="998"/>
      <c r="C5" s="998"/>
      <c r="D5" s="998"/>
      <c r="E5" s="998"/>
    </row>
    <row r="6" customFormat="false" ht="12.75" hidden="false" customHeight="true" outlineLevel="0" collapsed="false">
      <c r="A6" s="1513"/>
      <c r="B6" s="1137" t="s">
        <v>456</v>
      </c>
      <c r="C6" s="380" t="s">
        <v>1523</v>
      </c>
    </row>
    <row r="7" customFormat="false" ht="13.5" hidden="false" customHeight="true" outlineLevel="0" collapsed="false">
      <c r="A7" s="1456" t="s">
        <v>1524</v>
      </c>
      <c r="B7" s="497" t="s">
        <v>296</v>
      </c>
      <c r="C7" s="498" t="s">
        <v>296</v>
      </c>
    </row>
    <row r="8" customFormat="false" ht="12.75" hidden="false" customHeight="true" outlineLevel="0" collapsed="false">
      <c r="A8" s="1514" t="s">
        <v>1525</v>
      </c>
      <c r="B8" s="499" t="s">
        <v>296</v>
      </c>
      <c r="C8" s="500" t="s">
        <v>296</v>
      </c>
    </row>
    <row r="9" customFormat="false" ht="19.5" hidden="false" customHeight="true" outlineLevel="0" collapsed="false"/>
    <row r="10" customFormat="false" ht="12.75" hidden="false" customHeight="true" outlineLevel="0" collapsed="false">
      <c r="A10" s="1515" t="s">
        <v>1526</v>
      </c>
      <c r="B10" s="926" t="s">
        <v>1527</v>
      </c>
      <c r="C10" s="926"/>
      <c r="D10" s="736" t="s">
        <v>1528</v>
      </c>
      <c r="E10" s="736"/>
    </row>
    <row r="11" customFormat="false" ht="12.75" hidden="false" customHeight="true" outlineLevel="0" collapsed="false">
      <c r="A11" s="1516"/>
      <c r="B11" s="1458" t="s">
        <v>1529</v>
      </c>
      <c r="C11" s="1458"/>
      <c r="D11" s="1517" t="s">
        <v>1530</v>
      </c>
      <c r="E11" s="1517"/>
    </row>
    <row r="12" customFormat="false" ht="12.75" hidden="false" customHeight="true" outlineLevel="0" collapsed="false">
      <c r="A12" s="1518" t="s">
        <v>1531</v>
      </c>
      <c r="B12" s="1519" t="s">
        <v>296</v>
      </c>
      <c r="C12" s="1519"/>
      <c r="D12" s="1520" t="s">
        <v>296</v>
      </c>
      <c r="E12" s="1520"/>
    </row>
    <row r="13" customFormat="false" ht="12.75" hidden="false" customHeight="true" outlineLevel="0" collapsed="false">
      <c r="A13" s="1521" t="s">
        <v>1532</v>
      </c>
      <c r="B13" s="1519" t="s">
        <v>296</v>
      </c>
      <c r="C13" s="1519"/>
      <c r="D13" s="1520" t="s">
        <v>296</v>
      </c>
      <c r="E13" s="1520"/>
    </row>
    <row r="14" customFormat="false" ht="12.75" hidden="false" customHeight="true" outlineLevel="0" collapsed="false">
      <c r="A14" s="99" t="s">
        <v>1533</v>
      </c>
      <c r="B14" s="1522" t="s">
        <v>296</v>
      </c>
      <c r="C14" s="1522"/>
      <c r="D14" s="1523" t="s">
        <v>296</v>
      </c>
      <c r="E14" s="1523"/>
    </row>
    <row r="15" customFormat="false" ht="12.75" hidden="false" customHeight="true" outlineLevel="0" collapsed="false">
      <c r="A15" s="99" t="s">
        <v>1534</v>
      </c>
      <c r="B15" s="1522" t="s">
        <v>296</v>
      </c>
      <c r="C15" s="1522"/>
      <c r="D15" s="1523" t="s">
        <v>296</v>
      </c>
      <c r="E15" s="1523"/>
    </row>
    <row r="16" customFormat="false" ht="12.75" hidden="false" customHeight="true" outlineLevel="0" collapsed="false">
      <c r="A16" s="99" t="s">
        <v>1535</v>
      </c>
      <c r="B16" s="1519" t="s">
        <v>296</v>
      </c>
      <c r="C16" s="1519"/>
      <c r="D16" s="1523" t="s">
        <v>296</v>
      </c>
      <c r="E16" s="1523"/>
    </row>
    <row r="17" customFormat="false" ht="12.75" hidden="false" customHeight="true" outlineLevel="0" collapsed="false">
      <c r="A17" s="99" t="s">
        <v>1536</v>
      </c>
      <c r="B17" s="1519" t="s">
        <v>296</v>
      </c>
      <c r="C17" s="1519"/>
      <c r="D17" s="1520" t="s">
        <v>296</v>
      </c>
      <c r="E17" s="1520"/>
    </row>
    <row r="18" customFormat="false" ht="12.75" hidden="false" customHeight="true" outlineLevel="0" collapsed="false">
      <c r="A18" s="99" t="s">
        <v>1537</v>
      </c>
      <c r="B18" s="1519" t="s">
        <v>296</v>
      </c>
      <c r="C18" s="1519"/>
      <c r="D18" s="1523" t="s">
        <v>296</v>
      </c>
      <c r="E18" s="1523"/>
    </row>
    <row r="19" customFormat="false" ht="12.75" hidden="false" customHeight="true" outlineLevel="0" collapsed="false">
      <c r="A19" s="283" t="s">
        <v>1538</v>
      </c>
      <c r="B19" s="1519" t="s">
        <v>296</v>
      </c>
      <c r="C19" s="1519"/>
      <c r="D19" s="1523" t="s">
        <v>296</v>
      </c>
      <c r="E19" s="1523"/>
    </row>
    <row r="20" customFormat="false" ht="12.75" hidden="false" customHeight="true" outlineLevel="0" collapsed="false">
      <c r="A20" s="1524" t="s">
        <v>1539</v>
      </c>
      <c r="B20" s="1522"/>
      <c r="C20" s="1522"/>
      <c r="D20" s="1523"/>
      <c r="E20" s="1523"/>
    </row>
    <row r="21" customFormat="false" ht="12.75" hidden="false" customHeight="true" outlineLevel="0" collapsed="false">
      <c r="A21" s="1524" t="s">
        <v>1540</v>
      </c>
      <c r="B21" s="1522"/>
      <c r="C21" s="1522"/>
      <c r="D21" s="1523"/>
      <c r="E21" s="1523"/>
    </row>
    <row r="22" customFormat="false" ht="12.75" hidden="false" customHeight="true" outlineLevel="0" collapsed="false">
      <c r="A22" s="1524" t="s">
        <v>1541</v>
      </c>
      <c r="B22" s="1522"/>
      <c r="C22" s="1522"/>
      <c r="D22" s="1523"/>
      <c r="E22" s="1523"/>
    </row>
    <row r="23" customFormat="false" ht="12.75" hidden="false" customHeight="true" outlineLevel="0" collapsed="false">
      <c r="A23" s="1524" t="s">
        <v>253</v>
      </c>
      <c r="B23" s="1522"/>
      <c r="C23" s="1522"/>
      <c r="D23" s="1523"/>
      <c r="E23" s="1523"/>
    </row>
    <row r="24" customFormat="false" ht="12.75" hidden="false" customHeight="true" outlineLevel="0" collapsed="false">
      <c r="A24" s="1524" t="s">
        <v>1532</v>
      </c>
      <c r="B24" s="1522"/>
      <c r="C24" s="1522"/>
      <c r="D24" s="1523"/>
      <c r="E24" s="1523"/>
    </row>
    <row r="25" customFormat="false" ht="12.75" hidden="false" customHeight="true" outlineLevel="0" collapsed="false">
      <c r="A25" s="1524" t="s">
        <v>1542</v>
      </c>
      <c r="B25" s="1522"/>
      <c r="C25" s="1522"/>
      <c r="D25" s="1523"/>
      <c r="E25" s="1523"/>
    </row>
    <row r="26" customFormat="false" ht="12.75" hidden="false" customHeight="true" outlineLevel="0" collapsed="false">
      <c r="A26" s="1524" t="s">
        <v>1543</v>
      </c>
      <c r="B26" s="1522"/>
      <c r="C26" s="1522"/>
      <c r="D26" s="1523"/>
      <c r="E26" s="1523"/>
    </row>
    <row r="27" customFormat="false" ht="12.75" hidden="false" customHeight="true" outlineLevel="0" collapsed="false">
      <c r="A27" s="1524" t="s">
        <v>1544</v>
      </c>
      <c r="B27" s="1522"/>
      <c r="C27" s="1522"/>
      <c r="D27" s="1523"/>
      <c r="E27" s="1523"/>
    </row>
    <row r="28" customFormat="false" ht="12.75" hidden="false" customHeight="true" outlineLevel="0" collapsed="false">
      <c r="A28" s="1524" t="s">
        <v>1545</v>
      </c>
      <c r="B28" s="1522"/>
      <c r="C28" s="1522"/>
      <c r="D28" s="1523"/>
      <c r="E28" s="1523"/>
    </row>
    <row r="29" customFormat="false" ht="12.75" hidden="false" customHeight="true" outlineLevel="0" collapsed="false">
      <c r="A29" s="1524" t="s">
        <v>1546</v>
      </c>
      <c r="B29" s="1522"/>
      <c r="C29" s="1522"/>
      <c r="D29" s="1523"/>
      <c r="E29" s="1523"/>
    </row>
    <row r="30" customFormat="false" ht="12.75" hidden="false" customHeight="true" outlineLevel="0" collapsed="false">
      <c r="A30" s="1524" t="s">
        <v>1547</v>
      </c>
      <c r="B30" s="1522"/>
      <c r="C30" s="1522"/>
      <c r="D30" s="1523"/>
      <c r="E30" s="1523"/>
    </row>
    <row r="31" customFormat="false" ht="12.75" hidden="false" customHeight="true" outlineLevel="0" collapsed="false">
      <c r="A31" s="1524" t="s">
        <v>867</v>
      </c>
      <c r="B31" s="1522"/>
      <c r="C31" s="1522"/>
      <c r="D31" s="1523"/>
      <c r="E31" s="1523"/>
    </row>
    <row r="32" customFormat="false" ht="12.75" hidden="false" customHeight="true" outlineLevel="0" collapsed="false">
      <c r="A32" s="1524" t="s">
        <v>1548</v>
      </c>
      <c r="B32" s="1522"/>
      <c r="C32" s="1522"/>
      <c r="D32" s="1523"/>
      <c r="E32" s="1523"/>
    </row>
    <row r="33" customFormat="false" ht="12.75" hidden="false" customHeight="true" outlineLevel="0" collapsed="false">
      <c r="A33" s="1524" t="s">
        <v>1549</v>
      </c>
      <c r="B33" s="1522"/>
      <c r="C33" s="1522"/>
      <c r="D33" s="1523"/>
      <c r="E33" s="1523"/>
    </row>
    <row r="34" customFormat="false" ht="12.75" hidden="false" customHeight="true" outlineLevel="0" collapsed="false">
      <c r="A34" s="1524" t="s">
        <v>1550</v>
      </c>
      <c r="B34" s="1522"/>
      <c r="C34" s="1522"/>
      <c r="D34" s="1523"/>
      <c r="E34" s="1523"/>
    </row>
    <row r="35" customFormat="false" ht="12.75" hidden="false" customHeight="true" outlineLevel="0" collapsed="false">
      <c r="A35" s="1524" t="s">
        <v>1551</v>
      </c>
      <c r="B35" s="1522"/>
      <c r="C35" s="1522"/>
      <c r="D35" s="1523"/>
      <c r="E35" s="1523"/>
    </row>
    <row r="36" customFormat="false" ht="12.75" hidden="false" customHeight="true" outlineLevel="0" collapsed="false">
      <c r="A36" s="1525"/>
      <c r="B36" s="1526" t="s">
        <v>1552</v>
      </c>
      <c r="C36" s="1526"/>
      <c r="D36" s="1526"/>
      <c r="E36" s="1526"/>
    </row>
    <row r="37" customFormat="false" ht="12.75" hidden="false" customHeight="true" outlineLevel="0" collapsed="false">
      <c r="A37" s="1527" t="s">
        <v>1553</v>
      </c>
      <c r="B37" s="1528" t="s">
        <v>296</v>
      </c>
      <c r="C37" s="1528"/>
      <c r="D37" s="1528"/>
      <c r="E37" s="1528"/>
    </row>
    <row r="38" customFormat="false" ht="12.75" hidden="false" customHeight="true" outlineLevel="0" collapsed="false">
      <c r="A38" s="1529"/>
      <c r="B38" s="1530"/>
      <c r="C38" s="1530"/>
      <c r="D38" s="1530"/>
      <c r="E38" s="1530"/>
    </row>
    <row r="39" customFormat="false" ht="12.75" hidden="false" customHeight="true" outlineLevel="0" collapsed="false">
      <c r="A39" s="1529" t="s">
        <v>1538</v>
      </c>
      <c r="B39" s="1531"/>
      <c r="C39" s="1531"/>
      <c r="D39" s="1531"/>
      <c r="E39" s="1531"/>
    </row>
    <row r="40" customFormat="false" ht="12.75" hidden="false" customHeight="true" outlineLevel="0" collapsed="false">
      <c r="A40" s="129" t="s">
        <v>112</v>
      </c>
      <c r="B40" s="1532" t="s">
        <v>296</v>
      </c>
      <c r="C40" s="1532"/>
      <c r="D40" s="1532"/>
      <c r="E40" s="1532"/>
    </row>
    <row r="41" customFormat="false" ht="20.25" hidden="false" customHeight="true" outlineLevel="0" collapsed="false">
      <c r="A41" s="31"/>
      <c r="B41" s="31"/>
      <c r="C41" s="31"/>
      <c r="D41" s="31"/>
      <c r="E41" s="31"/>
    </row>
    <row r="42" customFormat="false" ht="26.25" hidden="false" customHeight="true" outlineLevel="0" collapsed="false">
      <c r="A42" s="735" t="s">
        <v>1554</v>
      </c>
      <c r="B42" s="926" t="s">
        <v>1555</v>
      </c>
      <c r="C42" s="926" t="s">
        <v>1556</v>
      </c>
      <c r="D42" s="926" t="s">
        <v>1557</v>
      </c>
      <c r="E42" s="736" t="s">
        <v>1558</v>
      </c>
    </row>
    <row r="43" customFormat="false" ht="24" hidden="false" customHeight="true" outlineLevel="0" collapsed="false">
      <c r="A43" s="1533"/>
      <c r="B43" s="928" t="s">
        <v>913</v>
      </c>
      <c r="C43" s="928" t="s">
        <v>913</v>
      </c>
      <c r="D43" s="928" t="s">
        <v>913</v>
      </c>
      <c r="E43" s="742" t="s">
        <v>913</v>
      </c>
    </row>
    <row r="44" customFormat="false" ht="8.25" hidden="false" customHeight="true" outlineLevel="0" collapsed="false">
      <c r="A44" s="1516"/>
      <c r="B44" s="1458"/>
      <c r="C44" s="1458"/>
      <c r="D44" s="1458"/>
      <c r="E44" s="1517"/>
    </row>
    <row r="45" customFormat="false" ht="12.75" hidden="false" customHeight="true" outlineLevel="0" collapsed="false">
      <c r="A45" s="1138" t="s">
        <v>1559</v>
      </c>
      <c r="B45" s="126" t="s">
        <v>296</v>
      </c>
      <c r="C45" s="126" t="s">
        <v>296</v>
      </c>
      <c r="D45" s="126" t="s">
        <v>296</v>
      </c>
      <c r="E45" s="498" t="s">
        <v>296</v>
      </c>
    </row>
    <row r="46" customFormat="false" ht="12.75" hidden="false" customHeight="true" outlineLevel="0" collapsed="false">
      <c r="A46" s="1138" t="s">
        <v>1560</v>
      </c>
      <c r="B46" s="126" t="s">
        <v>296</v>
      </c>
      <c r="C46" s="126" t="s">
        <v>296</v>
      </c>
      <c r="D46" s="126" t="s">
        <v>296</v>
      </c>
      <c r="E46" s="498" t="s">
        <v>296</v>
      </c>
    </row>
    <row r="47" customFormat="false" ht="12.75" hidden="false" customHeight="true" outlineLevel="0" collapsed="false">
      <c r="A47" s="1138" t="s">
        <v>1538</v>
      </c>
      <c r="B47" s="237" t="s">
        <v>296</v>
      </c>
      <c r="C47" s="237" t="s">
        <v>296</v>
      </c>
      <c r="D47" s="237" t="s">
        <v>296</v>
      </c>
      <c r="E47" s="1534" t="s">
        <v>29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0" min="10" style="3" width="11.28"/>
    <col collapsed="false" customWidth="true" hidden="false" outlineLevel="0" max="11" min="11" style="3" width="9.28"/>
    <col collapsed="false" customWidth="true" hidden="false" outlineLevel="0" max="12" min="12"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7" t="s">
        <v>1561</v>
      </c>
      <c r="P1" s="111" t="s">
        <v>86</v>
      </c>
    </row>
    <row r="2" customFormat="false" ht="15.75" hidden="false" customHeight="true" outlineLevel="0" collapsed="false">
      <c r="A2" s="637" t="s">
        <v>1562</v>
      </c>
      <c r="P2" s="111" t="s">
        <v>88</v>
      </c>
    </row>
    <row r="3" customFormat="false" ht="15.75" hidden="false" customHeight="true" outlineLevel="0" collapsed="false">
      <c r="P3" s="111" t="s">
        <v>89</v>
      </c>
    </row>
    <row r="4" customFormat="false" ht="12.75" hidden="false" customHeight="true" outlineLevel="0" collapsed="false">
      <c r="P4" s="1535"/>
    </row>
    <row r="5" customFormat="false" ht="14.25" hidden="false" customHeight="true" outlineLevel="0" collapsed="false">
      <c r="A5" s="1536" t="s">
        <v>368</v>
      </c>
      <c r="B5" s="1537"/>
      <c r="C5" s="1538" t="s">
        <v>1563</v>
      </c>
      <c r="D5" s="1538"/>
      <c r="E5" s="1539" t="s">
        <v>408</v>
      </c>
      <c r="F5" s="1539" t="s">
        <v>409</v>
      </c>
      <c r="G5" s="1539" t="s">
        <v>469</v>
      </c>
      <c r="H5" s="1539"/>
      <c r="I5" s="1539" t="s">
        <v>470</v>
      </c>
      <c r="J5" s="1539"/>
      <c r="K5" s="1538" t="s">
        <v>471</v>
      </c>
      <c r="L5" s="1538"/>
      <c r="M5" s="1539" t="s">
        <v>472</v>
      </c>
      <c r="N5" s="1539" t="s">
        <v>1564</v>
      </c>
      <c r="O5" s="1539" t="s">
        <v>96</v>
      </c>
      <c r="P5" s="1540" t="s">
        <v>473</v>
      </c>
    </row>
    <row r="6" customFormat="false" ht="12" hidden="false" customHeight="true" outlineLevel="0" collapsed="false">
      <c r="A6" s="1541" t="s">
        <v>371</v>
      </c>
      <c r="B6" s="1542"/>
      <c r="C6" s="1543" t="s">
        <v>1565</v>
      </c>
      <c r="D6" s="1543"/>
      <c r="E6" s="1544"/>
      <c r="F6" s="1544"/>
      <c r="G6" s="1545" t="s">
        <v>474</v>
      </c>
      <c r="H6" s="1545" t="s">
        <v>475</v>
      </c>
      <c r="I6" s="1545" t="s">
        <v>474</v>
      </c>
      <c r="J6" s="1545" t="s">
        <v>475</v>
      </c>
      <c r="K6" s="1545" t="s">
        <v>474</v>
      </c>
      <c r="L6" s="1545" t="s">
        <v>475</v>
      </c>
      <c r="M6" s="1544"/>
      <c r="N6" s="1544"/>
      <c r="O6" s="1544"/>
      <c r="P6" s="1546"/>
    </row>
    <row r="7" customFormat="false" ht="14.25" hidden="false" customHeight="true" outlineLevel="0" collapsed="false">
      <c r="A7" s="1547"/>
      <c r="B7" s="1548"/>
      <c r="C7" s="1549" t="s">
        <v>98</v>
      </c>
      <c r="D7" s="1549"/>
      <c r="E7" s="1549"/>
      <c r="F7" s="1549"/>
      <c r="G7" s="1549" t="s">
        <v>476</v>
      </c>
      <c r="H7" s="1549"/>
      <c r="I7" s="1549"/>
      <c r="J7" s="1549"/>
      <c r="K7" s="1550" t="s">
        <v>98</v>
      </c>
      <c r="L7" s="1550"/>
      <c r="M7" s="1550"/>
      <c r="N7" s="1550"/>
      <c r="O7" s="1550"/>
      <c r="P7" s="1550"/>
    </row>
    <row r="8" customFormat="false" ht="13.5" hidden="false" customHeight="true" outlineLevel="0" collapsed="false">
      <c r="A8" s="1551" t="s">
        <v>1566</v>
      </c>
      <c r="B8" s="1552"/>
      <c r="C8" s="1553" t="n">
        <v>4167602.82992201</v>
      </c>
      <c r="D8" s="1553"/>
      <c r="E8" s="1553" t="n">
        <v>28889.6507102702</v>
      </c>
      <c r="F8" s="1553" t="n">
        <v>1720.64580817717</v>
      </c>
      <c r="G8" s="1553" t="n">
        <v>219.850120236297</v>
      </c>
      <c r="H8" s="1553" t="n">
        <v>27832.1640956659</v>
      </c>
      <c r="I8" s="1553" t="n">
        <v>967.758124389515</v>
      </c>
      <c r="J8" s="1553" t="n">
        <v>21249.9899874586</v>
      </c>
      <c r="K8" s="1553" t="n">
        <v>0.542293285960616</v>
      </c>
      <c r="L8" s="1553" t="n">
        <v>0.467455571396935</v>
      </c>
      <c r="M8" s="1553" t="n">
        <v>17472.9885398118</v>
      </c>
      <c r="N8" s="1553" t="n">
        <v>68648.4615599769</v>
      </c>
      <c r="O8" s="1553" t="n">
        <v>17499.830369139</v>
      </c>
      <c r="P8" s="1554" t="n">
        <v>26250.510726923</v>
      </c>
    </row>
    <row r="9" customFormat="false" ht="12" hidden="false" customHeight="true" outlineLevel="0" collapsed="false">
      <c r="A9" s="1555" t="s">
        <v>1567</v>
      </c>
      <c r="B9" s="1556"/>
      <c r="C9" s="1557" t="n">
        <v>4136056.64573318</v>
      </c>
      <c r="D9" s="1557"/>
      <c r="E9" s="1557" t="n">
        <v>7385.32272764053</v>
      </c>
      <c r="F9" s="1557" t="n">
        <v>107.876137410655</v>
      </c>
      <c r="G9" s="1558"/>
      <c r="H9" s="1558"/>
      <c r="I9" s="1558"/>
      <c r="J9" s="1558"/>
      <c r="K9" s="1558"/>
      <c r="L9" s="1558"/>
      <c r="M9" s="1557" t="n">
        <v>15664.7808739755</v>
      </c>
      <c r="N9" s="1557" t="n">
        <v>53670.6945319708</v>
      </c>
      <c r="O9" s="1557" t="n">
        <v>9453.4179107312</v>
      </c>
      <c r="P9" s="1559" t="n">
        <v>22407.0093766381</v>
      </c>
    </row>
    <row r="10" customFormat="false" ht="13.5" hidden="false" customHeight="true" outlineLevel="0" collapsed="false">
      <c r="A10" s="1560" t="s">
        <v>1568</v>
      </c>
      <c r="B10" s="1561" t="s">
        <v>1569</v>
      </c>
      <c r="C10" s="1562" t="n">
        <v>4130777.44445444</v>
      </c>
      <c r="D10" s="1562"/>
      <c r="E10" s="880"/>
      <c r="F10" s="880"/>
      <c r="G10" s="682"/>
      <c r="H10" s="682"/>
      <c r="I10" s="682"/>
      <c r="J10" s="682"/>
      <c r="K10" s="682"/>
      <c r="L10" s="682"/>
      <c r="M10" s="161"/>
      <c r="N10" s="161"/>
      <c r="O10" s="161"/>
      <c r="P10" s="164"/>
    </row>
    <row r="11" customFormat="false" ht="13.5" hidden="false" customHeight="true" outlineLevel="0" collapsed="false">
      <c r="A11" s="1563"/>
      <c r="B11" s="1561" t="s">
        <v>1570</v>
      </c>
      <c r="C11" s="1562" t="n">
        <v>4110157.11356293</v>
      </c>
      <c r="D11" s="1562"/>
      <c r="E11" s="1562" t="n">
        <v>1205.02467486873</v>
      </c>
      <c r="F11" s="1562" t="n">
        <v>107.575596443689</v>
      </c>
      <c r="G11" s="682"/>
      <c r="H11" s="682"/>
      <c r="I11" s="682"/>
      <c r="J11" s="682"/>
      <c r="K11" s="682"/>
      <c r="L11" s="682"/>
      <c r="M11" s="1562" t="n">
        <v>15616.1466937298</v>
      </c>
      <c r="N11" s="1562" t="n">
        <v>53475.6427012924</v>
      </c>
      <c r="O11" s="1562" t="n">
        <v>8136.58133429047</v>
      </c>
      <c r="P11" s="1564" t="n">
        <v>22027.7473005598</v>
      </c>
    </row>
    <row r="12" customFormat="false" ht="12" hidden="false" customHeight="true" outlineLevel="0" collapsed="false">
      <c r="A12" s="1565" t="s">
        <v>1571</v>
      </c>
      <c r="B12" s="1566"/>
      <c r="C12" s="1562" t="n">
        <v>1665436.07589436</v>
      </c>
      <c r="D12" s="1562"/>
      <c r="E12" s="1562" t="n">
        <v>47.5247765844398</v>
      </c>
      <c r="F12" s="1562" t="n">
        <v>31.6073974333713</v>
      </c>
      <c r="G12" s="682"/>
      <c r="H12" s="682"/>
      <c r="I12" s="682"/>
      <c r="J12" s="682"/>
      <c r="K12" s="682"/>
      <c r="L12" s="682"/>
      <c r="M12" s="1562" t="n">
        <v>3891.00968263483</v>
      </c>
      <c r="N12" s="1562" t="n">
        <v>884.380018662562</v>
      </c>
      <c r="O12" s="1562" t="n">
        <v>80.3637465178163</v>
      </c>
      <c r="P12" s="1564" t="n">
        <v>14470.1313956129</v>
      </c>
    </row>
    <row r="13" customFormat="false" ht="12" hidden="false" customHeight="true" outlineLevel="0" collapsed="false">
      <c r="A13" s="1567" t="s">
        <v>1572</v>
      </c>
      <c r="B13" s="1567"/>
      <c r="C13" s="1562" t="n">
        <v>851723.128993351</v>
      </c>
      <c r="D13" s="1562"/>
      <c r="E13" s="1568" t="n">
        <v>69.2617865928165</v>
      </c>
      <c r="F13" s="1568" t="n">
        <v>23.6619580532547</v>
      </c>
      <c r="G13" s="1569"/>
      <c r="H13" s="1569"/>
      <c r="I13" s="1569"/>
      <c r="J13" s="1569"/>
      <c r="K13" s="1569"/>
      <c r="L13" s="1569"/>
      <c r="M13" s="1568" t="n">
        <v>2119.82800073574</v>
      </c>
      <c r="N13" s="1568" t="n">
        <v>3713.47092891742</v>
      </c>
      <c r="O13" s="1568" t="n">
        <v>180.15965983259</v>
      </c>
      <c r="P13" s="1570" t="n">
        <v>4030.7452277029</v>
      </c>
    </row>
    <row r="14" customFormat="false" ht="12" hidden="false" customHeight="true" outlineLevel="0" collapsed="false">
      <c r="A14" s="1565" t="s">
        <v>1573</v>
      </c>
      <c r="B14" s="1566"/>
      <c r="C14" s="1562" t="n">
        <v>769268.788097181</v>
      </c>
      <c r="D14" s="1562"/>
      <c r="E14" s="1562" t="n">
        <v>250.902740041148</v>
      </c>
      <c r="F14" s="1562" t="n">
        <v>25.9428058109844</v>
      </c>
      <c r="G14" s="682"/>
      <c r="H14" s="682"/>
      <c r="I14" s="682"/>
      <c r="J14" s="682"/>
      <c r="K14" s="682"/>
      <c r="L14" s="682"/>
      <c r="M14" s="1562" t="n">
        <v>7938.9688672882</v>
      </c>
      <c r="N14" s="1562" t="n">
        <v>35982.5764459511</v>
      </c>
      <c r="O14" s="1562" t="n">
        <v>6105.52535489241</v>
      </c>
      <c r="P14" s="1564" t="n">
        <v>861.239607451943</v>
      </c>
    </row>
    <row r="15" customFormat="false" ht="12" hidden="false" customHeight="true" outlineLevel="0" collapsed="false">
      <c r="A15" s="1565" t="s">
        <v>1574</v>
      </c>
      <c r="B15" s="1566"/>
      <c r="C15" s="1562" t="n">
        <v>795935.529398038</v>
      </c>
      <c r="D15" s="1562"/>
      <c r="E15" s="1562" t="n">
        <v>824.83828550921</v>
      </c>
      <c r="F15" s="1562" t="n">
        <v>24.0885531559359</v>
      </c>
      <c r="G15" s="682"/>
      <c r="H15" s="682"/>
      <c r="I15" s="682"/>
      <c r="J15" s="682"/>
      <c r="K15" s="682"/>
      <c r="L15" s="682"/>
      <c r="M15" s="1562" t="n">
        <v>1499.68160505316</v>
      </c>
      <c r="N15" s="1562" t="n">
        <v>12391.6329237806</v>
      </c>
      <c r="O15" s="1562" t="n">
        <v>1549.2819864293</v>
      </c>
      <c r="P15" s="1564" t="n">
        <v>2567.00487000042</v>
      </c>
    </row>
    <row r="16" customFormat="false" ht="12" hidden="false" customHeight="true" outlineLevel="0" collapsed="false">
      <c r="A16" s="1565" t="s">
        <v>1575</v>
      </c>
      <c r="B16" s="1566"/>
      <c r="C16" s="1562" t="n">
        <v>27793.5911800074</v>
      </c>
      <c r="D16" s="1562"/>
      <c r="E16" s="1562" t="n">
        <v>12.4970861411191</v>
      </c>
      <c r="F16" s="1562" t="n">
        <v>2.27488199014251</v>
      </c>
      <c r="G16" s="682"/>
      <c r="H16" s="682"/>
      <c r="I16" s="682"/>
      <c r="J16" s="682"/>
      <c r="K16" s="682"/>
      <c r="L16" s="682"/>
      <c r="M16" s="1562" t="n">
        <v>166.658538017913</v>
      </c>
      <c r="N16" s="1562" t="n">
        <v>503.582383980669</v>
      </c>
      <c r="O16" s="1562" t="n">
        <v>221.250586618349</v>
      </c>
      <c r="P16" s="1564" t="n">
        <v>98.6261997916258</v>
      </c>
    </row>
    <row r="17" customFormat="false" ht="12" hidden="false" customHeight="true" outlineLevel="0" collapsed="false">
      <c r="A17" s="1560" t="s">
        <v>128</v>
      </c>
      <c r="B17" s="1571"/>
      <c r="C17" s="1562" t="n">
        <v>25899.5321702439</v>
      </c>
      <c r="D17" s="1562"/>
      <c r="E17" s="1562" t="n">
        <v>6180.2980527718</v>
      </c>
      <c r="F17" s="1562" t="n">
        <v>0.300540966966469</v>
      </c>
      <c r="G17" s="682"/>
      <c r="H17" s="682"/>
      <c r="I17" s="682"/>
      <c r="J17" s="682"/>
      <c r="K17" s="682"/>
      <c r="L17" s="682"/>
      <c r="M17" s="1562" t="n">
        <v>48.6341802456629</v>
      </c>
      <c r="N17" s="1562" t="n">
        <v>195.051830678394</v>
      </c>
      <c r="O17" s="1562" t="n">
        <v>1316.83657644073</v>
      </c>
      <c r="P17" s="1564" t="n">
        <v>379.2620760783</v>
      </c>
    </row>
    <row r="18" customFormat="false" ht="12" hidden="false" customHeight="true" outlineLevel="0" collapsed="false">
      <c r="A18" s="1565" t="s">
        <v>129</v>
      </c>
      <c r="B18" s="1571"/>
      <c r="C18" s="1562" t="n">
        <v>4424.72248107043</v>
      </c>
      <c r="D18" s="1562"/>
      <c r="E18" s="1562" t="n">
        <v>3506.37793403159</v>
      </c>
      <c r="F18" s="1562" t="n">
        <v>0.000604523309511427</v>
      </c>
      <c r="G18" s="682"/>
      <c r="H18" s="682"/>
      <c r="I18" s="682"/>
      <c r="J18" s="682"/>
      <c r="K18" s="682"/>
      <c r="L18" s="682"/>
      <c r="M18" s="1562" t="n">
        <v>2.86883898911002</v>
      </c>
      <c r="N18" s="1562" t="n">
        <v>49.0789326006119</v>
      </c>
      <c r="O18" s="1562" t="n">
        <v>18.6402002120389</v>
      </c>
      <c r="P18" s="1564" t="n">
        <v>57.9090795313494</v>
      </c>
    </row>
    <row r="19" customFormat="false" ht="12.75" hidden="false" customHeight="true" outlineLevel="0" collapsed="false">
      <c r="A19" s="1572" t="s">
        <v>1576</v>
      </c>
      <c r="B19" s="1573"/>
      <c r="C19" s="1574" t="n">
        <v>21474.8096891734</v>
      </c>
      <c r="D19" s="1574"/>
      <c r="E19" s="1574" t="n">
        <v>2673.9201187402</v>
      </c>
      <c r="F19" s="1574" t="n">
        <v>0.299936443656957</v>
      </c>
      <c r="G19" s="684"/>
      <c r="H19" s="684"/>
      <c r="I19" s="684"/>
      <c r="J19" s="684"/>
      <c r="K19" s="684"/>
      <c r="L19" s="684"/>
      <c r="M19" s="1574" t="n">
        <v>45.7653412565529</v>
      </c>
      <c r="N19" s="1574" t="n">
        <v>145.972898077782</v>
      </c>
      <c r="O19" s="1574" t="n">
        <v>1298.19637622869</v>
      </c>
      <c r="P19" s="1575" t="n">
        <v>321.352996546951</v>
      </c>
    </row>
    <row r="20" customFormat="false" ht="12" hidden="false" customHeight="true" outlineLevel="0" collapsed="false">
      <c r="A20" s="1576" t="s">
        <v>1577</v>
      </c>
      <c r="B20" s="1577"/>
      <c r="C20" s="1557" t="n">
        <v>284244.511889433</v>
      </c>
      <c r="D20" s="1557"/>
      <c r="E20" s="1557" t="n">
        <v>64.1581994676937</v>
      </c>
      <c r="F20" s="1557" t="n">
        <v>374.640164449901</v>
      </c>
      <c r="G20" s="1557" t="n">
        <v>219.850120236297</v>
      </c>
      <c r="H20" s="1557" t="n">
        <v>27832.1640956659</v>
      </c>
      <c r="I20" s="1557" t="n">
        <v>967.758124389515</v>
      </c>
      <c r="J20" s="1557" t="n">
        <v>21249.9899874586</v>
      </c>
      <c r="K20" s="1557" t="n">
        <v>0.542293285960616</v>
      </c>
      <c r="L20" s="1557" t="n">
        <v>0.467455571396935</v>
      </c>
      <c r="M20" s="1557" t="n">
        <v>245.22209814071</v>
      </c>
      <c r="N20" s="1557" t="n">
        <v>3909.84850082536</v>
      </c>
      <c r="O20" s="1557" t="n">
        <v>909.585931808146</v>
      </c>
      <c r="P20" s="1559" t="n">
        <v>601.516479840489</v>
      </c>
    </row>
    <row r="21" customFormat="false" ht="12" hidden="false" customHeight="true" outlineLevel="0" collapsed="false">
      <c r="A21" s="1560" t="s">
        <v>478</v>
      </c>
      <c r="B21" s="1578"/>
      <c r="C21" s="1562" t="n">
        <v>151016.025050069</v>
      </c>
      <c r="D21" s="1562"/>
      <c r="E21" s="1579" t="n">
        <v>1.53667576398514</v>
      </c>
      <c r="F21" s="1579" t="s">
        <v>385</v>
      </c>
      <c r="G21" s="880"/>
      <c r="H21" s="880"/>
      <c r="I21" s="880"/>
      <c r="J21" s="880"/>
      <c r="K21" s="880"/>
      <c r="L21" s="880"/>
      <c r="M21" s="1579" t="n">
        <v>40.6660935753762</v>
      </c>
      <c r="N21" s="1579" t="n">
        <v>32.4133337593922</v>
      </c>
      <c r="O21" s="1579" t="n">
        <v>96.1993853577502</v>
      </c>
      <c r="P21" s="1580" t="n">
        <v>91.8475977135666</v>
      </c>
    </row>
    <row r="22" customFormat="false" ht="12" hidden="false" customHeight="true" outlineLevel="0" collapsed="false">
      <c r="A22" s="1560" t="s">
        <v>1578</v>
      </c>
      <c r="B22" s="1578"/>
      <c r="C22" s="1562" t="n">
        <v>44162.5237482771</v>
      </c>
      <c r="D22" s="1562"/>
      <c r="E22" s="1562" t="n">
        <v>44.2245952449584</v>
      </c>
      <c r="F22" s="1562" t="n">
        <v>374.298707973353</v>
      </c>
      <c r="G22" s="1562" t="s">
        <v>297</v>
      </c>
      <c r="H22" s="1562" t="s">
        <v>297</v>
      </c>
      <c r="I22" s="1562" t="s">
        <v>297</v>
      </c>
      <c r="J22" s="1562" t="s">
        <v>297</v>
      </c>
      <c r="K22" s="1562" t="s">
        <v>297</v>
      </c>
      <c r="L22" s="1562" t="s">
        <v>297</v>
      </c>
      <c r="M22" s="1562" t="n">
        <v>150.970881005739</v>
      </c>
      <c r="N22" s="1562" t="n">
        <v>228.934744702276</v>
      </c>
      <c r="O22" s="1562" t="n">
        <v>409.987781362622</v>
      </c>
      <c r="P22" s="1564" t="n">
        <v>300.462226088102</v>
      </c>
    </row>
    <row r="23" customFormat="false" ht="12" hidden="false" customHeight="true" outlineLevel="0" collapsed="false">
      <c r="A23" s="1560" t="s">
        <v>498</v>
      </c>
      <c r="B23" s="1578"/>
      <c r="C23" s="1562" t="n">
        <v>86046.9277139442</v>
      </c>
      <c r="D23" s="1562"/>
      <c r="E23" s="1562" t="n">
        <v>15.8949496361374</v>
      </c>
      <c r="F23" s="1562" t="n">
        <v>0.117923976548479</v>
      </c>
      <c r="G23" s="682"/>
      <c r="H23" s="682"/>
      <c r="I23" s="682"/>
      <c r="J23" s="1562" t="n">
        <v>17165.120982355</v>
      </c>
      <c r="K23" s="682"/>
      <c r="L23" s="1562" t="n">
        <v>0.0720358725</v>
      </c>
      <c r="M23" s="1562" t="n">
        <v>35.7551152640529</v>
      </c>
      <c r="N23" s="1562" t="n">
        <v>3627.91475006665</v>
      </c>
      <c r="O23" s="1562" t="n">
        <v>29.4606980909056</v>
      </c>
      <c r="P23" s="1564" t="n">
        <v>116.491461998121</v>
      </c>
    </row>
    <row r="24" customFormat="false" ht="13.5" hidden="false" customHeight="true" outlineLevel="0" collapsed="false">
      <c r="A24" s="1560" t="s">
        <v>1579</v>
      </c>
      <c r="B24" s="1578"/>
      <c r="C24" s="1562" t="n">
        <v>86.6894451167273</v>
      </c>
      <c r="D24" s="1562"/>
      <c r="E24" s="552" t="n">
        <v>0.243384</v>
      </c>
      <c r="F24" s="552" t="n">
        <v>0.213664</v>
      </c>
      <c r="G24" s="682"/>
      <c r="H24" s="682"/>
      <c r="I24" s="682"/>
      <c r="J24" s="682"/>
      <c r="K24" s="682"/>
      <c r="L24" s="682"/>
      <c r="M24" s="1562" t="n">
        <v>17.4947021833</v>
      </c>
      <c r="N24" s="1562" t="n">
        <v>18.1339944856</v>
      </c>
      <c r="O24" s="1562" t="n">
        <v>334.777404676869</v>
      </c>
      <c r="P24" s="1564" t="n">
        <v>92.6203405407</v>
      </c>
    </row>
    <row r="25" customFormat="false" ht="13.5" hidden="false" customHeight="true" outlineLevel="0" collapsed="false">
      <c r="A25" s="1581" t="s">
        <v>1580</v>
      </c>
      <c r="B25" s="1582"/>
      <c r="C25" s="682"/>
      <c r="D25" s="682"/>
      <c r="E25" s="1569"/>
      <c r="F25" s="1569"/>
      <c r="G25" s="1569"/>
      <c r="H25" s="1568" t="n">
        <v>27538.7758495</v>
      </c>
      <c r="I25" s="1569"/>
      <c r="J25" s="1568" t="n">
        <v>3497.33813614742</v>
      </c>
      <c r="K25" s="1569"/>
      <c r="L25" s="1568" t="n">
        <v>0.080945</v>
      </c>
      <c r="M25" s="1569"/>
      <c r="N25" s="1569"/>
      <c r="O25" s="1569"/>
      <c r="P25" s="1583"/>
    </row>
    <row r="26" customFormat="false" ht="13.5" hidden="false" customHeight="true" outlineLevel="0" collapsed="false">
      <c r="A26" s="1581" t="s">
        <v>1581</v>
      </c>
      <c r="B26" s="1582"/>
      <c r="C26" s="682"/>
      <c r="D26" s="682"/>
      <c r="E26" s="1569"/>
      <c r="F26" s="1569"/>
      <c r="G26" s="1568" t="n">
        <v>219.850120236297</v>
      </c>
      <c r="H26" s="1568" t="n">
        <v>149.988246165925</v>
      </c>
      <c r="I26" s="1568" t="n">
        <v>967.758124389515</v>
      </c>
      <c r="J26" s="1568" t="n">
        <v>587.530868956159</v>
      </c>
      <c r="K26" s="1568" t="n">
        <v>0.542293285960616</v>
      </c>
      <c r="L26" s="1568" t="n">
        <v>0.314474698896935</v>
      </c>
      <c r="M26" s="1569"/>
      <c r="N26" s="1569"/>
      <c r="O26" s="1569"/>
      <c r="P26" s="1583"/>
    </row>
    <row r="27" customFormat="false" ht="12.75" hidden="false" customHeight="true" outlineLevel="0" collapsed="false">
      <c r="A27" s="1584" t="s">
        <v>1582</v>
      </c>
      <c r="B27" s="1585"/>
      <c r="C27" s="1574" t="n">
        <v>2932.34593202668</v>
      </c>
      <c r="D27" s="1574"/>
      <c r="E27" s="1574" t="n">
        <v>2.25859482261276</v>
      </c>
      <c r="F27" s="1574" t="n">
        <v>0.0098685</v>
      </c>
      <c r="G27" s="1574" t="s">
        <v>297</v>
      </c>
      <c r="H27" s="1574" t="n">
        <v>143.4</v>
      </c>
      <c r="I27" s="1574" t="s">
        <v>297</v>
      </c>
      <c r="J27" s="1574" t="s">
        <v>385</v>
      </c>
      <c r="K27" s="1574" t="s">
        <v>297</v>
      </c>
      <c r="L27" s="1574" t="s">
        <v>385</v>
      </c>
      <c r="M27" s="1574" t="n">
        <v>0.335306112241285</v>
      </c>
      <c r="N27" s="1574" t="n">
        <v>2.45167781144017</v>
      </c>
      <c r="O27" s="1574" t="n">
        <v>39.16066232</v>
      </c>
      <c r="P27" s="1575" t="n">
        <v>0.0948535</v>
      </c>
    </row>
    <row r="29" customFormat="false" ht="12" hidden="false" customHeight="true" outlineLevel="0" collapsed="false">
      <c r="A29" s="1586" t="s">
        <v>1583</v>
      </c>
    </row>
    <row r="30" customFormat="false" ht="12" hidden="false" customHeight="true" outlineLevel="0" collapsed="false">
      <c r="A30" s="1587" t="s">
        <v>1584</v>
      </c>
      <c r="G30" s="3" t="s">
        <v>305</v>
      </c>
    </row>
    <row r="31" customFormat="false" ht="12" hidden="false" customHeight="true" outlineLevel="0" collapsed="false">
      <c r="A31" s="1535"/>
    </row>
    <row r="32" customFormat="false" ht="12" hidden="false" customHeight="true" outlineLevel="0" collapsed="false">
      <c r="A32" s="1588"/>
    </row>
    <row r="33" customFormat="false" ht="12" hidden="false" customHeight="true" outlineLevel="0" collapsed="false">
      <c r="A33" s="108" t="s">
        <v>158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7" t="s">
        <v>1561</v>
      </c>
      <c r="B1" s="371"/>
      <c r="C1" s="371"/>
      <c r="D1" s="371"/>
      <c r="E1" s="371"/>
      <c r="F1" s="1589"/>
      <c r="G1" s="1589"/>
      <c r="H1" s="1590"/>
      <c r="I1" s="1590"/>
      <c r="J1" s="1590"/>
      <c r="K1" s="1590"/>
      <c r="L1" s="1590"/>
      <c r="M1" s="1590"/>
      <c r="N1" s="1589"/>
      <c r="O1" s="1589"/>
      <c r="P1" s="1589"/>
      <c r="Q1" s="111" t="s">
        <v>86</v>
      </c>
    </row>
    <row r="2" customFormat="false" ht="15.75" hidden="false" customHeight="true" outlineLevel="0" collapsed="false">
      <c r="A2" s="637" t="s">
        <v>1586</v>
      </c>
      <c r="B2" s="1591"/>
      <c r="C2" s="1589"/>
      <c r="D2" s="1589"/>
      <c r="E2" s="1589"/>
      <c r="F2" s="1589"/>
      <c r="G2" s="1589"/>
      <c r="H2" s="1590"/>
      <c r="I2" s="1590"/>
      <c r="J2" s="1590"/>
      <c r="K2" s="1590"/>
      <c r="L2" s="1590"/>
      <c r="M2" s="1590"/>
      <c r="N2" s="1589"/>
      <c r="O2" s="1589"/>
      <c r="P2" s="1589"/>
      <c r="Q2" s="111" t="s">
        <v>88</v>
      </c>
    </row>
    <row r="3" customFormat="false" ht="15.75" hidden="false" customHeight="true" outlineLevel="0" collapsed="false">
      <c r="A3" s="371"/>
      <c r="B3" s="1591"/>
      <c r="C3" s="1589"/>
      <c r="D3" s="1589"/>
      <c r="E3" s="1589"/>
      <c r="F3" s="1589"/>
      <c r="G3" s="1589"/>
      <c r="H3" s="1590"/>
      <c r="I3" s="1590"/>
      <c r="J3" s="1590"/>
      <c r="K3" s="1590"/>
      <c r="L3" s="1590"/>
      <c r="M3" s="1590"/>
      <c r="N3" s="1589"/>
      <c r="O3" s="1589"/>
      <c r="P3" s="1589"/>
      <c r="Q3" s="111" t="s">
        <v>89</v>
      </c>
    </row>
    <row r="4" customFormat="false" ht="12.75" hidden="false" customHeight="true" outlineLevel="0" collapsed="false">
      <c r="A4" s="1592"/>
      <c r="B4" s="1592"/>
      <c r="C4" s="1593"/>
      <c r="D4" s="1593"/>
      <c r="E4" s="1593"/>
      <c r="F4" s="1593"/>
      <c r="G4" s="1593"/>
      <c r="H4" s="1594"/>
      <c r="I4" s="1594"/>
      <c r="J4" s="1594"/>
      <c r="K4" s="1594"/>
      <c r="L4" s="1594"/>
      <c r="M4" s="1594"/>
      <c r="N4" s="1594"/>
      <c r="O4" s="1593"/>
      <c r="P4" s="1595"/>
      <c r="Q4" s="1593"/>
    </row>
    <row r="5" customFormat="false" ht="14.25" hidden="false" customHeight="true" outlineLevel="0" collapsed="false">
      <c r="A5" s="1596" t="s">
        <v>1432</v>
      </c>
      <c r="B5" s="1538" t="s">
        <v>1587</v>
      </c>
      <c r="C5" s="1538"/>
      <c r="D5" s="1538"/>
      <c r="E5" s="1538"/>
      <c r="F5" s="1538" t="s">
        <v>408</v>
      </c>
      <c r="G5" s="1597" t="s">
        <v>409</v>
      </c>
      <c r="H5" s="1597" t="s">
        <v>1588</v>
      </c>
      <c r="I5" s="1597"/>
      <c r="J5" s="1597" t="s">
        <v>470</v>
      </c>
      <c r="K5" s="1597"/>
      <c r="L5" s="1597" t="s">
        <v>471</v>
      </c>
      <c r="M5" s="1597"/>
      <c r="N5" s="1597" t="s">
        <v>472</v>
      </c>
      <c r="O5" s="1597" t="s">
        <v>1564</v>
      </c>
      <c r="P5" s="1597" t="s">
        <v>96</v>
      </c>
      <c r="Q5" s="1598" t="s">
        <v>473</v>
      </c>
    </row>
    <row r="6" customFormat="false" ht="12" hidden="false" customHeight="true" outlineLevel="0" collapsed="false">
      <c r="A6" s="1599" t="s">
        <v>371</v>
      </c>
      <c r="B6" s="1543" t="s">
        <v>1589</v>
      </c>
      <c r="C6" s="1543"/>
      <c r="D6" s="1543"/>
      <c r="E6" s="1543"/>
      <c r="F6" s="1600"/>
      <c r="G6" s="1601"/>
      <c r="H6" s="1545" t="s">
        <v>474</v>
      </c>
      <c r="I6" s="1602" t="s">
        <v>475</v>
      </c>
      <c r="J6" s="1545" t="s">
        <v>474</v>
      </c>
      <c r="K6" s="1602" t="s">
        <v>475</v>
      </c>
      <c r="L6" s="1545" t="s">
        <v>474</v>
      </c>
      <c r="M6" s="1602" t="s">
        <v>475</v>
      </c>
      <c r="N6" s="1601"/>
      <c r="O6" s="1601"/>
      <c r="P6" s="1601"/>
      <c r="Q6" s="1603"/>
    </row>
    <row r="7" customFormat="false" ht="14.25" hidden="false" customHeight="true" outlineLevel="0" collapsed="false">
      <c r="A7" s="1604"/>
      <c r="B7" s="1549" t="s">
        <v>98</v>
      </c>
      <c r="C7" s="1549"/>
      <c r="D7" s="1549"/>
      <c r="E7" s="1549"/>
      <c r="F7" s="1549"/>
      <c r="G7" s="1549"/>
      <c r="H7" s="1549" t="s">
        <v>621</v>
      </c>
      <c r="I7" s="1549"/>
      <c r="J7" s="1549"/>
      <c r="K7" s="1549"/>
      <c r="L7" s="1550" t="s">
        <v>98</v>
      </c>
      <c r="M7" s="1550"/>
      <c r="N7" s="1550"/>
      <c r="O7" s="1550"/>
      <c r="P7" s="1550"/>
      <c r="Q7" s="1550"/>
    </row>
    <row r="8" customFormat="false" ht="13.5" hidden="false" customHeight="true" outlineLevel="0" collapsed="false">
      <c r="A8" s="1605" t="s">
        <v>1590</v>
      </c>
      <c r="B8" s="1606"/>
      <c r="C8" s="1607" t="n">
        <v>11802.410469788</v>
      </c>
      <c r="D8" s="1607"/>
      <c r="E8" s="1607"/>
      <c r="F8" s="1608"/>
      <c r="G8" s="1609" t="n">
        <v>16.5978569600239</v>
      </c>
      <c r="H8" s="1610"/>
      <c r="I8" s="1608"/>
      <c r="J8" s="1610"/>
      <c r="K8" s="1608"/>
      <c r="L8" s="1610"/>
      <c r="M8" s="1608"/>
      <c r="N8" s="1611" t="n">
        <v>0.04496617775</v>
      </c>
      <c r="O8" s="1611" t="n">
        <v>2.292926382</v>
      </c>
      <c r="P8" s="1609" t="n">
        <v>5162.3979057519</v>
      </c>
      <c r="Q8" s="1612" t="n">
        <v>0.0298482047</v>
      </c>
    </row>
    <row r="9" customFormat="false" ht="12" hidden="false" customHeight="true" outlineLevel="0" collapsed="false">
      <c r="A9" s="1613" t="s">
        <v>1591</v>
      </c>
      <c r="B9" s="1614"/>
      <c r="C9" s="1615"/>
      <c r="D9" s="1615"/>
      <c r="E9" s="1615"/>
      <c r="F9" s="1616" t="n">
        <v>12266.0917610776</v>
      </c>
      <c r="G9" s="1616" t="n">
        <v>1159.90469844223</v>
      </c>
      <c r="H9" s="678"/>
      <c r="I9" s="1617"/>
      <c r="J9" s="678"/>
      <c r="K9" s="1617"/>
      <c r="L9" s="678"/>
      <c r="M9" s="1617"/>
      <c r="N9" s="1618" t="n">
        <v>202.359274278528</v>
      </c>
      <c r="O9" s="1618" t="n">
        <v>897.174786342005</v>
      </c>
      <c r="P9" s="1618" t="n">
        <v>248.372632992854</v>
      </c>
      <c r="Q9" s="1618" t="n">
        <v>4.5254772334802</v>
      </c>
      <c r="R9" s="16"/>
    </row>
    <row r="10" customFormat="false" ht="12" hidden="false" customHeight="true" outlineLevel="0" collapsed="false">
      <c r="A10" s="1619" t="s">
        <v>1592</v>
      </c>
      <c r="B10" s="1620"/>
      <c r="C10" s="1621"/>
      <c r="D10" s="1621"/>
      <c r="E10" s="1621"/>
      <c r="F10" s="1622" t="n">
        <v>9307.39950922034</v>
      </c>
      <c r="G10" s="880"/>
      <c r="H10" s="682"/>
      <c r="I10" s="1621"/>
      <c r="J10" s="682"/>
      <c r="K10" s="1621"/>
      <c r="L10" s="682"/>
      <c r="M10" s="1621"/>
      <c r="N10" s="880"/>
      <c r="O10" s="880"/>
      <c r="P10" s="880"/>
      <c r="Q10" s="1623"/>
    </row>
    <row r="11" customFormat="false" ht="12" hidden="false" customHeight="true" outlineLevel="0" collapsed="false">
      <c r="A11" s="1619" t="s">
        <v>818</v>
      </c>
      <c r="B11" s="1620"/>
      <c r="C11" s="1621"/>
      <c r="D11" s="1621"/>
      <c r="E11" s="1621"/>
      <c r="F11" s="1624" t="n">
        <v>2802.57557415079</v>
      </c>
      <c r="G11" s="1624" t="n">
        <v>142.375921381338</v>
      </c>
      <c r="H11" s="682"/>
      <c r="I11" s="1621"/>
      <c r="J11" s="682"/>
      <c r="K11" s="1621"/>
      <c r="L11" s="682"/>
      <c r="M11" s="1621"/>
      <c r="N11" s="682"/>
      <c r="O11" s="682"/>
      <c r="P11" s="1625" t="n">
        <v>8.06953170022003</v>
      </c>
      <c r="Q11" s="1626"/>
    </row>
    <row r="12" customFormat="false" ht="12" hidden="false" customHeight="true" outlineLevel="0" collapsed="false">
      <c r="A12" s="1619" t="s">
        <v>828</v>
      </c>
      <c r="B12" s="1620"/>
      <c r="C12" s="1621"/>
      <c r="D12" s="1621"/>
      <c r="E12" s="1621"/>
      <c r="F12" s="1624" t="n">
        <v>110.051957551598</v>
      </c>
      <c r="G12" s="682"/>
      <c r="H12" s="682"/>
      <c r="I12" s="1621"/>
      <c r="J12" s="682"/>
      <c r="K12" s="1621"/>
      <c r="L12" s="682"/>
      <c r="M12" s="1621"/>
      <c r="N12" s="682"/>
      <c r="O12" s="682"/>
      <c r="P12" s="1627" t="s">
        <v>297</v>
      </c>
      <c r="Q12" s="1626"/>
    </row>
    <row r="13" customFormat="false" ht="13.5" hidden="false" customHeight="true" outlineLevel="0" collapsed="false">
      <c r="A13" s="1619" t="s">
        <v>1593</v>
      </c>
      <c r="B13" s="1628"/>
      <c r="C13" s="1629"/>
      <c r="D13" s="1629"/>
      <c r="E13" s="1629"/>
      <c r="F13" s="1624" t="n">
        <v>0.328406208</v>
      </c>
      <c r="G13" s="1624" t="n">
        <v>1016.4884305442</v>
      </c>
      <c r="H13" s="682"/>
      <c r="I13" s="1621"/>
      <c r="J13" s="682"/>
      <c r="K13" s="1621"/>
      <c r="L13" s="682"/>
      <c r="M13" s="1621"/>
      <c r="N13" s="1621"/>
      <c r="O13" s="682"/>
      <c r="P13" s="1625" t="n">
        <v>152.217918695298</v>
      </c>
      <c r="Q13" s="1626"/>
    </row>
    <row r="14" customFormat="false" ht="12" hidden="false" customHeight="true" outlineLevel="0" collapsed="false">
      <c r="A14" s="1619" t="s">
        <v>839</v>
      </c>
      <c r="B14" s="1620"/>
      <c r="C14" s="1621"/>
      <c r="D14" s="1621"/>
      <c r="E14" s="1621"/>
      <c r="F14" s="1624" t="s">
        <v>131</v>
      </c>
      <c r="G14" s="1624" t="s">
        <v>131</v>
      </c>
      <c r="H14" s="682"/>
      <c r="I14" s="1621"/>
      <c r="J14" s="682"/>
      <c r="K14" s="1621"/>
      <c r="L14" s="682"/>
      <c r="M14" s="1621"/>
      <c r="N14" s="1627" t="s">
        <v>131</v>
      </c>
      <c r="O14" s="1627" t="s">
        <v>131</v>
      </c>
      <c r="P14" s="1627" t="s">
        <v>131</v>
      </c>
      <c r="Q14" s="1626"/>
    </row>
    <row r="15" customFormat="false" ht="12" hidden="false" customHeight="true" outlineLevel="0" collapsed="false">
      <c r="A15" s="1619" t="s">
        <v>1594</v>
      </c>
      <c r="B15" s="1620"/>
      <c r="C15" s="1621"/>
      <c r="D15" s="1621"/>
      <c r="E15" s="1621"/>
      <c r="F15" s="1624" t="n">
        <v>45.7363139468803</v>
      </c>
      <c r="G15" s="1624" t="n">
        <v>1.04034651669094</v>
      </c>
      <c r="H15" s="682"/>
      <c r="I15" s="1621"/>
      <c r="J15" s="682"/>
      <c r="K15" s="1621"/>
      <c r="L15" s="682"/>
      <c r="M15" s="1621"/>
      <c r="N15" s="1625" t="n">
        <v>34.4414455741303</v>
      </c>
      <c r="O15" s="1625" t="n">
        <v>897.174786342005</v>
      </c>
      <c r="P15" s="1625" t="n">
        <v>88.0851825973357</v>
      </c>
      <c r="Q15" s="555" t="n">
        <v>4.52416376770129</v>
      </c>
    </row>
    <row r="16" customFormat="false" ht="12.75" hidden="false" customHeight="true" outlineLevel="0" collapsed="false">
      <c r="A16" s="1630" t="s">
        <v>1582</v>
      </c>
      <c r="B16" s="1631"/>
      <c r="C16" s="1632"/>
      <c r="D16" s="1632"/>
      <c r="E16" s="1632"/>
      <c r="F16" s="1574" t="s">
        <v>131</v>
      </c>
      <c r="G16" s="1574" t="s">
        <v>131</v>
      </c>
      <c r="H16" s="684"/>
      <c r="I16" s="1632"/>
      <c r="J16" s="684"/>
      <c r="K16" s="1632"/>
      <c r="L16" s="684"/>
      <c r="M16" s="1632"/>
      <c r="N16" s="1625" t="n">
        <v>154.375064986898</v>
      </c>
      <c r="O16" s="1627" t="s">
        <v>131</v>
      </c>
      <c r="P16" s="1627" t="s">
        <v>131</v>
      </c>
      <c r="Q16" s="500" t="n">
        <v>0.00131346577890453</v>
      </c>
    </row>
    <row r="17" customFormat="false" ht="13.5" hidden="false" customHeight="true" outlineLevel="0" collapsed="false">
      <c r="A17" s="1633" t="s">
        <v>1595</v>
      </c>
      <c r="B17" s="1634" t="s">
        <v>1596</v>
      </c>
      <c r="C17" s="1635" t="n">
        <v>-269425.662928915</v>
      </c>
      <c r="D17" s="1635"/>
      <c r="E17" s="1635"/>
      <c r="F17" s="1616" t="n">
        <v>262.382399057308</v>
      </c>
      <c r="G17" s="1616" t="n">
        <v>18.0513851414574</v>
      </c>
      <c r="H17" s="678"/>
      <c r="I17" s="1617"/>
      <c r="J17" s="678"/>
      <c r="K17" s="1617"/>
      <c r="L17" s="678"/>
      <c r="M17" s="1617"/>
      <c r="N17" s="1618" t="n">
        <v>57.8155304344487</v>
      </c>
      <c r="O17" s="1618" t="n">
        <v>2667.92784896744</v>
      </c>
      <c r="P17" s="1618" t="n">
        <v>759.478303411384</v>
      </c>
      <c r="Q17" s="1618" t="n">
        <v>6.44164583898598</v>
      </c>
      <c r="R17" s="16"/>
    </row>
    <row r="18" customFormat="false" ht="14.25" hidden="false" customHeight="true" outlineLevel="0" collapsed="false">
      <c r="A18" s="1636" t="s">
        <v>1103</v>
      </c>
      <c r="B18" s="1637" t="s">
        <v>1596</v>
      </c>
      <c r="C18" s="1624" t="n">
        <v>-402896.496741408</v>
      </c>
      <c r="D18" s="1624"/>
      <c r="E18" s="1624"/>
      <c r="F18" s="1638" t="n">
        <v>108.033878600235</v>
      </c>
      <c r="G18" s="1638" t="n">
        <v>6.66713691091894</v>
      </c>
      <c r="H18" s="1569"/>
      <c r="I18" s="1639"/>
      <c r="J18" s="1569"/>
      <c r="K18" s="1639"/>
      <c r="L18" s="1569"/>
      <c r="M18" s="1639"/>
      <c r="N18" s="1625" t="n">
        <v>14.5758862209887</v>
      </c>
      <c r="O18" s="1625" t="n">
        <v>1726.4929415541</v>
      </c>
      <c r="P18" s="984" t="n">
        <v>103.859770606544</v>
      </c>
      <c r="Q18" s="1640"/>
    </row>
    <row r="19" customFormat="false" ht="13.5" hidden="false" customHeight="true" outlineLevel="0" collapsed="false">
      <c r="A19" s="1636" t="s">
        <v>1106</v>
      </c>
      <c r="B19" s="1637" t="s">
        <v>1596</v>
      </c>
      <c r="C19" s="1624" t="n">
        <v>88218.689796889</v>
      </c>
      <c r="D19" s="1624"/>
      <c r="E19" s="1624"/>
      <c r="F19" s="1624" t="n">
        <v>7.35586801778514</v>
      </c>
      <c r="G19" s="1624" t="n">
        <v>9.94611686424072</v>
      </c>
      <c r="H19" s="682"/>
      <c r="I19" s="1621"/>
      <c r="J19" s="682"/>
      <c r="K19" s="1621"/>
      <c r="L19" s="682"/>
      <c r="M19" s="1621"/>
      <c r="N19" s="1625" t="n">
        <v>2.05912175132093</v>
      </c>
      <c r="O19" s="1625" t="n">
        <v>68.0170424383577</v>
      </c>
      <c r="P19" s="508" t="n">
        <v>1.37877188498309</v>
      </c>
      <c r="Q19" s="131"/>
    </row>
    <row r="20" customFormat="false" ht="13.5" hidden="false" customHeight="true" outlineLevel="0" collapsed="false">
      <c r="A20" s="1636" t="s">
        <v>1109</v>
      </c>
      <c r="B20" s="1637" t="s">
        <v>1596</v>
      </c>
      <c r="C20" s="1624" t="n">
        <v>8663.45544180066</v>
      </c>
      <c r="D20" s="1624"/>
      <c r="E20" s="1624"/>
      <c r="F20" s="1624" t="n">
        <v>39.306314282189</v>
      </c>
      <c r="G20" s="1624" t="n">
        <v>1.06477109288563</v>
      </c>
      <c r="H20" s="682"/>
      <c r="I20" s="1621"/>
      <c r="J20" s="682"/>
      <c r="K20" s="1621"/>
      <c r="L20" s="682"/>
      <c r="M20" s="1621"/>
      <c r="N20" s="1625" t="n">
        <v>41.0156600708984</v>
      </c>
      <c r="O20" s="1625" t="n">
        <v>867.61243402221</v>
      </c>
      <c r="P20" s="508" t="n">
        <v>30.7231493176648</v>
      </c>
      <c r="Q20" s="131"/>
    </row>
    <row r="21" customFormat="false" ht="13.5" hidden="false" customHeight="true" outlineLevel="0" collapsed="false">
      <c r="A21" s="1636" t="s">
        <v>1112</v>
      </c>
      <c r="B21" s="1637" t="s">
        <v>1596</v>
      </c>
      <c r="C21" s="1624" t="n">
        <v>6516.16337013946</v>
      </c>
      <c r="D21" s="1624"/>
      <c r="E21" s="1624"/>
      <c r="F21" s="1624" t="n">
        <v>104.881322490637</v>
      </c>
      <c r="G21" s="1624" t="n">
        <v>0.346252536516017</v>
      </c>
      <c r="H21" s="682"/>
      <c r="I21" s="1621"/>
      <c r="J21" s="682"/>
      <c r="K21" s="1621"/>
      <c r="L21" s="682"/>
      <c r="M21" s="1621"/>
      <c r="N21" s="1625" t="n">
        <v>0.106346601656113</v>
      </c>
      <c r="O21" s="1625" t="n">
        <v>3.74486775504818</v>
      </c>
      <c r="P21" s="508" t="s">
        <v>297</v>
      </c>
      <c r="Q21" s="131"/>
    </row>
    <row r="22" customFormat="false" ht="13.5" hidden="false" customHeight="true" outlineLevel="0" collapsed="false">
      <c r="A22" s="1636" t="s">
        <v>1597</v>
      </c>
      <c r="B22" s="1637" t="s">
        <v>1596</v>
      </c>
      <c r="C22" s="1624" t="n">
        <v>31291.9925072753</v>
      </c>
      <c r="D22" s="1624"/>
      <c r="E22" s="1624"/>
      <c r="F22" s="1624" t="n">
        <v>1.83679665993005</v>
      </c>
      <c r="G22" s="1562" t="n">
        <v>0.00852840034461198</v>
      </c>
      <c r="H22" s="682"/>
      <c r="I22" s="1621"/>
      <c r="J22" s="682"/>
      <c r="K22" s="1621"/>
      <c r="L22" s="682"/>
      <c r="M22" s="1621"/>
      <c r="N22" s="1625" t="n">
        <v>0.0585157895845648</v>
      </c>
      <c r="O22" s="1625" t="n">
        <v>2.06056319773171</v>
      </c>
      <c r="P22" s="79" t="s">
        <v>297</v>
      </c>
      <c r="Q22" s="131"/>
    </row>
    <row r="23" customFormat="false" ht="13.5" hidden="false" customHeight="true" outlineLevel="0" collapsed="false">
      <c r="A23" s="1636" t="s">
        <v>1118</v>
      </c>
      <c r="B23" s="1637" t="s">
        <v>1596</v>
      </c>
      <c r="C23" s="1624" t="n">
        <v>1894.75559557261</v>
      </c>
      <c r="D23" s="1624"/>
      <c r="E23" s="1624"/>
      <c r="F23" s="1641" t="s">
        <v>385</v>
      </c>
      <c r="G23" s="1568" t="s">
        <v>385</v>
      </c>
      <c r="H23" s="1569"/>
      <c r="I23" s="1639"/>
      <c r="J23" s="1569"/>
      <c r="K23" s="1639"/>
      <c r="L23" s="1569"/>
      <c r="M23" s="1639"/>
      <c r="N23" s="1627" t="s">
        <v>297</v>
      </c>
      <c r="O23" s="1627" t="s">
        <v>297</v>
      </c>
      <c r="P23" s="1642" t="s">
        <v>297</v>
      </c>
      <c r="Q23" s="1643"/>
    </row>
    <row r="24" customFormat="false" ht="14.25" hidden="false" customHeight="true" outlineLevel="0" collapsed="false">
      <c r="A24" s="1644" t="s">
        <v>1598</v>
      </c>
      <c r="B24" s="1645" t="s">
        <v>1596</v>
      </c>
      <c r="C24" s="1646" t="n">
        <v>-3114.22289918427</v>
      </c>
      <c r="D24" s="1646"/>
      <c r="E24" s="1646"/>
      <c r="F24" s="1574" t="n">
        <v>0.968219006532721</v>
      </c>
      <c r="G24" s="1646" t="n">
        <v>0.0185793365514834</v>
      </c>
      <c r="H24" s="684"/>
      <c r="I24" s="1632"/>
      <c r="J24" s="684"/>
      <c r="K24" s="1632"/>
      <c r="L24" s="684"/>
      <c r="M24" s="1632"/>
      <c r="N24" s="1627" t="s">
        <v>297</v>
      </c>
      <c r="O24" s="1627" t="s">
        <v>297</v>
      </c>
      <c r="P24" s="1647" t="n">
        <v>623.516611602193</v>
      </c>
      <c r="Q24" s="1648" t="n">
        <v>6.44164583898598</v>
      </c>
    </row>
    <row r="25" customFormat="false" ht="12" hidden="false" customHeight="true" outlineLevel="0" collapsed="false">
      <c r="A25" s="1633" t="s">
        <v>1599</v>
      </c>
      <c r="B25" s="1649"/>
      <c r="C25" s="1650" t="n">
        <v>4924.92475852909</v>
      </c>
      <c r="D25" s="1650"/>
      <c r="E25" s="1650"/>
      <c r="F25" s="1616" t="n">
        <v>8911.69562302702</v>
      </c>
      <c r="G25" s="1616" t="n">
        <v>43.5755657728994</v>
      </c>
      <c r="H25" s="678"/>
      <c r="I25" s="1617"/>
      <c r="J25" s="678"/>
      <c r="K25" s="1617"/>
      <c r="L25" s="678"/>
      <c r="M25" s="1617"/>
      <c r="N25" s="1618" t="n">
        <v>22.7657968048977</v>
      </c>
      <c r="O25" s="1618" t="n">
        <v>94.5229654893224</v>
      </c>
      <c r="P25" s="1618" t="n">
        <v>135.577684443499</v>
      </c>
      <c r="Q25" s="1618" t="n">
        <v>20.9878991672393</v>
      </c>
      <c r="R25" s="16"/>
    </row>
    <row r="26" customFormat="false" ht="13.5" hidden="false" customHeight="true" outlineLevel="0" collapsed="false">
      <c r="A26" s="1619" t="s">
        <v>1417</v>
      </c>
      <c r="B26" s="1651" t="s">
        <v>1600</v>
      </c>
      <c r="C26" s="1624" t="s">
        <v>297</v>
      </c>
      <c r="D26" s="1624"/>
      <c r="E26" s="1624"/>
      <c r="F26" s="1622" t="n">
        <v>7766.85708971131</v>
      </c>
      <c r="G26" s="551" t="n">
        <v>0.000219378</v>
      </c>
      <c r="H26" s="682"/>
      <c r="I26" s="1621"/>
      <c r="J26" s="682"/>
      <c r="K26" s="1621"/>
      <c r="L26" s="682"/>
      <c r="M26" s="1621"/>
      <c r="N26" s="1562" t="n">
        <v>0.002316515</v>
      </c>
      <c r="O26" s="1625" t="n">
        <v>11.1531014149813</v>
      </c>
      <c r="P26" s="1625" t="n">
        <v>109.74246432155</v>
      </c>
      <c r="Q26" s="1623"/>
    </row>
    <row r="27" customFormat="false" ht="13.5" hidden="false" customHeight="true" outlineLevel="0" collapsed="false">
      <c r="A27" s="1619" t="s">
        <v>1601</v>
      </c>
      <c r="B27" s="1620"/>
      <c r="C27" s="1621"/>
      <c r="D27" s="1621"/>
      <c r="E27" s="1621"/>
      <c r="F27" s="1624" t="n">
        <v>1126.64966304194</v>
      </c>
      <c r="G27" s="1624" t="n">
        <v>42.3446011743921</v>
      </c>
      <c r="H27" s="682"/>
      <c r="I27" s="1621"/>
      <c r="J27" s="682"/>
      <c r="K27" s="1621"/>
      <c r="L27" s="682"/>
      <c r="M27" s="1621"/>
      <c r="N27" s="1627" t="s">
        <v>297</v>
      </c>
      <c r="O27" s="1627" t="s">
        <v>297</v>
      </c>
      <c r="P27" s="1625" t="n">
        <v>3.79714134544902</v>
      </c>
      <c r="Q27" s="1626"/>
    </row>
    <row r="28" customFormat="false" ht="13.5" hidden="false" customHeight="true" outlineLevel="0" collapsed="false">
      <c r="A28" s="1619" t="s">
        <v>1602</v>
      </c>
      <c r="B28" s="1651" t="s">
        <v>1600</v>
      </c>
      <c r="C28" s="1624" t="n">
        <v>4907.3871894218</v>
      </c>
      <c r="D28" s="1624"/>
      <c r="E28" s="1624"/>
      <c r="F28" s="1624" t="n">
        <v>9.99086367699593</v>
      </c>
      <c r="G28" s="1624" t="n">
        <v>0.799258807319972</v>
      </c>
      <c r="H28" s="682"/>
      <c r="I28" s="1621"/>
      <c r="J28" s="682"/>
      <c r="K28" s="1621"/>
      <c r="L28" s="682"/>
      <c r="M28" s="1621"/>
      <c r="N28" s="1625" t="n">
        <v>18.1521754333308</v>
      </c>
      <c r="O28" s="1625" t="n">
        <v>80.6734081234523</v>
      </c>
      <c r="P28" s="1625" t="n">
        <v>20.7891225838174</v>
      </c>
      <c r="Q28" s="1625" t="n">
        <v>16.2489805608294</v>
      </c>
      <c r="R28" s="16"/>
    </row>
    <row r="29" customFormat="false" ht="12.75" hidden="false" customHeight="true" outlineLevel="0" collapsed="false">
      <c r="A29" s="1630" t="s">
        <v>1603</v>
      </c>
      <c r="B29" s="1652"/>
      <c r="C29" s="1646" t="n">
        <v>17.5375691072959</v>
      </c>
      <c r="D29" s="1646"/>
      <c r="E29" s="1646"/>
      <c r="F29" s="1646" t="n">
        <v>8.1980065967738</v>
      </c>
      <c r="G29" s="1646" t="n">
        <v>0.43148641318731</v>
      </c>
      <c r="H29" s="684"/>
      <c r="I29" s="1632"/>
      <c r="J29" s="684"/>
      <c r="K29" s="1632"/>
      <c r="L29" s="684"/>
      <c r="M29" s="1632"/>
      <c r="N29" s="1625" t="n">
        <v>4.6113048565669</v>
      </c>
      <c r="O29" s="1625" t="n">
        <v>2.69645595088887</v>
      </c>
      <c r="P29" s="1625" t="n">
        <v>1.24895619268265</v>
      </c>
      <c r="Q29" s="1625" t="n">
        <v>4.73891860640991</v>
      </c>
      <c r="R29" s="16"/>
    </row>
    <row r="30" customFormat="false" ht="13.5" hidden="false" customHeight="true" outlineLevel="0" collapsed="false">
      <c r="A30" s="1633" t="s">
        <v>1604</v>
      </c>
      <c r="B30" s="1653"/>
      <c r="C30" s="1650" t="s">
        <v>131</v>
      </c>
      <c r="D30" s="1650"/>
      <c r="E30" s="1650"/>
      <c r="F30" s="1616" t="s">
        <v>131</v>
      </c>
      <c r="G30" s="1616" t="s">
        <v>131</v>
      </c>
      <c r="H30" s="1616" t="s">
        <v>131</v>
      </c>
      <c r="I30" s="1616" t="s">
        <v>131</v>
      </c>
      <c r="J30" s="1616" t="s">
        <v>131</v>
      </c>
      <c r="K30" s="1616" t="s">
        <v>131</v>
      </c>
      <c r="L30" s="1616" t="s">
        <v>131</v>
      </c>
      <c r="M30" s="1616" t="s">
        <v>131</v>
      </c>
      <c r="N30" s="1618" t="n">
        <v>1280</v>
      </c>
      <c r="O30" s="1618" t="n">
        <v>7406</v>
      </c>
      <c r="P30" s="1618" t="n">
        <v>831</v>
      </c>
      <c r="Q30" s="1618" t="n">
        <v>3210</v>
      </c>
      <c r="R30" s="16"/>
    </row>
    <row r="31" customFormat="false" ht="12.75" hidden="false" customHeight="true" outlineLevel="0" collapsed="false">
      <c r="A31" s="129" t="s">
        <v>112</v>
      </c>
      <c r="B31" s="1654"/>
      <c r="C31" s="1655" t="s">
        <v>131</v>
      </c>
      <c r="D31" s="1655"/>
      <c r="E31" s="1655"/>
      <c r="F31" s="407" t="s">
        <v>131</v>
      </c>
      <c r="G31" s="407" t="s">
        <v>131</v>
      </c>
      <c r="H31" s="407" t="s">
        <v>131</v>
      </c>
      <c r="I31" s="407" t="s">
        <v>131</v>
      </c>
      <c r="J31" s="407" t="s">
        <v>131</v>
      </c>
      <c r="K31" s="407" t="s">
        <v>131</v>
      </c>
      <c r="L31" s="407" t="s">
        <v>131</v>
      </c>
      <c r="M31" s="407" t="s">
        <v>131</v>
      </c>
      <c r="N31" s="408" t="n">
        <v>1280</v>
      </c>
      <c r="O31" s="408" t="n">
        <v>7406</v>
      </c>
      <c r="P31" s="408" t="n">
        <v>831</v>
      </c>
      <c r="Q31" s="127" t="n">
        <v>32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58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7" t="s">
        <v>1605</v>
      </c>
      <c r="O1" s="111" t="s">
        <v>86</v>
      </c>
    </row>
    <row r="2" customFormat="false" ht="15.75" hidden="false" customHeight="true" outlineLevel="0" collapsed="false">
      <c r="A2" s="637" t="s">
        <v>1606</v>
      </c>
      <c r="O2" s="111" t="s">
        <v>88</v>
      </c>
    </row>
    <row r="3" customFormat="false" ht="15.75" hidden="false" customHeight="true" outlineLevel="0" collapsed="false">
      <c r="O3" s="111" t="s">
        <v>89</v>
      </c>
    </row>
    <row r="4" customFormat="false" ht="12.75" hidden="false" customHeight="true" outlineLevel="0" collapsed="false">
      <c r="O4" s="1594"/>
    </row>
    <row r="5" customFormat="false" ht="13.5" hidden="false" customHeight="true" outlineLevel="0" collapsed="false">
      <c r="A5" s="1536" t="s">
        <v>368</v>
      </c>
      <c r="B5" s="1538" t="s">
        <v>1563</v>
      </c>
      <c r="C5" s="1538"/>
      <c r="D5" s="1539" t="s">
        <v>408</v>
      </c>
      <c r="E5" s="1539" t="s">
        <v>409</v>
      </c>
      <c r="F5" s="1539" t="s">
        <v>700</v>
      </c>
      <c r="G5" s="1539"/>
      <c r="H5" s="1539" t="s">
        <v>703</v>
      </c>
      <c r="I5" s="1539"/>
      <c r="J5" s="1538" t="s">
        <v>471</v>
      </c>
      <c r="K5" s="1538"/>
      <c r="L5" s="1539" t="s">
        <v>472</v>
      </c>
      <c r="M5" s="1539" t="s">
        <v>1564</v>
      </c>
      <c r="N5" s="1539" t="s">
        <v>96</v>
      </c>
      <c r="O5" s="1540" t="s">
        <v>473</v>
      </c>
    </row>
    <row r="6" customFormat="false" ht="12" hidden="false" customHeight="true" outlineLevel="0" collapsed="false">
      <c r="A6" s="1541" t="s">
        <v>371</v>
      </c>
      <c r="B6" s="1543" t="s">
        <v>1565</v>
      </c>
      <c r="C6" s="1543"/>
      <c r="D6" s="1656"/>
      <c r="E6" s="1656"/>
      <c r="F6" s="1545" t="s">
        <v>474</v>
      </c>
      <c r="G6" s="1545" t="s">
        <v>475</v>
      </c>
      <c r="H6" s="1545" t="s">
        <v>474</v>
      </c>
      <c r="I6" s="1545" t="s">
        <v>475</v>
      </c>
      <c r="J6" s="1545" t="s">
        <v>474</v>
      </c>
      <c r="K6" s="1545" t="s">
        <v>475</v>
      </c>
      <c r="L6" s="1656"/>
      <c r="M6" s="1656"/>
      <c r="N6" s="1656"/>
      <c r="O6" s="1657"/>
    </row>
    <row r="7" customFormat="false" ht="14.25" hidden="false" customHeight="true" outlineLevel="0" collapsed="false">
      <c r="A7" s="1658"/>
      <c r="B7" s="1549" t="s">
        <v>98</v>
      </c>
      <c r="C7" s="1549"/>
      <c r="D7" s="1549"/>
      <c r="E7" s="1549"/>
      <c r="F7" s="1659" t="s">
        <v>476</v>
      </c>
      <c r="G7" s="1659"/>
      <c r="H7" s="1659"/>
      <c r="I7" s="1659"/>
      <c r="J7" s="1550" t="s">
        <v>98</v>
      </c>
      <c r="K7" s="1550"/>
      <c r="L7" s="1550"/>
      <c r="M7" s="1550"/>
      <c r="N7" s="1550"/>
      <c r="O7" s="1550"/>
    </row>
    <row r="8" customFormat="false" ht="15" hidden="false" customHeight="true" outlineLevel="0" collapsed="false">
      <c r="A8" s="1613" t="s">
        <v>1607</v>
      </c>
      <c r="B8" s="1660"/>
      <c r="C8" s="1660"/>
      <c r="D8" s="678"/>
      <c r="E8" s="678"/>
      <c r="F8" s="678"/>
      <c r="G8" s="678"/>
      <c r="H8" s="678"/>
      <c r="I8" s="678"/>
      <c r="J8" s="678"/>
      <c r="K8" s="678"/>
      <c r="L8" s="678"/>
      <c r="M8" s="678"/>
      <c r="N8" s="678"/>
      <c r="O8" s="1661"/>
    </row>
    <row r="9" customFormat="false" ht="12" hidden="false" customHeight="true" outlineLevel="0" collapsed="false">
      <c r="A9" s="1662" t="s">
        <v>143</v>
      </c>
      <c r="B9" s="1663" t="n">
        <v>178394.277768288</v>
      </c>
      <c r="C9" s="1663"/>
      <c r="D9" s="1663" t="n">
        <v>5.33575016534005</v>
      </c>
      <c r="E9" s="1663" t="n">
        <v>5.0017824850635</v>
      </c>
      <c r="F9" s="79"/>
      <c r="G9" s="79"/>
      <c r="H9" s="79"/>
      <c r="I9" s="79"/>
      <c r="J9" s="79"/>
      <c r="K9" s="79"/>
      <c r="L9" s="1663" t="n">
        <v>1561.88226260534</v>
      </c>
      <c r="M9" s="1663" t="n">
        <v>205.130767546538</v>
      </c>
      <c r="N9" s="1663" t="n">
        <v>72.6516838531616</v>
      </c>
      <c r="O9" s="1664" t="n">
        <v>1010.72071156563</v>
      </c>
    </row>
    <row r="10" customFormat="false" ht="12" hidden="false" customHeight="true" outlineLevel="0" collapsed="false">
      <c r="A10" s="1567" t="s">
        <v>144</v>
      </c>
      <c r="B10" s="1562" t="n">
        <v>69224.8283856797</v>
      </c>
      <c r="C10" s="1562"/>
      <c r="D10" s="1579" t="n">
        <v>1.23703823638841</v>
      </c>
      <c r="E10" s="1579" t="n">
        <v>2.06793564108678</v>
      </c>
      <c r="F10" s="79"/>
      <c r="G10" s="79"/>
      <c r="H10" s="79"/>
      <c r="I10" s="79"/>
      <c r="J10" s="79"/>
      <c r="K10" s="79"/>
      <c r="L10" s="1579" t="n">
        <v>248.640448760546</v>
      </c>
      <c r="M10" s="1579" t="n">
        <v>70.4736566918126</v>
      </c>
      <c r="N10" s="1579" t="n">
        <v>23.0632504059715</v>
      </c>
      <c r="O10" s="1580" t="n">
        <v>17.076442019633</v>
      </c>
    </row>
    <row r="11" customFormat="false" ht="12" hidden="false" customHeight="true" outlineLevel="0" collapsed="false">
      <c r="A11" s="1567" t="s">
        <v>145</v>
      </c>
      <c r="B11" s="1562" t="n">
        <v>109169.449382608</v>
      </c>
      <c r="C11" s="1562"/>
      <c r="D11" s="1562" t="n">
        <v>4.09871192895164</v>
      </c>
      <c r="E11" s="1562" t="n">
        <v>2.93384684397672</v>
      </c>
      <c r="F11" s="79"/>
      <c r="G11" s="79"/>
      <c r="H11" s="79"/>
      <c r="I11" s="79"/>
      <c r="J11" s="79"/>
      <c r="K11" s="79"/>
      <c r="L11" s="1562" t="n">
        <v>1313.24181384479</v>
      </c>
      <c r="M11" s="1562" t="n">
        <v>134.657110854725</v>
      </c>
      <c r="N11" s="1562" t="n">
        <v>49.5884334471901</v>
      </c>
      <c r="O11" s="1564" t="n">
        <v>993.644269545997</v>
      </c>
    </row>
    <row r="12" customFormat="false" ht="12" hidden="false" customHeight="true" outlineLevel="0" collapsed="false">
      <c r="A12" s="1662" t="s">
        <v>146</v>
      </c>
      <c r="B12" s="1663" t="n">
        <v>1.349199864</v>
      </c>
      <c r="C12" s="1663"/>
      <c r="D12" s="1663" t="n">
        <v>1.46861006278238E-006</v>
      </c>
      <c r="E12" s="1663" t="n">
        <v>4.7645320268041E-007</v>
      </c>
      <c r="F12" s="79"/>
      <c r="G12" s="79"/>
      <c r="H12" s="79"/>
      <c r="I12" s="79"/>
      <c r="J12" s="79"/>
      <c r="K12" s="79"/>
      <c r="L12" s="1663" t="n">
        <v>0.00075670432760091</v>
      </c>
      <c r="M12" s="1663" t="n">
        <v>0.000200204264352839</v>
      </c>
      <c r="N12" s="1663" t="n">
        <v>5.97234757598761E-005</v>
      </c>
      <c r="O12" s="1664" t="n">
        <v>5.98079999638986E-005</v>
      </c>
    </row>
    <row r="13" customFormat="false" ht="14.25" hidden="false" customHeight="true" outlineLevel="0" collapsed="false">
      <c r="A13" s="1665" t="s">
        <v>1608</v>
      </c>
      <c r="B13" s="1666" t="n">
        <v>182149.545836475</v>
      </c>
      <c r="C13" s="1666"/>
      <c r="D13" s="1610"/>
      <c r="E13" s="1610"/>
      <c r="F13" s="1667"/>
      <c r="G13" s="1667"/>
      <c r="H13" s="1667"/>
      <c r="I13" s="1667"/>
      <c r="J13" s="1667"/>
      <c r="K13" s="1667"/>
      <c r="L13" s="1610"/>
      <c r="M13" s="1610"/>
      <c r="N13" s="1610"/>
      <c r="O13" s="1668"/>
    </row>
    <row r="15" customFormat="false" ht="13.5" hidden="false" customHeight="true" outlineLevel="0" collapsed="false">
      <c r="A15" s="1669" t="s">
        <v>1609</v>
      </c>
    </row>
    <row r="16" customFormat="false" ht="27.75" hidden="false" customHeight="true" outlineLevel="0" collapsed="false">
      <c r="A16" s="1670" t="s">
        <v>1610</v>
      </c>
      <c r="B16" s="1670"/>
      <c r="C16" s="1670"/>
      <c r="D16" s="1670"/>
      <c r="E16" s="1670"/>
      <c r="F16" s="1670"/>
      <c r="G16" s="1670"/>
      <c r="H16" s="1670"/>
      <c r="I16" s="1670"/>
      <c r="J16" s="1670"/>
      <c r="K16" s="1670"/>
      <c r="L16" s="1670"/>
      <c r="M16" s="1670"/>
      <c r="N16" s="1670"/>
      <c r="O16" s="1671"/>
    </row>
    <row r="17" customFormat="false" ht="13.5" hidden="false" customHeight="true" outlineLevel="0" collapsed="false">
      <c r="A17" s="1672" t="s">
        <v>1611</v>
      </c>
    </row>
    <row r="18" customFormat="false" ht="15.75" hidden="false" customHeight="true" outlineLevel="0" collapsed="false">
      <c r="A18" s="1673" t="s">
        <v>1612</v>
      </c>
    </row>
    <row r="19" customFormat="false" ht="14.25" hidden="false" customHeight="true" outlineLevel="0" collapsed="false">
      <c r="A19" s="1673" t="s">
        <v>1613</v>
      </c>
    </row>
    <row r="20" customFormat="false" ht="15.75" hidden="false" customHeight="true" outlineLevel="0" collapsed="false">
      <c r="A20" s="1674" t="s">
        <v>1614</v>
      </c>
    </row>
    <row r="21" customFormat="false" ht="12.75" hidden="false" customHeight="true" outlineLevel="0" collapsed="false">
      <c r="A21" s="1675" t="s">
        <v>1615</v>
      </c>
    </row>
    <row r="22" customFormat="false" ht="13.5" hidden="false" customHeight="true" outlineLevel="0" collapsed="false">
      <c r="A22" s="1674" t="s">
        <v>1616</v>
      </c>
    </row>
    <row r="23" customFormat="false" ht="59.25" hidden="false" customHeight="true" outlineLevel="0" collapsed="false">
      <c r="A23" s="1676" t="s">
        <v>1617</v>
      </c>
      <c r="B23" s="1676"/>
      <c r="C23" s="1676"/>
      <c r="D23" s="1676"/>
      <c r="E23" s="1676"/>
      <c r="F23" s="1676"/>
      <c r="G23" s="1676"/>
      <c r="H23" s="1676"/>
      <c r="I23" s="1676"/>
      <c r="J23" s="1676"/>
      <c r="K23" s="1676"/>
      <c r="L23" s="1676"/>
      <c r="M23" s="1676"/>
      <c r="N23" s="1676"/>
      <c r="O23" s="16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7" t="s">
        <v>1618</v>
      </c>
      <c r="R1" s="111" t="s">
        <v>86</v>
      </c>
    </row>
    <row r="2" customFormat="false" ht="15.75" hidden="false" customHeight="true" outlineLevel="0" collapsed="false">
      <c r="A2" s="637" t="s">
        <v>218</v>
      </c>
      <c r="R2" s="111" t="s">
        <v>88</v>
      </c>
    </row>
    <row r="3" customFormat="false" ht="15.75" hidden="false" customHeight="true" outlineLevel="0" collapsed="false">
      <c r="D3" s="3" t="s">
        <v>305</v>
      </c>
      <c r="R3" s="111" t="s">
        <v>89</v>
      </c>
    </row>
    <row r="4" customFormat="false" ht="12.75" hidden="false" customHeight="true" outlineLevel="0" collapsed="false">
      <c r="R4" s="1535"/>
    </row>
    <row r="5" customFormat="false" ht="14.25" hidden="false" customHeight="true" outlineLevel="0" collapsed="false">
      <c r="A5" s="1536" t="s">
        <v>368</v>
      </c>
      <c r="B5" s="1679"/>
      <c r="C5" s="1538" t="s">
        <v>1619</v>
      </c>
      <c r="D5" s="1538"/>
      <c r="E5" s="1538"/>
      <c r="F5" s="1538"/>
      <c r="G5" s="1539" t="s">
        <v>408</v>
      </c>
      <c r="H5" s="1539" t="s">
        <v>409</v>
      </c>
      <c r="I5" s="1539" t="s">
        <v>469</v>
      </c>
      <c r="J5" s="1539"/>
      <c r="K5" s="1539" t="s">
        <v>470</v>
      </c>
      <c r="L5" s="1539"/>
      <c r="M5" s="1538" t="s">
        <v>471</v>
      </c>
      <c r="N5" s="1538"/>
      <c r="O5" s="1539" t="s">
        <v>472</v>
      </c>
      <c r="P5" s="1539" t="s">
        <v>95</v>
      </c>
      <c r="Q5" s="1539" t="s">
        <v>96</v>
      </c>
      <c r="R5" s="1540" t="s">
        <v>473</v>
      </c>
    </row>
    <row r="6" customFormat="false" ht="12" hidden="false" customHeight="true" outlineLevel="0" collapsed="false">
      <c r="A6" s="1541" t="s">
        <v>371</v>
      </c>
      <c r="B6" s="1680"/>
      <c r="C6" s="1543" t="s">
        <v>1620</v>
      </c>
      <c r="D6" s="1543"/>
      <c r="E6" s="1543"/>
      <c r="F6" s="1543"/>
      <c r="G6" s="1656"/>
      <c r="H6" s="1656"/>
      <c r="I6" s="1545" t="s">
        <v>474</v>
      </c>
      <c r="J6" s="1545" t="s">
        <v>475</v>
      </c>
      <c r="K6" s="1545" t="s">
        <v>474</v>
      </c>
      <c r="L6" s="1545" t="s">
        <v>475</v>
      </c>
      <c r="M6" s="1545" t="s">
        <v>474</v>
      </c>
      <c r="N6" s="1545" t="s">
        <v>475</v>
      </c>
      <c r="O6" s="1656"/>
      <c r="P6" s="1656"/>
      <c r="Q6" s="1656"/>
      <c r="R6" s="1657"/>
    </row>
    <row r="7" customFormat="false" ht="14.25" hidden="false" customHeight="true" outlineLevel="0" collapsed="false">
      <c r="A7" s="1681"/>
      <c r="B7" s="1682"/>
      <c r="C7" s="1549" t="s">
        <v>98</v>
      </c>
      <c r="D7" s="1549"/>
      <c r="E7" s="1549"/>
      <c r="F7" s="1549"/>
      <c r="G7" s="1549"/>
      <c r="H7" s="1549"/>
      <c r="I7" s="1549" t="s">
        <v>621</v>
      </c>
      <c r="J7" s="1549"/>
      <c r="K7" s="1549"/>
      <c r="L7" s="1549"/>
      <c r="M7" s="1683" t="s">
        <v>98</v>
      </c>
      <c r="N7" s="1683"/>
      <c r="O7" s="1683"/>
      <c r="P7" s="1683"/>
      <c r="Q7" s="1683"/>
      <c r="R7" s="1683"/>
    </row>
    <row r="8" customFormat="false" ht="13.5" hidden="false" customHeight="true" outlineLevel="0" collapsed="false">
      <c r="A8" s="1551" t="s">
        <v>1566</v>
      </c>
      <c r="B8" s="1684"/>
      <c r="C8" s="1685"/>
      <c r="D8" s="1607" t="n">
        <v>4167602.82992201</v>
      </c>
      <c r="E8" s="1607"/>
      <c r="F8" s="1607"/>
      <c r="G8" s="1686" t="n">
        <v>28889.6507102702</v>
      </c>
      <c r="H8" s="1686" t="n">
        <v>1720.64580817717</v>
      </c>
      <c r="I8" s="1686" t="n">
        <v>219.850120236297</v>
      </c>
      <c r="J8" s="1686" t="n">
        <v>27832.1640956659</v>
      </c>
      <c r="K8" s="1686" t="n">
        <v>967.758124389515</v>
      </c>
      <c r="L8" s="1686" t="n">
        <v>21249.9899874586</v>
      </c>
      <c r="M8" s="1686" t="n">
        <v>0.542293285960616</v>
      </c>
      <c r="N8" s="1686" t="n">
        <v>0.467455571396935</v>
      </c>
      <c r="O8" s="1686" t="n">
        <v>17472.9885398118</v>
      </c>
      <c r="P8" s="1686" t="n">
        <v>68648.4615599769</v>
      </c>
      <c r="Q8" s="1686" t="n">
        <v>17499.830369139</v>
      </c>
      <c r="R8" s="1687" t="n">
        <v>26250.510726923</v>
      </c>
    </row>
    <row r="9" customFormat="false" ht="15" hidden="false" customHeight="true" outlineLevel="0" collapsed="false">
      <c r="A9" s="1688" t="s">
        <v>1567</v>
      </c>
      <c r="B9" s="1689"/>
      <c r="C9" s="1690"/>
      <c r="D9" s="1650" t="n">
        <v>4136056.64573318</v>
      </c>
      <c r="E9" s="1650"/>
      <c r="F9" s="1650"/>
      <c r="G9" s="1691" t="n">
        <v>7385.32272764053</v>
      </c>
      <c r="H9" s="1691" t="n">
        <v>107.876137410655</v>
      </c>
      <c r="I9" s="1692"/>
      <c r="J9" s="1692"/>
      <c r="K9" s="1692"/>
      <c r="L9" s="1692"/>
      <c r="M9" s="1692"/>
      <c r="N9" s="1692"/>
      <c r="O9" s="1691" t="n">
        <v>15664.7808739755</v>
      </c>
      <c r="P9" s="1691" t="n">
        <v>53670.6945319708</v>
      </c>
      <c r="Q9" s="1691" t="n">
        <v>9453.4179107312</v>
      </c>
      <c r="R9" s="1693" t="n">
        <v>22407.0093766381</v>
      </c>
    </row>
    <row r="10" customFormat="false" ht="13.5" hidden="false" customHeight="true" outlineLevel="0" collapsed="false">
      <c r="A10" s="1694" t="s">
        <v>1621</v>
      </c>
      <c r="B10" s="1695" t="s">
        <v>1622</v>
      </c>
      <c r="C10" s="1696"/>
      <c r="D10" s="1624" t="n">
        <v>4130777.44445444</v>
      </c>
      <c r="E10" s="1624"/>
      <c r="F10" s="1624"/>
      <c r="G10" s="678"/>
      <c r="H10" s="678"/>
      <c r="I10" s="682"/>
      <c r="J10" s="682"/>
      <c r="K10" s="682"/>
      <c r="L10" s="682"/>
      <c r="M10" s="682"/>
      <c r="N10" s="682"/>
      <c r="O10" s="678"/>
      <c r="P10" s="678"/>
      <c r="Q10" s="678"/>
      <c r="R10" s="1697"/>
    </row>
    <row r="11" customFormat="false" ht="13.5" hidden="false" customHeight="true" outlineLevel="0" collapsed="false">
      <c r="A11" s="1698"/>
      <c r="B11" s="1695" t="s">
        <v>1623</v>
      </c>
      <c r="C11" s="1699"/>
      <c r="D11" s="1624" t="n">
        <v>4110157.11356293</v>
      </c>
      <c r="E11" s="1624"/>
      <c r="F11" s="1624"/>
      <c r="G11" s="1562" t="n">
        <v>1205.02467486873</v>
      </c>
      <c r="H11" s="1562" t="n">
        <v>107.575596443689</v>
      </c>
      <c r="I11" s="682"/>
      <c r="J11" s="682"/>
      <c r="K11" s="682"/>
      <c r="L11" s="682"/>
      <c r="M11" s="682"/>
      <c r="N11" s="682"/>
      <c r="O11" s="1562" t="n">
        <v>15616.1466937298</v>
      </c>
      <c r="P11" s="1562" t="n">
        <v>53475.6427012924</v>
      </c>
      <c r="Q11" s="1562" t="n">
        <v>8136.58133429047</v>
      </c>
      <c r="R11" s="1564" t="n">
        <v>22027.7473005598</v>
      </c>
    </row>
    <row r="12" customFormat="false" ht="12" hidden="false" customHeight="true" outlineLevel="0" collapsed="false">
      <c r="A12" s="1694" t="s">
        <v>1624</v>
      </c>
      <c r="B12" s="1700"/>
      <c r="C12" s="1699"/>
      <c r="D12" s="1624" t="n">
        <v>25899.5321702439</v>
      </c>
      <c r="E12" s="1624"/>
      <c r="F12" s="1624"/>
      <c r="G12" s="1562" t="n">
        <v>6180.2980527718</v>
      </c>
      <c r="H12" s="1562" t="n">
        <v>0.300540966966469</v>
      </c>
      <c r="I12" s="1701"/>
      <c r="J12" s="1701"/>
      <c r="K12" s="1701"/>
      <c r="L12" s="1701"/>
      <c r="M12" s="1701"/>
      <c r="N12" s="1701"/>
      <c r="O12" s="1562" t="n">
        <v>48.6341802456629</v>
      </c>
      <c r="P12" s="1562" t="n">
        <v>195.051830678394</v>
      </c>
      <c r="Q12" s="1562" t="n">
        <v>1316.83657644073</v>
      </c>
      <c r="R12" s="1564" t="n">
        <v>379.2620760783</v>
      </c>
    </row>
    <row r="13" customFormat="false" ht="12" hidden="false" customHeight="true" outlineLevel="0" collapsed="false">
      <c r="A13" s="1688" t="s">
        <v>1577</v>
      </c>
      <c r="B13" s="1702"/>
      <c r="C13" s="1703"/>
      <c r="D13" s="1704" t="n">
        <v>284244.511889433</v>
      </c>
      <c r="E13" s="1704"/>
      <c r="F13" s="1704"/>
      <c r="G13" s="1663" t="n">
        <v>64.1581994676937</v>
      </c>
      <c r="H13" s="1705" t="n">
        <v>374.640164449901</v>
      </c>
      <c r="I13" s="1663" t="n">
        <v>219.850120236297</v>
      </c>
      <c r="J13" s="1663" t="n">
        <v>27832.1640956659</v>
      </c>
      <c r="K13" s="1663" t="n">
        <v>967.758124389515</v>
      </c>
      <c r="L13" s="1663" t="n">
        <v>21249.9899874586</v>
      </c>
      <c r="M13" s="1663" t="n">
        <v>0.542293285960616</v>
      </c>
      <c r="N13" s="1663" t="n">
        <v>0.467455571396935</v>
      </c>
      <c r="O13" s="1705" t="n">
        <v>245.22209814071</v>
      </c>
      <c r="P13" s="1705" t="n">
        <v>3909.84850082536</v>
      </c>
      <c r="Q13" s="1705" t="n">
        <v>909.585931808146</v>
      </c>
      <c r="R13" s="1706" t="n">
        <v>601.516479840489</v>
      </c>
    </row>
    <row r="14" customFormat="false" ht="12" hidden="false" customHeight="true" outlineLevel="0" collapsed="false">
      <c r="A14" s="1688" t="s">
        <v>1590</v>
      </c>
      <c r="B14" s="1702"/>
      <c r="C14" s="1703"/>
      <c r="D14" s="1704" t="n">
        <v>11802.410469788</v>
      </c>
      <c r="E14" s="1704"/>
      <c r="F14" s="1704"/>
      <c r="G14" s="1692"/>
      <c r="H14" s="1707" t="n">
        <v>16.5978569600239</v>
      </c>
      <c r="I14" s="1692"/>
      <c r="J14" s="1692"/>
      <c r="K14" s="1692"/>
      <c r="L14" s="1692"/>
      <c r="M14" s="1692"/>
      <c r="N14" s="1692"/>
      <c r="O14" s="1705" t="n">
        <v>0.04496617775</v>
      </c>
      <c r="P14" s="1705" t="n">
        <v>2.292926382</v>
      </c>
      <c r="Q14" s="1705" t="n">
        <v>5162.3979057519</v>
      </c>
      <c r="R14" s="1706" t="n">
        <v>0.0298482047</v>
      </c>
    </row>
    <row r="15" customFormat="false" ht="14.25" hidden="false" customHeight="true" outlineLevel="0" collapsed="false">
      <c r="A15" s="1688" t="s">
        <v>1625</v>
      </c>
      <c r="B15" s="1702"/>
      <c r="C15" s="1708"/>
      <c r="D15" s="1709"/>
      <c r="E15" s="1709"/>
      <c r="F15" s="1709"/>
      <c r="G15" s="1663" t="n">
        <v>12266.0917610776</v>
      </c>
      <c r="H15" s="1705" t="n">
        <v>1159.90469844223</v>
      </c>
      <c r="I15" s="1701"/>
      <c r="J15" s="1701"/>
      <c r="K15" s="1701"/>
      <c r="L15" s="1701"/>
      <c r="M15" s="1701"/>
      <c r="N15" s="1701"/>
      <c r="O15" s="1707" t="n">
        <v>202.359274278528</v>
      </c>
      <c r="P15" s="1707" t="n">
        <v>897.174786342005</v>
      </c>
      <c r="Q15" s="1707" t="n">
        <v>248.372632992854</v>
      </c>
      <c r="R15" s="1710" t="n">
        <v>4.5254772334802</v>
      </c>
    </row>
    <row r="16" customFormat="false" ht="14.25" hidden="false" customHeight="true" outlineLevel="0" collapsed="false">
      <c r="A16" s="1688" t="s">
        <v>1595</v>
      </c>
      <c r="B16" s="1702"/>
      <c r="C16" s="1711" t="s">
        <v>1626</v>
      </c>
      <c r="D16" s="1704" t="n">
        <v>-269425.662928915</v>
      </c>
      <c r="E16" s="1704"/>
      <c r="F16" s="1704"/>
      <c r="G16" s="1663" t="n">
        <v>262.382399057308</v>
      </c>
      <c r="H16" s="1705" t="n">
        <v>18.0513851414574</v>
      </c>
      <c r="I16" s="1701"/>
      <c r="J16" s="1701"/>
      <c r="K16" s="1701"/>
      <c r="L16" s="1701"/>
      <c r="M16" s="1701"/>
      <c r="N16" s="1701"/>
      <c r="O16" s="1707" t="n">
        <v>57.8155304344487</v>
      </c>
      <c r="P16" s="1707" t="n">
        <v>2667.92784896744</v>
      </c>
      <c r="Q16" s="1707" t="n">
        <v>759.478303411384</v>
      </c>
      <c r="R16" s="1710" t="n">
        <v>6.44164583898598</v>
      </c>
    </row>
    <row r="17" customFormat="false" ht="12" hidden="false" customHeight="true" outlineLevel="0" collapsed="false">
      <c r="A17" s="1688" t="s">
        <v>1599</v>
      </c>
      <c r="B17" s="1702"/>
      <c r="C17" s="1703"/>
      <c r="D17" s="1704" t="n">
        <v>4924.92475852909</v>
      </c>
      <c r="E17" s="1704"/>
      <c r="F17" s="1704"/>
      <c r="G17" s="1663" t="n">
        <v>8911.69562302702</v>
      </c>
      <c r="H17" s="1663" t="n">
        <v>43.5755657728994</v>
      </c>
      <c r="I17" s="1701"/>
      <c r="J17" s="1701"/>
      <c r="K17" s="1701"/>
      <c r="L17" s="1701"/>
      <c r="M17" s="1701"/>
      <c r="N17" s="1701"/>
      <c r="O17" s="1707" t="n">
        <v>22.7657968048977</v>
      </c>
      <c r="P17" s="1707" t="n">
        <v>94.5229654893224</v>
      </c>
      <c r="Q17" s="1707" t="n">
        <v>135.577684443499</v>
      </c>
      <c r="R17" s="1710" t="n">
        <v>20.9878991672393</v>
      </c>
    </row>
    <row r="18" customFormat="false" ht="12.75" hidden="false" customHeight="true" outlineLevel="0" collapsed="false">
      <c r="A18" s="1712" t="s">
        <v>1627</v>
      </c>
      <c r="B18" s="1713"/>
      <c r="C18" s="1714"/>
      <c r="D18" s="1715" t="s">
        <v>131</v>
      </c>
      <c r="E18" s="1715"/>
      <c r="F18" s="1715"/>
      <c r="G18" s="1666" t="s">
        <v>131</v>
      </c>
      <c r="H18" s="1666" t="s">
        <v>131</v>
      </c>
      <c r="I18" s="1666" t="s">
        <v>131</v>
      </c>
      <c r="J18" s="1666" t="s">
        <v>131</v>
      </c>
      <c r="K18" s="1666" t="s">
        <v>131</v>
      </c>
      <c r="L18" s="1666" t="s">
        <v>131</v>
      </c>
      <c r="M18" s="1666" t="s">
        <v>131</v>
      </c>
      <c r="N18" s="1666" t="s">
        <v>131</v>
      </c>
      <c r="O18" s="1716" t="n">
        <v>1280</v>
      </c>
      <c r="P18" s="1717" t="n">
        <v>7406</v>
      </c>
      <c r="Q18" s="1717" t="n">
        <v>831</v>
      </c>
      <c r="R18" s="1718" t="n">
        <v>3210</v>
      </c>
    </row>
    <row r="19" customFormat="false" ht="14.25" hidden="false" customHeight="true" outlineLevel="0" collapsed="false">
      <c r="A19" s="1576" t="s">
        <v>1628</v>
      </c>
      <c r="B19" s="1702"/>
      <c r="C19" s="1719"/>
      <c r="D19" s="1720"/>
      <c r="E19" s="1720"/>
      <c r="F19" s="1720"/>
      <c r="G19" s="1692"/>
      <c r="H19" s="1692"/>
      <c r="I19" s="1692"/>
      <c r="J19" s="1692"/>
      <c r="K19" s="1692"/>
      <c r="L19" s="1692"/>
      <c r="M19" s="1692"/>
      <c r="N19" s="1692"/>
      <c r="O19" s="1692"/>
      <c r="P19" s="1692"/>
      <c r="Q19" s="1692"/>
      <c r="R19" s="1721"/>
    </row>
    <row r="20" customFormat="false" ht="12" hidden="false" customHeight="true" outlineLevel="0" collapsed="false">
      <c r="A20" s="1576" t="s">
        <v>143</v>
      </c>
      <c r="B20" s="1700"/>
      <c r="C20" s="1711"/>
      <c r="D20" s="1722" t="n">
        <v>178394.277768288</v>
      </c>
      <c r="E20" s="1722"/>
      <c r="F20" s="1722"/>
      <c r="G20" s="1705" t="n">
        <v>5.33575016534005</v>
      </c>
      <c r="H20" s="1705" t="n">
        <v>5.0017824850635</v>
      </c>
      <c r="I20" s="1701"/>
      <c r="J20" s="1701"/>
      <c r="K20" s="1701"/>
      <c r="L20" s="1701"/>
      <c r="M20" s="1701"/>
      <c r="N20" s="1701"/>
      <c r="O20" s="1663" t="n">
        <v>1561.88226260534</v>
      </c>
      <c r="P20" s="1663" t="n">
        <v>205.130767546538</v>
      </c>
      <c r="Q20" s="1663" t="n">
        <v>72.6516838531616</v>
      </c>
      <c r="R20" s="1664" t="n">
        <v>1010.72071156563</v>
      </c>
    </row>
    <row r="21" customFormat="false" ht="12" hidden="false" customHeight="true" outlineLevel="0" collapsed="false">
      <c r="A21" s="1694" t="s">
        <v>144</v>
      </c>
      <c r="B21" s="1700"/>
      <c r="C21" s="1723"/>
      <c r="D21" s="1624" t="n">
        <v>69224.8283856797</v>
      </c>
      <c r="E21" s="1624"/>
      <c r="F21" s="1624"/>
      <c r="G21" s="1579" t="n">
        <v>1.23703823638841</v>
      </c>
      <c r="H21" s="1579" t="n">
        <v>2.06793564108678</v>
      </c>
      <c r="I21" s="682"/>
      <c r="J21" s="682"/>
      <c r="K21" s="682"/>
      <c r="L21" s="682"/>
      <c r="M21" s="682"/>
      <c r="N21" s="682"/>
      <c r="O21" s="1562" t="n">
        <v>248.640448760546</v>
      </c>
      <c r="P21" s="1562" t="n">
        <v>70.4736566918126</v>
      </c>
      <c r="Q21" s="1562" t="n">
        <v>23.0632504059715</v>
      </c>
      <c r="R21" s="1564" t="n">
        <v>17.076442019633</v>
      </c>
    </row>
    <row r="22" customFormat="false" ht="12" hidden="false" customHeight="true" outlineLevel="0" collapsed="false">
      <c r="A22" s="1694" t="s">
        <v>145</v>
      </c>
      <c r="B22" s="1700"/>
      <c r="C22" s="1724"/>
      <c r="D22" s="1624" t="n">
        <v>109169.449382608</v>
      </c>
      <c r="E22" s="1624"/>
      <c r="F22" s="1624"/>
      <c r="G22" s="1562" t="n">
        <v>4.09871192895164</v>
      </c>
      <c r="H22" s="1562" t="n">
        <v>2.93384684397672</v>
      </c>
      <c r="I22" s="682"/>
      <c r="J22" s="682"/>
      <c r="K22" s="682"/>
      <c r="L22" s="682"/>
      <c r="M22" s="682"/>
      <c r="N22" s="682"/>
      <c r="O22" s="1562" t="n">
        <v>1313.24181384479</v>
      </c>
      <c r="P22" s="1562" t="n">
        <v>134.657110854725</v>
      </c>
      <c r="Q22" s="1562" t="n">
        <v>49.5884334471901</v>
      </c>
      <c r="R22" s="1564" t="n">
        <v>993.644269545997</v>
      </c>
    </row>
    <row r="23" customFormat="false" ht="12" hidden="false" customHeight="true" outlineLevel="0" collapsed="false">
      <c r="A23" s="1576" t="s">
        <v>146</v>
      </c>
      <c r="B23" s="1700"/>
      <c r="C23" s="1711"/>
      <c r="D23" s="1704" t="n">
        <v>1.349199864</v>
      </c>
      <c r="E23" s="1704"/>
      <c r="F23" s="1704"/>
      <c r="G23" s="1663" t="n">
        <v>1.46861006278238E-006</v>
      </c>
      <c r="H23" s="1663" t="n">
        <v>4.7645320268041E-007</v>
      </c>
      <c r="I23" s="1725"/>
      <c r="J23" s="1725"/>
      <c r="K23" s="1725"/>
      <c r="L23" s="1725"/>
      <c r="M23" s="1725"/>
      <c r="N23" s="1725"/>
      <c r="O23" s="1663" t="n">
        <v>0.00075670432760091</v>
      </c>
      <c r="P23" s="1663" t="n">
        <v>0.000200204264352839</v>
      </c>
      <c r="Q23" s="1663" t="n">
        <v>5.97234757598761E-005</v>
      </c>
      <c r="R23" s="1664" t="n">
        <v>5.98079999638986E-005</v>
      </c>
    </row>
    <row r="24" customFormat="false" ht="14.25" hidden="false" customHeight="true" outlineLevel="0" collapsed="false">
      <c r="A24" s="1726" t="s">
        <v>1629</v>
      </c>
      <c r="B24" s="1713"/>
      <c r="C24" s="1685"/>
      <c r="D24" s="1715" t="n">
        <v>182149.545836475</v>
      </c>
      <c r="E24" s="1715"/>
      <c r="F24" s="1715"/>
      <c r="G24" s="1727"/>
      <c r="H24" s="1727"/>
      <c r="I24" s="1728"/>
      <c r="J24" s="1728"/>
      <c r="K24" s="1728"/>
      <c r="L24" s="1728"/>
      <c r="M24" s="1728"/>
      <c r="N24" s="1728"/>
      <c r="O24" s="1727"/>
      <c r="P24" s="1727"/>
      <c r="Q24" s="1727"/>
      <c r="R24" s="1729"/>
    </row>
    <row r="25" customFormat="false" ht="13.5" hidden="false" customHeight="true" outlineLevel="0" collapsed="false"/>
    <row r="26" customFormat="false" ht="13.5" hidden="false" customHeight="true" outlineLevel="0" collapsed="false">
      <c r="A26" s="1587" t="s">
        <v>1630</v>
      </c>
    </row>
    <row r="27" customFormat="false" ht="13.5" hidden="false" customHeight="true" outlineLevel="0" collapsed="false">
      <c r="A27" s="1730" t="s">
        <v>1631</v>
      </c>
    </row>
    <row r="29" customFormat="false" ht="13.5" hidden="false" customHeight="true" outlineLevel="0" collapsed="false">
      <c r="A29" s="1669" t="s">
        <v>1609</v>
      </c>
    </row>
    <row r="30" customFormat="false" ht="13.5" hidden="false" customHeight="true" outlineLevel="0" collapsed="false">
      <c r="A30" s="1731" t="s">
        <v>1632</v>
      </c>
    </row>
    <row r="31" customFormat="false" ht="12" hidden="false" customHeight="true" outlineLevel="0" collapsed="false">
      <c r="A31" s="1732" t="s">
        <v>1633</v>
      </c>
    </row>
    <row r="32" customFormat="false" ht="12" hidden="false" customHeight="true" outlineLevel="0" collapsed="false">
      <c r="A32" s="1733" t="s">
        <v>1634</v>
      </c>
    </row>
    <row r="33" customFormat="false" ht="13.5" hidden="false" customHeight="true" outlineLevel="0" collapsed="false">
      <c r="A33" s="1734" t="s">
        <v>1635</v>
      </c>
      <c r="B33" s="1734"/>
      <c r="C33" s="1734"/>
      <c r="D33" s="1734"/>
      <c r="E33" s="1734"/>
      <c r="F33" s="1734"/>
      <c r="G33" s="1734"/>
      <c r="H33" s="1734"/>
      <c r="I33" s="1734"/>
      <c r="J33" s="1734"/>
      <c r="K33" s="1734"/>
      <c r="L33" s="1734"/>
      <c r="M33" s="1734"/>
      <c r="N33" s="1734"/>
      <c r="O33" s="1734"/>
      <c r="P33" s="1735"/>
      <c r="Q33" s="1735"/>
      <c r="R33" s="1735"/>
    </row>
    <row r="34" s="1737" customFormat="true" ht="42.75" hidden="false" customHeight="true" outlineLevel="0" collapsed="false">
      <c r="A34" s="1736" t="s">
        <v>1636</v>
      </c>
      <c r="B34" s="1736"/>
      <c r="C34" s="1736"/>
      <c r="D34" s="1736"/>
      <c r="E34" s="1736"/>
      <c r="F34" s="1736"/>
      <c r="G34" s="1736"/>
      <c r="H34" s="1736"/>
      <c r="I34" s="1736"/>
      <c r="J34" s="1736"/>
      <c r="K34" s="1736"/>
      <c r="L34" s="1736"/>
      <c r="M34" s="1736"/>
      <c r="N34" s="1736"/>
      <c r="O34" s="1736"/>
      <c r="P34" s="1736"/>
      <c r="Q34" s="1736"/>
      <c r="R34" s="173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7" t="s">
        <v>1637</v>
      </c>
      <c r="H1" s="111" t="s">
        <v>86</v>
      </c>
    </row>
    <row r="2" customFormat="false" ht="15.75" hidden="false" customHeight="true" outlineLevel="0" collapsed="false">
      <c r="A2" s="637" t="s">
        <v>218</v>
      </c>
      <c r="H2" s="111" t="s">
        <v>88</v>
      </c>
    </row>
    <row r="3" customFormat="false" ht="15.75" hidden="false" customHeight="true" outlineLevel="0" collapsed="false">
      <c r="H3" s="111" t="s">
        <v>89</v>
      </c>
    </row>
    <row r="4" customFormat="false" ht="12.75" hidden="false" customHeight="true" outlineLevel="0" collapsed="false">
      <c r="H4" s="526"/>
    </row>
    <row r="5" customFormat="false" ht="14.25" hidden="false" customHeight="true" outlineLevel="0" collapsed="false">
      <c r="A5" s="1738" t="s">
        <v>368</v>
      </c>
      <c r="B5" s="1739" t="s">
        <v>1638</v>
      </c>
      <c r="C5" s="1739" t="s">
        <v>408</v>
      </c>
      <c r="D5" s="1739" t="s">
        <v>409</v>
      </c>
      <c r="E5" s="1739" t="s">
        <v>1639</v>
      </c>
      <c r="F5" s="1739" t="s">
        <v>1640</v>
      </c>
      <c r="G5" s="1739" t="s">
        <v>1641</v>
      </c>
      <c r="H5" s="1740" t="s">
        <v>358</v>
      </c>
    </row>
    <row r="6" customFormat="false" ht="14.25" hidden="false" customHeight="true" outlineLevel="0" collapsed="false">
      <c r="A6" s="1741" t="s">
        <v>371</v>
      </c>
      <c r="B6" s="1550" t="s">
        <v>1642</v>
      </c>
      <c r="C6" s="1550"/>
      <c r="D6" s="1550"/>
      <c r="E6" s="1550"/>
      <c r="F6" s="1550"/>
      <c r="G6" s="1550"/>
      <c r="H6" s="1550"/>
    </row>
    <row r="7" customFormat="false" ht="15.75" hidden="false" customHeight="true" outlineLevel="0" collapsed="false">
      <c r="A7" s="1605" t="s">
        <v>1643</v>
      </c>
      <c r="B7" s="1553" t="n">
        <v>4167602.82992201</v>
      </c>
      <c r="C7" s="1553" t="n">
        <v>606682.664915673</v>
      </c>
      <c r="D7" s="1553" t="n">
        <v>533400.200534922</v>
      </c>
      <c r="E7" s="1553" t="n">
        <v>27832.1640956659</v>
      </c>
      <c r="F7" s="1553" t="n">
        <v>21249.9899874586</v>
      </c>
      <c r="G7" s="1553" t="n">
        <v>11172.1881563868</v>
      </c>
      <c r="H7" s="1554" t="n">
        <v>5367940.03761212</v>
      </c>
    </row>
    <row r="8" customFormat="false" ht="12" hidden="false" customHeight="true" outlineLevel="0" collapsed="false">
      <c r="A8" s="1633" t="s">
        <v>1567</v>
      </c>
      <c r="B8" s="1618" t="n">
        <v>4136056.64573318</v>
      </c>
      <c r="C8" s="1618" t="n">
        <v>155091.777280451</v>
      </c>
      <c r="D8" s="1618" t="n">
        <v>33441.6025973032</v>
      </c>
      <c r="E8" s="1742"/>
      <c r="F8" s="1742"/>
      <c r="G8" s="1743"/>
      <c r="H8" s="1618" t="n">
        <v>4324590.02561093</v>
      </c>
      <c r="I8" s="16"/>
    </row>
    <row r="9" customFormat="false" ht="12" hidden="false" customHeight="true" outlineLevel="0" collapsed="false">
      <c r="A9" s="1619" t="s">
        <v>1644</v>
      </c>
      <c r="B9" s="1625" t="n">
        <v>4110157.11356293</v>
      </c>
      <c r="C9" s="1625" t="n">
        <v>25305.5181722434</v>
      </c>
      <c r="D9" s="1625" t="n">
        <v>33348.4348975435</v>
      </c>
      <c r="E9" s="552"/>
      <c r="F9" s="552"/>
      <c r="G9" s="552"/>
      <c r="H9" s="1625" t="n">
        <v>4168811.06663272</v>
      </c>
      <c r="I9" s="16"/>
    </row>
    <row r="10" customFormat="false" ht="12" hidden="false" customHeight="true" outlineLevel="0" collapsed="false">
      <c r="A10" s="1567" t="s">
        <v>1571</v>
      </c>
      <c r="B10" s="1625" t="n">
        <v>1665436.07589436</v>
      </c>
      <c r="C10" s="1625" t="n">
        <v>998.020308273235</v>
      </c>
      <c r="D10" s="1625" t="n">
        <v>9798.2932043451</v>
      </c>
      <c r="E10" s="552"/>
      <c r="F10" s="552"/>
      <c r="G10" s="552"/>
      <c r="H10" s="1625" t="n">
        <v>1676232.38940697</v>
      </c>
      <c r="I10" s="16"/>
    </row>
    <row r="11" customFormat="false" ht="12" hidden="false" customHeight="true" outlineLevel="0" collapsed="false">
      <c r="A11" s="1567" t="s">
        <v>1645</v>
      </c>
      <c r="B11" s="1625" t="n">
        <v>851723.128993351</v>
      </c>
      <c r="C11" s="1625" t="n">
        <v>1454.49751844915</v>
      </c>
      <c r="D11" s="1625" t="n">
        <v>7335.20699650896</v>
      </c>
      <c r="E11" s="552"/>
      <c r="F11" s="552"/>
      <c r="G11" s="552"/>
      <c r="H11" s="1625" t="n">
        <v>860512.833508309</v>
      </c>
      <c r="I11" s="16"/>
    </row>
    <row r="12" customFormat="false" ht="12" hidden="false" customHeight="true" outlineLevel="0" collapsed="false">
      <c r="A12" s="1567" t="s">
        <v>1573</v>
      </c>
      <c r="B12" s="1625" t="n">
        <v>769268.788097181</v>
      </c>
      <c r="C12" s="1625" t="n">
        <v>5268.95754086412</v>
      </c>
      <c r="D12" s="1625" t="n">
        <v>8042.26980140516</v>
      </c>
      <c r="E12" s="552"/>
      <c r="F12" s="552"/>
      <c r="G12" s="552"/>
      <c r="H12" s="1625" t="n">
        <v>782580.015439451</v>
      </c>
      <c r="I12" s="16"/>
    </row>
    <row r="13" customFormat="false" ht="12" hidden="false" customHeight="true" outlineLevel="0" collapsed="false">
      <c r="A13" s="1567" t="s">
        <v>1574</v>
      </c>
      <c r="B13" s="1625" t="n">
        <v>795935.529398038</v>
      </c>
      <c r="C13" s="1625" t="n">
        <v>17321.6039956934</v>
      </c>
      <c r="D13" s="1625" t="n">
        <v>7467.45147834014</v>
      </c>
      <c r="E13" s="552"/>
      <c r="F13" s="552"/>
      <c r="G13" s="552"/>
      <c r="H13" s="1625" t="n">
        <v>820724.584872071</v>
      </c>
      <c r="I13" s="16"/>
    </row>
    <row r="14" customFormat="false" ht="12" hidden="false" customHeight="true" outlineLevel="0" collapsed="false">
      <c r="A14" s="1567" t="s">
        <v>1575</v>
      </c>
      <c r="B14" s="1625" t="n">
        <v>27793.5911800074</v>
      </c>
      <c r="C14" s="1625" t="n">
        <v>262.438808963502</v>
      </c>
      <c r="D14" s="1625" t="n">
        <v>705.213416944179</v>
      </c>
      <c r="E14" s="552"/>
      <c r="F14" s="552"/>
      <c r="G14" s="552"/>
      <c r="H14" s="1625" t="n">
        <v>28761.2434059151</v>
      </c>
      <c r="I14" s="16"/>
    </row>
    <row r="15" customFormat="false" ht="12" hidden="false" customHeight="true" outlineLevel="0" collapsed="false">
      <c r="A15" s="1619" t="s">
        <v>128</v>
      </c>
      <c r="B15" s="1625" t="n">
        <v>25899.5321702439</v>
      </c>
      <c r="C15" s="1625" t="n">
        <v>129786.259108208</v>
      </c>
      <c r="D15" s="1625" t="n">
        <v>93.1676997596053</v>
      </c>
      <c r="E15" s="552"/>
      <c r="F15" s="552"/>
      <c r="G15" s="552"/>
      <c r="H15" s="1625" t="n">
        <v>155778.958978211</v>
      </c>
      <c r="I15" s="16"/>
    </row>
    <row r="16" customFormat="false" ht="12" hidden="false" customHeight="true" outlineLevel="0" collapsed="false">
      <c r="A16" s="1567" t="s">
        <v>129</v>
      </c>
      <c r="B16" s="1625" t="n">
        <v>4424.72248107043</v>
      </c>
      <c r="C16" s="1625" t="n">
        <v>73633.9366146635</v>
      </c>
      <c r="D16" s="1625" t="n">
        <v>0.187402225948542</v>
      </c>
      <c r="E16" s="552"/>
      <c r="F16" s="552"/>
      <c r="G16" s="552"/>
      <c r="H16" s="1625" t="n">
        <v>78058.8464979599</v>
      </c>
      <c r="I16" s="16"/>
    </row>
    <row r="17" customFormat="false" ht="12.75" hidden="false" customHeight="true" outlineLevel="0" collapsed="false">
      <c r="A17" s="1744" t="s">
        <v>1576</v>
      </c>
      <c r="B17" s="1625" t="n">
        <v>21474.8096891734</v>
      </c>
      <c r="C17" s="1625" t="n">
        <v>56152.3224935442</v>
      </c>
      <c r="D17" s="1625" t="n">
        <v>92.9802975336567</v>
      </c>
      <c r="E17" s="587"/>
      <c r="F17" s="587"/>
      <c r="G17" s="587"/>
      <c r="H17" s="1625" t="n">
        <v>77720.1124802513</v>
      </c>
      <c r="I17" s="16"/>
    </row>
    <row r="18" customFormat="false" ht="12" hidden="false" customHeight="true" outlineLevel="0" collapsed="false">
      <c r="A18" s="1633" t="s">
        <v>1577</v>
      </c>
      <c r="B18" s="1618" t="n">
        <v>284244.511889433</v>
      </c>
      <c r="C18" s="1618" t="n">
        <v>1347.32218882157</v>
      </c>
      <c r="D18" s="1618" t="n">
        <v>116138.450979469</v>
      </c>
      <c r="E18" s="1618" t="n">
        <v>27832.1640956659</v>
      </c>
      <c r="F18" s="1618" t="n">
        <v>21249.9899874586</v>
      </c>
      <c r="G18" s="1618" t="n">
        <v>11172.1881563868</v>
      </c>
      <c r="H18" s="1618" t="n">
        <v>461984.627297236</v>
      </c>
      <c r="I18" s="16"/>
    </row>
    <row r="19" customFormat="false" ht="12" hidden="false" customHeight="true" outlineLevel="0" collapsed="false">
      <c r="A19" s="1619" t="s">
        <v>478</v>
      </c>
      <c r="B19" s="1625" t="n">
        <v>151016.025050069</v>
      </c>
      <c r="C19" s="1625" t="n">
        <v>32.2701910436879</v>
      </c>
      <c r="D19" s="1627" t="s">
        <v>385</v>
      </c>
      <c r="E19" s="551"/>
      <c r="F19" s="551"/>
      <c r="G19" s="551"/>
      <c r="H19" s="1625" t="n">
        <v>151048.295241112</v>
      </c>
      <c r="I19" s="16"/>
    </row>
    <row r="20" customFormat="false" ht="12" hidden="false" customHeight="true" outlineLevel="0" collapsed="false">
      <c r="A20" s="1619" t="s">
        <v>487</v>
      </c>
      <c r="B20" s="1625" t="n">
        <v>44162.5237482771</v>
      </c>
      <c r="C20" s="1625" t="n">
        <v>928.716500144127</v>
      </c>
      <c r="D20" s="1625" t="n">
        <v>116032.599471739</v>
      </c>
      <c r="E20" s="551" t="s">
        <v>297</v>
      </c>
      <c r="F20" s="551" t="s">
        <v>297</v>
      </c>
      <c r="G20" s="551" t="s">
        <v>297</v>
      </c>
      <c r="H20" s="1625" t="n">
        <v>161123.83972016</v>
      </c>
      <c r="I20" s="16"/>
    </row>
    <row r="21" customFormat="false" ht="12" hidden="false" customHeight="true" outlineLevel="0" collapsed="false">
      <c r="A21" s="1619" t="s">
        <v>498</v>
      </c>
      <c r="B21" s="1625" t="n">
        <v>86046.9277139442</v>
      </c>
      <c r="C21" s="1625" t="n">
        <v>333.793942358884</v>
      </c>
      <c r="D21" s="1625" t="n">
        <v>36.5564327300286</v>
      </c>
      <c r="E21" s="552" t="s">
        <v>297</v>
      </c>
      <c r="F21" s="1625" t="n">
        <v>17165.120982355</v>
      </c>
      <c r="G21" s="1625" t="n">
        <v>1721.65735275</v>
      </c>
      <c r="H21" s="1625" t="n">
        <v>105304.056424138</v>
      </c>
      <c r="I21" s="16"/>
    </row>
    <row r="22" customFormat="false" ht="12" hidden="false" customHeight="true" outlineLevel="0" collapsed="false">
      <c r="A22" s="1619" t="s">
        <v>505</v>
      </c>
      <c r="B22" s="1625" t="n">
        <v>86.6894451167273</v>
      </c>
      <c r="C22" s="552" t="n">
        <v>5.111064</v>
      </c>
      <c r="D22" s="552" t="n">
        <v>66.23584</v>
      </c>
      <c r="E22" s="552"/>
      <c r="F22" s="552"/>
      <c r="G22" s="552"/>
      <c r="H22" s="1625" t="n">
        <v>158.036349116727</v>
      </c>
      <c r="I22" s="16"/>
    </row>
    <row r="23" customFormat="false" ht="13.5" hidden="false" customHeight="true" outlineLevel="0" collapsed="false">
      <c r="A23" s="1619" t="s">
        <v>1580</v>
      </c>
      <c r="B23" s="552"/>
      <c r="C23" s="552"/>
      <c r="D23" s="552"/>
      <c r="E23" s="1625" t="n">
        <v>27538.7758495</v>
      </c>
      <c r="F23" s="1625" t="n">
        <v>3497.33813614742</v>
      </c>
      <c r="G23" s="1625" t="n">
        <v>1934.5855</v>
      </c>
      <c r="H23" s="1625" t="n">
        <v>32970.6994856474</v>
      </c>
      <c r="I23" s="16"/>
    </row>
    <row r="24" customFormat="false" ht="13.5" hidden="false" customHeight="true" outlineLevel="0" collapsed="false">
      <c r="A24" s="1619" t="s">
        <v>1646</v>
      </c>
      <c r="B24" s="552"/>
      <c r="C24" s="552"/>
      <c r="D24" s="552"/>
      <c r="E24" s="1625" t="n">
        <v>149.988246165925</v>
      </c>
      <c r="F24" s="1625" t="n">
        <v>587.530868956159</v>
      </c>
      <c r="G24" s="1625" t="n">
        <v>7515.94530363676</v>
      </c>
      <c r="H24" s="1625" t="n">
        <v>8253.46441875884</v>
      </c>
      <c r="I24" s="16"/>
    </row>
    <row r="25" customFormat="false" ht="12.75" hidden="false" customHeight="true" outlineLevel="0" collapsed="false">
      <c r="A25" s="1630" t="s">
        <v>1582</v>
      </c>
      <c r="B25" s="1625" t="n">
        <v>2932.34593202668</v>
      </c>
      <c r="C25" s="1625" t="n">
        <v>47.430491274868</v>
      </c>
      <c r="D25" s="1625" t="n">
        <v>3.059235</v>
      </c>
      <c r="E25" s="1625" t="n">
        <v>143.4</v>
      </c>
      <c r="F25" s="1627" t="s">
        <v>385</v>
      </c>
      <c r="G25" s="1627" t="s">
        <v>385</v>
      </c>
      <c r="H25" s="1625" t="n">
        <v>3126.23565830155</v>
      </c>
      <c r="I25" s="16"/>
    </row>
    <row r="26" customFormat="false" ht="12.75" hidden="false" customHeight="true" outlineLevel="0" collapsed="false">
      <c r="A26" s="1745" t="s">
        <v>1647</v>
      </c>
      <c r="B26" s="1618" t="n">
        <v>11802.410469788</v>
      </c>
      <c r="C26" s="1746"/>
      <c r="D26" s="1618" t="n">
        <v>5145.3356576074</v>
      </c>
      <c r="E26" s="1746"/>
      <c r="F26" s="1746"/>
      <c r="G26" s="1747"/>
      <c r="H26" s="1618" t="n">
        <v>16947.7461273954</v>
      </c>
      <c r="I26" s="16"/>
    </row>
    <row r="27" customFormat="false" ht="12" hidden="false" customHeight="true" outlineLevel="0" collapsed="false">
      <c r="A27" s="1613" t="s">
        <v>1591</v>
      </c>
      <c r="B27" s="1748"/>
      <c r="C27" s="1618" t="n">
        <v>257587.92698263</v>
      </c>
      <c r="D27" s="1618" t="n">
        <v>359570.456517091</v>
      </c>
      <c r="E27" s="1428"/>
      <c r="F27" s="1428"/>
      <c r="G27" s="1749"/>
      <c r="H27" s="1618" t="n">
        <v>617158.383499721</v>
      </c>
      <c r="I27" s="16"/>
    </row>
    <row r="28" customFormat="false" ht="12" hidden="false" customHeight="true" outlineLevel="0" collapsed="false">
      <c r="A28" s="1619" t="s">
        <v>1592</v>
      </c>
      <c r="B28" s="551"/>
      <c r="C28" s="1625" t="n">
        <v>195455.389693627</v>
      </c>
      <c r="D28" s="1750"/>
      <c r="E28" s="552"/>
      <c r="F28" s="552"/>
      <c r="G28" s="552"/>
      <c r="H28" s="1625" t="n">
        <v>195455.389693627</v>
      </c>
      <c r="I28" s="16"/>
    </row>
    <row r="29" customFormat="false" ht="12" hidden="false" customHeight="true" outlineLevel="0" collapsed="false">
      <c r="A29" s="1619" t="s">
        <v>818</v>
      </c>
      <c r="B29" s="552"/>
      <c r="C29" s="1625" t="n">
        <v>58854.0870571666</v>
      </c>
      <c r="D29" s="1625" t="n">
        <v>44136.5356282149</v>
      </c>
      <c r="E29" s="552"/>
      <c r="F29" s="552"/>
      <c r="G29" s="552"/>
      <c r="H29" s="1625" t="n">
        <v>102990.622685382</v>
      </c>
      <c r="I29" s="16"/>
    </row>
    <row r="30" customFormat="false" ht="12" hidden="false" customHeight="true" outlineLevel="0" collapsed="false">
      <c r="A30" s="1619" t="s">
        <v>828</v>
      </c>
      <c r="B30" s="552"/>
      <c r="C30" s="1625" t="n">
        <v>2311.09110858356</v>
      </c>
      <c r="D30" s="1751"/>
      <c r="E30" s="552"/>
      <c r="F30" s="552"/>
      <c r="G30" s="552"/>
      <c r="H30" s="1625" t="n">
        <v>2311.09110858356</v>
      </c>
      <c r="I30" s="16"/>
    </row>
    <row r="31" customFormat="false" ht="13.5" hidden="false" customHeight="true" outlineLevel="0" collapsed="false">
      <c r="A31" s="1619" t="s">
        <v>1648</v>
      </c>
      <c r="B31" s="1752"/>
      <c r="C31" s="1625" t="n">
        <v>6.896530368</v>
      </c>
      <c r="D31" s="1625" t="n">
        <v>315111.413468702</v>
      </c>
      <c r="E31" s="552"/>
      <c r="F31" s="552"/>
      <c r="G31" s="552"/>
      <c r="H31" s="1625" t="n">
        <v>315118.30999907</v>
      </c>
      <c r="I31" s="16"/>
    </row>
    <row r="32" customFormat="false" ht="12" hidden="false" customHeight="true" outlineLevel="0" collapsed="false">
      <c r="A32" s="1619" t="s">
        <v>839</v>
      </c>
      <c r="B32" s="552"/>
      <c r="C32" s="1627" t="s">
        <v>131</v>
      </c>
      <c r="D32" s="1627" t="s">
        <v>131</v>
      </c>
      <c r="E32" s="552"/>
      <c r="F32" s="552"/>
      <c r="G32" s="552"/>
      <c r="H32" s="1627" t="s">
        <v>131</v>
      </c>
      <c r="I32" s="16"/>
    </row>
    <row r="33" customFormat="false" ht="12" hidden="false" customHeight="true" outlineLevel="0" collapsed="false">
      <c r="A33" s="1619" t="s">
        <v>1594</v>
      </c>
      <c r="B33" s="552"/>
      <c r="C33" s="1625" t="n">
        <v>960.462592884487</v>
      </c>
      <c r="D33" s="1625" t="n">
        <v>322.507420174192</v>
      </c>
      <c r="E33" s="552"/>
      <c r="F33" s="552"/>
      <c r="G33" s="552"/>
      <c r="H33" s="1625" t="n">
        <v>1282.97001305868</v>
      </c>
      <c r="I33" s="16"/>
    </row>
    <row r="34" customFormat="false" ht="12.75" hidden="false" customHeight="true" outlineLevel="0" collapsed="false">
      <c r="A34" s="1630" t="s">
        <v>1582</v>
      </c>
      <c r="B34" s="587"/>
      <c r="C34" s="1627" t="s">
        <v>131</v>
      </c>
      <c r="D34" s="1627" t="s">
        <v>131</v>
      </c>
      <c r="E34" s="587"/>
      <c r="F34" s="587"/>
      <c r="G34" s="587"/>
      <c r="H34" s="1627" t="s">
        <v>131</v>
      </c>
      <c r="I34" s="16"/>
    </row>
    <row r="35" customFormat="false" ht="14.25" hidden="false" customHeight="true" outlineLevel="0" collapsed="false">
      <c r="A35" s="1753" t="s">
        <v>1649</v>
      </c>
      <c r="B35" s="1618" t="n">
        <v>-269425.662928915</v>
      </c>
      <c r="C35" s="1618" t="n">
        <v>5510.03038020348</v>
      </c>
      <c r="D35" s="1618" t="n">
        <v>5595.9293938518</v>
      </c>
      <c r="E35" s="1754"/>
      <c r="F35" s="1754"/>
      <c r="G35" s="1755"/>
      <c r="H35" s="1618" t="n">
        <v>-258319.70315486</v>
      </c>
      <c r="I35" s="16"/>
    </row>
    <row r="36" customFormat="false" ht="12.75" hidden="false" customHeight="true" outlineLevel="0" collapsed="false">
      <c r="A36" s="1636" t="s">
        <v>1103</v>
      </c>
      <c r="B36" s="1625" t="n">
        <v>-402896.496741408</v>
      </c>
      <c r="C36" s="1625" t="n">
        <v>2268.71145060493</v>
      </c>
      <c r="D36" s="1625" t="n">
        <v>2066.81244238487</v>
      </c>
      <c r="E36" s="1756"/>
      <c r="F36" s="1756"/>
      <c r="G36" s="1756"/>
      <c r="H36" s="1625" t="n">
        <v>-398560.972848418</v>
      </c>
      <c r="I36" s="16"/>
    </row>
    <row r="37" customFormat="false" ht="12.75" hidden="false" customHeight="true" outlineLevel="0" collapsed="false">
      <c r="A37" s="1636" t="s">
        <v>1106</v>
      </c>
      <c r="B37" s="1625" t="n">
        <v>88218.689796889</v>
      </c>
      <c r="C37" s="1625" t="n">
        <v>154.473228373488</v>
      </c>
      <c r="D37" s="1625" t="n">
        <v>3083.29622791462</v>
      </c>
      <c r="E37" s="1756"/>
      <c r="F37" s="1756"/>
      <c r="G37" s="1756"/>
      <c r="H37" s="1625" t="n">
        <v>91456.4592531771</v>
      </c>
      <c r="I37" s="16"/>
    </row>
    <row r="38" customFormat="false" ht="12.75" hidden="false" customHeight="true" outlineLevel="0" collapsed="false">
      <c r="A38" s="1636" t="s">
        <v>1109</v>
      </c>
      <c r="B38" s="1625" t="n">
        <v>8663.45544180066</v>
      </c>
      <c r="C38" s="1625" t="n">
        <v>825.432599925969</v>
      </c>
      <c r="D38" s="1625" t="n">
        <v>330.079038794546</v>
      </c>
      <c r="E38" s="1756"/>
      <c r="F38" s="1756"/>
      <c r="G38" s="1756"/>
      <c r="H38" s="1625" t="n">
        <v>9818.96708052118</v>
      </c>
      <c r="I38" s="16"/>
    </row>
    <row r="39" customFormat="false" ht="12.75" hidden="false" customHeight="true" outlineLevel="0" collapsed="false">
      <c r="A39" s="1636" t="s">
        <v>1112</v>
      </c>
      <c r="B39" s="1625" t="n">
        <v>6516.16337013946</v>
      </c>
      <c r="C39" s="1625" t="n">
        <v>2202.50777230338</v>
      </c>
      <c r="D39" s="1625" t="n">
        <v>107.338286319965</v>
      </c>
      <c r="E39" s="1756"/>
      <c r="F39" s="1756"/>
      <c r="G39" s="1756"/>
      <c r="H39" s="1625" t="n">
        <v>8826.0094287628</v>
      </c>
      <c r="I39" s="16"/>
    </row>
    <row r="40" customFormat="false" ht="12.75" hidden="false" customHeight="true" outlineLevel="0" collapsed="false">
      <c r="A40" s="1636" t="s">
        <v>1597</v>
      </c>
      <c r="B40" s="1625" t="n">
        <v>31291.9925072753</v>
      </c>
      <c r="C40" s="1625" t="n">
        <v>38.5727298585311</v>
      </c>
      <c r="D40" s="1625" t="n">
        <v>2.64380410682971</v>
      </c>
      <c r="E40" s="1756"/>
      <c r="F40" s="1756"/>
      <c r="G40" s="1756"/>
      <c r="H40" s="1625" t="n">
        <v>31333.2090412407</v>
      </c>
      <c r="I40" s="16"/>
    </row>
    <row r="41" customFormat="false" ht="12.75" hidden="false" customHeight="true" outlineLevel="0" collapsed="false">
      <c r="A41" s="1636" t="s">
        <v>1118</v>
      </c>
      <c r="B41" s="1625" t="n">
        <v>1894.75559557261</v>
      </c>
      <c r="C41" s="1627" t="s">
        <v>385</v>
      </c>
      <c r="D41" s="1627" t="s">
        <v>385</v>
      </c>
      <c r="E41" s="1756"/>
      <c r="F41" s="1756"/>
      <c r="G41" s="1756"/>
      <c r="H41" s="1625" t="n">
        <v>1894.75559557261</v>
      </c>
      <c r="I41" s="16"/>
    </row>
    <row r="42" customFormat="false" ht="13.5" hidden="false" customHeight="true" outlineLevel="0" collapsed="false">
      <c r="A42" s="1644" t="s">
        <v>1598</v>
      </c>
      <c r="B42" s="1625" t="n">
        <v>-3114.22289918427</v>
      </c>
      <c r="C42" s="1625" t="n">
        <v>20.3325991371871</v>
      </c>
      <c r="D42" s="1625" t="n">
        <v>5.75959433095985</v>
      </c>
      <c r="E42" s="1757"/>
      <c r="F42" s="1757"/>
      <c r="G42" s="1757"/>
      <c r="H42" s="1625" t="n">
        <v>-3088.13070571613</v>
      </c>
      <c r="I42" s="16"/>
    </row>
    <row r="43" customFormat="false" ht="12" hidden="false" customHeight="true" outlineLevel="0" collapsed="false">
      <c r="A43" s="1633" t="s">
        <v>1650</v>
      </c>
      <c r="B43" s="1618" t="n">
        <v>4924.92475852909</v>
      </c>
      <c r="C43" s="1618" t="n">
        <v>187145.608083567</v>
      </c>
      <c r="D43" s="1618" t="n">
        <v>13508.4253895988</v>
      </c>
      <c r="E43" s="1428"/>
      <c r="F43" s="1428"/>
      <c r="G43" s="1749"/>
      <c r="H43" s="1618" t="n">
        <v>205578.958231695</v>
      </c>
      <c r="I43" s="16"/>
    </row>
    <row r="44" customFormat="false" ht="12" hidden="false" customHeight="true" outlineLevel="0" collapsed="false">
      <c r="A44" s="1619" t="s">
        <v>1417</v>
      </c>
      <c r="B44" s="1627" t="s">
        <v>297</v>
      </c>
      <c r="C44" s="1625" t="n">
        <v>163103.998883938</v>
      </c>
      <c r="D44" s="551" t="n">
        <v>0.06800718</v>
      </c>
      <c r="E44" s="552"/>
      <c r="F44" s="552"/>
      <c r="G44" s="552"/>
      <c r="H44" s="1625" t="n">
        <v>163104.066891118</v>
      </c>
      <c r="I44" s="16"/>
    </row>
    <row r="45" customFormat="false" ht="12" hidden="false" customHeight="true" outlineLevel="0" collapsed="false">
      <c r="A45" s="1619" t="s">
        <v>1601</v>
      </c>
      <c r="B45" s="552"/>
      <c r="C45" s="1625" t="n">
        <v>23659.6429238806</v>
      </c>
      <c r="D45" s="1625" t="n">
        <v>13126.8263640616</v>
      </c>
      <c r="E45" s="552"/>
      <c r="F45" s="552"/>
      <c r="G45" s="552"/>
      <c r="H45" s="1625" t="n">
        <v>36786.4692879422</v>
      </c>
      <c r="I45" s="16"/>
    </row>
    <row r="46" customFormat="false" ht="12" hidden="false" customHeight="true" outlineLevel="0" collapsed="false">
      <c r="A46" s="1619" t="s">
        <v>1602</v>
      </c>
      <c r="B46" s="1625" t="n">
        <v>4907.3871894218</v>
      </c>
      <c r="C46" s="1625" t="n">
        <v>209.808137216914</v>
      </c>
      <c r="D46" s="1625" t="n">
        <v>247.770230269191</v>
      </c>
      <c r="E46" s="552"/>
      <c r="F46" s="552"/>
      <c r="G46" s="552"/>
      <c r="H46" s="1625" t="n">
        <v>5364.9655569079</v>
      </c>
      <c r="I46" s="16"/>
    </row>
    <row r="47" customFormat="false" ht="12.75" hidden="false" customHeight="true" outlineLevel="0" collapsed="false">
      <c r="A47" s="1630" t="s">
        <v>771</v>
      </c>
      <c r="B47" s="1625" t="n">
        <v>17.5375691072959</v>
      </c>
      <c r="C47" s="1625" t="n">
        <v>172.15813853225</v>
      </c>
      <c r="D47" s="1625" t="n">
        <v>133.760788088066</v>
      </c>
      <c r="E47" s="587"/>
      <c r="F47" s="587"/>
      <c r="G47" s="587"/>
      <c r="H47" s="1625" t="n">
        <v>323.456495727612</v>
      </c>
      <c r="I47" s="16"/>
    </row>
    <row r="48" customFormat="false" ht="12.75" hidden="false" customHeight="true" outlineLevel="0" collapsed="false">
      <c r="A48" s="1745" t="s">
        <v>1651</v>
      </c>
      <c r="B48" s="1758" t="s">
        <v>131</v>
      </c>
      <c r="C48" s="1758" t="s">
        <v>131</v>
      </c>
      <c r="D48" s="1758" t="s">
        <v>131</v>
      </c>
      <c r="E48" s="1758" t="s">
        <v>131</v>
      </c>
      <c r="F48" s="1758" t="s">
        <v>131</v>
      </c>
      <c r="G48" s="1759" t="s">
        <v>131</v>
      </c>
      <c r="H48" s="1760" t="s">
        <v>131</v>
      </c>
    </row>
    <row r="49" customFormat="false" ht="12.75" hidden="false" customHeight="true" outlineLevel="0" collapsed="false"/>
    <row r="50" customFormat="false" ht="14.25" hidden="false" customHeight="true" outlineLevel="0" collapsed="false">
      <c r="A50" s="1761" t="s">
        <v>1652</v>
      </c>
      <c r="B50" s="545"/>
      <c r="C50" s="545"/>
      <c r="D50" s="545"/>
      <c r="E50" s="545"/>
      <c r="F50" s="545"/>
      <c r="G50" s="546"/>
      <c r="H50" s="1762"/>
    </row>
    <row r="51" customFormat="false" ht="12" hidden="false" customHeight="true" outlineLevel="0" collapsed="false">
      <c r="A51" s="1662" t="s">
        <v>143</v>
      </c>
      <c r="B51" s="1763" t="n">
        <v>178394.277768288</v>
      </c>
      <c r="C51" s="1763" t="n">
        <v>112.050753472141</v>
      </c>
      <c r="D51" s="1763" t="n">
        <v>1550.55257036968</v>
      </c>
      <c r="E51" s="1764"/>
      <c r="F51" s="1764"/>
      <c r="G51" s="1765"/>
      <c r="H51" s="1766" t="n">
        <v>180056.88109213</v>
      </c>
    </row>
    <row r="52" customFormat="false" ht="12" hidden="false" customHeight="true" outlineLevel="0" collapsed="false">
      <c r="A52" s="1767" t="s">
        <v>144</v>
      </c>
      <c r="B52" s="1768" t="n">
        <v>69224.8283856797</v>
      </c>
      <c r="C52" s="1768" t="n">
        <v>25.9778029641566</v>
      </c>
      <c r="D52" s="1768" t="n">
        <v>641.060048736901</v>
      </c>
      <c r="E52" s="552"/>
      <c r="F52" s="552"/>
      <c r="G52" s="552"/>
      <c r="H52" s="1769" t="n">
        <v>69891.8662373807</v>
      </c>
    </row>
    <row r="53" customFormat="false" ht="12" hidden="false" customHeight="true" outlineLevel="0" collapsed="false">
      <c r="A53" s="1767" t="s">
        <v>145</v>
      </c>
      <c r="B53" s="1763" t="n">
        <v>109169.449382608</v>
      </c>
      <c r="C53" s="1763" t="n">
        <v>86.0729505079844</v>
      </c>
      <c r="D53" s="1763" t="n">
        <v>909.492521632783</v>
      </c>
      <c r="E53" s="552"/>
      <c r="F53" s="552"/>
      <c r="G53" s="552"/>
      <c r="H53" s="1766" t="n">
        <v>110165.014854749</v>
      </c>
    </row>
    <row r="54" customFormat="false" ht="12" hidden="false" customHeight="true" outlineLevel="0" collapsed="false">
      <c r="A54" s="1662" t="s">
        <v>146</v>
      </c>
      <c r="B54" s="1770" t="n">
        <v>1.349199864</v>
      </c>
      <c r="C54" s="1770" t="n">
        <v>3.084081131843E-005</v>
      </c>
      <c r="D54" s="1770" t="n">
        <v>0.000147700492830927</v>
      </c>
      <c r="E54" s="1756"/>
      <c r="F54" s="1756"/>
      <c r="G54" s="1771"/>
      <c r="H54" s="1772" t="n">
        <v>1.34937840530415</v>
      </c>
    </row>
    <row r="55" customFormat="false" ht="14.25" hidden="false" customHeight="true" outlineLevel="0" collapsed="false">
      <c r="A55" s="1665" t="s">
        <v>1608</v>
      </c>
      <c r="B55" s="1773" t="n">
        <v>182149.545836475</v>
      </c>
      <c r="C55" s="1774"/>
      <c r="D55" s="1774"/>
      <c r="E55" s="1775"/>
      <c r="F55" s="1775"/>
      <c r="G55" s="1776"/>
      <c r="H55" s="1777" t="n">
        <v>182149.545836475</v>
      </c>
    </row>
    <row r="56" customFormat="false" ht="12" hidden="false" customHeight="true" outlineLevel="0" collapsed="false">
      <c r="A56" s="579"/>
      <c r="B56" s="579"/>
      <c r="C56" s="579"/>
      <c r="D56" s="579"/>
      <c r="E56" s="579"/>
      <c r="F56" s="579"/>
      <c r="G56" s="579"/>
      <c r="H56" s="579"/>
    </row>
    <row r="57" customFormat="false" ht="13.5" hidden="false" customHeight="true" outlineLevel="0" collapsed="false">
      <c r="A57" s="1778"/>
      <c r="B57" s="1779"/>
      <c r="C57" s="1779"/>
      <c r="D57" s="1779"/>
      <c r="E57" s="1779"/>
      <c r="F57" s="1779"/>
      <c r="G57" s="1778" t="s">
        <v>1653</v>
      </c>
      <c r="H57" s="1580" t="n">
        <v>5626259.74076698</v>
      </c>
    </row>
    <row r="58" customFormat="false" ht="14.25" hidden="false" customHeight="true" outlineLevel="0" collapsed="false">
      <c r="A58" s="1780"/>
      <c r="B58" s="1781"/>
      <c r="C58" s="1781"/>
      <c r="D58" s="1781"/>
      <c r="E58" s="1781"/>
      <c r="F58" s="1781"/>
      <c r="G58" s="1780" t="s">
        <v>1654</v>
      </c>
      <c r="H58" s="1575" t="n">
        <v>5367940.03761212</v>
      </c>
    </row>
    <row r="59" customFormat="false" ht="22.5" hidden="false" customHeight="true" outlineLevel="0" collapsed="false">
      <c r="A59" s="1782" t="s">
        <v>1655</v>
      </c>
      <c r="B59" s="1782"/>
      <c r="C59" s="1782"/>
      <c r="D59" s="1782"/>
      <c r="E59" s="1782"/>
      <c r="F59" s="1782"/>
      <c r="G59" s="1782"/>
      <c r="H59" s="1782"/>
    </row>
    <row r="60" customFormat="false" ht="12.75" hidden="false" customHeight="true" outlineLevel="0" collapsed="false">
      <c r="A60" s="1782"/>
      <c r="B60" s="1782"/>
      <c r="C60" s="1782"/>
      <c r="D60" s="1782"/>
      <c r="E60" s="1782"/>
      <c r="F60" s="1782"/>
      <c r="G60" s="1782"/>
      <c r="H60" s="1782"/>
    </row>
    <row r="61" customFormat="false" ht="15.75" hidden="false" customHeight="true" outlineLevel="0" collapsed="false">
      <c r="A61" s="1783" t="s">
        <v>1656</v>
      </c>
    </row>
    <row r="62" customFormat="false" ht="15.75" hidden="false" customHeight="true" outlineLevel="0" collapsed="false">
      <c r="A62" s="1784" t="s">
        <v>1657</v>
      </c>
    </row>
    <row r="63" customFormat="false" ht="15.75" hidden="false" customHeight="true" outlineLevel="0" collapsed="false">
      <c r="A63" s="1784" t="s">
        <v>165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659</v>
      </c>
      <c r="M1" s="111" t="s">
        <v>86</v>
      </c>
    </row>
    <row r="2" customFormat="false" ht="15.75" hidden="false" customHeight="true" outlineLevel="0" collapsed="false">
      <c r="A2" s="637" t="s">
        <v>87</v>
      </c>
      <c r="M2" s="111" t="s">
        <v>88</v>
      </c>
    </row>
    <row r="3" customFormat="false" ht="12" hidden="false" customHeight="true" outlineLevel="0" collapsed="false">
      <c r="M3" s="111" t="s">
        <v>89</v>
      </c>
    </row>
    <row r="4" customFormat="false" ht="12.75" hidden="false" customHeight="true" outlineLevel="0" collapsed="false">
      <c r="M4" s="1593"/>
    </row>
    <row r="5" customFormat="false" ht="13.5" hidden="false" customHeight="true" outlineLevel="0" collapsed="false">
      <c r="A5" s="1785" t="s">
        <v>1660</v>
      </c>
      <c r="B5" s="1786" t="s">
        <v>374</v>
      </c>
      <c r="C5" s="1786"/>
      <c r="D5" s="1786" t="s">
        <v>408</v>
      </c>
      <c r="E5" s="1786"/>
      <c r="F5" s="1786" t="s">
        <v>409</v>
      </c>
      <c r="G5" s="1786"/>
      <c r="H5" s="1787" t="s">
        <v>700</v>
      </c>
      <c r="I5" s="1787"/>
      <c r="J5" s="1787" t="s">
        <v>703</v>
      </c>
      <c r="K5" s="1787"/>
      <c r="L5" s="1788" t="s">
        <v>471</v>
      </c>
      <c r="M5" s="1788"/>
    </row>
    <row r="6" customFormat="false" ht="24.75" hidden="false" customHeight="true" outlineLevel="0" collapsed="false">
      <c r="A6" s="1789" t="s">
        <v>1661</v>
      </c>
      <c r="B6" s="1790" t="s">
        <v>1662</v>
      </c>
      <c r="C6" s="1790" t="s">
        <v>1663</v>
      </c>
      <c r="D6" s="1790" t="s">
        <v>1662</v>
      </c>
      <c r="E6" s="1790" t="s">
        <v>1663</v>
      </c>
      <c r="F6" s="1790" t="s">
        <v>1662</v>
      </c>
      <c r="G6" s="1790" t="s">
        <v>1663</v>
      </c>
      <c r="H6" s="1790" t="s">
        <v>1662</v>
      </c>
      <c r="I6" s="1790" t="s">
        <v>1663</v>
      </c>
      <c r="J6" s="1790" t="s">
        <v>1662</v>
      </c>
      <c r="K6" s="1790" t="s">
        <v>1663</v>
      </c>
      <c r="L6" s="1790" t="s">
        <v>1662</v>
      </c>
      <c r="M6" s="1791" t="s">
        <v>1663</v>
      </c>
    </row>
    <row r="7" customFormat="false" ht="12.75" hidden="false" customHeight="true" outlineLevel="0" collapsed="false">
      <c r="A7" s="1792" t="s">
        <v>1567</v>
      </c>
      <c r="B7" s="1793" t="s">
        <v>1664</v>
      </c>
      <c r="C7" s="1794" t="s">
        <v>1665</v>
      </c>
      <c r="D7" s="1793" t="s">
        <v>1666</v>
      </c>
      <c r="E7" s="1793" t="s">
        <v>1665</v>
      </c>
      <c r="F7" s="1793" t="s">
        <v>1664</v>
      </c>
      <c r="G7" s="1793" t="s">
        <v>1665</v>
      </c>
      <c r="H7" s="1795"/>
      <c r="I7" s="1795"/>
      <c r="J7" s="1795"/>
      <c r="K7" s="1795"/>
      <c r="L7" s="1795"/>
      <c r="M7" s="1796"/>
    </row>
    <row r="8" customFormat="false" ht="12.75" hidden="false" customHeight="true" outlineLevel="0" collapsed="false">
      <c r="A8" s="1797" t="s">
        <v>1568</v>
      </c>
      <c r="B8" s="1798" t="s">
        <v>1664</v>
      </c>
      <c r="C8" s="1799" t="s">
        <v>1665</v>
      </c>
      <c r="D8" s="1798" t="s">
        <v>1667</v>
      </c>
      <c r="E8" s="1798" t="s">
        <v>1665</v>
      </c>
      <c r="F8" s="1798" t="s">
        <v>1664</v>
      </c>
      <c r="G8" s="1798" t="s">
        <v>1665</v>
      </c>
      <c r="H8" s="1800"/>
      <c r="I8" s="1800"/>
      <c r="J8" s="1800"/>
      <c r="K8" s="1800"/>
      <c r="L8" s="1800"/>
      <c r="M8" s="1801"/>
    </row>
    <row r="9" customFormat="false" ht="12.75" hidden="false" customHeight="true" outlineLevel="0" collapsed="false">
      <c r="A9" s="1567" t="s">
        <v>1571</v>
      </c>
      <c r="B9" s="1798" t="s">
        <v>1668</v>
      </c>
      <c r="C9" s="1799" t="s">
        <v>1669</v>
      </c>
      <c r="D9" s="1798" t="s">
        <v>1670</v>
      </c>
      <c r="E9" s="1798" t="s">
        <v>1669</v>
      </c>
      <c r="F9" s="1798" t="s">
        <v>1668</v>
      </c>
      <c r="G9" s="1798" t="s">
        <v>1669</v>
      </c>
      <c r="H9" s="1800"/>
      <c r="I9" s="1800"/>
      <c r="J9" s="1800"/>
      <c r="K9" s="1800"/>
      <c r="L9" s="1800"/>
      <c r="M9" s="1801"/>
    </row>
    <row r="10" customFormat="false" ht="12.75" hidden="false" customHeight="true" outlineLevel="0" collapsed="false">
      <c r="A10" s="1567" t="s">
        <v>1645</v>
      </c>
      <c r="B10" s="1802" t="s">
        <v>1671</v>
      </c>
      <c r="C10" s="1803" t="s">
        <v>1665</v>
      </c>
      <c r="D10" s="1802" t="s">
        <v>1671</v>
      </c>
      <c r="E10" s="1802" t="s">
        <v>1669</v>
      </c>
      <c r="F10" s="1802" t="s">
        <v>1671</v>
      </c>
      <c r="G10" s="1802" t="s">
        <v>1669</v>
      </c>
      <c r="H10" s="1804"/>
      <c r="I10" s="1804"/>
      <c r="J10" s="1804"/>
      <c r="K10" s="1804"/>
      <c r="L10" s="1804"/>
      <c r="M10" s="1805"/>
    </row>
    <row r="11" customFormat="false" ht="12.75" hidden="false" customHeight="true" outlineLevel="0" collapsed="false">
      <c r="A11" s="1567" t="s">
        <v>1573</v>
      </c>
      <c r="B11" s="1798" t="s">
        <v>1667</v>
      </c>
      <c r="C11" s="1799" t="s">
        <v>1672</v>
      </c>
      <c r="D11" s="1798" t="s">
        <v>1667</v>
      </c>
      <c r="E11" s="1798" t="s">
        <v>1672</v>
      </c>
      <c r="F11" s="1798" t="s">
        <v>1667</v>
      </c>
      <c r="G11" s="1798" t="s">
        <v>1672</v>
      </c>
      <c r="H11" s="1800"/>
      <c r="I11" s="1800"/>
      <c r="J11" s="1800"/>
      <c r="K11" s="1800"/>
      <c r="L11" s="1800"/>
      <c r="M11" s="1801"/>
    </row>
    <row r="12" customFormat="false" ht="12.75" hidden="false" customHeight="true" outlineLevel="0" collapsed="false">
      <c r="A12" s="1567" t="s">
        <v>1574</v>
      </c>
      <c r="B12" s="1798" t="s">
        <v>1671</v>
      </c>
      <c r="C12" s="1799" t="s">
        <v>1672</v>
      </c>
      <c r="D12" s="1798" t="s">
        <v>1673</v>
      </c>
      <c r="E12" s="1798" t="s">
        <v>1674</v>
      </c>
      <c r="F12" s="1798" t="s">
        <v>1673</v>
      </c>
      <c r="G12" s="1798" t="s">
        <v>1674</v>
      </c>
      <c r="H12" s="1800"/>
      <c r="I12" s="1800"/>
      <c r="J12" s="1800"/>
      <c r="K12" s="1800"/>
      <c r="L12" s="1800"/>
      <c r="M12" s="1801"/>
    </row>
    <row r="13" customFormat="false" ht="12.75" hidden="false" customHeight="true" outlineLevel="0" collapsed="false">
      <c r="A13" s="1567" t="s">
        <v>1675</v>
      </c>
      <c r="B13" s="1799" t="s">
        <v>1676</v>
      </c>
      <c r="C13" s="1799" t="s">
        <v>1677</v>
      </c>
      <c r="D13" s="1798" t="s">
        <v>1678</v>
      </c>
      <c r="E13" s="1798" t="s">
        <v>1674</v>
      </c>
      <c r="F13" s="1798" t="s">
        <v>1679</v>
      </c>
      <c r="G13" s="1798" t="s">
        <v>1674</v>
      </c>
      <c r="H13" s="1800"/>
      <c r="I13" s="1800"/>
      <c r="J13" s="1800"/>
      <c r="K13" s="1800"/>
      <c r="L13" s="1800"/>
      <c r="M13" s="1801"/>
    </row>
    <row r="14" customFormat="false" ht="12.75" hidden="false" customHeight="true" outlineLevel="0" collapsed="false">
      <c r="A14" s="1797" t="s">
        <v>128</v>
      </c>
      <c r="B14" s="1798" t="s">
        <v>1680</v>
      </c>
      <c r="C14" s="1799" t="s">
        <v>1681</v>
      </c>
      <c r="D14" s="1798" t="s">
        <v>1666</v>
      </c>
      <c r="E14" s="1798" t="s">
        <v>1669</v>
      </c>
      <c r="F14" s="1798" t="s">
        <v>1682</v>
      </c>
      <c r="G14" s="1798" t="s">
        <v>1669</v>
      </c>
      <c r="H14" s="1800"/>
      <c r="I14" s="1800"/>
      <c r="J14" s="1800"/>
      <c r="K14" s="1800"/>
      <c r="L14" s="1800"/>
      <c r="M14" s="1801"/>
    </row>
    <row r="15" customFormat="false" ht="12.75" hidden="false" customHeight="true" outlineLevel="0" collapsed="false">
      <c r="A15" s="1567" t="s">
        <v>129</v>
      </c>
      <c r="B15" s="1798" t="s">
        <v>1676</v>
      </c>
      <c r="C15" s="1799" t="s">
        <v>1681</v>
      </c>
      <c r="D15" s="1798" t="s">
        <v>1670</v>
      </c>
      <c r="E15" s="1798" t="s">
        <v>1669</v>
      </c>
      <c r="F15" s="1799" t="s">
        <v>1683</v>
      </c>
      <c r="G15" s="1799" t="s">
        <v>1684</v>
      </c>
      <c r="H15" s="1800"/>
      <c r="I15" s="1800"/>
      <c r="J15" s="1800"/>
      <c r="K15" s="1800"/>
      <c r="L15" s="1800"/>
      <c r="M15" s="1801"/>
    </row>
    <row r="16" customFormat="false" ht="12.75" hidden="false" customHeight="true" outlineLevel="0" collapsed="false">
      <c r="A16" s="1567" t="s">
        <v>1576</v>
      </c>
      <c r="B16" s="1798" t="s">
        <v>1680</v>
      </c>
      <c r="C16" s="1799" t="s">
        <v>1681</v>
      </c>
      <c r="D16" s="1798" t="s">
        <v>1666</v>
      </c>
      <c r="E16" s="1798" t="s">
        <v>1669</v>
      </c>
      <c r="F16" s="1799" t="s">
        <v>1682</v>
      </c>
      <c r="G16" s="1799" t="s">
        <v>1669</v>
      </c>
      <c r="H16" s="1800"/>
      <c r="I16" s="1800"/>
      <c r="J16" s="1800"/>
      <c r="K16" s="1800"/>
      <c r="L16" s="1800"/>
      <c r="M16" s="1801"/>
    </row>
    <row r="17" customFormat="false" ht="12.75" hidden="false" customHeight="true" outlineLevel="0" collapsed="false">
      <c r="A17" s="1806" t="s">
        <v>1577</v>
      </c>
      <c r="B17" s="1807" t="s">
        <v>1685</v>
      </c>
      <c r="C17" s="1808" t="s">
        <v>1669</v>
      </c>
      <c r="D17" s="1807" t="s">
        <v>1682</v>
      </c>
      <c r="E17" s="1807" t="s">
        <v>1669</v>
      </c>
      <c r="F17" s="1807" t="s">
        <v>1680</v>
      </c>
      <c r="G17" s="1807" t="s">
        <v>1669</v>
      </c>
      <c r="H17" s="1807" t="s">
        <v>1686</v>
      </c>
      <c r="I17" s="1807" t="s">
        <v>1681</v>
      </c>
      <c r="J17" s="1807" t="s">
        <v>1687</v>
      </c>
      <c r="K17" s="1807" t="s">
        <v>1688</v>
      </c>
      <c r="L17" s="1807" t="s">
        <v>1689</v>
      </c>
      <c r="M17" s="1809" t="s">
        <v>1688</v>
      </c>
    </row>
    <row r="18" customFormat="false" ht="12.75" hidden="false" customHeight="true" outlineLevel="0" collapsed="false">
      <c r="A18" s="1797" t="s">
        <v>478</v>
      </c>
      <c r="B18" s="1798" t="s">
        <v>1670</v>
      </c>
      <c r="C18" s="1799" t="s">
        <v>1669</v>
      </c>
      <c r="D18" s="1799" t="s">
        <v>1690</v>
      </c>
      <c r="E18" s="1799" t="s">
        <v>1691</v>
      </c>
      <c r="F18" s="1810" t="s">
        <v>251</v>
      </c>
      <c r="G18" s="1810" t="s">
        <v>251</v>
      </c>
      <c r="H18" s="1800"/>
      <c r="I18" s="1800"/>
      <c r="J18" s="1800"/>
      <c r="K18" s="1800"/>
      <c r="L18" s="1800"/>
      <c r="M18" s="1801"/>
    </row>
    <row r="19" customFormat="false" ht="12.75" hidden="false" customHeight="true" outlineLevel="0" collapsed="false">
      <c r="A19" s="1797" t="s">
        <v>1578</v>
      </c>
      <c r="B19" s="1798" t="s">
        <v>1692</v>
      </c>
      <c r="C19" s="1799" t="s">
        <v>1669</v>
      </c>
      <c r="D19" s="1798" t="s">
        <v>1678</v>
      </c>
      <c r="E19" s="1798" t="s">
        <v>1669</v>
      </c>
      <c r="F19" s="1798" t="s">
        <v>1680</v>
      </c>
      <c r="G19" s="1798" t="s">
        <v>1669</v>
      </c>
      <c r="H19" s="1800" t="s">
        <v>251</v>
      </c>
      <c r="I19" s="1800" t="s">
        <v>251</v>
      </c>
      <c r="J19" s="1800" t="s">
        <v>251</v>
      </c>
      <c r="K19" s="1800" t="s">
        <v>251</v>
      </c>
      <c r="L19" s="1800" t="s">
        <v>251</v>
      </c>
      <c r="M19" s="1801" t="s">
        <v>251</v>
      </c>
    </row>
    <row r="20" customFormat="false" ht="12.75" hidden="false" customHeight="true" outlineLevel="0" collapsed="false">
      <c r="A20" s="1797" t="s">
        <v>498</v>
      </c>
      <c r="B20" s="1798" t="s">
        <v>1692</v>
      </c>
      <c r="C20" s="1799" t="s">
        <v>1669</v>
      </c>
      <c r="D20" s="1799" t="s">
        <v>1682</v>
      </c>
      <c r="E20" s="1799" t="s">
        <v>1669</v>
      </c>
      <c r="F20" s="1810"/>
      <c r="G20" s="1810"/>
      <c r="H20" s="1800" t="s">
        <v>251</v>
      </c>
      <c r="I20" s="1800" t="s">
        <v>251</v>
      </c>
      <c r="J20" s="1798" t="s">
        <v>1693</v>
      </c>
      <c r="K20" s="1798" t="s">
        <v>1688</v>
      </c>
      <c r="L20" s="1798" t="s">
        <v>1679</v>
      </c>
      <c r="M20" s="1811" t="s">
        <v>1688</v>
      </c>
    </row>
    <row r="21" customFormat="false" ht="12.75" hidden="false" customHeight="true" outlineLevel="0" collapsed="false">
      <c r="A21" s="1797" t="s">
        <v>505</v>
      </c>
      <c r="B21" s="1812" t="s">
        <v>1694</v>
      </c>
      <c r="C21" s="1799" t="s">
        <v>1677</v>
      </c>
      <c r="D21" s="1800"/>
      <c r="E21" s="1800"/>
      <c r="F21" s="1800"/>
      <c r="G21" s="1800"/>
      <c r="H21" s="1800"/>
      <c r="I21" s="1800"/>
      <c r="J21" s="1800"/>
      <c r="K21" s="1800"/>
      <c r="L21" s="1800"/>
      <c r="M21" s="1801"/>
    </row>
    <row r="22" customFormat="false" ht="12.75" hidden="false" customHeight="true" outlineLevel="0" collapsed="false">
      <c r="A22" s="1797" t="s">
        <v>1580</v>
      </c>
      <c r="B22" s="1804"/>
      <c r="C22" s="1804"/>
      <c r="D22" s="1804"/>
      <c r="E22" s="1804"/>
      <c r="F22" s="1804"/>
      <c r="G22" s="1804"/>
      <c r="H22" s="1802" t="s">
        <v>1676</v>
      </c>
      <c r="I22" s="1802" t="s">
        <v>1695</v>
      </c>
      <c r="J22" s="1802" t="s">
        <v>1696</v>
      </c>
      <c r="K22" s="1802" t="s">
        <v>1697</v>
      </c>
      <c r="L22" s="1802" t="s">
        <v>1698</v>
      </c>
      <c r="M22" s="1813" t="s">
        <v>1697</v>
      </c>
    </row>
    <row r="23" customFormat="false" ht="12.75" hidden="false" customHeight="true" outlineLevel="0" collapsed="false">
      <c r="A23" s="1797" t="s">
        <v>1581</v>
      </c>
      <c r="B23" s="1804"/>
      <c r="C23" s="1804"/>
      <c r="D23" s="1804"/>
      <c r="E23" s="1804"/>
      <c r="F23" s="1804"/>
      <c r="G23" s="1804"/>
      <c r="H23" s="1802" t="s">
        <v>1699</v>
      </c>
      <c r="I23" s="1802" t="s">
        <v>1681</v>
      </c>
      <c r="J23" s="1798" t="s">
        <v>1700</v>
      </c>
      <c r="K23" s="1802" t="s">
        <v>1688</v>
      </c>
      <c r="L23" s="1802" t="s">
        <v>1689</v>
      </c>
      <c r="M23" s="1813" t="s">
        <v>1688</v>
      </c>
    </row>
    <row r="24" customFormat="false" ht="12.75" hidden="false" customHeight="true" outlineLevel="0" collapsed="false">
      <c r="A24" s="1814" t="s">
        <v>1701</v>
      </c>
      <c r="B24" s="1815" t="s">
        <v>1702</v>
      </c>
      <c r="C24" s="1815" t="s">
        <v>1684</v>
      </c>
      <c r="D24" s="1815" t="s">
        <v>1684</v>
      </c>
      <c r="E24" s="1815" t="s">
        <v>1703</v>
      </c>
      <c r="F24" s="1815" t="s">
        <v>1704</v>
      </c>
      <c r="G24" s="1815" t="s">
        <v>1704</v>
      </c>
      <c r="H24" s="1815" t="s">
        <v>1683</v>
      </c>
      <c r="I24" s="1815" t="s">
        <v>1688</v>
      </c>
      <c r="J24" s="1816" t="s">
        <v>251</v>
      </c>
      <c r="K24" s="1816" t="s">
        <v>251</v>
      </c>
      <c r="L24" s="1816" t="s">
        <v>251</v>
      </c>
      <c r="M24" s="1817" t="s">
        <v>251</v>
      </c>
    </row>
    <row r="26" customFormat="false" ht="12.75" hidden="false" customHeight="true" outlineLevel="0" collapsed="false"/>
    <row r="27" customFormat="false" ht="15" hidden="false" customHeight="true" outlineLevel="0" collapsed="false">
      <c r="A27" s="1818" t="s">
        <v>1705</v>
      </c>
      <c r="B27" s="1819"/>
      <c r="C27" s="1819"/>
      <c r="D27" s="1819"/>
      <c r="E27" s="1819"/>
      <c r="F27" s="1819"/>
      <c r="G27" s="1819"/>
      <c r="H27" s="1820"/>
      <c r="I27" s="1819"/>
      <c r="J27" s="1821"/>
      <c r="K27" s="1821"/>
      <c r="L27" s="1821"/>
      <c r="M27" s="1821"/>
    </row>
    <row r="28" customFormat="false" ht="15" hidden="false" customHeight="true" outlineLevel="0" collapsed="false">
      <c r="A28" s="1822" t="s">
        <v>1706</v>
      </c>
      <c r="B28" s="1823"/>
      <c r="C28" s="1823" t="s">
        <v>1707</v>
      </c>
      <c r="D28" s="1819"/>
      <c r="E28" s="1819"/>
      <c r="F28" s="1824"/>
      <c r="G28" s="1824"/>
      <c r="H28" s="1824" t="s">
        <v>1708</v>
      </c>
      <c r="I28" s="1819"/>
      <c r="J28" s="1825"/>
      <c r="K28" s="1821"/>
      <c r="L28" s="1821"/>
      <c r="M28" s="1821"/>
    </row>
    <row r="29" customFormat="false" ht="15" hidden="false" customHeight="true" outlineLevel="0" collapsed="false">
      <c r="A29" s="1822" t="s">
        <v>1709</v>
      </c>
      <c r="B29" s="1824"/>
      <c r="C29" s="1824" t="s">
        <v>1710</v>
      </c>
      <c r="D29" s="1819"/>
      <c r="E29" s="1819"/>
      <c r="F29" s="1824"/>
      <c r="G29" s="1823"/>
      <c r="H29" s="1823" t="s">
        <v>1711</v>
      </c>
      <c r="I29" s="1819"/>
      <c r="J29" s="1821"/>
      <c r="K29" s="1821"/>
      <c r="L29" s="1821"/>
      <c r="M29" s="1821"/>
    </row>
    <row r="30" customFormat="false" ht="15" hidden="false" customHeight="true" outlineLevel="0" collapsed="false">
      <c r="A30" s="1822" t="s">
        <v>1712</v>
      </c>
      <c r="B30" s="1823"/>
      <c r="C30" s="1823" t="s">
        <v>1713</v>
      </c>
      <c r="D30" s="1819"/>
      <c r="E30" s="1819"/>
      <c r="F30" s="1824"/>
      <c r="G30" s="1819"/>
      <c r="H30" s="1823" t="s">
        <v>1714</v>
      </c>
      <c r="I30" s="1819"/>
      <c r="J30" s="1821"/>
      <c r="K30" s="1821"/>
      <c r="L30" s="1821"/>
      <c r="M30" s="1821"/>
    </row>
    <row r="31" customFormat="false" ht="12.75" hidden="false" customHeight="true" outlineLevel="0" collapsed="false">
      <c r="A31" s="1826" t="s">
        <v>1715</v>
      </c>
      <c r="B31" s="1826"/>
      <c r="C31" s="1826"/>
      <c r="D31" s="1826"/>
      <c r="E31" s="1826"/>
      <c r="F31" s="1826"/>
      <c r="G31" s="1826"/>
      <c r="H31" s="1826"/>
      <c r="I31" s="1826"/>
      <c r="J31" s="1826"/>
      <c r="K31" s="1826"/>
      <c r="L31" s="1826"/>
      <c r="M31" s="1826"/>
    </row>
    <row r="32" customFormat="false" ht="12.75" hidden="false" customHeight="true" outlineLevel="0" collapsed="false"/>
    <row r="33" customFormat="false" ht="15" hidden="false" customHeight="true" outlineLevel="0" collapsed="false">
      <c r="A33" s="1819" t="s">
        <v>1716</v>
      </c>
      <c r="B33" s="1819"/>
      <c r="C33" s="1819"/>
      <c r="D33" s="1819"/>
      <c r="E33" s="1819"/>
      <c r="F33" s="1819"/>
      <c r="G33" s="1819"/>
      <c r="H33" s="1821"/>
      <c r="I33" s="1821"/>
      <c r="J33" s="1821"/>
      <c r="K33" s="1821"/>
      <c r="L33" s="1821"/>
      <c r="M33" s="1821"/>
    </row>
    <row r="34" customFormat="false" ht="15" hidden="false" customHeight="true" outlineLevel="0" collapsed="false">
      <c r="A34" s="1827" t="s">
        <v>1706</v>
      </c>
      <c r="B34" s="1823"/>
      <c r="C34" s="1823" t="s">
        <v>1717</v>
      </c>
      <c r="D34" s="1825"/>
      <c r="E34" s="1819"/>
      <c r="F34" s="1823" t="s">
        <v>1714</v>
      </c>
      <c r="G34" s="1819"/>
      <c r="H34" s="1819"/>
      <c r="I34" s="1821"/>
      <c r="J34" s="1821"/>
      <c r="K34" s="1821"/>
      <c r="L34" s="1821"/>
      <c r="M34" s="1821"/>
    </row>
    <row r="35" customFormat="false" ht="15" hidden="false" customHeight="true" outlineLevel="0" collapsed="false">
      <c r="A35" s="1827" t="s">
        <v>1718</v>
      </c>
      <c r="B35" s="1823"/>
      <c r="C35" s="1823" t="s">
        <v>1719</v>
      </c>
      <c r="D35" s="1819"/>
      <c r="E35" s="1819"/>
      <c r="F35" s="1819"/>
      <c r="G35" s="1819"/>
      <c r="H35" s="1821"/>
      <c r="I35" s="1821"/>
      <c r="J35" s="1821"/>
      <c r="K35" s="1821"/>
      <c r="L35" s="1821"/>
      <c r="M35" s="1821"/>
    </row>
    <row r="36" customFormat="false" ht="12.75" hidden="false" customHeight="true" outlineLevel="0" collapsed="false"/>
    <row r="37" customFormat="false" ht="15" hidden="false" customHeight="true" outlineLevel="0" collapsed="false">
      <c r="A37" s="1826" t="s">
        <v>1720</v>
      </c>
      <c r="B37" s="1826"/>
      <c r="C37" s="1826"/>
      <c r="D37" s="1826"/>
      <c r="E37" s="1826"/>
      <c r="F37" s="1826"/>
      <c r="G37" s="1826"/>
      <c r="H37" s="1826"/>
      <c r="I37" s="1826"/>
      <c r="J37" s="1826"/>
      <c r="K37" s="1826"/>
      <c r="L37" s="1826"/>
      <c r="M37" s="182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721</v>
      </c>
      <c r="M1" s="111" t="s">
        <v>86</v>
      </c>
    </row>
    <row r="2" customFormat="false" ht="15.75" hidden="false" customHeight="true" outlineLevel="0" collapsed="false">
      <c r="A2" s="637" t="s">
        <v>119</v>
      </c>
      <c r="M2" s="111" t="s">
        <v>88</v>
      </c>
    </row>
    <row r="3" customFormat="false" ht="12" hidden="false" customHeight="true" outlineLevel="0" collapsed="false">
      <c r="F3" s="3" t="s">
        <v>305</v>
      </c>
      <c r="M3" s="111" t="s">
        <v>89</v>
      </c>
    </row>
    <row r="4" customFormat="false" ht="12.75" hidden="false" customHeight="true" outlineLevel="0" collapsed="false"/>
    <row r="5" customFormat="false" ht="13.5" hidden="false" customHeight="true" outlineLevel="0" collapsed="false">
      <c r="A5" s="1828" t="s">
        <v>1722</v>
      </c>
      <c r="B5" s="1786" t="s">
        <v>374</v>
      </c>
      <c r="C5" s="1786"/>
      <c r="D5" s="1786" t="s">
        <v>408</v>
      </c>
      <c r="E5" s="1786"/>
      <c r="F5" s="1786" t="s">
        <v>409</v>
      </c>
      <c r="G5" s="1786"/>
      <c r="H5" s="1787" t="s">
        <v>700</v>
      </c>
      <c r="I5" s="1787"/>
      <c r="J5" s="1787" t="s">
        <v>703</v>
      </c>
      <c r="K5" s="1787"/>
      <c r="L5" s="1788" t="s">
        <v>471</v>
      </c>
      <c r="M5" s="1788"/>
    </row>
    <row r="6" customFormat="false" ht="29.25" hidden="false" customHeight="true" outlineLevel="0" collapsed="false">
      <c r="A6" s="1829" t="s">
        <v>1661</v>
      </c>
      <c r="B6" s="1790" t="s">
        <v>1662</v>
      </c>
      <c r="C6" s="1790" t="s">
        <v>1663</v>
      </c>
      <c r="D6" s="1790" t="s">
        <v>1662</v>
      </c>
      <c r="E6" s="1790" t="s">
        <v>1663</v>
      </c>
      <c r="F6" s="1790" t="s">
        <v>1662</v>
      </c>
      <c r="G6" s="1790" t="s">
        <v>1663</v>
      </c>
      <c r="H6" s="1790" t="s">
        <v>1662</v>
      </c>
      <c r="I6" s="1790" t="s">
        <v>1663</v>
      </c>
      <c r="J6" s="1790" t="s">
        <v>1662</v>
      </c>
      <c r="K6" s="1790" t="s">
        <v>1663</v>
      </c>
      <c r="L6" s="1790" t="s">
        <v>1662</v>
      </c>
      <c r="M6" s="1791" t="s">
        <v>1663</v>
      </c>
    </row>
    <row r="7" customFormat="false" ht="12.75" hidden="false" customHeight="true" outlineLevel="0" collapsed="false">
      <c r="A7" s="1792" t="s">
        <v>1590</v>
      </c>
      <c r="B7" s="1830" t="s">
        <v>1723</v>
      </c>
      <c r="C7" s="1830" t="s">
        <v>1665</v>
      </c>
      <c r="D7" s="1831"/>
      <c r="E7" s="1831"/>
      <c r="F7" s="1793" t="s">
        <v>1724</v>
      </c>
      <c r="G7" s="1793" t="s">
        <v>1681</v>
      </c>
      <c r="H7" s="1795"/>
      <c r="I7" s="1831"/>
      <c r="J7" s="1795"/>
      <c r="K7" s="1831"/>
      <c r="L7" s="1795"/>
      <c r="M7" s="1832"/>
    </row>
    <row r="8" customFormat="false" ht="12.75" hidden="false" customHeight="true" outlineLevel="0" collapsed="false">
      <c r="A8" s="1833" t="s">
        <v>1591</v>
      </c>
      <c r="B8" s="1834"/>
      <c r="C8" s="1834"/>
      <c r="D8" s="1835" t="s">
        <v>1680</v>
      </c>
      <c r="E8" s="1835" t="s">
        <v>1725</v>
      </c>
      <c r="F8" s="1835" t="s">
        <v>1726</v>
      </c>
      <c r="G8" s="1835" t="s">
        <v>1684</v>
      </c>
      <c r="H8" s="1836"/>
      <c r="I8" s="1837"/>
      <c r="J8" s="1836"/>
      <c r="K8" s="1837"/>
      <c r="L8" s="1836"/>
      <c r="M8" s="1838"/>
    </row>
    <row r="9" customFormat="false" ht="12.75" hidden="false" customHeight="true" outlineLevel="0" collapsed="false">
      <c r="A9" s="1797" t="s">
        <v>1592</v>
      </c>
      <c r="B9" s="1839"/>
      <c r="C9" s="1839"/>
      <c r="D9" s="1840" t="s">
        <v>1676</v>
      </c>
      <c r="E9" s="1840" t="s">
        <v>1725</v>
      </c>
      <c r="F9" s="1800"/>
      <c r="G9" s="1800"/>
      <c r="H9" s="1800"/>
      <c r="I9" s="1839"/>
      <c r="J9" s="1800"/>
      <c r="K9" s="1839"/>
      <c r="L9" s="1800"/>
      <c r="M9" s="1841"/>
    </row>
    <row r="10" customFormat="false" ht="12.75" hidden="false" customHeight="true" outlineLevel="0" collapsed="false">
      <c r="A10" s="1797" t="s">
        <v>818</v>
      </c>
      <c r="B10" s="1839"/>
      <c r="C10" s="1839"/>
      <c r="D10" s="1840" t="s">
        <v>1727</v>
      </c>
      <c r="E10" s="1840" t="s">
        <v>1684</v>
      </c>
      <c r="F10" s="1798" t="s">
        <v>1679</v>
      </c>
      <c r="G10" s="1798" t="s">
        <v>1684</v>
      </c>
      <c r="H10" s="1800"/>
      <c r="I10" s="1839"/>
      <c r="J10" s="1800"/>
      <c r="K10" s="1839"/>
      <c r="L10" s="1800"/>
      <c r="M10" s="1841"/>
    </row>
    <row r="11" customFormat="false" ht="12.75" hidden="false" customHeight="true" outlineLevel="0" collapsed="false">
      <c r="A11" s="1797" t="s">
        <v>828</v>
      </c>
      <c r="B11" s="1839"/>
      <c r="C11" s="1839"/>
      <c r="D11" s="1840" t="s">
        <v>1728</v>
      </c>
      <c r="E11" s="1840" t="s">
        <v>1684</v>
      </c>
      <c r="F11" s="1800"/>
      <c r="G11" s="1800"/>
      <c r="H11" s="1800"/>
      <c r="I11" s="1839"/>
      <c r="J11" s="1800"/>
      <c r="K11" s="1839"/>
      <c r="L11" s="1800"/>
      <c r="M11" s="1841"/>
    </row>
    <row r="12" customFormat="false" ht="12.75" hidden="false" customHeight="true" outlineLevel="0" collapsed="false">
      <c r="A12" s="1797" t="s">
        <v>1729</v>
      </c>
      <c r="B12" s="1842"/>
      <c r="C12" s="1842"/>
      <c r="D12" s="1843" t="s">
        <v>1704</v>
      </c>
      <c r="E12" s="1843" t="s">
        <v>1704</v>
      </c>
      <c r="F12" s="1798" t="s">
        <v>1726</v>
      </c>
      <c r="G12" s="1798" t="s">
        <v>1684</v>
      </c>
      <c r="H12" s="1800"/>
      <c r="I12" s="1839"/>
      <c r="J12" s="1800"/>
      <c r="K12" s="1839"/>
      <c r="L12" s="1800"/>
      <c r="M12" s="1841"/>
    </row>
    <row r="13" customFormat="false" ht="12" hidden="false" customHeight="true" outlineLevel="0" collapsed="false">
      <c r="A13" s="1797" t="s">
        <v>839</v>
      </c>
      <c r="B13" s="1839"/>
      <c r="C13" s="1839"/>
      <c r="D13" s="1844" t="s">
        <v>251</v>
      </c>
      <c r="E13" s="1844" t="s">
        <v>251</v>
      </c>
      <c r="F13" s="1845" t="s">
        <v>251</v>
      </c>
      <c r="G13" s="1845" t="s">
        <v>251</v>
      </c>
      <c r="H13" s="1800"/>
      <c r="I13" s="1839"/>
      <c r="J13" s="1800"/>
      <c r="K13" s="1839"/>
      <c r="L13" s="1800"/>
      <c r="M13" s="1841"/>
    </row>
    <row r="14" customFormat="false" ht="12.75" hidden="false" customHeight="true" outlineLevel="0" collapsed="false">
      <c r="A14" s="1797" t="s">
        <v>1594</v>
      </c>
      <c r="B14" s="1839"/>
      <c r="C14" s="1839"/>
      <c r="D14" s="1840" t="s">
        <v>1679</v>
      </c>
      <c r="E14" s="1840" t="s">
        <v>1684</v>
      </c>
      <c r="F14" s="1798" t="s">
        <v>1679</v>
      </c>
      <c r="G14" s="1798" t="s">
        <v>1684</v>
      </c>
      <c r="H14" s="1800"/>
      <c r="I14" s="1839"/>
      <c r="J14" s="1800"/>
      <c r="K14" s="1839"/>
      <c r="L14" s="1800"/>
      <c r="M14" s="1841"/>
    </row>
    <row r="15" customFormat="false" ht="12" hidden="false" customHeight="true" outlineLevel="0" collapsed="false">
      <c r="A15" s="1797" t="s">
        <v>1701</v>
      </c>
      <c r="B15" s="1839"/>
      <c r="C15" s="1839"/>
      <c r="D15" s="1844" t="s">
        <v>251</v>
      </c>
      <c r="E15" s="1844" t="s">
        <v>251</v>
      </c>
      <c r="F15" s="1845" t="s">
        <v>251</v>
      </c>
      <c r="G15" s="1845" t="s">
        <v>251</v>
      </c>
      <c r="H15" s="1800"/>
      <c r="I15" s="1839"/>
      <c r="J15" s="1800"/>
      <c r="K15" s="1839"/>
      <c r="L15" s="1800"/>
      <c r="M15" s="1841"/>
    </row>
    <row r="16" customFormat="false" ht="12.75" hidden="false" customHeight="true" outlineLevel="0" collapsed="false">
      <c r="A16" s="1806" t="s">
        <v>1595</v>
      </c>
      <c r="B16" s="1846" t="s">
        <v>1680</v>
      </c>
      <c r="C16" s="1846" t="s">
        <v>1725</v>
      </c>
      <c r="D16" s="1835" t="s">
        <v>1680</v>
      </c>
      <c r="E16" s="1835" t="s">
        <v>1684</v>
      </c>
      <c r="F16" s="1835" t="s">
        <v>1730</v>
      </c>
      <c r="G16" s="1835" t="s">
        <v>1725</v>
      </c>
      <c r="H16" s="1836"/>
      <c r="I16" s="1837"/>
      <c r="J16" s="1836"/>
      <c r="K16" s="1837"/>
      <c r="L16" s="1836"/>
      <c r="M16" s="1838"/>
    </row>
    <row r="17" customFormat="false" ht="12.75" hidden="false" customHeight="true" outlineLevel="0" collapsed="false">
      <c r="A17" s="1847" t="s">
        <v>1731</v>
      </c>
      <c r="B17" s="1848" t="s">
        <v>1680</v>
      </c>
      <c r="C17" s="1849" t="s">
        <v>1725</v>
      </c>
      <c r="D17" s="1848" t="s">
        <v>1680</v>
      </c>
      <c r="E17" s="1848" t="s">
        <v>1684</v>
      </c>
      <c r="F17" s="1848" t="s">
        <v>1680</v>
      </c>
      <c r="G17" s="1848" t="s">
        <v>1684</v>
      </c>
      <c r="H17" s="1800"/>
      <c r="I17" s="1839"/>
      <c r="J17" s="1800"/>
      <c r="K17" s="1839"/>
      <c r="L17" s="1800"/>
      <c r="M17" s="1841"/>
    </row>
    <row r="18" customFormat="false" ht="12.75" hidden="false" customHeight="true" outlineLevel="0" collapsed="false">
      <c r="A18" s="1797" t="s">
        <v>1732</v>
      </c>
      <c r="B18" s="1850" t="s">
        <v>1680</v>
      </c>
      <c r="C18" s="1850" t="s">
        <v>1725</v>
      </c>
      <c r="D18" s="1851" t="s">
        <v>1733</v>
      </c>
      <c r="E18" s="1851" t="s">
        <v>1684</v>
      </c>
      <c r="F18" s="1851" t="s">
        <v>1730</v>
      </c>
      <c r="G18" s="1851" t="s">
        <v>1725</v>
      </c>
      <c r="H18" s="1852"/>
      <c r="I18" s="1853"/>
      <c r="J18" s="1852"/>
      <c r="K18" s="1853"/>
      <c r="L18" s="1852"/>
      <c r="M18" s="1854"/>
    </row>
    <row r="19" customFormat="false" ht="12.75" hidden="false" customHeight="true" outlineLevel="0" collapsed="false">
      <c r="A19" s="1797" t="s">
        <v>1734</v>
      </c>
      <c r="B19" s="1850" t="s">
        <v>1680</v>
      </c>
      <c r="C19" s="1850" t="s">
        <v>1725</v>
      </c>
      <c r="D19" s="1850" t="s">
        <v>1680</v>
      </c>
      <c r="E19" s="1850" t="s">
        <v>1684</v>
      </c>
      <c r="F19" s="1851" t="s">
        <v>1680</v>
      </c>
      <c r="G19" s="1851" t="s">
        <v>1684</v>
      </c>
      <c r="H19" s="1852"/>
      <c r="I19" s="1853"/>
      <c r="J19" s="1852"/>
      <c r="K19" s="1853"/>
      <c r="L19" s="1852"/>
      <c r="M19" s="1854"/>
    </row>
    <row r="20" customFormat="false" ht="12.75" hidden="false" customHeight="true" outlineLevel="0" collapsed="false">
      <c r="A20" s="1847" t="s">
        <v>1735</v>
      </c>
      <c r="B20" s="1849" t="s">
        <v>1680</v>
      </c>
      <c r="C20" s="1849" t="s">
        <v>1725</v>
      </c>
      <c r="D20" s="1849" t="s">
        <v>1733</v>
      </c>
      <c r="E20" s="1849" t="s">
        <v>1684</v>
      </c>
      <c r="F20" s="1848" t="s">
        <v>1733</v>
      </c>
      <c r="G20" s="1848" t="s">
        <v>1684</v>
      </c>
      <c r="H20" s="1800"/>
      <c r="I20" s="1839"/>
      <c r="J20" s="1800"/>
      <c r="K20" s="1839"/>
      <c r="L20" s="1800"/>
      <c r="M20" s="1841"/>
    </row>
    <row r="21" customFormat="false" ht="12.75" hidden="false" customHeight="true" outlineLevel="0" collapsed="false">
      <c r="A21" s="1797" t="s">
        <v>1736</v>
      </c>
      <c r="B21" s="1855" t="s">
        <v>1680</v>
      </c>
      <c r="C21" s="1855" t="s">
        <v>1725</v>
      </c>
      <c r="D21" s="1849" t="s">
        <v>1737</v>
      </c>
      <c r="E21" s="1849" t="s">
        <v>1704</v>
      </c>
      <c r="F21" s="1848" t="s">
        <v>1737</v>
      </c>
      <c r="G21" s="1848" t="s">
        <v>1704</v>
      </c>
      <c r="H21" s="1800"/>
      <c r="I21" s="1839"/>
      <c r="J21" s="1800"/>
      <c r="K21" s="1839"/>
      <c r="L21" s="1800"/>
      <c r="M21" s="1841"/>
    </row>
    <row r="22" customFormat="false" ht="12.75" hidden="false" customHeight="true" outlineLevel="0" collapsed="false">
      <c r="A22" s="1797" t="s">
        <v>1738</v>
      </c>
      <c r="B22" s="1855" t="s">
        <v>1680</v>
      </c>
      <c r="C22" s="1855" t="s">
        <v>1684</v>
      </c>
      <c r="D22" s="1856" t="s">
        <v>251</v>
      </c>
      <c r="E22" s="1856" t="s">
        <v>251</v>
      </c>
      <c r="F22" s="24" t="s">
        <v>251</v>
      </c>
      <c r="G22" s="24" t="s">
        <v>251</v>
      </c>
      <c r="H22" s="1804"/>
      <c r="I22" s="1857"/>
      <c r="J22" s="1804"/>
      <c r="K22" s="1857"/>
      <c r="L22" s="1804"/>
      <c r="M22" s="1858"/>
    </row>
    <row r="23" customFormat="false" ht="12.75" hidden="false" customHeight="true" outlineLevel="0" collapsed="false">
      <c r="A23" s="1797" t="s">
        <v>1701</v>
      </c>
      <c r="B23" s="1849" t="s">
        <v>1737</v>
      </c>
      <c r="C23" s="1849" t="s">
        <v>1684</v>
      </c>
      <c r="D23" s="980"/>
      <c r="E23" s="980"/>
      <c r="F23" s="20"/>
      <c r="G23" s="20"/>
      <c r="H23" s="1800"/>
      <c r="I23" s="1839"/>
      <c r="J23" s="1800"/>
      <c r="K23" s="1839"/>
      <c r="L23" s="1800"/>
      <c r="M23" s="1841"/>
    </row>
    <row r="24" customFormat="false" ht="12.75" hidden="false" customHeight="true" outlineLevel="0" collapsed="false">
      <c r="A24" s="1806" t="s">
        <v>1599</v>
      </c>
      <c r="B24" s="1846" t="s">
        <v>1689</v>
      </c>
      <c r="C24" s="1846" t="s">
        <v>1669</v>
      </c>
      <c r="D24" s="1835" t="s">
        <v>1667</v>
      </c>
      <c r="E24" s="1835" t="s">
        <v>1665</v>
      </c>
      <c r="F24" s="1835" t="s">
        <v>1739</v>
      </c>
      <c r="G24" s="1835" t="s">
        <v>1669</v>
      </c>
      <c r="H24" s="1836"/>
      <c r="I24" s="1837"/>
      <c r="J24" s="1836"/>
      <c r="K24" s="1837"/>
      <c r="L24" s="1836"/>
      <c r="M24" s="1838"/>
    </row>
    <row r="25" customFormat="false" ht="12.75" hidden="false" customHeight="true" outlineLevel="0" collapsed="false">
      <c r="A25" s="1797" t="s">
        <v>1417</v>
      </c>
      <c r="B25" s="1859" t="s">
        <v>251</v>
      </c>
      <c r="C25" s="1859" t="s">
        <v>251</v>
      </c>
      <c r="D25" s="1840" t="s">
        <v>1740</v>
      </c>
      <c r="E25" s="1840" t="s">
        <v>1741</v>
      </c>
      <c r="F25" s="1800"/>
      <c r="G25" s="1800"/>
      <c r="H25" s="1800"/>
      <c r="I25" s="1839"/>
      <c r="J25" s="1800"/>
      <c r="K25" s="1839"/>
      <c r="L25" s="1800"/>
      <c r="M25" s="1841"/>
    </row>
    <row r="26" customFormat="false" ht="12.75" hidden="false" customHeight="true" outlineLevel="0" collapsed="false">
      <c r="A26" s="1797" t="s">
        <v>1601</v>
      </c>
      <c r="B26" s="1839"/>
      <c r="C26" s="1839"/>
      <c r="D26" s="1840" t="s">
        <v>1678</v>
      </c>
      <c r="E26" s="1840" t="s">
        <v>1677</v>
      </c>
      <c r="F26" s="1799" t="s">
        <v>1742</v>
      </c>
      <c r="G26" s="1799" t="s">
        <v>1743</v>
      </c>
      <c r="H26" s="1800"/>
      <c r="I26" s="1839"/>
      <c r="J26" s="1800"/>
      <c r="K26" s="1839"/>
      <c r="L26" s="1800"/>
      <c r="M26" s="1841"/>
    </row>
    <row r="27" customFormat="false" ht="12.75" hidden="false" customHeight="true" outlineLevel="0" collapsed="false">
      <c r="A27" s="1797" t="s">
        <v>1602</v>
      </c>
      <c r="B27" s="1840" t="s">
        <v>1689</v>
      </c>
      <c r="C27" s="1840" t="s">
        <v>1743</v>
      </c>
      <c r="D27" s="1840" t="s">
        <v>1679</v>
      </c>
      <c r="E27" s="1840" t="s">
        <v>1669</v>
      </c>
      <c r="F27" s="1799" t="s">
        <v>1744</v>
      </c>
      <c r="G27" s="1799" t="s">
        <v>1669</v>
      </c>
      <c r="H27" s="1800"/>
      <c r="I27" s="1839"/>
      <c r="J27" s="1800"/>
      <c r="K27" s="1839"/>
      <c r="L27" s="1800"/>
      <c r="M27" s="1841"/>
    </row>
    <row r="28" customFormat="false" ht="12.75" hidden="false" customHeight="true" outlineLevel="0" collapsed="false">
      <c r="A28" s="1797" t="s">
        <v>1603</v>
      </c>
      <c r="B28" s="1840" t="s">
        <v>1702</v>
      </c>
      <c r="C28" s="1840" t="s">
        <v>1745</v>
      </c>
      <c r="D28" s="1840" t="s">
        <v>1746</v>
      </c>
      <c r="E28" s="1840" t="s">
        <v>1674</v>
      </c>
      <c r="F28" s="1798" t="s">
        <v>1746</v>
      </c>
      <c r="G28" s="1798" t="s">
        <v>1725</v>
      </c>
      <c r="H28" s="1800"/>
      <c r="I28" s="1839"/>
      <c r="J28" s="1800"/>
      <c r="K28" s="1839"/>
      <c r="L28" s="1800"/>
      <c r="M28" s="1841"/>
    </row>
    <row r="29" customFormat="false" ht="13.5" hidden="false" customHeight="true" outlineLevel="0" collapsed="false">
      <c r="A29" s="1806" t="s">
        <v>1747</v>
      </c>
      <c r="B29" s="1860" t="s">
        <v>251</v>
      </c>
      <c r="C29" s="1860" t="s">
        <v>251</v>
      </c>
      <c r="D29" s="1861" t="s">
        <v>251</v>
      </c>
      <c r="E29" s="1861" t="s">
        <v>251</v>
      </c>
      <c r="F29" s="1862" t="s">
        <v>251</v>
      </c>
      <c r="G29" s="1862" t="s">
        <v>251</v>
      </c>
      <c r="H29" s="1863" t="s">
        <v>251</v>
      </c>
      <c r="I29" s="1861" t="s">
        <v>251</v>
      </c>
      <c r="J29" s="1863" t="s">
        <v>251</v>
      </c>
      <c r="K29" s="1861" t="s">
        <v>251</v>
      </c>
      <c r="L29" s="1863" t="s">
        <v>251</v>
      </c>
      <c r="M29" s="1864"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3" t="s">
        <v>1705</v>
      </c>
      <c r="B31" s="1593"/>
      <c r="C31" s="1865"/>
      <c r="D31" s="1593"/>
      <c r="E31" s="1593"/>
      <c r="F31" s="1593"/>
      <c r="G31" s="1593"/>
      <c r="H31" s="1865"/>
      <c r="I31" s="1594"/>
      <c r="J31" s="1594"/>
      <c r="K31" s="1594"/>
      <c r="L31" s="1594"/>
      <c r="M31" s="1594"/>
    </row>
    <row r="32" customFormat="false" ht="12.75" hidden="false" customHeight="true" outlineLevel="0" collapsed="false">
      <c r="A32" s="1866" t="s">
        <v>1748</v>
      </c>
      <c r="B32" s="1592"/>
      <c r="C32" s="1592" t="s">
        <v>1749</v>
      </c>
      <c r="D32" s="1593"/>
      <c r="E32" s="1593"/>
      <c r="F32" s="1867"/>
      <c r="G32" s="1867"/>
      <c r="H32" s="1867" t="s">
        <v>1750</v>
      </c>
      <c r="I32" s="1594"/>
      <c r="J32" s="1868"/>
      <c r="K32" s="1594"/>
      <c r="L32" s="1594"/>
      <c r="M32" s="1594"/>
    </row>
    <row r="33" customFormat="false" ht="12.75" hidden="false" customHeight="true" outlineLevel="0" collapsed="false">
      <c r="A33" s="1866" t="s">
        <v>1751</v>
      </c>
      <c r="B33" s="1867"/>
      <c r="C33" s="1867" t="s">
        <v>1752</v>
      </c>
      <c r="D33" s="1593"/>
      <c r="E33" s="1593"/>
      <c r="F33" s="1867"/>
      <c r="G33" s="1592"/>
      <c r="H33" s="1592" t="s">
        <v>1753</v>
      </c>
      <c r="I33" s="1594"/>
      <c r="J33" s="1594"/>
      <c r="K33" s="1594"/>
      <c r="L33" s="1594"/>
      <c r="M33" s="1594"/>
    </row>
    <row r="34" customFormat="false" ht="12.75" hidden="false" customHeight="true" outlineLevel="0" collapsed="false">
      <c r="A34" s="1866" t="s">
        <v>1754</v>
      </c>
      <c r="B34" s="1592"/>
      <c r="C34" s="1592" t="s">
        <v>1755</v>
      </c>
      <c r="D34" s="1593"/>
      <c r="E34" s="1593"/>
      <c r="F34" s="1867"/>
      <c r="G34" s="1593"/>
      <c r="H34" s="1592" t="s">
        <v>1756</v>
      </c>
      <c r="I34" s="1594"/>
      <c r="J34" s="1594"/>
      <c r="K34" s="1594"/>
      <c r="L34" s="1594"/>
      <c r="M34" s="1594"/>
    </row>
    <row r="35" customFormat="false" ht="12.75" hidden="false" customHeight="true" outlineLevel="0" collapsed="false">
      <c r="A35" s="1869" t="s">
        <v>1757</v>
      </c>
      <c r="B35" s="1869"/>
      <c r="C35" s="1869"/>
      <c r="D35" s="1869"/>
      <c r="E35" s="1869"/>
      <c r="F35" s="1869"/>
      <c r="G35" s="1869"/>
      <c r="H35" s="1869"/>
      <c r="I35" s="1869"/>
      <c r="J35" s="1869"/>
      <c r="K35" s="1869"/>
      <c r="L35" s="1869"/>
      <c r="M35" s="1869"/>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3" t="s">
        <v>1716</v>
      </c>
      <c r="B37" s="1593"/>
      <c r="C37" s="1865"/>
      <c r="D37" s="1593"/>
      <c r="E37" s="1593"/>
      <c r="F37" s="1593"/>
      <c r="G37" s="1593"/>
      <c r="H37" s="1594"/>
      <c r="I37" s="1594"/>
      <c r="J37" s="1594"/>
      <c r="K37" s="1594"/>
      <c r="L37" s="1594"/>
      <c r="M37" s="1594"/>
    </row>
    <row r="38" customFormat="false" ht="12.75" hidden="false" customHeight="true" outlineLevel="0" collapsed="false">
      <c r="A38" s="1866" t="s">
        <v>1748</v>
      </c>
      <c r="B38" s="1592"/>
      <c r="C38" s="1592" t="s">
        <v>1753</v>
      </c>
      <c r="D38" s="1868"/>
      <c r="E38" s="1593"/>
      <c r="F38" s="1592" t="s">
        <v>1756</v>
      </c>
      <c r="G38" s="1593"/>
      <c r="H38" s="1594"/>
      <c r="I38" s="1594"/>
      <c r="J38" s="1594"/>
      <c r="K38" s="1594"/>
      <c r="L38" s="1594"/>
      <c r="M38" s="1594"/>
    </row>
    <row r="39" customFormat="false" ht="12.75" hidden="false" customHeight="true" outlineLevel="0" collapsed="false">
      <c r="A39" s="1866" t="s">
        <v>1758</v>
      </c>
      <c r="B39" s="1592"/>
      <c r="C39" s="1592" t="s">
        <v>1759</v>
      </c>
      <c r="D39" s="1593"/>
      <c r="E39" s="1593"/>
      <c r="F39" s="1593"/>
      <c r="G39" s="1593"/>
      <c r="H39" s="1594"/>
      <c r="I39" s="1594"/>
      <c r="J39" s="1594"/>
      <c r="K39" s="1594"/>
      <c r="L39" s="1594"/>
      <c r="M39" s="1594"/>
    </row>
    <row r="40" customFormat="false" ht="12.75" hidden="false" customHeight="true" outlineLevel="0" collapsed="false">
      <c r="A40" s="1593"/>
      <c r="B40" s="1593"/>
      <c r="C40" s="1592"/>
      <c r="D40" s="1593"/>
      <c r="E40" s="1593"/>
      <c r="F40" s="1593"/>
      <c r="G40" s="1593"/>
      <c r="H40" s="1594"/>
      <c r="I40" s="1594"/>
      <c r="J40" s="1594"/>
      <c r="K40" s="1594"/>
      <c r="L40" s="1594"/>
      <c r="M40" s="1594"/>
    </row>
    <row r="41" customFormat="false" ht="12.75" hidden="false" customHeight="true" outlineLevel="0" collapsed="false">
      <c r="A41" s="1869" t="s">
        <v>1720</v>
      </c>
      <c r="B41" s="1869"/>
      <c r="C41" s="1869"/>
      <c r="D41" s="1869"/>
      <c r="E41" s="1869"/>
      <c r="F41" s="1869"/>
      <c r="G41" s="1869"/>
      <c r="H41" s="1869"/>
      <c r="I41" s="1869"/>
      <c r="J41" s="1869"/>
      <c r="K41" s="1869"/>
      <c r="L41" s="1869"/>
      <c r="M41" s="1869"/>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0" t="s">
        <v>396</v>
      </c>
      <c r="B43" s="1870"/>
      <c r="C43" s="1870"/>
      <c r="D43" s="1870"/>
      <c r="E43" s="1870"/>
      <c r="F43" s="1870"/>
      <c r="G43" s="1870"/>
      <c r="H43" s="1870"/>
      <c r="I43" s="1870"/>
      <c r="J43" s="1870"/>
      <c r="K43" s="1870"/>
      <c r="L43" s="1870"/>
      <c r="M43" s="1870"/>
    </row>
    <row r="44" customFormat="false" ht="27" hidden="false" customHeight="true" outlineLevel="0" collapsed="false">
      <c r="A44" s="1871" t="s">
        <v>1760</v>
      </c>
      <c r="B44" s="1871"/>
      <c r="C44" s="1871"/>
      <c r="D44" s="1871"/>
      <c r="E44" s="1871"/>
      <c r="F44" s="1871"/>
      <c r="G44" s="1871"/>
      <c r="H44" s="1871"/>
      <c r="I44" s="1871"/>
      <c r="J44" s="1871"/>
      <c r="K44" s="1871"/>
      <c r="L44" s="1871"/>
      <c r="M44" s="1871"/>
    </row>
    <row r="45" customFormat="false" ht="3" hidden="false" customHeight="true" outlineLevel="0" collapsed="false">
      <c r="A45" s="1872"/>
      <c r="B45" s="1873"/>
      <c r="C45" s="1873"/>
      <c r="D45" s="1873"/>
      <c r="E45" s="1873"/>
      <c r="F45" s="1873"/>
      <c r="G45" s="1873"/>
      <c r="H45" s="1873"/>
      <c r="I45" s="1873"/>
      <c r="J45" s="1873"/>
      <c r="K45" s="1873"/>
      <c r="L45" s="1873"/>
      <c r="M45" s="1874"/>
    </row>
    <row r="46" customFormat="false" ht="12.75" hidden="false" customHeight="true" outlineLevel="0" collapsed="false">
      <c r="A46" s="1871" t="s">
        <v>1761</v>
      </c>
      <c r="B46" s="1871"/>
      <c r="C46" s="1871"/>
      <c r="D46" s="1871"/>
      <c r="E46" s="1871"/>
      <c r="F46" s="1871"/>
      <c r="G46" s="1871"/>
      <c r="H46" s="1871"/>
      <c r="I46" s="1871"/>
      <c r="J46" s="1871"/>
      <c r="K46" s="1871"/>
      <c r="L46" s="1871"/>
      <c r="M46" s="1871"/>
    </row>
    <row r="47" customFormat="false" ht="13.5" hidden="false" customHeight="true" outlineLevel="0" collapsed="false">
      <c r="A47" s="1875" t="s">
        <v>1762</v>
      </c>
      <c r="B47" s="1875"/>
      <c r="C47" s="1875"/>
      <c r="D47" s="1875"/>
      <c r="E47" s="1875"/>
      <c r="F47" s="1875"/>
      <c r="G47" s="1875"/>
      <c r="H47" s="1875"/>
      <c r="I47" s="1875"/>
      <c r="J47" s="1875"/>
      <c r="K47" s="1875"/>
      <c r="L47" s="1875"/>
      <c r="M47" s="187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181</v>
      </c>
      <c r="I3" s="111"/>
      <c r="J3" s="111" t="s">
        <v>89</v>
      </c>
    </row>
    <row r="4" customFormat="false" ht="12.75" hidden="false" customHeight="true" outlineLevel="0" collapsed="false"/>
    <row r="5" customFormat="false" ht="14.25" hidden="false" customHeight="true" outlineLevel="0" collapsed="false">
      <c r="A5" s="112" t="s">
        <v>90</v>
      </c>
      <c r="B5" s="113" t="s">
        <v>154</v>
      </c>
      <c r="C5" s="113"/>
      <c r="D5" s="113" t="s">
        <v>178</v>
      </c>
      <c r="E5" s="113"/>
      <c r="F5" s="113"/>
      <c r="G5" s="115"/>
      <c r="H5" s="116" t="s">
        <v>156</v>
      </c>
      <c r="I5" s="116"/>
      <c r="J5" s="116"/>
    </row>
    <row r="6" customFormat="false" ht="13.5" hidden="false" customHeight="true" outlineLevel="0" collapsed="false">
      <c r="A6" s="136"/>
      <c r="B6" s="118" t="s">
        <v>157</v>
      </c>
      <c r="C6" s="118"/>
      <c r="D6" s="118" t="s">
        <v>182</v>
      </c>
      <c r="E6" s="118" t="s">
        <v>92</v>
      </c>
      <c r="F6" s="118" t="s">
        <v>93</v>
      </c>
      <c r="G6" s="118"/>
      <c r="H6" s="118" t="s">
        <v>182</v>
      </c>
      <c r="I6" s="118" t="s">
        <v>92</v>
      </c>
      <c r="J6" s="120" t="s">
        <v>93</v>
      </c>
    </row>
    <row r="7" customFormat="false" ht="15" hidden="false" customHeight="true" outlineLevel="0" collapsed="false">
      <c r="A7" s="121"/>
      <c r="B7" s="72" t="s">
        <v>160</v>
      </c>
      <c r="C7" s="73" t="s">
        <v>161</v>
      </c>
      <c r="D7" s="73" t="s">
        <v>162</v>
      </c>
      <c r="E7" s="73" t="s">
        <v>163</v>
      </c>
      <c r="F7" s="73"/>
      <c r="G7" s="73"/>
      <c r="H7" s="75" t="s">
        <v>98</v>
      </c>
      <c r="I7" s="75"/>
      <c r="J7" s="75"/>
    </row>
    <row r="8" customFormat="false" ht="12.75" hidden="false" customHeight="true" outlineLevel="0" collapsed="false">
      <c r="A8" s="122" t="s">
        <v>183</v>
      </c>
      <c r="B8" s="77" t="n">
        <v>10620223.3358795</v>
      </c>
      <c r="C8" s="78" t="s">
        <v>165</v>
      </c>
      <c r="D8" s="79"/>
      <c r="E8" s="79"/>
      <c r="F8" s="79"/>
      <c r="G8" s="80"/>
      <c r="H8" s="137" t="n">
        <v>769268.788097181</v>
      </c>
      <c r="I8" s="137" t="n">
        <v>250.902740041148</v>
      </c>
      <c r="J8" s="123" t="n">
        <v>25.9428058109844</v>
      </c>
    </row>
    <row r="9" customFormat="false" ht="12.75" hidden="false" customHeight="true" outlineLevel="0" collapsed="false">
      <c r="A9" s="82" t="s">
        <v>166</v>
      </c>
      <c r="B9" s="77" t="n">
        <v>10556127.603034</v>
      </c>
      <c r="C9" s="84" t="s">
        <v>165</v>
      </c>
      <c r="D9" s="77" t="n">
        <v>72.5225153669174</v>
      </c>
      <c r="E9" s="77" t="n">
        <v>23.5194805732434</v>
      </c>
      <c r="F9" s="77" t="n">
        <v>2.44636068274387</v>
      </c>
      <c r="G9" s="80"/>
      <c r="H9" s="77" t="n">
        <v>765556.926306171</v>
      </c>
      <c r="I9" s="77" t="n">
        <v>248.274638088236</v>
      </c>
      <c r="J9" s="125" t="n">
        <v>25.8240955300896</v>
      </c>
    </row>
    <row r="10" customFormat="false" ht="12.75" hidden="false" customHeight="true" outlineLevel="0" collapsed="false">
      <c r="A10" s="82" t="s">
        <v>167</v>
      </c>
      <c r="B10" s="77" t="n">
        <v>4578.75563827843</v>
      </c>
      <c r="C10" s="84" t="s">
        <v>165</v>
      </c>
      <c r="D10" s="77" t="n">
        <v>95.8146503564324</v>
      </c>
      <c r="E10" s="77" t="n">
        <v>10.5206229441862</v>
      </c>
      <c r="F10" s="77" t="n">
        <v>1.80620739777569</v>
      </c>
      <c r="G10" s="80"/>
      <c r="H10" s="77" t="n">
        <v>438.711870549191</v>
      </c>
      <c r="I10" s="77" t="n">
        <v>0.048171361623894</v>
      </c>
      <c r="J10" s="125" t="n">
        <v>0.00827018230646563</v>
      </c>
    </row>
    <row r="11" customFormat="false" ht="12.75" hidden="false" customHeight="true" outlineLevel="0" collapsed="false">
      <c r="A11" s="82" t="s">
        <v>168</v>
      </c>
      <c r="B11" s="77" t="n">
        <v>58928.8524846887</v>
      </c>
      <c r="C11" s="84" t="s">
        <v>165</v>
      </c>
      <c r="D11" s="77" t="n">
        <v>55.5440973725325</v>
      </c>
      <c r="E11" s="77" t="n">
        <v>43.4672451138976</v>
      </c>
      <c r="F11" s="77" t="n">
        <v>1.83506359221927</v>
      </c>
      <c r="G11" s="80"/>
      <c r="H11" s="77" t="n">
        <v>3273.14992046115</v>
      </c>
      <c r="I11" s="77" t="n">
        <v>2.56147487523268</v>
      </c>
      <c r="J11" s="125" t="n">
        <v>0.108138191725912</v>
      </c>
    </row>
    <row r="12" customFormat="false" ht="12.75" hidden="false" customHeight="true" outlineLevel="0" collapsed="false">
      <c r="A12" s="82" t="s">
        <v>169</v>
      </c>
      <c r="B12" s="77" t="n">
        <v>588.12472257311</v>
      </c>
      <c r="C12" s="84" t="s">
        <v>165</v>
      </c>
      <c r="D12" s="77" t="n">
        <v>104.892546770449</v>
      </c>
      <c r="E12" s="77" t="n">
        <v>31.3806159600712</v>
      </c>
      <c r="F12" s="77" t="n">
        <v>3.91397738287405</v>
      </c>
      <c r="G12" s="80"/>
      <c r="H12" s="77" t="n">
        <v>61.6898999693575</v>
      </c>
      <c r="I12" s="77" t="n">
        <v>0.0184557160556902</v>
      </c>
      <c r="J12" s="125" t="n">
        <v>0.00230190686246023</v>
      </c>
    </row>
    <row r="13" customFormat="false" ht="12.75" hidden="false" customHeight="true" outlineLevel="0" collapsed="false">
      <c r="A13" s="82" t="s">
        <v>171</v>
      </c>
      <c r="B13" s="77" t="s">
        <v>184</v>
      </c>
      <c r="C13" s="124" t="s">
        <v>165</v>
      </c>
      <c r="D13" s="77" t="s">
        <v>184</v>
      </c>
      <c r="E13" s="77" t="s">
        <v>184</v>
      </c>
      <c r="F13" s="77" t="s">
        <v>184</v>
      </c>
      <c r="G13" s="98" t="s">
        <v>170</v>
      </c>
      <c r="H13" s="77" t="s">
        <v>184</v>
      </c>
      <c r="I13" s="77" t="s">
        <v>184</v>
      </c>
      <c r="J13" s="125" t="s">
        <v>184</v>
      </c>
    </row>
    <row r="14" customFormat="false" ht="12.75" hidden="false" customHeight="true" outlineLevel="0" collapsed="false">
      <c r="A14" s="99" t="s">
        <v>185</v>
      </c>
      <c r="B14" s="77" t="n">
        <v>194912.745958954</v>
      </c>
      <c r="C14" s="84" t="s">
        <v>165</v>
      </c>
      <c r="D14" s="79"/>
      <c r="E14" s="79"/>
      <c r="F14" s="79"/>
      <c r="G14" s="80"/>
      <c r="H14" s="77" t="n">
        <v>14029.0149893691</v>
      </c>
      <c r="I14" s="77" t="n">
        <v>0.604896177309088</v>
      </c>
      <c r="J14" s="125" t="n">
        <v>0.496330553117855</v>
      </c>
    </row>
    <row r="15" customFormat="false" ht="12.75" hidden="false" customHeight="true" outlineLevel="0" collapsed="false">
      <c r="A15" s="82" t="s">
        <v>186</v>
      </c>
      <c r="B15" s="126" t="n">
        <v>9662.8407462154</v>
      </c>
      <c r="C15" s="84" t="s">
        <v>165</v>
      </c>
      <c r="D15" s="77" t="n">
        <v>71.3471505362607</v>
      </c>
      <c r="E15" s="77" t="n">
        <v>13.139087793424</v>
      </c>
      <c r="F15" s="77" t="n">
        <v>3.83299541708329</v>
      </c>
      <c r="G15" s="80"/>
      <c r="H15" s="126" t="n">
        <v>689.416153328144</v>
      </c>
      <c r="I15" s="126" t="n">
        <v>0.126960912898398</v>
      </c>
      <c r="J15" s="138" t="n">
        <v>0.0370376242962494</v>
      </c>
    </row>
    <row r="16" customFormat="false" ht="12.75" hidden="false" customHeight="true" outlineLevel="0" collapsed="false">
      <c r="A16" s="82" t="s">
        <v>187</v>
      </c>
      <c r="B16" s="126" t="n">
        <v>185249.905212739</v>
      </c>
      <c r="C16" s="84" t="s">
        <v>165</v>
      </c>
      <c r="D16" s="77" t="n">
        <v>72.0086675387065</v>
      </c>
      <c r="E16" s="77" t="n">
        <v>2.57994876629942</v>
      </c>
      <c r="F16" s="77" t="n">
        <v>2.47931532431371</v>
      </c>
      <c r="G16" s="80"/>
      <c r="H16" s="126" t="n">
        <v>13339.598836041</v>
      </c>
      <c r="I16" s="126" t="n">
        <v>0.47793526441069</v>
      </c>
      <c r="J16" s="138" t="n">
        <v>0.459292928821605</v>
      </c>
    </row>
    <row r="17" customFormat="false" ht="12.75" hidden="false" customHeight="true" outlineLevel="0" collapsed="false">
      <c r="A17" s="99" t="s">
        <v>115</v>
      </c>
      <c r="B17" s="77" t="n">
        <v>9805469.84693283</v>
      </c>
      <c r="C17" s="84" t="s">
        <v>165</v>
      </c>
      <c r="D17" s="79"/>
      <c r="E17" s="79"/>
      <c r="F17" s="79"/>
      <c r="G17" s="80"/>
      <c r="H17" s="77" t="n">
        <v>710160.748733612</v>
      </c>
      <c r="I17" s="77" t="n">
        <v>245.39343404348</v>
      </c>
      <c r="J17" s="125" t="n">
        <v>22.9102739401611</v>
      </c>
    </row>
    <row r="18" customFormat="false" ht="12.75" hidden="false" customHeight="true" outlineLevel="0" collapsed="false">
      <c r="A18" s="82" t="s">
        <v>188</v>
      </c>
      <c r="B18" s="126" t="n">
        <v>5653422.96615468</v>
      </c>
      <c r="C18" s="84" t="s">
        <v>165</v>
      </c>
      <c r="D18" s="77" t="n">
        <v>71.6188970645122</v>
      </c>
      <c r="E18" s="77" t="n">
        <v>37.7746148655249</v>
      </c>
      <c r="F18" s="77" t="n">
        <v>2.76171218088002</v>
      </c>
      <c r="G18" s="80"/>
      <c r="H18" s="126" t="n">
        <v>404891.917475181</v>
      </c>
      <c r="I18" s="126" t="n">
        <v>213.555875218406</v>
      </c>
      <c r="J18" s="138" t="n">
        <v>15.6131270692962</v>
      </c>
    </row>
    <row r="19" customFormat="false" ht="12.75" hidden="false" customHeight="true" outlineLevel="0" collapsed="false">
      <c r="A19" s="82" t="s">
        <v>189</v>
      </c>
      <c r="B19" s="126" t="n">
        <v>4021629.98067293</v>
      </c>
      <c r="C19" s="84" t="s">
        <v>165</v>
      </c>
      <c r="D19" s="77" t="n">
        <v>73.798542634586</v>
      </c>
      <c r="E19" s="77" t="n">
        <v>5.65845348666817</v>
      </c>
      <c r="F19" s="77" t="n">
        <v>1.53469917268138</v>
      </c>
      <c r="G19" s="80"/>
      <c r="H19" s="126" t="n">
        <v>296790.43158922</v>
      </c>
      <c r="I19" s="126" t="n">
        <v>22.756206186228</v>
      </c>
      <c r="J19" s="138" t="n">
        <v>6.17199220416937</v>
      </c>
    </row>
    <row r="20" customFormat="false" ht="12.75" hidden="false" customHeight="true" outlineLevel="0" collapsed="false">
      <c r="A20" s="82" t="s">
        <v>190</v>
      </c>
      <c r="B20" s="126" t="n">
        <v>113860.159142833</v>
      </c>
      <c r="C20" s="84" t="s">
        <v>165</v>
      </c>
      <c r="D20" s="77" t="n">
        <v>65.2444898833906</v>
      </c>
      <c r="E20" s="77" t="n">
        <v>14.8278845290407</v>
      </c>
      <c r="F20" s="77" t="n">
        <v>0.564621427594606</v>
      </c>
      <c r="G20" s="80"/>
      <c r="H20" s="126" t="n">
        <v>7428.7480013158</v>
      </c>
      <c r="I20" s="126" t="n">
        <v>1.68830529222812</v>
      </c>
      <c r="J20" s="138" t="n">
        <v>0.0642878856013753</v>
      </c>
    </row>
    <row r="21" customFormat="false" ht="12.75" hidden="false" customHeight="true" outlineLevel="0" collapsed="false">
      <c r="A21" s="82" t="s">
        <v>191</v>
      </c>
      <c r="B21" s="77" t="n">
        <v>7241.77602777292</v>
      </c>
      <c r="C21" s="84" t="s">
        <v>165</v>
      </c>
      <c r="D21" s="79"/>
      <c r="E21" s="79"/>
      <c r="F21" s="79"/>
      <c r="G21" s="80"/>
      <c r="H21" s="77" t="n">
        <v>535.659324072728</v>
      </c>
      <c r="I21" s="77" t="n">
        <v>5.2349460693</v>
      </c>
      <c r="J21" s="125" t="n">
        <v>1.0469353367</v>
      </c>
    </row>
    <row r="22" customFormat="false" ht="12.75" hidden="false" customHeight="true" outlineLevel="0" collapsed="false">
      <c r="A22" s="129" t="s">
        <v>112</v>
      </c>
      <c r="B22" s="139" t="n">
        <v>7241.77602777292</v>
      </c>
      <c r="C22" s="84" t="s">
        <v>165</v>
      </c>
      <c r="D22" s="77" t="n">
        <v>73.9679495773443</v>
      </c>
      <c r="E22" s="77" t="n">
        <v>722.881520945066</v>
      </c>
      <c r="F22" s="77" t="n">
        <v>144.568864417361</v>
      </c>
      <c r="G22" s="80"/>
      <c r="H22" s="126" t="n">
        <v>535.659324072728</v>
      </c>
      <c r="I22" s="126" t="n">
        <v>5.2349460693</v>
      </c>
      <c r="J22" s="138" t="n">
        <v>1.0469353367</v>
      </c>
    </row>
    <row r="23" customFormat="false" ht="12.75" hidden="false" customHeight="true" outlineLevel="0" collapsed="false">
      <c r="A23" s="82" t="s">
        <v>168</v>
      </c>
      <c r="B23" s="126" t="n">
        <v>9273.84021204124</v>
      </c>
      <c r="C23" s="84" t="s">
        <v>165</v>
      </c>
      <c r="D23" s="77" t="n">
        <v>55.4238947480066</v>
      </c>
      <c r="E23" s="77" t="n">
        <v>232.487891959018</v>
      </c>
      <c r="F23" s="77" t="n">
        <v>1.48994776874788</v>
      </c>
      <c r="G23" s="80"/>
      <c r="H23" s="126" t="n">
        <v>513.992343822005</v>
      </c>
      <c r="I23" s="126" t="n">
        <v>2.15605556126224</v>
      </c>
      <c r="J23" s="138" t="n">
        <v>0.0138175375316552</v>
      </c>
    </row>
    <row r="24" customFormat="false" ht="12.75" hidden="false" customHeight="true" outlineLevel="0" collapsed="false">
      <c r="A24" s="82" t="s">
        <v>169</v>
      </c>
      <c r="B24" s="126" t="n">
        <v>41.1247225731102</v>
      </c>
      <c r="C24" s="84" t="s">
        <v>165</v>
      </c>
      <c r="D24" s="77" t="n">
        <v>70.9999999999999</v>
      </c>
      <c r="E24" s="77" t="n">
        <v>49.7441910289705</v>
      </c>
      <c r="F24" s="77" t="n">
        <v>2.76979041640288</v>
      </c>
      <c r="G24" s="98" t="s">
        <v>170</v>
      </c>
      <c r="H24" s="126" t="n">
        <v>2.91985530269082</v>
      </c>
      <c r="I24" s="126" t="n">
        <v>0.00204571605569021</v>
      </c>
      <c r="J24" s="138" t="n">
        <v>0.000113906862460228</v>
      </c>
    </row>
    <row r="25" customFormat="false" ht="12.75" hidden="false" customHeight="true" outlineLevel="0" collapsed="false">
      <c r="A25" s="82" t="s">
        <v>192</v>
      </c>
      <c r="B25" s="77" t="s">
        <v>131</v>
      </c>
      <c r="C25" s="84" t="s">
        <v>165</v>
      </c>
      <c r="D25" s="79"/>
      <c r="E25" s="79"/>
      <c r="F25" s="79"/>
      <c r="G25" s="80"/>
      <c r="H25" s="77" t="s">
        <v>131</v>
      </c>
      <c r="I25" s="77" t="s">
        <v>131</v>
      </c>
      <c r="J25" s="125" t="s">
        <v>131</v>
      </c>
    </row>
    <row r="26" customFormat="false" ht="12.75" hidden="false" customHeight="true" outlineLevel="0" collapsed="false">
      <c r="A26" s="129" t="s">
        <v>112</v>
      </c>
      <c r="B26" s="139" t="s">
        <v>131</v>
      </c>
      <c r="C26" s="84" t="s">
        <v>165</v>
      </c>
      <c r="D26" s="77" t="s">
        <v>131</v>
      </c>
      <c r="E26" s="77" t="s">
        <v>131</v>
      </c>
      <c r="F26" s="77" t="s">
        <v>131</v>
      </c>
      <c r="G26" s="80"/>
      <c r="H26" s="139" t="s">
        <v>131</v>
      </c>
      <c r="I26" s="139" t="s">
        <v>131</v>
      </c>
      <c r="J26" s="138" t="s">
        <v>131</v>
      </c>
    </row>
    <row r="27" customFormat="false" ht="12.75" hidden="false" customHeight="true" outlineLevel="0" collapsed="false">
      <c r="A27" s="99" t="s">
        <v>116</v>
      </c>
      <c r="B27" s="77" t="n">
        <v>175647.915261906</v>
      </c>
      <c r="C27" s="84" t="s">
        <v>165</v>
      </c>
      <c r="D27" s="79"/>
      <c r="E27" s="79"/>
      <c r="F27" s="79"/>
      <c r="G27" s="80"/>
      <c r="H27" s="77" t="n">
        <v>13066.3914434209</v>
      </c>
      <c r="I27" s="77" t="n">
        <v>0.763791447530914</v>
      </c>
      <c r="J27" s="125" t="n">
        <v>1.18653926279126</v>
      </c>
    </row>
    <row r="28" customFormat="false" ht="12.75" hidden="false" customHeight="true" outlineLevel="0" collapsed="false">
      <c r="A28" s="82" t="s">
        <v>166</v>
      </c>
      <c r="B28" s="126" t="n">
        <v>171069.159623628</v>
      </c>
      <c r="C28" s="84" t="s">
        <v>165</v>
      </c>
      <c r="D28" s="77" t="n">
        <v>73.8162249738881</v>
      </c>
      <c r="E28" s="77" t="n">
        <v>4.18322091183161</v>
      </c>
      <c r="F28" s="77" t="n">
        <v>6.88767679152179</v>
      </c>
      <c r="G28" s="80"/>
      <c r="H28" s="126" t="n">
        <v>12627.6795728717</v>
      </c>
      <c r="I28" s="126" t="n">
        <v>0.71562008590702</v>
      </c>
      <c r="J28" s="138" t="n">
        <v>1.1782690804848</v>
      </c>
    </row>
    <row r="29" customFormat="false" ht="12.75" hidden="false" customHeight="true" outlineLevel="0" collapsed="false">
      <c r="A29" s="82" t="s">
        <v>167</v>
      </c>
      <c r="B29" s="126" t="n">
        <v>4578.75563827843</v>
      </c>
      <c r="C29" s="84" t="s">
        <v>165</v>
      </c>
      <c r="D29" s="77" t="n">
        <v>95.8146503564324</v>
      </c>
      <c r="E29" s="77" t="n">
        <v>10.5206229441862</v>
      </c>
      <c r="F29" s="77" t="n">
        <v>1.80620739777569</v>
      </c>
      <c r="G29" s="80"/>
      <c r="H29" s="126" t="n">
        <v>438.711870549191</v>
      </c>
      <c r="I29" s="126" t="n">
        <v>0.048171361623894</v>
      </c>
      <c r="J29" s="138" t="n">
        <v>0.00827018230646563</v>
      </c>
    </row>
    <row r="30" customFormat="false" ht="12.75" hidden="false" customHeight="true" outlineLevel="0" collapsed="false">
      <c r="A30" s="82" t="s">
        <v>168</v>
      </c>
      <c r="B30" s="126" t="s">
        <v>131</v>
      </c>
      <c r="C30" s="84" t="s">
        <v>165</v>
      </c>
      <c r="D30" s="77" t="s">
        <v>131</v>
      </c>
      <c r="E30" s="77" t="s">
        <v>131</v>
      </c>
      <c r="F30" s="77" t="s">
        <v>131</v>
      </c>
      <c r="G30" s="80"/>
      <c r="H30" s="126" t="s">
        <v>131</v>
      </c>
      <c r="I30" s="126" t="s">
        <v>131</v>
      </c>
      <c r="J30" s="138" t="s">
        <v>131</v>
      </c>
    </row>
    <row r="31" customFormat="false" ht="12.75" hidden="false" customHeight="true" outlineLevel="0" collapsed="false">
      <c r="A31" s="82" t="s">
        <v>193</v>
      </c>
      <c r="B31" s="77" t="s">
        <v>131</v>
      </c>
      <c r="C31" s="84" t="s">
        <v>165</v>
      </c>
      <c r="D31" s="79"/>
      <c r="E31" s="79"/>
      <c r="F31" s="79"/>
      <c r="G31" s="80"/>
      <c r="H31" s="77" t="s">
        <v>131</v>
      </c>
      <c r="I31" s="77" t="s">
        <v>131</v>
      </c>
      <c r="J31" s="125" t="s">
        <v>131</v>
      </c>
    </row>
    <row r="32" customFormat="false" ht="12.75" hidden="false" customHeight="true" outlineLevel="0" collapsed="false">
      <c r="A32" s="99" t="s">
        <v>194</v>
      </c>
      <c r="B32" s="77" t="n">
        <v>302811.863168797</v>
      </c>
      <c r="C32" s="84" t="s">
        <v>165</v>
      </c>
      <c r="D32" s="79"/>
      <c r="E32" s="79"/>
      <c r="F32" s="79"/>
      <c r="G32" s="80"/>
      <c r="H32" s="77" t="n">
        <v>22561.7613581863</v>
      </c>
      <c r="I32" s="77" t="n">
        <v>3.01086697715901</v>
      </c>
      <c r="J32" s="125" t="n">
        <v>1.0004980591895</v>
      </c>
    </row>
    <row r="33" customFormat="false" ht="12.75" hidden="false" customHeight="true" outlineLevel="0" collapsed="false">
      <c r="A33" s="82" t="s">
        <v>195</v>
      </c>
      <c r="B33" s="126" t="n">
        <v>101752.753431282</v>
      </c>
      <c r="C33" s="84" t="s">
        <v>165</v>
      </c>
      <c r="D33" s="77" t="n">
        <v>77.0810527621056</v>
      </c>
      <c r="E33" s="77" t="n">
        <v>4.91812509047172</v>
      </c>
      <c r="F33" s="77" t="n">
        <v>1.96206586874077</v>
      </c>
      <c r="G33" s="80"/>
      <c r="H33" s="126" t="n">
        <v>7843.2093559262</v>
      </c>
      <c r="I33" s="126" t="n">
        <v>0.500432769674973</v>
      </c>
      <c r="J33" s="138" t="n">
        <v>0.199645604557915</v>
      </c>
    </row>
    <row r="34" customFormat="false" ht="12.75" hidden="false" customHeight="true" outlineLevel="0" collapsed="false">
      <c r="A34" s="82" t="s">
        <v>196</v>
      </c>
      <c r="B34" s="126" t="n">
        <v>175974.46430684</v>
      </c>
      <c r="C34" s="84" t="s">
        <v>165</v>
      </c>
      <c r="D34" s="77" t="n">
        <v>73.5935773324827</v>
      </c>
      <c r="E34" s="77" t="n">
        <v>3.48021444813206</v>
      </c>
      <c r="F34" s="77" t="n">
        <v>4.38376421743883</v>
      </c>
      <c r="G34" s="80"/>
      <c r="H34" s="126" t="n">
        <v>12950.5903475076</v>
      </c>
      <c r="I34" s="126" t="n">
        <v>0.612428873182964</v>
      </c>
      <c r="J34" s="138" t="n">
        <v>0.771430559811292</v>
      </c>
    </row>
    <row r="35" customFormat="false" ht="12.75" hidden="false" customHeight="true" outlineLevel="0" collapsed="false">
      <c r="A35" s="82" t="s">
        <v>188</v>
      </c>
      <c r="B35" s="126" t="n">
        <v>22658.4203412089</v>
      </c>
      <c r="C35" s="84" t="s">
        <v>165</v>
      </c>
      <c r="D35" s="77" t="n">
        <v>71.3524134436909</v>
      </c>
      <c r="E35" s="77" t="n">
        <v>83.5958954480237</v>
      </c>
      <c r="F35" s="77" t="n">
        <v>1.2782766134677</v>
      </c>
      <c r="G35" s="80"/>
      <c r="H35" s="126" t="n">
        <v>1616.73297616687</v>
      </c>
      <c r="I35" s="126" t="n">
        <v>1.89415093786107</v>
      </c>
      <c r="J35" s="138" t="n">
        <v>0.0289637288202882</v>
      </c>
    </row>
    <row r="36" customFormat="false" ht="12.75" hidden="false" customHeight="true" outlineLevel="0" collapsed="false">
      <c r="A36" s="82" t="s">
        <v>197</v>
      </c>
      <c r="B36" s="77" t="n">
        <v>2426.22508946551</v>
      </c>
      <c r="C36" s="84" t="s">
        <v>165</v>
      </c>
      <c r="D36" s="79"/>
      <c r="E36" s="79"/>
      <c r="F36" s="79"/>
      <c r="G36" s="80"/>
      <c r="H36" s="77" t="n">
        <v>151.228678585595</v>
      </c>
      <c r="I36" s="77" t="n">
        <v>0.00385439644</v>
      </c>
      <c r="J36" s="125" t="n">
        <v>0.000458166</v>
      </c>
    </row>
    <row r="37" customFormat="false" ht="12.75" hidden="false" customHeight="true" outlineLevel="0" collapsed="false">
      <c r="A37" s="129" t="s">
        <v>112</v>
      </c>
      <c r="B37" s="139" t="n">
        <v>2426.22508946551</v>
      </c>
      <c r="C37" s="84" t="s">
        <v>165</v>
      </c>
      <c r="D37" s="77" t="n">
        <v>62.3308526658218</v>
      </c>
      <c r="E37" s="77" t="n">
        <v>1.58863926382408</v>
      </c>
      <c r="F37" s="77" t="n">
        <v>0.188839033109221</v>
      </c>
      <c r="G37" s="80"/>
      <c r="H37" s="139" t="n">
        <v>151.228678585595</v>
      </c>
      <c r="I37" s="139" t="n">
        <v>0.00385439644</v>
      </c>
      <c r="J37" s="138" t="n">
        <v>0.000458166</v>
      </c>
    </row>
    <row r="38" customFormat="false" ht="12.75" hidden="false" customHeight="true" outlineLevel="0" collapsed="false">
      <c r="A38" s="82" t="s">
        <v>167</v>
      </c>
      <c r="B38" s="126" t="s">
        <v>131</v>
      </c>
      <c r="C38" s="84" t="s">
        <v>165</v>
      </c>
      <c r="D38" s="77" t="s">
        <v>131</v>
      </c>
      <c r="E38" s="77" t="s">
        <v>131</v>
      </c>
      <c r="F38" s="77" t="s">
        <v>131</v>
      </c>
      <c r="G38" s="80"/>
      <c r="H38" s="126" t="s">
        <v>131</v>
      </c>
      <c r="I38" s="126" t="s">
        <v>131</v>
      </c>
      <c r="J38" s="138" t="s">
        <v>131</v>
      </c>
    </row>
    <row r="39" customFormat="false" ht="12.75" hidden="false" customHeight="true" outlineLevel="0" collapsed="false">
      <c r="A39" s="82" t="s">
        <v>168</v>
      </c>
      <c r="B39" s="126" t="s">
        <v>131</v>
      </c>
      <c r="C39" s="84" t="s">
        <v>165</v>
      </c>
      <c r="D39" s="77" t="s">
        <v>131</v>
      </c>
      <c r="E39" s="77" t="s">
        <v>131</v>
      </c>
      <c r="F39" s="77" t="s">
        <v>131</v>
      </c>
      <c r="G39" s="80"/>
      <c r="H39" s="126" t="s">
        <v>131</v>
      </c>
      <c r="I39" s="126" t="s">
        <v>131</v>
      </c>
      <c r="J39" s="138" t="s">
        <v>131</v>
      </c>
    </row>
    <row r="40" customFormat="false" ht="12.75" hidden="false" customHeight="true" outlineLevel="0" collapsed="false">
      <c r="A40" s="82" t="s">
        <v>193</v>
      </c>
      <c r="B40" s="77" t="s">
        <v>131</v>
      </c>
      <c r="C40" s="84" t="s">
        <v>165</v>
      </c>
      <c r="D40" s="79"/>
      <c r="E40" s="79"/>
      <c r="F40" s="79"/>
      <c r="G40" s="80"/>
      <c r="H40" s="77" t="s">
        <v>131</v>
      </c>
      <c r="I40" s="77" t="s">
        <v>131</v>
      </c>
      <c r="J40" s="125" t="s">
        <v>131</v>
      </c>
    </row>
    <row r="41" customFormat="false" ht="12.75" hidden="false" customHeight="true" outlineLevel="0" collapsed="false">
      <c r="A41" s="140" t="s">
        <v>112</v>
      </c>
      <c r="B41" s="139" t="s">
        <v>131</v>
      </c>
      <c r="C41" s="84" t="s">
        <v>165</v>
      </c>
      <c r="D41" s="77" t="s">
        <v>131</v>
      </c>
      <c r="E41" s="77" t="s">
        <v>131</v>
      </c>
      <c r="F41" s="77" t="s">
        <v>131</v>
      </c>
      <c r="G41" s="80"/>
      <c r="H41" s="139" t="s">
        <v>131</v>
      </c>
      <c r="I41" s="139" t="s">
        <v>131</v>
      </c>
      <c r="J41" s="138" t="s">
        <v>131</v>
      </c>
    </row>
    <row r="42" customFormat="false" ht="12.75" hidden="false" customHeight="true" outlineLevel="0" collapsed="false">
      <c r="A42" s="99" t="s">
        <v>198</v>
      </c>
      <c r="B42" s="77" t="n">
        <v>141380.964557019</v>
      </c>
      <c r="C42" s="84" t="s">
        <v>165</v>
      </c>
      <c r="D42" s="79"/>
      <c r="E42" s="79"/>
      <c r="F42" s="79"/>
      <c r="G42" s="80"/>
      <c r="H42" s="77" t="n">
        <v>9450.87157259306</v>
      </c>
      <c r="I42" s="77" t="n">
        <v>1.12975139566906</v>
      </c>
      <c r="J42" s="125" t="n">
        <v>0.349163995724711</v>
      </c>
    </row>
    <row r="43" customFormat="false" ht="12.75" hidden="false" customHeight="true" outlineLevel="0" collapsed="false">
      <c r="A43" s="129" t="s">
        <v>112</v>
      </c>
      <c r="B43" s="79" t="n">
        <v>141380.964557019</v>
      </c>
      <c r="C43" s="141" t="s">
        <v>165</v>
      </c>
      <c r="D43" s="79"/>
      <c r="E43" s="79"/>
      <c r="F43" s="79"/>
      <c r="G43" s="130"/>
      <c r="H43" s="79" t="n">
        <v>9450.87157259306</v>
      </c>
      <c r="I43" s="79" t="n">
        <v>1.12975139566906</v>
      </c>
      <c r="J43" s="131" t="n">
        <v>0.349163995724711</v>
      </c>
    </row>
    <row r="44" customFormat="false" ht="12.75" hidden="false" customHeight="true" outlineLevel="0" collapsed="false">
      <c r="A44" s="82" t="s">
        <v>166</v>
      </c>
      <c r="B44" s="126" t="n">
        <v>91178.9522843714</v>
      </c>
      <c r="C44" s="124" t="s">
        <v>165</v>
      </c>
      <c r="D44" s="77" t="n">
        <v>73.3909946133579</v>
      </c>
      <c r="E44" s="77" t="n">
        <v>7.76409537467309</v>
      </c>
      <c r="F44" s="77" t="n">
        <v>2.77098316223755</v>
      </c>
      <c r="G44" s="80"/>
      <c r="H44" s="126" t="n">
        <v>6691.71399595391</v>
      </c>
      <c r="I44" s="126" t="n">
        <v>0.707922081698626</v>
      </c>
      <c r="J44" s="138" t="n">
        <v>0.252655341530454</v>
      </c>
    </row>
    <row r="45" customFormat="false" ht="12.75" hidden="false" customHeight="true" outlineLevel="0" collapsed="false">
      <c r="A45" s="82" t="s">
        <v>167</v>
      </c>
      <c r="B45" s="126" t="s">
        <v>199</v>
      </c>
      <c r="C45" s="124" t="s">
        <v>165</v>
      </c>
      <c r="D45" s="77" t="s">
        <v>199</v>
      </c>
      <c r="E45" s="77" t="s">
        <v>199</v>
      </c>
      <c r="F45" s="77" t="s">
        <v>199</v>
      </c>
      <c r="G45" s="80"/>
      <c r="H45" s="126" t="s">
        <v>199</v>
      </c>
      <c r="I45" s="126" t="s">
        <v>199</v>
      </c>
      <c r="J45" s="138" t="s">
        <v>199</v>
      </c>
    </row>
    <row r="46" customFormat="false" ht="12.75" hidden="false" customHeight="true" outlineLevel="0" collapsed="false">
      <c r="A46" s="87" t="s">
        <v>168</v>
      </c>
      <c r="B46" s="132" t="n">
        <v>49655.0122726474</v>
      </c>
      <c r="C46" s="133" t="s">
        <v>165</v>
      </c>
      <c r="D46" s="89" t="n">
        <v>55.5665470685833</v>
      </c>
      <c r="E46" s="89" t="n">
        <v>8.1647208492135</v>
      </c>
      <c r="F46" s="89" t="n">
        <v>1.89951930081817</v>
      </c>
      <c r="G46" s="90"/>
      <c r="H46" s="132" t="n">
        <v>2759.15757663914</v>
      </c>
      <c r="I46" s="132" t="n">
        <v>0.405419313970437</v>
      </c>
      <c r="J46" s="142" t="n">
        <v>0.0943206541942568</v>
      </c>
    </row>
    <row r="47" customFormat="false" ht="12.75" hidden="false" customHeight="true" outlineLevel="0" collapsed="false">
      <c r="A47" s="87" t="s">
        <v>169</v>
      </c>
      <c r="B47" s="132" t="n">
        <v>547</v>
      </c>
      <c r="C47" s="133" t="s">
        <v>165</v>
      </c>
      <c r="D47" s="89" t="n">
        <v>107.440666666667</v>
      </c>
      <c r="E47" s="89" t="n">
        <v>30</v>
      </c>
      <c r="F47" s="89" t="n">
        <v>4</v>
      </c>
      <c r="G47" s="98" t="s">
        <v>170</v>
      </c>
      <c r="H47" s="132" t="n">
        <v>58.7700446666667</v>
      </c>
      <c r="I47" s="132" t="n">
        <v>0.01641</v>
      </c>
      <c r="J47" s="142" t="n">
        <v>0.002188</v>
      </c>
    </row>
    <row r="48" customFormat="false" ht="12.75" hidden="false" customHeight="true" outlineLevel="0" collapsed="false">
      <c r="A48" s="87" t="s">
        <v>171</v>
      </c>
      <c r="B48" s="132" t="s">
        <v>199</v>
      </c>
      <c r="C48" s="133" t="s">
        <v>165</v>
      </c>
      <c r="D48" s="89" t="s">
        <v>199</v>
      </c>
      <c r="E48" s="89" t="s">
        <v>199</v>
      </c>
      <c r="F48" s="89" t="s">
        <v>199</v>
      </c>
      <c r="G48" s="90"/>
      <c r="H48" s="132" t="s">
        <v>199</v>
      </c>
      <c r="I48" s="132" t="s">
        <v>199</v>
      </c>
      <c r="J48" s="14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763</v>
      </c>
      <c r="H1" s="111" t="s">
        <v>86</v>
      </c>
    </row>
    <row r="2" customFormat="false" ht="15.75" hidden="false" customHeight="true" outlineLevel="0" collapsed="false">
      <c r="A2" s="637" t="s">
        <v>218</v>
      </c>
      <c r="H2" s="111" t="s">
        <v>88</v>
      </c>
    </row>
    <row r="3" customFormat="false" ht="12" hidden="false" customHeight="true" outlineLevel="0" collapsed="false">
      <c r="H3" s="111" t="s">
        <v>89</v>
      </c>
    </row>
    <row r="4" customFormat="false" ht="12.75" hidden="false" customHeight="true" outlineLevel="0" collapsed="false">
      <c r="H4" s="1593"/>
    </row>
    <row r="5" customFormat="false" ht="34.5" hidden="false" customHeight="true" outlineLevel="0" collapsed="false">
      <c r="A5" s="1876" t="s">
        <v>1764</v>
      </c>
      <c r="B5" s="1877" t="s">
        <v>1765</v>
      </c>
      <c r="C5" s="1878" t="s">
        <v>1766</v>
      </c>
      <c r="D5" s="1878"/>
      <c r="E5" s="1878"/>
      <c r="F5" s="1879" t="s">
        <v>1767</v>
      </c>
      <c r="G5" s="1879" t="s">
        <v>1768</v>
      </c>
      <c r="H5" s="1880" t="s">
        <v>1769</v>
      </c>
    </row>
    <row r="6" customFormat="false" ht="16.5" hidden="false" customHeight="true" outlineLevel="0" collapsed="false">
      <c r="A6" s="1881"/>
      <c r="B6" s="1882"/>
      <c r="C6" s="1883" t="s">
        <v>1770</v>
      </c>
      <c r="D6" s="1883" t="s">
        <v>1771</v>
      </c>
      <c r="E6" s="1883" t="s">
        <v>1772</v>
      </c>
      <c r="F6" s="1879"/>
      <c r="G6" s="1879"/>
      <c r="H6" s="1882"/>
      <c r="I6" s="16"/>
    </row>
    <row r="7" customFormat="false" ht="39.75" hidden="false" customHeight="true" outlineLevel="0" collapsed="false">
      <c r="A7" s="1884" t="s">
        <v>1773</v>
      </c>
      <c r="B7" s="1885"/>
      <c r="C7" s="1886"/>
      <c r="D7" s="1886"/>
      <c r="E7" s="1886"/>
      <c r="F7" s="1886"/>
      <c r="G7" s="1886"/>
      <c r="H7" s="509"/>
    </row>
    <row r="8" customFormat="false" ht="12.75" hidden="false" customHeight="true" outlineLevel="0" collapsed="false">
      <c r="A8" s="1887" t="s">
        <v>1774</v>
      </c>
      <c r="B8" s="1888" t="s">
        <v>1775</v>
      </c>
      <c r="C8" s="1889" t="s">
        <v>1776</v>
      </c>
      <c r="D8" s="1889"/>
      <c r="E8" s="1889"/>
      <c r="F8" s="1889" t="s">
        <v>1776</v>
      </c>
      <c r="G8" s="1889" t="s">
        <v>1776</v>
      </c>
      <c r="H8" s="509"/>
    </row>
    <row r="9" customFormat="false" ht="12.75" hidden="false" customHeight="true" outlineLevel="0" collapsed="false">
      <c r="A9" s="1887" t="s">
        <v>1777</v>
      </c>
      <c r="B9" s="1888" t="s">
        <v>1775</v>
      </c>
      <c r="C9" s="1889" t="s">
        <v>1776</v>
      </c>
      <c r="D9" s="1889"/>
      <c r="E9" s="1889"/>
      <c r="F9" s="1889" t="s">
        <v>1776</v>
      </c>
      <c r="G9" s="1889" t="s">
        <v>1776</v>
      </c>
      <c r="H9" s="509"/>
    </row>
    <row r="10" customFormat="false" ht="12.75" hidden="false" customHeight="true" outlineLevel="0" collapsed="false">
      <c r="A10" s="1887" t="s">
        <v>1778</v>
      </c>
      <c r="B10" s="1888" t="s">
        <v>1775</v>
      </c>
      <c r="C10" s="1889" t="s">
        <v>1776</v>
      </c>
      <c r="D10" s="1889"/>
      <c r="E10" s="1889"/>
      <c r="F10" s="1889" t="s">
        <v>1776</v>
      </c>
      <c r="G10" s="1889" t="s">
        <v>1776</v>
      </c>
      <c r="H10" s="509"/>
    </row>
    <row r="11" customFormat="false" ht="12.75" hidden="false" customHeight="true" outlineLevel="0" collapsed="false">
      <c r="A11" s="1887" t="s">
        <v>1779</v>
      </c>
      <c r="B11" s="1888" t="s">
        <v>1775</v>
      </c>
      <c r="C11" s="1889" t="s">
        <v>1776</v>
      </c>
      <c r="D11" s="1889"/>
      <c r="E11" s="1889"/>
      <c r="F11" s="1889" t="s">
        <v>1776</v>
      </c>
      <c r="G11" s="1889" t="s">
        <v>1776</v>
      </c>
      <c r="H11" s="509"/>
    </row>
    <row r="12" customFormat="false" ht="12.75" hidden="false" customHeight="true" outlineLevel="0" collapsed="false">
      <c r="A12" s="1887" t="s">
        <v>1780</v>
      </c>
      <c r="B12" s="1888" t="s">
        <v>1775</v>
      </c>
      <c r="C12" s="1889" t="s">
        <v>1776</v>
      </c>
      <c r="D12" s="1889"/>
      <c r="E12" s="1889"/>
      <c r="F12" s="1889" t="s">
        <v>1776</v>
      </c>
      <c r="G12" s="1889" t="s">
        <v>1776</v>
      </c>
      <c r="H12" s="509"/>
    </row>
    <row r="13" customFormat="false" ht="12.75" hidden="false" customHeight="true" outlineLevel="0" collapsed="false">
      <c r="A13" s="1887" t="s">
        <v>1781</v>
      </c>
      <c r="B13" s="1888" t="s">
        <v>1775</v>
      </c>
      <c r="C13" s="1889" t="s">
        <v>1776</v>
      </c>
      <c r="D13" s="1889"/>
      <c r="E13" s="1889"/>
      <c r="F13" s="1889" t="s">
        <v>1776</v>
      </c>
      <c r="G13" s="1889" t="s">
        <v>1776</v>
      </c>
      <c r="H13" s="509"/>
    </row>
    <row r="14" customFormat="false" ht="12.75" hidden="false" customHeight="true" outlineLevel="0" collapsed="false">
      <c r="A14" s="1887" t="s">
        <v>1782</v>
      </c>
      <c r="B14" s="1888" t="s">
        <v>1775</v>
      </c>
      <c r="C14" s="1889" t="s">
        <v>1776</v>
      </c>
      <c r="D14" s="1889"/>
      <c r="E14" s="1889"/>
      <c r="F14" s="1889" t="s">
        <v>1776</v>
      </c>
      <c r="G14" s="1889" t="s">
        <v>1776</v>
      </c>
      <c r="H14" s="509"/>
    </row>
    <row r="15" customFormat="false" ht="12.75" hidden="false" customHeight="true" outlineLevel="0" collapsed="false">
      <c r="A15" s="1887" t="s">
        <v>1783</v>
      </c>
      <c r="B15" s="1888" t="s">
        <v>1775</v>
      </c>
      <c r="C15" s="1889" t="s">
        <v>1776</v>
      </c>
      <c r="D15" s="1889"/>
      <c r="E15" s="1889"/>
      <c r="F15" s="1889" t="s">
        <v>1776</v>
      </c>
      <c r="G15" s="1889" t="s">
        <v>1776</v>
      </c>
      <c r="H15" s="509"/>
    </row>
    <row r="16" customFormat="false" ht="12.75" hidden="false" customHeight="true" outlineLevel="0" collapsed="false">
      <c r="A16" s="1887" t="s">
        <v>1784</v>
      </c>
      <c r="B16" s="1888" t="s">
        <v>1775</v>
      </c>
      <c r="C16" s="1889" t="s">
        <v>1776</v>
      </c>
      <c r="D16" s="1889"/>
      <c r="E16" s="1889"/>
      <c r="F16" s="1889" t="s">
        <v>1776</v>
      </c>
      <c r="G16" s="1889" t="s">
        <v>1776</v>
      </c>
      <c r="H16" s="509"/>
    </row>
    <row r="17" customFormat="false" ht="12.75" hidden="false" customHeight="true" outlineLevel="0" collapsed="false">
      <c r="A17" s="1887" t="s">
        <v>1785</v>
      </c>
      <c r="B17" s="1888" t="s">
        <v>1775</v>
      </c>
      <c r="C17" s="1889" t="s">
        <v>1776</v>
      </c>
      <c r="D17" s="1889"/>
      <c r="E17" s="1889"/>
      <c r="F17" s="1889" t="s">
        <v>1776</v>
      </c>
      <c r="G17" s="1889" t="s">
        <v>1776</v>
      </c>
      <c r="H17" s="509"/>
    </row>
    <row r="18" customFormat="false" ht="12.75" hidden="false" customHeight="true" outlineLevel="0" collapsed="false">
      <c r="A18" s="1887" t="s">
        <v>1786</v>
      </c>
      <c r="B18" s="1888" t="s">
        <v>1775</v>
      </c>
      <c r="C18" s="1889" t="s">
        <v>1776</v>
      </c>
      <c r="D18" s="1889"/>
      <c r="E18" s="1889"/>
      <c r="F18" s="1889" t="s">
        <v>1776</v>
      </c>
      <c r="G18" s="1889" t="s">
        <v>1776</v>
      </c>
      <c r="H18" s="509"/>
      <c r="I18" s="265"/>
    </row>
    <row r="19" customFormat="false" ht="12.75" hidden="false" customHeight="true" outlineLevel="0" collapsed="false">
      <c r="A19" s="1887" t="s">
        <v>1787</v>
      </c>
      <c r="B19" s="1888" t="s">
        <v>1775</v>
      </c>
      <c r="C19" s="1889" t="s">
        <v>1776</v>
      </c>
      <c r="D19" s="1889"/>
      <c r="E19" s="1889"/>
      <c r="F19" s="1889" t="s">
        <v>1776</v>
      </c>
      <c r="G19" s="1889" t="s">
        <v>1776</v>
      </c>
      <c r="H19" s="509"/>
    </row>
    <row r="20" customFormat="false" ht="12.75" hidden="false" customHeight="true" outlineLevel="0" collapsed="false">
      <c r="A20" s="1887" t="s">
        <v>1788</v>
      </c>
      <c r="B20" s="1888" t="s">
        <v>1775</v>
      </c>
      <c r="C20" s="1889" t="s">
        <v>1776</v>
      </c>
      <c r="D20" s="1889"/>
      <c r="E20" s="1889"/>
      <c r="F20" s="1889" t="s">
        <v>1776</v>
      </c>
      <c r="G20" s="1889" t="s">
        <v>1776</v>
      </c>
      <c r="H20" s="509"/>
    </row>
    <row r="21" customFormat="false" ht="12.75" hidden="false" customHeight="true" outlineLevel="0" collapsed="false">
      <c r="A21" s="1887" t="s">
        <v>1789</v>
      </c>
      <c r="B21" s="1888" t="s">
        <v>1775</v>
      </c>
      <c r="C21" s="1889" t="s">
        <v>1776</v>
      </c>
      <c r="D21" s="1889"/>
      <c r="E21" s="1889"/>
      <c r="F21" s="1889" t="s">
        <v>1776</v>
      </c>
      <c r="G21" s="1889" t="s">
        <v>1776</v>
      </c>
      <c r="H21" s="509"/>
    </row>
    <row r="22" customFormat="false" ht="12.75" hidden="false" customHeight="true" outlineLevel="0" collapsed="false">
      <c r="A22" s="1887" t="s">
        <v>1790</v>
      </c>
      <c r="B22" s="1888" t="s">
        <v>1775</v>
      </c>
      <c r="C22" s="1889" t="s">
        <v>1776</v>
      </c>
      <c r="D22" s="1889"/>
      <c r="E22" s="1889"/>
      <c r="F22" s="1889" t="s">
        <v>1776</v>
      </c>
      <c r="G22" s="1889" t="s">
        <v>1776</v>
      </c>
      <c r="H22" s="509"/>
    </row>
    <row r="23" customFormat="false" ht="12.75" hidden="false" customHeight="true" outlineLevel="0" collapsed="false">
      <c r="A23" s="1887" t="s">
        <v>1791</v>
      </c>
      <c r="B23" s="1888" t="s">
        <v>1775</v>
      </c>
      <c r="C23" s="1889" t="s">
        <v>1776</v>
      </c>
      <c r="D23" s="1889"/>
      <c r="E23" s="1889"/>
      <c r="F23" s="1889" t="s">
        <v>1776</v>
      </c>
      <c r="G23" s="1889" t="s">
        <v>1776</v>
      </c>
      <c r="H23" s="509"/>
    </row>
    <row r="24" customFormat="false" ht="12.75" hidden="false" customHeight="true" outlineLevel="0" collapsed="false">
      <c r="A24" s="1887" t="s">
        <v>1792</v>
      </c>
      <c r="B24" s="1888" t="s">
        <v>1775</v>
      </c>
      <c r="C24" s="1889" t="s">
        <v>1776</v>
      </c>
      <c r="D24" s="1889"/>
      <c r="E24" s="1889"/>
      <c r="F24" s="1889" t="s">
        <v>1776</v>
      </c>
      <c r="G24" s="1889" t="s">
        <v>1776</v>
      </c>
      <c r="H24" s="509"/>
    </row>
    <row r="25" customFormat="false" ht="12.75" hidden="false" customHeight="true" outlineLevel="0" collapsed="false">
      <c r="A25" s="1887" t="s">
        <v>1793</v>
      </c>
      <c r="B25" s="1888" t="s">
        <v>1775</v>
      </c>
      <c r="C25" s="1889" t="s">
        <v>1776</v>
      </c>
      <c r="D25" s="1889"/>
      <c r="E25" s="1889"/>
      <c r="F25" s="1889" t="s">
        <v>1776</v>
      </c>
      <c r="G25" s="1889" t="s">
        <v>1776</v>
      </c>
      <c r="H25" s="509"/>
    </row>
    <row r="26" customFormat="false" ht="12.75" hidden="false" customHeight="true" outlineLevel="0" collapsed="false">
      <c r="A26" s="1887" t="s">
        <v>1794</v>
      </c>
      <c r="B26" s="1888" t="s">
        <v>1775</v>
      </c>
      <c r="C26" s="1889" t="s">
        <v>1776</v>
      </c>
      <c r="D26" s="1889"/>
      <c r="E26" s="1889"/>
      <c r="F26" s="1889" t="s">
        <v>1776</v>
      </c>
      <c r="G26" s="1889" t="s">
        <v>1776</v>
      </c>
      <c r="H26" s="509"/>
    </row>
    <row r="27" customFormat="false" ht="12.75" hidden="false" customHeight="true" outlineLevel="0" collapsed="false">
      <c r="A27" s="1887" t="s">
        <v>1795</v>
      </c>
      <c r="B27" s="1888" t="s">
        <v>1775</v>
      </c>
      <c r="C27" s="1889" t="s">
        <v>1776</v>
      </c>
      <c r="D27" s="1889"/>
      <c r="E27" s="1889"/>
      <c r="F27" s="1889" t="s">
        <v>1776</v>
      </c>
      <c r="G27" s="1889" t="s">
        <v>1776</v>
      </c>
      <c r="H27" s="509"/>
    </row>
    <row r="28" customFormat="false" ht="12.75" hidden="false" customHeight="true" outlineLevel="0" collapsed="false">
      <c r="A28" s="1887" t="s">
        <v>1796</v>
      </c>
      <c r="B28" s="1888" t="s">
        <v>1775</v>
      </c>
      <c r="C28" s="1889" t="s">
        <v>1776</v>
      </c>
      <c r="D28" s="1889"/>
      <c r="E28" s="1889"/>
      <c r="F28" s="1889" t="s">
        <v>1776</v>
      </c>
      <c r="G28" s="1889" t="s">
        <v>1776</v>
      </c>
      <c r="H28" s="509"/>
    </row>
    <row r="29" customFormat="false" ht="12.75" hidden="false" customHeight="true" outlineLevel="0" collapsed="false">
      <c r="A29" s="1887" t="s">
        <v>1797</v>
      </c>
      <c r="B29" s="1888" t="s">
        <v>1775</v>
      </c>
      <c r="C29" s="1889" t="s">
        <v>1776</v>
      </c>
      <c r="D29" s="1889"/>
      <c r="E29" s="1889"/>
      <c r="F29" s="1889" t="s">
        <v>1776</v>
      </c>
      <c r="G29" s="1889"/>
      <c r="H29" s="509"/>
    </row>
    <row r="30" customFormat="false" ht="12.75" hidden="false" customHeight="true" outlineLevel="0" collapsed="false">
      <c r="A30" s="1887" t="s">
        <v>1798</v>
      </c>
      <c r="B30" s="1888" t="s">
        <v>1775</v>
      </c>
      <c r="C30" s="1889" t="s">
        <v>1776</v>
      </c>
      <c r="D30" s="1889"/>
      <c r="E30" s="1889"/>
      <c r="F30" s="1889" t="s">
        <v>1776</v>
      </c>
      <c r="G30" s="1889" t="s">
        <v>1776</v>
      </c>
      <c r="H30" s="509"/>
    </row>
    <row r="31" customFormat="false" ht="12.75" hidden="false" customHeight="true" outlineLevel="0" collapsed="false">
      <c r="A31" s="1887" t="s">
        <v>1799</v>
      </c>
      <c r="B31" s="1888" t="s">
        <v>1775</v>
      </c>
      <c r="C31" s="1889" t="s">
        <v>1776</v>
      </c>
      <c r="D31" s="1889"/>
      <c r="E31" s="1889"/>
      <c r="F31" s="1889" t="s">
        <v>1776</v>
      </c>
      <c r="G31" s="1889" t="s">
        <v>1776</v>
      </c>
      <c r="H31" s="509"/>
    </row>
    <row r="32" customFormat="false" ht="12.75" hidden="false" customHeight="true" outlineLevel="0" collapsed="false">
      <c r="A32" s="1887" t="s">
        <v>1800</v>
      </c>
      <c r="B32" s="1888" t="s">
        <v>1775</v>
      </c>
      <c r="C32" s="1889" t="s">
        <v>1776</v>
      </c>
      <c r="D32" s="1889"/>
      <c r="E32" s="1889"/>
      <c r="F32" s="1889" t="s">
        <v>1776</v>
      </c>
      <c r="G32" s="1889" t="s">
        <v>1776</v>
      </c>
      <c r="H32" s="509"/>
    </row>
    <row r="33" customFormat="false" ht="12.75" hidden="false" customHeight="true" outlineLevel="0" collapsed="false">
      <c r="A33" s="1887" t="s">
        <v>1801</v>
      </c>
      <c r="B33" s="1888" t="s">
        <v>1775</v>
      </c>
      <c r="C33" s="1889" t="s">
        <v>1776</v>
      </c>
      <c r="D33" s="1889"/>
      <c r="E33" s="1889"/>
      <c r="F33" s="1889" t="s">
        <v>1776</v>
      </c>
      <c r="G33" s="1889" t="s">
        <v>1776</v>
      </c>
      <c r="H33" s="509"/>
    </row>
    <row r="34" customFormat="false" ht="12.75" hidden="false" customHeight="true" outlineLevel="0" collapsed="false">
      <c r="A34" s="1887" t="s">
        <v>1802</v>
      </c>
      <c r="B34" s="1888" t="s">
        <v>1775</v>
      </c>
      <c r="C34" s="1889" t="s">
        <v>1776</v>
      </c>
      <c r="D34" s="1889"/>
      <c r="E34" s="1889"/>
      <c r="F34" s="1889" t="s">
        <v>1776</v>
      </c>
      <c r="G34" s="1889" t="s">
        <v>1776</v>
      </c>
      <c r="H34" s="509"/>
    </row>
    <row r="35" customFormat="false" ht="12.75" hidden="false" customHeight="true" outlineLevel="0" collapsed="false">
      <c r="A35" s="1887" t="s">
        <v>1803</v>
      </c>
      <c r="B35" s="1888" t="s">
        <v>1775</v>
      </c>
      <c r="C35" s="1889" t="s">
        <v>1776</v>
      </c>
      <c r="D35" s="1889"/>
      <c r="E35" s="1889"/>
      <c r="F35" s="1889" t="s">
        <v>1776</v>
      </c>
      <c r="G35" s="1889" t="s">
        <v>1776</v>
      </c>
      <c r="H35" s="509"/>
    </row>
    <row r="36" customFormat="false" ht="12.75" hidden="false" customHeight="true" outlineLevel="0" collapsed="false">
      <c r="A36" s="1887" t="s">
        <v>1804</v>
      </c>
      <c r="B36" s="1888" t="s">
        <v>1775</v>
      </c>
      <c r="C36" s="1889" t="s">
        <v>1776</v>
      </c>
      <c r="D36" s="1889"/>
      <c r="E36" s="1889"/>
      <c r="F36" s="1889" t="s">
        <v>1776</v>
      </c>
      <c r="G36" s="1889" t="s">
        <v>1776</v>
      </c>
      <c r="H36" s="509"/>
    </row>
    <row r="37" customFormat="false" ht="12.75" hidden="false" customHeight="true" outlineLevel="0" collapsed="false">
      <c r="A37" s="1887" t="s">
        <v>1805</v>
      </c>
      <c r="B37" s="1888" t="s">
        <v>1775</v>
      </c>
      <c r="C37" s="1889" t="s">
        <v>1776</v>
      </c>
      <c r="D37" s="1889"/>
      <c r="E37" s="1889"/>
      <c r="F37" s="1889" t="s">
        <v>1776</v>
      </c>
      <c r="G37" s="1889" t="s">
        <v>1776</v>
      </c>
      <c r="H37" s="509"/>
    </row>
    <row r="38" customFormat="false" ht="12.75" hidden="false" customHeight="true" outlineLevel="0" collapsed="false">
      <c r="A38" s="1887" t="s">
        <v>1806</v>
      </c>
      <c r="B38" s="1888" t="s">
        <v>1775</v>
      </c>
      <c r="C38" s="1889" t="s">
        <v>1776</v>
      </c>
      <c r="D38" s="1889"/>
      <c r="E38" s="1889"/>
      <c r="F38" s="1889" t="s">
        <v>1776</v>
      </c>
      <c r="G38" s="1889" t="s">
        <v>1776</v>
      </c>
      <c r="H38" s="509"/>
    </row>
    <row r="39" customFormat="false" ht="12.75" hidden="false" customHeight="true" outlineLevel="0" collapsed="false">
      <c r="A39" s="1887" t="s">
        <v>1807</v>
      </c>
      <c r="B39" s="1888" t="s">
        <v>1775</v>
      </c>
      <c r="C39" s="1889" t="s">
        <v>1776</v>
      </c>
      <c r="D39" s="1889"/>
      <c r="E39" s="1889"/>
      <c r="F39" s="1889" t="s">
        <v>1776</v>
      </c>
      <c r="G39" s="1889" t="s">
        <v>1776</v>
      </c>
      <c r="H39" s="509"/>
    </row>
    <row r="40" customFormat="false" ht="12.75" hidden="false" customHeight="true" outlineLevel="0" collapsed="false">
      <c r="A40" s="1887" t="s">
        <v>1808</v>
      </c>
      <c r="B40" s="1888" t="s">
        <v>1775</v>
      </c>
      <c r="C40" s="1889" t="s">
        <v>1776</v>
      </c>
      <c r="D40" s="1889"/>
      <c r="E40" s="1889"/>
      <c r="F40" s="1889" t="s">
        <v>1776</v>
      </c>
      <c r="G40" s="1889" t="s">
        <v>1776</v>
      </c>
      <c r="H40" s="509"/>
    </row>
    <row r="41" customFormat="false" ht="12.75" hidden="false" customHeight="true" outlineLevel="0" collapsed="false">
      <c r="A41" s="1887" t="s">
        <v>1809</v>
      </c>
      <c r="B41" s="1888" t="s">
        <v>1775</v>
      </c>
      <c r="C41" s="1889" t="s">
        <v>1776</v>
      </c>
      <c r="D41" s="1889"/>
      <c r="E41" s="1889"/>
      <c r="F41" s="1889" t="s">
        <v>1776</v>
      </c>
      <c r="G41" s="1889" t="s">
        <v>1776</v>
      </c>
      <c r="H41" s="509"/>
    </row>
    <row r="42" customFormat="false" ht="12.75" hidden="false" customHeight="true" outlineLevel="0" collapsed="false">
      <c r="A42" s="1887" t="s">
        <v>1810</v>
      </c>
      <c r="B42" s="1888" t="s">
        <v>1775</v>
      </c>
      <c r="C42" s="1889" t="s">
        <v>1776</v>
      </c>
      <c r="D42" s="1889"/>
      <c r="E42" s="1889"/>
      <c r="F42" s="1889" t="s">
        <v>1776</v>
      </c>
      <c r="G42" s="1889" t="s">
        <v>1776</v>
      </c>
      <c r="H42" s="509"/>
    </row>
    <row r="43" customFormat="false" ht="12.75" hidden="false" customHeight="true" outlineLevel="0" collapsed="false">
      <c r="A43" s="1887" t="s">
        <v>1811</v>
      </c>
      <c r="B43" s="1888" t="s">
        <v>1775</v>
      </c>
      <c r="C43" s="1889" t="s">
        <v>1776</v>
      </c>
      <c r="D43" s="1889"/>
      <c r="E43" s="1889"/>
      <c r="F43" s="1889" t="s">
        <v>1776</v>
      </c>
      <c r="G43" s="1889" t="s">
        <v>1776</v>
      </c>
      <c r="H43" s="509"/>
    </row>
    <row r="44" customFormat="false" ht="12.75" hidden="false" customHeight="true" outlineLevel="0" collapsed="false">
      <c r="A44" s="1887" t="s">
        <v>1812</v>
      </c>
      <c r="B44" s="1888" t="s">
        <v>1813</v>
      </c>
      <c r="C44" s="1889" t="s">
        <v>1776</v>
      </c>
      <c r="D44" s="1889"/>
      <c r="E44" s="1889"/>
      <c r="F44" s="1889" t="s">
        <v>1776</v>
      </c>
      <c r="G44" s="1889" t="s">
        <v>1776</v>
      </c>
      <c r="H44" s="509"/>
    </row>
    <row r="45" customFormat="false" ht="12.75" hidden="false" customHeight="true" outlineLevel="0" collapsed="false">
      <c r="A45" s="1887" t="s">
        <v>1814</v>
      </c>
      <c r="B45" s="1888" t="s">
        <v>1813</v>
      </c>
      <c r="C45" s="1889" t="s">
        <v>1776</v>
      </c>
      <c r="D45" s="1889"/>
      <c r="E45" s="1889"/>
      <c r="F45" s="1889" t="s">
        <v>1776</v>
      </c>
      <c r="G45" s="1889" t="s">
        <v>1776</v>
      </c>
      <c r="H45" s="509"/>
    </row>
    <row r="46" customFormat="false" ht="12.75" hidden="false" customHeight="true" outlineLevel="0" collapsed="false">
      <c r="A46" s="1887" t="s">
        <v>1814</v>
      </c>
      <c r="B46" s="1888" t="s">
        <v>1775</v>
      </c>
      <c r="C46" s="1889" t="s">
        <v>1776</v>
      </c>
      <c r="D46" s="1889"/>
      <c r="E46" s="1889"/>
      <c r="F46" s="1889" t="s">
        <v>1776</v>
      </c>
      <c r="G46" s="1889" t="s">
        <v>1776</v>
      </c>
      <c r="H46" s="509"/>
    </row>
    <row r="47" customFormat="false" ht="12.75" hidden="false" customHeight="true" outlineLevel="0" collapsed="false">
      <c r="A47" s="1887" t="s">
        <v>1815</v>
      </c>
      <c r="B47" s="1888" t="s">
        <v>1813</v>
      </c>
      <c r="C47" s="1889" t="s">
        <v>1776</v>
      </c>
      <c r="D47" s="1889"/>
      <c r="E47" s="1889"/>
      <c r="F47" s="1889" t="s">
        <v>1776</v>
      </c>
      <c r="G47" s="1889" t="s">
        <v>1776</v>
      </c>
      <c r="H47" s="509"/>
    </row>
    <row r="48" customFormat="false" ht="12.75" hidden="false" customHeight="true" outlineLevel="0" collapsed="false">
      <c r="A48" s="1887" t="s">
        <v>1816</v>
      </c>
      <c r="B48" s="1888" t="s">
        <v>1775</v>
      </c>
      <c r="C48" s="1889" t="s">
        <v>1776</v>
      </c>
      <c r="D48" s="1889"/>
      <c r="E48" s="1889"/>
      <c r="F48" s="1889" t="s">
        <v>1776</v>
      </c>
      <c r="G48" s="1889" t="s">
        <v>1776</v>
      </c>
      <c r="H48" s="509"/>
    </row>
    <row r="49" customFormat="false" ht="12.75" hidden="false" customHeight="true" outlineLevel="0" collapsed="false">
      <c r="A49" s="1887" t="s">
        <v>1817</v>
      </c>
      <c r="B49" s="1888" t="s">
        <v>1775</v>
      </c>
      <c r="C49" s="1889" t="s">
        <v>1776</v>
      </c>
      <c r="D49" s="1889"/>
      <c r="E49" s="1889"/>
      <c r="F49" s="1889" t="s">
        <v>1776</v>
      </c>
      <c r="G49" s="1889" t="s">
        <v>1776</v>
      </c>
      <c r="H49" s="509"/>
    </row>
    <row r="50" customFormat="false" ht="12.75" hidden="false" customHeight="true" outlineLevel="0" collapsed="false">
      <c r="A50" s="1887" t="s">
        <v>1818</v>
      </c>
      <c r="B50" s="1888" t="s">
        <v>1775</v>
      </c>
      <c r="C50" s="1889" t="s">
        <v>1776</v>
      </c>
      <c r="D50" s="1889"/>
      <c r="E50" s="1889"/>
      <c r="F50" s="1889" t="s">
        <v>1776</v>
      </c>
      <c r="G50" s="1889" t="s">
        <v>1776</v>
      </c>
      <c r="H50" s="509"/>
    </row>
    <row r="51" customFormat="false" ht="12.75" hidden="false" customHeight="true" outlineLevel="0" collapsed="false">
      <c r="A51" s="1887" t="s">
        <v>1819</v>
      </c>
      <c r="B51" s="1888" t="s">
        <v>1820</v>
      </c>
      <c r="C51" s="1889" t="s">
        <v>1776</v>
      </c>
      <c r="D51" s="1889"/>
      <c r="E51" s="1889"/>
      <c r="F51" s="1889" t="s">
        <v>1776</v>
      </c>
      <c r="G51" s="1889" t="s">
        <v>1776</v>
      </c>
      <c r="H51" s="509"/>
    </row>
    <row r="52" customFormat="false" ht="12.75" hidden="false" customHeight="true" outlineLevel="0" collapsed="false">
      <c r="A52" s="1887" t="s">
        <v>1821</v>
      </c>
      <c r="B52" s="1888" t="s">
        <v>1820</v>
      </c>
      <c r="C52" s="1889" t="s">
        <v>1776</v>
      </c>
      <c r="D52" s="1889"/>
      <c r="E52" s="1889"/>
      <c r="F52" s="1889" t="s">
        <v>1776</v>
      </c>
      <c r="G52" s="1889" t="s">
        <v>1776</v>
      </c>
      <c r="H52" s="509"/>
    </row>
    <row r="53" customFormat="false" ht="12.75" hidden="false" customHeight="true" outlineLevel="0" collapsed="false">
      <c r="A53" s="1887" t="s">
        <v>1822</v>
      </c>
      <c r="B53" s="1888" t="s">
        <v>1775</v>
      </c>
      <c r="C53" s="1889" t="s">
        <v>1776</v>
      </c>
      <c r="D53" s="1889"/>
      <c r="E53" s="1889"/>
      <c r="F53" s="1889" t="s">
        <v>1776</v>
      </c>
      <c r="G53" s="1889" t="s">
        <v>1776</v>
      </c>
      <c r="H53" s="509"/>
    </row>
    <row r="54" customFormat="false" ht="12.75" hidden="false" customHeight="true" outlineLevel="0" collapsed="false">
      <c r="A54" s="1887" t="s">
        <v>1823</v>
      </c>
      <c r="B54" s="1888" t="s">
        <v>1775</v>
      </c>
      <c r="C54" s="1889" t="s">
        <v>1776</v>
      </c>
      <c r="D54" s="1889"/>
      <c r="E54" s="1889"/>
      <c r="F54" s="1889" t="s">
        <v>1776</v>
      </c>
      <c r="G54" s="1889" t="s">
        <v>1776</v>
      </c>
      <c r="H54" s="509"/>
    </row>
    <row r="55" customFormat="false" ht="12.75" hidden="false" customHeight="true" outlineLevel="0" collapsed="false">
      <c r="A55" s="1887" t="s">
        <v>1824</v>
      </c>
      <c r="B55" s="1888" t="s">
        <v>703</v>
      </c>
      <c r="C55" s="1889" t="s">
        <v>1776</v>
      </c>
      <c r="D55" s="1889"/>
      <c r="E55" s="1889"/>
      <c r="F55" s="1889" t="s">
        <v>1776</v>
      </c>
      <c r="G55" s="1889" t="s">
        <v>1776</v>
      </c>
      <c r="H55" s="509"/>
    </row>
    <row r="56" customFormat="false" ht="12.75" hidden="false" customHeight="true" outlineLevel="0" collapsed="false">
      <c r="A56" s="1887" t="s">
        <v>1825</v>
      </c>
      <c r="B56" s="1888" t="s">
        <v>700</v>
      </c>
      <c r="C56" s="1889" t="s">
        <v>1776</v>
      </c>
      <c r="D56" s="1889"/>
      <c r="E56" s="1889"/>
      <c r="F56" s="1889" t="s">
        <v>1776</v>
      </c>
      <c r="G56" s="1889" t="s">
        <v>1776</v>
      </c>
      <c r="H56" s="509"/>
    </row>
    <row r="57" customFormat="false" ht="12.75" hidden="false" customHeight="true" outlineLevel="0" collapsed="false">
      <c r="A57" s="1887" t="s">
        <v>1826</v>
      </c>
      <c r="B57" s="1888" t="s">
        <v>1813</v>
      </c>
      <c r="C57" s="1889" t="s">
        <v>1776</v>
      </c>
      <c r="D57" s="1889"/>
      <c r="E57" s="1889"/>
      <c r="F57" s="1889" t="s">
        <v>1776</v>
      </c>
      <c r="G57" s="1889" t="s">
        <v>1776</v>
      </c>
      <c r="H57" s="509"/>
    </row>
    <row r="58" customFormat="false" ht="12.75" hidden="false" customHeight="true" outlineLevel="0" collapsed="false">
      <c r="A58" s="1887" t="s">
        <v>1827</v>
      </c>
      <c r="B58" s="1888" t="s">
        <v>1813</v>
      </c>
      <c r="C58" s="1889" t="s">
        <v>1776</v>
      </c>
      <c r="D58" s="1889"/>
      <c r="E58" s="1889"/>
      <c r="F58" s="1889" t="s">
        <v>1776</v>
      </c>
      <c r="G58" s="1889" t="s">
        <v>1776</v>
      </c>
      <c r="H58" s="509"/>
    </row>
    <row r="59" customFormat="false" ht="12.75" hidden="false" customHeight="true" outlineLevel="0" collapsed="false">
      <c r="A59" s="1887" t="s">
        <v>1828</v>
      </c>
      <c r="B59" s="1888" t="s">
        <v>1813</v>
      </c>
      <c r="C59" s="1889" t="s">
        <v>1776</v>
      </c>
      <c r="D59" s="1889"/>
      <c r="E59" s="1889"/>
      <c r="F59" s="1889" t="s">
        <v>1776</v>
      </c>
      <c r="G59" s="1889" t="s">
        <v>1776</v>
      </c>
      <c r="H59" s="509"/>
    </row>
    <row r="60" customFormat="false" ht="12.75" hidden="false" customHeight="true" outlineLevel="0" collapsed="false">
      <c r="A60" s="1887" t="s">
        <v>1829</v>
      </c>
      <c r="B60" s="1888" t="s">
        <v>1820</v>
      </c>
      <c r="C60" s="1889" t="s">
        <v>1776</v>
      </c>
      <c r="D60" s="1889"/>
      <c r="E60" s="1889"/>
      <c r="F60" s="1889" t="s">
        <v>1776</v>
      </c>
      <c r="G60" s="1889" t="s">
        <v>1776</v>
      </c>
      <c r="H60" s="509"/>
    </row>
    <row r="61" customFormat="false" ht="12.75" hidden="false" customHeight="true" outlineLevel="0" collapsed="false">
      <c r="A61" s="1887" t="s">
        <v>1830</v>
      </c>
      <c r="B61" s="1888" t="s">
        <v>1813</v>
      </c>
      <c r="C61" s="1889" t="s">
        <v>1776</v>
      </c>
      <c r="D61" s="1889"/>
      <c r="E61" s="1889"/>
      <c r="F61" s="1889" t="s">
        <v>1776</v>
      </c>
      <c r="G61" s="1889" t="s">
        <v>1776</v>
      </c>
      <c r="H61" s="509"/>
    </row>
    <row r="62" customFormat="false" ht="12.75" hidden="false" customHeight="true" outlineLevel="0" collapsed="false">
      <c r="A62" s="1887" t="s">
        <v>1831</v>
      </c>
      <c r="B62" s="1888" t="s">
        <v>1820</v>
      </c>
      <c r="C62" s="1889" t="s">
        <v>1776</v>
      </c>
      <c r="D62" s="1889"/>
      <c r="E62" s="1889"/>
      <c r="F62" s="1889" t="s">
        <v>1776</v>
      </c>
      <c r="G62" s="1889" t="s">
        <v>1776</v>
      </c>
      <c r="H62" s="509"/>
    </row>
    <row r="63" customFormat="false" ht="12.75" hidden="false" customHeight="true" outlineLevel="0" collapsed="false">
      <c r="A63" s="1887" t="s">
        <v>1832</v>
      </c>
      <c r="B63" s="1888" t="s">
        <v>1820</v>
      </c>
      <c r="C63" s="1889" t="s">
        <v>1776</v>
      </c>
      <c r="D63" s="1889"/>
      <c r="E63" s="1889"/>
      <c r="F63" s="1889" t="s">
        <v>1776</v>
      </c>
      <c r="G63" s="1889" t="s">
        <v>1776</v>
      </c>
      <c r="H63" s="509"/>
    </row>
    <row r="64" customFormat="false" ht="12.75" hidden="false" customHeight="true" outlineLevel="0" collapsed="false">
      <c r="A64" s="1887" t="s">
        <v>1833</v>
      </c>
      <c r="B64" s="1888" t="s">
        <v>1820</v>
      </c>
      <c r="C64" s="1889" t="s">
        <v>1776</v>
      </c>
      <c r="D64" s="1889"/>
      <c r="E64" s="1889"/>
      <c r="F64" s="1889" t="s">
        <v>1776</v>
      </c>
      <c r="G64" s="1889" t="s">
        <v>1776</v>
      </c>
      <c r="H64" s="509"/>
    </row>
    <row r="65" customFormat="false" ht="12.75" hidden="false" customHeight="true" outlineLevel="0" collapsed="false">
      <c r="A65" s="1887" t="s">
        <v>1834</v>
      </c>
      <c r="B65" s="1888" t="s">
        <v>1775</v>
      </c>
      <c r="C65" s="1889" t="s">
        <v>1776</v>
      </c>
      <c r="D65" s="1889"/>
      <c r="E65" s="1889"/>
      <c r="F65" s="1889"/>
      <c r="G65" s="1889" t="s">
        <v>1776</v>
      </c>
      <c r="H65" s="509"/>
    </row>
    <row r="66" customFormat="false" ht="12.75" hidden="false" customHeight="true" outlineLevel="0" collapsed="false">
      <c r="A66" s="1887" t="s">
        <v>1835</v>
      </c>
      <c r="B66" s="1888" t="s">
        <v>1775</v>
      </c>
      <c r="C66" s="1889" t="s">
        <v>1776</v>
      </c>
      <c r="D66" s="1889"/>
      <c r="E66" s="1889"/>
      <c r="F66" s="1889"/>
      <c r="G66" s="1889" t="s">
        <v>1776</v>
      </c>
      <c r="H66" s="509"/>
    </row>
    <row r="67" customFormat="false" ht="12.75" hidden="false" customHeight="true" outlineLevel="0" collapsed="false">
      <c r="A67" s="1887" t="s">
        <v>1836</v>
      </c>
      <c r="B67" s="1888" t="s">
        <v>1775</v>
      </c>
      <c r="C67" s="1889" t="s">
        <v>1776</v>
      </c>
      <c r="D67" s="1889"/>
      <c r="E67" s="1889"/>
      <c r="F67" s="1889"/>
      <c r="G67" s="1889" t="s">
        <v>1776</v>
      </c>
      <c r="H67" s="509"/>
    </row>
    <row r="68" customFormat="false" ht="12.75" hidden="false" customHeight="true" outlineLevel="0" collapsed="false">
      <c r="A68" s="1887" t="s">
        <v>1837</v>
      </c>
      <c r="B68" s="1888" t="s">
        <v>1775</v>
      </c>
      <c r="C68" s="1889" t="s">
        <v>1776</v>
      </c>
      <c r="D68" s="1889"/>
      <c r="E68" s="1889"/>
      <c r="F68" s="1889"/>
      <c r="G68" s="1889" t="s">
        <v>1776</v>
      </c>
      <c r="H68" s="509"/>
    </row>
    <row r="69" customFormat="false" ht="12.75" hidden="false" customHeight="true" outlineLevel="0" collapsed="false">
      <c r="A69" s="1887" t="s">
        <v>1838</v>
      </c>
      <c r="B69" s="1888" t="s">
        <v>1775</v>
      </c>
      <c r="C69" s="1889" t="s">
        <v>1776</v>
      </c>
      <c r="D69" s="1889"/>
      <c r="E69" s="1889"/>
      <c r="F69" s="1889"/>
      <c r="G69" s="1889" t="s">
        <v>1776</v>
      </c>
      <c r="H69" s="509"/>
    </row>
    <row r="70" customFormat="false" ht="12.75" hidden="false" customHeight="true" outlineLevel="0" collapsed="false">
      <c r="A70" s="1887" t="s">
        <v>1839</v>
      </c>
      <c r="B70" s="1888" t="s">
        <v>1775</v>
      </c>
      <c r="C70" s="1889" t="s">
        <v>1776</v>
      </c>
      <c r="D70" s="1889"/>
      <c r="E70" s="1889"/>
      <c r="F70" s="1889"/>
      <c r="G70" s="1889" t="s">
        <v>1776</v>
      </c>
      <c r="H70" s="509"/>
    </row>
    <row r="71" customFormat="false" ht="12.75" hidden="false" customHeight="true" outlineLevel="0" collapsed="false">
      <c r="A71" s="1887" t="s">
        <v>1840</v>
      </c>
      <c r="B71" s="1888" t="s">
        <v>1775</v>
      </c>
      <c r="C71" s="1889" t="s">
        <v>1776</v>
      </c>
      <c r="D71" s="1889"/>
      <c r="E71" s="1889"/>
      <c r="F71" s="1889"/>
      <c r="G71" s="1889" t="s">
        <v>1776</v>
      </c>
      <c r="H71" s="509"/>
    </row>
    <row r="72" customFormat="false" ht="12.75" hidden="false" customHeight="true" outlineLevel="0" collapsed="false">
      <c r="A72" s="1887" t="s">
        <v>1841</v>
      </c>
      <c r="B72" s="1888" t="s">
        <v>1813</v>
      </c>
      <c r="C72" s="1889" t="s">
        <v>1776</v>
      </c>
      <c r="D72" s="1889"/>
      <c r="E72" s="1889"/>
      <c r="F72" s="1889" t="s">
        <v>1776</v>
      </c>
      <c r="G72" s="1889" t="s">
        <v>1776</v>
      </c>
      <c r="H72" s="509"/>
    </row>
    <row r="73" customFormat="false" ht="12.75" hidden="false" customHeight="true" outlineLevel="0" collapsed="false">
      <c r="A73" s="1887" t="s">
        <v>1842</v>
      </c>
      <c r="B73" s="1888" t="s">
        <v>1813</v>
      </c>
      <c r="C73" s="1889" t="s">
        <v>1776</v>
      </c>
      <c r="D73" s="1889"/>
      <c r="E73" s="1889"/>
      <c r="F73" s="1889" t="s">
        <v>1776</v>
      </c>
      <c r="G73" s="1889" t="s">
        <v>1776</v>
      </c>
      <c r="H73" s="509"/>
    </row>
    <row r="74" customFormat="false" ht="12.75" hidden="false" customHeight="true" outlineLevel="0" collapsed="false">
      <c r="A74" s="1887" t="s">
        <v>1843</v>
      </c>
      <c r="B74" s="1888" t="s">
        <v>1813</v>
      </c>
      <c r="C74" s="1889" t="s">
        <v>1776</v>
      </c>
      <c r="D74" s="1889"/>
      <c r="E74" s="1889"/>
      <c r="F74" s="1889" t="s">
        <v>1776</v>
      </c>
      <c r="G74" s="1889" t="s">
        <v>1776</v>
      </c>
      <c r="H74" s="509"/>
    </row>
    <row r="75" customFormat="false" ht="12.75" hidden="false" customHeight="true" outlineLevel="0" collapsed="false">
      <c r="A75" s="1887" t="s">
        <v>1844</v>
      </c>
      <c r="B75" s="1888" t="s">
        <v>1813</v>
      </c>
      <c r="C75" s="1889" t="s">
        <v>1776</v>
      </c>
      <c r="D75" s="1889"/>
      <c r="E75" s="1889"/>
      <c r="F75" s="1889" t="s">
        <v>1776</v>
      </c>
      <c r="G75" s="1889" t="s">
        <v>1776</v>
      </c>
      <c r="H75" s="509"/>
    </row>
    <row r="76" customFormat="false" ht="12.75" hidden="false" customHeight="true" outlineLevel="0" collapsed="false">
      <c r="A76" s="1887" t="s">
        <v>1845</v>
      </c>
      <c r="B76" s="1888" t="s">
        <v>1813</v>
      </c>
      <c r="C76" s="1889" t="s">
        <v>1776</v>
      </c>
      <c r="D76" s="1889"/>
      <c r="E76" s="1889"/>
      <c r="F76" s="1889" t="s">
        <v>1776</v>
      </c>
      <c r="G76" s="1889" t="s">
        <v>1776</v>
      </c>
      <c r="H76" s="509"/>
    </row>
    <row r="77" customFormat="false" ht="12.75" hidden="false" customHeight="true" outlineLevel="0" collapsed="false">
      <c r="A77" s="1887" t="s">
        <v>1845</v>
      </c>
      <c r="B77" s="1888" t="s">
        <v>1820</v>
      </c>
      <c r="C77" s="1889" t="s">
        <v>1776</v>
      </c>
      <c r="D77" s="1889"/>
      <c r="E77" s="1889"/>
      <c r="F77" s="1889" t="s">
        <v>1776</v>
      </c>
      <c r="G77" s="1889" t="s">
        <v>1776</v>
      </c>
      <c r="H77" s="509"/>
    </row>
    <row r="78" customFormat="false" ht="12.75" hidden="false" customHeight="true" outlineLevel="0" collapsed="false">
      <c r="A78" s="1890"/>
      <c r="B78" s="1891"/>
      <c r="C78" s="1891"/>
      <c r="D78" s="1891"/>
      <c r="E78" s="1891"/>
      <c r="F78" s="1891"/>
      <c r="G78" s="1891"/>
      <c r="H78" s="509"/>
    </row>
    <row r="79" customFormat="false" ht="12" hidden="false" customHeight="true" outlineLevel="0" collapsed="false">
      <c r="A79" s="31"/>
      <c r="B79" s="31"/>
      <c r="C79" s="31"/>
      <c r="D79" s="31"/>
      <c r="E79" s="31"/>
      <c r="F79" s="31"/>
      <c r="G79" s="31"/>
      <c r="H79" s="31"/>
    </row>
    <row r="80" customFormat="false" ht="12.75" hidden="false" customHeight="true" outlineLevel="0" collapsed="false">
      <c r="A80" s="1892" t="s">
        <v>1846</v>
      </c>
      <c r="B80" s="1819"/>
      <c r="C80" s="1819"/>
      <c r="D80" s="1819"/>
      <c r="E80" s="1819"/>
      <c r="F80" s="1819"/>
      <c r="G80" s="1819"/>
      <c r="H80" s="1819"/>
    </row>
    <row r="81" customFormat="false" ht="15.75" hidden="false" customHeight="true" outlineLevel="0" collapsed="false">
      <c r="A81" s="1893" t="s">
        <v>1847</v>
      </c>
      <c r="B81" s="1893"/>
      <c r="C81" s="1893"/>
      <c r="D81" s="1893"/>
      <c r="E81" s="1893"/>
      <c r="F81" s="1893"/>
      <c r="G81" s="1893"/>
      <c r="H81" s="1893"/>
    </row>
    <row r="82" customFormat="false" ht="33.75" hidden="false" customHeight="true" outlineLevel="0" collapsed="false">
      <c r="A82" s="1894" t="s">
        <v>1848</v>
      </c>
      <c r="B82" s="1894"/>
      <c r="C82" s="1894"/>
      <c r="D82" s="1894"/>
      <c r="E82" s="1894"/>
      <c r="F82" s="1894"/>
      <c r="G82" s="1894"/>
      <c r="H82" s="1894"/>
    </row>
    <row r="83" customFormat="false" ht="9" hidden="false" customHeight="true" outlineLevel="0" collapsed="false"/>
    <row r="84" customFormat="false" ht="6" hidden="false" customHeight="true" outlineLevel="0" collapsed="false"/>
    <row r="85" customFormat="false" ht="13.5" hidden="false" customHeight="true" outlineLevel="0" collapsed="false">
      <c r="A85" s="1895" t="s">
        <v>396</v>
      </c>
      <c r="B85" s="1896"/>
      <c r="C85" s="1896"/>
      <c r="D85" s="1896"/>
      <c r="E85" s="1896"/>
      <c r="F85" s="1896"/>
      <c r="G85" s="1896"/>
      <c r="H85" s="1897"/>
    </row>
    <row r="86" customFormat="false" ht="35.25" hidden="false" customHeight="true" outlineLevel="0" collapsed="false">
      <c r="A86" s="1898" t="s">
        <v>1849</v>
      </c>
      <c r="B86" s="1898"/>
      <c r="C86" s="1898"/>
      <c r="D86" s="1898"/>
      <c r="E86" s="1898"/>
      <c r="F86" s="1898"/>
      <c r="G86" s="1898"/>
      <c r="H86" s="1898"/>
    </row>
    <row r="87" customFormat="false" ht="12" hidden="false" customHeight="true" outlineLevel="0" collapsed="false">
      <c r="A87" s="31"/>
      <c r="B87" s="31"/>
      <c r="C87" s="31"/>
      <c r="D87" s="31"/>
      <c r="E87" s="31"/>
      <c r="F87" s="31"/>
      <c r="G87" s="31"/>
      <c r="H87" s="31"/>
    </row>
    <row r="96" customFormat="false" ht="12.75" hidden="false" customHeight="true" outlineLevel="0" collapsed="false"/>
  </sheetData>
  <sheetProtection sheet="true" password="a57c" objects="true" scenarios="true"/>
  <mergeCells count="6">
    <mergeCell ref="C5:E5"/>
    <mergeCell ref="F5:F6"/>
    <mergeCell ref="G5:G6"/>
    <mergeCell ref="A81:H81"/>
    <mergeCell ref="A82:H82"/>
    <mergeCell ref="A86:H8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50</v>
      </c>
      <c r="B1" s="666"/>
      <c r="C1" s="666"/>
      <c r="D1" s="666"/>
      <c r="E1" s="666"/>
      <c r="F1" s="666"/>
      <c r="G1" s="666"/>
      <c r="H1" s="666"/>
      <c r="I1" s="1899"/>
      <c r="J1" s="1899"/>
      <c r="K1" s="1899"/>
      <c r="L1" s="1899"/>
      <c r="M1" s="1899"/>
      <c r="N1" s="1899"/>
      <c r="O1" s="1899"/>
      <c r="P1" s="1900"/>
      <c r="Q1" s="1900"/>
      <c r="S1" s="1901" t="s">
        <v>1851</v>
      </c>
      <c r="T1" s="111" t="s">
        <v>86</v>
      </c>
    </row>
    <row r="2" customFormat="false" ht="15.75" hidden="false" customHeight="true" outlineLevel="0" collapsed="false">
      <c r="A2" s="637" t="s">
        <v>87</v>
      </c>
      <c r="B2" s="1901"/>
      <c r="D2" s="1899"/>
      <c r="E2" s="1899"/>
      <c r="F2" s="1899"/>
      <c r="G2" s="1899"/>
      <c r="H2" s="1899"/>
      <c r="I2" s="1899"/>
      <c r="J2" s="1899"/>
      <c r="K2" s="1899"/>
      <c r="L2" s="1899"/>
      <c r="M2" s="1899"/>
      <c r="N2" s="1899"/>
      <c r="O2" s="1899"/>
      <c r="P2" s="1902"/>
      <c r="Q2" s="1902"/>
      <c r="R2" s="1902"/>
      <c r="S2" s="1902"/>
      <c r="T2" s="111" t="s">
        <v>88</v>
      </c>
    </row>
    <row r="3" customFormat="false" ht="15.75" hidden="false" customHeight="true" outlineLevel="0" collapsed="false">
      <c r="A3" s="637"/>
      <c r="B3" s="1899"/>
      <c r="C3" s="1899"/>
      <c r="D3" s="1899"/>
      <c r="E3" s="1899"/>
      <c r="F3" s="1899"/>
      <c r="G3" s="1899"/>
      <c r="H3" s="1899"/>
      <c r="I3" s="1899"/>
      <c r="J3" s="1899"/>
      <c r="K3" s="1899"/>
      <c r="L3" s="1899"/>
      <c r="M3" s="1899"/>
      <c r="N3" s="1899"/>
      <c r="O3" s="1899"/>
      <c r="P3" s="1902"/>
      <c r="Q3" s="1902"/>
      <c r="R3" s="1902"/>
      <c r="S3" s="1902"/>
      <c r="T3" s="111" t="s">
        <v>89</v>
      </c>
    </row>
    <row r="4" customFormat="false" ht="16.5" hidden="false" customHeight="true" outlineLevel="0" collapsed="false"/>
    <row r="5" customFormat="false" ht="15.75" hidden="false" customHeight="true" outlineLevel="0" collapsed="false">
      <c r="A5" s="1903" t="s">
        <v>90</v>
      </c>
      <c r="B5" s="1903"/>
      <c r="C5" s="1904" t="s">
        <v>1852</v>
      </c>
      <c r="D5" s="1904"/>
      <c r="E5" s="1904"/>
      <c r="F5" s="1904"/>
      <c r="G5" s="1904"/>
      <c r="H5" s="1904"/>
      <c r="I5" s="1905" t="s">
        <v>1853</v>
      </c>
      <c r="J5" s="1905"/>
      <c r="K5" s="1905"/>
      <c r="L5" s="1905"/>
      <c r="M5" s="1905"/>
      <c r="N5" s="1905"/>
      <c r="O5" s="1905" t="s">
        <v>1854</v>
      </c>
      <c r="P5" s="1905"/>
      <c r="Q5" s="1905"/>
      <c r="R5" s="1905"/>
      <c r="S5" s="1905"/>
      <c r="T5" s="1905"/>
    </row>
    <row r="6" customFormat="false" ht="80.1" hidden="false" customHeight="true" outlineLevel="0" collapsed="false">
      <c r="A6" s="1903"/>
      <c r="B6" s="1903"/>
      <c r="C6" s="1906" t="s">
        <v>1855</v>
      </c>
      <c r="D6" s="1907" t="s">
        <v>1856</v>
      </c>
      <c r="E6" s="1907" t="s">
        <v>1857</v>
      </c>
      <c r="F6" s="1907" t="s">
        <v>1858</v>
      </c>
      <c r="G6" s="1908" t="s">
        <v>1859</v>
      </c>
      <c r="H6" s="1909" t="s">
        <v>1860</v>
      </c>
      <c r="I6" s="1910" t="s">
        <v>1855</v>
      </c>
      <c r="J6" s="1907" t="s">
        <v>1856</v>
      </c>
      <c r="K6" s="1907" t="s">
        <v>1857</v>
      </c>
      <c r="L6" s="1907" t="s">
        <v>1858</v>
      </c>
      <c r="M6" s="1908" t="s">
        <v>1859</v>
      </c>
      <c r="N6" s="1909" t="s">
        <v>1860</v>
      </c>
      <c r="O6" s="1910" t="s">
        <v>1855</v>
      </c>
      <c r="P6" s="1907" t="s">
        <v>1856</v>
      </c>
      <c r="Q6" s="1907" t="s">
        <v>1857</v>
      </c>
      <c r="R6" s="1907" t="s">
        <v>1858</v>
      </c>
      <c r="S6" s="1908" t="s">
        <v>1859</v>
      </c>
      <c r="T6" s="1909" t="s">
        <v>1860</v>
      </c>
    </row>
    <row r="7" customFormat="false" ht="18" hidden="false" customHeight="true" outlineLevel="0" collapsed="false">
      <c r="A7" s="1903"/>
      <c r="B7" s="1903"/>
      <c r="C7" s="1911" t="s">
        <v>1861</v>
      </c>
      <c r="D7" s="1911"/>
      <c r="E7" s="1911"/>
      <c r="F7" s="1912" t="s">
        <v>315</v>
      </c>
      <c r="G7" s="1912"/>
      <c r="H7" s="1912"/>
      <c r="I7" s="1913" t="s">
        <v>1861</v>
      </c>
      <c r="J7" s="1913"/>
      <c r="K7" s="1913"/>
      <c r="L7" s="1912" t="s">
        <v>315</v>
      </c>
      <c r="M7" s="1912"/>
      <c r="N7" s="1912"/>
      <c r="O7" s="1913" t="s">
        <v>1861</v>
      </c>
      <c r="P7" s="1913"/>
      <c r="Q7" s="1913"/>
      <c r="R7" s="1912" t="s">
        <v>315</v>
      </c>
      <c r="S7" s="1912"/>
      <c r="T7" s="1912"/>
    </row>
    <row r="8" customFormat="false" ht="17.25" hidden="false" customHeight="true" outlineLevel="0" collapsed="false">
      <c r="A8" s="1914" t="s">
        <v>1566</v>
      </c>
      <c r="B8" s="1914"/>
      <c r="C8" s="1915" t="n">
        <v>4142864.7308381</v>
      </c>
      <c r="D8" s="1915" t="n">
        <v>4167602.82992201</v>
      </c>
      <c r="E8" s="1916" t="n">
        <v>24738.09908391</v>
      </c>
      <c r="F8" s="1917" t="n">
        <v>0.597125435927726</v>
      </c>
      <c r="G8" s="1918" t="n">
        <v>0.439689957871331</v>
      </c>
      <c r="H8" s="1919" t="n">
        <v>0.460849020491565</v>
      </c>
      <c r="I8" s="1920" t="n">
        <v>595866.525293588</v>
      </c>
      <c r="J8" s="1921" t="n">
        <v>606682.664915673</v>
      </c>
      <c r="K8" s="1916" t="n">
        <v>10816.139622085</v>
      </c>
      <c r="L8" s="1917" t="n">
        <v>1.81519504166738</v>
      </c>
      <c r="M8" s="1918" t="n">
        <v>0.192243872847053</v>
      </c>
      <c r="N8" s="1919" t="n">
        <v>0.20149516474287</v>
      </c>
      <c r="O8" s="1920" t="n">
        <v>521612.408020513</v>
      </c>
      <c r="P8" s="1921" t="n">
        <v>533400.200534922</v>
      </c>
      <c r="Q8" s="1916" t="n">
        <v>11787.792514409</v>
      </c>
      <c r="R8" s="1917" t="n">
        <v>2.25987578768357</v>
      </c>
      <c r="S8" s="1918" t="n">
        <v>0.209513834368444</v>
      </c>
      <c r="T8" s="1919" t="n">
        <v>0.21959620323279</v>
      </c>
    </row>
    <row r="9" customFormat="false" ht="15.75" hidden="false" customHeight="true" outlineLevel="0" collapsed="false">
      <c r="A9" s="1922" t="s">
        <v>1567</v>
      </c>
      <c r="B9" s="1923"/>
      <c r="C9" s="1924" t="n">
        <v>4108538.33361997</v>
      </c>
      <c r="D9" s="1925" t="n">
        <v>4136056.64573318</v>
      </c>
      <c r="E9" s="1926" t="n">
        <v>27518.31211321</v>
      </c>
      <c r="F9" s="1927" t="n">
        <v>0.669783506412234</v>
      </c>
      <c r="G9" s="1928" t="n">
        <v>0.489104900611266</v>
      </c>
      <c r="H9" s="1929" t="n">
        <v>0.512641943099113</v>
      </c>
      <c r="I9" s="1930" t="n">
        <v>154136.50560711</v>
      </c>
      <c r="J9" s="1931" t="n">
        <v>155091.777280451</v>
      </c>
      <c r="K9" s="1926" t="n">
        <v>955.271673341</v>
      </c>
      <c r="L9" s="1927" t="n">
        <v>0.619756928820105</v>
      </c>
      <c r="M9" s="1928" t="n">
        <v>0.0169788050562126</v>
      </c>
      <c r="N9" s="1929" t="n">
        <v>0.0177958707930341</v>
      </c>
      <c r="O9" s="1930" t="n">
        <v>34133.3230055516</v>
      </c>
      <c r="P9" s="1931" t="n">
        <v>33441.6025973032</v>
      </c>
      <c r="Q9" s="1926" t="n">
        <v>-691.7204082484</v>
      </c>
      <c r="R9" s="1927" t="n">
        <v>-2.02652524670968</v>
      </c>
      <c r="S9" s="1928" t="n">
        <v>-0.012294498301177</v>
      </c>
      <c r="T9" s="1929" t="n">
        <v>-0.0128861426059466</v>
      </c>
    </row>
    <row r="10" customFormat="false" ht="15.75" hidden="false" customHeight="true" outlineLevel="0" collapsed="false">
      <c r="A10" s="1932" t="s">
        <v>1862</v>
      </c>
      <c r="B10" s="1933" t="s">
        <v>1863</v>
      </c>
      <c r="C10" s="1934" t="n">
        <v>4083718.59582528</v>
      </c>
      <c r="D10" s="1931" t="n">
        <v>4110157.11356293</v>
      </c>
      <c r="E10" s="1927" t="n">
        <v>26438.51773765</v>
      </c>
      <c r="F10" s="1935" t="n">
        <v>0.647412820381003</v>
      </c>
      <c r="G10" s="1928" t="n">
        <v>0.469912854290759</v>
      </c>
      <c r="H10" s="1929" t="n">
        <v>0.492526323923151</v>
      </c>
      <c r="I10" s="1930" t="n">
        <v>25224.3398520234</v>
      </c>
      <c r="J10" s="1931" t="n">
        <v>25305.5181722434</v>
      </c>
      <c r="K10" s="1927" t="n">
        <v>81.17832022</v>
      </c>
      <c r="L10" s="1935" t="n">
        <v>0.321825350816997</v>
      </c>
      <c r="M10" s="1928" t="n">
        <v>0.00144284700600996</v>
      </c>
      <c r="N10" s="1929" t="n">
        <v>0.00151228068218347</v>
      </c>
      <c r="O10" s="1936" t="n">
        <v>34031.4438987894</v>
      </c>
      <c r="P10" s="1937" t="n">
        <v>33348.4348975435</v>
      </c>
      <c r="Q10" s="1927" t="n">
        <v>-683.0090012459</v>
      </c>
      <c r="R10" s="1935" t="n">
        <v>-2.00699389446172</v>
      </c>
      <c r="S10" s="1928" t="n">
        <v>-0.0121396635192102</v>
      </c>
      <c r="T10" s="1929" t="n">
        <v>-0.0127238567580895</v>
      </c>
    </row>
    <row r="11" customFormat="false" ht="15.75" hidden="false" customHeight="true" outlineLevel="0" collapsed="false">
      <c r="A11" s="1932" t="s">
        <v>1864</v>
      </c>
      <c r="B11" s="1938" t="s">
        <v>1865</v>
      </c>
      <c r="C11" s="1939" t="n">
        <v>1656140.84655872</v>
      </c>
      <c r="D11" s="1931" t="n">
        <v>1665436.07589436</v>
      </c>
      <c r="E11" s="1927" t="n">
        <v>9295.22933564</v>
      </c>
      <c r="F11" s="1935" t="n">
        <v>0.561258383002544</v>
      </c>
      <c r="G11" s="1928" t="n">
        <v>0.165211521755532</v>
      </c>
      <c r="H11" s="1929" t="n">
        <v>0.173161944256272</v>
      </c>
      <c r="I11" s="1930" t="n">
        <v>1156.52347861262</v>
      </c>
      <c r="J11" s="1931" t="n">
        <v>998.020308273235</v>
      </c>
      <c r="K11" s="1927" t="n">
        <v>-158.503170339385</v>
      </c>
      <c r="L11" s="1935" t="n">
        <v>-13.705140731732</v>
      </c>
      <c r="M11" s="1928" t="n">
        <v>-0.00281720321567979</v>
      </c>
      <c r="N11" s="1929" t="n">
        <v>-0.00295277460680976</v>
      </c>
      <c r="O11" s="1936" t="n">
        <v>10871.1498533928</v>
      </c>
      <c r="P11" s="1937" t="n">
        <v>9798.2932043451</v>
      </c>
      <c r="Q11" s="1927" t="n">
        <v>-1072.8566490477</v>
      </c>
      <c r="R11" s="1935" t="n">
        <v>-9.86884242712221</v>
      </c>
      <c r="S11" s="1928" t="n">
        <v>-0.0190687365759876</v>
      </c>
      <c r="T11" s="1929" t="n">
        <v>-0.0199863754350906</v>
      </c>
    </row>
    <row r="12" customFormat="false" ht="15.75" hidden="false" customHeight="true" outlineLevel="0" collapsed="false">
      <c r="A12" s="1932" t="s">
        <v>1866</v>
      </c>
      <c r="B12" s="1940" t="s">
        <v>1867</v>
      </c>
      <c r="C12" s="1939" t="n">
        <v>844859.429719973</v>
      </c>
      <c r="D12" s="1931" t="n">
        <v>851723.128993351</v>
      </c>
      <c r="E12" s="1927" t="n">
        <v>6863.699273378</v>
      </c>
      <c r="F12" s="1935" t="n">
        <v>0.812407251659914</v>
      </c>
      <c r="G12" s="1928" t="n">
        <v>0.121993999381947</v>
      </c>
      <c r="H12" s="1929" t="n">
        <v>0.127864678541217</v>
      </c>
      <c r="I12" s="1930" t="n">
        <v>1627.06503616185</v>
      </c>
      <c r="J12" s="1931" t="n">
        <v>1454.49751844915</v>
      </c>
      <c r="K12" s="1927" t="n">
        <v>-172.5675177127</v>
      </c>
      <c r="L12" s="1935" t="n">
        <v>-10.606061458968</v>
      </c>
      <c r="M12" s="1928" t="n">
        <v>-0.00306718007457607</v>
      </c>
      <c r="N12" s="1929" t="n">
        <v>-0.00321478102407167</v>
      </c>
      <c r="O12" s="1936" t="n">
        <v>7460.03280185045</v>
      </c>
      <c r="P12" s="1937" t="n">
        <v>7335.20699650896</v>
      </c>
      <c r="Q12" s="1927" t="n">
        <v>-124.82580534149</v>
      </c>
      <c r="R12" s="1935" t="n">
        <v>-1.67326081073697</v>
      </c>
      <c r="S12" s="1928" t="n">
        <v>-0.00221862855774365</v>
      </c>
      <c r="T12" s="1929" t="n">
        <v>-0.00232539492741833</v>
      </c>
    </row>
    <row r="13" customFormat="false" ht="15.75" hidden="false" customHeight="true" outlineLevel="0" collapsed="false">
      <c r="A13" s="1932" t="s">
        <v>1868</v>
      </c>
      <c r="B13" s="1938" t="s">
        <v>1869</v>
      </c>
      <c r="C13" s="1939" t="n">
        <v>761656.183265546</v>
      </c>
      <c r="D13" s="1931" t="n">
        <v>769268.788097181</v>
      </c>
      <c r="E13" s="1927" t="n">
        <v>7612.604831635</v>
      </c>
      <c r="F13" s="1935" t="n">
        <v>0.999480474115815</v>
      </c>
      <c r="G13" s="1928" t="n">
        <v>0.13530489494602</v>
      </c>
      <c r="H13" s="1929" t="n">
        <v>0.141816130178336</v>
      </c>
      <c r="I13" s="1930" t="n">
        <v>5108.80931770083</v>
      </c>
      <c r="J13" s="1931" t="n">
        <v>5268.95754086412</v>
      </c>
      <c r="K13" s="1927" t="n">
        <v>160.14822316328</v>
      </c>
      <c r="L13" s="1935" t="n">
        <v>3.13474653689666</v>
      </c>
      <c r="M13" s="1928" t="n">
        <v>0.00284644205106408</v>
      </c>
      <c r="N13" s="1929" t="n">
        <v>0.00298342049354412</v>
      </c>
      <c r="O13" s="1936" t="n">
        <v>7483.98703692134</v>
      </c>
      <c r="P13" s="1937" t="n">
        <v>8042.26980140516</v>
      </c>
      <c r="Q13" s="1927" t="n">
        <v>558.28276448382</v>
      </c>
      <c r="R13" s="1935" t="n">
        <v>7.45969710703134</v>
      </c>
      <c r="S13" s="1928" t="n">
        <v>0.00992280467321109</v>
      </c>
      <c r="T13" s="1929" t="n">
        <v>0.0104003167057016</v>
      </c>
    </row>
    <row r="14" customFormat="false" ht="15.75" hidden="false" customHeight="true" outlineLevel="0" collapsed="false">
      <c r="A14" s="1932" t="s">
        <v>1870</v>
      </c>
      <c r="B14" s="1938" t="s">
        <v>1871</v>
      </c>
      <c r="C14" s="1939" t="n">
        <v>793293.986882402</v>
      </c>
      <c r="D14" s="1931" t="n">
        <v>795935.529398038</v>
      </c>
      <c r="E14" s="1927" t="n">
        <v>2641.542515636</v>
      </c>
      <c r="F14" s="1935" t="n">
        <v>0.332984058787114</v>
      </c>
      <c r="G14" s="1928" t="n">
        <v>0.0469502411432555</v>
      </c>
      <c r="H14" s="1929" t="n">
        <v>0.0492096129451376</v>
      </c>
      <c r="I14" s="1930" t="n">
        <v>17068.8381273542</v>
      </c>
      <c r="J14" s="1931" t="n">
        <v>17321.6039956934</v>
      </c>
      <c r="K14" s="1927" t="n">
        <v>252.7658683392</v>
      </c>
      <c r="L14" s="1935" t="n">
        <v>1.48086159381928</v>
      </c>
      <c r="M14" s="1928" t="n">
        <v>0.00449260929970401</v>
      </c>
      <c r="N14" s="1929" t="n">
        <v>0.00470880573493963</v>
      </c>
      <c r="O14" s="1936" t="n">
        <v>7511.36764187606</v>
      </c>
      <c r="P14" s="1937" t="n">
        <v>7467.45147834014</v>
      </c>
      <c r="Q14" s="1927" t="n">
        <v>-43.91616353592</v>
      </c>
      <c r="R14" s="1935" t="n">
        <v>-0.584662682346778</v>
      </c>
      <c r="S14" s="1928" t="n">
        <v>-0.000780556987401604</v>
      </c>
      <c r="T14" s="1929" t="n">
        <v>-0.000818119487703065</v>
      </c>
    </row>
    <row r="15" customFormat="false" ht="15.75" hidden="false" customHeight="true" outlineLevel="0" collapsed="false">
      <c r="A15" s="1932" t="s">
        <v>1872</v>
      </c>
      <c r="B15" s="1938" t="s">
        <v>755</v>
      </c>
      <c r="C15" s="1939" t="n">
        <v>27768.1493986394</v>
      </c>
      <c r="D15" s="1931" t="n">
        <v>27793.5911800074</v>
      </c>
      <c r="E15" s="1927" t="n">
        <v>25.441781368</v>
      </c>
      <c r="F15" s="1935" t="n">
        <v>0.091622171153075</v>
      </c>
      <c r="G15" s="1928" t="n">
        <v>0.000452197064128642</v>
      </c>
      <c r="H15" s="1929" t="n">
        <v>0.000473958002319965</v>
      </c>
      <c r="I15" s="1930" t="n">
        <v>263.10389219382</v>
      </c>
      <c r="J15" s="1931" t="n">
        <v>262.438808963502</v>
      </c>
      <c r="K15" s="1927" t="n">
        <v>-0.665083230318</v>
      </c>
      <c r="L15" s="1935" t="n">
        <v>-0.252783501138185</v>
      </c>
      <c r="M15" s="1928" t="n">
        <v>-1.18210545008954E-005</v>
      </c>
      <c r="N15" s="1929" t="n">
        <v>-1.23899154174207E-005</v>
      </c>
      <c r="O15" s="1936" t="n">
        <v>704.9065647488</v>
      </c>
      <c r="P15" s="1937" t="n">
        <v>705.213416944179</v>
      </c>
      <c r="Q15" s="1927" t="n">
        <v>0.306852195379</v>
      </c>
      <c r="R15" s="1935" t="n">
        <v>0.0435309033458739</v>
      </c>
      <c r="S15" s="1928" t="n">
        <v>5.45392871138881E-006</v>
      </c>
      <c r="T15" s="1929" t="n">
        <v>5.71638642065571E-006</v>
      </c>
    </row>
    <row r="16" customFormat="false" ht="15.75" hidden="false" customHeight="true" outlineLevel="0" collapsed="false">
      <c r="A16" s="1932" t="s">
        <v>1873</v>
      </c>
      <c r="B16" s="1941" t="s">
        <v>1874</v>
      </c>
      <c r="C16" s="1939" t="n">
        <v>24819.7377946894</v>
      </c>
      <c r="D16" s="1931" t="n">
        <v>25899.5321702439</v>
      </c>
      <c r="E16" s="1927" t="n">
        <v>1079.7943755545</v>
      </c>
      <c r="F16" s="1935" t="n">
        <v>4.35054707058801</v>
      </c>
      <c r="G16" s="1928" t="n">
        <v>0.0191920463204086</v>
      </c>
      <c r="H16" s="1929" t="n">
        <v>0.0201156191758587</v>
      </c>
      <c r="I16" s="1930" t="n">
        <v>128912.165755087</v>
      </c>
      <c r="J16" s="1931" t="n">
        <v>129786.259108208</v>
      </c>
      <c r="K16" s="1927" t="n">
        <v>874.093353121</v>
      </c>
      <c r="L16" s="1935" t="n">
        <v>0.678053423430843</v>
      </c>
      <c r="M16" s="1928" t="n">
        <v>0.0155359580502027</v>
      </c>
      <c r="N16" s="1929" t="n">
        <v>0.0162835901108507</v>
      </c>
      <c r="O16" s="1936" t="n">
        <v>101.87910676221</v>
      </c>
      <c r="P16" s="1937" t="n">
        <v>93.1676997596053</v>
      </c>
      <c r="Q16" s="1927" t="n">
        <v>-8.7114070026047</v>
      </c>
      <c r="R16" s="1935" t="n">
        <v>-8.5507296632838</v>
      </c>
      <c r="S16" s="1928" t="n">
        <v>-0.000154834781968618</v>
      </c>
      <c r="T16" s="1929" t="n">
        <v>-0.000162285847859059</v>
      </c>
    </row>
    <row r="17" customFormat="false" ht="15.75" hidden="false" customHeight="true" outlineLevel="0" collapsed="false">
      <c r="A17" s="1932" t="s">
        <v>1875</v>
      </c>
      <c r="B17" s="1941" t="s">
        <v>1876</v>
      </c>
      <c r="C17" s="1939" t="n">
        <v>4473.71814247129</v>
      </c>
      <c r="D17" s="1931" t="n">
        <v>4424.72248107043</v>
      </c>
      <c r="E17" s="1927" t="n">
        <v>-48.99566140086</v>
      </c>
      <c r="F17" s="1935" t="n">
        <v>-1.0951888304208</v>
      </c>
      <c r="G17" s="1928" t="n">
        <v>-0.000870838952667707</v>
      </c>
      <c r="H17" s="1929" t="n">
        <v>-0.000912746063807659</v>
      </c>
      <c r="I17" s="1930" t="n">
        <v>73566.9107500629</v>
      </c>
      <c r="J17" s="1931" t="n">
        <v>73633.9366146635</v>
      </c>
      <c r="K17" s="1927" t="n">
        <v>67.0258646007</v>
      </c>
      <c r="L17" s="1935" t="n">
        <v>0.0911087116711214</v>
      </c>
      <c r="M17" s="1928" t="n">
        <v>0.00119130412901206</v>
      </c>
      <c r="N17" s="1929" t="n">
        <v>0.00124863288581956</v>
      </c>
      <c r="O17" s="1936" t="n">
        <v>2.15643656574236</v>
      </c>
      <c r="P17" s="1937" t="n">
        <v>0.187402225948542</v>
      </c>
      <c r="Q17" s="1927" t="n">
        <v>-1.96903433979382</v>
      </c>
      <c r="R17" s="1935" t="n">
        <v>-91.3096341934812</v>
      </c>
      <c r="S17" s="1928" t="n">
        <v>-3.49972171658999E-005</v>
      </c>
      <c r="T17" s="1929" t="n">
        <v>-3.66813773253273E-005</v>
      </c>
    </row>
    <row r="18" customFormat="false" ht="16.5" hidden="false" customHeight="true" outlineLevel="0" collapsed="false">
      <c r="A18" s="1942" t="s">
        <v>1877</v>
      </c>
      <c r="B18" s="1943" t="s">
        <v>1878</v>
      </c>
      <c r="C18" s="1944" t="n">
        <v>20346.0196522181</v>
      </c>
      <c r="D18" s="1945" t="n">
        <v>21474.8096891734</v>
      </c>
      <c r="E18" s="1946" t="n">
        <v>1128.7900369553</v>
      </c>
      <c r="F18" s="1946" t="n">
        <v>5.54796493982684</v>
      </c>
      <c r="G18" s="1947" t="n">
        <v>0.0200628852730753</v>
      </c>
      <c r="H18" s="1948" t="n">
        <v>0.0210283652396652</v>
      </c>
      <c r="I18" s="1949" t="n">
        <v>55345.2550050237</v>
      </c>
      <c r="J18" s="1945" t="n">
        <v>56152.3224935442</v>
      </c>
      <c r="K18" s="1946" t="n">
        <v>807.0674885205</v>
      </c>
      <c r="L18" s="1946" t="n">
        <v>1.45824152124209</v>
      </c>
      <c r="M18" s="1947" t="n">
        <v>0.0143446539211942</v>
      </c>
      <c r="N18" s="1948" t="n">
        <v>0.0150349572250348</v>
      </c>
      <c r="O18" s="1949" t="n">
        <v>99.7226701964678</v>
      </c>
      <c r="P18" s="1945" t="n">
        <v>92.9802975336567</v>
      </c>
      <c r="Q18" s="1946" t="n">
        <v>-6.7423726628111</v>
      </c>
      <c r="R18" s="1946" t="n">
        <v>-6.76112327269983</v>
      </c>
      <c r="S18" s="1947" t="n">
        <v>-0.000119837564802722</v>
      </c>
      <c r="T18" s="1948" t="n">
        <v>-0.000125604470533735</v>
      </c>
    </row>
    <row r="19" customFormat="false" ht="15.75" hidden="false" customHeight="true" outlineLevel="0" collapsed="false">
      <c r="A19" s="1922" t="s">
        <v>1577</v>
      </c>
      <c r="B19" s="1950"/>
      <c r="C19" s="1951" t="n">
        <v>281846.271706515</v>
      </c>
      <c r="D19" s="1952" t="n">
        <v>284244.511889433</v>
      </c>
      <c r="E19" s="1953" t="n">
        <v>2398.240182918</v>
      </c>
      <c r="F19" s="1953" t="n">
        <v>0.850903639206451</v>
      </c>
      <c r="G19" s="1954" t="n">
        <v>0.0426258348071052</v>
      </c>
      <c r="H19" s="1955" t="n">
        <v>0.0446771045524725</v>
      </c>
      <c r="I19" s="1956" t="n">
        <v>1333.0389149553</v>
      </c>
      <c r="J19" s="1952" t="n">
        <v>1347.32218882157</v>
      </c>
      <c r="K19" s="1953" t="n">
        <v>14.28327386627</v>
      </c>
      <c r="L19" s="1953" t="n">
        <v>1.07148213799527</v>
      </c>
      <c r="M19" s="1954" t="n">
        <v>0.000253868013998282</v>
      </c>
      <c r="N19" s="1955" t="n">
        <v>0.000266084825206501</v>
      </c>
      <c r="O19" s="1956" t="n">
        <v>115312.753119337</v>
      </c>
      <c r="P19" s="1952" t="n">
        <v>116138.450979469</v>
      </c>
      <c r="Q19" s="1953" t="n">
        <v>825.697860132</v>
      </c>
      <c r="R19" s="1953" t="n">
        <v>0.716050773046274</v>
      </c>
      <c r="S19" s="1954" t="n">
        <v>0.014675786369213</v>
      </c>
      <c r="T19" s="1955" t="n">
        <v>0.0153820246565069</v>
      </c>
    </row>
    <row r="20" customFormat="false" ht="15.75" hidden="false" customHeight="true" outlineLevel="0" collapsed="false">
      <c r="A20" s="1932" t="s">
        <v>1879</v>
      </c>
      <c r="B20" s="1957" t="s">
        <v>1880</v>
      </c>
      <c r="C20" s="1934" t="n">
        <v>148927.910362972</v>
      </c>
      <c r="D20" s="1931" t="n">
        <v>151016.025050069</v>
      </c>
      <c r="E20" s="1927" t="n">
        <v>2088.114687097</v>
      </c>
      <c r="F20" s="1935" t="n">
        <v>1.40209762025654</v>
      </c>
      <c r="G20" s="1928" t="n">
        <v>0.0371137271172686</v>
      </c>
      <c r="H20" s="1929" t="n">
        <v>0.0388997394245462</v>
      </c>
      <c r="I20" s="1930" t="n">
        <v>32.2701910436879</v>
      </c>
      <c r="J20" s="1931" t="n">
        <v>32.2701910436879</v>
      </c>
      <c r="K20" s="1927"/>
      <c r="L20" s="1935"/>
      <c r="M20" s="1928"/>
      <c r="N20" s="1929"/>
      <c r="O20" s="1936" t="s">
        <v>385</v>
      </c>
      <c r="P20" s="1937" t="s">
        <v>385</v>
      </c>
      <c r="Q20" s="1927"/>
      <c r="R20" s="1935"/>
      <c r="S20" s="1928"/>
      <c r="T20" s="1929"/>
    </row>
    <row r="21" customFormat="false" ht="15.75" hidden="false" customHeight="true" outlineLevel="0" collapsed="false">
      <c r="A21" s="1932" t="s">
        <v>1881</v>
      </c>
      <c r="B21" s="1941" t="s">
        <v>1882</v>
      </c>
      <c r="C21" s="1939" t="n">
        <v>43544.1255460404</v>
      </c>
      <c r="D21" s="1931" t="n">
        <v>44162.5237482771</v>
      </c>
      <c r="E21" s="1927" t="n">
        <v>618.3982022367</v>
      </c>
      <c r="F21" s="1935" t="n">
        <v>1.42016447564863</v>
      </c>
      <c r="G21" s="1928" t="n">
        <v>0.0109912842764063</v>
      </c>
      <c r="H21" s="1929" t="n">
        <v>0.0115202144193807</v>
      </c>
      <c r="I21" s="1930" t="n">
        <v>914.72404012927</v>
      </c>
      <c r="J21" s="1931" t="n">
        <v>928.716500144127</v>
      </c>
      <c r="K21" s="1927" t="n">
        <v>13.992460014857</v>
      </c>
      <c r="L21" s="1935" t="n">
        <v>1.52969195090571</v>
      </c>
      <c r="M21" s="1928" t="n">
        <v>0.000248699147561032</v>
      </c>
      <c r="N21" s="1929" t="n">
        <v>0.000260667219022838</v>
      </c>
      <c r="O21" s="1936" t="n">
        <v>115203.044525915</v>
      </c>
      <c r="P21" s="1937" t="n">
        <v>116032.599471739</v>
      </c>
      <c r="Q21" s="1927" t="n">
        <v>829.554945824</v>
      </c>
      <c r="R21" s="1935" t="n">
        <v>0.720080748940423</v>
      </c>
      <c r="S21" s="1928" t="n">
        <v>0.0147443414283414</v>
      </c>
      <c r="T21" s="1929" t="n">
        <v>0.0154538787693504</v>
      </c>
    </row>
    <row r="22" customFormat="false" ht="15.75" hidden="false" customHeight="true" outlineLevel="0" collapsed="false">
      <c r="A22" s="1932" t="s">
        <v>1883</v>
      </c>
      <c r="B22" s="1941" t="s">
        <v>674</v>
      </c>
      <c r="C22" s="1939" t="n">
        <v>88022.4795392911</v>
      </c>
      <c r="D22" s="1931" t="n">
        <v>86046.9277139442</v>
      </c>
      <c r="E22" s="1927" t="n">
        <v>-1975.5518253469</v>
      </c>
      <c r="F22" s="1935" t="n">
        <v>-2.24437193281416</v>
      </c>
      <c r="G22" s="1928" t="n">
        <v>-0.0351130576328065</v>
      </c>
      <c r="H22" s="1929" t="n">
        <v>-0.0368027923468703</v>
      </c>
      <c r="I22" s="1930" t="n">
        <v>333.50312850747</v>
      </c>
      <c r="J22" s="1931" t="n">
        <v>333.793942358884</v>
      </c>
      <c r="K22" s="1927" t="n">
        <v>0.290813851414</v>
      </c>
      <c r="L22" s="1935" t="n">
        <v>0.0871997371407773</v>
      </c>
      <c r="M22" s="1928" t="n">
        <v>5.16886643726754E-006</v>
      </c>
      <c r="N22" s="1929" t="n">
        <v>5.4176061836817E-006</v>
      </c>
      <c r="O22" s="1936" t="n">
        <v>40.4135184224715</v>
      </c>
      <c r="P22" s="1937" t="n">
        <v>36.5564327300286</v>
      </c>
      <c r="Q22" s="1927" t="n">
        <v>-3.8570856924429</v>
      </c>
      <c r="R22" s="1935" t="n">
        <v>-9.54404823683504</v>
      </c>
      <c r="S22" s="1928" t="n">
        <v>-6.8555059136269E-005</v>
      </c>
      <c r="T22" s="1929" t="n">
        <v>-7.18541128518025E-005</v>
      </c>
    </row>
    <row r="23" customFormat="false" ht="15.75" hidden="false" customHeight="true" outlineLevel="0" collapsed="false">
      <c r="A23" s="1932" t="s">
        <v>1884</v>
      </c>
      <c r="B23" s="1941" t="s">
        <v>1885</v>
      </c>
      <c r="C23" s="1939" t="n">
        <v>86.6894451167273</v>
      </c>
      <c r="D23" s="1931" t="n">
        <v>86.6894451167273</v>
      </c>
      <c r="E23" s="1927"/>
      <c r="F23" s="1935"/>
      <c r="G23" s="1958"/>
      <c r="H23" s="1959"/>
      <c r="I23" s="1960"/>
      <c r="J23" s="1961"/>
      <c r="K23" s="1962"/>
      <c r="L23" s="1963"/>
      <c r="M23" s="1964"/>
      <c r="N23" s="1965"/>
      <c r="O23" s="1960"/>
      <c r="P23" s="1961"/>
      <c r="Q23" s="1962"/>
      <c r="R23" s="1963"/>
      <c r="S23" s="1964"/>
      <c r="T23" s="1965"/>
    </row>
    <row r="24" customFormat="false" ht="16.5" hidden="false" customHeight="true" outlineLevel="0" collapsed="false">
      <c r="A24" s="1942" t="s">
        <v>1886</v>
      </c>
      <c r="B24" s="1943" t="s">
        <v>511</v>
      </c>
      <c r="C24" s="1944" t="n">
        <v>1265.066813095</v>
      </c>
      <c r="D24" s="1945" t="n">
        <v>2932.34593202668</v>
      </c>
      <c r="E24" s="1946" t="n">
        <v>1667.27911893168</v>
      </c>
      <c r="F24" s="1946" t="n">
        <v>131.793759955861</v>
      </c>
      <c r="G24" s="1947" t="n">
        <v>0.0296338810462454</v>
      </c>
      <c r="H24" s="1948" t="n">
        <v>0.0310599430554249</v>
      </c>
      <c r="I24" s="1949" t="n">
        <v>47.430491274868</v>
      </c>
      <c r="J24" s="1945" t="n">
        <v>47.430491274868</v>
      </c>
      <c r="K24" s="1946"/>
      <c r="L24" s="1946"/>
      <c r="M24" s="1947"/>
      <c r="N24" s="1948"/>
      <c r="O24" s="1949" t="n">
        <v>3.059235</v>
      </c>
      <c r="P24" s="1945" t="n">
        <v>3.059235</v>
      </c>
      <c r="Q24" s="1946"/>
      <c r="R24" s="1946"/>
      <c r="S24" s="1947"/>
      <c r="T24" s="1948"/>
    </row>
    <row r="25" customFormat="false" ht="16.5" hidden="false" customHeight="true" outlineLevel="0" collapsed="false">
      <c r="A25" s="1966" t="s">
        <v>1590</v>
      </c>
      <c r="B25" s="1967"/>
      <c r="C25" s="1968" t="n">
        <v>11703.4190928135</v>
      </c>
      <c r="D25" s="1969" t="n">
        <v>11802.410469788</v>
      </c>
      <c r="E25" s="1970" t="n">
        <v>98.9913769745</v>
      </c>
      <c r="F25" s="1970" t="n">
        <v>0.845832967182219</v>
      </c>
      <c r="G25" s="1971" t="n">
        <v>0.00175945266545773</v>
      </c>
      <c r="H25" s="1972" t="n">
        <v>0.0018441222569717</v>
      </c>
      <c r="I25" s="1973"/>
      <c r="J25" s="1974"/>
      <c r="K25" s="1975"/>
      <c r="L25" s="1975"/>
      <c r="M25" s="1976"/>
      <c r="N25" s="1977"/>
      <c r="O25" s="1978" t="n">
        <v>5034.99424957742</v>
      </c>
      <c r="P25" s="1969" t="n">
        <v>5145.3356576074</v>
      </c>
      <c r="Q25" s="1970" t="n">
        <v>110.34140802998</v>
      </c>
      <c r="R25" s="1970" t="n">
        <v>2.1914902492539</v>
      </c>
      <c r="S25" s="1971" t="n">
        <v>0.00196118581640417</v>
      </c>
      <c r="T25" s="1972" t="n">
        <v>0.00205556334938243</v>
      </c>
    </row>
    <row r="26" customFormat="false" ht="15.75" hidden="false" customHeight="true" outlineLevel="0" collapsed="false">
      <c r="A26" s="1922" t="s">
        <v>1591</v>
      </c>
      <c r="B26" s="1979"/>
      <c r="C26" s="1980"/>
      <c r="D26" s="1981"/>
      <c r="E26" s="1982"/>
      <c r="F26" s="1983"/>
      <c r="G26" s="1984"/>
      <c r="H26" s="1985"/>
      <c r="I26" s="1986" t="n">
        <v>250342.36290615</v>
      </c>
      <c r="J26" s="1987" t="n">
        <v>257587.92698263</v>
      </c>
      <c r="K26" s="1953" t="n">
        <v>7245.56407648</v>
      </c>
      <c r="L26" s="1988" t="n">
        <v>2.89426207868636</v>
      </c>
      <c r="M26" s="1989" t="n">
        <v>0.128781186975422</v>
      </c>
      <c r="N26" s="1990" t="n">
        <v>0.134978483845045</v>
      </c>
      <c r="O26" s="1986" t="n">
        <v>349284.623481675</v>
      </c>
      <c r="P26" s="1987" t="n">
        <v>359570.456517091</v>
      </c>
      <c r="Q26" s="1953" t="n">
        <v>10285.833035416</v>
      </c>
      <c r="R26" s="1988" t="n">
        <v>2.94482847051401</v>
      </c>
      <c r="S26" s="1989" t="n">
        <v>0.182818311086609</v>
      </c>
      <c r="T26" s="1990" t="n">
        <v>0.191616019615442</v>
      </c>
    </row>
    <row r="27" customFormat="false" ht="15.75" hidden="false" customHeight="true" outlineLevel="0" collapsed="false">
      <c r="A27" s="1932" t="s">
        <v>1887</v>
      </c>
      <c r="B27" s="1923" t="s">
        <v>1888</v>
      </c>
      <c r="C27" s="1991"/>
      <c r="D27" s="1991"/>
      <c r="E27" s="1992"/>
      <c r="F27" s="1992"/>
      <c r="G27" s="1993"/>
      <c r="H27" s="1994"/>
      <c r="I27" s="1930" t="n">
        <v>193579.961339494</v>
      </c>
      <c r="J27" s="1931" t="n">
        <v>195455.389693627</v>
      </c>
      <c r="K27" s="1995" t="n">
        <v>1875.428354133</v>
      </c>
      <c r="L27" s="1995" t="n">
        <v>0.968813270317972</v>
      </c>
      <c r="M27" s="1996" t="n">
        <v>0.0333334833538513</v>
      </c>
      <c r="N27" s="1997" t="n">
        <v>0.0349375801702746</v>
      </c>
      <c r="O27" s="1998"/>
      <c r="P27" s="1999"/>
      <c r="Q27" s="1992"/>
      <c r="R27" s="1992"/>
      <c r="S27" s="1993"/>
      <c r="T27" s="1994"/>
    </row>
    <row r="28" customFormat="false" ht="15.75" hidden="false" customHeight="true" outlineLevel="0" collapsed="false">
      <c r="A28" s="1932" t="s">
        <v>1889</v>
      </c>
      <c r="B28" s="1938" t="s">
        <v>1890</v>
      </c>
      <c r="C28" s="2000"/>
      <c r="D28" s="2000"/>
      <c r="E28" s="2001"/>
      <c r="F28" s="2001"/>
      <c r="G28" s="1993"/>
      <c r="H28" s="1994"/>
      <c r="I28" s="1930" t="n">
        <v>53397.176473903</v>
      </c>
      <c r="J28" s="1937" t="n">
        <v>58854.0870571666</v>
      </c>
      <c r="K28" s="2002" t="n">
        <v>5456.9105832636</v>
      </c>
      <c r="L28" s="2002" t="n">
        <v>10.2194740314229</v>
      </c>
      <c r="M28" s="1996" t="n">
        <v>0.0969900224073143</v>
      </c>
      <c r="N28" s="1997" t="n">
        <v>0.1016574429861</v>
      </c>
      <c r="O28" s="1936" t="n">
        <v>41771.6666807648</v>
      </c>
      <c r="P28" s="1937" t="n">
        <v>44136.5356282149</v>
      </c>
      <c r="Q28" s="2002" t="n">
        <v>2364.8689474501</v>
      </c>
      <c r="R28" s="2002" t="n">
        <v>5.66141869684858</v>
      </c>
      <c r="S28" s="1996" t="n">
        <v>0.0420327012333725</v>
      </c>
      <c r="T28" s="1997" t="n">
        <v>0.0440554277968815</v>
      </c>
    </row>
    <row r="29" customFormat="false" ht="15.75" hidden="false" customHeight="true" outlineLevel="0" collapsed="false">
      <c r="A29" s="1932" t="s">
        <v>1891</v>
      </c>
      <c r="B29" s="1938" t="s">
        <v>968</v>
      </c>
      <c r="C29" s="2000"/>
      <c r="D29" s="2000"/>
      <c r="E29" s="2001"/>
      <c r="F29" s="2001"/>
      <c r="G29" s="2003"/>
      <c r="H29" s="2004"/>
      <c r="I29" s="1936" t="n">
        <v>2389.50326058356</v>
      </c>
      <c r="J29" s="1937" t="n">
        <v>2311.09110858356</v>
      </c>
      <c r="K29" s="2002" t="n">
        <v>-78.412152</v>
      </c>
      <c r="L29" s="2002" t="n">
        <v>-3.28152521461093</v>
      </c>
      <c r="M29" s="2005" t="n">
        <v>-0.00139368169286317</v>
      </c>
      <c r="N29" s="2006" t="n">
        <v>-0.00146074940201607</v>
      </c>
      <c r="O29" s="2007"/>
      <c r="P29" s="1961"/>
      <c r="Q29" s="2001"/>
      <c r="R29" s="2001"/>
      <c r="S29" s="2003"/>
      <c r="T29" s="2004"/>
    </row>
    <row r="30" customFormat="false" ht="18.75" hidden="false" customHeight="true" outlineLevel="0" collapsed="false">
      <c r="A30" s="1932" t="s">
        <v>1892</v>
      </c>
      <c r="B30" s="2008" t="s">
        <v>1893</v>
      </c>
      <c r="C30" s="1961"/>
      <c r="D30" s="1961"/>
      <c r="E30" s="1963"/>
      <c r="F30" s="1963"/>
      <c r="G30" s="2009"/>
      <c r="H30" s="2010"/>
      <c r="I30" s="1930" t="n">
        <v>6.896530368</v>
      </c>
      <c r="J30" s="1937" t="n">
        <v>6.896530368</v>
      </c>
      <c r="K30" s="1935"/>
      <c r="L30" s="1935"/>
      <c r="M30" s="1928"/>
      <c r="N30" s="1929"/>
      <c r="O30" s="1936" t="n">
        <v>307181.99895952</v>
      </c>
      <c r="P30" s="1937" t="n">
        <v>315111.413468702</v>
      </c>
      <c r="Q30" s="1935" t="n">
        <v>7929.414509182</v>
      </c>
      <c r="R30" s="1935" t="n">
        <v>2.58134087805961</v>
      </c>
      <c r="S30" s="1928" t="n">
        <v>0.140935805926746</v>
      </c>
      <c r="T30" s="1929" t="n">
        <v>0.147718015730841</v>
      </c>
    </row>
    <row r="31" customFormat="false" ht="15.75" hidden="false" customHeight="true" outlineLevel="0" collapsed="false">
      <c r="A31" s="1932" t="s">
        <v>1894</v>
      </c>
      <c r="B31" s="1938" t="s">
        <v>1054</v>
      </c>
      <c r="C31" s="2000"/>
      <c r="D31" s="2000"/>
      <c r="E31" s="2001"/>
      <c r="F31" s="2001"/>
      <c r="G31" s="1993"/>
      <c r="H31" s="1994"/>
      <c r="I31" s="1930" t="s">
        <v>131</v>
      </c>
      <c r="J31" s="1937" t="s">
        <v>131</v>
      </c>
      <c r="K31" s="2011"/>
      <c r="L31" s="2011"/>
      <c r="M31" s="2012"/>
      <c r="N31" s="2013"/>
      <c r="O31" s="1936" t="s">
        <v>131</v>
      </c>
      <c r="P31" s="1937" t="s">
        <v>131</v>
      </c>
      <c r="Q31" s="2011"/>
      <c r="R31" s="2011"/>
      <c r="S31" s="2012"/>
      <c r="T31" s="2013"/>
    </row>
    <row r="32" customFormat="false" ht="15.75" hidden="false" customHeight="true" outlineLevel="0" collapsed="false">
      <c r="A32" s="1932" t="s">
        <v>1895</v>
      </c>
      <c r="B32" s="1938" t="s">
        <v>1072</v>
      </c>
      <c r="C32" s="2000"/>
      <c r="D32" s="2000"/>
      <c r="E32" s="2001"/>
      <c r="F32" s="2001"/>
      <c r="G32" s="1993"/>
      <c r="H32" s="1994"/>
      <c r="I32" s="1930" t="n">
        <v>968.825301801319</v>
      </c>
      <c r="J32" s="1937" t="n">
        <v>960.462592884487</v>
      </c>
      <c r="K32" s="2002" t="n">
        <v>-8.362708916832</v>
      </c>
      <c r="L32" s="2002" t="n">
        <v>-0.863180276287569</v>
      </c>
      <c r="M32" s="1996" t="n">
        <v>-0.000148637092884944</v>
      </c>
      <c r="N32" s="1997" t="n">
        <v>-0.000155789909317841</v>
      </c>
      <c r="O32" s="1936" t="n">
        <v>330.957841390994</v>
      </c>
      <c r="P32" s="1937" t="n">
        <v>322.507420174192</v>
      </c>
      <c r="Q32" s="2002" t="n">
        <v>-8.450421216802</v>
      </c>
      <c r="R32" s="2002" t="n">
        <v>-2.55332255651809</v>
      </c>
      <c r="S32" s="1996" t="n">
        <v>-0.000150196073522372</v>
      </c>
      <c r="T32" s="1997" t="n">
        <v>-0.000157423912293944</v>
      </c>
    </row>
    <row r="33" customFormat="false" ht="16.5" hidden="false" customHeight="true" outlineLevel="0" collapsed="false">
      <c r="A33" s="2014" t="s">
        <v>1896</v>
      </c>
      <c r="B33" s="2015" t="s">
        <v>511</v>
      </c>
      <c r="C33" s="2016"/>
      <c r="D33" s="2016"/>
      <c r="E33" s="2017"/>
      <c r="F33" s="2017"/>
      <c r="G33" s="2018"/>
      <c r="H33" s="2019"/>
      <c r="I33" s="1949" t="s">
        <v>131</v>
      </c>
      <c r="J33" s="1945" t="s">
        <v>131</v>
      </c>
      <c r="K33" s="2020"/>
      <c r="L33" s="2020"/>
      <c r="M33" s="2021"/>
      <c r="N33" s="2022"/>
      <c r="O33" s="1949" t="s">
        <v>131</v>
      </c>
      <c r="P33" s="1945" t="s">
        <v>131</v>
      </c>
      <c r="Q33" s="2020"/>
      <c r="R33" s="2020"/>
      <c r="S33" s="2021"/>
      <c r="T33" s="2022"/>
    </row>
    <row r="34" customFormat="false" ht="18.75" hidden="false" customHeight="true" outlineLevel="0" collapsed="false">
      <c r="A34" s="2023" t="s">
        <v>1897</v>
      </c>
      <c r="B34" s="2024"/>
      <c r="C34" s="1951" t="n">
        <v>-264098.538314723</v>
      </c>
      <c r="D34" s="1952" t="n">
        <v>-269425.662928915</v>
      </c>
      <c r="E34" s="2025" t="n">
        <v>-5327.124614192</v>
      </c>
      <c r="F34" s="2025" t="n">
        <v>2.01709734865845</v>
      </c>
      <c r="G34" s="2026"/>
      <c r="H34" s="2025" t="n">
        <v>-0.0992396445725151</v>
      </c>
      <c r="I34" s="2027" t="n">
        <v>4641.1619979553</v>
      </c>
      <c r="J34" s="2028" t="n">
        <v>5510.03038020348</v>
      </c>
      <c r="K34" s="2025" t="n">
        <v>868.86838224818</v>
      </c>
      <c r="L34" s="2025" t="n">
        <v>18.7209233944208</v>
      </c>
      <c r="M34" s="2026"/>
      <c r="N34" s="2025" t="n">
        <v>0.0161862535006015</v>
      </c>
      <c r="O34" s="2027" t="n">
        <v>4573.42747176384</v>
      </c>
      <c r="P34" s="2028" t="n">
        <v>5595.9293938518</v>
      </c>
      <c r="Q34" s="2025" t="n">
        <v>1022.50192208795</v>
      </c>
      <c r="R34" s="2025" t="n">
        <v>22.3574535378738</v>
      </c>
      <c r="S34" s="2026"/>
      <c r="T34" s="2025" t="n">
        <v>0.019048311175674</v>
      </c>
      <c r="U34" s="16"/>
    </row>
    <row r="35" customFormat="false" ht="12.75" hidden="false" customHeight="true" outlineLevel="0" collapsed="false">
      <c r="A35" s="1932" t="s">
        <v>1898</v>
      </c>
      <c r="B35" s="1923" t="s">
        <v>1142</v>
      </c>
      <c r="C35" s="2028" t="n">
        <v>-383814.843246711</v>
      </c>
      <c r="D35" s="2028" t="n">
        <v>-402896.496741408</v>
      </c>
      <c r="E35" s="2025" t="n">
        <v>-19081.653494697</v>
      </c>
      <c r="F35" s="2025" t="n">
        <v>4.97157778820759</v>
      </c>
      <c r="G35" s="2026"/>
      <c r="H35" s="2025" t="n">
        <v>-0.355474415902479</v>
      </c>
      <c r="I35" s="2027" t="n">
        <v>1633.76755037225</v>
      </c>
      <c r="J35" s="2028" t="n">
        <v>2268.71145060493</v>
      </c>
      <c r="K35" s="2025" t="n">
        <v>634.94390023268</v>
      </c>
      <c r="L35" s="2025" t="n">
        <v>38.8637845137767</v>
      </c>
      <c r="M35" s="2026"/>
      <c r="N35" s="2025" t="n">
        <v>0.0118284462155641</v>
      </c>
      <c r="O35" s="2027" t="n">
        <v>633.496024639155</v>
      </c>
      <c r="P35" s="2028" t="n">
        <v>2066.81244238487</v>
      </c>
      <c r="Q35" s="2025" t="n">
        <v>1433.31641774572</v>
      </c>
      <c r="R35" s="2025" t="n">
        <v>226.254997979214</v>
      </c>
      <c r="S35" s="2026"/>
      <c r="T35" s="2025" t="n">
        <v>0.0267014237808683</v>
      </c>
      <c r="U35" s="16"/>
    </row>
    <row r="36" customFormat="false" ht="15.75" hidden="false" customHeight="true" outlineLevel="0" collapsed="false">
      <c r="A36" s="1932" t="s">
        <v>1899</v>
      </c>
      <c r="B36" s="1923" t="s">
        <v>1185</v>
      </c>
      <c r="C36" s="2028" t="n">
        <v>86296.1994348353</v>
      </c>
      <c r="D36" s="2028" t="n">
        <v>88218.689796889</v>
      </c>
      <c r="E36" s="2025" t="n">
        <v>1922.4903620537</v>
      </c>
      <c r="F36" s="2025" t="n">
        <v>2.22778103166117</v>
      </c>
      <c r="G36" s="2026"/>
      <c r="H36" s="2025" t="n">
        <v>0.0358143039710425</v>
      </c>
      <c r="I36" s="2027" t="n">
        <v>151.020462515197</v>
      </c>
      <c r="J36" s="2028" t="n">
        <v>154.473228373488</v>
      </c>
      <c r="K36" s="2025" t="n">
        <v>3.452765858291</v>
      </c>
      <c r="L36" s="2025" t="n">
        <v>2.2862900833343</v>
      </c>
      <c r="M36" s="2026"/>
      <c r="N36" s="2025" t="n">
        <v>6.43219900762329E-005</v>
      </c>
      <c r="O36" s="2027" t="n">
        <v>3606.14100224711</v>
      </c>
      <c r="P36" s="2028" t="n">
        <v>3083.29622791462</v>
      </c>
      <c r="Q36" s="2025" t="n">
        <v>-522.84477433249</v>
      </c>
      <c r="R36" s="2025" t="n">
        <v>-14.4987335216977</v>
      </c>
      <c r="S36" s="2026"/>
      <c r="T36" s="2025" t="n">
        <v>-0.00974013812876108</v>
      </c>
      <c r="U36" s="16"/>
    </row>
    <row r="37" customFormat="false" ht="15.75" hidden="false" customHeight="true" outlineLevel="0" collapsed="false">
      <c r="A37" s="1932" t="s">
        <v>1900</v>
      </c>
      <c r="B37" s="1923" t="s">
        <v>1213</v>
      </c>
      <c r="C37" s="2028" t="n">
        <v>2963.69275232603</v>
      </c>
      <c r="D37" s="2028" t="n">
        <v>8663.45544180066</v>
      </c>
      <c r="E37" s="2025" t="n">
        <v>5699.76268947463</v>
      </c>
      <c r="F37" s="2025" t="n">
        <v>192.319621694969</v>
      </c>
      <c r="G37" s="2026"/>
      <c r="H37" s="2025" t="n">
        <v>0.106181564055066</v>
      </c>
      <c r="I37" s="2027" t="n">
        <v>615.102942786071</v>
      </c>
      <c r="J37" s="2028" t="n">
        <v>825.432599925969</v>
      </c>
      <c r="K37" s="2025" t="n">
        <v>210.329657139898</v>
      </c>
      <c r="L37" s="2025" t="n">
        <v>34.1942205945599</v>
      </c>
      <c r="M37" s="2026"/>
      <c r="N37" s="2025" t="n">
        <v>0.00391825645715412</v>
      </c>
      <c r="O37" s="2027" t="n">
        <v>227.957453881681</v>
      </c>
      <c r="P37" s="2028" t="n">
        <v>330.079038794546</v>
      </c>
      <c r="Q37" s="2025" t="n">
        <v>102.121584912865</v>
      </c>
      <c r="R37" s="2025" t="n">
        <v>44.7985284858771</v>
      </c>
      <c r="S37" s="2026"/>
      <c r="T37" s="2025" t="n">
        <v>0.00190243527679741</v>
      </c>
      <c r="U37" s="16"/>
    </row>
    <row r="38" customFormat="false" ht="18.75" hidden="false" customHeight="true" outlineLevel="0" collapsed="false">
      <c r="A38" s="1932" t="s">
        <v>1901</v>
      </c>
      <c r="B38" s="1923" t="s">
        <v>1233</v>
      </c>
      <c r="C38" s="2028" t="n">
        <v>5436.22085136893</v>
      </c>
      <c r="D38" s="2028" t="n">
        <v>6516.16337013946</v>
      </c>
      <c r="E38" s="2025" t="n">
        <v>1079.94251877053</v>
      </c>
      <c r="F38" s="2025" t="n">
        <v>19.8656851569705</v>
      </c>
      <c r="G38" s="2026"/>
      <c r="H38" s="2025" t="n">
        <v>0.0201183789536318</v>
      </c>
      <c r="I38" s="2027" t="n">
        <v>2199.76890696477</v>
      </c>
      <c r="J38" s="2028" t="n">
        <v>2202.50777230338</v>
      </c>
      <c r="K38" s="2025" t="n">
        <v>2.73886533861</v>
      </c>
      <c r="L38" s="2025" t="n">
        <v>0.12450695752333</v>
      </c>
      <c r="M38" s="2026"/>
      <c r="N38" s="2025" t="n">
        <v>5.1022651509132E-005</v>
      </c>
      <c r="O38" s="2027" t="n">
        <v>102.987406234846</v>
      </c>
      <c r="P38" s="2028" t="n">
        <v>107.338286319965</v>
      </c>
      <c r="Q38" s="2025" t="n">
        <v>4.350880085119</v>
      </c>
      <c r="R38" s="2025" t="n">
        <v>4.22467197124873</v>
      </c>
      <c r="S38" s="2026"/>
      <c r="T38" s="2025" t="n">
        <v>8.10530679298432E-005</v>
      </c>
      <c r="U38" s="16"/>
    </row>
    <row r="39" customFormat="false" ht="16.5" hidden="false" customHeight="true" outlineLevel="0" collapsed="false">
      <c r="A39" s="1932" t="s">
        <v>1902</v>
      </c>
      <c r="B39" s="1923" t="s">
        <v>1903</v>
      </c>
      <c r="C39" s="2028" t="n">
        <v>27640.1180965378</v>
      </c>
      <c r="D39" s="2028" t="n">
        <v>31291.9925072753</v>
      </c>
      <c r="E39" s="2025" t="n">
        <v>3651.8744107375</v>
      </c>
      <c r="F39" s="2025" t="n">
        <v>13.2122243399349</v>
      </c>
      <c r="G39" s="2026"/>
      <c r="H39" s="2025" t="n">
        <v>0.068031207225668</v>
      </c>
      <c r="I39" s="2027" t="n">
        <v>39.8885911061481</v>
      </c>
      <c r="J39" s="2028" t="n">
        <v>38.5727298585311</v>
      </c>
      <c r="K39" s="2025" t="n">
        <v>-1.315861247617</v>
      </c>
      <c r="L39" s="2025" t="n">
        <v>-3.29884112506078</v>
      </c>
      <c r="M39" s="2026"/>
      <c r="N39" s="2025" t="n">
        <v>-2.45133373025223E-005</v>
      </c>
      <c r="O39" s="2027" t="n">
        <v>2.6818292325048</v>
      </c>
      <c r="P39" s="2028" t="n">
        <v>2.64380410682971</v>
      </c>
      <c r="Q39" s="2025" t="n">
        <v>-0.03802512567509</v>
      </c>
      <c r="R39" s="2025" t="n">
        <v>-1.41788019961162</v>
      </c>
      <c r="S39" s="1993"/>
      <c r="T39" s="2029"/>
      <c r="U39" s="16"/>
    </row>
    <row r="40" customFormat="false" ht="16.5" hidden="false" customHeight="true" outlineLevel="0" collapsed="false">
      <c r="A40" s="1932" t="s">
        <v>1904</v>
      </c>
      <c r="B40" s="1923" t="s">
        <v>1905</v>
      </c>
      <c r="C40" s="2028" t="n">
        <v>2447.11080656061</v>
      </c>
      <c r="D40" s="2028" t="n">
        <v>1894.75559557261</v>
      </c>
      <c r="E40" s="2025" t="n">
        <v>-552.355210988</v>
      </c>
      <c r="F40" s="2025" t="n">
        <v>-22.5717286486234</v>
      </c>
      <c r="G40" s="2026"/>
      <c r="H40" s="2025" t="n">
        <v>-0.0102898915993426</v>
      </c>
      <c r="I40" s="2027" t="n">
        <v>1.6135442108648</v>
      </c>
      <c r="J40" s="2030" t="s">
        <v>385</v>
      </c>
      <c r="K40" s="2025" t="n">
        <v>-1.6135442108648</v>
      </c>
      <c r="L40" s="2025" t="n">
        <v>-100</v>
      </c>
      <c r="M40" s="2026"/>
      <c r="N40" s="2025" t="n">
        <v>-3.00589089959837E-005</v>
      </c>
      <c r="O40" s="2027" t="n">
        <v>0.163755528543124</v>
      </c>
      <c r="P40" s="2030" t="s">
        <v>385</v>
      </c>
      <c r="Q40" s="2025" t="n">
        <v>-0.163755528543124</v>
      </c>
      <c r="R40" s="2025" t="n">
        <v>-100</v>
      </c>
      <c r="S40" s="2026"/>
      <c r="T40" s="2025" t="n">
        <v>-3.05062141893763E-006</v>
      </c>
      <c r="U40" s="16"/>
    </row>
    <row r="41" customFormat="false" ht="16.5" hidden="false" customHeight="true" outlineLevel="0" collapsed="false">
      <c r="A41" s="2014" t="s">
        <v>1906</v>
      </c>
      <c r="B41" s="1923" t="s">
        <v>1907</v>
      </c>
      <c r="C41" s="2028" t="n">
        <v>-5067.03700964112</v>
      </c>
      <c r="D41" s="2028" t="n">
        <v>-3114.22289918427</v>
      </c>
      <c r="E41" s="2025" t="n">
        <v>1952.81411045685</v>
      </c>
      <c r="F41" s="2025" t="n">
        <v>-38.5395667476121</v>
      </c>
      <c r="G41" s="2026"/>
      <c r="H41" s="2025" t="n">
        <v>0.0363792087239026</v>
      </c>
      <c r="I41" s="2031" t="s">
        <v>385</v>
      </c>
      <c r="J41" s="2028" t="n">
        <v>20.3325991371871</v>
      </c>
      <c r="K41" s="2025" t="n">
        <v>20.3325991371871</v>
      </c>
      <c r="L41" s="2025" t="n">
        <v>100</v>
      </c>
      <c r="M41" s="2026"/>
      <c r="N41" s="2025" t="n">
        <v>0.000378778432596499</v>
      </c>
      <c r="O41" s="2031" t="s">
        <v>297</v>
      </c>
      <c r="P41" s="2028" t="n">
        <v>5.75959433095985</v>
      </c>
      <c r="Q41" s="2025" t="n">
        <v>5.75959433095985</v>
      </c>
      <c r="R41" s="2025" t="n">
        <v>100</v>
      </c>
      <c r="S41" s="2026"/>
      <c r="T41" s="2025" t="n">
        <v>0.000107296174893972</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2" t="s">
        <v>1908</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50</v>
      </c>
      <c r="B1" s="666"/>
      <c r="C1" s="666"/>
      <c r="D1" s="666"/>
      <c r="E1" s="666"/>
      <c r="F1" s="1899"/>
      <c r="G1" s="1899"/>
      <c r="H1" s="1899"/>
      <c r="I1" s="1899"/>
      <c r="J1" s="1899"/>
      <c r="K1" s="1900"/>
      <c r="L1" s="668"/>
      <c r="M1" s="668"/>
      <c r="N1" s="1589"/>
      <c r="O1" s="1589"/>
      <c r="P1" s="1589"/>
      <c r="Q1" s="1589"/>
      <c r="S1" s="1901" t="s">
        <v>1851</v>
      </c>
      <c r="T1" s="111" t="s">
        <v>86</v>
      </c>
    </row>
    <row r="2" customFormat="false" ht="15.75" hidden="false" customHeight="true" outlineLevel="0" collapsed="false">
      <c r="A2" s="637" t="s">
        <v>119</v>
      </c>
      <c r="B2" s="1901"/>
      <c r="D2" s="1899"/>
      <c r="E2" s="1899"/>
      <c r="F2" s="1899"/>
      <c r="G2" s="1899"/>
      <c r="H2" s="1899"/>
      <c r="I2" s="1899"/>
      <c r="J2" s="1899"/>
      <c r="K2" s="1902"/>
      <c r="L2" s="668"/>
      <c r="M2" s="668"/>
      <c r="N2" s="1589"/>
      <c r="O2" s="1589"/>
      <c r="P2" s="1589"/>
      <c r="Q2" s="1589"/>
      <c r="R2" s="1589"/>
      <c r="S2" s="1589"/>
      <c r="T2" s="111" t="s">
        <v>88</v>
      </c>
    </row>
    <row r="3" customFormat="false" ht="15.75" hidden="false" customHeight="true" outlineLevel="0" collapsed="false">
      <c r="A3" s="637"/>
      <c r="B3" s="1899"/>
      <c r="C3" s="1900"/>
      <c r="D3" s="1899"/>
      <c r="E3" s="1899"/>
      <c r="F3" s="1899"/>
      <c r="G3" s="1899"/>
      <c r="H3" s="1899"/>
      <c r="I3" s="1899"/>
      <c r="J3" s="1899"/>
      <c r="K3" s="1902"/>
      <c r="L3" s="2033"/>
      <c r="M3" s="2033"/>
      <c r="N3" s="1589"/>
      <c r="O3" s="1589"/>
      <c r="P3" s="1589"/>
      <c r="Q3" s="1589"/>
      <c r="R3" s="1589"/>
      <c r="S3" s="1589"/>
      <c r="T3" s="111" t="s">
        <v>89</v>
      </c>
    </row>
    <row r="4" customFormat="false" ht="16.5" hidden="false" customHeight="true" outlineLevel="0" collapsed="false">
      <c r="A4" s="2034"/>
      <c r="B4" s="1899"/>
      <c r="C4" s="1899"/>
      <c r="D4" s="1899"/>
      <c r="E4" s="1899"/>
      <c r="F4" s="1899"/>
      <c r="G4" s="1899"/>
      <c r="H4" s="1899"/>
      <c r="I4" s="1899"/>
      <c r="J4" s="1899"/>
      <c r="K4" s="1900"/>
      <c r="L4" s="1899"/>
      <c r="M4" s="1899"/>
      <c r="N4" s="1589"/>
      <c r="O4" s="1589"/>
      <c r="P4" s="1589"/>
      <c r="Q4" s="1589"/>
      <c r="R4" s="1589"/>
      <c r="S4" s="1589"/>
      <c r="T4" s="1589"/>
    </row>
    <row r="5" customFormat="false" ht="15.75" hidden="false" customHeight="true" outlineLevel="0" collapsed="false">
      <c r="A5" s="1903" t="s">
        <v>90</v>
      </c>
      <c r="B5" s="1903"/>
      <c r="C5" s="1904" t="s">
        <v>1852</v>
      </c>
      <c r="D5" s="1904"/>
      <c r="E5" s="1904"/>
      <c r="F5" s="1904"/>
      <c r="G5" s="1904"/>
      <c r="H5" s="1904"/>
      <c r="I5" s="1905" t="s">
        <v>1853</v>
      </c>
      <c r="J5" s="1905"/>
      <c r="K5" s="1905"/>
      <c r="L5" s="1905"/>
      <c r="M5" s="1905"/>
      <c r="N5" s="1905"/>
      <c r="O5" s="1905" t="s">
        <v>1854</v>
      </c>
      <c r="P5" s="1905"/>
      <c r="Q5" s="1905"/>
      <c r="R5" s="1905"/>
      <c r="S5" s="1905"/>
      <c r="T5" s="1905"/>
    </row>
    <row r="6" customFormat="false" ht="80.1" hidden="false" customHeight="true" outlineLevel="0" collapsed="false">
      <c r="A6" s="1903"/>
      <c r="B6" s="1903"/>
      <c r="C6" s="1906" t="s">
        <v>1855</v>
      </c>
      <c r="D6" s="1907" t="s">
        <v>1856</v>
      </c>
      <c r="E6" s="1907" t="s">
        <v>1857</v>
      </c>
      <c r="F6" s="1907" t="s">
        <v>1858</v>
      </c>
      <c r="G6" s="1908" t="s">
        <v>1859</v>
      </c>
      <c r="H6" s="1909" t="s">
        <v>1860</v>
      </c>
      <c r="I6" s="1907" t="s">
        <v>1855</v>
      </c>
      <c r="J6" s="1907" t="s">
        <v>1856</v>
      </c>
      <c r="K6" s="1907" t="s">
        <v>1857</v>
      </c>
      <c r="L6" s="1907" t="s">
        <v>1858</v>
      </c>
      <c r="M6" s="1908" t="s">
        <v>1859</v>
      </c>
      <c r="N6" s="1909" t="s">
        <v>1860</v>
      </c>
      <c r="O6" s="1910" t="s">
        <v>1855</v>
      </c>
      <c r="P6" s="1907" t="s">
        <v>1856</v>
      </c>
      <c r="Q6" s="1906" t="s">
        <v>1857</v>
      </c>
      <c r="R6" s="1907" t="s">
        <v>1858</v>
      </c>
      <c r="S6" s="1908" t="s">
        <v>1859</v>
      </c>
      <c r="T6" s="1909" t="s">
        <v>1860</v>
      </c>
    </row>
    <row r="7" customFormat="false" ht="18" hidden="false" customHeight="true" outlineLevel="0" collapsed="false">
      <c r="A7" s="1903"/>
      <c r="B7" s="1903"/>
      <c r="C7" s="1911" t="s">
        <v>1861</v>
      </c>
      <c r="D7" s="1911"/>
      <c r="E7" s="1911"/>
      <c r="F7" s="1912" t="s">
        <v>315</v>
      </c>
      <c r="G7" s="1912"/>
      <c r="H7" s="1912"/>
      <c r="I7" s="2035" t="s">
        <v>1861</v>
      </c>
      <c r="J7" s="2035"/>
      <c r="K7" s="2035"/>
      <c r="L7" s="1912" t="s">
        <v>315</v>
      </c>
      <c r="M7" s="1912"/>
      <c r="N7" s="1912"/>
      <c r="O7" s="2035" t="s">
        <v>1861</v>
      </c>
      <c r="P7" s="2035"/>
      <c r="Q7" s="2035"/>
      <c r="R7" s="1912" t="s">
        <v>315</v>
      </c>
      <c r="S7" s="1912"/>
      <c r="T7" s="1912"/>
    </row>
    <row r="8" customFormat="false" ht="16.5" hidden="false" customHeight="true" outlineLevel="0" collapsed="false">
      <c r="A8" s="1922" t="s">
        <v>1599</v>
      </c>
      <c r="B8" s="1950"/>
      <c r="C8" s="1924" t="n">
        <v>4875.24473352772</v>
      </c>
      <c r="D8" s="1925" t="n">
        <v>4924.92475852909</v>
      </c>
      <c r="E8" s="1927" t="n">
        <v>49.68002500138</v>
      </c>
      <c r="F8" s="1927" t="n">
        <v>1.01902627902395</v>
      </c>
      <c r="G8" s="1928" t="n">
        <v>0.000883002692559792</v>
      </c>
      <c r="H8" s="1929" t="n">
        <v>0.000925495155558402</v>
      </c>
      <c r="I8" s="1934" t="n">
        <v>185413.455867418</v>
      </c>
      <c r="J8" s="1931" t="n">
        <v>187145.608083567</v>
      </c>
      <c r="K8" s="1927" t="n">
        <v>1732.152216149</v>
      </c>
      <c r="L8" s="1927" t="n">
        <v>0.934210631070857</v>
      </c>
      <c r="M8" s="1928" t="n">
        <v>0.0307869223242237</v>
      </c>
      <c r="N8" s="1929" t="n">
        <v>0.0322684717789719</v>
      </c>
      <c r="O8" s="1930" t="n">
        <v>13273.2866926074</v>
      </c>
      <c r="P8" s="1931" t="n">
        <v>13508.4253895988</v>
      </c>
      <c r="Q8" s="1927" t="n">
        <v>235.1386969914</v>
      </c>
      <c r="R8" s="2036" t="n">
        <v>1.77151825645694</v>
      </c>
      <c r="S8" s="2037" t="n">
        <v>0.00417930752978968</v>
      </c>
      <c r="T8" s="1929" t="n">
        <v>0.00438042704172976</v>
      </c>
    </row>
    <row r="9" customFormat="false" ht="15.75" hidden="false" customHeight="true" outlineLevel="0" collapsed="false">
      <c r="A9" s="1932" t="s">
        <v>1909</v>
      </c>
      <c r="B9" s="1923" t="s">
        <v>1910</v>
      </c>
      <c r="C9" s="1934" t="n">
        <v>226.685012</v>
      </c>
      <c r="D9" s="1931" t="s">
        <v>297</v>
      </c>
      <c r="E9" s="1927" t="n">
        <v>-226.685012</v>
      </c>
      <c r="F9" s="1927" t="n">
        <v>-100</v>
      </c>
      <c r="G9" s="1928" t="n">
        <v>-0.00402905344659929</v>
      </c>
      <c r="H9" s="1929" t="n">
        <v>-0.00422294232818664</v>
      </c>
      <c r="I9" s="1934" t="n">
        <v>161339.173677757</v>
      </c>
      <c r="J9" s="1931" t="n">
        <v>163103.998883938</v>
      </c>
      <c r="K9" s="1927" t="n">
        <v>1764.825206181</v>
      </c>
      <c r="L9" s="1927" t="n">
        <v>1.09386032291569</v>
      </c>
      <c r="M9" s="1928" t="n">
        <v>0.0313676454251367</v>
      </c>
      <c r="N9" s="1929" t="n">
        <v>0.0328771408364328</v>
      </c>
      <c r="O9" s="2038"/>
      <c r="P9" s="1999"/>
      <c r="Q9" s="1962"/>
      <c r="R9" s="2039"/>
      <c r="S9" s="2040"/>
      <c r="T9" s="2010"/>
    </row>
    <row r="10" customFormat="false" ht="15.75" hidden="false" customHeight="true" outlineLevel="0" collapsed="false">
      <c r="A10" s="1932" t="s">
        <v>1911</v>
      </c>
      <c r="B10" s="1938" t="s">
        <v>1912</v>
      </c>
      <c r="C10" s="2041"/>
      <c r="D10" s="2000"/>
      <c r="E10" s="1992"/>
      <c r="F10" s="2001"/>
      <c r="G10" s="2003"/>
      <c r="H10" s="2004"/>
      <c r="I10" s="2042" t="n">
        <v>23480.7895090552</v>
      </c>
      <c r="J10" s="1937" t="n">
        <v>23659.6429238806</v>
      </c>
      <c r="K10" s="1927" t="n">
        <v>178.8534148254</v>
      </c>
      <c r="L10" s="2002" t="n">
        <v>0.761701026945596</v>
      </c>
      <c r="M10" s="2005" t="n">
        <v>0.00317890433549409</v>
      </c>
      <c r="N10" s="2006" t="n">
        <v>0.00333188175672993</v>
      </c>
      <c r="O10" s="2043" t="n">
        <v>12877.9199939323</v>
      </c>
      <c r="P10" s="1937" t="n">
        <v>13126.8263640616</v>
      </c>
      <c r="Q10" s="1927" t="n">
        <v>248.9063701293</v>
      </c>
      <c r="R10" s="2044" t="n">
        <v>1.9328150062011</v>
      </c>
      <c r="S10" s="2045" t="n">
        <v>0.00442401136097156</v>
      </c>
      <c r="T10" s="1959" t="n">
        <v>0.00463690667901022</v>
      </c>
    </row>
    <row r="11" customFormat="false" ht="15.75" hidden="false" customHeight="true" outlineLevel="0" collapsed="false">
      <c r="A11" s="1932" t="s">
        <v>1913</v>
      </c>
      <c r="B11" s="1938" t="s">
        <v>1470</v>
      </c>
      <c r="C11" s="1939" t="n">
        <v>4630.27493642042</v>
      </c>
      <c r="D11" s="1937" t="n">
        <v>4907.3871894218</v>
      </c>
      <c r="E11" s="1927" t="n">
        <v>277.11225300138</v>
      </c>
      <c r="F11" s="1927" t="n">
        <v>5.9847904672289</v>
      </c>
      <c r="G11" s="1928" t="n">
        <v>0.00492533700485722</v>
      </c>
      <c r="H11" s="1929" t="n">
        <v>0.00516235746039836</v>
      </c>
      <c r="I11" s="1939" t="n">
        <v>196.823792780914</v>
      </c>
      <c r="J11" s="1937" t="n">
        <v>209.808137216914</v>
      </c>
      <c r="K11" s="1927" t="n">
        <v>12.984344436</v>
      </c>
      <c r="L11" s="1927" t="n">
        <v>6.59693843541207</v>
      </c>
      <c r="M11" s="1928" t="n">
        <v>0.000230781105641418</v>
      </c>
      <c r="N11" s="1929" t="n">
        <v>0.000241886912763951</v>
      </c>
      <c r="O11" s="1936" t="n">
        <v>246.664584412949</v>
      </c>
      <c r="P11" s="1937" t="n">
        <v>247.770230269191</v>
      </c>
      <c r="Q11" s="1927" t="n">
        <v>1.105645856242</v>
      </c>
      <c r="R11" s="2046" t="n">
        <v>0.448238590421608</v>
      </c>
      <c r="S11" s="2047" t="n">
        <v>1.96515252971822E-005</v>
      </c>
      <c r="T11" s="1959" t="n">
        <v>2.05972095160332E-005</v>
      </c>
    </row>
    <row r="12" customFormat="false" ht="16.5" hidden="false" customHeight="true" outlineLevel="0" collapsed="false">
      <c r="A12" s="2014" t="s">
        <v>1914</v>
      </c>
      <c r="B12" s="2015" t="s">
        <v>511</v>
      </c>
      <c r="C12" s="1944" t="n">
        <v>18.2847851072959</v>
      </c>
      <c r="D12" s="1945" t="n">
        <v>17.5375691072959</v>
      </c>
      <c r="E12" s="1946" t="n">
        <v>-0.747216</v>
      </c>
      <c r="F12" s="1946" t="n">
        <v>-4.08654515552304</v>
      </c>
      <c r="G12" s="1947" t="n">
        <v>-1.32808656981439E-005</v>
      </c>
      <c r="H12" s="1948" t="n">
        <v>-1.39199766533233E-005</v>
      </c>
      <c r="I12" s="1944" t="n">
        <v>396.668887825331</v>
      </c>
      <c r="J12" s="1945" t="n">
        <v>172.15813853225</v>
      </c>
      <c r="K12" s="1946" t="n">
        <v>-224.510749293081</v>
      </c>
      <c r="L12" s="1946" t="n">
        <v>-56.5990316316268</v>
      </c>
      <c r="M12" s="1947" t="n">
        <v>-0.00399040854204281</v>
      </c>
      <c r="N12" s="1948" t="n">
        <v>-0.00418243772694884</v>
      </c>
      <c r="O12" s="1949" t="n">
        <v>132.661302212192</v>
      </c>
      <c r="P12" s="1945" t="n">
        <v>133.760788088066</v>
      </c>
      <c r="Q12" s="1946" t="n">
        <v>1.099485875874</v>
      </c>
      <c r="R12" s="2048" t="n">
        <v>0.828791710574062</v>
      </c>
      <c r="S12" s="2049" t="n">
        <v>1.95420390549569E-005</v>
      </c>
      <c r="T12" s="1948" t="n">
        <v>2.04824545015428E-005</v>
      </c>
    </row>
    <row r="13" customFormat="false" ht="15.75" hidden="false" customHeight="true" outlineLevel="0" collapsed="false">
      <c r="A13" s="2050" t="s">
        <v>1915</v>
      </c>
      <c r="B13" s="2051"/>
      <c r="C13" s="2052" t="s">
        <v>131</v>
      </c>
      <c r="D13" s="1931" t="s">
        <v>131</v>
      </c>
      <c r="E13" s="1927"/>
      <c r="F13" s="1927"/>
      <c r="G13" s="1928"/>
      <c r="H13" s="1929"/>
      <c r="I13" s="1934" t="s">
        <v>131</v>
      </c>
      <c r="J13" s="1931" t="s">
        <v>131</v>
      </c>
      <c r="K13" s="1927"/>
      <c r="L13" s="1927"/>
      <c r="M13" s="1928"/>
      <c r="N13" s="1929"/>
      <c r="O13" s="1930" t="s">
        <v>131</v>
      </c>
      <c r="P13" s="1931" t="s">
        <v>131</v>
      </c>
      <c r="Q13" s="1927"/>
      <c r="R13" s="2036"/>
      <c r="S13" s="2037"/>
      <c r="T13" s="1929"/>
    </row>
    <row r="14" customFormat="false" ht="16.5" hidden="false" customHeight="true" outlineLevel="0" collapsed="false">
      <c r="A14" s="2053"/>
      <c r="B14" s="2053"/>
      <c r="C14" s="2042"/>
      <c r="D14" s="1931"/>
      <c r="E14" s="2054"/>
      <c r="F14" s="2054"/>
      <c r="G14" s="2055"/>
      <c r="H14" s="2056"/>
      <c r="I14" s="2042"/>
      <c r="J14" s="2042"/>
      <c r="K14" s="2054"/>
      <c r="L14" s="2054"/>
      <c r="M14" s="2055"/>
      <c r="N14" s="2056"/>
      <c r="O14" s="2043"/>
      <c r="P14" s="2042"/>
      <c r="Q14" s="2054"/>
      <c r="R14" s="2044"/>
      <c r="S14" s="2045"/>
      <c r="T14" s="2056"/>
    </row>
    <row r="15" customFormat="false" ht="15.75" hidden="false" customHeight="true" outlineLevel="0" collapsed="false">
      <c r="A15" s="2057" t="s">
        <v>1916</v>
      </c>
      <c r="B15" s="2058"/>
      <c r="C15" s="2059"/>
      <c r="D15" s="2060"/>
      <c r="E15" s="2061"/>
      <c r="F15" s="2062"/>
      <c r="G15" s="2062"/>
      <c r="H15" s="2063"/>
      <c r="I15" s="2060"/>
      <c r="J15" s="2064"/>
      <c r="K15" s="2061"/>
      <c r="L15" s="2062"/>
      <c r="M15" s="2062"/>
      <c r="N15" s="2063"/>
      <c r="O15" s="2065"/>
      <c r="P15" s="2064"/>
      <c r="Q15" s="2061"/>
      <c r="R15" s="2066"/>
      <c r="S15" s="2066"/>
      <c r="T15" s="2067"/>
    </row>
    <row r="16" customFormat="false" ht="15.75" hidden="false" customHeight="true" outlineLevel="0" collapsed="false">
      <c r="A16" s="2068" t="s">
        <v>143</v>
      </c>
      <c r="B16" s="2069"/>
      <c r="C16" s="2070" t="n">
        <v>178210.529198624</v>
      </c>
      <c r="D16" s="2071" t="n">
        <v>178394.277768288</v>
      </c>
      <c r="E16" s="2072" t="n">
        <v>183.748569664</v>
      </c>
      <c r="F16" s="2072" t="n">
        <v>0.103107583199592</v>
      </c>
      <c r="G16" s="2073" t="n">
        <v>0.00326590982518257</v>
      </c>
      <c r="H16" s="2074" t="n">
        <v>0.00342307418444523</v>
      </c>
      <c r="I16" s="2070" t="n">
        <v>113.684251672893</v>
      </c>
      <c r="J16" s="2071" t="n">
        <v>112.050753472141</v>
      </c>
      <c r="K16" s="2072" t="n">
        <v>-1.633498200752</v>
      </c>
      <c r="L16" s="2072" t="n">
        <v>-1.4368728972703</v>
      </c>
      <c r="M16" s="2073" t="n">
        <v>-2.90334658550499E-005</v>
      </c>
      <c r="N16" s="2074" t="n">
        <v>-3.04306342713665E-005</v>
      </c>
      <c r="O16" s="2075" t="n">
        <v>1575.26486590432</v>
      </c>
      <c r="P16" s="2071" t="n">
        <v>1550.55257036968</v>
      </c>
      <c r="Q16" s="2072" t="n">
        <v>-24.71229553464</v>
      </c>
      <c r="R16" s="2076" t="n">
        <v>-1.56877081876985</v>
      </c>
      <c r="S16" s="2077" t="n">
        <v>-0.000439231330817855</v>
      </c>
      <c r="T16" s="2078" t="n">
        <v>-0.000460368323071527</v>
      </c>
    </row>
    <row r="17" customFormat="false" ht="15.75" hidden="false" customHeight="true" outlineLevel="0" collapsed="false">
      <c r="A17" s="2079" t="s">
        <v>146</v>
      </c>
      <c r="B17" s="2080"/>
      <c r="C17" s="2081" t="n">
        <v>1.349199864</v>
      </c>
      <c r="D17" s="2082" t="n">
        <v>1.349199864</v>
      </c>
      <c r="E17" s="2072"/>
      <c r="F17" s="2083"/>
      <c r="G17" s="2084"/>
      <c r="H17" s="2078"/>
      <c r="I17" s="2070" t="n">
        <v>3.07935888484911E-005</v>
      </c>
      <c r="J17" s="2071" t="n">
        <v>3.084081131843E-005</v>
      </c>
      <c r="K17" s="2083"/>
      <c r="L17" s="2083" t="n">
        <v>0.153351628390109</v>
      </c>
      <c r="M17" s="2084"/>
      <c r="N17" s="2078"/>
      <c r="O17" s="2085" t="n">
        <v>0.000147471262620221</v>
      </c>
      <c r="P17" s="2082" t="n">
        <v>0.000147700492830927</v>
      </c>
      <c r="Q17" s="2072"/>
      <c r="R17" s="2086" t="n">
        <v>0.155440596786864</v>
      </c>
      <c r="S17" s="2087"/>
      <c r="T17" s="2088"/>
    </row>
    <row r="18" customFormat="false" ht="18" hidden="false" customHeight="true" outlineLevel="0" collapsed="false">
      <c r="A18" s="2089" t="s">
        <v>1917</v>
      </c>
      <c r="B18" s="2090"/>
      <c r="C18" s="2091" t="n">
        <v>175373.292631202</v>
      </c>
      <c r="D18" s="2092" t="n">
        <v>182149.545836475</v>
      </c>
      <c r="E18" s="2093" t="n">
        <v>6776.253205273</v>
      </c>
      <c r="F18" s="2094" t="n">
        <v>3.86390259520473</v>
      </c>
      <c r="G18" s="2095" t="n">
        <v>0.120439750695713</v>
      </c>
      <c r="H18" s="2096" t="n">
        <v>0.126235635230519</v>
      </c>
      <c r="I18" s="2097"/>
      <c r="J18" s="2098"/>
      <c r="K18" s="2097"/>
      <c r="L18" s="2099"/>
      <c r="M18" s="2100"/>
      <c r="N18" s="2101"/>
      <c r="O18" s="2102"/>
      <c r="P18" s="2098"/>
      <c r="Q18" s="2097"/>
      <c r="R18" s="2103"/>
      <c r="S18" s="2104"/>
      <c r="T18" s="2105"/>
    </row>
    <row r="19" customFormat="false" ht="16.5" hidden="false" customHeight="true" outlineLevel="0" collapsed="false">
      <c r="A19" s="2106"/>
      <c r="B19" s="2106"/>
      <c r="C19" s="2106"/>
      <c r="D19" s="2106"/>
      <c r="E19" s="2106"/>
      <c r="F19" s="2106"/>
      <c r="G19" s="2106"/>
      <c r="H19" s="2106"/>
      <c r="I19" s="2106"/>
      <c r="J19" s="2106"/>
      <c r="K19" s="2106"/>
      <c r="L19" s="2106"/>
      <c r="M19" s="2107"/>
      <c r="N19" s="2108"/>
      <c r="O19" s="2108"/>
      <c r="P19" s="2108"/>
      <c r="Q19" s="2108"/>
      <c r="R19" s="2108"/>
      <c r="S19" s="2108"/>
      <c r="T19" s="2108"/>
    </row>
    <row r="20" customFormat="false" ht="17.25" hidden="false" customHeight="true" outlineLevel="0" collapsed="false">
      <c r="A20" s="2109" t="s">
        <v>90</v>
      </c>
      <c r="B20" s="2109"/>
      <c r="C20" s="1904" t="s">
        <v>700</v>
      </c>
      <c r="D20" s="1904"/>
      <c r="E20" s="1904"/>
      <c r="F20" s="1904"/>
      <c r="G20" s="1904"/>
      <c r="H20" s="1904"/>
      <c r="I20" s="1905" t="s">
        <v>703</v>
      </c>
      <c r="J20" s="1905"/>
      <c r="K20" s="1905"/>
      <c r="L20" s="1905"/>
      <c r="M20" s="1905"/>
      <c r="N20" s="1905"/>
      <c r="O20" s="2110" t="s">
        <v>1918</v>
      </c>
      <c r="P20" s="2110"/>
      <c r="Q20" s="2110"/>
      <c r="R20" s="2110"/>
      <c r="S20" s="2110"/>
      <c r="T20" s="2110"/>
    </row>
    <row r="21" customFormat="false" ht="80.1" hidden="false" customHeight="true" outlineLevel="0" collapsed="false">
      <c r="A21" s="2109"/>
      <c r="B21" s="2109"/>
      <c r="C21" s="1907" t="s">
        <v>1855</v>
      </c>
      <c r="D21" s="1907" t="s">
        <v>1856</v>
      </c>
      <c r="E21" s="1907" t="s">
        <v>1857</v>
      </c>
      <c r="F21" s="1907" t="s">
        <v>1858</v>
      </c>
      <c r="G21" s="1908" t="s">
        <v>1859</v>
      </c>
      <c r="H21" s="1909" t="s">
        <v>1860</v>
      </c>
      <c r="I21" s="1907" t="s">
        <v>1855</v>
      </c>
      <c r="J21" s="1907" t="s">
        <v>1856</v>
      </c>
      <c r="K21" s="1907" t="s">
        <v>1857</v>
      </c>
      <c r="L21" s="1907" t="s">
        <v>1858</v>
      </c>
      <c r="M21" s="1908" t="s">
        <v>1859</v>
      </c>
      <c r="N21" s="1909" t="s">
        <v>1860</v>
      </c>
      <c r="O21" s="1907" t="s">
        <v>1855</v>
      </c>
      <c r="P21" s="1907" t="s">
        <v>1856</v>
      </c>
      <c r="Q21" s="1906" t="s">
        <v>1857</v>
      </c>
      <c r="R21" s="1907" t="s">
        <v>1858</v>
      </c>
      <c r="S21" s="1908" t="s">
        <v>1859</v>
      </c>
      <c r="T21" s="1909" t="s">
        <v>1860</v>
      </c>
    </row>
    <row r="22" customFormat="false" ht="15" hidden="false" customHeight="true" outlineLevel="0" collapsed="false">
      <c r="A22" s="2111"/>
      <c r="B22" s="2111"/>
      <c r="C22" s="1911" t="s">
        <v>1861</v>
      </c>
      <c r="D22" s="1911"/>
      <c r="E22" s="1911"/>
      <c r="F22" s="1912" t="s">
        <v>315</v>
      </c>
      <c r="G22" s="1912"/>
      <c r="H22" s="1912"/>
      <c r="I22" s="2035" t="s">
        <v>1919</v>
      </c>
      <c r="J22" s="2035"/>
      <c r="K22" s="2035"/>
      <c r="L22" s="1912" t="s">
        <v>315</v>
      </c>
      <c r="M22" s="1912"/>
      <c r="N22" s="1912"/>
      <c r="O22" s="2035" t="s">
        <v>1861</v>
      </c>
      <c r="P22" s="2035"/>
      <c r="Q22" s="2035"/>
      <c r="R22" s="1912" t="s">
        <v>315</v>
      </c>
      <c r="S22" s="1912"/>
      <c r="T22" s="1912"/>
    </row>
    <row r="23" customFormat="false" ht="15" hidden="false" customHeight="true" outlineLevel="0" collapsed="false">
      <c r="A23" s="2112" t="s">
        <v>1920</v>
      </c>
      <c r="B23" s="2113"/>
      <c r="C23" s="2114" t="n">
        <v>27881.7883644966</v>
      </c>
      <c r="D23" s="2115" t="n">
        <v>27832.1640956659</v>
      </c>
      <c r="E23" s="2116" t="n">
        <v>-49.6242688307</v>
      </c>
      <c r="F23" s="2116" t="n">
        <v>-0.177980939321243</v>
      </c>
      <c r="G23" s="2117" t="n">
        <v>-0.00088201169368578</v>
      </c>
      <c r="H23" s="2118" t="n">
        <v>-0.000924456467154855</v>
      </c>
      <c r="I23" s="2115" t="n">
        <v>20367.8005426202</v>
      </c>
      <c r="J23" s="2115" t="n">
        <v>21249.9899874586</v>
      </c>
      <c r="K23" s="2116" t="n">
        <v>882.1894448384</v>
      </c>
      <c r="L23" s="2116" t="n">
        <v>4.33129459900394</v>
      </c>
      <c r="M23" s="2117" t="n">
        <v>0.0156798563430372</v>
      </c>
      <c r="N23" s="2118" t="n">
        <v>0.0164344131763222</v>
      </c>
      <c r="O23" s="2115" t="n">
        <v>10947.1553520134</v>
      </c>
      <c r="P23" s="2115" t="n">
        <v>11172.1881563868</v>
      </c>
      <c r="Q23" s="2116" t="n">
        <v>225.0328043734</v>
      </c>
      <c r="R23" s="2119" t="n">
        <v>2.05562812563887</v>
      </c>
      <c r="S23" s="2120" t="n">
        <v>0.00399968744320224</v>
      </c>
      <c r="T23" s="2118" t="n">
        <v>0.00419216315377293</v>
      </c>
    </row>
    <row r="24" customFormat="false" ht="15" hidden="false" customHeight="true" outlineLevel="0" collapsed="false">
      <c r="A24" s="2121" t="s">
        <v>1921</v>
      </c>
      <c r="B24" s="1923" t="s">
        <v>624</v>
      </c>
      <c r="C24" s="2122"/>
      <c r="D24" s="2123"/>
      <c r="E24" s="2124"/>
      <c r="F24" s="2124"/>
      <c r="G24" s="2125"/>
      <c r="H24" s="2126"/>
      <c r="I24" s="1934" t="n">
        <v>16285.1515375166</v>
      </c>
      <c r="J24" s="1931" t="n">
        <v>17165.120982355</v>
      </c>
      <c r="K24" s="1927" t="n">
        <v>879.9694448384</v>
      </c>
      <c r="L24" s="2127" t="n">
        <v>5.40350786918495</v>
      </c>
      <c r="M24" s="2128" t="n">
        <v>0.015640398513106</v>
      </c>
      <c r="N24" s="2129" t="n">
        <v>0.0163930565295555</v>
      </c>
      <c r="O24" s="1999"/>
      <c r="P24" s="1999"/>
      <c r="Q24" s="1999"/>
      <c r="R24" s="1999"/>
      <c r="S24" s="2130"/>
      <c r="T24" s="2010"/>
    </row>
    <row r="25" customFormat="false" ht="16.5" hidden="false" customHeight="true" outlineLevel="0" collapsed="false">
      <c r="A25" s="2131" t="s">
        <v>1922</v>
      </c>
      <c r="B25" s="1940" t="s">
        <v>1923</v>
      </c>
      <c r="C25" s="2132" t="n">
        <v>27538.7758495</v>
      </c>
      <c r="D25" s="1937" t="n">
        <v>27538.7758495</v>
      </c>
      <c r="E25" s="1935"/>
      <c r="F25" s="1935"/>
      <c r="G25" s="1958"/>
      <c r="H25" s="1959"/>
      <c r="I25" s="1939" t="n">
        <v>3497.33813614742</v>
      </c>
      <c r="J25" s="1937" t="n">
        <v>3497.33813614742</v>
      </c>
      <c r="K25" s="1935"/>
      <c r="L25" s="1935"/>
      <c r="M25" s="1958"/>
      <c r="N25" s="1959"/>
      <c r="O25" s="1939" t="n">
        <v>1934.5855</v>
      </c>
      <c r="P25" s="1937" t="n">
        <v>1934.5855</v>
      </c>
      <c r="Q25" s="1935"/>
      <c r="R25" s="2133"/>
      <c r="S25" s="2134"/>
      <c r="T25" s="1959"/>
    </row>
    <row r="26" customFormat="false" ht="16.5" hidden="false" customHeight="true" outlineLevel="0" collapsed="false">
      <c r="A26" s="2131" t="s">
        <v>1924</v>
      </c>
      <c r="B26" s="1940" t="s">
        <v>1925</v>
      </c>
      <c r="C26" s="2132" t="n">
        <v>199.612514996613</v>
      </c>
      <c r="D26" s="1937" t="n">
        <v>149.988246165925</v>
      </c>
      <c r="E26" s="1935" t="n">
        <v>-49.624268830688</v>
      </c>
      <c r="F26" s="1935" t="n">
        <v>-24.8602993812937</v>
      </c>
      <c r="G26" s="1958" t="n">
        <v>-0.000882011693685566</v>
      </c>
      <c r="H26" s="1959" t="n">
        <v>-0.000924456467154631</v>
      </c>
      <c r="I26" s="1939" t="n">
        <v>585.310868956159</v>
      </c>
      <c r="J26" s="1937" t="n">
        <v>587.530868956159</v>
      </c>
      <c r="K26" s="1935" t="n">
        <v>2.22</v>
      </c>
      <c r="L26" s="1935" t="n">
        <v>0.37928562713335</v>
      </c>
      <c r="M26" s="1958" t="n">
        <v>3.94578299312105E-005</v>
      </c>
      <c r="N26" s="1959" t="n">
        <v>4.13566467666347E-005</v>
      </c>
      <c r="O26" s="1939" t="n">
        <v>7280.16640201339</v>
      </c>
      <c r="P26" s="1937" t="n">
        <v>7515.94530363676</v>
      </c>
      <c r="Q26" s="1935" t="n">
        <v>235.77890162336</v>
      </c>
      <c r="R26" s="2133" t="n">
        <v>3.23864714902893</v>
      </c>
      <c r="S26" s="2134" t="n">
        <v>0.0041906863971271</v>
      </c>
      <c r="T26" s="1959" t="n">
        <v>0.00439235349074883</v>
      </c>
    </row>
    <row r="27" customFormat="false" ht="15.75" hidden="false" customHeight="true" outlineLevel="0" collapsed="false">
      <c r="A27" s="2135" t="s">
        <v>1886</v>
      </c>
      <c r="B27" s="2136" t="s">
        <v>755</v>
      </c>
      <c r="C27" s="2137" t="n">
        <v>143.4</v>
      </c>
      <c r="D27" s="2138" t="n">
        <v>143.4</v>
      </c>
      <c r="E27" s="2139"/>
      <c r="F27" s="2139"/>
      <c r="G27" s="2140"/>
      <c r="H27" s="2141"/>
      <c r="I27" s="2142" t="s">
        <v>385</v>
      </c>
      <c r="J27" s="2142" t="s">
        <v>385</v>
      </c>
      <c r="K27" s="2139"/>
      <c r="L27" s="2139"/>
      <c r="M27" s="2140"/>
      <c r="N27" s="2141"/>
      <c r="O27" s="2142" t="s">
        <v>385</v>
      </c>
      <c r="P27" s="2142" t="s">
        <v>385</v>
      </c>
      <c r="Q27" s="2143"/>
      <c r="R27" s="2144"/>
      <c r="S27" s="2145"/>
      <c r="T27" s="1948"/>
    </row>
    <row r="28" customFormat="false" ht="28.5" hidden="false" customHeight="true" outlineLevel="0" collapsed="false">
      <c r="A28" s="2146" t="s">
        <v>1926</v>
      </c>
      <c r="B28" s="2146"/>
      <c r="C28" s="2147" t="n">
        <v>66827.2294479623</v>
      </c>
      <c r="D28" s="2148" t="n">
        <v>219.850120236297</v>
      </c>
      <c r="E28" s="2093" t="n">
        <v>-66607.379327726</v>
      </c>
      <c r="F28" s="2093" t="n">
        <v>-99.6710171556529</v>
      </c>
      <c r="G28" s="2149" t="n">
        <v>-1.18386605661128</v>
      </c>
      <c r="H28" s="2150" t="n">
        <v>-1.24083687338199</v>
      </c>
      <c r="I28" s="2148" t="n">
        <v>842.654219789515</v>
      </c>
      <c r="J28" s="2148" t="n">
        <v>967.758124389515</v>
      </c>
      <c r="K28" s="2093" t="n">
        <v>125.1039046</v>
      </c>
      <c r="L28" s="2093" t="n">
        <v>14.8464105040914</v>
      </c>
      <c r="M28" s="2149" t="n">
        <v>0.00222357143758432</v>
      </c>
      <c r="N28" s="2150" t="n">
        <v>0.00233057567192296</v>
      </c>
      <c r="O28" s="2148" t="n">
        <v>23247.0974506294</v>
      </c>
      <c r="P28" s="2148" t="n">
        <v>12960.8095344587</v>
      </c>
      <c r="Q28" s="2151" t="n">
        <v>-10286.2879161707</v>
      </c>
      <c r="R28" s="2152" t="n">
        <v>-44.2476224742293</v>
      </c>
      <c r="S28" s="2153" t="n">
        <v>-0.182826396044923</v>
      </c>
      <c r="T28" s="2096" t="n">
        <v>-0.191624493643682</v>
      </c>
    </row>
    <row r="29" customFormat="false" ht="13.5" hidden="false" customHeight="true" outlineLevel="0" collapsed="false">
      <c r="A29" s="2154"/>
      <c r="B29" s="2155"/>
      <c r="C29" s="2155"/>
      <c r="D29" s="2155"/>
      <c r="E29" s="2155"/>
      <c r="F29" s="2155"/>
      <c r="G29" s="2155"/>
      <c r="H29" s="2155"/>
      <c r="I29" s="2155"/>
      <c r="J29" s="2155"/>
      <c r="K29" s="2155"/>
      <c r="L29" s="2155"/>
      <c r="M29" s="2155"/>
      <c r="N29" s="2156"/>
      <c r="O29" s="2156"/>
      <c r="P29" s="2156"/>
      <c r="Q29" s="2156"/>
      <c r="R29" s="2156"/>
      <c r="S29" s="2156"/>
      <c r="T29" s="2157"/>
    </row>
    <row r="30" customFormat="false" ht="16.5" hidden="false" customHeight="true" outlineLevel="0" collapsed="false">
      <c r="A30" s="2154"/>
      <c r="B30" s="2158"/>
      <c r="C30" s="2158"/>
      <c r="D30" s="2159"/>
      <c r="E30" s="2160" t="s">
        <v>1855</v>
      </c>
      <c r="F30" s="2160"/>
      <c r="G30" s="2161" t="s">
        <v>1856</v>
      </c>
      <c r="H30" s="2161"/>
      <c r="I30" s="2162" t="s">
        <v>1857</v>
      </c>
      <c r="J30" s="2163" t="s">
        <v>1927</v>
      </c>
      <c r="K30" s="2164"/>
      <c r="L30" s="2164"/>
      <c r="M30" s="2165"/>
      <c r="N30" s="2165"/>
      <c r="O30" s="2165"/>
      <c r="P30" s="2165"/>
      <c r="Q30" s="2165"/>
      <c r="R30" s="2165"/>
      <c r="S30" s="2165"/>
      <c r="T30" s="2166"/>
    </row>
    <row r="31" customFormat="false" ht="18" hidden="false" customHeight="true" outlineLevel="0" collapsed="false">
      <c r="A31" s="2154"/>
      <c r="B31" s="2167"/>
      <c r="C31" s="2168"/>
      <c r="D31" s="2169"/>
      <c r="E31" s="2170" t="s">
        <v>1861</v>
      </c>
      <c r="F31" s="2170"/>
      <c r="G31" s="2170"/>
      <c r="H31" s="2170"/>
      <c r="I31" s="2170"/>
      <c r="J31" s="2171" t="s">
        <v>315</v>
      </c>
      <c r="K31" s="2172"/>
      <c r="L31" s="2172"/>
      <c r="M31" s="2108"/>
      <c r="N31" s="2108"/>
      <c r="O31" s="2108"/>
      <c r="P31" s="2108"/>
      <c r="Q31" s="2108"/>
      <c r="R31" s="2108"/>
      <c r="S31" s="2108"/>
      <c r="T31" s="2173"/>
    </row>
    <row r="32" customFormat="false" ht="18" hidden="false" customHeight="true" outlineLevel="0" collapsed="false">
      <c r="A32" s="2154"/>
      <c r="B32" s="2174" t="s">
        <v>1928</v>
      </c>
      <c r="C32" s="2175"/>
      <c r="D32" s="2176"/>
      <c r="E32" s="1930" t="n">
        <v>5319540.40841133</v>
      </c>
      <c r="F32" s="1930"/>
      <c r="G32" s="1934" t="n">
        <v>5367940.03761212</v>
      </c>
      <c r="H32" s="1934"/>
      <c r="I32" s="2177" t="n">
        <v>48399.62920079</v>
      </c>
      <c r="J32" s="2178" t="n">
        <v>0.909846067232782</v>
      </c>
      <c r="K32" s="2172"/>
      <c r="L32" s="2172"/>
      <c r="M32" s="2108"/>
      <c r="N32" s="2108"/>
      <c r="O32" s="2108"/>
      <c r="P32" s="2108"/>
      <c r="Q32" s="2108"/>
      <c r="R32" s="2108"/>
      <c r="S32" s="2108"/>
      <c r="T32" s="2173"/>
    </row>
    <row r="33" customFormat="false" ht="18.75" hidden="false" customHeight="true" outlineLevel="0" collapsed="false">
      <c r="A33" s="2179"/>
      <c r="B33" s="2180" t="s">
        <v>1929</v>
      </c>
      <c r="C33" s="2181"/>
      <c r="D33" s="2182"/>
      <c r="E33" s="2183" t="n">
        <v>5574424.35725634</v>
      </c>
      <c r="F33" s="2183"/>
      <c r="G33" s="1944" t="n">
        <v>5626259.74076698</v>
      </c>
      <c r="H33" s="1944"/>
      <c r="I33" s="2184" t="n">
        <v>51835.38351064</v>
      </c>
      <c r="J33" s="2185" t="n">
        <v>0.92987867784356</v>
      </c>
      <c r="K33" s="2168"/>
      <c r="L33" s="2168"/>
      <c r="M33" s="2186"/>
      <c r="N33" s="2186"/>
      <c r="O33" s="2186"/>
      <c r="P33" s="2186"/>
      <c r="Q33" s="2186"/>
      <c r="R33" s="2186"/>
      <c r="S33" s="2186"/>
      <c r="T33" s="2187"/>
    </row>
    <row r="34" customFormat="false" ht="12" hidden="false" customHeight="true" outlineLevel="0" collapsed="false">
      <c r="A34" s="2188"/>
      <c r="B34" s="2188"/>
      <c r="C34" s="2188"/>
      <c r="D34" s="2188"/>
      <c r="E34" s="2188"/>
      <c r="F34" s="2188"/>
      <c r="G34" s="2188"/>
      <c r="H34" s="2188"/>
      <c r="I34" s="2188"/>
      <c r="J34" s="2188"/>
      <c r="K34" s="2188"/>
      <c r="L34" s="2188"/>
      <c r="M34" s="2188"/>
      <c r="N34" s="2189"/>
      <c r="O34" s="2189"/>
      <c r="P34" s="2189"/>
      <c r="Q34" s="2189"/>
      <c r="R34" s="2189"/>
      <c r="S34" s="2189"/>
      <c r="T34" s="2189"/>
    </row>
    <row r="35" customFormat="false" ht="15.75" hidden="false" customHeight="true" outlineLevel="0" collapsed="false">
      <c r="A35" s="2190" t="s">
        <v>1930</v>
      </c>
      <c r="B35" s="2191"/>
      <c r="C35" s="2191"/>
      <c r="D35" s="2191"/>
      <c r="E35" s="2191"/>
      <c r="F35" s="2191"/>
      <c r="G35" s="2191"/>
      <c r="H35" s="2191"/>
      <c r="I35" s="2191"/>
      <c r="J35" s="2191"/>
      <c r="K35" s="2191"/>
      <c r="L35" s="2191"/>
      <c r="M35" s="2191"/>
      <c r="N35" s="2191"/>
      <c r="O35" s="2191"/>
      <c r="P35" s="2191"/>
      <c r="Q35" s="2191"/>
      <c r="R35" s="2191"/>
      <c r="S35" s="2191"/>
      <c r="T35" s="2191"/>
    </row>
    <row r="36" customFormat="false" ht="15.75" hidden="false" customHeight="true" outlineLevel="0" collapsed="false">
      <c r="A36" s="2190" t="s">
        <v>1931</v>
      </c>
      <c r="B36" s="2191"/>
      <c r="C36" s="2191"/>
      <c r="D36" s="2191"/>
      <c r="E36" s="2191"/>
      <c r="F36" s="2191"/>
      <c r="G36" s="2191"/>
      <c r="H36" s="2191"/>
      <c r="I36" s="2191"/>
      <c r="J36" s="2191"/>
      <c r="K36" s="2191"/>
      <c r="L36" s="2191"/>
      <c r="M36" s="2191"/>
      <c r="N36" s="2191"/>
      <c r="O36" s="2191"/>
      <c r="P36" s="2191"/>
      <c r="Q36" s="2191"/>
      <c r="R36" s="2191"/>
      <c r="S36" s="2191"/>
      <c r="T36" s="2191"/>
    </row>
    <row r="37" customFormat="false" ht="15.75" hidden="false" customHeight="true" outlineLevel="0" collapsed="false">
      <c r="A37" s="2190" t="s">
        <v>1932</v>
      </c>
      <c r="B37" s="2191"/>
      <c r="C37" s="2191"/>
      <c r="D37" s="2191"/>
      <c r="E37" s="2191"/>
      <c r="F37" s="2191"/>
      <c r="G37" s="2191"/>
      <c r="H37" s="2191"/>
      <c r="I37" s="2191"/>
      <c r="J37" s="2191"/>
      <c r="K37" s="2191"/>
      <c r="L37" s="2191"/>
      <c r="M37" s="2191"/>
      <c r="N37" s="2191"/>
      <c r="O37" s="2191"/>
      <c r="P37" s="2191"/>
      <c r="Q37" s="2191"/>
      <c r="R37" s="2191"/>
      <c r="S37" s="2191"/>
      <c r="T37" s="2191"/>
    </row>
    <row r="38" customFormat="false" ht="15.75" hidden="false" customHeight="true" outlineLevel="0" collapsed="false">
      <c r="A38" s="2192" t="s">
        <v>1933</v>
      </c>
      <c r="B38" s="2191"/>
      <c r="C38" s="2191"/>
      <c r="D38" s="2191"/>
      <c r="E38" s="2191"/>
      <c r="F38" s="2191"/>
      <c r="G38" s="2191"/>
      <c r="H38" s="2191"/>
      <c r="I38" s="2191"/>
      <c r="J38" s="2191"/>
      <c r="K38" s="2191"/>
      <c r="L38" s="2191"/>
      <c r="M38" s="2191"/>
      <c r="N38" s="2191"/>
      <c r="O38" s="2191"/>
      <c r="P38" s="2191"/>
      <c r="Q38" s="2191"/>
      <c r="R38" s="2191"/>
      <c r="S38" s="2191"/>
      <c r="T38" s="2191"/>
    </row>
    <row r="39" customFormat="false" ht="15.75" hidden="false" customHeight="true" outlineLevel="0" collapsed="false">
      <c r="A39" s="2193" t="s">
        <v>1934</v>
      </c>
      <c r="B39" s="2191"/>
      <c r="C39" s="2191"/>
      <c r="D39" s="2191"/>
      <c r="E39" s="2191"/>
      <c r="F39" s="2191"/>
      <c r="G39" s="2191"/>
      <c r="H39" s="2191"/>
      <c r="I39" s="2191"/>
      <c r="J39" s="2191"/>
      <c r="K39" s="2191"/>
      <c r="L39" s="2191"/>
      <c r="M39" s="2191"/>
      <c r="N39" s="2191"/>
      <c r="O39" s="2191"/>
      <c r="P39" s="2191"/>
      <c r="Q39" s="2191"/>
      <c r="R39" s="2191"/>
      <c r="S39" s="2191"/>
      <c r="T39" s="2191"/>
    </row>
    <row r="40" customFormat="false" ht="8.25" hidden="false" customHeight="true" outlineLevel="0" collapsed="false">
      <c r="A40" s="2194"/>
      <c r="B40" s="2191"/>
      <c r="C40" s="2191"/>
      <c r="D40" s="2191"/>
      <c r="E40" s="2191"/>
      <c r="F40" s="2191"/>
      <c r="G40" s="2191"/>
      <c r="H40" s="2191"/>
      <c r="I40" s="2191"/>
      <c r="J40" s="2191"/>
      <c r="K40" s="2191"/>
      <c r="L40" s="2191"/>
      <c r="M40" s="2191"/>
      <c r="N40" s="2189"/>
      <c r="O40" s="2189"/>
      <c r="P40" s="2189"/>
      <c r="Q40" s="2189"/>
      <c r="R40" s="2189"/>
      <c r="S40" s="2189"/>
      <c r="T40" s="2189"/>
    </row>
    <row r="41" customFormat="false" ht="3.75" hidden="false" customHeight="true" outlineLevel="0" collapsed="false">
      <c r="A41" s="2188"/>
      <c r="B41" s="2188"/>
      <c r="C41" s="2188"/>
      <c r="D41" s="2188"/>
      <c r="E41" s="2188"/>
      <c r="F41" s="2188"/>
      <c r="G41" s="2188"/>
      <c r="H41" s="2188"/>
      <c r="I41" s="2188"/>
      <c r="J41" s="2188"/>
      <c r="K41" s="2188"/>
      <c r="L41" s="2188"/>
      <c r="M41" s="2188"/>
      <c r="N41" s="2189"/>
      <c r="O41" s="2189"/>
      <c r="P41" s="2189"/>
      <c r="Q41" s="2189"/>
      <c r="R41" s="2189"/>
      <c r="S41" s="2189"/>
      <c r="T41" s="2189"/>
    </row>
    <row r="42" customFormat="false" ht="12.75" hidden="false" customHeight="true" outlineLevel="0" collapsed="false">
      <c r="A42" s="2195" t="s">
        <v>1935</v>
      </c>
      <c r="B42" s="2195"/>
      <c r="C42" s="2195"/>
      <c r="D42" s="2195"/>
      <c r="E42" s="2195"/>
      <c r="F42" s="2195"/>
      <c r="G42" s="2195"/>
      <c r="H42" s="2195"/>
      <c r="I42" s="2195"/>
      <c r="J42" s="2195"/>
      <c r="K42" s="2195"/>
      <c r="L42" s="2195"/>
      <c r="M42" s="2195"/>
      <c r="N42" s="2195"/>
      <c r="O42" s="2195"/>
      <c r="P42" s="2195"/>
      <c r="Q42" s="2195"/>
      <c r="R42" s="2195"/>
      <c r="S42" s="2195"/>
      <c r="T42" s="2195"/>
    </row>
    <row r="43" customFormat="false" ht="30.75" hidden="false" customHeight="true" outlineLevel="0" collapsed="false">
      <c r="A43" s="2196" t="s">
        <v>1936</v>
      </c>
      <c r="B43" s="2196"/>
      <c r="C43" s="2196"/>
      <c r="D43" s="2196"/>
      <c r="E43" s="2196"/>
      <c r="F43" s="2196"/>
      <c r="G43" s="2196"/>
      <c r="H43" s="2196"/>
      <c r="I43" s="2196"/>
      <c r="J43" s="2196"/>
      <c r="K43" s="2196"/>
      <c r="L43" s="2196"/>
      <c r="M43" s="2196"/>
      <c r="N43" s="2196"/>
      <c r="O43" s="2196"/>
      <c r="P43" s="2196"/>
      <c r="Q43" s="2196"/>
      <c r="R43" s="2196"/>
      <c r="S43" s="2196"/>
      <c r="T43" s="219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1938</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1948</v>
      </c>
      <c r="C8" s="2208" t="s">
        <v>1775</v>
      </c>
      <c r="D8" s="2209"/>
      <c r="E8" s="2209"/>
      <c r="F8" s="2209"/>
      <c r="G8" s="2210"/>
      <c r="H8" s="2211"/>
    </row>
    <row r="9" customFormat="false" ht="12.75" hidden="false" customHeight="true" outlineLevel="0" collapsed="false">
      <c r="A9" s="2207"/>
      <c r="B9" s="2208" t="s">
        <v>1948</v>
      </c>
      <c r="C9" s="2208" t="s">
        <v>1775</v>
      </c>
      <c r="D9" s="2209"/>
      <c r="E9" s="2209"/>
      <c r="F9" s="2209"/>
      <c r="G9" s="2210"/>
      <c r="H9" s="2211"/>
    </row>
    <row r="10" customFormat="false" ht="12.75" hidden="false" customHeight="true" outlineLevel="0" collapsed="false">
      <c r="A10" s="2207"/>
      <c r="B10" s="2208" t="s">
        <v>1948</v>
      </c>
      <c r="C10" s="2208" t="s">
        <v>1813</v>
      </c>
      <c r="D10" s="2209"/>
      <c r="E10" s="2209"/>
      <c r="F10" s="2209"/>
      <c r="G10" s="2210"/>
      <c r="H10" s="2211"/>
    </row>
    <row r="11" customFormat="false" ht="12.75" hidden="false" customHeight="true" outlineLevel="0" collapsed="false">
      <c r="A11" s="2207"/>
      <c r="B11" s="2208" t="s">
        <v>1948</v>
      </c>
      <c r="C11" s="2208" t="s">
        <v>1820</v>
      </c>
      <c r="D11" s="2209"/>
      <c r="E11" s="2209"/>
      <c r="F11" s="2209"/>
      <c r="G11" s="2210"/>
      <c r="H11" s="2211"/>
    </row>
    <row r="12" customFormat="false" ht="12.75" hidden="false" customHeight="true" outlineLevel="0" collapsed="false">
      <c r="A12" s="2207"/>
      <c r="B12" s="2208" t="s">
        <v>1948</v>
      </c>
      <c r="C12" s="2208" t="s">
        <v>700</v>
      </c>
      <c r="D12" s="2209"/>
      <c r="E12" s="2209"/>
      <c r="F12" s="2209"/>
      <c r="G12" s="2210"/>
      <c r="H12" s="2211"/>
    </row>
    <row r="13" customFormat="false" ht="12.75" hidden="false" customHeight="true" outlineLevel="0" collapsed="false">
      <c r="A13" s="2207"/>
      <c r="B13" s="2208" t="s">
        <v>1948</v>
      </c>
      <c r="C13" s="2208" t="s">
        <v>700</v>
      </c>
      <c r="D13" s="2209"/>
      <c r="E13" s="2209"/>
      <c r="F13" s="2209"/>
      <c r="G13" s="2210"/>
      <c r="H13" s="2211"/>
    </row>
    <row r="14" customFormat="false" ht="12.75" hidden="false" customHeight="true" outlineLevel="0" collapsed="false">
      <c r="A14" s="2207"/>
      <c r="B14" s="2208" t="s">
        <v>1948</v>
      </c>
      <c r="C14" s="2208" t="s">
        <v>596</v>
      </c>
      <c r="D14" s="2209"/>
      <c r="E14" s="2209"/>
      <c r="F14" s="2209"/>
      <c r="G14" s="2210"/>
      <c r="H14" s="2211"/>
    </row>
    <row r="15" customFormat="false" ht="12.75" hidden="false" customHeight="true" outlineLevel="0" collapsed="false">
      <c r="A15" s="2207"/>
      <c r="B15" s="2208" t="s">
        <v>1948</v>
      </c>
      <c r="C15" s="2208" t="s">
        <v>602</v>
      </c>
      <c r="D15" s="2209"/>
      <c r="E15" s="2209"/>
      <c r="F15" s="2209"/>
      <c r="G15" s="2210"/>
      <c r="H15" s="2211"/>
    </row>
    <row r="16" customFormat="false" ht="12.75" hidden="false" customHeight="true" outlineLevel="0" collapsed="false">
      <c r="A16" s="2207"/>
      <c r="B16" s="2208" t="s">
        <v>1948</v>
      </c>
      <c r="C16" s="2208" t="s">
        <v>603</v>
      </c>
      <c r="D16" s="2209"/>
      <c r="E16" s="2209"/>
      <c r="F16" s="2209"/>
      <c r="G16" s="2210"/>
      <c r="H16" s="2211"/>
      <c r="I16" s="265"/>
    </row>
    <row r="17" customFormat="false" ht="12.75" hidden="false" customHeight="true" outlineLevel="0" collapsed="false">
      <c r="A17" s="2207"/>
      <c r="B17" s="2208" t="s">
        <v>1948</v>
      </c>
      <c r="C17" s="2208" t="s">
        <v>606</v>
      </c>
      <c r="D17" s="2209"/>
      <c r="E17" s="2209"/>
      <c r="F17" s="2209"/>
      <c r="G17" s="2210"/>
      <c r="H17" s="2211"/>
    </row>
    <row r="18" customFormat="false" ht="12.75" hidden="false" customHeight="true" outlineLevel="0" collapsed="false">
      <c r="A18" s="2207"/>
      <c r="B18" s="2208" t="s">
        <v>1948</v>
      </c>
      <c r="C18" s="2208" t="s">
        <v>702</v>
      </c>
      <c r="D18" s="2209"/>
      <c r="E18" s="2209"/>
      <c r="F18" s="2209"/>
      <c r="G18" s="2210"/>
      <c r="H18" s="2211"/>
    </row>
    <row r="19" customFormat="false" ht="12.75" hidden="false" customHeight="true" outlineLevel="0" collapsed="false">
      <c r="A19" s="2207"/>
      <c r="B19" s="2208" t="s">
        <v>1948</v>
      </c>
      <c r="C19" s="2208" t="s">
        <v>703</v>
      </c>
      <c r="D19" s="2209"/>
      <c r="E19" s="2209"/>
      <c r="F19" s="2209"/>
      <c r="G19" s="2210"/>
      <c r="H19" s="2211"/>
    </row>
    <row r="20" customFormat="false" ht="12.75" hidden="false" customHeight="true" outlineLevel="0" collapsed="false">
      <c r="A20" s="2207"/>
      <c r="B20" s="2208" t="s">
        <v>1948</v>
      </c>
      <c r="C20" s="2208" t="s">
        <v>703</v>
      </c>
      <c r="D20" s="2209"/>
      <c r="E20" s="2209"/>
      <c r="F20" s="2209"/>
      <c r="G20" s="2210"/>
      <c r="H20" s="2211"/>
    </row>
    <row r="21" customFormat="false" ht="12.75" hidden="false" customHeight="true" outlineLevel="0" collapsed="false">
      <c r="A21" s="2207"/>
      <c r="B21" s="2208" t="s">
        <v>1948</v>
      </c>
      <c r="C21" s="2208" t="s">
        <v>704</v>
      </c>
      <c r="D21" s="2209"/>
      <c r="E21" s="2209"/>
      <c r="F21" s="2209"/>
      <c r="G21" s="2210"/>
      <c r="H21" s="2211"/>
    </row>
    <row r="22" customFormat="false" ht="12.75" hidden="false" customHeight="true" outlineLevel="0" collapsed="false">
      <c r="A22" s="2207"/>
      <c r="B22" s="2208" t="s">
        <v>1948</v>
      </c>
      <c r="C22" s="2208" t="s">
        <v>705</v>
      </c>
      <c r="D22" s="2209"/>
      <c r="E22" s="2209"/>
      <c r="F22" s="2209"/>
      <c r="G22" s="2210"/>
      <c r="H22" s="2211"/>
    </row>
    <row r="23" customFormat="false" ht="12.75" hidden="false" customHeight="true" outlineLevel="0" collapsed="false">
      <c r="A23" s="2207"/>
      <c r="B23" s="2208" t="s">
        <v>1948</v>
      </c>
      <c r="C23" s="2208" t="s">
        <v>710</v>
      </c>
      <c r="D23" s="2209"/>
      <c r="E23" s="2209"/>
      <c r="F23" s="2209"/>
      <c r="G23" s="2210"/>
      <c r="H23" s="2211"/>
    </row>
    <row r="24" customFormat="false" ht="12.75" hidden="false" customHeight="true" outlineLevel="0" collapsed="false">
      <c r="A24" s="2207"/>
      <c r="B24" s="2208" t="s">
        <v>1948</v>
      </c>
      <c r="C24" s="2208" t="s">
        <v>712</v>
      </c>
      <c r="D24" s="2209"/>
      <c r="E24" s="2209"/>
      <c r="F24" s="2209"/>
      <c r="G24" s="2210"/>
      <c r="H24" s="2211"/>
    </row>
    <row r="25" customFormat="false" ht="12.75" hidden="false" customHeight="true" outlineLevel="0" collapsed="false">
      <c r="A25" s="2207"/>
      <c r="B25" s="2208" t="s">
        <v>1948</v>
      </c>
      <c r="C25" s="2208" t="s">
        <v>712</v>
      </c>
      <c r="D25" s="2209"/>
      <c r="E25" s="2209"/>
      <c r="F25" s="2209"/>
      <c r="G25" s="2210"/>
      <c r="H25" s="2211"/>
    </row>
    <row r="26" customFormat="false" ht="12.75" hidden="false" customHeight="true" outlineLevel="0" collapsed="false">
      <c r="A26" s="2207" t="s">
        <v>1949</v>
      </c>
      <c r="B26" s="2208" t="s">
        <v>1950</v>
      </c>
      <c r="C26" s="2208" t="s">
        <v>1775</v>
      </c>
      <c r="D26" s="2209"/>
      <c r="E26" s="2209"/>
      <c r="F26" s="2209"/>
      <c r="G26" s="2210"/>
      <c r="H26" s="2211"/>
    </row>
    <row r="27" customFormat="false" ht="12.75" hidden="false" customHeight="true" outlineLevel="0" collapsed="false">
      <c r="A27" s="2207" t="s">
        <v>1949</v>
      </c>
      <c r="B27" s="2208" t="s">
        <v>1950</v>
      </c>
      <c r="C27" s="2208" t="s">
        <v>1813</v>
      </c>
      <c r="D27" s="2209"/>
      <c r="E27" s="2209"/>
      <c r="F27" s="2209"/>
      <c r="G27" s="2210"/>
      <c r="H27" s="2211"/>
    </row>
    <row r="28" customFormat="false" ht="12.75" hidden="false" customHeight="true" outlineLevel="0" collapsed="false">
      <c r="A28" s="2207" t="s">
        <v>1949</v>
      </c>
      <c r="B28" s="2208" t="s">
        <v>1950</v>
      </c>
      <c r="C28" s="2208" t="s">
        <v>1820</v>
      </c>
      <c r="D28" s="2209"/>
      <c r="E28" s="2209"/>
      <c r="F28" s="2209"/>
      <c r="G28" s="2210"/>
      <c r="H28" s="2211"/>
    </row>
    <row r="29" customFormat="false" ht="12.75" hidden="false" customHeight="true" outlineLevel="0" collapsed="false">
      <c r="A29" s="2207" t="s">
        <v>1951</v>
      </c>
      <c r="B29" s="2208" t="s">
        <v>1952</v>
      </c>
      <c r="C29" s="2208" t="s">
        <v>1775</v>
      </c>
      <c r="D29" s="2209"/>
      <c r="E29" s="2209"/>
      <c r="F29" s="2209"/>
      <c r="G29" s="2210"/>
      <c r="H29" s="2211"/>
    </row>
    <row r="30" customFormat="false" ht="12.75" hidden="false" customHeight="true" outlineLevel="0" collapsed="false">
      <c r="A30" s="2207" t="s">
        <v>1951</v>
      </c>
      <c r="B30" s="2208" t="s">
        <v>1952</v>
      </c>
      <c r="C30" s="2208" t="s">
        <v>1813</v>
      </c>
      <c r="D30" s="2209"/>
      <c r="E30" s="2209"/>
      <c r="F30" s="2209"/>
      <c r="G30" s="2210"/>
      <c r="H30" s="2211"/>
    </row>
    <row r="31" customFormat="false" ht="12.75" hidden="false" customHeight="true" outlineLevel="0" collapsed="false">
      <c r="A31" s="2207" t="s">
        <v>1951</v>
      </c>
      <c r="B31" s="2208" t="s">
        <v>1952</v>
      </c>
      <c r="C31" s="2208" t="s">
        <v>1820</v>
      </c>
      <c r="D31" s="2209"/>
      <c r="E31" s="2209"/>
      <c r="F31" s="2209"/>
      <c r="G31" s="2210"/>
      <c r="H31" s="2211"/>
    </row>
    <row r="32" customFormat="false" ht="12.75" hidden="false" customHeight="true" outlineLevel="0" collapsed="false">
      <c r="A32" s="2207" t="s">
        <v>1953</v>
      </c>
      <c r="B32" s="2208" t="s">
        <v>1865</v>
      </c>
      <c r="C32" s="2208" t="s">
        <v>1775</v>
      </c>
      <c r="D32" s="2209" t="s">
        <v>1954</v>
      </c>
      <c r="E32" s="2209" t="s">
        <v>1954</v>
      </c>
      <c r="F32" s="2209" t="s">
        <v>1955</v>
      </c>
      <c r="G32" s="2210" t="s">
        <v>1954</v>
      </c>
      <c r="H32" s="2211" t="s">
        <v>1956</v>
      </c>
    </row>
    <row r="33" customFormat="false" ht="12.75" hidden="false" customHeight="true" outlineLevel="0" collapsed="false">
      <c r="A33" s="2207" t="s">
        <v>1953</v>
      </c>
      <c r="B33" s="2208" t="s">
        <v>1865</v>
      </c>
      <c r="C33" s="2208" t="s">
        <v>1813</v>
      </c>
      <c r="D33" s="2209" t="s">
        <v>1957</v>
      </c>
      <c r="E33" s="2209" t="s">
        <v>1957</v>
      </c>
      <c r="F33" s="2209" t="s">
        <v>1958</v>
      </c>
      <c r="G33" s="2210" t="s">
        <v>1957</v>
      </c>
      <c r="H33" s="2211" t="s">
        <v>1959</v>
      </c>
    </row>
    <row r="34" customFormat="false" ht="12.75" hidden="false" customHeight="true" outlineLevel="0" collapsed="false">
      <c r="A34" s="2207" t="s">
        <v>1953</v>
      </c>
      <c r="B34" s="2208" t="s">
        <v>1865</v>
      </c>
      <c r="C34" s="2208" t="s">
        <v>1820</v>
      </c>
      <c r="D34" s="2209" t="s">
        <v>1957</v>
      </c>
      <c r="E34" s="2209" t="s">
        <v>1957</v>
      </c>
      <c r="F34" s="2209" t="s">
        <v>1958</v>
      </c>
      <c r="G34" s="2210" t="s">
        <v>1957</v>
      </c>
      <c r="H34" s="2211" t="s">
        <v>1959</v>
      </c>
    </row>
    <row r="35" customFormat="false" ht="12.75" hidden="false" customHeight="true" outlineLevel="0" collapsed="false">
      <c r="A35" s="2207"/>
      <c r="B35" s="2208" t="s">
        <v>1960</v>
      </c>
      <c r="C35" s="2208" t="s">
        <v>1775</v>
      </c>
      <c r="D35" s="2209" t="s">
        <v>1961</v>
      </c>
      <c r="E35" s="2209" t="s">
        <v>1962</v>
      </c>
      <c r="F35" s="2209" t="s">
        <v>1963</v>
      </c>
      <c r="G35" s="2210" t="s">
        <v>1964</v>
      </c>
      <c r="H35" s="2211" t="s">
        <v>1965</v>
      </c>
    </row>
    <row r="36" customFormat="false" ht="12.75" hidden="false" customHeight="true" outlineLevel="0" collapsed="false">
      <c r="A36" s="2207"/>
      <c r="B36" s="2208" t="s">
        <v>1960</v>
      </c>
      <c r="C36" s="2208" t="s">
        <v>1813</v>
      </c>
      <c r="D36" s="2209" t="s">
        <v>1961</v>
      </c>
      <c r="E36" s="2209" t="s">
        <v>1966</v>
      </c>
      <c r="F36" s="2209" t="s">
        <v>1967</v>
      </c>
      <c r="G36" s="2210" t="s">
        <v>1964</v>
      </c>
      <c r="H36" s="2211" t="s">
        <v>1965</v>
      </c>
    </row>
    <row r="37" customFormat="false" ht="12.75" hidden="false" customHeight="true" outlineLevel="0" collapsed="false">
      <c r="A37" s="2207"/>
      <c r="B37" s="2208" t="s">
        <v>1960</v>
      </c>
      <c r="C37" s="2208" t="s">
        <v>1820</v>
      </c>
      <c r="D37" s="2209"/>
      <c r="E37" s="2209" t="s">
        <v>1968</v>
      </c>
      <c r="F37" s="2209" t="s">
        <v>1969</v>
      </c>
      <c r="G37" s="2210"/>
      <c r="H37" s="2211" t="s">
        <v>1970</v>
      </c>
    </row>
    <row r="38" customFormat="false" ht="12.75" hidden="false" customHeight="true" outlineLevel="0" collapsed="false">
      <c r="A38" s="2207"/>
      <c r="B38" s="2208" t="s">
        <v>1971</v>
      </c>
      <c r="C38" s="2208" t="s">
        <v>1775</v>
      </c>
      <c r="D38" s="2209" t="s">
        <v>1961</v>
      </c>
      <c r="E38" s="2209" t="s">
        <v>1972</v>
      </c>
      <c r="F38" s="2209" t="s">
        <v>1963</v>
      </c>
      <c r="G38" s="2210" t="s">
        <v>1961</v>
      </c>
      <c r="H38" s="2211" t="s">
        <v>1965</v>
      </c>
    </row>
    <row r="39" customFormat="false" ht="12.75" hidden="false" customHeight="true" outlineLevel="0" collapsed="false">
      <c r="A39" s="2207"/>
      <c r="B39" s="2208" t="s">
        <v>1971</v>
      </c>
      <c r="C39" s="2208" t="s">
        <v>1813</v>
      </c>
      <c r="D39" s="2209" t="s">
        <v>1961</v>
      </c>
      <c r="E39" s="2209" t="s">
        <v>1966</v>
      </c>
      <c r="F39" s="2209" t="s">
        <v>1967</v>
      </c>
      <c r="G39" s="2210" t="s">
        <v>1961</v>
      </c>
      <c r="H39" s="2211" t="s">
        <v>1965</v>
      </c>
    </row>
    <row r="40" customFormat="false" ht="12.75" hidden="false" customHeight="true" outlineLevel="0" collapsed="false">
      <c r="A40" s="2207"/>
      <c r="B40" s="2208" t="s">
        <v>1971</v>
      </c>
      <c r="C40" s="2208" t="s">
        <v>1820</v>
      </c>
      <c r="D40" s="2209"/>
      <c r="E40" s="2209" t="s">
        <v>1968</v>
      </c>
      <c r="F40" s="2209" t="s">
        <v>1969</v>
      </c>
      <c r="G40" s="2210"/>
      <c r="H40" s="2211" t="s">
        <v>1970</v>
      </c>
    </row>
    <row r="41" customFormat="false" ht="12.75" hidden="false" customHeight="true" outlineLevel="0" collapsed="false">
      <c r="A41" s="2207"/>
      <c r="B41" s="2208" t="s">
        <v>1973</v>
      </c>
      <c r="C41" s="2208" t="s">
        <v>1775</v>
      </c>
      <c r="D41" s="2209" t="s">
        <v>1961</v>
      </c>
      <c r="E41" s="2209" t="s">
        <v>1961</v>
      </c>
      <c r="F41" s="2209" t="s">
        <v>1967</v>
      </c>
      <c r="G41" s="2210" t="s">
        <v>1964</v>
      </c>
      <c r="H41" s="2211" t="s">
        <v>1961</v>
      </c>
    </row>
    <row r="42" customFormat="false" ht="12.75" hidden="false" customHeight="true" outlineLevel="0" collapsed="false">
      <c r="A42" s="2207"/>
      <c r="B42" s="2208" t="s">
        <v>1973</v>
      </c>
      <c r="C42" s="2208" t="s">
        <v>1813</v>
      </c>
      <c r="D42" s="2209" t="s">
        <v>1961</v>
      </c>
      <c r="E42" s="2209" t="s">
        <v>1966</v>
      </c>
      <c r="F42" s="2209" t="s">
        <v>1967</v>
      </c>
      <c r="G42" s="2210" t="s">
        <v>1964</v>
      </c>
      <c r="H42" s="2211" t="s">
        <v>1961</v>
      </c>
    </row>
    <row r="43" customFormat="false" ht="12.75" hidden="false" customHeight="true" outlineLevel="0" collapsed="false">
      <c r="A43" s="2207"/>
      <c r="B43" s="2208" t="s">
        <v>1973</v>
      </c>
      <c r="C43" s="2208" t="s">
        <v>1820</v>
      </c>
      <c r="D43" s="2209"/>
      <c r="E43" s="2209"/>
      <c r="F43" s="2209" t="s">
        <v>1969</v>
      </c>
      <c r="G43" s="2210" t="s">
        <v>1974</v>
      </c>
      <c r="H43" s="2211"/>
    </row>
    <row r="44" customFormat="false" ht="12.75" hidden="false" customHeight="true" outlineLevel="0" collapsed="false">
      <c r="A44" s="2207"/>
      <c r="B44" s="2208" t="s">
        <v>1975</v>
      </c>
      <c r="C44" s="2208" t="s">
        <v>1775</v>
      </c>
      <c r="D44" s="2209" t="s">
        <v>1961</v>
      </c>
      <c r="E44" s="2209" t="s">
        <v>1961</v>
      </c>
      <c r="F44" s="2209" t="s">
        <v>1967</v>
      </c>
      <c r="G44" s="2210" t="s">
        <v>1976</v>
      </c>
      <c r="H44" s="2211" t="s">
        <v>1961</v>
      </c>
    </row>
    <row r="45" customFormat="false" ht="12.75" hidden="false" customHeight="true" outlineLevel="0" collapsed="false">
      <c r="A45" s="2207"/>
      <c r="B45" s="2208" t="s">
        <v>1975</v>
      </c>
      <c r="C45" s="2208" t="s">
        <v>1813</v>
      </c>
      <c r="D45" s="2209"/>
      <c r="E45" s="2209"/>
      <c r="F45" s="2209" t="s">
        <v>1969</v>
      </c>
      <c r="G45" s="2210"/>
      <c r="H45" s="2211"/>
    </row>
    <row r="46" customFormat="false" ht="12.75" hidden="false" customHeight="true" outlineLevel="0" collapsed="false">
      <c r="A46" s="2207"/>
      <c r="B46" s="2208" t="s">
        <v>1975</v>
      </c>
      <c r="C46" s="2208" t="s">
        <v>1820</v>
      </c>
      <c r="D46" s="2209"/>
      <c r="E46" s="2209" t="s">
        <v>1968</v>
      </c>
      <c r="F46" s="2209" t="s">
        <v>1969</v>
      </c>
      <c r="G46" s="2210"/>
      <c r="H46" s="2211"/>
    </row>
    <row r="47" customFormat="false" ht="12.75" hidden="false" customHeight="true" outlineLevel="0" collapsed="false">
      <c r="A47" s="2207"/>
      <c r="B47" s="2208" t="s">
        <v>1977</v>
      </c>
      <c r="C47" s="2208" t="s">
        <v>1775</v>
      </c>
      <c r="D47" s="2209" t="s">
        <v>1961</v>
      </c>
      <c r="E47" s="2209" t="s">
        <v>1961</v>
      </c>
      <c r="F47" s="2209" t="s">
        <v>1961</v>
      </c>
      <c r="G47" s="2210" t="s">
        <v>1976</v>
      </c>
      <c r="H47" s="2211" t="s">
        <v>1961</v>
      </c>
    </row>
    <row r="48" customFormat="false" ht="12.75" hidden="false" customHeight="true" outlineLevel="0" collapsed="false">
      <c r="A48" s="2207"/>
      <c r="B48" s="2208" t="s">
        <v>1977</v>
      </c>
      <c r="C48" s="2208" t="s">
        <v>1813</v>
      </c>
      <c r="D48" s="2209"/>
      <c r="E48" s="2209"/>
      <c r="F48" s="2209"/>
      <c r="G48" s="2210"/>
      <c r="H48" s="2211"/>
    </row>
    <row r="49" customFormat="false" ht="12.75" hidden="false" customHeight="true" outlineLevel="0" collapsed="false">
      <c r="A49" s="2207"/>
      <c r="B49" s="2208" t="s">
        <v>1977</v>
      </c>
      <c r="C49" s="2208" t="s">
        <v>1820</v>
      </c>
      <c r="D49" s="2209"/>
      <c r="E49" s="2209"/>
      <c r="F49" s="2209"/>
      <c r="G49" s="2210"/>
      <c r="H49" s="2211"/>
    </row>
    <row r="50" customFormat="false" ht="12.75" hidden="false" customHeight="true" outlineLevel="0" collapsed="false">
      <c r="A50" s="2207"/>
      <c r="B50" s="2208" t="s">
        <v>1978</v>
      </c>
      <c r="C50" s="2208" t="s">
        <v>1775</v>
      </c>
      <c r="D50" s="2209" t="s">
        <v>1979</v>
      </c>
      <c r="E50" s="2209" t="s">
        <v>1954</v>
      </c>
      <c r="F50" s="2209" t="s">
        <v>1980</v>
      </c>
      <c r="G50" s="2210" t="s">
        <v>1979</v>
      </c>
      <c r="H50" s="2211" t="s">
        <v>1965</v>
      </c>
    </row>
    <row r="51" customFormat="false" ht="12.75" hidden="false" customHeight="true" outlineLevel="0" collapsed="false">
      <c r="A51" s="2207"/>
      <c r="B51" s="2208" t="s">
        <v>1978</v>
      </c>
      <c r="C51" s="2208" t="s">
        <v>1813</v>
      </c>
      <c r="D51" s="2209" t="s">
        <v>1981</v>
      </c>
      <c r="E51" s="2209" t="s">
        <v>1968</v>
      </c>
      <c r="F51" s="2209" t="s">
        <v>1982</v>
      </c>
      <c r="G51" s="2210" t="s">
        <v>1983</v>
      </c>
      <c r="H51" s="2211" t="s">
        <v>1970</v>
      </c>
    </row>
    <row r="52" customFormat="false" ht="12.75" hidden="false" customHeight="true" outlineLevel="0" collapsed="false">
      <c r="A52" s="2207"/>
      <c r="B52" s="2208" t="s">
        <v>1978</v>
      </c>
      <c r="C52" s="2208" t="s">
        <v>1820</v>
      </c>
      <c r="D52" s="2209" t="s">
        <v>1981</v>
      </c>
      <c r="E52" s="2209" t="s">
        <v>1968</v>
      </c>
      <c r="F52" s="2209" t="s">
        <v>1982</v>
      </c>
      <c r="G52" s="2210" t="s">
        <v>1984</v>
      </c>
      <c r="H52" s="2211" t="s">
        <v>1970</v>
      </c>
    </row>
    <row r="53" customFormat="false" ht="12.75" hidden="false" customHeight="true" outlineLevel="0" collapsed="false">
      <c r="A53" s="2207"/>
      <c r="B53" s="2208" t="s">
        <v>1985</v>
      </c>
      <c r="C53" s="2208" t="s">
        <v>1775</v>
      </c>
      <c r="D53" s="2209" t="s">
        <v>1979</v>
      </c>
      <c r="E53" s="2209" t="s">
        <v>1961</v>
      </c>
      <c r="F53" s="2209" t="s">
        <v>1979</v>
      </c>
      <c r="G53" s="2210" t="s">
        <v>1979</v>
      </c>
      <c r="H53" s="2211" t="s">
        <v>1986</v>
      </c>
    </row>
    <row r="54" customFormat="false" ht="12.75" hidden="false" customHeight="true" outlineLevel="0" collapsed="false">
      <c r="A54" s="2207"/>
      <c r="B54" s="2208" t="s">
        <v>1985</v>
      </c>
      <c r="C54" s="2208" t="s">
        <v>1813</v>
      </c>
      <c r="D54" s="2209" t="s">
        <v>1981</v>
      </c>
      <c r="E54" s="2209" t="s">
        <v>1968</v>
      </c>
      <c r="F54" s="2209" t="s">
        <v>1981</v>
      </c>
      <c r="G54" s="2210" t="s">
        <v>1981</v>
      </c>
      <c r="H54" s="2211" t="s">
        <v>1987</v>
      </c>
    </row>
    <row r="55" customFormat="false" ht="12.75" hidden="false" customHeight="true" outlineLevel="0" collapsed="false">
      <c r="A55" s="2207"/>
      <c r="B55" s="2208" t="s">
        <v>1985</v>
      </c>
      <c r="C55" s="2208" t="s">
        <v>1820</v>
      </c>
      <c r="D55" s="2209" t="s">
        <v>1981</v>
      </c>
      <c r="E55" s="2209" t="s">
        <v>1968</v>
      </c>
      <c r="F55" s="2209" t="s">
        <v>1981</v>
      </c>
      <c r="G55" s="2210" t="s">
        <v>1981</v>
      </c>
      <c r="H55" s="2211" t="s">
        <v>1987</v>
      </c>
    </row>
    <row r="56" customFormat="false" ht="12.75" hidden="false" customHeight="true" outlineLevel="0" collapsed="false">
      <c r="A56" s="2207"/>
      <c r="B56" s="2208" t="s">
        <v>1988</v>
      </c>
      <c r="C56" s="2208" t="s">
        <v>1775</v>
      </c>
      <c r="D56" s="2209" t="s">
        <v>1979</v>
      </c>
      <c r="E56" s="2209" t="s">
        <v>1967</v>
      </c>
      <c r="F56" s="2209" t="s">
        <v>1979</v>
      </c>
      <c r="G56" s="2210" t="s">
        <v>1979</v>
      </c>
      <c r="H56" s="2211" t="s">
        <v>1961</v>
      </c>
    </row>
    <row r="57" customFormat="false" ht="13.5" hidden="false" customHeight="true" outlineLevel="0" collapsed="false">
      <c r="A57" s="2207"/>
      <c r="B57" s="2208" t="s">
        <v>1988</v>
      </c>
      <c r="C57" s="2208" t="s">
        <v>1813</v>
      </c>
      <c r="D57" s="2209" t="s">
        <v>1981</v>
      </c>
      <c r="E57" s="2209" t="s">
        <v>1968</v>
      </c>
      <c r="F57" s="2209" t="s">
        <v>1981</v>
      </c>
      <c r="G57" s="2210" t="s">
        <v>1983</v>
      </c>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1989</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1988</v>
      </c>
      <c r="C8" s="2208" t="s">
        <v>1820</v>
      </c>
      <c r="D8" s="2209" t="s">
        <v>1981</v>
      </c>
      <c r="E8" s="2209"/>
      <c r="F8" s="2209" t="s">
        <v>1981</v>
      </c>
      <c r="G8" s="2210" t="s">
        <v>1984</v>
      </c>
      <c r="H8" s="2211"/>
    </row>
    <row r="9" customFormat="false" ht="12.75" hidden="false" customHeight="true" outlineLevel="0" collapsed="false">
      <c r="A9" s="2207"/>
      <c r="B9" s="2208" t="s">
        <v>1990</v>
      </c>
      <c r="C9" s="2208" t="s">
        <v>1775</v>
      </c>
      <c r="D9" s="2209" t="s">
        <v>1961</v>
      </c>
      <c r="E9" s="2209" t="s">
        <v>1961</v>
      </c>
      <c r="F9" s="2209" t="s">
        <v>1963</v>
      </c>
      <c r="G9" s="2210" t="s">
        <v>1961</v>
      </c>
      <c r="H9" s="2211" t="s">
        <v>1965</v>
      </c>
    </row>
    <row r="10" customFormat="false" ht="12.75" hidden="false" customHeight="true" outlineLevel="0" collapsed="false">
      <c r="A10" s="2207"/>
      <c r="B10" s="2208" t="s">
        <v>1990</v>
      </c>
      <c r="C10" s="2208" t="s">
        <v>1813</v>
      </c>
      <c r="D10" s="2209" t="s">
        <v>1961</v>
      </c>
      <c r="E10" s="2209" t="s">
        <v>1991</v>
      </c>
      <c r="F10" s="2209" t="s">
        <v>1963</v>
      </c>
      <c r="G10" s="2210" t="s">
        <v>1961</v>
      </c>
      <c r="H10" s="2211" t="s">
        <v>1965</v>
      </c>
    </row>
    <row r="11" customFormat="false" ht="12.75" hidden="false" customHeight="true" outlineLevel="0" collapsed="false">
      <c r="A11" s="2207"/>
      <c r="B11" s="2208" t="s">
        <v>1990</v>
      </c>
      <c r="C11" s="2208" t="s">
        <v>1820</v>
      </c>
      <c r="D11" s="2209" t="s">
        <v>1961</v>
      </c>
      <c r="E11" s="2209" t="s">
        <v>1957</v>
      </c>
      <c r="F11" s="2209" t="s">
        <v>1963</v>
      </c>
      <c r="G11" s="2210" t="s">
        <v>1961</v>
      </c>
      <c r="H11" s="2211" t="s">
        <v>1965</v>
      </c>
    </row>
    <row r="12" customFormat="false" ht="12.75" hidden="false" customHeight="true" outlineLevel="0" collapsed="false">
      <c r="A12" s="2207"/>
      <c r="B12" s="2208" t="s">
        <v>1992</v>
      </c>
      <c r="C12" s="2208" t="s">
        <v>1775</v>
      </c>
      <c r="D12" s="2209" t="s">
        <v>1993</v>
      </c>
      <c r="E12" s="2209"/>
      <c r="F12" s="2209" t="s">
        <v>1994</v>
      </c>
      <c r="G12" s="2210"/>
      <c r="H12" s="2211"/>
    </row>
    <row r="13" customFormat="false" ht="12.75" hidden="false" customHeight="true" outlineLevel="0" collapsed="false">
      <c r="A13" s="2207"/>
      <c r="B13" s="2208" t="s">
        <v>1992</v>
      </c>
      <c r="C13" s="2208" t="s">
        <v>1813</v>
      </c>
      <c r="D13" s="2209"/>
      <c r="E13" s="2209" t="s">
        <v>1995</v>
      </c>
      <c r="F13" s="2209" t="s">
        <v>1994</v>
      </c>
      <c r="G13" s="2210"/>
      <c r="H13" s="2211"/>
    </row>
    <row r="14" customFormat="false" ht="12.75" hidden="false" customHeight="true" outlineLevel="0" collapsed="false">
      <c r="A14" s="2207"/>
      <c r="B14" s="2208" t="s">
        <v>1992</v>
      </c>
      <c r="C14" s="2208" t="s">
        <v>1820</v>
      </c>
      <c r="D14" s="2209"/>
      <c r="E14" s="2209" t="s">
        <v>1995</v>
      </c>
      <c r="F14" s="2209" t="s">
        <v>1994</v>
      </c>
      <c r="G14" s="2210"/>
      <c r="H14" s="2211"/>
    </row>
    <row r="15" customFormat="false" ht="12.75" hidden="false" customHeight="true" outlineLevel="0" collapsed="false">
      <c r="A15" s="2207"/>
      <c r="B15" s="2208" t="s">
        <v>1996</v>
      </c>
      <c r="C15" s="2208" t="s">
        <v>1775</v>
      </c>
      <c r="D15" s="2209" t="s">
        <v>1961</v>
      </c>
      <c r="E15" s="2209" t="s">
        <v>1961</v>
      </c>
      <c r="F15" s="2209" t="s">
        <v>1963</v>
      </c>
      <c r="G15" s="2210" t="s">
        <v>1961</v>
      </c>
      <c r="H15" s="2211" t="s">
        <v>1961</v>
      </c>
    </row>
    <row r="16" customFormat="false" ht="12.75" hidden="false" customHeight="true" outlineLevel="0" collapsed="false">
      <c r="A16" s="2207"/>
      <c r="B16" s="2208" t="s">
        <v>1996</v>
      </c>
      <c r="C16" s="2208" t="s">
        <v>1813</v>
      </c>
      <c r="D16" s="2209" t="s">
        <v>1961</v>
      </c>
      <c r="E16" s="2209" t="s">
        <v>1966</v>
      </c>
      <c r="F16" s="2209" t="s">
        <v>1963</v>
      </c>
      <c r="G16" s="2210" t="s">
        <v>1961</v>
      </c>
      <c r="H16" s="2211" t="s">
        <v>1961</v>
      </c>
      <c r="I16" s="265"/>
    </row>
    <row r="17" customFormat="false" ht="12.75" hidden="false" customHeight="true" outlineLevel="0" collapsed="false">
      <c r="A17" s="2207"/>
      <c r="B17" s="2208" t="s">
        <v>1996</v>
      </c>
      <c r="C17" s="2208" t="s">
        <v>1820</v>
      </c>
      <c r="D17" s="2209" t="s">
        <v>1961</v>
      </c>
      <c r="E17" s="2209" t="s">
        <v>1961</v>
      </c>
      <c r="F17" s="2209" t="s">
        <v>1963</v>
      </c>
      <c r="G17" s="2210" t="s">
        <v>1961</v>
      </c>
      <c r="H17" s="2211" t="s">
        <v>1961</v>
      </c>
    </row>
    <row r="18" customFormat="false" ht="12.75" hidden="false" customHeight="true" outlineLevel="0" collapsed="false">
      <c r="A18" s="2207"/>
      <c r="B18" s="2208" t="s">
        <v>1997</v>
      </c>
      <c r="C18" s="2208" t="s">
        <v>1775</v>
      </c>
      <c r="D18" s="2209"/>
      <c r="E18" s="2209"/>
      <c r="F18" s="2209" t="s">
        <v>1969</v>
      </c>
      <c r="G18" s="2210"/>
      <c r="H18" s="2211" t="s">
        <v>1987</v>
      </c>
    </row>
    <row r="19" customFormat="false" ht="12.75" hidden="false" customHeight="true" outlineLevel="0" collapsed="false">
      <c r="A19" s="2207"/>
      <c r="B19" s="2208" t="s">
        <v>1997</v>
      </c>
      <c r="C19" s="2208" t="s">
        <v>1813</v>
      </c>
      <c r="D19" s="2209" t="s">
        <v>1961</v>
      </c>
      <c r="E19" s="2209" t="s">
        <v>1961</v>
      </c>
      <c r="F19" s="2209" t="s">
        <v>1967</v>
      </c>
      <c r="G19" s="2210" t="s">
        <v>1961</v>
      </c>
      <c r="H19" s="2211" t="s">
        <v>1986</v>
      </c>
    </row>
    <row r="20" customFormat="false" ht="12.75" hidden="false" customHeight="true" outlineLevel="0" collapsed="false">
      <c r="A20" s="2207"/>
      <c r="B20" s="2208" t="s">
        <v>1997</v>
      </c>
      <c r="C20" s="2208" t="s">
        <v>1820</v>
      </c>
      <c r="D20" s="2209"/>
      <c r="E20" s="2209"/>
      <c r="F20" s="2209" t="s">
        <v>1969</v>
      </c>
      <c r="G20" s="2210"/>
      <c r="H20" s="2211" t="s">
        <v>1987</v>
      </c>
    </row>
    <row r="21" customFormat="false" ht="12.75" hidden="false" customHeight="true" outlineLevel="0" collapsed="false">
      <c r="A21" s="2207" t="s">
        <v>1998</v>
      </c>
      <c r="B21" s="2208" t="s">
        <v>1999</v>
      </c>
      <c r="C21" s="2208" t="s">
        <v>1775</v>
      </c>
      <c r="D21" s="2209" t="s">
        <v>1954</v>
      </c>
      <c r="E21" s="2209" t="s">
        <v>2000</v>
      </c>
      <c r="F21" s="2209" t="s">
        <v>2001</v>
      </c>
      <c r="G21" s="2210" t="s">
        <v>1954</v>
      </c>
      <c r="H21" s="2211" t="s">
        <v>2002</v>
      </c>
    </row>
    <row r="22" customFormat="false" ht="12.75" hidden="false" customHeight="true" outlineLevel="0" collapsed="false">
      <c r="A22" s="2207" t="s">
        <v>1998</v>
      </c>
      <c r="B22" s="2208" t="s">
        <v>1999</v>
      </c>
      <c r="C22" s="2208" t="s">
        <v>1813</v>
      </c>
      <c r="D22" s="2209" t="s">
        <v>1954</v>
      </c>
      <c r="E22" s="2209" t="s">
        <v>1954</v>
      </c>
      <c r="F22" s="2209" t="s">
        <v>2001</v>
      </c>
      <c r="G22" s="2210" t="s">
        <v>1954</v>
      </c>
      <c r="H22" s="2211" t="s">
        <v>1954</v>
      </c>
    </row>
    <row r="23" customFormat="false" ht="12.75" hidden="false" customHeight="true" outlineLevel="0" collapsed="false">
      <c r="A23" s="2207" t="s">
        <v>1998</v>
      </c>
      <c r="B23" s="2208" t="s">
        <v>1999</v>
      </c>
      <c r="C23" s="2208" t="s">
        <v>1820</v>
      </c>
      <c r="D23" s="2209" t="s">
        <v>1954</v>
      </c>
      <c r="E23" s="2209" t="s">
        <v>1954</v>
      </c>
      <c r="F23" s="2209" t="s">
        <v>2001</v>
      </c>
      <c r="G23" s="2210" t="s">
        <v>1954</v>
      </c>
      <c r="H23" s="2211" t="s">
        <v>2002</v>
      </c>
    </row>
    <row r="24" customFormat="false" ht="12.75" hidden="false" customHeight="true" outlineLevel="0" collapsed="false">
      <c r="A24" s="2207"/>
      <c r="B24" s="2208" t="s">
        <v>2003</v>
      </c>
      <c r="C24" s="2208" t="s">
        <v>1775</v>
      </c>
      <c r="D24" s="2209" t="s">
        <v>1961</v>
      </c>
      <c r="E24" s="2209" t="s">
        <v>2004</v>
      </c>
      <c r="F24" s="2209" t="s">
        <v>2005</v>
      </c>
      <c r="G24" s="2210" t="s">
        <v>1964</v>
      </c>
      <c r="H24" s="2211" t="s">
        <v>1961</v>
      </c>
    </row>
    <row r="25" customFormat="false" ht="12.75" hidden="false" customHeight="true" outlineLevel="0" collapsed="false">
      <c r="A25" s="2207"/>
      <c r="B25" s="2208" t="s">
        <v>2003</v>
      </c>
      <c r="C25" s="2208" t="s">
        <v>1813</v>
      </c>
      <c r="D25" s="2209" t="s">
        <v>1961</v>
      </c>
      <c r="E25" s="2209" t="s">
        <v>1961</v>
      </c>
      <c r="F25" s="2209" t="s">
        <v>2005</v>
      </c>
      <c r="G25" s="2210" t="s">
        <v>2006</v>
      </c>
      <c r="H25" s="2211" t="s">
        <v>1957</v>
      </c>
    </row>
    <row r="26" customFormat="false" ht="12.75" hidden="false" customHeight="true" outlineLevel="0" collapsed="false">
      <c r="A26" s="2207"/>
      <c r="B26" s="2208" t="s">
        <v>2003</v>
      </c>
      <c r="C26" s="2208" t="s">
        <v>1820</v>
      </c>
      <c r="D26" s="2209" t="s">
        <v>1961</v>
      </c>
      <c r="E26" s="2209" t="s">
        <v>1961</v>
      </c>
      <c r="F26" s="2209" t="s">
        <v>2005</v>
      </c>
      <c r="G26" s="2210" t="s">
        <v>1964</v>
      </c>
      <c r="H26" s="2211" t="s">
        <v>1961</v>
      </c>
    </row>
    <row r="27" customFormat="false" ht="12.75" hidden="false" customHeight="true" outlineLevel="0" collapsed="false">
      <c r="A27" s="2207"/>
      <c r="B27" s="2208" t="s">
        <v>2007</v>
      </c>
      <c r="C27" s="2208" t="s">
        <v>1775</v>
      </c>
      <c r="D27" s="2209" t="s">
        <v>1957</v>
      </c>
      <c r="E27" s="2209" t="s">
        <v>1972</v>
      </c>
      <c r="F27" s="2209" t="s">
        <v>2008</v>
      </c>
      <c r="G27" s="2210" t="s">
        <v>1961</v>
      </c>
      <c r="H27" s="2211" t="s">
        <v>2009</v>
      </c>
    </row>
    <row r="28" customFormat="false" ht="12.75" hidden="false" customHeight="true" outlineLevel="0" collapsed="false">
      <c r="A28" s="2207"/>
      <c r="B28" s="2208" t="s">
        <v>2007</v>
      </c>
      <c r="C28" s="2208" t="s">
        <v>1813</v>
      </c>
      <c r="D28" s="2209" t="s">
        <v>1961</v>
      </c>
      <c r="E28" s="2209" t="s">
        <v>1957</v>
      </c>
      <c r="F28" s="2209" t="s">
        <v>2008</v>
      </c>
      <c r="G28" s="2210" t="s">
        <v>1961</v>
      </c>
      <c r="H28" s="2211" t="s">
        <v>2009</v>
      </c>
    </row>
    <row r="29" customFormat="false" ht="12.75" hidden="false" customHeight="true" outlineLevel="0" collapsed="false">
      <c r="A29" s="2207"/>
      <c r="B29" s="2208" t="s">
        <v>2007</v>
      </c>
      <c r="C29" s="2208" t="s">
        <v>1820</v>
      </c>
      <c r="D29" s="2209" t="s">
        <v>1976</v>
      </c>
      <c r="E29" s="2209" t="s">
        <v>1957</v>
      </c>
      <c r="F29" s="2209" t="s">
        <v>2008</v>
      </c>
      <c r="G29" s="2210" t="s">
        <v>1961</v>
      </c>
      <c r="H29" s="2211" t="s">
        <v>2009</v>
      </c>
    </row>
    <row r="30" customFormat="false" ht="12.75" hidden="false" customHeight="true" outlineLevel="0" collapsed="false">
      <c r="A30" s="2207"/>
      <c r="B30" s="2208" t="s">
        <v>2010</v>
      </c>
      <c r="C30" s="2208" t="s">
        <v>1775</v>
      </c>
      <c r="D30" s="2209" t="s">
        <v>1961</v>
      </c>
      <c r="E30" s="2209" t="s">
        <v>1986</v>
      </c>
      <c r="F30" s="2209" t="s">
        <v>1963</v>
      </c>
      <c r="G30" s="2210" t="s">
        <v>1964</v>
      </c>
      <c r="H30" s="2211" t="s">
        <v>1961</v>
      </c>
    </row>
    <row r="31" customFormat="false" ht="12.75" hidden="false" customHeight="true" outlineLevel="0" collapsed="false">
      <c r="A31" s="2207"/>
      <c r="B31" s="2208" t="s">
        <v>2010</v>
      </c>
      <c r="C31" s="2208" t="s">
        <v>1813</v>
      </c>
      <c r="D31" s="2209" t="s">
        <v>1961</v>
      </c>
      <c r="E31" s="2209" t="s">
        <v>1961</v>
      </c>
      <c r="F31" s="2209" t="s">
        <v>1967</v>
      </c>
      <c r="G31" s="2210" t="s">
        <v>1964</v>
      </c>
      <c r="H31" s="2211" t="s">
        <v>1961</v>
      </c>
    </row>
    <row r="32" customFormat="false" ht="12.75" hidden="false" customHeight="true" outlineLevel="0" collapsed="false">
      <c r="A32" s="2207"/>
      <c r="B32" s="2208" t="s">
        <v>2010</v>
      </c>
      <c r="C32" s="2208" t="s">
        <v>1820</v>
      </c>
      <c r="D32" s="2209" t="s">
        <v>1961</v>
      </c>
      <c r="E32" s="2209" t="s">
        <v>1961</v>
      </c>
      <c r="F32" s="2209" t="s">
        <v>1967</v>
      </c>
      <c r="G32" s="2210" t="s">
        <v>1964</v>
      </c>
      <c r="H32" s="2211" t="s">
        <v>1961</v>
      </c>
    </row>
    <row r="33" customFormat="false" ht="12.75" hidden="false" customHeight="true" outlineLevel="0" collapsed="false">
      <c r="A33" s="2207"/>
      <c r="B33" s="2208" t="s">
        <v>2011</v>
      </c>
      <c r="C33" s="2208" t="s">
        <v>1775</v>
      </c>
      <c r="D33" s="2209"/>
      <c r="E33" s="2209"/>
      <c r="F33" s="2209" t="s">
        <v>1969</v>
      </c>
      <c r="G33" s="2210"/>
      <c r="H33" s="2211" t="s">
        <v>1987</v>
      </c>
    </row>
    <row r="34" customFormat="false" ht="12.75" hidden="false" customHeight="true" outlineLevel="0" collapsed="false">
      <c r="A34" s="2207"/>
      <c r="B34" s="2208" t="s">
        <v>2011</v>
      </c>
      <c r="C34" s="2208" t="s">
        <v>1813</v>
      </c>
      <c r="D34" s="2209"/>
      <c r="E34" s="2209"/>
      <c r="F34" s="2209" t="s">
        <v>1969</v>
      </c>
      <c r="G34" s="2210"/>
      <c r="H34" s="2211" t="s">
        <v>1987</v>
      </c>
    </row>
    <row r="35" customFormat="false" ht="12.75" hidden="false" customHeight="true" outlineLevel="0" collapsed="false">
      <c r="A35" s="2207"/>
      <c r="B35" s="2208" t="s">
        <v>2011</v>
      </c>
      <c r="C35" s="2208" t="s">
        <v>1820</v>
      </c>
      <c r="D35" s="2209"/>
      <c r="E35" s="2209"/>
      <c r="F35" s="2209" t="s">
        <v>1969</v>
      </c>
      <c r="G35" s="2210"/>
      <c r="H35" s="2211" t="s">
        <v>1987</v>
      </c>
    </row>
    <row r="36" customFormat="false" ht="12.75" hidden="false" customHeight="true" outlineLevel="0" collapsed="false">
      <c r="A36" s="2207"/>
      <c r="B36" s="2208" t="s">
        <v>2012</v>
      </c>
      <c r="C36" s="2208" t="s">
        <v>1775</v>
      </c>
      <c r="D36" s="2209" t="s">
        <v>1961</v>
      </c>
      <c r="E36" s="2209" t="s">
        <v>1961</v>
      </c>
      <c r="F36" s="2209" t="s">
        <v>1963</v>
      </c>
      <c r="G36" s="2210" t="s">
        <v>1961</v>
      </c>
      <c r="H36" s="2211" t="s">
        <v>1961</v>
      </c>
    </row>
    <row r="37" customFormat="false" ht="12.75" hidden="false" customHeight="true" outlineLevel="0" collapsed="false">
      <c r="A37" s="2207"/>
      <c r="B37" s="2208" t="s">
        <v>2012</v>
      </c>
      <c r="C37" s="2208" t="s">
        <v>1813</v>
      </c>
      <c r="D37" s="2209" t="s">
        <v>1961</v>
      </c>
      <c r="E37" s="2209" t="s">
        <v>1961</v>
      </c>
      <c r="F37" s="2209" t="s">
        <v>1963</v>
      </c>
      <c r="G37" s="2210" t="s">
        <v>1961</v>
      </c>
      <c r="H37" s="2211" t="s">
        <v>1961</v>
      </c>
    </row>
    <row r="38" customFormat="false" ht="12.75" hidden="false" customHeight="true" outlineLevel="0" collapsed="false">
      <c r="A38" s="2207"/>
      <c r="B38" s="2208" t="s">
        <v>2012</v>
      </c>
      <c r="C38" s="2208" t="s">
        <v>1820</v>
      </c>
      <c r="D38" s="2209" t="s">
        <v>1961</v>
      </c>
      <c r="E38" s="2209" t="s">
        <v>1961</v>
      </c>
      <c r="F38" s="2209" t="s">
        <v>1963</v>
      </c>
      <c r="G38" s="2210" t="s">
        <v>1961</v>
      </c>
      <c r="H38" s="2211" t="s">
        <v>1961</v>
      </c>
    </row>
    <row r="39" customFormat="false" ht="12.75" hidden="false" customHeight="true" outlineLevel="0" collapsed="false">
      <c r="A39" s="2207"/>
      <c r="B39" s="2208" t="s">
        <v>2013</v>
      </c>
      <c r="C39" s="2208" t="s">
        <v>1775</v>
      </c>
      <c r="D39" s="2209" t="s">
        <v>1961</v>
      </c>
      <c r="E39" s="2209" t="s">
        <v>1961</v>
      </c>
      <c r="F39" s="2209" t="s">
        <v>1963</v>
      </c>
      <c r="G39" s="2210" t="s">
        <v>1961</v>
      </c>
      <c r="H39" s="2211" t="s">
        <v>1961</v>
      </c>
    </row>
    <row r="40" customFormat="false" ht="12.75" hidden="false" customHeight="true" outlineLevel="0" collapsed="false">
      <c r="A40" s="2207"/>
      <c r="B40" s="2208" t="s">
        <v>2013</v>
      </c>
      <c r="C40" s="2208" t="s">
        <v>1813</v>
      </c>
      <c r="D40" s="2209" t="s">
        <v>1961</v>
      </c>
      <c r="E40" s="2209" t="s">
        <v>1961</v>
      </c>
      <c r="F40" s="2209" t="s">
        <v>1967</v>
      </c>
      <c r="G40" s="2210" t="s">
        <v>1961</v>
      </c>
      <c r="H40" s="2211" t="s">
        <v>1961</v>
      </c>
    </row>
    <row r="41" customFormat="false" ht="12.75" hidden="false" customHeight="true" outlineLevel="0" collapsed="false">
      <c r="A41" s="2207"/>
      <c r="B41" s="2208" t="s">
        <v>2013</v>
      </c>
      <c r="C41" s="2208" t="s">
        <v>1820</v>
      </c>
      <c r="D41" s="2209" t="s">
        <v>1961</v>
      </c>
      <c r="E41" s="2209" t="s">
        <v>1961</v>
      </c>
      <c r="F41" s="2209" t="s">
        <v>1967</v>
      </c>
      <c r="G41" s="2210" t="s">
        <v>1961</v>
      </c>
      <c r="H41" s="2211" t="s">
        <v>1961</v>
      </c>
    </row>
    <row r="42" customFormat="false" ht="12.75" hidden="false" customHeight="true" outlineLevel="0" collapsed="false">
      <c r="A42" s="2207"/>
      <c r="B42" s="2208" t="s">
        <v>2014</v>
      </c>
      <c r="C42" s="2208" t="s">
        <v>1775</v>
      </c>
      <c r="D42" s="2209" t="s">
        <v>1961</v>
      </c>
      <c r="E42" s="2209" t="s">
        <v>1961</v>
      </c>
      <c r="F42" s="2209" t="s">
        <v>1986</v>
      </c>
      <c r="G42" s="2210" t="s">
        <v>1961</v>
      </c>
      <c r="H42" s="2211" t="s">
        <v>1961</v>
      </c>
    </row>
    <row r="43" customFormat="false" ht="12.75" hidden="false" customHeight="true" outlineLevel="0" collapsed="false">
      <c r="A43" s="2207"/>
      <c r="B43" s="2208" t="s">
        <v>2014</v>
      </c>
      <c r="C43" s="2208" t="s">
        <v>1813</v>
      </c>
      <c r="D43" s="2209" t="s">
        <v>1961</v>
      </c>
      <c r="E43" s="2209" t="s">
        <v>1961</v>
      </c>
      <c r="F43" s="2209" t="s">
        <v>1961</v>
      </c>
      <c r="G43" s="2210" t="s">
        <v>1961</v>
      </c>
      <c r="H43" s="2211" t="s">
        <v>1961</v>
      </c>
    </row>
    <row r="44" customFormat="false" ht="12.75" hidden="false" customHeight="true" outlineLevel="0" collapsed="false">
      <c r="A44" s="2207"/>
      <c r="B44" s="2208" t="s">
        <v>2014</v>
      </c>
      <c r="C44" s="2208" t="s">
        <v>1820</v>
      </c>
      <c r="D44" s="2209" t="s">
        <v>1961</v>
      </c>
      <c r="E44" s="2209" t="s">
        <v>1961</v>
      </c>
      <c r="F44" s="2209" t="s">
        <v>1961</v>
      </c>
      <c r="G44" s="2210" t="s">
        <v>1961</v>
      </c>
      <c r="H44" s="2211" t="s">
        <v>1961</v>
      </c>
    </row>
    <row r="45" customFormat="false" ht="12.75" hidden="false" customHeight="true" outlineLevel="0" collapsed="false">
      <c r="A45" s="2207"/>
      <c r="B45" s="2208" t="s">
        <v>2015</v>
      </c>
      <c r="C45" s="2208" t="s">
        <v>1775</v>
      </c>
      <c r="D45" s="2209" t="s">
        <v>1979</v>
      </c>
      <c r="E45" s="2209" t="s">
        <v>1972</v>
      </c>
      <c r="F45" s="2209" t="s">
        <v>2016</v>
      </c>
      <c r="G45" s="2210" t="s">
        <v>2017</v>
      </c>
      <c r="H45" s="2211" t="s">
        <v>1957</v>
      </c>
    </row>
    <row r="46" customFormat="false" ht="12.75" hidden="false" customHeight="true" outlineLevel="0" collapsed="false">
      <c r="A46" s="2207"/>
      <c r="B46" s="2208" t="s">
        <v>2015</v>
      </c>
      <c r="C46" s="2208" t="s">
        <v>1813</v>
      </c>
      <c r="D46" s="2209" t="s">
        <v>1979</v>
      </c>
      <c r="E46" s="2209" t="s">
        <v>1961</v>
      </c>
      <c r="F46" s="2209" t="s">
        <v>2016</v>
      </c>
      <c r="G46" s="2210" t="s">
        <v>2017</v>
      </c>
      <c r="H46" s="2211" t="s">
        <v>1957</v>
      </c>
    </row>
    <row r="47" customFormat="false" ht="12.75" hidden="false" customHeight="true" outlineLevel="0" collapsed="false">
      <c r="A47" s="2207"/>
      <c r="B47" s="2208" t="s">
        <v>2015</v>
      </c>
      <c r="C47" s="2208" t="s">
        <v>1820</v>
      </c>
      <c r="D47" s="2209" t="s">
        <v>1979</v>
      </c>
      <c r="E47" s="2209" t="s">
        <v>1961</v>
      </c>
      <c r="F47" s="2209" t="s">
        <v>2016</v>
      </c>
      <c r="G47" s="2210" t="s">
        <v>2017</v>
      </c>
      <c r="H47" s="2211" t="s">
        <v>1957</v>
      </c>
    </row>
    <row r="48" customFormat="false" ht="12.75" hidden="false" customHeight="true" outlineLevel="0" collapsed="false">
      <c r="A48" s="2207"/>
      <c r="B48" s="2208" t="s">
        <v>2018</v>
      </c>
      <c r="C48" s="2208" t="s">
        <v>1775</v>
      </c>
      <c r="D48" s="2209" t="s">
        <v>1961</v>
      </c>
      <c r="E48" s="2209" t="s">
        <v>2019</v>
      </c>
      <c r="F48" s="2209" t="s">
        <v>2020</v>
      </c>
      <c r="G48" s="2210" t="s">
        <v>2021</v>
      </c>
      <c r="H48" s="2211" t="s">
        <v>1965</v>
      </c>
    </row>
    <row r="49" customFormat="false" ht="12.75" hidden="false" customHeight="true" outlineLevel="0" collapsed="false">
      <c r="A49" s="2207"/>
      <c r="B49" s="2208" t="s">
        <v>2018</v>
      </c>
      <c r="C49" s="2208" t="s">
        <v>1813</v>
      </c>
      <c r="D49" s="2209" t="s">
        <v>1961</v>
      </c>
      <c r="E49" s="2209" t="s">
        <v>1961</v>
      </c>
      <c r="F49" s="2209" t="s">
        <v>2022</v>
      </c>
      <c r="G49" s="2210" t="s">
        <v>1961</v>
      </c>
      <c r="H49" s="2211" t="s">
        <v>1965</v>
      </c>
    </row>
    <row r="50" customFormat="false" ht="12.75" hidden="false" customHeight="true" outlineLevel="0" collapsed="false">
      <c r="A50" s="2207"/>
      <c r="B50" s="2208" t="s">
        <v>2018</v>
      </c>
      <c r="C50" s="2208" t="s">
        <v>1820</v>
      </c>
      <c r="D50" s="2209" t="s">
        <v>1961</v>
      </c>
      <c r="E50" s="2209" t="s">
        <v>1986</v>
      </c>
      <c r="F50" s="2209" t="s">
        <v>2020</v>
      </c>
      <c r="G50" s="2210" t="s">
        <v>1961</v>
      </c>
      <c r="H50" s="2211" t="s">
        <v>1965</v>
      </c>
    </row>
    <row r="51" customFormat="false" ht="12.75" hidden="false" customHeight="true" outlineLevel="0" collapsed="false">
      <c r="A51" s="2207"/>
      <c r="B51" s="2208" t="s">
        <v>2023</v>
      </c>
      <c r="C51" s="2208" t="s">
        <v>1775</v>
      </c>
      <c r="D51" s="2209" t="s">
        <v>1961</v>
      </c>
      <c r="E51" s="2209" t="s">
        <v>1961</v>
      </c>
      <c r="F51" s="2209" t="s">
        <v>1963</v>
      </c>
      <c r="G51" s="2210" t="s">
        <v>1961</v>
      </c>
      <c r="H51" s="2211" t="s">
        <v>1961</v>
      </c>
    </row>
    <row r="52" customFormat="false" ht="12.75" hidden="false" customHeight="true" outlineLevel="0" collapsed="false">
      <c r="A52" s="2207"/>
      <c r="B52" s="2208" t="s">
        <v>2023</v>
      </c>
      <c r="C52" s="2208" t="s">
        <v>1813</v>
      </c>
      <c r="D52" s="2209" t="s">
        <v>1961</v>
      </c>
      <c r="E52" s="2209" t="s">
        <v>1961</v>
      </c>
      <c r="F52" s="2209" t="s">
        <v>1963</v>
      </c>
      <c r="G52" s="2210" t="s">
        <v>1961</v>
      </c>
      <c r="H52" s="2211" t="s">
        <v>1961</v>
      </c>
    </row>
    <row r="53" customFormat="false" ht="12.75" hidden="false" customHeight="true" outlineLevel="0" collapsed="false">
      <c r="A53" s="2207"/>
      <c r="B53" s="2208" t="s">
        <v>2023</v>
      </c>
      <c r="C53" s="2208" t="s">
        <v>1820</v>
      </c>
      <c r="D53" s="2209" t="s">
        <v>1961</v>
      </c>
      <c r="E53" s="2209" t="s">
        <v>1961</v>
      </c>
      <c r="F53" s="2209" t="s">
        <v>1967</v>
      </c>
      <c r="G53" s="2210" t="s">
        <v>1961</v>
      </c>
      <c r="H53" s="2211" t="s">
        <v>1961</v>
      </c>
    </row>
    <row r="54" customFormat="false" ht="12.75" hidden="false" customHeight="true" outlineLevel="0" collapsed="false">
      <c r="A54" s="2207"/>
      <c r="B54" s="2208" t="s">
        <v>2024</v>
      </c>
      <c r="C54" s="2208" t="s">
        <v>1775</v>
      </c>
      <c r="D54" s="2209"/>
      <c r="E54" s="2209"/>
      <c r="F54" s="2209" t="s">
        <v>2025</v>
      </c>
      <c r="G54" s="2210"/>
      <c r="H54" s="2211"/>
    </row>
    <row r="55" customFormat="false" ht="12.75" hidden="false" customHeight="true" outlineLevel="0" collapsed="false">
      <c r="A55" s="2207"/>
      <c r="B55" s="2208" t="s">
        <v>2024</v>
      </c>
      <c r="C55" s="2208" t="s">
        <v>1813</v>
      </c>
      <c r="D55" s="2209"/>
      <c r="E55" s="2209"/>
      <c r="F55" s="2209" t="s">
        <v>2025</v>
      </c>
      <c r="G55" s="2210"/>
      <c r="H55" s="2211"/>
    </row>
    <row r="56" customFormat="false" ht="12.75" hidden="false" customHeight="true" outlineLevel="0" collapsed="false">
      <c r="A56" s="2207"/>
      <c r="B56" s="2208" t="s">
        <v>2024</v>
      </c>
      <c r="C56" s="2208" t="s">
        <v>1820</v>
      </c>
      <c r="D56" s="2209"/>
      <c r="E56" s="2209"/>
      <c r="F56" s="2209" t="s">
        <v>2025</v>
      </c>
      <c r="G56" s="2210"/>
      <c r="H56" s="2211"/>
    </row>
    <row r="57" customFormat="false" ht="13.5" hidden="false" customHeight="true" outlineLevel="0" collapsed="false">
      <c r="A57" s="2207"/>
      <c r="B57" s="2208" t="s">
        <v>2026</v>
      </c>
      <c r="C57" s="2208" t="s">
        <v>1775</v>
      </c>
      <c r="D57" s="2209" t="s">
        <v>1961</v>
      </c>
      <c r="E57" s="2209" t="s">
        <v>1961</v>
      </c>
      <c r="F57" s="2209" t="s">
        <v>1961</v>
      </c>
      <c r="G57" s="2210" t="s">
        <v>1961</v>
      </c>
      <c r="H57" s="2211" t="s">
        <v>198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027</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2026</v>
      </c>
      <c r="C8" s="2208" t="s">
        <v>1813</v>
      </c>
      <c r="D8" s="2209" t="s">
        <v>1961</v>
      </c>
      <c r="E8" s="2209" t="s">
        <v>1961</v>
      </c>
      <c r="F8" s="2209" t="s">
        <v>1961</v>
      </c>
      <c r="G8" s="2210" t="s">
        <v>1961</v>
      </c>
      <c r="H8" s="2211" t="s">
        <v>1986</v>
      </c>
    </row>
    <row r="9" customFormat="false" ht="12.75" hidden="false" customHeight="true" outlineLevel="0" collapsed="false">
      <c r="A9" s="2207"/>
      <c r="B9" s="2208" t="s">
        <v>2026</v>
      </c>
      <c r="C9" s="2208" t="s">
        <v>1820</v>
      </c>
      <c r="D9" s="2209" t="s">
        <v>1961</v>
      </c>
      <c r="E9" s="2209" t="s">
        <v>1961</v>
      </c>
      <c r="F9" s="2209" t="s">
        <v>1961</v>
      </c>
      <c r="G9" s="2210" t="s">
        <v>1961</v>
      </c>
      <c r="H9" s="2211" t="s">
        <v>1986</v>
      </c>
    </row>
    <row r="10" customFormat="false" ht="12.75" hidden="false" customHeight="true" outlineLevel="0" collapsed="false">
      <c r="A10" s="2207"/>
      <c r="B10" s="2208" t="s">
        <v>2028</v>
      </c>
      <c r="C10" s="2208" t="s">
        <v>1775</v>
      </c>
      <c r="D10" s="2209" t="s">
        <v>1961</v>
      </c>
      <c r="E10" s="2209" t="s">
        <v>2004</v>
      </c>
      <c r="F10" s="2209" t="s">
        <v>2029</v>
      </c>
      <c r="G10" s="2210" t="s">
        <v>1961</v>
      </c>
      <c r="H10" s="2211" t="s">
        <v>1961</v>
      </c>
    </row>
    <row r="11" customFormat="false" ht="12.75" hidden="false" customHeight="true" outlineLevel="0" collapsed="false">
      <c r="A11" s="2207"/>
      <c r="B11" s="2208" t="s">
        <v>2028</v>
      </c>
      <c r="C11" s="2208" t="s">
        <v>1813</v>
      </c>
      <c r="D11" s="2209" t="s">
        <v>1961</v>
      </c>
      <c r="E11" s="2209" t="s">
        <v>1961</v>
      </c>
      <c r="F11" s="2209" t="s">
        <v>1963</v>
      </c>
      <c r="G11" s="2210" t="s">
        <v>1961</v>
      </c>
      <c r="H11" s="2211" t="s">
        <v>1961</v>
      </c>
    </row>
    <row r="12" customFormat="false" ht="12.75" hidden="false" customHeight="true" outlineLevel="0" collapsed="false">
      <c r="A12" s="2207"/>
      <c r="B12" s="2208" t="s">
        <v>2028</v>
      </c>
      <c r="C12" s="2208" t="s">
        <v>1820</v>
      </c>
      <c r="D12" s="2209" t="s">
        <v>1961</v>
      </c>
      <c r="E12" s="2209" t="s">
        <v>1961</v>
      </c>
      <c r="F12" s="2209" t="s">
        <v>1963</v>
      </c>
      <c r="G12" s="2210" t="s">
        <v>1961</v>
      </c>
      <c r="H12" s="2211" t="s">
        <v>1961</v>
      </c>
    </row>
    <row r="13" customFormat="false" ht="12.75" hidden="false" customHeight="true" outlineLevel="0" collapsed="false">
      <c r="A13" s="2207"/>
      <c r="B13" s="2208" t="s">
        <v>2030</v>
      </c>
      <c r="C13" s="2208" t="s">
        <v>1775</v>
      </c>
      <c r="D13" s="2209" t="s">
        <v>1961</v>
      </c>
      <c r="E13" s="2209" t="s">
        <v>1961</v>
      </c>
      <c r="F13" s="2209" t="s">
        <v>1963</v>
      </c>
      <c r="G13" s="2210" t="s">
        <v>1961</v>
      </c>
      <c r="H13" s="2211" t="s">
        <v>1961</v>
      </c>
    </row>
    <row r="14" customFormat="false" ht="12.75" hidden="false" customHeight="true" outlineLevel="0" collapsed="false">
      <c r="A14" s="2207"/>
      <c r="B14" s="2208" t="s">
        <v>2030</v>
      </c>
      <c r="C14" s="2208" t="s">
        <v>1813</v>
      </c>
      <c r="D14" s="2209" t="s">
        <v>1961</v>
      </c>
      <c r="E14" s="2209" t="s">
        <v>1961</v>
      </c>
      <c r="F14" s="2209" t="s">
        <v>1967</v>
      </c>
      <c r="G14" s="2210" t="s">
        <v>1961</v>
      </c>
      <c r="H14" s="2211" t="s">
        <v>1961</v>
      </c>
    </row>
    <row r="15" customFormat="false" ht="12.75" hidden="false" customHeight="true" outlineLevel="0" collapsed="false">
      <c r="A15" s="2207"/>
      <c r="B15" s="2208" t="s">
        <v>2030</v>
      </c>
      <c r="C15" s="2208" t="s">
        <v>1820</v>
      </c>
      <c r="D15" s="2209" t="s">
        <v>1961</v>
      </c>
      <c r="E15" s="2209" t="s">
        <v>1961</v>
      </c>
      <c r="F15" s="2209" t="s">
        <v>1967</v>
      </c>
      <c r="G15" s="2210" t="s">
        <v>1961</v>
      </c>
      <c r="H15" s="2211" t="s">
        <v>1961</v>
      </c>
    </row>
    <row r="16" customFormat="false" ht="12.75" hidden="false" customHeight="true" outlineLevel="0" collapsed="false">
      <c r="A16" s="2207"/>
      <c r="B16" s="2208" t="s">
        <v>2031</v>
      </c>
      <c r="C16" s="2208" t="s">
        <v>1775</v>
      </c>
      <c r="D16" s="2209" t="s">
        <v>1961</v>
      </c>
      <c r="E16" s="2209" t="s">
        <v>1961</v>
      </c>
      <c r="F16" s="2209" t="s">
        <v>1963</v>
      </c>
      <c r="G16" s="2210" t="s">
        <v>1961</v>
      </c>
      <c r="H16" s="2211" t="s">
        <v>1961</v>
      </c>
      <c r="I16" s="265"/>
    </row>
    <row r="17" customFormat="false" ht="12.75" hidden="false" customHeight="true" outlineLevel="0" collapsed="false">
      <c r="A17" s="2207"/>
      <c r="B17" s="2208" t="s">
        <v>2031</v>
      </c>
      <c r="C17" s="2208" t="s">
        <v>1813</v>
      </c>
      <c r="D17" s="2209" t="s">
        <v>1961</v>
      </c>
      <c r="E17" s="2209" t="s">
        <v>1961</v>
      </c>
      <c r="F17" s="2209" t="s">
        <v>1963</v>
      </c>
      <c r="G17" s="2210" t="s">
        <v>1961</v>
      </c>
      <c r="H17" s="2211" t="s">
        <v>1961</v>
      </c>
    </row>
    <row r="18" customFormat="false" ht="12.75" hidden="false" customHeight="true" outlineLevel="0" collapsed="false">
      <c r="A18" s="2207"/>
      <c r="B18" s="2208" t="s">
        <v>2031</v>
      </c>
      <c r="C18" s="2208" t="s">
        <v>1820</v>
      </c>
      <c r="D18" s="2209" t="s">
        <v>1961</v>
      </c>
      <c r="E18" s="2209" t="s">
        <v>1961</v>
      </c>
      <c r="F18" s="2209" t="s">
        <v>1963</v>
      </c>
      <c r="G18" s="2210" t="s">
        <v>1961</v>
      </c>
      <c r="H18" s="2211" t="s">
        <v>1961</v>
      </c>
    </row>
    <row r="19" customFormat="false" ht="12.75" hidden="false" customHeight="true" outlineLevel="0" collapsed="false">
      <c r="A19" s="2207"/>
      <c r="B19" s="2208" t="s">
        <v>2032</v>
      </c>
      <c r="C19" s="2208" t="s">
        <v>1775</v>
      </c>
      <c r="D19" s="2209" t="s">
        <v>1961</v>
      </c>
      <c r="E19" s="2209" t="s">
        <v>2033</v>
      </c>
      <c r="F19" s="2209" t="s">
        <v>2034</v>
      </c>
      <c r="G19" s="2210" t="s">
        <v>1964</v>
      </c>
      <c r="H19" s="2211" t="s">
        <v>1961</v>
      </c>
    </row>
    <row r="20" customFormat="false" ht="12.75" hidden="false" customHeight="true" outlineLevel="0" collapsed="false">
      <c r="A20" s="2207"/>
      <c r="B20" s="2208" t="s">
        <v>2032</v>
      </c>
      <c r="C20" s="2208" t="s">
        <v>1813</v>
      </c>
      <c r="D20" s="2209" t="s">
        <v>1961</v>
      </c>
      <c r="E20" s="2209" t="s">
        <v>1961</v>
      </c>
      <c r="F20" s="2209" t="s">
        <v>2035</v>
      </c>
      <c r="G20" s="2210" t="s">
        <v>1964</v>
      </c>
      <c r="H20" s="2211" t="s">
        <v>1961</v>
      </c>
    </row>
    <row r="21" customFormat="false" ht="12.75" hidden="false" customHeight="true" outlineLevel="0" collapsed="false">
      <c r="A21" s="2207"/>
      <c r="B21" s="2208" t="s">
        <v>2032</v>
      </c>
      <c r="C21" s="2208" t="s">
        <v>1820</v>
      </c>
      <c r="D21" s="2209" t="s">
        <v>1961</v>
      </c>
      <c r="E21" s="2209" t="s">
        <v>1961</v>
      </c>
      <c r="F21" s="2209" t="s">
        <v>2035</v>
      </c>
      <c r="G21" s="2210" t="s">
        <v>1964</v>
      </c>
      <c r="H21" s="2211" t="s">
        <v>1961</v>
      </c>
    </row>
    <row r="22" customFormat="false" ht="12.75" hidden="false" customHeight="true" outlineLevel="0" collapsed="false">
      <c r="A22" s="2207"/>
      <c r="B22" s="2208" t="s">
        <v>2036</v>
      </c>
      <c r="C22" s="2208" t="s">
        <v>1775</v>
      </c>
      <c r="D22" s="2209" t="s">
        <v>1961</v>
      </c>
      <c r="E22" s="2209" t="s">
        <v>1972</v>
      </c>
      <c r="F22" s="2209" t="s">
        <v>2020</v>
      </c>
      <c r="G22" s="2210" t="s">
        <v>1961</v>
      </c>
      <c r="H22" s="2211" t="s">
        <v>1965</v>
      </c>
    </row>
    <row r="23" customFormat="false" ht="12.75" hidden="false" customHeight="true" outlineLevel="0" collapsed="false">
      <c r="A23" s="2207"/>
      <c r="B23" s="2208" t="s">
        <v>2036</v>
      </c>
      <c r="C23" s="2208" t="s">
        <v>1813</v>
      </c>
      <c r="D23" s="2209" t="s">
        <v>1961</v>
      </c>
      <c r="E23" s="2209" t="s">
        <v>1961</v>
      </c>
      <c r="F23" s="2209" t="s">
        <v>2022</v>
      </c>
      <c r="G23" s="2210" t="s">
        <v>1961</v>
      </c>
      <c r="H23" s="2211" t="s">
        <v>1965</v>
      </c>
    </row>
    <row r="24" customFormat="false" ht="12.75" hidden="false" customHeight="true" outlineLevel="0" collapsed="false">
      <c r="A24" s="2207"/>
      <c r="B24" s="2208" t="s">
        <v>2036</v>
      </c>
      <c r="C24" s="2208" t="s">
        <v>1820</v>
      </c>
      <c r="D24" s="2209" t="s">
        <v>1961</v>
      </c>
      <c r="E24" s="2209" t="s">
        <v>1961</v>
      </c>
      <c r="F24" s="2209" t="s">
        <v>2020</v>
      </c>
      <c r="G24" s="2210" t="s">
        <v>1961</v>
      </c>
      <c r="H24" s="2211" t="s">
        <v>1965</v>
      </c>
    </row>
    <row r="25" customFormat="false" ht="12.75" hidden="false" customHeight="true" outlineLevel="0" collapsed="false">
      <c r="A25" s="2207"/>
      <c r="B25" s="2208" t="s">
        <v>2037</v>
      </c>
      <c r="C25" s="2208" t="s">
        <v>1775</v>
      </c>
      <c r="D25" s="2209" t="s">
        <v>1961</v>
      </c>
      <c r="E25" s="2209" t="s">
        <v>1961</v>
      </c>
      <c r="F25" s="2209" t="s">
        <v>1963</v>
      </c>
      <c r="G25" s="2210" t="s">
        <v>1961</v>
      </c>
      <c r="H25" s="2211" t="s">
        <v>1961</v>
      </c>
    </row>
    <row r="26" customFormat="false" ht="12.75" hidden="false" customHeight="true" outlineLevel="0" collapsed="false">
      <c r="A26" s="2207"/>
      <c r="B26" s="2208" t="s">
        <v>2037</v>
      </c>
      <c r="C26" s="2208" t="s">
        <v>1813</v>
      </c>
      <c r="D26" s="2209" t="s">
        <v>1961</v>
      </c>
      <c r="E26" s="2209" t="s">
        <v>1961</v>
      </c>
      <c r="F26" s="2209" t="s">
        <v>1963</v>
      </c>
      <c r="G26" s="2210" t="s">
        <v>1961</v>
      </c>
      <c r="H26" s="2211" t="s">
        <v>1961</v>
      </c>
    </row>
    <row r="27" customFormat="false" ht="12.75" hidden="false" customHeight="true" outlineLevel="0" collapsed="false">
      <c r="A27" s="2207"/>
      <c r="B27" s="2208" t="s">
        <v>2037</v>
      </c>
      <c r="C27" s="2208" t="s">
        <v>1820</v>
      </c>
      <c r="D27" s="2209" t="s">
        <v>1961</v>
      </c>
      <c r="E27" s="2209" t="s">
        <v>1961</v>
      </c>
      <c r="F27" s="2209" t="s">
        <v>1967</v>
      </c>
      <c r="G27" s="2210" t="s">
        <v>1961</v>
      </c>
      <c r="H27" s="2211" t="s">
        <v>1961</v>
      </c>
    </row>
    <row r="28" customFormat="false" ht="12.75" hidden="false" customHeight="true" outlineLevel="0" collapsed="false">
      <c r="A28" s="2207"/>
      <c r="B28" s="2208" t="s">
        <v>2038</v>
      </c>
      <c r="C28" s="2208" t="s">
        <v>1775</v>
      </c>
      <c r="D28" s="2209" t="s">
        <v>1961</v>
      </c>
      <c r="E28" s="2209" t="s">
        <v>1961</v>
      </c>
      <c r="F28" s="2209" t="s">
        <v>1963</v>
      </c>
      <c r="G28" s="2210" t="s">
        <v>1964</v>
      </c>
      <c r="H28" s="2211" t="s">
        <v>1961</v>
      </c>
    </row>
    <row r="29" customFormat="false" ht="12.75" hidden="false" customHeight="true" outlineLevel="0" collapsed="false">
      <c r="A29" s="2207"/>
      <c r="B29" s="2208" t="s">
        <v>2038</v>
      </c>
      <c r="C29" s="2208" t="s">
        <v>1813</v>
      </c>
      <c r="D29" s="2209" t="s">
        <v>1961</v>
      </c>
      <c r="E29" s="2209" t="s">
        <v>1961</v>
      </c>
      <c r="F29" s="2209" t="s">
        <v>1963</v>
      </c>
      <c r="G29" s="2210" t="s">
        <v>1964</v>
      </c>
      <c r="H29" s="2211" t="s">
        <v>1961</v>
      </c>
    </row>
    <row r="30" customFormat="false" ht="12.75" hidden="false" customHeight="true" outlineLevel="0" collapsed="false">
      <c r="A30" s="2207"/>
      <c r="B30" s="2208" t="s">
        <v>2038</v>
      </c>
      <c r="C30" s="2208" t="s">
        <v>1820</v>
      </c>
      <c r="D30" s="2209" t="s">
        <v>1961</v>
      </c>
      <c r="E30" s="2209" t="s">
        <v>1961</v>
      </c>
      <c r="F30" s="2209" t="s">
        <v>1963</v>
      </c>
      <c r="G30" s="2210" t="s">
        <v>1964</v>
      </c>
      <c r="H30" s="2211" t="s">
        <v>1961</v>
      </c>
    </row>
    <row r="31" customFormat="false" ht="12.75" hidden="false" customHeight="true" outlineLevel="0" collapsed="false">
      <c r="A31" s="2207"/>
      <c r="B31" s="2208" t="s">
        <v>2039</v>
      </c>
      <c r="C31" s="2208" t="s">
        <v>1775</v>
      </c>
      <c r="D31" s="2209"/>
      <c r="E31" s="2209"/>
      <c r="F31" s="2209"/>
      <c r="G31" s="2210"/>
      <c r="H31" s="2211"/>
    </row>
    <row r="32" customFormat="false" ht="12.75" hidden="false" customHeight="true" outlineLevel="0" collapsed="false">
      <c r="A32" s="2207"/>
      <c r="B32" s="2208" t="s">
        <v>2039</v>
      </c>
      <c r="C32" s="2208" t="s">
        <v>1813</v>
      </c>
      <c r="D32" s="2209"/>
      <c r="E32" s="2209"/>
      <c r="F32" s="2209"/>
      <c r="G32" s="2210"/>
      <c r="H32" s="2211"/>
    </row>
    <row r="33" customFormat="false" ht="12.75" hidden="false" customHeight="true" outlineLevel="0" collapsed="false">
      <c r="A33" s="2207"/>
      <c r="B33" s="2208" t="s">
        <v>2039</v>
      </c>
      <c r="C33" s="2208" t="s">
        <v>1820</v>
      </c>
      <c r="D33" s="2209"/>
      <c r="E33" s="2209"/>
      <c r="F33" s="2209"/>
      <c r="G33" s="2210"/>
      <c r="H33" s="2211"/>
    </row>
    <row r="34" customFormat="false" ht="12.75" hidden="false" customHeight="true" outlineLevel="0" collapsed="false">
      <c r="A34" s="2207"/>
      <c r="B34" s="2208" t="s">
        <v>2040</v>
      </c>
      <c r="C34" s="2208" t="s">
        <v>1775</v>
      </c>
      <c r="D34" s="2209"/>
      <c r="E34" s="2209"/>
      <c r="F34" s="2209"/>
      <c r="G34" s="2210"/>
      <c r="H34" s="2211"/>
    </row>
    <row r="35" customFormat="false" ht="12.75" hidden="false" customHeight="true" outlineLevel="0" collapsed="false">
      <c r="A35" s="2207"/>
      <c r="B35" s="2208" t="s">
        <v>2040</v>
      </c>
      <c r="C35" s="2208" t="s">
        <v>1813</v>
      </c>
      <c r="D35" s="2209"/>
      <c r="E35" s="2209"/>
      <c r="F35" s="2209"/>
      <c r="G35" s="2210"/>
      <c r="H35" s="2211"/>
    </row>
    <row r="36" customFormat="false" ht="12.75" hidden="false" customHeight="true" outlineLevel="0" collapsed="false">
      <c r="A36" s="2207"/>
      <c r="B36" s="2208" t="s">
        <v>2040</v>
      </c>
      <c r="C36" s="2208" t="s">
        <v>1820</v>
      </c>
      <c r="D36" s="2209"/>
      <c r="E36" s="2209"/>
      <c r="F36" s="2209"/>
      <c r="G36" s="2210"/>
      <c r="H36" s="2211"/>
    </row>
    <row r="37" customFormat="false" ht="12.75" hidden="false" customHeight="true" outlineLevel="0" collapsed="false">
      <c r="A37" s="2207"/>
      <c r="B37" s="2208" t="s">
        <v>2041</v>
      </c>
      <c r="C37" s="2208" t="s">
        <v>1775</v>
      </c>
      <c r="D37" s="2209"/>
      <c r="E37" s="2209"/>
      <c r="F37" s="2209"/>
      <c r="G37" s="2210"/>
      <c r="H37" s="2211"/>
    </row>
    <row r="38" customFormat="false" ht="12.75" hidden="false" customHeight="true" outlineLevel="0" collapsed="false">
      <c r="A38" s="2207"/>
      <c r="B38" s="2208" t="s">
        <v>2041</v>
      </c>
      <c r="C38" s="2208" t="s">
        <v>1813</v>
      </c>
      <c r="D38" s="2209"/>
      <c r="E38" s="2209"/>
      <c r="F38" s="2209"/>
      <c r="G38" s="2210"/>
      <c r="H38" s="2211"/>
    </row>
    <row r="39" customFormat="false" ht="12.75" hidden="false" customHeight="true" outlineLevel="0" collapsed="false">
      <c r="A39" s="2207"/>
      <c r="B39" s="2208" t="s">
        <v>2041</v>
      </c>
      <c r="C39" s="2208" t="s">
        <v>1820</v>
      </c>
      <c r="D39" s="2209"/>
      <c r="E39" s="2209"/>
      <c r="F39" s="2209"/>
      <c r="G39" s="2210"/>
      <c r="H39" s="2211"/>
    </row>
    <row r="40" customFormat="false" ht="12.75" hidden="false" customHeight="true" outlineLevel="0" collapsed="false">
      <c r="A40" s="2207"/>
      <c r="B40" s="2208" t="s">
        <v>2042</v>
      </c>
      <c r="C40" s="2208" t="s">
        <v>1775</v>
      </c>
      <c r="D40" s="2209"/>
      <c r="E40" s="2209"/>
      <c r="F40" s="2209"/>
      <c r="G40" s="2210"/>
      <c r="H40" s="2211"/>
    </row>
    <row r="41" customFormat="false" ht="12.75" hidden="false" customHeight="true" outlineLevel="0" collapsed="false">
      <c r="A41" s="2207"/>
      <c r="B41" s="2208" t="s">
        <v>2042</v>
      </c>
      <c r="C41" s="2208" t="s">
        <v>1813</v>
      </c>
      <c r="D41" s="2209"/>
      <c r="E41" s="2209"/>
      <c r="F41" s="2209"/>
      <c r="G41" s="2210"/>
      <c r="H41" s="2211"/>
    </row>
    <row r="42" customFormat="false" ht="12.75" hidden="false" customHeight="true" outlineLevel="0" collapsed="false">
      <c r="A42" s="2207"/>
      <c r="B42" s="2208" t="s">
        <v>2042</v>
      </c>
      <c r="C42" s="2208" t="s">
        <v>1820</v>
      </c>
      <c r="D42" s="2209"/>
      <c r="E42" s="2209"/>
      <c r="F42" s="2209"/>
      <c r="G42" s="2210"/>
      <c r="H42" s="2211"/>
    </row>
    <row r="43" customFormat="false" ht="12.75" hidden="false" customHeight="true" outlineLevel="0" collapsed="false">
      <c r="A43" s="2207"/>
      <c r="B43" s="2208" t="s">
        <v>2043</v>
      </c>
      <c r="C43" s="2208" t="s">
        <v>1775</v>
      </c>
      <c r="D43" s="2209"/>
      <c r="E43" s="2209"/>
      <c r="F43" s="2209"/>
      <c r="G43" s="2210"/>
      <c r="H43" s="2211"/>
    </row>
    <row r="44" customFormat="false" ht="12.75" hidden="false" customHeight="true" outlineLevel="0" collapsed="false">
      <c r="A44" s="2207"/>
      <c r="B44" s="2208" t="s">
        <v>2043</v>
      </c>
      <c r="C44" s="2208" t="s">
        <v>1813</v>
      </c>
      <c r="D44" s="2209"/>
      <c r="E44" s="2209"/>
      <c r="F44" s="2209"/>
      <c r="G44" s="2210"/>
      <c r="H44" s="2211"/>
    </row>
    <row r="45" customFormat="false" ht="12.75" hidden="false" customHeight="true" outlineLevel="0" collapsed="false">
      <c r="A45" s="2207"/>
      <c r="B45" s="2208" t="s">
        <v>2043</v>
      </c>
      <c r="C45" s="2208" t="s">
        <v>1820</v>
      </c>
      <c r="D45" s="2209"/>
      <c r="E45" s="2209"/>
      <c r="F45" s="2209"/>
      <c r="G45" s="2210"/>
      <c r="H45" s="2211"/>
    </row>
    <row r="46" customFormat="false" ht="12.75" hidden="false" customHeight="true" outlineLevel="0" collapsed="false">
      <c r="A46" s="2207" t="s">
        <v>2044</v>
      </c>
      <c r="B46" s="2208" t="s">
        <v>1869</v>
      </c>
      <c r="C46" s="2208" t="s">
        <v>1775</v>
      </c>
      <c r="D46" s="2209" t="s">
        <v>2009</v>
      </c>
      <c r="E46" s="2209" t="s">
        <v>2045</v>
      </c>
      <c r="F46" s="2209" t="s">
        <v>2046</v>
      </c>
      <c r="G46" s="2210" t="s">
        <v>1957</v>
      </c>
      <c r="H46" s="2211" t="s">
        <v>2047</v>
      </c>
    </row>
    <row r="47" customFormat="false" ht="12.75" hidden="false" customHeight="true" outlineLevel="0" collapsed="false">
      <c r="A47" s="2207" t="s">
        <v>2044</v>
      </c>
      <c r="B47" s="2208" t="s">
        <v>1869</v>
      </c>
      <c r="C47" s="2208" t="s">
        <v>1813</v>
      </c>
      <c r="D47" s="2209" t="s">
        <v>2048</v>
      </c>
      <c r="E47" s="2209" t="s">
        <v>2049</v>
      </c>
      <c r="F47" s="2209" t="s">
        <v>2050</v>
      </c>
      <c r="G47" s="2210" t="s">
        <v>1957</v>
      </c>
      <c r="H47" s="2211" t="s">
        <v>1957</v>
      </c>
    </row>
    <row r="48" customFormat="false" ht="12.75" hidden="false" customHeight="true" outlineLevel="0" collapsed="false">
      <c r="A48" s="2207" t="s">
        <v>2044</v>
      </c>
      <c r="B48" s="2208" t="s">
        <v>1869</v>
      </c>
      <c r="C48" s="2208" t="s">
        <v>1820</v>
      </c>
      <c r="D48" s="2209" t="s">
        <v>2048</v>
      </c>
      <c r="E48" s="2209" t="s">
        <v>2049</v>
      </c>
      <c r="F48" s="2209" t="s">
        <v>2051</v>
      </c>
      <c r="G48" s="2210" t="s">
        <v>1957</v>
      </c>
      <c r="H48" s="2211" t="s">
        <v>1957</v>
      </c>
    </row>
    <row r="49" customFormat="false" ht="12.75" hidden="false" customHeight="true" outlineLevel="0" collapsed="false">
      <c r="A49" s="2207"/>
      <c r="B49" s="2208" t="s">
        <v>2052</v>
      </c>
      <c r="C49" s="2208" t="s">
        <v>1775</v>
      </c>
      <c r="D49" s="2209" t="s">
        <v>1993</v>
      </c>
      <c r="E49" s="2209" t="s">
        <v>2053</v>
      </c>
      <c r="F49" s="2209"/>
      <c r="G49" s="2210"/>
      <c r="H49" s="2211" t="s">
        <v>1993</v>
      </c>
    </row>
    <row r="50" customFormat="false" ht="12.75" hidden="false" customHeight="true" outlineLevel="0" collapsed="false">
      <c r="A50" s="2207"/>
      <c r="B50" s="2208" t="s">
        <v>2052</v>
      </c>
      <c r="C50" s="2208" t="s">
        <v>1813</v>
      </c>
      <c r="D50" s="2209" t="s">
        <v>1993</v>
      </c>
      <c r="E50" s="2209" t="s">
        <v>2054</v>
      </c>
      <c r="F50" s="2209"/>
      <c r="G50" s="2210"/>
      <c r="H50" s="2211" t="s">
        <v>1993</v>
      </c>
    </row>
    <row r="51" customFormat="false" ht="12.75" hidden="false" customHeight="true" outlineLevel="0" collapsed="false">
      <c r="A51" s="2207"/>
      <c r="B51" s="2208" t="s">
        <v>2052</v>
      </c>
      <c r="C51" s="2208" t="s">
        <v>1820</v>
      </c>
      <c r="D51" s="2209" t="s">
        <v>1993</v>
      </c>
      <c r="E51" s="2209"/>
      <c r="F51" s="2209"/>
      <c r="G51" s="2210"/>
      <c r="H51" s="2211" t="s">
        <v>1993</v>
      </c>
    </row>
    <row r="52" customFormat="false" ht="12.75" hidden="false" customHeight="true" outlineLevel="0" collapsed="false">
      <c r="A52" s="2207"/>
      <c r="B52" s="2208" t="s">
        <v>2055</v>
      </c>
      <c r="C52" s="2208" t="s">
        <v>1775</v>
      </c>
      <c r="D52" s="2209" t="s">
        <v>2056</v>
      </c>
      <c r="E52" s="2209"/>
      <c r="F52" s="2209" t="s">
        <v>2057</v>
      </c>
      <c r="G52" s="2210" t="s">
        <v>1993</v>
      </c>
      <c r="H52" s="2211" t="s">
        <v>1993</v>
      </c>
    </row>
    <row r="53" customFormat="false" ht="12.75" hidden="false" customHeight="true" outlineLevel="0" collapsed="false">
      <c r="A53" s="2207"/>
      <c r="B53" s="2208" t="s">
        <v>2055</v>
      </c>
      <c r="C53" s="2208" t="s">
        <v>1813</v>
      </c>
      <c r="D53" s="2209" t="s">
        <v>2056</v>
      </c>
      <c r="E53" s="2209" t="s">
        <v>2054</v>
      </c>
      <c r="F53" s="2209" t="s">
        <v>2058</v>
      </c>
      <c r="G53" s="2210" t="s">
        <v>1993</v>
      </c>
      <c r="H53" s="2211" t="s">
        <v>1993</v>
      </c>
    </row>
    <row r="54" customFormat="false" ht="12.75" hidden="false" customHeight="true" outlineLevel="0" collapsed="false">
      <c r="A54" s="2207"/>
      <c r="B54" s="2208" t="s">
        <v>2055</v>
      </c>
      <c r="C54" s="2208" t="s">
        <v>1820</v>
      </c>
      <c r="D54" s="2209" t="s">
        <v>2056</v>
      </c>
      <c r="E54" s="2209"/>
      <c r="F54" s="2209" t="s">
        <v>2059</v>
      </c>
      <c r="G54" s="2210" t="s">
        <v>1993</v>
      </c>
      <c r="H54" s="2211" t="s">
        <v>1993</v>
      </c>
    </row>
    <row r="55" customFormat="false" ht="12.75" hidden="false" customHeight="true" outlineLevel="0" collapsed="false">
      <c r="A55" s="2207"/>
      <c r="B55" s="2208" t="s">
        <v>2060</v>
      </c>
      <c r="C55" s="2208" t="s">
        <v>1775</v>
      </c>
      <c r="D55" s="2209" t="s">
        <v>1965</v>
      </c>
      <c r="E55" s="2209" t="s">
        <v>2061</v>
      </c>
      <c r="F55" s="2209" t="s">
        <v>2051</v>
      </c>
      <c r="G55" s="2210" t="s">
        <v>1961</v>
      </c>
      <c r="H55" s="2211" t="s">
        <v>2062</v>
      </c>
    </row>
    <row r="56" customFormat="false" ht="12.75" hidden="false" customHeight="true" outlineLevel="0" collapsed="false">
      <c r="A56" s="2207"/>
      <c r="B56" s="2208" t="s">
        <v>2060</v>
      </c>
      <c r="C56" s="2208" t="s">
        <v>1813</v>
      </c>
      <c r="D56" s="2209" t="s">
        <v>2063</v>
      </c>
      <c r="E56" s="2209" t="s">
        <v>2064</v>
      </c>
      <c r="F56" s="2209" t="s">
        <v>2065</v>
      </c>
      <c r="G56" s="2210" t="s">
        <v>2066</v>
      </c>
      <c r="H56" s="2211" t="s">
        <v>2062</v>
      </c>
    </row>
    <row r="57" customFormat="false" ht="13.5" hidden="false" customHeight="true" outlineLevel="0" collapsed="false">
      <c r="A57" s="2207"/>
      <c r="B57" s="2208" t="s">
        <v>2060</v>
      </c>
      <c r="C57" s="2208" t="s">
        <v>1820</v>
      </c>
      <c r="D57" s="2209" t="s">
        <v>2063</v>
      </c>
      <c r="E57" s="2209" t="s">
        <v>2064</v>
      </c>
      <c r="F57" s="2209" t="s">
        <v>2065</v>
      </c>
      <c r="G57" s="2210" t="s">
        <v>2066</v>
      </c>
      <c r="H57" s="2211" t="s">
        <v>206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067</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2068</v>
      </c>
      <c r="C8" s="2208" t="s">
        <v>1775</v>
      </c>
      <c r="D8" s="2209" t="s">
        <v>1965</v>
      </c>
      <c r="E8" s="2209" t="s">
        <v>2061</v>
      </c>
      <c r="F8" s="2209" t="s">
        <v>2069</v>
      </c>
      <c r="G8" s="2210" t="s">
        <v>1961</v>
      </c>
      <c r="H8" s="2211" t="s">
        <v>1957</v>
      </c>
    </row>
    <row r="9" customFormat="false" ht="12.75" hidden="false" customHeight="true" outlineLevel="0" collapsed="false">
      <c r="A9" s="2207"/>
      <c r="B9" s="2208" t="s">
        <v>2068</v>
      </c>
      <c r="C9" s="2208" t="s">
        <v>1813</v>
      </c>
      <c r="D9" s="2209" t="s">
        <v>2063</v>
      </c>
      <c r="E9" s="2209" t="s">
        <v>2064</v>
      </c>
      <c r="F9" s="2209" t="s">
        <v>2065</v>
      </c>
      <c r="G9" s="2210" t="s">
        <v>2066</v>
      </c>
      <c r="H9" s="2211" t="s">
        <v>1957</v>
      </c>
    </row>
    <row r="10" customFormat="false" ht="12.75" hidden="false" customHeight="true" outlineLevel="0" collapsed="false">
      <c r="A10" s="2207"/>
      <c r="B10" s="2208" t="s">
        <v>2068</v>
      </c>
      <c r="C10" s="2208" t="s">
        <v>1820</v>
      </c>
      <c r="D10" s="2209" t="s">
        <v>2070</v>
      </c>
      <c r="E10" s="2209" t="s">
        <v>2064</v>
      </c>
      <c r="F10" s="2209" t="s">
        <v>2065</v>
      </c>
      <c r="G10" s="2210" t="s">
        <v>2066</v>
      </c>
      <c r="H10" s="2211" t="s">
        <v>1957</v>
      </c>
    </row>
    <row r="11" customFormat="false" ht="12.75" hidden="false" customHeight="true" outlineLevel="0" collapsed="false">
      <c r="A11" s="2207"/>
      <c r="B11" s="2208" t="s">
        <v>2071</v>
      </c>
      <c r="C11" s="2208" t="s">
        <v>1775</v>
      </c>
      <c r="D11" s="2209"/>
      <c r="E11" s="2209"/>
      <c r="F11" s="2209"/>
      <c r="G11" s="2210"/>
      <c r="H11" s="2211"/>
    </row>
    <row r="12" customFormat="false" ht="12.75" hidden="false" customHeight="true" outlineLevel="0" collapsed="false">
      <c r="A12" s="2207"/>
      <c r="B12" s="2208" t="s">
        <v>2071</v>
      </c>
      <c r="C12" s="2208" t="s">
        <v>1813</v>
      </c>
      <c r="D12" s="2209" t="s">
        <v>1976</v>
      </c>
      <c r="E12" s="2209" t="s">
        <v>1961</v>
      </c>
      <c r="F12" s="2209" t="s">
        <v>1961</v>
      </c>
      <c r="G12" s="2210" t="s">
        <v>1961</v>
      </c>
      <c r="H12" s="2211" t="s">
        <v>1961</v>
      </c>
    </row>
    <row r="13" customFormat="false" ht="12.75" hidden="false" customHeight="true" outlineLevel="0" collapsed="false">
      <c r="A13" s="2207"/>
      <c r="B13" s="2208" t="s">
        <v>2071</v>
      </c>
      <c r="C13" s="2208" t="s">
        <v>1820</v>
      </c>
      <c r="D13" s="2209" t="s">
        <v>2072</v>
      </c>
      <c r="E13" s="2209"/>
      <c r="F13" s="2209"/>
      <c r="G13" s="2210"/>
      <c r="H13" s="2211"/>
    </row>
    <row r="14" customFormat="false" ht="12.75" hidden="false" customHeight="true" outlineLevel="0" collapsed="false">
      <c r="A14" s="2207"/>
      <c r="B14" s="2208" t="s">
        <v>2073</v>
      </c>
      <c r="C14" s="2208" t="s">
        <v>1775</v>
      </c>
      <c r="D14" s="2209"/>
      <c r="E14" s="2209"/>
      <c r="F14" s="2209" t="s">
        <v>1970</v>
      </c>
      <c r="G14" s="2210"/>
      <c r="H14" s="2211"/>
    </row>
    <row r="15" customFormat="false" ht="12.75" hidden="false" customHeight="true" outlineLevel="0" collapsed="false">
      <c r="A15" s="2207"/>
      <c r="B15" s="2208" t="s">
        <v>2073</v>
      </c>
      <c r="C15" s="2208" t="s">
        <v>1813</v>
      </c>
      <c r="D15" s="2209"/>
      <c r="E15" s="2209"/>
      <c r="F15" s="2209" t="s">
        <v>1970</v>
      </c>
      <c r="G15" s="2210"/>
      <c r="H15" s="2211"/>
    </row>
    <row r="16" customFormat="false" ht="12.75" hidden="false" customHeight="true" outlineLevel="0" collapsed="false">
      <c r="A16" s="2207"/>
      <c r="B16" s="2208" t="s">
        <v>2073</v>
      </c>
      <c r="C16" s="2208" t="s">
        <v>1820</v>
      </c>
      <c r="D16" s="2209"/>
      <c r="E16" s="2209"/>
      <c r="F16" s="2209" t="s">
        <v>1970</v>
      </c>
      <c r="G16" s="2210"/>
      <c r="H16" s="2211"/>
      <c r="I16" s="265"/>
    </row>
    <row r="17" customFormat="false" ht="12.75" hidden="false" customHeight="true" outlineLevel="0" collapsed="false">
      <c r="A17" s="2207"/>
      <c r="B17" s="2208" t="s">
        <v>2074</v>
      </c>
      <c r="C17" s="2208" t="s">
        <v>1775</v>
      </c>
      <c r="D17" s="2209"/>
      <c r="E17" s="2209"/>
      <c r="F17" s="2209"/>
      <c r="G17" s="2210"/>
      <c r="H17" s="2211"/>
    </row>
    <row r="18" customFormat="false" ht="12.75" hidden="false" customHeight="true" outlineLevel="0" collapsed="false">
      <c r="A18" s="2207"/>
      <c r="B18" s="2208" t="s">
        <v>2074</v>
      </c>
      <c r="C18" s="2208" t="s">
        <v>1813</v>
      </c>
      <c r="D18" s="2209"/>
      <c r="E18" s="2209" t="s">
        <v>2075</v>
      </c>
      <c r="F18" s="2209"/>
      <c r="G18" s="2210"/>
      <c r="H18" s="2211"/>
    </row>
    <row r="19" customFormat="false" ht="12.75" hidden="false" customHeight="true" outlineLevel="0" collapsed="false">
      <c r="A19" s="2207"/>
      <c r="B19" s="2208" t="s">
        <v>2074</v>
      </c>
      <c r="C19" s="2208" t="s">
        <v>1820</v>
      </c>
      <c r="D19" s="2209"/>
      <c r="E19" s="2209" t="s">
        <v>2075</v>
      </c>
      <c r="F19" s="2209"/>
      <c r="G19" s="2210"/>
      <c r="H19" s="2211"/>
    </row>
    <row r="20" customFormat="false" ht="12.75" hidden="false" customHeight="true" outlineLevel="0" collapsed="false">
      <c r="A20" s="2207"/>
      <c r="B20" s="2208" t="s">
        <v>2076</v>
      </c>
      <c r="C20" s="2208" t="s">
        <v>1775</v>
      </c>
      <c r="D20" s="2209"/>
      <c r="E20" s="2209"/>
      <c r="F20" s="2209" t="s">
        <v>2054</v>
      </c>
      <c r="G20" s="2210"/>
      <c r="H20" s="2211"/>
    </row>
    <row r="21" customFormat="false" ht="12.75" hidden="false" customHeight="true" outlineLevel="0" collapsed="false">
      <c r="A21" s="2207"/>
      <c r="B21" s="2208" t="s">
        <v>2076</v>
      </c>
      <c r="C21" s="2208" t="s">
        <v>1813</v>
      </c>
      <c r="D21" s="2209"/>
      <c r="E21" s="2209" t="s">
        <v>2054</v>
      </c>
      <c r="F21" s="2209" t="s">
        <v>2054</v>
      </c>
      <c r="G21" s="2210"/>
      <c r="H21" s="2211"/>
    </row>
    <row r="22" customFormat="false" ht="12.75" hidden="false" customHeight="true" outlineLevel="0" collapsed="false">
      <c r="A22" s="2207"/>
      <c r="B22" s="2208" t="s">
        <v>2076</v>
      </c>
      <c r="C22" s="2208" t="s">
        <v>1820</v>
      </c>
      <c r="D22" s="2209"/>
      <c r="E22" s="2209" t="s">
        <v>2054</v>
      </c>
      <c r="F22" s="2209" t="s">
        <v>2054</v>
      </c>
      <c r="G22" s="2210"/>
      <c r="H22" s="2211"/>
    </row>
    <row r="23" customFormat="false" ht="12.75" hidden="false" customHeight="true" outlineLevel="0" collapsed="false">
      <c r="A23" s="2207"/>
      <c r="B23" s="2208" t="s">
        <v>2077</v>
      </c>
      <c r="C23" s="2208" t="s">
        <v>1775</v>
      </c>
      <c r="D23" s="2209"/>
      <c r="E23" s="2209" t="s">
        <v>2078</v>
      </c>
      <c r="F23" s="2209" t="s">
        <v>2079</v>
      </c>
      <c r="G23" s="2210"/>
      <c r="H23" s="2211"/>
    </row>
    <row r="24" customFormat="false" ht="12.75" hidden="false" customHeight="true" outlineLevel="0" collapsed="false">
      <c r="A24" s="2207"/>
      <c r="B24" s="2208" t="s">
        <v>2077</v>
      </c>
      <c r="C24" s="2208" t="s">
        <v>1813</v>
      </c>
      <c r="D24" s="2209"/>
      <c r="E24" s="2209" t="s">
        <v>2080</v>
      </c>
      <c r="F24" s="2209" t="s">
        <v>2079</v>
      </c>
      <c r="G24" s="2210"/>
      <c r="H24" s="2211"/>
    </row>
    <row r="25" customFormat="false" ht="12.75" hidden="false" customHeight="true" outlineLevel="0" collapsed="false">
      <c r="A25" s="2207"/>
      <c r="B25" s="2208" t="s">
        <v>2077</v>
      </c>
      <c r="C25" s="2208" t="s">
        <v>1820</v>
      </c>
      <c r="D25" s="2209"/>
      <c r="E25" s="2209"/>
      <c r="F25" s="2209" t="s">
        <v>2079</v>
      </c>
      <c r="G25" s="2210"/>
      <c r="H25" s="2211"/>
    </row>
    <row r="26" customFormat="false" ht="12.75" hidden="false" customHeight="true" outlineLevel="0" collapsed="false">
      <c r="A26" s="2207"/>
      <c r="B26" s="2208" t="s">
        <v>2081</v>
      </c>
      <c r="C26" s="2208" t="s">
        <v>1775</v>
      </c>
      <c r="D26" s="2209"/>
      <c r="E26" s="2209" t="s">
        <v>2078</v>
      </c>
      <c r="F26" s="2209" t="s">
        <v>1970</v>
      </c>
      <c r="G26" s="2210"/>
      <c r="H26" s="2211"/>
    </row>
    <row r="27" customFormat="false" ht="12.75" hidden="false" customHeight="true" outlineLevel="0" collapsed="false">
      <c r="A27" s="2207"/>
      <c r="B27" s="2208" t="s">
        <v>2081</v>
      </c>
      <c r="C27" s="2208" t="s">
        <v>1813</v>
      </c>
      <c r="D27" s="2209"/>
      <c r="E27" s="2209"/>
      <c r="F27" s="2209" t="s">
        <v>1970</v>
      </c>
      <c r="G27" s="2210"/>
      <c r="H27" s="2211"/>
    </row>
    <row r="28" customFormat="false" ht="12.75" hidden="false" customHeight="true" outlineLevel="0" collapsed="false">
      <c r="A28" s="2207"/>
      <c r="B28" s="2208" t="s">
        <v>2081</v>
      </c>
      <c r="C28" s="2208" t="s">
        <v>1820</v>
      </c>
      <c r="D28" s="2209"/>
      <c r="E28" s="2209"/>
      <c r="F28" s="2209" t="s">
        <v>1970</v>
      </c>
      <c r="G28" s="2210"/>
      <c r="H28" s="2211"/>
    </row>
    <row r="29" customFormat="false" ht="12.75" hidden="false" customHeight="true" outlineLevel="0" collapsed="false">
      <c r="A29" s="2207"/>
      <c r="B29" s="2208" t="s">
        <v>2082</v>
      </c>
      <c r="C29" s="2208" t="s">
        <v>1775</v>
      </c>
      <c r="D29" s="2209"/>
      <c r="E29" s="2209" t="s">
        <v>2080</v>
      </c>
      <c r="F29" s="2209" t="s">
        <v>2083</v>
      </c>
      <c r="G29" s="2210"/>
      <c r="H29" s="2211"/>
    </row>
    <row r="30" customFormat="false" ht="12.75" hidden="false" customHeight="true" outlineLevel="0" collapsed="false">
      <c r="A30" s="2207"/>
      <c r="B30" s="2208" t="s">
        <v>2082</v>
      </c>
      <c r="C30" s="2208" t="s">
        <v>1813</v>
      </c>
      <c r="D30" s="2209"/>
      <c r="E30" s="2209"/>
      <c r="F30" s="2209" t="s">
        <v>2083</v>
      </c>
      <c r="G30" s="2210"/>
      <c r="H30" s="2211"/>
    </row>
    <row r="31" customFormat="false" ht="12.75" hidden="false" customHeight="true" outlineLevel="0" collapsed="false">
      <c r="A31" s="2207"/>
      <c r="B31" s="2208" t="s">
        <v>2082</v>
      </c>
      <c r="C31" s="2208" t="s">
        <v>1820</v>
      </c>
      <c r="D31" s="2209"/>
      <c r="E31" s="2209"/>
      <c r="F31" s="2209" t="s">
        <v>2083</v>
      </c>
      <c r="G31" s="2210"/>
      <c r="H31" s="2211"/>
    </row>
    <row r="32" customFormat="false" ht="12.75" hidden="false" customHeight="true" outlineLevel="0" collapsed="false">
      <c r="A32" s="2207"/>
      <c r="B32" s="2208" t="s">
        <v>2084</v>
      </c>
      <c r="C32" s="2208" t="s">
        <v>1775</v>
      </c>
      <c r="D32" s="2209"/>
      <c r="E32" s="2209" t="s">
        <v>2085</v>
      </c>
      <c r="F32" s="2209" t="s">
        <v>2086</v>
      </c>
      <c r="G32" s="2210"/>
      <c r="H32" s="2211"/>
    </row>
    <row r="33" customFormat="false" ht="12.75" hidden="false" customHeight="true" outlineLevel="0" collapsed="false">
      <c r="A33" s="2207"/>
      <c r="B33" s="2208" t="s">
        <v>2084</v>
      </c>
      <c r="C33" s="2208" t="s">
        <v>1813</v>
      </c>
      <c r="D33" s="2209"/>
      <c r="E33" s="2209"/>
      <c r="F33" s="2209" t="s">
        <v>2087</v>
      </c>
      <c r="G33" s="2210"/>
      <c r="H33" s="2211"/>
    </row>
    <row r="34" customFormat="false" ht="12.75" hidden="false" customHeight="true" outlineLevel="0" collapsed="false">
      <c r="A34" s="2207"/>
      <c r="B34" s="2208" t="s">
        <v>2084</v>
      </c>
      <c r="C34" s="2208" t="s">
        <v>1820</v>
      </c>
      <c r="D34" s="2209"/>
      <c r="E34" s="2209"/>
      <c r="F34" s="2209" t="s">
        <v>2088</v>
      </c>
      <c r="G34" s="2210"/>
      <c r="H34" s="2211"/>
    </row>
    <row r="35" customFormat="false" ht="12.75" hidden="false" customHeight="true" outlineLevel="0" collapsed="false">
      <c r="A35" s="2207"/>
      <c r="B35" s="2208" t="s">
        <v>2089</v>
      </c>
      <c r="C35" s="2208" t="s">
        <v>1775</v>
      </c>
      <c r="D35" s="2209"/>
      <c r="E35" s="2209"/>
      <c r="F35" s="2209" t="s">
        <v>2079</v>
      </c>
      <c r="G35" s="2210"/>
      <c r="H35" s="2211"/>
    </row>
    <row r="36" customFormat="false" ht="12.75" hidden="false" customHeight="true" outlineLevel="0" collapsed="false">
      <c r="A36" s="2207"/>
      <c r="B36" s="2208" t="s">
        <v>2089</v>
      </c>
      <c r="C36" s="2208" t="s">
        <v>1813</v>
      </c>
      <c r="D36" s="2209"/>
      <c r="E36" s="2209"/>
      <c r="F36" s="2209" t="s">
        <v>1969</v>
      </c>
      <c r="G36" s="2210"/>
      <c r="H36" s="2211"/>
    </row>
    <row r="37" customFormat="false" ht="12.75" hidden="false" customHeight="true" outlineLevel="0" collapsed="false">
      <c r="A37" s="2207"/>
      <c r="B37" s="2208" t="s">
        <v>2089</v>
      </c>
      <c r="C37" s="2208" t="s">
        <v>1820</v>
      </c>
      <c r="D37" s="2209"/>
      <c r="E37" s="2209"/>
      <c r="F37" s="2209" t="s">
        <v>1969</v>
      </c>
      <c r="G37" s="2210"/>
      <c r="H37" s="2211"/>
    </row>
    <row r="38" customFormat="false" ht="12.75" hidden="false" customHeight="true" outlineLevel="0" collapsed="false">
      <c r="A38" s="2207"/>
      <c r="B38" s="2208" t="s">
        <v>2090</v>
      </c>
      <c r="C38" s="2208" t="s">
        <v>1775</v>
      </c>
      <c r="D38" s="2209"/>
      <c r="E38" s="2209"/>
      <c r="F38" s="2209"/>
      <c r="G38" s="2210"/>
      <c r="H38" s="2211"/>
    </row>
    <row r="39" customFormat="false" ht="12.75" hidden="false" customHeight="true" outlineLevel="0" collapsed="false">
      <c r="A39" s="2207"/>
      <c r="B39" s="2208" t="s">
        <v>2090</v>
      </c>
      <c r="C39" s="2208" t="s">
        <v>1813</v>
      </c>
      <c r="D39" s="2209"/>
      <c r="E39" s="2209"/>
      <c r="F39" s="2209"/>
      <c r="G39" s="2210"/>
      <c r="H39" s="2211"/>
    </row>
    <row r="40" customFormat="false" ht="12.75" hidden="false" customHeight="true" outlineLevel="0" collapsed="false">
      <c r="A40" s="2207"/>
      <c r="B40" s="2208" t="s">
        <v>2090</v>
      </c>
      <c r="C40" s="2208" t="s">
        <v>1820</v>
      </c>
      <c r="D40" s="2209"/>
      <c r="E40" s="2209"/>
      <c r="F40" s="2209"/>
      <c r="G40" s="2210"/>
      <c r="H40" s="2211"/>
    </row>
    <row r="41" customFormat="false" ht="12.75" hidden="false" customHeight="true" outlineLevel="0" collapsed="false">
      <c r="A41" s="2207"/>
      <c r="B41" s="2208" t="s">
        <v>2091</v>
      </c>
      <c r="C41" s="2208" t="s">
        <v>1775</v>
      </c>
      <c r="D41" s="2209"/>
      <c r="E41" s="2209"/>
      <c r="F41" s="2209"/>
      <c r="G41" s="2210"/>
      <c r="H41" s="2211"/>
    </row>
    <row r="42" customFormat="false" ht="12.75" hidden="false" customHeight="true" outlineLevel="0" collapsed="false">
      <c r="A42" s="2207"/>
      <c r="B42" s="2208" t="s">
        <v>2091</v>
      </c>
      <c r="C42" s="2208" t="s">
        <v>1813</v>
      </c>
      <c r="D42" s="2209"/>
      <c r="E42" s="2209"/>
      <c r="F42" s="2209"/>
      <c r="G42" s="2210"/>
      <c r="H42" s="2211"/>
    </row>
    <row r="43" customFormat="false" ht="12.75" hidden="false" customHeight="true" outlineLevel="0" collapsed="false">
      <c r="A43" s="2207" t="s">
        <v>2092</v>
      </c>
      <c r="B43" s="2208" t="s">
        <v>1871</v>
      </c>
      <c r="C43" s="2208" t="s">
        <v>1775</v>
      </c>
      <c r="D43" s="2209" t="s">
        <v>1954</v>
      </c>
      <c r="E43" s="2209" t="s">
        <v>2093</v>
      </c>
      <c r="F43" s="2209" t="s">
        <v>2094</v>
      </c>
      <c r="G43" s="2210" t="s">
        <v>2095</v>
      </c>
      <c r="H43" s="2211" t="s">
        <v>2096</v>
      </c>
    </row>
    <row r="44" customFormat="false" ht="12.75" hidden="false" customHeight="true" outlineLevel="0" collapsed="false">
      <c r="A44" s="2207" t="s">
        <v>2092</v>
      </c>
      <c r="B44" s="2208" t="s">
        <v>1871</v>
      </c>
      <c r="C44" s="2208" t="s">
        <v>1813</v>
      </c>
      <c r="D44" s="2209" t="s">
        <v>1961</v>
      </c>
      <c r="E44" s="2209" t="s">
        <v>2097</v>
      </c>
      <c r="F44" s="2209" t="s">
        <v>2098</v>
      </c>
      <c r="G44" s="2210" t="s">
        <v>2099</v>
      </c>
      <c r="H44" s="2211" t="s">
        <v>1965</v>
      </c>
    </row>
    <row r="45" customFormat="false" ht="12.75" hidden="false" customHeight="true" outlineLevel="0" collapsed="false">
      <c r="A45" s="2207" t="s">
        <v>2092</v>
      </c>
      <c r="B45" s="2208" t="s">
        <v>1871</v>
      </c>
      <c r="C45" s="2208" t="s">
        <v>1820</v>
      </c>
      <c r="D45" s="2209" t="s">
        <v>1961</v>
      </c>
      <c r="E45" s="2209" t="s">
        <v>1961</v>
      </c>
      <c r="F45" s="2209" t="s">
        <v>2065</v>
      </c>
      <c r="G45" s="2210" t="s">
        <v>2099</v>
      </c>
      <c r="H45" s="2211" t="s">
        <v>1965</v>
      </c>
    </row>
    <row r="46" customFormat="false" ht="12.75" hidden="false" customHeight="true" outlineLevel="0" collapsed="false">
      <c r="A46" s="2207"/>
      <c r="B46" s="2208" t="s">
        <v>2100</v>
      </c>
      <c r="C46" s="2208" t="s">
        <v>1775</v>
      </c>
      <c r="D46" s="2209" t="s">
        <v>1961</v>
      </c>
      <c r="E46" s="2209" t="s">
        <v>2033</v>
      </c>
      <c r="F46" s="2209" t="s">
        <v>1963</v>
      </c>
      <c r="G46" s="2210" t="s">
        <v>2101</v>
      </c>
      <c r="H46" s="2211" t="s">
        <v>1961</v>
      </c>
    </row>
    <row r="47" customFormat="false" ht="12.75" hidden="false" customHeight="true" outlineLevel="0" collapsed="false">
      <c r="A47" s="2207"/>
      <c r="B47" s="2208" t="s">
        <v>2100</v>
      </c>
      <c r="C47" s="2208" t="s">
        <v>1813</v>
      </c>
      <c r="D47" s="2209" t="s">
        <v>1961</v>
      </c>
      <c r="E47" s="2209" t="s">
        <v>1961</v>
      </c>
      <c r="F47" s="2209" t="s">
        <v>1963</v>
      </c>
      <c r="G47" s="2210" t="s">
        <v>2101</v>
      </c>
      <c r="H47" s="2211" t="s">
        <v>1961</v>
      </c>
    </row>
    <row r="48" customFormat="false" ht="12.75" hidden="false" customHeight="true" outlineLevel="0" collapsed="false">
      <c r="A48" s="2207"/>
      <c r="B48" s="2208" t="s">
        <v>2100</v>
      </c>
      <c r="C48" s="2208" t="s">
        <v>1820</v>
      </c>
      <c r="D48" s="2209" t="s">
        <v>1961</v>
      </c>
      <c r="E48" s="2209" t="s">
        <v>1961</v>
      </c>
      <c r="F48" s="2209" t="s">
        <v>1963</v>
      </c>
      <c r="G48" s="2210" t="s">
        <v>1976</v>
      </c>
      <c r="H48" s="2211" t="s">
        <v>1961</v>
      </c>
    </row>
    <row r="49" customFormat="false" ht="12.75" hidden="false" customHeight="true" outlineLevel="0" collapsed="false">
      <c r="A49" s="2207"/>
      <c r="B49" s="2208" t="s">
        <v>2102</v>
      </c>
      <c r="C49" s="2208" t="s">
        <v>1775</v>
      </c>
      <c r="D49" s="2209" t="s">
        <v>1993</v>
      </c>
      <c r="E49" s="2209" t="s">
        <v>2078</v>
      </c>
      <c r="F49" s="2209" t="s">
        <v>1969</v>
      </c>
      <c r="G49" s="2210"/>
      <c r="H49" s="2211" t="s">
        <v>1993</v>
      </c>
    </row>
    <row r="50" customFormat="false" ht="12.75" hidden="false" customHeight="true" outlineLevel="0" collapsed="false">
      <c r="A50" s="2207"/>
      <c r="B50" s="2208" t="s">
        <v>2102</v>
      </c>
      <c r="C50" s="2208" t="s">
        <v>1813</v>
      </c>
      <c r="D50" s="2209"/>
      <c r="E50" s="2209"/>
      <c r="F50" s="2209" t="s">
        <v>1969</v>
      </c>
      <c r="G50" s="2210"/>
      <c r="H50" s="2211"/>
    </row>
    <row r="51" customFormat="false" ht="12.75" hidden="false" customHeight="true" outlineLevel="0" collapsed="false">
      <c r="A51" s="2207"/>
      <c r="B51" s="2208" t="s">
        <v>2102</v>
      </c>
      <c r="C51" s="2208" t="s">
        <v>1820</v>
      </c>
      <c r="D51" s="2209"/>
      <c r="E51" s="2209"/>
      <c r="F51" s="2209" t="s">
        <v>1969</v>
      </c>
      <c r="G51" s="2210"/>
      <c r="H51" s="2211"/>
    </row>
    <row r="52" customFormat="false" ht="12.75" hidden="false" customHeight="true" outlineLevel="0" collapsed="false">
      <c r="A52" s="2207"/>
      <c r="B52" s="2208" t="s">
        <v>2103</v>
      </c>
      <c r="C52" s="2208" t="s">
        <v>1775</v>
      </c>
      <c r="D52" s="2209"/>
      <c r="E52" s="2209"/>
      <c r="F52" s="2209" t="s">
        <v>2025</v>
      </c>
      <c r="G52" s="2210"/>
      <c r="H52" s="2211"/>
    </row>
    <row r="53" customFormat="false" ht="12.75" hidden="false" customHeight="true" outlineLevel="0" collapsed="false">
      <c r="A53" s="2207"/>
      <c r="B53" s="2208" t="s">
        <v>2103</v>
      </c>
      <c r="C53" s="2208" t="s">
        <v>1813</v>
      </c>
      <c r="D53" s="2209"/>
      <c r="E53" s="2209"/>
      <c r="F53" s="2209" t="s">
        <v>1969</v>
      </c>
      <c r="G53" s="2210"/>
      <c r="H53" s="2211"/>
    </row>
    <row r="54" customFormat="false" ht="12.75" hidden="false" customHeight="true" outlineLevel="0" collapsed="false">
      <c r="A54" s="2207"/>
      <c r="B54" s="2208" t="s">
        <v>2103</v>
      </c>
      <c r="C54" s="2208" t="s">
        <v>1820</v>
      </c>
      <c r="D54" s="2209"/>
      <c r="E54" s="2209"/>
      <c r="F54" s="2209"/>
      <c r="G54" s="2210"/>
      <c r="H54" s="2211"/>
    </row>
    <row r="55" customFormat="false" ht="12.75" hidden="false" customHeight="true" outlineLevel="0" collapsed="false">
      <c r="A55" s="2207"/>
      <c r="B55" s="2208" t="s">
        <v>2104</v>
      </c>
      <c r="C55" s="2208" t="s">
        <v>1775</v>
      </c>
      <c r="D55" s="2209"/>
      <c r="E55" s="2209"/>
      <c r="F55" s="2209" t="s">
        <v>2025</v>
      </c>
      <c r="G55" s="2210"/>
      <c r="H55" s="2211"/>
    </row>
    <row r="56" customFormat="false" ht="12.75" hidden="false" customHeight="true" outlineLevel="0" collapsed="false">
      <c r="A56" s="2207"/>
      <c r="B56" s="2208" t="s">
        <v>2104</v>
      </c>
      <c r="C56" s="2208" t="s">
        <v>1813</v>
      </c>
      <c r="D56" s="2209"/>
      <c r="E56" s="2209"/>
      <c r="F56" s="2209" t="s">
        <v>2025</v>
      </c>
      <c r="G56" s="2210"/>
      <c r="H56" s="2211"/>
    </row>
    <row r="57" customFormat="false" ht="13.5" hidden="false" customHeight="true" outlineLevel="0" collapsed="false">
      <c r="A57" s="2207"/>
      <c r="B57" s="2208" t="s">
        <v>2104</v>
      </c>
      <c r="C57" s="2208" t="s">
        <v>1820</v>
      </c>
      <c r="D57" s="2209"/>
      <c r="E57" s="2209"/>
      <c r="F57" s="2209" t="s">
        <v>2025</v>
      </c>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105</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2106</v>
      </c>
      <c r="C8" s="2208" t="s">
        <v>1775</v>
      </c>
      <c r="D8" s="2209" t="s">
        <v>1961</v>
      </c>
      <c r="E8" s="2209" t="s">
        <v>2033</v>
      </c>
      <c r="F8" s="2209" t="s">
        <v>2107</v>
      </c>
      <c r="G8" s="2210" t="s">
        <v>1957</v>
      </c>
      <c r="H8" s="2211" t="s">
        <v>1961</v>
      </c>
    </row>
    <row r="9" customFormat="false" ht="12.75" hidden="false" customHeight="true" outlineLevel="0" collapsed="false">
      <c r="A9" s="2207"/>
      <c r="B9" s="2208" t="s">
        <v>2106</v>
      </c>
      <c r="C9" s="2208" t="s">
        <v>1813</v>
      </c>
      <c r="D9" s="2209" t="s">
        <v>2108</v>
      </c>
      <c r="E9" s="2209" t="s">
        <v>1961</v>
      </c>
      <c r="F9" s="2209" t="s">
        <v>2109</v>
      </c>
      <c r="G9" s="2210" t="s">
        <v>1961</v>
      </c>
      <c r="H9" s="2211" t="s">
        <v>1961</v>
      </c>
    </row>
    <row r="10" customFormat="false" ht="12.75" hidden="false" customHeight="true" outlineLevel="0" collapsed="false">
      <c r="A10" s="2207"/>
      <c r="B10" s="2208" t="s">
        <v>2106</v>
      </c>
      <c r="C10" s="2208" t="s">
        <v>1820</v>
      </c>
      <c r="D10" s="2209" t="s">
        <v>2108</v>
      </c>
      <c r="E10" s="2209" t="s">
        <v>2108</v>
      </c>
      <c r="F10" s="2209" t="s">
        <v>2109</v>
      </c>
      <c r="G10" s="2210" t="s">
        <v>1961</v>
      </c>
      <c r="H10" s="2211" t="s">
        <v>1961</v>
      </c>
    </row>
    <row r="11" customFormat="false" ht="12.75" hidden="false" customHeight="true" outlineLevel="0" collapsed="false">
      <c r="A11" s="2207"/>
      <c r="B11" s="2208" t="s">
        <v>2110</v>
      </c>
      <c r="C11" s="2208" t="s">
        <v>1775</v>
      </c>
      <c r="D11" s="2209" t="s">
        <v>1993</v>
      </c>
      <c r="E11" s="2209" t="s">
        <v>2078</v>
      </c>
      <c r="F11" s="2209" t="s">
        <v>2111</v>
      </c>
      <c r="G11" s="2210" t="s">
        <v>1993</v>
      </c>
      <c r="H11" s="2211" t="s">
        <v>2112</v>
      </c>
    </row>
    <row r="12" customFormat="false" ht="12.75" hidden="false" customHeight="true" outlineLevel="0" collapsed="false">
      <c r="A12" s="2207"/>
      <c r="B12" s="2208" t="s">
        <v>2110</v>
      </c>
      <c r="C12" s="2208" t="s">
        <v>1813</v>
      </c>
      <c r="D12" s="2209"/>
      <c r="E12" s="2209"/>
      <c r="F12" s="2209" t="s">
        <v>1969</v>
      </c>
      <c r="G12" s="2210"/>
      <c r="H12" s="2211" t="s">
        <v>1970</v>
      </c>
    </row>
    <row r="13" customFormat="false" ht="12.75" hidden="false" customHeight="true" outlineLevel="0" collapsed="false">
      <c r="A13" s="2207"/>
      <c r="B13" s="2208" t="s">
        <v>2110</v>
      </c>
      <c r="C13" s="2208" t="s">
        <v>1820</v>
      </c>
      <c r="D13" s="2209"/>
      <c r="E13" s="2209"/>
      <c r="F13" s="2209" t="s">
        <v>1969</v>
      </c>
      <c r="G13" s="2210"/>
      <c r="H13" s="2211" t="s">
        <v>1970</v>
      </c>
    </row>
    <row r="14" customFormat="false" ht="12.75" hidden="false" customHeight="true" outlineLevel="0" collapsed="false">
      <c r="A14" s="2207"/>
      <c r="B14" s="2208" t="s">
        <v>2113</v>
      </c>
      <c r="C14" s="2208" t="s">
        <v>1775</v>
      </c>
      <c r="D14" s="2209"/>
      <c r="E14" s="2209"/>
      <c r="F14" s="2209" t="s">
        <v>1969</v>
      </c>
      <c r="G14" s="2210"/>
      <c r="H14" s="2211"/>
    </row>
    <row r="15" customFormat="false" ht="12.75" hidden="false" customHeight="true" outlineLevel="0" collapsed="false">
      <c r="A15" s="2207"/>
      <c r="B15" s="2208" t="s">
        <v>2113</v>
      </c>
      <c r="C15" s="2208" t="s">
        <v>1813</v>
      </c>
      <c r="D15" s="2209"/>
      <c r="E15" s="2209"/>
      <c r="F15" s="2209" t="s">
        <v>1969</v>
      </c>
      <c r="G15" s="2210"/>
      <c r="H15" s="2211"/>
    </row>
    <row r="16" customFormat="false" ht="12.75" hidden="false" customHeight="true" outlineLevel="0" collapsed="false">
      <c r="A16" s="2207"/>
      <c r="B16" s="2208" t="s">
        <v>2113</v>
      </c>
      <c r="C16" s="2208" t="s">
        <v>1820</v>
      </c>
      <c r="D16" s="2209"/>
      <c r="E16" s="2209"/>
      <c r="F16" s="2209" t="s">
        <v>1969</v>
      </c>
      <c r="G16" s="2210"/>
      <c r="H16" s="2211"/>
      <c r="I16" s="265"/>
    </row>
    <row r="17" customFormat="false" ht="12.75" hidden="false" customHeight="true" outlineLevel="0" collapsed="false">
      <c r="A17" s="2207"/>
      <c r="B17" s="2208" t="s">
        <v>2114</v>
      </c>
      <c r="C17" s="2208" t="s">
        <v>1775</v>
      </c>
      <c r="D17" s="2209" t="s">
        <v>2072</v>
      </c>
      <c r="E17" s="2209"/>
      <c r="F17" s="2209" t="s">
        <v>2025</v>
      </c>
      <c r="G17" s="2210"/>
      <c r="H17" s="2211"/>
    </row>
    <row r="18" customFormat="false" ht="12.75" hidden="false" customHeight="true" outlineLevel="0" collapsed="false">
      <c r="A18" s="2207"/>
      <c r="B18" s="2208" t="s">
        <v>2114</v>
      </c>
      <c r="C18" s="2208" t="s">
        <v>1813</v>
      </c>
      <c r="D18" s="2209" t="s">
        <v>2072</v>
      </c>
      <c r="E18" s="2209"/>
      <c r="F18" s="2209" t="s">
        <v>2025</v>
      </c>
      <c r="G18" s="2210"/>
      <c r="H18" s="2211"/>
    </row>
    <row r="19" customFormat="false" ht="12.75" hidden="false" customHeight="true" outlineLevel="0" collapsed="false">
      <c r="A19" s="2207"/>
      <c r="B19" s="2208" t="s">
        <v>2114</v>
      </c>
      <c r="C19" s="2208" t="s">
        <v>1820</v>
      </c>
      <c r="D19" s="2209" t="s">
        <v>2072</v>
      </c>
      <c r="E19" s="2209"/>
      <c r="F19" s="2209" t="s">
        <v>2025</v>
      </c>
      <c r="G19" s="2210"/>
      <c r="H19" s="2211"/>
    </row>
    <row r="20" customFormat="false" ht="12.75" hidden="false" customHeight="true" outlineLevel="0" collapsed="false">
      <c r="A20" s="2207"/>
      <c r="B20" s="2208" t="s">
        <v>2115</v>
      </c>
      <c r="C20" s="2208" t="s">
        <v>1775</v>
      </c>
      <c r="D20" s="2209"/>
      <c r="E20" s="2209" t="s">
        <v>2116</v>
      </c>
      <c r="F20" s="2209" t="s">
        <v>2117</v>
      </c>
      <c r="G20" s="2210"/>
      <c r="H20" s="2211" t="s">
        <v>1970</v>
      </c>
    </row>
    <row r="21" customFormat="false" ht="12.75" hidden="false" customHeight="true" outlineLevel="0" collapsed="false">
      <c r="A21" s="2207"/>
      <c r="B21" s="2208" t="s">
        <v>2115</v>
      </c>
      <c r="C21" s="2208" t="s">
        <v>1813</v>
      </c>
      <c r="D21" s="2209" t="s">
        <v>2054</v>
      </c>
      <c r="E21" s="2209"/>
      <c r="F21" s="2209" t="s">
        <v>2117</v>
      </c>
      <c r="G21" s="2210"/>
      <c r="H21" s="2211" t="s">
        <v>1970</v>
      </c>
    </row>
    <row r="22" customFormat="false" ht="12.75" hidden="false" customHeight="true" outlineLevel="0" collapsed="false">
      <c r="A22" s="2207"/>
      <c r="B22" s="2208" t="s">
        <v>2115</v>
      </c>
      <c r="C22" s="2208" t="s">
        <v>1820</v>
      </c>
      <c r="D22" s="2209" t="s">
        <v>2054</v>
      </c>
      <c r="E22" s="2209" t="s">
        <v>2054</v>
      </c>
      <c r="F22" s="2209" t="s">
        <v>2117</v>
      </c>
      <c r="G22" s="2210"/>
      <c r="H22" s="2211" t="s">
        <v>1970</v>
      </c>
    </row>
    <row r="23" customFormat="false" ht="12.75" hidden="false" customHeight="true" outlineLevel="0" collapsed="false">
      <c r="A23" s="2207"/>
      <c r="B23" s="2208" t="s">
        <v>2118</v>
      </c>
      <c r="C23" s="2208" t="s">
        <v>1775</v>
      </c>
      <c r="D23" s="2209"/>
      <c r="E23" s="2209" t="s">
        <v>2078</v>
      </c>
      <c r="F23" s="2209" t="s">
        <v>1970</v>
      </c>
      <c r="G23" s="2210"/>
      <c r="H23" s="2211" t="s">
        <v>1970</v>
      </c>
    </row>
    <row r="24" customFormat="false" ht="12.75" hidden="false" customHeight="true" outlineLevel="0" collapsed="false">
      <c r="A24" s="2207"/>
      <c r="B24" s="2208" t="s">
        <v>2118</v>
      </c>
      <c r="C24" s="2208" t="s">
        <v>1813</v>
      </c>
      <c r="D24" s="2209"/>
      <c r="E24" s="2209"/>
      <c r="F24" s="2209" t="s">
        <v>1970</v>
      </c>
      <c r="G24" s="2210"/>
      <c r="H24" s="2211" t="s">
        <v>1970</v>
      </c>
    </row>
    <row r="25" customFormat="false" ht="12.75" hidden="false" customHeight="true" outlineLevel="0" collapsed="false">
      <c r="A25" s="2207"/>
      <c r="B25" s="2208" t="s">
        <v>2118</v>
      </c>
      <c r="C25" s="2208" t="s">
        <v>1820</v>
      </c>
      <c r="D25" s="2209"/>
      <c r="E25" s="2209"/>
      <c r="F25" s="2209" t="s">
        <v>2079</v>
      </c>
      <c r="G25" s="2210"/>
      <c r="H25" s="2211" t="s">
        <v>1970</v>
      </c>
    </row>
    <row r="26" customFormat="false" ht="12.75" hidden="false" customHeight="true" outlineLevel="0" collapsed="false">
      <c r="A26" s="2207"/>
      <c r="B26" s="2208" t="s">
        <v>2119</v>
      </c>
      <c r="C26" s="2208" t="s">
        <v>1775</v>
      </c>
      <c r="D26" s="2209"/>
      <c r="E26" s="2209"/>
      <c r="F26" s="2209" t="s">
        <v>1969</v>
      </c>
      <c r="G26" s="2210"/>
      <c r="H26" s="2211"/>
    </row>
    <row r="27" customFormat="false" ht="12.75" hidden="false" customHeight="true" outlineLevel="0" collapsed="false">
      <c r="A27" s="2207"/>
      <c r="B27" s="2208" t="s">
        <v>2119</v>
      </c>
      <c r="C27" s="2208" t="s">
        <v>1813</v>
      </c>
      <c r="D27" s="2209"/>
      <c r="E27" s="2209"/>
      <c r="F27" s="2209" t="s">
        <v>1969</v>
      </c>
      <c r="G27" s="2210"/>
      <c r="H27" s="2211"/>
    </row>
    <row r="28" customFormat="false" ht="12.75" hidden="false" customHeight="true" outlineLevel="0" collapsed="false">
      <c r="A28" s="2207"/>
      <c r="B28" s="2208" t="s">
        <v>2119</v>
      </c>
      <c r="C28" s="2208" t="s">
        <v>1820</v>
      </c>
      <c r="D28" s="2209"/>
      <c r="E28" s="2209"/>
      <c r="F28" s="2209" t="s">
        <v>1969</v>
      </c>
      <c r="G28" s="2210"/>
      <c r="H28" s="2211"/>
    </row>
    <row r="29" customFormat="false" ht="12.75" hidden="false" customHeight="true" outlineLevel="0" collapsed="false">
      <c r="A29" s="2207"/>
      <c r="B29" s="2208" t="s">
        <v>2120</v>
      </c>
      <c r="C29" s="2208" t="s">
        <v>1775</v>
      </c>
      <c r="D29" s="2209"/>
      <c r="E29" s="2209"/>
      <c r="F29" s="2209" t="s">
        <v>2025</v>
      </c>
      <c r="G29" s="2210"/>
      <c r="H29" s="2211"/>
    </row>
    <row r="30" customFormat="false" ht="12.75" hidden="false" customHeight="true" outlineLevel="0" collapsed="false">
      <c r="A30" s="2207"/>
      <c r="B30" s="2208" t="s">
        <v>2120</v>
      </c>
      <c r="C30" s="2208" t="s">
        <v>1813</v>
      </c>
      <c r="D30" s="2209"/>
      <c r="E30" s="2209"/>
      <c r="F30" s="2209" t="s">
        <v>2025</v>
      </c>
      <c r="G30" s="2210"/>
      <c r="H30" s="2211"/>
    </row>
    <row r="31" customFormat="false" ht="12.75" hidden="false" customHeight="true" outlineLevel="0" collapsed="false">
      <c r="A31" s="2207"/>
      <c r="B31" s="2208" t="s">
        <v>2120</v>
      </c>
      <c r="C31" s="2208" t="s">
        <v>1820</v>
      </c>
      <c r="D31" s="2209"/>
      <c r="E31" s="2209"/>
      <c r="F31" s="2209" t="s">
        <v>2025</v>
      </c>
      <c r="G31" s="2210"/>
      <c r="H31" s="2211"/>
    </row>
    <row r="32" customFormat="false" ht="12.75" hidden="false" customHeight="true" outlineLevel="0" collapsed="false">
      <c r="A32" s="2207" t="s">
        <v>2121</v>
      </c>
      <c r="B32" s="2208" t="s">
        <v>2122</v>
      </c>
      <c r="C32" s="2208" t="s">
        <v>1775</v>
      </c>
      <c r="D32" s="2209"/>
      <c r="E32" s="2209"/>
      <c r="F32" s="2209"/>
      <c r="G32" s="2210"/>
      <c r="H32" s="2211" t="s">
        <v>2123</v>
      </c>
    </row>
    <row r="33" customFormat="false" ht="12.75" hidden="false" customHeight="true" outlineLevel="0" collapsed="false">
      <c r="A33" s="2207" t="s">
        <v>2121</v>
      </c>
      <c r="B33" s="2208" t="s">
        <v>2122</v>
      </c>
      <c r="C33" s="2208" t="s">
        <v>1813</v>
      </c>
      <c r="D33" s="2209"/>
      <c r="E33" s="2209" t="s">
        <v>2054</v>
      </c>
      <c r="F33" s="2209"/>
      <c r="G33" s="2210"/>
      <c r="H33" s="2211" t="s">
        <v>2123</v>
      </c>
    </row>
    <row r="34" customFormat="false" ht="12.75" hidden="false" customHeight="true" outlineLevel="0" collapsed="false">
      <c r="A34" s="2207" t="s">
        <v>2121</v>
      </c>
      <c r="B34" s="2208" t="s">
        <v>2122</v>
      </c>
      <c r="C34" s="2208" t="s">
        <v>1820</v>
      </c>
      <c r="D34" s="2209"/>
      <c r="E34" s="2209" t="s">
        <v>2054</v>
      </c>
      <c r="F34" s="2209"/>
      <c r="G34" s="2210"/>
      <c r="H34" s="2211" t="s">
        <v>2123</v>
      </c>
    </row>
    <row r="35" customFormat="false" ht="12.75" hidden="false" customHeight="true" outlineLevel="0" collapsed="false">
      <c r="A35" s="2207"/>
      <c r="B35" s="2208" t="s">
        <v>2124</v>
      </c>
      <c r="C35" s="2208" t="s">
        <v>1775</v>
      </c>
      <c r="D35" s="2209"/>
      <c r="E35" s="2209"/>
      <c r="F35" s="2209"/>
      <c r="G35" s="2210"/>
      <c r="H35" s="2211"/>
    </row>
    <row r="36" customFormat="false" ht="12.75" hidden="false" customHeight="true" outlineLevel="0" collapsed="false">
      <c r="A36" s="2207"/>
      <c r="B36" s="2208" t="s">
        <v>2124</v>
      </c>
      <c r="C36" s="2208" t="s">
        <v>1813</v>
      </c>
      <c r="D36" s="2209"/>
      <c r="E36" s="2209"/>
      <c r="F36" s="2209"/>
      <c r="G36" s="2210"/>
      <c r="H36" s="2211"/>
    </row>
    <row r="37" customFormat="false" ht="12.75" hidden="false" customHeight="true" outlineLevel="0" collapsed="false">
      <c r="A37" s="2207"/>
      <c r="B37" s="2208" t="s">
        <v>2124</v>
      </c>
      <c r="C37" s="2208" t="s">
        <v>1820</v>
      </c>
      <c r="D37" s="2209"/>
      <c r="E37" s="2209"/>
      <c r="F37" s="2209"/>
      <c r="G37" s="2210"/>
      <c r="H37" s="2211"/>
    </row>
    <row r="38" customFormat="false" ht="12.75" hidden="false" customHeight="true" outlineLevel="0" collapsed="false">
      <c r="A38" s="2207"/>
      <c r="B38" s="2208" t="s">
        <v>2125</v>
      </c>
      <c r="C38" s="2208" t="s">
        <v>1775</v>
      </c>
      <c r="D38" s="2209"/>
      <c r="E38" s="2209"/>
      <c r="F38" s="2209"/>
      <c r="G38" s="2210"/>
      <c r="H38" s="2211"/>
    </row>
    <row r="39" customFormat="false" ht="12.75" hidden="false" customHeight="true" outlineLevel="0" collapsed="false">
      <c r="A39" s="2207"/>
      <c r="B39" s="2208" t="s">
        <v>2125</v>
      </c>
      <c r="C39" s="2208" t="s">
        <v>1813</v>
      </c>
      <c r="D39" s="2209"/>
      <c r="E39" s="2209"/>
      <c r="F39" s="2209"/>
      <c r="G39" s="2210"/>
      <c r="H39" s="2211"/>
    </row>
    <row r="40" customFormat="false" ht="12.75" hidden="false" customHeight="true" outlineLevel="0" collapsed="false">
      <c r="A40" s="2207"/>
      <c r="B40" s="2208" t="s">
        <v>2125</v>
      </c>
      <c r="C40" s="2208" t="s">
        <v>1820</v>
      </c>
      <c r="D40" s="2209"/>
      <c r="E40" s="2209"/>
      <c r="F40" s="2209"/>
      <c r="G40" s="2210"/>
      <c r="H40" s="2211"/>
    </row>
    <row r="41" customFormat="false" ht="12.75" hidden="false" customHeight="true" outlineLevel="0" collapsed="false">
      <c r="A41" s="2207"/>
      <c r="B41" s="2208" t="s">
        <v>2126</v>
      </c>
      <c r="C41" s="2208" t="s">
        <v>1775</v>
      </c>
      <c r="D41" s="2209"/>
      <c r="E41" s="2209"/>
      <c r="F41" s="2209"/>
      <c r="G41" s="2210"/>
      <c r="H41" s="2211"/>
    </row>
    <row r="42" customFormat="false" ht="12.75" hidden="false" customHeight="true" outlineLevel="0" collapsed="false">
      <c r="A42" s="2207"/>
      <c r="B42" s="2208" t="s">
        <v>2126</v>
      </c>
      <c r="C42" s="2208" t="s">
        <v>1813</v>
      </c>
      <c r="D42" s="2209"/>
      <c r="E42" s="2209"/>
      <c r="F42" s="2209"/>
      <c r="G42" s="2210"/>
      <c r="H42" s="2211"/>
    </row>
    <row r="43" customFormat="false" ht="12.75" hidden="false" customHeight="true" outlineLevel="0" collapsed="false">
      <c r="A43" s="2207"/>
      <c r="B43" s="2208" t="s">
        <v>2126</v>
      </c>
      <c r="C43" s="2208" t="s">
        <v>1820</v>
      </c>
      <c r="D43" s="2209"/>
      <c r="E43" s="2209"/>
      <c r="F43" s="2209"/>
      <c r="G43" s="2210"/>
      <c r="H43" s="2211"/>
    </row>
    <row r="44" customFormat="false" ht="12.75" hidden="false" customHeight="true" outlineLevel="0" collapsed="false">
      <c r="A44" s="2207"/>
      <c r="B44" s="2208" t="s">
        <v>2127</v>
      </c>
      <c r="C44" s="2208" t="s">
        <v>1775</v>
      </c>
      <c r="D44" s="2209"/>
      <c r="E44" s="2209"/>
      <c r="F44" s="2209"/>
      <c r="G44" s="2210"/>
      <c r="H44" s="2211"/>
    </row>
    <row r="45" customFormat="false" ht="12.75" hidden="false" customHeight="true" outlineLevel="0" collapsed="false">
      <c r="A45" s="2207"/>
      <c r="B45" s="2208" t="s">
        <v>2127</v>
      </c>
      <c r="C45" s="2208" t="s">
        <v>1813</v>
      </c>
      <c r="D45" s="2209"/>
      <c r="E45" s="2209"/>
      <c r="F45" s="2209"/>
      <c r="G45" s="2210"/>
      <c r="H45" s="2211"/>
    </row>
    <row r="46" customFormat="false" ht="12.75" hidden="false" customHeight="true" outlineLevel="0" collapsed="false">
      <c r="A46" s="2207"/>
      <c r="B46" s="2208" t="s">
        <v>2127</v>
      </c>
      <c r="C46" s="2208" t="s">
        <v>1820</v>
      </c>
      <c r="D46" s="2209"/>
      <c r="E46" s="2209"/>
      <c r="F46" s="2209"/>
      <c r="G46" s="2210"/>
      <c r="H46" s="2211"/>
    </row>
    <row r="47" customFormat="false" ht="12.75" hidden="false" customHeight="true" outlineLevel="0" collapsed="false">
      <c r="A47" s="2207"/>
      <c r="B47" s="2208" t="s">
        <v>2128</v>
      </c>
      <c r="C47" s="2208" t="s">
        <v>1820</v>
      </c>
      <c r="D47" s="2209"/>
      <c r="E47" s="2209"/>
      <c r="F47" s="2209"/>
      <c r="G47" s="2210"/>
      <c r="H47" s="2211"/>
    </row>
    <row r="48" customFormat="false" ht="12.75" hidden="false" customHeight="true" outlineLevel="0" collapsed="false">
      <c r="A48" s="2207"/>
      <c r="B48" s="2208" t="s">
        <v>2129</v>
      </c>
      <c r="C48" s="2208" t="s">
        <v>1775</v>
      </c>
      <c r="D48" s="2209"/>
      <c r="E48" s="2209"/>
      <c r="F48" s="2209"/>
      <c r="G48" s="2210"/>
      <c r="H48" s="2211"/>
    </row>
    <row r="49" customFormat="false" ht="12.75" hidden="false" customHeight="true" outlineLevel="0" collapsed="false">
      <c r="A49" s="2207"/>
      <c r="B49" s="2208" t="s">
        <v>2129</v>
      </c>
      <c r="C49" s="2208" t="s">
        <v>1813</v>
      </c>
      <c r="D49" s="2209"/>
      <c r="E49" s="2209"/>
      <c r="F49" s="2209"/>
      <c r="G49" s="2210"/>
      <c r="H49" s="2211"/>
    </row>
    <row r="50" customFormat="false" ht="12.75" hidden="false" customHeight="true" outlineLevel="0" collapsed="false">
      <c r="A50" s="2207"/>
      <c r="B50" s="2208" t="s">
        <v>2129</v>
      </c>
      <c r="C50" s="2208" t="s">
        <v>1820</v>
      </c>
      <c r="D50" s="2209"/>
      <c r="E50" s="2209"/>
      <c r="F50" s="2209"/>
      <c r="G50" s="2210"/>
      <c r="H50" s="2211"/>
    </row>
    <row r="51" customFormat="false" ht="12.75" hidden="false" customHeight="true" outlineLevel="0" collapsed="false">
      <c r="A51" s="2207" t="s">
        <v>2130</v>
      </c>
      <c r="B51" s="2208" t="s">
        <v>1874</v>
      </c>
      <c r="C51" s="2208" t="s">
        <v>1775</v>
      </c>
      <c r="D51" s="2209" t="s">
        <v>2131</v>
      </c>
      <c r="E51" s="2209" t="s">
        <v>2132</v>
      </c>
      <c r="F51" s="2209" t="s">
        <v>2133</v>
      </c>
      <c r="G51" s="2210" t="s">
        <v>2131</v>
      </c>
      <c r="H51" s="2211" t="s">
        <v>2131</v>
      </c>
    </row>
    <row r="52" customFormat="false" ht="12.75" hidden="false" customHeight="true" outlineLevel="0" collapsed="false">
      <c r="A52" s="2207" t="s">
        <v>2130</v>
      </c>
      <c r="B52" s="2208" t="s">
        <v>1874</v>
      </c>
      <c r="C52" s="2208" t="s">
        <v>1813</v>
      </c>
      <c r="D52" s="2209" t="s">
        <v>2131</v>
      </c>
      <c r="E52" s="2209" t="s">
        <v>2134</v>
      </c>
      <c r="F52" s="2209" t="s">
        <v>2133</v>
      </c>
      <c r="G52" s="2210" t="s">
        <v>2135</v>
      </c>
      <c r="H52" s="2211" t="s">
        <v>2131</v>
      </c>
    </row>
    <row r="53" customFormat="false" ht="12.75" hidden="false" customHeight="true" outlineLevel="0" collapsed="false">
      <c r="A53" s="2207" t="s">
        <v>2130</v>
      </c>
      <c r="B53" s="2208" t="s">
        <v>1874</v>
      </c>
      <c r="C53" s="2208" t="s">
        <v>1820</v>
      </c>
      <c r="D53" s="2209" t="s">
        <v>1957</v>
      </c>
      <c r="E53" s="2209" t="s">
        <v>2136</v>
      </c>
      <c r="F53" s="2209" t="s">
        <v>2137</v>
      </c>
      <c r="G53" s="2210" t="s">
        <v>1957</v>
      </c>
      <c r="H53" s="2211" t="s">
        <v>1957</v>
      </c>
    </row>
    <row r="54" customFormat="false" ht="12.75" hidden="false" customHeight="true" outlineLevel="0" collapsed="false">
      <c r="A54" s="2207" t="s">
        <v>2138</v>
      </c>
      <c r="B54" s="2208" t="s">
        <v>167</v>
      </c>
      <c r="C54" s="2208" t="s">
        <v>1775</v>
      </c>
      <c r="D54" s="2209" t="s">
        <v>1993</v>
      </c>
      <c r="E54" s="2209"/>
      <c r="F54" s="2209" t="s">
        <v>2139</v>
      </c>
      <c r="G54" s="2210"/>
      <c r="H54" s="2211"/>
    </row>
    <row r="55" customFormat="false" ht="12.75" hidden="false" customHeight="true" outlineLevel="0" collapsed="false">
      <c r="A55" s="2207" t="s">
        <v>2138</v>
      </c>
      <c r="B55" s="2208" t="s">
        <v>167</v>
      </c>
      <c r="C55" s="2208" t="s">
        <v>1813</v>
      </c>
      <c r="D55" s="2209"/>
      <c r="E55" s="2209" t="s">
        <v>1993</v>
      </c>
      <c r="F55" s="2209" t="s">
        <v>2140</v>
      </c>
      <c r="G55" s="2210" t="s">
        <v>2141</v>
      </c>
      <c r="H55" s="2211"/>
    </row>
    <row r="56" customFormat="false" ht="12.75" hidden="false" customHeight="true" outlineLevel="0" collapsed="false">
      <c r="A56" s="2207" t="s">
        <v>2138</v>
      </c>
      <c r="B56" s="2208" t="s">
        <v>167</v>
      </c>
      <c r="C56" s="2208" t="s">
        <v>1820</v>
      </c>
      <c r="D56" s="2209"/>
      <c r="E56" s="2209" t="s">
        <v>1993</v>
      </c>
      <c r="F56" s="2209"/>
      <c r="G56" s="2210"/>
      <c r="H56" s="2211"/>
    </row>
    <row r="57" customFormat="false" ht="13.5" hidden="false" customHeight="true" outlineLevel="0" collapsed="false">
      <c r="A57" s="2207" t="s">
        <v>2142</v>
      </c>
      <c r="B57" s="2208" t="s">
        <v>386</v>
      </c>
      <c r="C57" s="2208" t="s">
        <v>1775</v>
      </c>
      <c r="D57" s="2209"/>
      <c r="E57" s="2209"/>
      <c r="F57" s="2209"/>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143</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142</v>
      </c>
      <c r="B8" s="2208" t="s">
        <v>386</v>
      </c>
      <c r="C8" s="2208" t="s">
        <v>1813</v>
      </c>
      <c r="D8" s="2209"/>
      <c r="E8" s="2209"/>
      <c r="F8" s="2209"/>
      <c r="G8" s="2210"/>
      <c r="H8" s="2211"/>
    </row>
    <row r="9" customFormat="false" ht="12.75" hidden="false" customHeight="true" outlineLevel="0" collapsed="false">
      <c r="A9" s="2207" t="s">
        <v>2144</v>
      </c>
      <c r="B9" s="2208" t="s">
        <v>387</v>
      </c>
      <c r="C9" s="2208" t="s">
        <v>1813</v>
      </c>
      <c r="D9" s="2209"/>
      <c r="E9" s="2209"/>
      <c r="F9" s="2209"/>
      <c r="G9" s="2210"/>
      <c r="H9" s="2211"/>
    </row>
    <row r="10" customFormat="false" ht="12.75" hidden="false" customHeight="true" outlineLevel="0" collapsed="false">
      <c r="A10" s="2207" t="s">
        <v>2145</v>
      </c>
      <c r="B10" s="2208" t="s">
        <v>386</v>
      </c>
      <c r="C10" s="2208" t="s">
        <v>1775</v>
      </c>
      <c r="D10" s="2209"/>
      <c r="E10" s="2209"/>
      <c r="F10" s="2209"/>
      <c r="G10" s="2210"/>
      <c r="H10" s="2211"/>
    </row>
    <row r="11" customFormat="false" ht="12.75" hidden="false" customHeight="true" outlineLevel="0" collapsed="false">
      <c r="A11" s="2207" t="s">
        <v>2145</v>
      </c>
      <c r="B11" s="2208" t="s">
        <v>386</v>
      </c>
      <c r="C11" s="2208" t="s">
        <v>1813</v>
      </c>
      <c r="D11" s="2209"/>
      <c r="E11" s="2209"/>
      <c r="F11" s="2209"/>
      <c r="G11" s="2210"/>
      <c r="H11" s="2211"/>
    </row>
    <row r="12" customFormat="false" ht="12.75" hidden="false" customHeight="true" outlineLevel="0" collapsed="false">
      <c r="A12" s="2207" t="s">
        <v>2146</v>
      </c>
      <c r="B12" s="2208" t="s">
        <v>2147</v>
      </c>
      <c r="C12" s="2208" t="s">
        <v>1775</v>
      </c>
      <c r="D12" s="2209"/>
      <c r="E12" s="2209"/>
      <c r="F12" s="2209"/>
      <c r="G12" s="2210" t="s">
        <v>1968</v>
      </c>
      <c r="H12" s="2211"/>
    </row>
    <row r="13" customFormat="false" ht="12.75" hidden="false" customHeight="true" outlineLevel="0" collapsed="false">
      <c r="A13" s="2207" t="s">
        <v>2146</v>
      </c>
      <c r="B13" s="2208" t="s">
        <v>2147</v>
      </c>
      <c r="C13" s="2208" t="s">
        <v>1813</v>
      </c>
      <c r="D13" s="2209"/>
      <c r="E13" s="2209"/>
      <c r="F13" s="2209"/>
      <c r="G13" s="2210" t="s">
        <v>1968</v>
      </c>
      <c r="H13" s="2211"/>
    </row>
    <row r="14" customFormat="false" ht="12.75" hidden="false" customHeight="true" outlineLevel="0" collapsed="false">
      <c r="A14" s="2207" t="s">
        <v>2146</v>
      </c>
      <c r="B14" s="2208" t="s">
        <v>2147</v>
      </c>
      <c r="C14" s="2208" t="s">
        <v>1820</v>
      </c>
      <c r="D14" s="2209"/>
      <c r="E14" s="2209"/>
      <c r="F14" s="2209"/>
      <c r="G14" s="2210"/>
      <c r="H14" s="2211"/>
    </row>
    <row r="15" customFormat="false" ht="12.75" hidden="false" customHeight="true" outlineLevel="0" collapsed="false">
      <c r="A15" s="2207"/>
      <c r="B15" s="2208" t="s">
        <v>2148</v>
      </c>
      <c r="C15" s="2208" t="s">
        <v>1775</v>
      </c>
      <c r="D15" s="2209"/>
      <c r="E15" s="2209"/>
      <c r="F15" s="2209"/>
      <c r="G15" s="2210"/>
      <c r="H15" s="2211"/>
    </row>
    <row r="16" customFormat="false" ht="12.75" hidden="false" customHeight="true" outlineLevel="0" collapsed="false">
      <c r="A16" s="2207" t="s">
        <v>2149</v>
      </c>
      <c r="B16" s="2208" t="s">
        <v>1878</v>
      </c>
      <c r="C16" s="2208" t="s">
        <v>1775</v>
      </c>
      <c r="D16" s="2209" t="s">
        <v>1957</v>
      </c>
      <c r="E16" s="2209" t="s">
        <v>2150</v>
      </c>
      <c r="F16" s="2209" t="s">
        <v>2151</v>
      </c>
      <c r="G16" s="2210" t="s">
        <v>2152</v>
      </c>
      <c r="H16" s="2211" t="s">
        <v>1961</v>
      </c>
      <c r="I16" s="265"/>
    </row>
    <row r="17" customFormat="false" ht="12.75" hidden="false" customHeight="true" outlineLevel="0" collapsed="false">
      <c r="A17" s="2207" t="s">
        <v>2149</v>
      </c>
      <c r="B17" s="2208" t="s">
        <v>1878</v>
      </c>
      <c r="C17" s="2208" t="s">
        <v>1813</v>
      </c>
      <c r="D17" s="2209" t="s">
        <v>1961</v>
      </c>
      <c r="E17" s="2209" t="s">
        <v>2136</v>
      </c>
      <c r="F17" s="2209" t="s">
        <v>2151</v>
      </c>
      <c r="G17" s="2210" t="s">
        <v>1961</v>
      </c>
      <c r="H17" s="2211" t="s">
        <v>1961</v>
      </c>
    </row>
    <row r="18" customFormat="false" ht="12.75" hidden="false" customHeight="true" outlineLevel="0" collapsed="false">
      <c r="A18" s="2207" t="s">
        <v>2149</v>
      </c>
      <c r="B18" s="2208" t="s">
        <v>1878</v>
      </c>
      <c r="C18" s="2208" t="s">
        <v>1820</v>
      </c>
      <c r="D18" s="2209" t="s">
        <v>1961</v>
      </c>
      <c r="E18" s="2209" t="s">
        <v>2153</v>
      </c>
      <c r="F18" s="2209" t="s">
        <v>2154</v>
      </c>
      <c r="G18" s="2210" t="s">
        <v>1961</v>
      </c>
      <c r="H18" s="2211" t="s">
        <v>1961</v>
      </c>
    </row>
    <row r="19" customFormat="false" ht="12.75" hidden="false" customHeight="true" outlineLevel="0" collapsed="false">
      <c r="A19" s="2207" t="s">
        <v>2155</v>
      </c>
      <c r="B19" s="2208" t="s">
        <v>2156</v>
      </c>
      <c r="C19" s="2208" t="s">
        <v>1775</v>
      </c>
      <c r="D19" s="2209"/>
      <c r="E19" s="2209"/>
      <c r="F19" s="2209"/>
      <c r="G19" s="2210"/>
      <c r="H19" s="2211"/>
    </row>
    <row r="20" customFormat="false" ht="12.75" hidden="false" customHeight="true" outlineLevel="0" collapsed="false">
      <c r="A20" s="2207" t="s">
        <v>2155</v>
      </c>
      <c r="B20" s="2208" t="s">
        <v>2156</v>
      </c>
      <c r="C20" s="2208" t="s">
        <v>1813</v>
      </c>
      <c r="D20" s="2209"/>
      <c r="E20" s="2209"/>
      <c r="F20" s="2209"/>
      <c r="G20" s="2210"/>
      <c r="H20" s="2211"/>
    </row>
    <row r="21" customFormat="false" ht="12.75" hidden="false" customHeight="true" outlineLevel="0" collapsed="false">
      <c r="A21" s="2207" t="s">
        <v>2157</v>
      </c>
      <c r="B21" s="2208" t="s">
        <v>221</v>
      </c>
      <c r="C21" s="2208" t="s">
        <v>1775</v>
      </c>
      <c r="D21" s="2209"/>
      <c r="E21" s="2209"/>
      <c r="F21" s="2209"/>
      <c r="G21" s="2210"/>
      <c r="H21" s="2211"/>
    </row>
    <row r="22" customFormat="false" ht="12.75" hidden="false" customHeight="true" outlineLevel="0" collapsed="false">
      <c r="A22" s="2207" t="s">
        <v>2157</v>
      </c>
      <c r="B22" s="2208" t="s">
        <v>221</v>
      </c>
      <c r="C22" s="2208" t="s">
        <v>1813</v>
      </c>
      <c r="D22" s="2209"/>
      <c r="E22" s="2209"/>
      <c r="F22" s="2209"/>
      <c r="G22" s="2210"/>
      <c r="H22" s="2211"/>
    </row>
    <row r="23" customFormat="false" ht="12.75" hidden="false" customHeight="true" outlineLevel="0" collapsed="false">
      <c r="A23" s="2207" t="s">
        <v>2158</v>
      </c>
      <c r="B23" s="2208" t="s">
        <v>1869</v>
      </c>
      <c r="C23" s="2208" t="s">
        <v>1775</v>
      </c>
      <c r="D23" s="2209" t="s">
        <v>1961</v>
      </c>
      <c r="E23" s="2209" t="s">
        <v>1961</v>
      </c>
      <c r="F23" s="2209" t="s">
        <v>1961</v>
      </c>
      <c r="G23" s="2210" t="s">
        <v>1961</v>
      </c>
      <c r="H23" s="2211" t="s">
        <v>1961</v>
      </c>
    </row>
    <row r="24" customFormat="false" ht="12.75" hidden="false" customHeight="true" outlineLevel="0" collapsed="false">
      <c r="A24" s="2207" t="s">
        <v>2158</v>
      </c>
      <c r="B24" s="2208" t="s">
        <v>1869</v>
      </c>
      <c r="C24" s="2208" t="s">
        <v>1813</v>
      </c>
      <c r="D24" s="2209" t="s">
        <v>1961</v>
      </c>
      <c r="E24" s="2209" t="s">
        <v>1966</v>
      </c>
      <c r="F24" s="2209" t="s">
        <v>1961</v>
      </c>
      <c r="G24" s="2210" t="s">
        <v>1972</v>
      </c>
      <c r="H24" s="2211" t="s">
        <v>1961</v>
      </c>
    </row>
    <row r="25" customFormat="false" ht="12.75" hidden="false" customHeight="true" outlineLevel="0" collapsed="false">
      <c r="A25" s="2207" t="s">
        <v>2159</v>
      </c>
      <c r="B25" s="2208" t="s">
        <v>2160</v>
      </c>
      <c r="C25" s="2208" t="s">
        <v>1775</v>
      </c>
      <c r="D25" s="2209" t="s">
        <v>1961</v>
      </c>
      <c r="E25" s="2209" t="s">
        <v>1966</v>
      </c>
      <c r="F25" s="2209" t="s">
        <v>1961</v>
      </c>
      <c r="G25" s="2210" t="s">
        <v>1961</v>
      </c>
      <c r="H25" s="2211" t="s">
        <v>1961</v>
      </c>
    </row>
    <row r="26" customFormat="false" ht="12.75" hidden="false" customHeight="true" outlineLevel="0" collapsed="false">
      <c r="A26" s="2207" t="s">
        <v>2159</v>
      </c>
      <c r="B26" s="2208" t="s">
        <v>2160</v>
      </c>
      <c r="C26" s="2208" t="s">
        <v>1813</v>
      </c>
      <c r="D26" s="2209" t="s">
        <v>1961</v>
      </c>
      <c r="E26" s="2209" t="s">
        <v>1961</v>
      </c>
      <c r="F26" s="2209" t="s">
        <v>1961</v>
      </c>
      <c r="G26" s="2210" t="s">
        <v>1972</v>
      </c>
      <c r="H26" s="2211" t="s">
        <v>1961</v>
      </c>
    </row>
    <row r="27" customFormat="false" ht="12.75" hidden="false" customHeight="true" outlineLevel="0" collapsed="false">
      <c r="A27" s="2207" t="s">
        <v>2159</v>
      </c>
      <c r="B27" s="2208" t="s">
        <v>2160</v>
      </c>
      <c r="C27" s="2208" t="s">
        <v>1820</v>
      </c>
      <c r="D27" s="2209" t="s">
        <v>1961</v>
      </c>
      <c r="E27" s="2209" t="s">
        <v>1961</v>
      </c>
      <c r="F27" s="2209" t="s">
        <v>1961</v>
      </c>
      <c r="G27" s="2210" t="s">
        <v>1961</v>
      </c>
      <c r="H27" s="2211" t="s">
        <v>1961</v>
      </c>
    </row>
    <row r="28" customFormat="false" ht="12.75" hidden="false" customHeight="true" outlineLevel="0" collapsed="false">
      <c r="A28" s="2207" t="s">
        <v>2161</v>
      </c>
      <c r="B28" s="2208" t="s">
        <v>2162</v>
      </c>
      <c r="C28" s="2208" t="s">
        <v>1775</v>
      </c>
      <c r="D28" s="2209" t="s">
        <v>2054</v>
      </c>
      <c r="E28" s="2209"/>
      <c r="F28" s="2209"/>
      <c r="G28" s="2210"/>
      <c r="H28" s="2211"/>
    </row>
    <row r="29" customFormat="false" ht="12.75" hidden="false" customHeight="true" outlineLevel="0" collapsed="false">
      <c r="A29" s="2207" t="s">
        <v>2161</v>
      </c>
      <c r="B29" s="2208" t="s">
        <v>2162</v>
      </c>
      <c r="C29" s="2208" t="s">
        <v>1813</v>
      </c>
      <c r="D29" s="2209" t="s">
        <v>2054</v>
      </c>
      <c r="E29" s="2209"/>
      <c r="F29" s="2209"/>
      <c r="G29" s="2210"/>
      <c r="H29" s="2211"/>
    </row>
    <row r="30" customFormat="false" ht="12.75" hidden="false" customHeight="true" outlineLevel="0" collapsed="false">
      <c r="A30" s="2207" t="s">
        <v>2161</v>
      </c>
      <c r="B30" s="2208" t="s">
        <v>2162</v>
      </c>
      <c r="C30" s="2208" t="s">
        <v>1820</v>
      </c>
      <c r="D30" s="2209"/>
      <c r="E30" s="2209"/>
      <c r="F30" s="2209"/>
      <c r="G30" s="2210"/>
      <c r="H30" s="2211"/>
    </row>
    <row r="31" customFormat="false" ht="12.75" hidden="false" customHeight="true" outlineLevel="0" collapsed="false">
      <c r="A31" s="2207" t="s">
        <v>2163</v>
      </c>
      <c r="B31" s="2208" t="s">
        <v>2156</v>
      </c>
      <c r="C31" s="2208" t="s">
        <v>1775</v>
      </c>
      <c r="D31" s="2209"/>
      <c r="E31" s="2209" t="s">
        <v>1969</v>
      </c>
      <c r="F31" s="2209"/>
      <c r="G31" s="2210"/>
      <c r="H31" s="2211"/>
    </row>
    <row r="32" customFormat="false" ht="12.75" hidden="false" customHeight="true" outlineLevel="0" collapsed="false">
      <c r="A32" s="2207" t="s">
        <v>2163</v>
      </c>
      <c r="B32" s="2208" t="s">
        <v>2156</v>
      </c>
      <c r="C32" s="2208" t="s">
        <v>1813</v>
      </c>
      <c r="D32" s="2209"/>
      <c r="E32" s="2209"/>
      <c r="F32" s="2209"/>
      <c r="G32" s="2210"/>
      <c r="H32" s="2211"/>
    </row>
    <row r="33" customFormat="false" ht="12.75" hidden="false" customHeight="true" outlineLevel="0" collapsed="false">
      <c r="A33" s="2207" t="s">
        <v>2164</v>
      </c>
      <c r="B33" s="2208" t="s">
        <v>2165</v>
      </c>
      <c r="C33" s="2208" t="s">
        <v>1775</v>
      </c>
      <c r="D33" s="2209"/>
      <c r="E33" s="2209"/>
      <c r="F33" s="2209" t="s">
        <v>2166</v>
      </c>
      <c r="G33" s="2210"/>
      <c r="H33" s="2211"/>
    </row>
    <row r="34" customFormat="false" ht="12.75" hidden="false" customHeight="true" outlineLevel="0" collapsed="false">
      <c r="A34" s="2207" t="s">
        <v>2164</v>
      </c>
      <c r="B34" s="2208" t="s">
        <v>2165</v>
      </c>
      <c r="C34" s="2208" t="s">
        <v>1813</v>
      </c>
      <c r="D34" s="2209" t="s">
        <v>1961</v>
      </c>
      <c r="E34" s="2209" t="s">
        <v>1961</v>
      </c>
      <c r="F34" s="2209" t="s">
        <v>2167</v>
      </c>
      <c r="G34" s="2210" t="s">
        <v>1961</v>
      </c>
      <c r="H34" s="2211" t="s">
        <v>1961</v>
      </c>
    </row>
    <row r="35" customFormat="false" ht="12.75" hidden="false" customHeight="true" outlineLevel="0" collapsed="false">
      <c r="A35" s="2207" t="s">
        <v>2168</v>
      </c>
      <c r="B35" s="2208" t="s">
        <v>2169</v>
      </c>
      <c r="C35" s="2208" t="s">
        <v>1775</v>
      </c>
      <c r="D35" s="2209" t="s">
        <v>2170</v>
      </c>
      <c r="E35" s="2209" t="s">
        <v>1967</v>
      </c>
      <c r="F35" s="2209" t="s">
        <v>1961</v>
      </c>
      <c r="G35" s="2210" t="s">
        <v>1961</v>
      </c>
      <c r="H35" s="2211" t="s">
        <v>1961</v>
      </c>
    </row>
    <row r="36" customFormat="false" ht="12.75" hidden="false" customHeight="true" outlineLevel="0" collapsed="false">
      <c r="A36" s="2207" t="s">
        <v>2168</v>
      </c>
      <c r="B36" s="2208" t="s">
        <v>2169</v>
      </c>
      <c r="C36" s="2208" t="s">
        <v>1813</v>
      </c>
      <c r="D36" s="2209" t="s">
        <v>2170</v>
      </c>
      <c r="E36" s="2209" t="s">
        <v>1961</v>
      </c>
      <c r="F36" s="2209" t="s">
        <v>1961</v>
      </c>
      <c r="G36" s="2210" t="s">
        <v>1961</v>
      </c>
      <c r="H36" s="2211" t="s">
        <v>1961</v>
      </c>
    </row>
    <row r="37" customFormat="false" ht="12.75" hidden="false" customHeight="true" outlineLevel="0" collapsed="false">
      <c r="A37" s="2207" t="s">
        <v>2171</v>
      </c>
      <c r="B37" s="2208" t="s">
        <v>2172</v>
      </c>
      <c r="C37" s="2208" t="s">
        <v>1775</v>
      </c>
      <c r="D37" s="2209" t="s">
        <v>2170</v>
      </c>
      <c r="E37" s="2209" t="s">
        <v>1963</v>
      </c>
      <c r="F37" s="2209" t="s">
        <v>2167</v>
      </c>
      <c r="G37" s="2210" t="s">
        <v>1961</v>
      </c>
      <c r="H37" s="2211" t="s">
        <v>1961</v>
      </c>
    </row>
    <row r="38" customFormat="false" ht="12.75" hidden="false" customHeight="true" outlineLevel="0" collapsed="false">
      <c r="A38" s="2207" t="s">
        <v>2171</v>
      </c>
      <c r="B38" s="2208" t="s">
        <v>2172</v>
      </c>
      <c r="C38" s="2208" t="s">
        <v>1813</v>
      </c>
      <c r="D38" s="2209" t="s">
        <v>2170</v>
      </c>
      <c r="E38" s="2209" t="s">
        <v>1986</v>
      </c>
      <c r="F38" s="2209" t="s">
        <v>2167</v>
      </c>
      <c r="G38" s="2210" t="s">
        <v>1961</v>
      </c>
      <c r="H38" s="2211" t="s">
        <v>1961</v>
      </c>
    </row>
    <row r="39" customFormat="false" ht="12.75" hidden="false" customHeight="true" outlineLevel="0" collapsed="false">
      <c r="A39" s="2207" t="s">
        <v>2173</v>
      </c>
      <c r="B39" s="2208" t="s">
        <v>426</v>
      </c>
      <c r="C39" s="2208" t="s">
        <v>1813</v>
      </c>
      <c r="D39" s="2209"/>
      <c r="E39" s="2209"/>
      <c r="F39" s="2209"/>
      <c r="G39" s="2210"/>
      <c r="H39" s="2211" t="s">
        <v>1969</v>
      </c>
    </row>
    <row r="40" customFormat="false" ht="12.75" hidden="false" customHeight="true" outlineLevel="0" collapsed="false">
      <c r="A40" s="2207" t="s">
        <v>2174</v>
      </c>
      <c r="B40" s="2208" t="s">
        <v>427</v>
      </c>
      <c r="C40" s="2208" t="s">
        <v>1775</v>
      </c>
      <c r="D40" s="2209" t="s">
        <v>2175</v>
      </c>
      <c r="E40" s="2209"/>
      <c r="F40" s="2209"/>
      <c r="G40" s="2210"/>
      <c r="H40" s="2211" t="s">
        <v>1969</v>
      </c>
    </row>
    <row r="41" customFormat="false" ht="12.75" hidden="false" customHeight="true" outlineLevel="0" collapsed="false">
      <c r="A41" s="2207" t="s">
        <v>2174</v>
      </c>
      <c r="B41" s="2208" t="s">
        <v>427</v>
      </c>
      <c r="C41" s="2208" t="s">
        <v>1813</v>
      </c>
      <c r="D41" s="2209" t="s">
        <v>2175</v>
      </c>
      <c r="E41" s="2209"/>
      <c r="F41" s="2209"/>
      <c r="G41" s="2210"/>
      <c r="H41" s="2211" t="s">
        <v>1969</v>
      </c>
    </row>
    <row r="42" customFormat="false" ht="12.75" hidden="false" customHeight="true" outlineLevel="0" collapsed="false">
      <c r="A42" s="2207" t="s">
        <v>2176</v>
      </c>
      <c r="B42" s="2208" t="s">
        <v>2177</v>
      </c>
      <c r="C42" s="2208" t="s">
        <v>1775</v>
      </c>
      <c r="D42" s="2209"/>
      <c r="E42" s="2209" t="s">
        <v>1969</v>
      </c>
      <c r="F42" s="2209"/>
      <c r="G42" s="2210"/>
      <c r="H42" s="2211"/>
    </row>
    <row r="43" customFormat="false" ht="12.75" hidden="false" customHeight="true" outlineLevel="0" collapsed="false">
      <c r="A43" s="2207" t="s">
        <v>2176</v>
      </c>
      <c r="B43" s="2208" t="s">
        <v>2177</v>
      </c>
      <c r="C43" s="2208" t="s">
        <v>1820</v>
      </c>
      <c r="D43" s="2209"/>
      <c r="E43" s="2209"/>
      <c r="F43" s="2209"/>
      <c r="G43" s="2210"/>
      <c r="H43" s="2211"/>
    </row>
    <row r="44" customFormat="false" ht="12.75" hidden="false" customHeight="true" outlineLevel="0" collapsed="false">
      <c r="A44" s="2207" t="s">
        <v>2178</v>
      </c>
      <c r="B44" s="2208" t="s">
        <v>1765</v>
      </c>
      <c r="C44" s="2208" t="s">
        <v>1775</v>
      </c>
      <c r="D44" s="2209"/>
      <c r="E44" s="2209" t="s">
        <v>1969</v>
      </c>
      <c r="F44" s="2209"/>
      <c r="G44" s="2210"/>
      <c r="H44" s="2211"/>
    </row>
    <row r="45" customFormat="false" ht="12.75" hidden="false" customHeight="true" outlineLevel="0" collapsed="false">
      <c r="A45" s="2207" t="s">
        <v>2178</v>
      </c>
      <c r="B45" s="2208" t="s">
        <v>1765</v>
      </c>
      <c r="C45" s="2208" t="s">
        <v>1813</v>
      </c>
      <c r="D45" s="2209"/>
      <c r="E45" s="2209"/>
      <c r="F45" s="2209"/>
      <c r="G45" s="2210"/>
      <c r="H45" s="2211"/>
    </row>
    <row r="46" customFormat="false" ht="12.75" hidden="false" customHeight="true" outlineLevel="0" collapsed="false">
      <c r="A46" s="2207" t="s">
        <v>2178</v>
      </c>
      <c r="B46" s="2208" t="s">
        <v>1765</v>
      </c>
      <c r="C46" s="2208" t="s">
        <v>1820</v>
      </c>
      <c r="D46" s="2209"/>
      <c r="E46" s="2209"/>
      <c r="F46" s="2209"/>
      <c r="G46" s="2210"/>
      <c r="H46" s="2211"/>
    </row>
    <row r="47" customFormat="false" ht="12.75" hidden="false" customHeight="true" outlineLevel="0" collapsed="false">
      <c r="A47" s="2207" t="s">
        <v>2179</v>
      </c>
      <c r="B47" s="2208" t="s">
        <v>2177</v>
      </c>
      <c r="C47" s="2208" t="s">
        <v>1775</v>
      </c>
      <c r="D47" s="2209" t="s">
        <v>1961</v>
      </c>
      <c r="E47" s="2209" t="s">
        <v>1966</v>
      </c>
      <c r="F47" s="2209" t="s">
        <v>1961</v>
      </c>
      <c r="G47" s="2210" t="s">
        <v>1961</v>
      </c>
      <c r="H47" s="2211" t="s">
        <v>1961</v>
      </c>
    </row>
    <row r="48" customFormat="false" ht="12.75" hidden="false" customHeight="true" outlineLevel="0" collapsed="false">
      <c r="A48" s="2207" t="s">
        <v>2179</v>
      </c>
      <c r="B48" s="2208" t="s">
        <v>2177</v>
      </c>
      <c r="C48" s="2208" t="s">
        <v>1813</v>
      </c>
      <c r="D48" s="2209" t="s">
        <v>1961</v>
      </c>
      <c r="E48" s="2209" t="s">
        <v>1966</v>
      </c>
      <c r="F48" s="2209" t="s">
        <v>1961</v>
      </c>
      <c r="G48" s="2210" t="s">
        <v>1961</v>
      </c>
      <c r="H48" s="2211" t="s">
        <v>1961</v>
      </c>
    </row>
    <row r="49" customFormat="false" ht="12.75" hidden="false" customHeight="true" outlineLevel="0" collapsed="false">
      <c r="A49" s="2207" t="s">
        <v>2179</v>
      </c>
      <c r="B49" s="2208" t="s">
        <v>2177</v>
      </c>
      <c r="C49" s="2208" t="s">
        <v>1820</v>
      </c>
      <c r="D49" s="2209" t="s">
        <v>1961</v>
      </c>
      <c r="E49" s="2209" t="s">
        <v>1961</v>
      </c>
      <c r="F49" s="2209" t="s">
        <v>1961</v>
      </c>
      <c r="G49" s="2210" t="s">
        <v>1961</v>
      </c>
      <c r="H49" s="2211" t="s">
        <v>1961</v>
      </c>
    </row>
    <row r="50" customFormat="false" ht="12.75" hidden="false" customHeight="true" outlineLevel="0" collapsed="false">
      <c r="A50" s="2207" t="s">
        <v>2180</v>
      </c>
      <c r="B50" s="2208" t="s">
        <v>1765</v>
      </c>
      <c r="C50" s="2208" t="s">
        <v>1775</v>
      </c>
      <c r="D50" s="2209" t="s">
        <v>1961</v>
      </c>
      <c r="E50" s="2209" t="s">
        <v>1961</v>
      </c>
      <c r="F50" s="2209" t="s">
        <v>1961</v>
      </c>
      <c r="G50" s="2210" t="s">
        <v>1961</v>
      </c>
      <c r="H50" s="2211" t="s">
        <v>1961</v>
      </c>
    </row>
    <row r="51" customFormat="false" ht="12.75" hidden="false" customHeight="true" outlineLevel="0" collapsed="false">
      <c r="A51" s="2207" t="s">
        <v>2180</v>
      </c>
      <c r="B51" s="2208" t="s">
        <v>1765</v>
      </c>
      <c r="C51" s="2208" t="s">
        <v>1813</v>
      </c>
      <c r="D51" s="2209" t="s">
        <v>1961</v>
      </c>
      <c r="E51" s="2209" t="s">
        <v>1961</v>
      </c>
      <c r="F51" s="2209" t="s">
        <v>1961</v>
      </c>
      <c r="G51" s="2210" t="s">
        <v>1961</v>
      </c>
      <c r="H51" s="2211" t="s">
        <v>1961</v>
      </c>
    </row>
    <row r="52" customFormat="false" ht="12.75" hidden="false" customHeight="true" outlineLevel="0" collapsed="false">
      <c r="A52" s="2207" t="s">
        <v>2180</v>
      </c>
      <c r="B52" s="2208" t="s">
        <v>1765</v>
      </c>
      <c r="C52" s="2208" t="s">
        <v>1820</v>
      </c>
      <c r="D52" s="2209" t="s">
        <v>1961</v>
      </c>
      <c r="E52" s="2209" t="s">
        <v>1961</v>
      </c>
      <c r="F52" s="2209" t="s">
        <v>1961</v>
      </c>
      <c r="G52" s="2210" t="s">
        <v>1961</v>
      </c>
      <c r="H52" s="2211" t="s">
        <v>1961</v>
      </c>
    </row>
    <row r="53" customFormat="false" ht="12.75" hidden="false" customHeight="true" outlineLevel="0" collapsed="false">
      <c r="A53" s="2207"/>
      <c r="B53" s="2208" t="s">
        <v>2181</v>
      </c>
      <c r="C53" s="2208" t="s">
        <v>1775</v>
      </c>
      <c r="D53" s="2209"/>
      <c r="E53" s="2209"/>
      <c r="F53" s="2209"/>
      <c r="G53" s="2210"/>
      <c r="H53" s="2211"/>
    </row>
    <row r="54" customFormat="false" ht="12.75" hidden="false" customHeight="true" outlineLevel="0" collapsed="false">
      <c r="A54" s="2207"/>
      <c r="B54" s="2208" t="s">
        <v>2181</v>
      </c>
      <c r="C54" s="2208" t="s">
        <v>1813</v>
      </c>
      <c r="D54" s="2209"/>
      <c r="E54" s="2209"/>
      <c r="F54" s="2209"/>
      <c r="G54" s="2210"/>
      <c r="H54" s="2211"/>
    </row>
    <row r="55" customFormat="false" ht="12.75" hidden="false" customHeight="true" outlineLevel="0" collapsed="false">
      <c r="A55" s="2207" t="s">
        <v>2182</v>
      </c>
      <c r="B55" s="2208" t="s">
        <v>143</v>
      </c>
      <c r="C55" s="2208" t="s">
        <v>1775</v>
      </c>
      <c r="D55" s="2209" t="s">
        <v>1957</v>
      </c>
      <c r="E55" s="2209" t="s">
        <v>1961</v>
      </c>
      <c r="F55" s="2209" t="s">
        <v>2183</v>
      </c>
      <c r="G55" s="2210" t="s">
        <v>1957</v>
      </c>
      <c r="H55" s="2211" t="s">
        <v>1961</v>
      </c>
    </row>
    <row r="56" customFormat="false" ht="12.75" hidden="false" customHeight="true" outlineLevel="0" collapsed="false">
      <c r="A56" s="2207" t="s">
        <v>2182</v>
      </c>
      <c r="B56" s="2208" t="s">
        <v>143</v>
      </c>
      <c r="C56" s="2208" t="s">
        <v>1813</v>
      </c>
      <c r="D56" s="2209" t="s">
        <v>1957</v>
      </c>
      <c r="E56" s="2209" t="s">
        <v>1961</v>
      </c>
      <c r="F56" s="2209" t="s">
        <v>2154</v>
      </c>
      <c r="G56" s="2210" t="s">
        <v>1957</v>
      </c>
      <c r="H56" s="2211" t="s">
        <v>1961</v>
      </c>
    </row>
    <row r="57" customFormat="false" ht="13.5" hidden="false" customHeight="true" outlineLevel="0" collapsed="false">
      <c r="A57" s="2207" t="s">
        <v>2182</v>
      </c>
      <c r="B57" s="2208" t="s">
        <v>143</v>
      </c>
      <c r="C57" s="2208" t="s">
        <v>1820</v>
      </c>
      <c r="D57" s="2209" t="s">
        <v>1957</v>
      </c>
      <c r="E57" s="2209" t="s">
        <v>1961</v>
      </c>
      <c r="F57" s="2209" t="s">
        <v>2108</v>
      </c>
      <c r="G57" s="2210" t="s">
        <v>1957</v>
      </c>
      <c r="H57" s="2211"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184</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2185</v>
      </c>
      <c r="C8" s="2208" t="s">
        <v>1775</v>
      </c>
      <c r="D8" s="2209" t="s">
        <v>1987</v>
      </c>
      <c r="E8" s="2209" t="s">
        <v>2078</v>
      </c>
      <c r="F8" s="2209" t="s">
        <v>2186</v>
      </c>
      <c r="G8" s="2210"/>
      <c r="H8" s="2211"/>
    </row>
    <row r="9" customFormat="false" ht="12.75" hidden="false" customHeight="true" outlineLevel="0" collapsed="false">
      <c r="A9" s="2207"/>
      <c r="B9" s="2208" t="s">
        <v>2185</v>
      </c>
      <c r="C9" s="2208" t="s">
        <v>1813</v>
      </c>
      <c r="D9" s="2209" t="s">
        <v>2056</v>
      </c>
      <c r="E9" s="2209" t="s">
        <v>2078</v>
      </c>
      <c r="F9" s="2209" t="s">
        <v>2187</v>
      </c>
      <c r="G9" s="2210" t="s">
        <v>1993</v>
      </c>
      <c r="H9" s="2211"/>
    </row>
    <row r="10" customFormat="false" ht="12.75" hidden="false" customHeight="true" outlineLevel="0" collapsed="false">
      <c r="A10" s="2207"/>
      <c r="B10" s="2208" t="s">
        <v>2185</v>
      </c>
      <c r="C10" s="2208" t="s">
        <v>1820</v>
      </c>
      <c r="D10" s="2209" t="s">
        <v>1987</v>
      </c>
      <c r="E10" s="2209" t="s">
        <v>2078</v>
      </c>
      <c r="F10" s="2209" t="s">
        <v>2187</v>
      </c>
      <c r="G10" s="2210"/>
      <c r="H10" s="2211"/>
    </row>
    <row r="11" customFormat="false" ht="12.75" hidden="false" customHeight="true" outlineLevel="0" collapsed="false">
      <c r="A11" s="2207"/>
      <c r="B11" s="2208" t="s">
        <v>2188</v>
      </c>
      <c r="C11" s="2208" t="s">
        <v>1775</v>
      </c>
      <c r="D11" s="2209" t="s">
        <v>1961</v>
      </c>
      <c r="E11" s="2209" t="s">
        <v>1961</v>
      </c>
      <c r="F11" s="2209" t="s">
        <v>1961</v>
      </c>
      <c r="G11" s="2210" t="s">
        <v>1961</v>
      </c>
      <c r="H11" s="2211" t="s">
        <v>1961</v>
      </c>
    </row>
    <row r="12" customFormat="false" ht="12.75" hidden="false" customHeight="true" outlineLevel="0" collapsed="false">
      <c r="A12" s="2207"/>
      <c r="B12" s="2208" t="s">
        <v>2188</v>
      </c>
      <c r="C12" s="2208" t="s">
        <v>1813</v>
      </c>
      <c r="D12" s="2209" t="s">
        <v>1961</v>
      </c>
      <c r="E12" s="2209" t="s">
        <v>1961</v>
      </c>
      <c r="F12" s="2209" t="s">
        <v>1961</v>
      </c>
      <c r="G12" s="2210" t="s">
        <v>1961</v>
      </c>
      <c r="H12" s="2211" t="s">
        <v>1961</v>
      </c>
    </row>
    <row r="13" customFormat="false" ht="12.75" hidden="false" customHeight="true" outlineLevel="0" collapsed="false">
      <c r="A13" s="2207"/>
      <c r="B13" s="2208" t="s">
        <v>2188</v>
      </c>
      <c r="C13" s="2208" t="s">
        <v>1820</v>
      </c>
      <c r="D13" s="2209" t="s">
        <v>1961</v>
      </c>
      <c r="E13" s="2209" t="s">
        <v>1961</v>
      </c>
      <c r="F13" s="2209" t="s">
        <v>1961</v>
      </c>
      <c r="G13" s="2210" t="s">
        <v>1961</v>
      </c>
      <c r="H13" s="2211" t="s">
        <v>1961</v>
      </c>
    </row>
    <row r="14" customFormat="false" ht="12.75" hidden="false" customHeight="true" outlineLevel="0" collapsed="false">
      <c r="A14" s="2207"/>
      <c r="B14" s="2208" t="s">
        <v>2189</v>
      </c>
      <c r="C14" s="2208" t="s">
        <v>1775</v>
      </c>
      <c r="D14" s="2209"/>
      <c r="E14" s="2209" t="s">
        <v>2190</v>
      </c>
      <c r="F14" s="2209" t="s">
        <v>2191</v>
      </c>
      <c r="G14" s="2210"/>
      <c r="H14" s="2211"/>
    </row>
    <row r="15" customFormat="false" ht="12.75" hidden="false" customHeight="true" outlineLevel="0" collapsed="false">
      <c r="A15" s="2207"/>
      <c r="B15" s="2208" t="s">
        <v>2189</v>
      </c>
      <c r="C15" s="2208" t="s">
        <v>1813</v>
      </c>
      <c r="D15" s="2209"/>
      <c r="E15" s="2209"/>
      <c r="F15" s="2209" t="s">
        <v>2080</v>
      </c>
      <c r="G15" s="2210"/>
      <c r="H15" s="2211"/>
    </row>
    <row r="16" customFormat="false" ht="12.75" hidden="false" customHeight="true" outlineLevel="0" collapsed="false">
      <c r="A16" s="2207"/>
      <c r="B16" s="2208" t="s">
        <v>2189</v>
      </c>
      <c r="C16" s="2208" t="s">
        <v>1820</v>
      </c>
      <c r="D16" s="2209"/>
      <c r="E16" s="2209"/>
      <c r="F16" s="2209" t="s">
        <v>2080</v>
      </c>
      <c r="G16" s="2210"/>
      <c r="H16" s="2211"/>
      <c r="I16" s="265"/>
    </row>
    <row r="17" customFormat="false" ht="12.75" hidden="false" customHeight="true" outlineLevel="0" collapsed="false">
      <c r="A17" s="2207"/>
      <c r="B17" s="2208" t="s">
        <v>2192</v>
      </c>
      <c r="C17" s="2208" t="s">
        <v>1775</v>
      </c>
      <c r="D17" s="2209" t="s">
        <v>1961</v>
      </c>
      <c r="E17" s="2209" t="s">
        <v>2021</v>
      </c>
      <c r="F17" s="2209" t="s">
        <v>2021</v>
      </c>
      <c r="G17" s="2210" t="s">
        <v>1961</v>
      </c>
      <c r="H17" s="2211" t="s">
        <v>1961</v>
      </c>
    </row>
    <row r="18" customFormat="false" ht="12.75" hidden="false" customHeight="true" outlineLevel="0" collapsed="false">
      <c r="A18" s="2207"/>
      <c r="B18" s="2208" t="s">
        <v>2192</v>
      </c>
      <c r="C18" s="2208" t="s">
        <v>1813</v>
      </c>
      <c r="D18" s="2209" t="s">
        <v>1961</v>
      </c>
      <c r="E18" s="2209" t="s">
        <v>1961</v>
      </c>
      <c r="F18" s="2209" t="s">
        <v>1961</v>
      </c>
      <c r="G18" s="2210" t="s">
        <v>1961</v>
      </c>
      <c r="H18" s="2211" t="s">
        <v>1961</v>
      </c>
    </row>
    <row r="19" customFormat="false" ht="12.75" hidden="false" customHeight="true" outlineLevel="0" collapsed="false">
      <c r="A19" s="2207"/>
      <c r="B19" s="2208" t="s">
        <v>2192</v>
      </c>
      <c r="C19" s="2208" t="s">
        <v>1820</v>
      </c>
      <c r="D19" s="2209" t="s">
        <v>1961</v>
      </c>
      <c r="E19" s="2209" t="s">
        <v>1961</v>
      </c>
      <c r="F19" s="2209" t="s">
        <v>1961</v>
      </c>
      <c r="G19" s="2210" t="s">
        <v>1961</v>
      </c>
      <c r="H19" s="2211" t="s">
        <v>1961</v>
      </c>
    </row>
    <row r="20" customFormat="false" ht="12.75" hidden="false" customHeight="true" outlineLevel="0" collapsed="false">
      <c r="A20" s="2207"/>
      <c r="B20" s="2208" t="s">
        <v>2193</v>
      </c>
      <c r="C20" s="2208" t="s">
        <v>1775</v>
      </c>
      <c r="D20" s="2209"/>
      <c r="E20" s="2209"/>
      <c r="F20" s="2209"/>
      <c r="G20" s="2210"/>
      <c r="H20" s="2211"/>
    </row>
    <row r="21" customFormat="false" ht="12.75" hidden="false" customHeight="true" outlineLevel="0" collapsed="false">
      <c r="A21" s="2207" t="s">
        <v>2194</v>
      </c>
      <c r="B21" s="2208" t="s">
        <v>2195</v>
      </c>
      <c r="C21" s="2208" t="s">
        <v>1775</v>
      </c>
      <c r="D21" s="2209" t="s">
        <v>1961</v>
      </c>
      <c r="E21" s="2209" t="s">
        <v>1961</v>
      </c>
      <c r="F21" s="2209" t="s">
        <v>2196</v>
      </c>
      <c r="G21" s="2210" t="s">
        <v>2197</v>
      </c>
      <c r="H21" s="2211" t="s">
        <v>2198</v>
      </c>
    </row>
    <row r="22" customFormat="false" ht="12.75" hidden="false" customHeight="true" outlineLevel="0" collapsed="false">
      <c r="A22" s="2207" t="s">
        <v>2199</v>
      </c>
      <c r="B22" s="2208" t="s">
        <v>2200</v>
      </c>
      <c r="C22" s="2208" t="s">
        <v>1775</v>
      </c>
      <c r="D22" s="2209"/>
      <c r="E22" s="2209"/>
      <c r="F22" s="2209"/>
      <c r="G22" s="2210"/>
      <c r="H22" s="2211"/>
    </row>
    <row r="23" customFormat="false" ht="12.75" hidden="false" customHeight="true" outlineLevel="0" collapsed="false">
      <c r="A23" s="2207" t="s">
        <v>2199</v>
      </c>
      <c r="B23" s="2208" t="s">
        <v>2200</v>
      </c>
      <c r="C23" s="2208" t="s">
        <v>1813</v>
      </c>
      <c r="D23" s="2209"/>
      <c r="E23" s="2209"/>
      <c r="F23" s="2209"/>
      <c r="G23" s="2210"/>
      <c r="H23" s="2211"/>
    </row>
    <row r="24" customFormat="false" ht="12.75" hidden="false" customHeight="true" outlineLevel="0" collapsed="false">
      <c r="A24" s="2207" t="s">
        <v>2199</v>
      </c>
      <c r="B24" s="2208" t="s">
        <v>2200</v>
      </c>
      <c r="C24" s="2208" t="s">
        <v>1820</v>
      </c>
      <c r="D24" s="2209"/>
      <c r="E24" s="2209"/>
      <c r="F24" s="2209"/>
      <c r="G24" s="2210"/>
      <c r="H24" s="2211"/>
    </row>
    <row r="25" customFormat="false" ht="12.75" hidden="false" customHeight="true" outlineLevel="0" collapsed="false">
      <c r="A25" s="2207" t="s">
        <v>2199</v>
      </c>
      <c r="B25" s="2208" t="s">
        <v>2200</v>
      </c>
      <c r="C25" s="2208" t="s">
        <v>700</v>
      </c>
      <c r="D25" s="2209"/>
      <c r="E25" s="2209"/>
      <c r="F25" s="2209"/>
      <c r="G25" s="2210"/>
      <c r="H25" s="2211"/>
    </row>
    <row r="26" customFormat="false" ht="12.75" hidden="false" customHeight="true" outlineLevel="0" collapsed="false">
      <c r="A26" s="2207" t="s">
        <v>2199</v>
      </c>
      <c r="B26" s="2208" t="s">
        <v>2200</v>
      </c>
      <c r="C26" s="2208" t="s">
        <v>700</v>
      </c>
      <c r="D26" s="2209"/>
      <c r="E26" s="2209"/>
      <c r="F26" s="2209"/>
      <c r="G26" s="2210"/>
      <c r="H26" s="2211"/>
    </row>
    <row r="27" customFormat="false" ht="12.75" hidden="false" customHeight="true" outlineLevel="0" collapsed="false">
      <c r="A27" s="2207" t="s">
        <v>2199</v>
      </c>
      <c r="B27" s="2208" t="s">
        <v>2200</v>
      </c>
      <c r="C27" s="2208" t="s">
        <v>596</v>
      </c>
      <c r="D27" s="2209"/>
      <c r="E27" s="2209"/>
      <c r="F27" s="2209"/>
      <c r="G27" s="2210"/>
      <c r="H27" s="2211"/>
    </row>
    <row r="28" customFormat="false" ht="12.75" hidden="false" customHeight="true" outlineLevel="0" collapsed="false">
      <c r="A28" s="2207" t="s">
        <v>2199</v>
      </c>
      <c r="B28" s="2208" t="s">
        <v>2200</v>
      </c>
      <c r="C28" s="2208" t="s">
        <v>602</v>
      </c>
      <c r="D28" s="2209"/>
      <c r="E28" s="2209"/>
      <c r="F28" s="2209"/>
      <c r="G28" s="2210"/>
      <c r="H28" s="2211"/>
    </row>
    <row r="29" customFormat="false" ht="12.75" hidden="false" customHeight="true" outlineLevel="0" collapsed="false">
      <c r="A29" s="2207" t="s">
        <v>2199</v>
      </c>
      <c r="B29" s="2208" t="s">
        <v>2200</v>
      </c>
      <c r="C29" s="2208" t="s">
        <v>603</v>
      </c>
      <c r="D29" s="2209"/>
      <c r="E29" s="2209"/>
      <c r="F29" s="2209"/>
      <c r="G29" s="2210"/>
      <c r="H29" s="2211"/>
    </row>
    <row r="30" customFormat="false" ht="12.75" hidden="false" customHeight="true" outlineLevel="0" collapsed="false">
      <c r="A30" s="2207" t="s">
        <v>2199</v>
      </c>
      <c r="B30" s="2208" t="s">
        <v>2200</v>
      </c>
      <c r="C30" s="2208" t="s">
        <v>606</v>
      </c>
      <c r="D30" s="2209"/>
      <c r="E30" s="2209"/>
      <c r="F30" s="2209"/>
      <c r="G30" s="2210"/>
      <c r="H30" s="2211"/>
    </row>
    <row r="31" customFormat="false" ht="12.75" hidden="false" customHeight="true" outlineLevel="0" collapsed="false">
      <c r="A31" s="2207" t="s">
        <v>2199</v>
      </c>
      <c r="B31" s="2208" t="s">
        <v>2200</v>
      </c>
      <c r="C31" s="2208" t="s">
        <v>702</v>
      </c>
      <c r="D31" s="2209"/>
      <c r="E31" s="2209"/>
      <c r="F31" s="2209"/>
      <c r="G31" s="2210"/>
      <c r="H31" s="2211"/>
    </row>
    <row r="32" customFormat="false" ht="12.75" hidden="false" customHeight="true" outlineLevel="0" collapsed="false">
      <c r="A32" s="2207" t="s">
        <v>2199</v>
      </c>
      <c r="B32" s="2208" t="s">
        <v>2200</v>
      </c>
      <c r="C32" s="2208" t="s">
        <v>703</v>
      </c>
      <c r="D32" s="2209"/>
      <c r="E32" s="2209"/>
      <c r="F32" s="2209"/>
      <c r="G32" s="2210"/>
      <c r="H32" s="2211"/>
    </row>
    <row r="33" customFormat="false" ht="12.75" hidden="false" customHeight="true" outlineLevel="0" collapsed="false">
      <c r="A33" s="2207" t="s">
        <v>2199</v>
      </c>
      <c r="B33" s="2208" t="s">
        <v>2200</v>
      </c>
      <c r="C33" s="2208" t="s">
        <v>703</v>
      </c>
      <c r="D33" s="2209"/>
      <c r="E33" s="2209"/>
      <c r="F33" s="2209"/>
      <c r="G33" s="2210"/>
      <c r="H33" s="2211"/>
    </row>
    <row r="34" customFormat="false" ht="12.75" hidden="false" customHeight="true" outlineLevel="0" collapsed="false">
      <c r="A34" s="2207" t="s">
        <v>2199</v>
      </c>
      <c r="B34" s="2208" t="s">
        <v>2200</v>
      </c>
      <c r="C34" s="2208" t="s">
        <v>704</v>
      </c>
      <c r="D34" s="2209"/>
      <c r="E34" s="2209"/>
      <c r="F34" s="2209"/>
      <c r="G34" s="2210"/>
      <c r="H34" s="2211"/>
    </row>
    <row r="35" customFormat="false" ht="12.75" hidden="false" customHeight="true" outlineLevel="0" collapsed="false">
      <c r="A35" s="2207" t="s">
        <v>2199</v>
      </c>
      <c r="B35" s="2208" t="s">
        <v>2200</v>
      </c>
      <c r="C35" s="2208" t="s">
        <v>705</v>
      </c>
      <c r="D35" s="2209"/>
      <c r="E35" s="2209"/>
      <c r="F35" s="2209"/>
      <c r="G35" s="2210"/>
      <c r="H35" s="2211"/>
    </row>
    <row r="36" customFormat="false" ht="12.75" hidden="false" customHeight="true" outlineLevel="0" collapsed="false">
      <c r="A36" s="2207" t="s">
        <v>2199</v>
      </c>
      <c r="B36" s="2208" t="s">
        <v>2200</v>
      </c>
      <c r="C36" s="2208" t="s">
        <v>710</v>
      </c>
      <c r="D36" s="2209"/>
      <c r="E36" s="2209"/>
      <c r="F36" s="2209"/>
      <c r="G36" s="2210"/>
      <c r="H36" s="2211"/>
    </row>
    <row r="37" customFormat="false" ht="12.75" hidden="false" customHeight="true" outlineLevel="0" collapsed="false">
      <c r="A37" s="2207" t="s">
        <v>2199</v>
      </c>
      <c r="B37" s="2208" t="s">
        <v>2200</v>
      </c>
      <c r="C37" s="2208" t="s">
        <v>712</v>
      </c>
      <c r="D37" s="2209"/>
      <c r="E37" s="2209"/>
      <c r="F37" s="2209"/>
      <c r="G37" s="2210"/>
      <c r="H37" s="2211"/>
    </row>
    <row r="38" customFormat="false" ht="12.75" hidden="false" customHeight="true" outlineLevel="0" collapsed="false">
      <c r="A38" s="2207" t="s">
        <v>2199</v>
      </c>
      <c r="B38" s="2208" t="s">
        <v>2200</v>
      </c>
      <c r="C38" s="2208" t="s">
        <v>712</v>
      </c>
      <c r="D38" s="2209"/>
      <c r="E38" s="2209"/>
      <c r="F38" s="2209"/>
      <c r="G38" s="2210"/>
      <c r="H38" s="2211"/>
    </row>
    <row r="39" customFormat="false" ht="12.75" hidden="false" customHeight="true" outlineLevel="0" collapsed="false">
      <c r="A39" s="2207" t="s">
        <v>2201</v>
      </c>
      <c r="B39" s="2208" t="s">
        <v>1880</v>
      </c>
      <c r="C39" s="2208" t="s">
        <v>1775</v>
      </c>
      <c r="D39" s="2209" t="s">
        <v>1961</v>
      </c>
      <c r="E39" s="2209" t="s">
        <v>2202</v>
      </c>
      <c r="F39" s="2209" t="s">
        <v>2203</v>
      </c>
      <c r="G39" s="2210" t="s">
        <v>1957</v>
      </c>
      <c r="H39" s="2211" t="s">
        <v>2204</v>
      </c>
    </row>
    <row r="40" customFormat="false" ht="12.75" hidden="false" customHeight="true" outlineLevel="0" collapsed="false">
      <c r="A40" s="2207" t="s">
        <v>2205</v>
      </c>
      <c r="B40" s="2208" t="s">
        <v>2206</v>
      </c>
      <c r="C40" s="2208" t="s">
        <v>1775</v>
      </c>
      <c r="D40" s="2209"/>
      <c r="E40" s="2209" t="s">
        <v>2207</v>
      </c>
      <c r="F40" s="2209"/>
      <c r="G40" s="2210"/>
      <c r="H40" s="2211"/>
    </row>
    <row r="41" customFormat="false" ht="12.75" hidden="false" customHeight="true" outlineLevel="0" collapsed="false">
      <c r="A41" s="2207" t="s">
        <v>2205</v>
      </c>
      <c r="B41" s="2208" t="s">
        <v>2206</v>
      </c>
      <c r="C41" s="2208" t="s">
        <v>2208</v>
      </c>
      <c r="D41" s="2209"/>
      <c r="E41" s="2209"/>
      <c r="F41" s="2209"/>
      <c r="G41" s="2210"/>
      <c r="H41" s="2211"/>
    </row>
    <row r="42" customFormat="false" ht="12.75" hidden="false" customHeight="true" outlineLevel="0" collapsed="false">
      <c r="A42" s="2207" t="s">
        <v>2209</v>
      </c>
      <c r="B42" s="2208" t="s">
        <v>2210</v>
      </c>
      <c r="C42" s="2208" t="s">
        <v>1775</v>
      </c>
      <c r="D42" s="2209" t="s">
        <v>1961</v>
      </c>
      <c r="E42" s="2209" t="s">
        <v>2211</v>
      </c>
      <c r="F42" s="2209" t="s">
        <v>2212</v>
      </c>
      <c r="G42" s="2210" t="s">
        <v>1961</v>
      </c>
      <c r="H42" s="2211" t="s">
        <v>1961</v>
      </c>
    </row>
    <row r="43" customFormat="false" ht="12.75" hidden="false" customHeight="true" outlineLevel="0" collapsed="false">
      <c r="A43" s="2207" t="s">
        <v>2209</v>
      </c>
      <c r="B43" s="2208" t="s">
        <v>2210</v>
      </c>
      <c r="C43" s="2208" t="s">
        <v>2208</v>
      </c>
      <c r="D43" s="2209"/>
      <c r="E43" s="2209"/>
      <c r="F43" s="2209"/>
      <c r="G43" s="2210"/>
      <c r="H43" s="2211"/>
    </row>
    <row r="44" customFormat="false" ht="12.75" hidden="false" customHeight="true" outlineLevel="0" collapsed="false">
      <c r="A44" s="2207" t="s">
        <v>2213</v>
      </c>
      <c r="B44" s="2208" t="s">
        <v>2214</v>
      </c>
      <c r="C44" s="2208" t="s">
        <v>1775</v>
      </c>
      <c r="D44" s="2209"/>
      <c r="E44" s="2209"/>
      <c r="F44" s="2209" t="s">
        <v>2215</v>
      </c>
      <c r="G44" s="2210"/>
      <c r="H44" s="2211"/>
    </row>
    <row r="45" customFormat="false" ht="12.75" hidden="false" customHeight="true" outlineLevel="0" collapsed="false">
      <c r="A45" s="2207" t="s">
        <v>2213</v>
      </c>
      <c r="B45" s="2208" t="s">
        <v>2214</v>
      </c>
      <c r="C45" s="2208" t="s">
        <v>2208</v>
      </c>
      <c r="D45" s="2209"/>
      <c r="E45" s="2209"/>
      <c r="F45" s="2209"/>
      <c r="G45" s="2210"/>
      <c r="H45" s="2211"/>
    </row>
    <row r="46" customFormat="false" ht="12.75" hidden="false" customHeight="true" outlineLevel="0" collapsed="false">
      <c r="A46" s="2207" t="s">
        <v>2216</v>
      </c>
      <c r="B46" s="2208" t="s">
        <v>545</v>
      </c>
      <c r="C46" s="2208" t="s">
        <v>1775</v>
      </c>
      <c r="D46" s="2209"/>
      <c r="E46" s="2209"/>
      <c r="F46" s="2209" t="s">
        <v>1968</v>
      </c>
      <c r="G46" s="2210"/>
      <c r="H46" s="2211"/>
    </row>
    <row r="47" customFormat="false" ht="12.75" hidden="false" customHeight="true" outlineLevel="0" collapsed="false">
      <c r="A47" s="2207" t="s">
        <v>2217</v>
      </c>
      <c r="B47" s="2208" t="s">
        <v>2218</v>
      </c>
      <c r="C47" s="2208" t="s">
        <v>1775</v>
      </c>
      <c r="D47" s="2209"/>
      <c r="E47" s="2209" t="s">
        <v>2175</v>
      </c>
      <c r="F47" s="2209"/>
      <c r="G47" s="2210"/>
      <c r="H47" s="2211"/>
    </row>
    <row r="48" customFormat="false" ht="12.75" hidden="false" customHeight="true" outlineLevel="0" collapsed="false">
      <c r="A48" s="2207" t="s">
        <v>2219</v>
      </c>
      <c r="B48" s="2208" t="s">
        <v>2220</v>
      </c>
      <c r="C48" s="2208" t="s">
        <v>1775</v>
      </c>
      <c r="D48" s="2209"/>
      <c r="E48" s="2209" t="s">
        <v>2175</v>
      </c>
      <c r="F48" s="2209" t="s">
        <v>2221</v>
      </c>
      <c r="G48" s="2210"/>
      <c r="H48" s="2211"/>
    </row>
    <row r="49" customFormat="false" ht="12.75" hidden="false" customHeight="true" outlineLevel="0" collapsed="false">
      <c r="A49" s="2207" t="s">
        <v>2222</v>
      </c>
      <c r="B49" s="2208" t="s">
        <v>486</v>
      </c>
      <c r="C49" s="2208" t="s">
        <v>1775</v>
      </c>
      <c r="D49" s="2209"/>
      <c r="E49" s="2209"/>
      <c r="F49" s="2209" t="s">
        <v>2072</v>
      </c>
      <c r="G49" s="2210"/>
      <c r="H49" s="2211"/>
    </row>
    <row r="50" customFormat="false" ht="12.75" hidden="false" customHeight="true" outlineLevel="0" collapsed="false">
      <c r="A50" s="2207" t="s">
        <v>2223</v>
      </c>
      <c r="B50" s="2208" t="s">
        <v>1882</v>
      </c>
      <c r="C50" s="2208" t="s">
        <v>1775</v>
      </c>
      <c r="D50" s="2209" t="s">
        <v>2141</v>
      </c>
      <c r="E50" s="2209"/>
      <c r="F50" s="2209"/>
      <c r="G50" s="2210" t="s">
        <v>1993</v>
      </c>
      <c r="H50" s="2211"/>
    </row>
    <row r="51" customFormat="false" ht="12.75" hidden="false" customHeight="true" outlineLevel="0" collapsed="false">
      <c r="A51" s="2207" t="s">
        <v>2223</v>
      </c>
      <c r="B51" s="2208" t="s">
        <v>1882</v>
      </c>
      <c r="C51" s="2208" t="s">
        <v>1813</v>
      </c>
      <c r="D51" s="2209"/>
      <c r="E51" s="2209"/>
      <c r="F51" s="2209"/>
      <c r="G51" s="2210"/>
      <c r="H51" s="2211" t="s">
        <v>1974</v>
      </c>
    </row>
    <row r="52" customFormat="false" ht="12.75" hidden="false" customHeight="true" outlineLevel="0" collapsed="false">
      <c r="A52" s="2207" t="s">
        <v>2223</v>
      </c>
      <c r="B52" s="2208" t="s">
        <v>1882</v>
      </c>
      <c r="C52" s="2208" t="s">
        <v>1820</v>
      </c>
      <c r="D52" s="2209" t="s">
        <v>1961</v>
      </c>
      <c r="E52" s="2209" t="s">
        <v>2224</v>
      </c>
      <c r="F52" s="2209" t="s">
        <v>2224</v>
      </c>
      <c r="G52" s="2210" t="s">
        <v>1961</v>
      </c>
      <c r="H52" s="2211" t="s">
        <v>1961</v>
      </c>
    </row>
    <row r="53" customFormat="false" ht="12.75" hidden="false" customHeight="true" outlineLevel="0" collapsed="false">
      <c r="A53" s="2207" t="s">
        <v>2223</v>
      </c>
      <c r="B53" s="2208" t="s">
        <v>1882</v>
      </c>
      <c r="C53" s="2208" t="s">
        <v>2225</v>
      </c>
      <c r="D53" s="2209"/>
      <c r="E53" s="2209"/>
      <c r="F53" s="2209"/>
      <c r="G53" s="2210"/>
      <c r="H53" s="2211" t="s">
        <v>1974</v>
      </c>
    </row>
    <row r="54" customFormat="false" ht="12.75" hidden="false" customHeight="true" outlineLevel="0" collapsed="false">
      <c r="A54" s="2207" t="s">
        <v>2223</v>
      </c>
      <c r="B54" s="2208" t="s">
        <v>1882</v>
      </c>
      <c r="C54" s="2208" t="s">
        <v>700</v>
      </c>
      <c r="D54" s="2209"/>
      <c r="E54" s="2209"/>
      <c r="F54" s="2209"/>
      <c r="G54" s="2210"/>
      <c r="H54" s="2211"/>
    </row>
    <row r="55" customFormat="false" ht="12.75" hidden="false" customHeight="true" outlineLevel="0" collapsed="false">
      <c r="A55" s="2207" t="s">
        <v>2223</v>
      </c>
      <c r="B55" s="2208" t="s">
        <v>1882</v>
      </c>
      <c r="C55" s="2208" t="s">
        <v>703</v>
      </c>
      <c r="D55" s="2209"/>
      <c r="E55" s="2209"/>
      <c r="F55" s="2209"/>
      <c r="G55" s="2210"/>
      <c r="H55" s="2211"/>
    </row>
    <row r="56" customFormat="false" ht="12.75" hidden="false" customHeight="true" outlineLevel="0" collapsed="false">
      <c r="A56" s="2207" t="s">
        <v>2223</v>
      </c>
      <c r="B56" s="2208" t="s">
        <v>1882</v>
      </c>
      <c r="C56" s="2208" t="s">
        <v>712</v>
      </c>
      <c r="D56" s="2209"/>
      <c r="E56" s="2209"/>
      <c r="F56" s="2209"/>
      <c r="G56" s="2210"/>
      <c r="H56" s="2211"/>
    </row>
    <row r="57" customFormat="false" ht="13.5" hidden="false" customHeight="true" outlineLevel="0" collapsed="false">
      <c r="A57" s="2207" t="s">
        <v>2223</v>
      </c>
      <c r="B57" s="2208" t="s">
        <v>1882</v>
      </c>
      <c r="C57" s="2208" t="s">
        <v>712</v>
      </c>
      <c r="D57" s="2209"/>
      <c r="E57" s="2209"/>
      <c r="F57" s="2209"/>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1" t="s">
        <v>86</v>
      </c>
    </row>
    <row r="2" customFormat="false" ht="15.75" hidden="false" customHeight="true" outlineLevel="0" collapsed="false">
      <c r="A2" s="4" t="s">
        <v>152</v>
      </c>
      <c r="J2" s="111" t="s">
        <v>88</v>
      </c>
    </row>
    <row r="3" customFormat="false" ht="15.75" hidden="false" customHeight="true" outlineLevel="0" collapsed="false">
      <c r="A3" s="4" t="s">
        <v>200</v>
      </c>
      <c r="I3" s="111"/>
      <c r="J3" s="111" t="s">
        <v>89</v>
      </c>
    </row>
    <row r="4" customFormat="false" ht="12.75" hidden="false" customHeight="true" outlineLevel="0" collapsed="false"/>
    <row r="5" customFormat="false" ht="14.25" hidden="false" customHeight="true" outlineLevel="0" collapsed="false">
      <c r="A5" s="143" t="s">
        <v>90</v>
      </c>
      <c r="B5" s="113" t="s">
        <v>154</v>
      </c>
      <c r="C5" s="113"/>
      <c r="D5" s="113" t="s">
        <v>178</v>
      </c>
      <c r="E5" s="113"/>
      <c r="F5" s="113"/>
      <c r="G5" s="115"/>
      <c r="H5" s="116" t="s">
        <v>156</v>
      </c>
      <c r="I5" s="116"/>
      <c r="J5" s="116"/>
    </row>
    <row r="6" customFormat="false" ht="13.5" hidden="false" customHeight="true" outlineLevel="0" collapsed="false">
      <c r="A6" s="144"/>
      <c r="B6" s="118" t="s">
        <v>157</v>
      </c>
      <c r="C6" s="118"/>
      <c r="D6" s="118" t="s">
        <v>182</v>
      </c>
      <c r="E6" s="118" t="s">
        <v>92</v>
      </c>
      <c r="F6" s="118" t="s">
        <v>93</v>
      </c>
      <c r="G6" s="119"/>
      <c r="H6" s="69" t="s">
        <v>159</v>
      </c>
      <c r="I6" s="118" t="s">
        <v>92</v>
      </c>
      <c r="J6" s="120" t="s">
        <v>93</v>
      </c>
    </row>
    <row r="7" customFormat="false" ht="15" hidden="false" customHeight="true" outlineLevel="0" collapsed="false">
      <c r="A7" s="145"/>
      <c r="B7" s="72" t="s">
        <v>160</v>
      </c>
      <c r="C7" s="73" t="s">
        <v>161</v>
      </c>
      <c r="D7" s="73" t="s">
        <v>162</v>
      </c>
      <c r="E7" s="73" t="s">
        <v>163</v>
      </c>
      <c r="F7" s="73"/>
      <c r="G7" s="73"/>
      <c r="H7" s="75" t="s">
        <v>98</v>
      </c>
      <c r="I7" s="75"/>
      <c r="J7" s="75"/>
    </row>
    <row r="8" customFormat="false" ht="12.75" hidden="false" customHeight="true" outlineLevel="0" collapsed="false">
      <c r="A8" s="122" t="s">
        <v>201</v>
      </c>
      <c r="B8" s="83" t="n">
        <v>12412423.7967882</v>
      </c>
      <c r="C8" s="146" t="s">
        <v>165</v>
      </c>
      <c r="D8" s="79"/>
      <c r="E8" s="79"/>
      <c r="F8" s="79"/>
      <c r="G8" s="80"/>
      <c r="H8" s="83" t="n">
        <v>795935.529398038</v>
      </c>
      <c r="I8" s="83" t="n">
        <v>824.83828550921</v>
      </c>
      <c r="J8" s="147" t="n">
        <v>24.0885531559359</v>
      </c>
    </row>
    <row r="9" customFormat="false" ht="12.75" hidden="false" customHeight="true" outlineLevel="0" collapsed="false">
      <c r="A9" s="82" t="s">
        <v>166</v>
      </c>
      <c r="B9" s="83" t="n">
        <v>4539644.1004415</v>
      </c>
      <c r="C9" s="146" t="s">
        <v>165</v>
      </c>
      <c r="D9" s="83" t="n">
        <v>73.1299321516535</v>
      </c>
      <c r="E9" s="83" t="n">
        <v>5.46353810167104</v>
      </c>
      <c r="F9" s="83" t="n">
        <v>2.67707240847128</v>
      </c>
      <c r="G9" s="80"/>
      <c r="H9" s="83" t="n">
        <v>331983.865057941</v>
      </c>
      <c r="I9" s="83" t="n">
        <v>24.8025185107883</v>
      </c>
      <c r="J9" s="147" t="n">
        <v>12.1529559655714</v>
      </c>
    </row>
    <row r="10" customFormat="false" ht="12.75" hidden="false" customHeight="true" outlineLevel="0" collapsed="false">
      <c r="A10" s="82" t="s">
        <v>167</v>
      </c>
      <c r="B10" s="83" t="n">
        <v>2111864.66166083</v>
      </c>
      <c r="C10" s="146" t="s">
        <v>165</v>
      </c>
      <c r="D10" s="83" t="n">
        <v>94.8037441111001</v>
      </c>
      <c r="E10" s="83" t="n">
        <v>197.710093897202</v>
      </c>
      <c r="F10" s="83" t="n">
        <v>2.27179827159978</v>
      </c>
      <c r="G10" s="80"/>
      <c r="H10" s="83" t="n">
        <v>200212.676981368</v>
      </c>
      <c r="I10" s="83" t="n">
        <v>417.536960555145</v>
      </c>
      <c r="J10" s="147" t="n">
        <v>4.79773048821372</v>
      </c>
    </row>
    <row r="11" customFormat="false" ht="12.75" hidden="false" customHeight="true" outlineLevel="0" collapsed="false">
      <c r="A11" s="82" t="s">
        <v>168</v>
      </c>
      <c r="B11" s="83" t="n">
        <v>4685989.07419678</v>
      </c>
      <c r="C11" s="146" t="s">
        <v>165</v>
      </c>
      <c r="D11" s="83" t="n">
        <v>56.0363162904423</v>
      </c>
      <c r="E11" s="83" t="n">
        <v>7.16626496077471</v>
      </c>
      <c r="F11" s="83" t="n">
        <v>0.557114054058244</v>
      </c>
      <c r="G11" s="80"/>
      <c r="H11" s="83" t="n">
        <v>262585.565895248</v>
      </c>
      <c r="I11" s="83" t="n">
        <v>33.5810393089895</v>
      </c>
      <c r="J11" s="147" t="n">
        <v>2.61063037039841</v>
      </c>
    </row>
    <row r="12" customFormat="false" ht="12.75" hidden="false" customHeight="true" outlineLevel="0" collapsed="false">
      <c r="A12" s="82" t="s">
        <v>169</v>
      </c>
      <c r="B12" s="83" t="n">
        <v>1064058.62049347</v>
      </c>
      <c r="C12" s="146" t="s">
        <v>165</v>
      </c>
      <c r="D12" s="83" t="n">
        <v>100.674674471502</v>
      </c>
      <c r="E12" s="83" t="n">
        <v>327.511670683628</v>
      </c>
      <c r="F12" s="83" t="n">
        <v>4.1933209083282</v>
      </c>
      <c r="G12" s="98" t="s">
        <v>170</v>
      </c>
      <c r="H12" s="83" t="n">
        <v>107123.755236775</v>
      </c>
      <c r="I12" s="83" t="n">
        <v>348.491616503131</v>
      </c>
      <c r="J12" s="147" t="n">
        <v>4.46193926100211</v>
      </c>
    </row>
    <row r="13" customFormat="false" ht="12.75" hidden="false" customHeight="true" outlineLevel="0" collapsed="false">
      <c r="A13" s="82" t="s">
        <v>171</v>
      </c>
      <c r="B13" s="83" t="n">
        <v>10867.339995589</v>
      </c>
      <c r="C13" s="146" t="s">
        <v>165</v>
      </c>
      <c r="D13" s="83" t="n">
        <v>106.136502948194</v>
      </c>
      <c r="E13" s="83" t="n">
        <v>39.2138859490621</v>
      </c>
      <c r="F13" s="83" t="n">
        <v>6.00856058399385</v>
      </c>
      <c r="G13" s="80"/>
      <c r="H13" s="83" t="n">
        <v>1153.42146348087</v>
      </c>
      <c r="I13" s="83" t="n">
        <v>0.426150631156709</v>
      </c>
      <c r="J13" s="147" t="n">
        <v>0.0652970707503561</v>
      </c>
    </row>
    <row r="14" customFormat="false" ht="12.75" hidden="false" customHeight="true" outlineLevel="0" collapsed="false">
      <c r="A14" s="99" t="s">
        <v>122</v>
      </c>
      <c r="B14" s="83" t="n">
        <v>2870308.60186162</v>
      </c>
      <c r="C14" s="146" t="s">
        <v>165</v>
      </c>
      <c r="D14" s="79"/>
      <c r="E14" s="79"/>
      <c r="F14" s="79"/>
      <c r="G14" s="80"/>
      <c r="H14" s="83" t="n">
        <v>198500.680973436</v>
      </c>
      <c r="I14" s="83" t="n">
        <v>77.3711493155936</v>
      </c>
      <c r="J14" s="147" t="n">
        <v>2.82242031743205</v>
      </c>
    </row>
    <row r="15" customFormat="false" ht="12.75" hidden="false" customHeight="true" outlineLevel="0" collapsed="false">
      <c r="A15" s="82" t="s">
        <v>166</v>
      </c>
      <c r="B15" s="20" t="n">
        <v>1123570.75752024</v>
      </c>
      <c r="C15" s="146" t="s">
        <v>165</v>
      </c>
      <c r="D15" s="83" t="n">
        <v>74.0549308713958</v>
      </c>
      <c r="E15" s="83" t="n">
        <v>5.24900865516823</v>
      </c>
      <c r="F15" s="83" t="n">
        <v>1.01337251099569</v>
      </c>
      <c r="G15" s="80"/>
      <c r="H15" s="20" t="n">
        <v>83205.9547772833</v>
      </c>
      <c r="I15" s="20" t="n">
        <v>5.89763263091767</v>
      </c>
      <c r="J15" s="21" t="n">
        <v>1.13859571982962</v>
      </c>
    </row>
    <row r="16" customFormat="false" ht="12.75" hidden="false" customHeight="true" outlineLevel="0" collapsed="false">
      <c r="A16" s="82" t="s">
        <v>167</v>
      </c>
      <c r="B16" s="20" t="n">
        <v>500723.33124819</v>
      </c>
      <c r="C16" s="146" t="s">
        <v>165</v>
      </c>
      <c r="D16" s="83" t="n">
        <v>96.061411404677</v>
      </c>
      <c r="E16" s="83" t="n">
        <v>117.294165862544</v>
      </c>
      <c r="F16" s="83" t="n">
        <v>1.40500879773777</v>
      </c>
      <c r="G16" s="80"/>
      <c r="H16" s="20" t="n">
        <v>48100.1899229528</v>
      </c>
      <c r="I16" s="20" t="n">
        <v>58.731925466671</v>
      </c>
      <c r="J16" s="21" t="n">
        <v>0.703520685636271</v>
      </c>
    </row>
    <row r="17" customFormat="false" ht="12.75" hidden="false" customHeight="true" outlineLevel="0" collapsed="false">
      <c r="A17" s="82" t="s">
        <v>168</v>
      </c>
      <c r="B17" s="20" t="n">
        <v>1180886.09488152</v>
      </c>
      <c r="C17" s="146" t="s">
        <v>165</v>
      </c>
      <c r="D17" s="83" t="n">
        <v>56.032357094727</v>
      </c>
      <c r="E17" s="83" t="n">
        <v>4.41283798465784</v>
      </c>
      <c r="F17" s="83" t="n">
        <v>0.640285424243545</v>
      </c>
      <c r="G17" s="80"/>
      <c r="H17" s="20" t="n">
        <v>66167.8313565992</v>
      </c>
      <c r="I17" s="20" t="n">
        <v>5.21105901504745</v>
      </c>
      <c r="J17" s="21" t="n">
        <v>0.75610415424452</v>
      </c>
    </row>
    <row r="18" customFormat="false" ht="12.75" hidden="false" customHeight="true" outlineLevel="0" collapsed="false">
      <c r="A18" s="82" t="s">
        <v>169</v>
      </c>
      <c r="B18" s="20" t="n">
        <v>55624.5258960761</v>
      </c>
      <c r="C18" s="146" t="s">
        <v>165</v>
      </c>
      <c r="D18" s="83" t="n">
        <v>98.2965060793475</v>
      </c>
      <c r="E18" s="83" t="n">
        <v>128.692311437853</v>
      </c>
      <c r="F18" s="83" t="n">
        <v>2.93277163465757</v>
      </c>
      <c r="G18" s="98" t="s">
        <v>170</v>
      </c>
      <c r="H18" s="20" t="n">
        <v>5467.69654790447</v>
      </c>
      <c r="I18" s="20" t="n">
        <v>7.15844881020075</v>
      </c>
      <c r="J18" s="21" t="n">
        <v>0.163134031739288</v>
      </c>
    </row>
    <row r="19" customFormat="false" ht="12.75" hidden="false" customHeight="true" outlineLevel="0" collapsed="false">
      <c r="A19" s="82" t="s">
        <v>171</v>
      </c>
      <c r="B19" s="20" t="n">
        <v>9503.89231558903</v>
      </c>
      <c r="C19" s="146" t="s">
        <v>165</v>
      </c>
      <c r="D19" s="83" t="n">
        <v>108.029939998035</v>
      </c>
      <c r="E19" s="83" t="n">
        <v>39.150632225324</v>
      </c>
      <c r="F19" s="83" t="n">
        <v>6.42533858282373</v>
      </c>
      <c r="G19" s="80"/>
      <c r="H19" s="20" t="n">
        <v>1026.70491660087</v>
      </c>
      <c r="I19" s="20" t="n">
        <v>0.372083392756709</v>
      </c>
      <c r="J19" s="21" t="n">
        <v>0.0610657259823561</v>
      </c>
    </row>
    <row r="20" customFormat="false" ht="12.75" hidden="false" customHeight="true" outlineLevel="0" collapsed="false">
      <c r="A20" s="99" t="s">
        <v>123</v>
      </c>
      <c r="B20" s="83" t="n">
        <v>8225034.94385804</v>
      </c>
      <c r="C20" s="146" t="s">
        <v>165</v>
      </c>
      <c r="D20" s="79"/>
      <c r="E20" s="79"/>
      <c r="F20" s="79"/>
      <c r="G20" s="80"/>
      <c r="H20" s="77" t="n">
        <v>504369.67007384</v>
      </c>
      <c r="I20" s="77" t="n">
        <v>707.101451645988</v>
      </c>
      <c r="J20" s="125" t="n">
        <v>12.8204306391248</v>
      </c>
    </row>
    <row r="21" customFormat="false" ht="12.75" hidden="false" customHeight="true" outlineLevel="0" collapsed="false">
      <c r="A21" s="82" t="s">
        <v>166</v>
      </c>
      <c r="B21" s="20" t="n">
        <v>2453347.65366515</v>
      </c>
      <c r="C21" s="146" t="s">
        <v>165</v>
      </c>
      <c r="D21" s="83" t="n">
        <v>72.5032177135141</v>
      </c>
      <c r="E21" s="83" t="n">
        <v>4.99451289709838</v>
      </c>
      <c r="F21" s="83" t="n">
        <v>1.16609271473532</v>
      </c>
      <c r="G21" s="80"/>
      <c r="H21" s="20" t="n">
        <v>177875.599060623</v>
      </c>
      <c r="I21" s="20" t="n">
        <v>12.2532764972967</v>
      </c>
      <c r="J21" s="21" t="n">
        <v>2.86083082565193</v>
      </c>
    </row>
    <row r="22" customFormat="false" ht="12.75" hidden="false" customHeight="true" outlineLevel="0" collapsed="false">
      <c r="A22" s="82" t="s">
        <v>167</v>
      </c>
      <c r="B22" s="20" t="n">
        <v>1511660.79784674</v>
      </c>
      <c r="C22" s="146" t="s">
        <v>165</v>
      </c>
      <c r="D22" s="83" t="n">
        <v>94.2850835529956</v>
      </c>
      <c r="E22" s="83" t="n">
        <v>219.92702531838</v>
      </c>
      <c r="F22" s="83" t="n">
        <v>2.60332098755709</v>
      </c>
      <c r="G22" s="80"/>
      <c r="H22" s="20" t="n">
        <v>142527.064628768</v>
      </c>
      <c r="I22" s="20" t="n">
        <v>332.455062560842</v>
      </c>
      <c r="J22" s="21" t="n">
        <v>3.93533828110171</v>
      </c>
    </row>
    <row r="23" customFormat="false" ht="12.75" hidden="false" customHeight="true" outlineLevel="0" collapsed="false">
      <c r="A23" s="82" t="s">
        <v>168</v>
      </c>
      <c r="B23" s="20" t="n">
        <v>3282300.06951494</v>
      </c>
      <c r="C23" s="146" t="s">
        <v>165</v>
      </c>
      <c r="D23" s="83" t="n">
        <v>56.0218986513145</v>
      </c>
      <c r="E23" s="83" t="n">
        <v>7.69482090651207</v>
      </c>
      <c r="F23" s="83" t="n">
        <v>0.550357193682952</v>
      </c>
      <c r="G23" s="80"/>
      <c r="H23" s="20" t="n">
        <v>183880.681837568</v>
      </c>
      <c r="I23" s="20" t="n">
        <v>25.2567111963495</v>
      </c>
      <c r="J23" s="21" t="n">
        <v>1.8064374550836</v>
      </c>
    </row>
    <row r="24" customFormat="false" ht="12.75" hidden="false" customHeight="true" outlineLevel="0" collapsed="false">
      <c r="A24" s="82" t="s">
        <v>169</v>
      </c>
      <c r="B24" s="20" t="n">
        <v>976762.975151212</v>
      </c>
      <c r="C24" s="146" t="s">
        <v>165</v>
      </c>
      <c r="D24" s="83" t="n">
        <v>100.680034446721</v>
      </c>
      <c r="E24" s="83" t="n">
        <v>345.121941278449</v>
      </c>
      <c r="F24" s="83" t="n">
        <v>4.3154714498336</v>
      </c>
      <c r="G24" s="98" t="s">
        <v>170</v>
      </c>
      <c r="H24" s="20" t="n">
        <v>98340.5299845056</v>
      </c>
      <c r="I24" s="20" t="n">
        <v>337.1023341531</v>
      </c>
      <c r="J24" s="21" t="n">
        <v>4.21519273251958</v>
      </c>
    </row>
    <row r="25" customFormat="false" ht="12.75" hidden="false" customHeight="true" outlineLevel="0" collapsed="false">
      <c r="A25" s="82" t="s">
        <v>171</v>
      </c>
      <c r="B25" s="20" t="n">
        <v>963.44768</v>
      </c>
      <c r="C25" s="146" t="s">
        <v>165</v>
      </c>
      <c r="D25" s="83" t="n">
        <v>89.5996208948264</v>
      </c>
      <c r="E25" s="83" t="n">
        <v>35.3597181322809</v>
      </c>
      <c r="F25" s="83" t="n">
        <v>2.73117557146435</v>
      </c>
      <c r="G25" s="80"/>
      <c r="H25" s="20" t="n">
        <v>86.32454688</v>
      </c>
      <c r="I25" s="20" t="n">
        <v>0.0340672384</v>
      </c>
      <c r="J25" s="21" t="n">
        <v>0.002631344768</v>
      </c>
    </row>
    <row r="26" customFormat="false" ht="12.75" hidden="false" customHeight="true" outlineLevel="0" collapsed="false">
      <c r="A26" s="99" t="s">
        <v>124</v>
      </c>
      <c r="B26" s="83" t="n">
        <v>1317080.2510685</v>
      </c>
      <c r="C26" s="146" t="s">
        <v>165</v>
      </c>
      <c r="D26" s="79"/>
      <c r="E26" s="79"/>
      <c r="F26" s="79"/>
      <c r="G26" s="80"/>
      <c r="H26" s="77" t="n">
        <v>93065.1783507619</v>
      </c>
      <c r="I26" s="77" t="n">
        <v>40.3656845476283</v>
      </c>
      <c r="J26" s="125" t="n">
        <v>8.44570219937907</v>
      </c>
    </row>
    <row r="27" customFormat="false" ht="12.75" hidden="false" customHeight="true" outlineLevel="0" collapsed="false">
      <c r="A27" s="82" t="s">
        <v>166</v>
      </c>
      <c r="B27" s="20" t="n">
        <v>962725.689256102</v>
      </c>
      <c r="C27" s="146" t="s">
        <v>165</v>
      </c>
      <c r="D27" s="83" t="n">
        <v>73.6474698985339</v>
      </c>
      <c r="E27" s="83" t="n">
        <v>6.90914292285442</v>
      </c>
      <c r="F27" s="83" t="n">
        <v>8.4692135164587</v>
      </c>
      <c r="G27" s="80"/>
      <c r="H27" s="20" t="n">
        <v>70902.3112200341</v>
      </c>
      <c r="I27" s="20" t="n">
        <v>6.65160938257395</v>
      </c>
      <c r="J27" s="21" t="n">
        <v>8.1535294200898</v>
      </c>
    </row>
    <row r="28" customFormat="false" ht="12.75" hidden="false" customHeight="true" outlineLevel="0" collapsed="false">
      <c r="A28" s="82" t="s">
        <v>167</v>
      </c>
      <c r="B28" s="20" t="n">
        <v>99480.5325658984</v>
      </c>
      <c r="C28" s="146" t="s">
        <v>165</v>
      </c>
      <c r="D28" s="83" t="n">
        <v>96.3547558744522</v>
      </c>
      <c r="E28" s="83" t="n">
        <v>264.875668113027</v>
      </c>
      <c r="F28" s="83" t="n">
        <v>1.5970111676925</v>
      </c>
      <c r="G28" s="80"/>
      <c r="H28" s="20" t="n">
        <v>9585.42242964763</v>
      </c>
      <c r="I28" s="20" t="n">
        <v>26.3499725276321</v>
      </c>
      <c r="J28" s="21" t="n">
        <v>0.158871521475737</v>
      </c>
    </row>
    <row r="29" customFormat="false" ht="12.75" hidden="false" customHeight="true" outlineLevel="0" collapsed="false">
      <c r="A29" s="82" t="s">
        <v>168</v>
      </c>
      <c r="B29" s="20" t="n">
        <v>222802.909800323</v>
      </c>
      <c r="C29" s="146" t="s">
        <v>165</v>
      </c>
      <c r="D29" s="83" t="n">
        <v>56.2696991359579</v>
      </c>
      <c r="E29" s="83" t="n">
        <v>13.9731976587857</v>
      </c>
      <c r="F29" s="83" t="n">
        <v>0.215835426536333</v>
      </c>
      <c r="G29" s="80"/>
      <c r="H29" s="20" t="n">
        <v>12537.0527010802</v>
      </c>
      <c r="I29" s="20" t="n">
        <v>3.11326909759253</v>
      </c>
      <c r="J29" s="21" t="n">
        <v>0.0480887610702888</v>
      </c>
    </row>
    <row r="30" customFormat="false" ht="12.75" hidden="false" customHeight="true" outlineLevel="0" collapsed="false">
      <c r="A30" s="82" t="s">
        <v>169</v>
      </c>
      <c r="B30" s="20" t="n">
        <v>31671.1194461766</v>
      </c>
      <c r="C30" s="146" t="s">
        <v>165</v>
      </c>
      <c r="D30" s="83" t="n">
        <v>104.68618610087</v>
      </c>
      <c r="E30" s="83" t="n">
        <v>133.586485536761</v>
      </c>
      <c r="F30" s="83" t="n">
        <v>2.64002340950819</v>
      </c>
      <c r="G30" s="98" t="s">
        <v>170</v>
      </c>
      <c r="H30" s="20" t="n">
        <v>3315.52870436534</v>
      </c>
      <c r="I30" s="20" t="n">
        <v>4.23083353982971</v>
      </c>
      <c r="J30" s="21" t="n">
        <v>0.0836124967432363</v>
      </c>
    </row>
    <row r="31" customFormat="false" ht="12.75" hidden="false" customHeight="true" outlineLevel="0" collapsed="false">
      <c r="A31" s="148" t="s">
        <v>171</v>
      </c>
      <c r="B31" s="24" t="n">
        <v>400</v>
      </c>
      <c r="C31" s="149" t="s">
        <v>165</v>
      </c>
      <c r="D31" s="83" t="n">
        <v>100.98</v>
      </c>
      <c r="E31" s="83" t="n">
        <v>50</v>
      </c>
      <c r="F31" s="83" t="n">
        <v>4</v>
      </c>
      <c r="G31" s="90"/>
      <c r="H31" s="24" t="n">
        <v>40.392</v>
      </c>
      <c r="I31" s="24" t="n">
        <v>0.02</v>
      </c>
      <c r="J31" s="42" t="n">
        <v>0.0016</v>
      </c>
    </row>
    <row r="32" customFormat="false" ht="12.75" hidden="false" customHeight="true" outlineLevel="0" collapsed="false">
      <c r="A32" s="150" t="s">
        <v>202</v>
      </c>
      <c r="B32" s="151" t="n">
        <v>370138.08781308</v>
      </c>
      <c r="C32" s="152" t="s">
        <v>165</v>
      </c>
      <c r="D32" s="153"/>
      <c r="E32" s="153"/>
      <c r="F32" s="153"/>
      <c r="G32" s="154"/>
      <c r="H32" s="151" t="n">
        <v>27793.5911800074</v>
      </c>
      <c r="I32" s="151" t="n">
        <v>12.4970861411191</v>
      </c>
      <c r="J32" s="147" t="n">
        <v>2.27488199014251</v>
      </c>
    </row>
    <row r="33" customFormat="false" ht="12.75" hidden="false" customHeight="true" outlineLevel="0" collapsed="false">
      <c r="A33" s="150" t="s">
        <v>203</v>
      </c>
      <c r="B33" s="83" t="n">
        <v>157347.969648904</v>
      </c>
      <c r="C33" s="146" t="s">
        <v>165</v>
      </c>
      <c r="D33" s="155"/>
      <c r="E33" s="155"/>
      <c r="F33" s="155"/>
      <c r="G33" s="156"/>
      <c r="H33" s="83" t="n">
        <v>12389.8865684511</v>
      </c>
      <c r="I33" s="83" t="n">
        <v>10.5136619881467</v>
      </c>
      <c r="J33" s="147" t="n">
        <v>1.54580418917149</v>
      </c>
    </row>
    <row r="34" customFormat="false" ht="13.5" hidden="false" customHeight="true" outlineLevel="0" collapsed="false">
      <c r="A34" s="129" t="s">
        <v>112</v>
      </c>
      <c r="B34" s="79"/>
      <c r="C34" s="157"/>
      <c r="D34" s="158"/>
      <c r="E34" s="158"/>
      <c r="F34" s="158"/>
      <c r="G34" s="130"/>
      <c r="H34" s="79"/>
      <c r="I34" s="79"/>
      <c r="J34" s="131"/>
    </row>
    <row r="35" customFormat="false" ht="12.75" hidden="false" customHeight="true" outlineLevel="0" collapsed="false">
      <c r="A35" s="82" t="s">
        <v>166</v>
      </c>
      <c r="B35" s="20" t="n">
        <v>50299.5024607989</v>
      </c>
      <c r="C35" s="146" t="s">
        <v>165</v>
      </c>
      <c r="D35" s="83" t="n">
        <v>73.8465514598573</v>
      </c>
      <c r="E35" s="83" t="n">
        <v>3.33640564935036</v>
      </c>
      <c r="F35" s="83" t="n">
        <v>1.00112654989099</v>
      </c>
      <c r="G35" s="80"/>
      <c r="H35" s="20" t="n">
        <v>3714.4447968766</v>
      </c>
      <c r="I35" s="20" t="n">
        <v>0.167819544169722</v>
      </c>
      <c r="J35" s="21" t="n">
        <v>0.0503561673598127</v>
      </c>
    </row>
    <row r="36" customFormat="false" ht="12.75" hidden="false" customHeight="true" outlineLevel="0" collapsed="false">
      <c r="A36" s="82" t="s">
        <v>167</v>
      </c>
      <c r="B36" s="20" t="n">
        <v>61763.7329881046</v>
      </c>
      <c r="C36" s="146" t="s">
        <v>165</v>
      </c>
      <c r="D36" s="83" t="n">
        <v>99.0856647761814</v>
      </c>
      <c r="E36" s="83" t="n">
        <v>164.32380518405</v>
      </c>
      <c r="F36" s="83" t="n">
        <v>1.12834366415474</v>
      </c>
      <c r="G36" s="80"/>
      <c r="H36" s="20" t="n">
        <v>6119.90054218491</v>
      </c>
      <c r="I36" s="20" t="n">
        <v>10.149251626977</v>
      </c>
      <c r="J36" s="21" t="n">
        <v>0.0696907167916732</v>
      </c>
    </row>
    <row r="37" customFormat="false" ht="12.75" hidden="false" customHeight="true" outlineLevel="0" collapsed="false">
      <c r="A37" s="82" t="s">
        <v>168</v>
      </c>
      <c r="B37" s="20" t="n">
        <v>44664.8482</v>
      </c>
      <c r="C37" s="146" t="s">
        <v>165</v>
      </c>
      <c r="D37" s="83" t="n">
        <v>56.6793855327511</v>
      </c>
      <c r="E37" s="83" t="n">
        <v>3.93801112258118</v>
      </c>
      <c r="F37" s="83" t="n">
        <v>0.15846586981124</v>
      </c>
      <c r="G37" s="80"/>
      <c r="H37" s="20" t="n">
        <v>2531.57615088961</v>
      </c>
      <c r="I37" s="20" t="n">
        <v>0.175890669</v>
      </c>
      <c r="J37" s="21" t="n">
        <v>0.00707785402</v>
      </c>
    </row>
    <row r="38" customFormat="false" ht="12.75" hidden="false" customHeight="true" outlineLevel="0" collapsed="false">
      <c r="A38" s="82" t="s">
        <v>169</v>
      </c>
      <c r="B38" s="20" t="n">
        <v>382.561</v>
      </c>
      <c r="C38" s="146" t="s">
        <v>165</v>
      </c>
      <c r="D38" s="83" t="n">
        <v>108.504</v>
      </c>
      <c r="E38" s="83" t="n">
        <v>24.6912204850991</v>
      </c>
      <c r="F38" s="83" t="n">
        <v>1.81346504217628</v>
      </c>
      <c r="G38" s="98" t="s">
        <v>170</v>
      </c>
      <c r="H38" s="20" t="n">
        <v>41.509398744</v>
      </c>
      <c r="I38" s="20" t="n">
        <v>0.009445898</v>
      </c>
      <c r="J38" s="21" t="n">
        <v>0.000693761</v>
      </c>
    </row>
    <row r="39" customFormat="false" ht="12.75" hidden="false" customHeight="true" outlineLevel="0" collapsed="false">
      <c r="A39" s="87" t="s">
        <v>171</v>
      </c>
      <c r="B39" s="24" t="n">
        <v>237.325</v>
      </c>
      <c r="C39" s="149" t="s">
        <v>165</v>
      </c>
      <c r="D39" s="159" t="n">
        <v>100.98</v>
      </c>
      <c r="E39" s="159" t="n">
        <v>47.4212577688823</v>
      </c>
      <c r="F39" s="159" t="n">
        <v>5974.86859791425</v>
      </c>
      <c r="G39" s="90"/>
      <c r="H39" s="24" t="n">
        <v>23.9650785</v>
      </c>
      <c r="I39" s="24" t="n">
        <v>0.01125425</v>
      </c>
      <c r="J39" s="42" t="n">
        <v>1.41798569</v>
      </c>
    </row>
    <row r="40" customFormat="false" ht="12.75" hidden="false" customHeight="true" outlineLevel="0" collapsed="false">
      <c r="A40" s="160" t="s">
        <v>204</v>
      </c>
      <c r="B40" s="151" t="n">
        <v>212790.118164176</v>
      </c>
      <c r="C40" s="152" t="s">
        <v>165</v>
      </c>
      <c r="D40" s="153"/>
      <c r="E40" s="153"/>
      <c r="F40" s="153"/>
      <c r="G40" s="154"/>
      <c r="H40" s="151" t="n">
        <v>15403.7046115563</v>
      </c>
      <c r="I40" s="151" t="n">
        <v>1.98342415297242</v>
      </c>
      <c r="J40" s="147" t="n">
        <v>0.729077800971028</v>
      </c>
    </row>
    <row r="41" customFormat="false" ht="13.5" hidden="false" customHeight="true" outlineLevel="0" collapsed="false">
      <c r="A41" s="129" t="s">
        <v>112</v>
      </c>
      <c r="B41" s="161"/>
      <c r="C41" s="162"/>
      <c r="D41" s="155"/>
      <c r="E41" s="155"/>
      <c r="F41" s="155"/>
      <c r="G41" s="163"/>
      <c r="H41" s="161"/>
      <c r="I41" s="161"/>
      <c r="J41" s="164"/>
    </row>
    <row r="42" customFormat="false" ht="12.75" hidden="false" customHeight="true" outlineLevel="0" collapsed="false">
      <c r="A42" s="82" t="s">
        <v>166</v>
      </c>
      <c r="B42" s="20" t="n">
        <v>212790.118164176</v>
      </c>
      <c r="C42" s="146" t="s">
        <v>165</v>
      </c>
      <c r="D42" s="83" t="n">
        <v>72.3891914927728</v>
      </c>
      <c r="E42" s="83" t="n">
        <v>9.32103506536954</v>
      </c>
      <c r="F42" s="83" t="n">
        <v>3.42627659245207</v>
      </c>
      <c r="G42" s="80"/>
      <c r="H42" s="20" t="n">
        <v>15403.7046115563</v>
      </c>
      <c r="I42" s="20" t="n">
        <v>1.98342415297242</v>
      </c>
      <c r="J42" s="21" t="n">
        <v>0.729077800971028</v>
      </c>
    </row>
    <row r="43" customFormat="false" ht="12.75" hidden="false" customHeight="true" outlineLevel="0" collapsed="false">
      <c r="A43" s="82" t="s">
        <v>167</v>
      </c>
      <c r="B43" s="20" t="s">
        <v>131</v>
      </c>
      <c r="C43" s="146" t="s">
        <v>165</v>
      </c>
      <c r="D43" s="165" t="s">
        <v>131</v>
      </c>
      <c r="E43" s="165" t="s">
        <v>131</v>
      </c>
      <c r="F43" s="165" t="s">
        <v>131</v>
      </c>
      <c r="G43" s="80"/>
      <c r="H43" s="20" t="s">
        <v>131</v>
      </c>
      <c r="I43" s="20" t="s">
        <v>131</v>
      </c>
      <c r="J43" s="21" t="s">
        <v>131</v>
      </c>
    </row>
    <row r="44" customFormat="false" ht="12.75" hidden="false" customHeight="true" outlineLevel="0" collapsed="false">
      <c r="A44" s="82" t="s">
        <v>168</v>
      </c>
      <c r="B44" s="20" t="s">
        <v>131</v>
      </c>
      <c r="C44" s="146" t="s">
        <v>165</v>
      </c>
      <c r="D44" s="165" t="s">
        <v>131</v>
      </c>
      <c r="E44" s="165" t="s">
        <v>131</v>
      </c>
      <c r="F44" s="165" t="s">
        <v>131</v>
      </c>
      <c r="G44" s="80"/>
      <c r="H44" s="20" t="s">
        <v>131</v>
      </c>
      <c r="I44" s="20" t="s">
        <v>131</v>
      </c>
      <c r="J44" s="21" t="s">
        <v>131</v>
      </c>
    </row>
    <row r="45" customFormat="false" ht="12.75" hidden="false" customHeight="true" outlineLevel="0" collapsed="false">
      <c r="A45" s="82" t="s">
        <v>169</v>
      </c>
      <c r="B45" s="20" t="s">
        <v>131</v>
      </c>
      <c r="C45" s="146" t="s">
        <v>165</v>
      </c>
      <c r="D45" s="165" t="s">
        <v>131</v>
      </c>
      <c r="E45" s="165" t="s">
        <v>131</v>
      </c>
      <c r="F45" s="165" t="s">
        <v>131</v>
      </c>
      <c r="G45" s="98" t="s">
        <v>170</v>
      </c>
      <c r="H45" s="20" t="s">
        <v>131</v>
      </c>
      <c r="I45" s="20" t="s">
        <v>131</v>
      </c>
      <c r="J45" s="21" t="s">
        <v>131</v>
      </c>
    </row>
    <row r="46" customFormat="false" ht="12.75" hidden="false" customHeight="true" outlineLevel="0" collapsed="false">
      <c r="A46" s="87" t="s">
        <v>171</v>
      </c>
      <c r="B46" s="24" t="s">
        <v>131</v>
      </c>
      <c r="C46" s="149" t="s">
        <v>165</v>
      </c>
      <c r="D46" s="159" t="s">
        <v>131</v>
      </c>
      <c r="E46" s="159" t="s">
        <v>131</v>
      </c>
      <c r="F46" s="159"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9</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226</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227</v>
      </c>
      <c r="B8" s="2208" t="s">
        <v>2228</v>
      </c>
      <c r="C8" s="2208" t="s">
        <v>1775</v>
      </c>
      <c r="D8" s="2209" t="s">
        <v>1981</v>
      </c>
      <c r="E8" s="2209"/>
      <c r="F8" s="2209" t="s">
        <v>2229</v>
      </c>
      <c r="G8" s="2210" t="s">
        <v>1981</v>
      </c>
      <c r="H8" s="2211"/>
    </row>
    <row r="9" customFormat="false" ht="12.75" hidden="false" customHeight="true" outlineLevel="0" collapsed="false">
      <c r="A9" s="2207" t="s">
        <v>2227</v>
      </c>
      <c r="B9" s="2208" t="s">
        <v>2228</v>
      </c>
      <c r="C9" s="2208" t="s">
        <v>2208</v>
      </c>
      <c r="D9" s="2209"/>
      <c r="E9" s="2209"/>
      <c r="F9" s="2209"/>
      <c r="G9" s="2210"/>
      <c r="H9" s="2211"/>
    </row>
    <row r="10" customFormat="false" ht="12.75" hidden="false" customHeight="true" outlineLevel="0" collapsed="false">
      <c r="A10" s="2207" t="s">
        <v>2227</v>
      </c>
      <c r="B10" s="2208" t="s">
        <v>2228</v>
      </c>
      <c r="C10" s="2208" t="s">
        <v>1813</v>
      </c>
      <c r="D10" s="2209" t="s">
        <v>1981</v>
      </c>
      <c r="E10" s="2209"/>
      <c r="F10" s="2209" t="s">
        <v>1981</v>
      </c>
      <c r="G10" s="2210" t="s">
        <v>1981</v>
      </c>
      <c r="H10" s="2211"/>
    </row>
    <row r="11" customFormat="false" ht="12.75" hidden="false" customHeight="true" outlineLevel="0" collapsed="false">
      <c r="A11" s="2207" t="s">
        <v>2227</v>
      </c>
      <c r="B11" s="2208" t="s">
        <v>2228</v>
      </c>
      <c r="C11" s="2208" t="s">
        <v>1820</v>
      </c>
      <c r="D11" s="2209" t="s">
        <v>1981</v>
      </c>
      <c r="E11" s="2209"/>
      <c r="F11" s="2209" t="s">
        <v>1981</v>
      </c>
      <c r="G11" s="2210" t="s">
        <v>1981</v>
      </c>
      <c r="H11" s="2211"/>
    </row>
    <row r="12" customFormat="false" ht="12.75" hidden="false" customHeight="true" outlineLevel="0" collapsed="false">
      <c r="A12" s="2207" t="s">
        <v>2230</v>
      </c>
      <c r="B12" s="2208" t="s">
        <v>2231</v>
      </c>
      <c r="C12" s="2208" t="s">
        <v>1820</v>
      </c>
      <c r="D12" s="2209"/>
      <c r="E12" s="2209" t="s">
        <v>2232</v>
      </c>
      <c r="F12" s="2209" t="s">
        <v>2233</v>
      </c>
      <c r="G12" s="2210"/>
      <c r="H12" s="2211"/>
    </row>
    <row r="13" customFormat="false" ht="12.75" hidden="false" customHeight="true" outlineLevel="0" collapsed="false">
      <c r="A13" s="2207" t="s">
        <v>2230</v>
      </c>
      <c r="B13" s="2208" t="s">
        <v>2231</v>
      </c>
      <c r="C13" s="2208" t="s">
        <v>2225</v>
      </c>
      <c r="D13" s="2209"/>
      <c r="E13" s="2209"/>
      <c r="F13" s="2209"/>
      <c r="G13" s="2210"/>
      <c r="H13" s="2211"/>
    </row>
    <row r="14" customFormat="false" ht="12.75" hidden="false" customHeight="true" outlineLevel="0" collapsed="false">
      <c r="A14" s="2207" t="s">
        <v>2234</v>
      </c>
      <c r="B14" s="2208" t="s">
        <v>560</v>
      </c>
      <c r="C14" s="2208" t="s">
        <v>1775</v>
      </c>
      <c r="D14" s="2209"/>
      <c r="E14" s="2209"/>
      <c r="F14" s="2209"/>
      <c r="G14" s="2210"/>
      <c r="H14" s="2211"/>
    </row>
    <row r="15" customFormat="false" ht="12.75" hidden="false" customHeight="true" outlineLevel="0" collapsed="false">
      <c r="A15" s="2207" t="s">
        <v>2235</v>
      </c>
      <c r="B15" s="2208" t="s">
        <v>493</v>
      </c>
      <c r="C15" s="2208" t="s">
        <v>1813</v>
      </c>
      <c r="D15" s="2209"/>
      <c r="E15" s="2209"/>
      <c r="F15" s="2209"/>
      <c r="G15" s="2210"/>
      <c r="H15" s="2211"/>
    </row>
    <row r="16" customFormat="false" ht="12.75" hidden="false" customHeight="true" outlineLevel="0" collapsed="false">
      <c r="A16" s="2207" t="s">
        <v>2236</v>
      </c>
      <c r="B16" s="2208" t="s">
        <v>495</v>
      </c>
      <c r="C16" s="2208" t="s">
        <v>1813</v>
      </c>
      <c r="D16" s="2209"/>
      <c r="E16" s="2209"/>
      <c r="F16" s="2209"/>
      <c r="G16" s="2210"/>
      <c r="H16" s="2211"/>
      <c r="I16" s="265"/>
    </row>
    <row r="17" customFormat="false" ht="12.75" hidden="false" customHeight="true" outlineLevel="0" collapsed="false">
      <c r="A17" s="2207" t="s">
        <v>2237</v>
      </c>
      <c r="B17" s="2208" t="s">
        <v>496</v>
      </c>
      <c r="C17" s="2208" t="s">
        <v>1813</v>
      </c>
      <c r="D17" s="2209"/>
      <c r="E17" s="2209"/>
      <c r="F17" s="2209"/>
      <c r="G17" s="2210"/>
      <c r="H17" s="2211"/>
    </row>
    <row r="18" customFormat="false" ht="12.75" hidden="false" customHeight="true" outlineLevel="0" collapsed="false">
      <c r="A18" s="2207"/>
      <c r="B18" s="2208" t="s">
        <v>2238</v>
      </c>
      <c r="C18" s="2208" t="s">
        <v>1775</v>
      </c>
      <c r="D18" s="2209"/>
      <c r="E18" s="2209"/>
      <c r="F18" s="2209"/>
      <c r="G18" s="2210"/>
      <c r="H18" s="2211"/>
    </row>
    <row r="19" customFormat="false" ht="12.75" hidden="false" customHeight="true" outlineLevel="0" collapsed="false">
      <c r="A19" s="2207"/>
      <c r="B19" s="2208" t="s">
        <v>2238</v>
      </c>
      <c r="C19" s="2208" t="s">
        <v>1813</v>
      </c>
      <c r="D19" s="2209"/>
      <c r="E19" s="2209"/>
      <c r="F19" s="2209"/>
      <c r="G19" s="2210"/>
      <c r="H19" s="2211"/>
    </row>
    <row r="20" customFormat="false" ht="12.75" hidden="false" customHeight="true" outlineLevel="0" collapsed="false">
      <c r="A20" s="2207"/>
      <c r="B20" s="2208" t="s">
        <v>2238</v>
      </c>
      <c r="C20" s="2208" t="s">
        <v>1820</v>
      </c>
      <c r="D20" s="2209"/>
      <c r="E20" s="2209"/>
      <c r="F20" s="2209"/>
      <c r="G20" s="2210"/>
      <c r="H20" s="2211"/>
    </row>
    <row r="21" customFormat="false" ht="12.75" hidden="false" customHeight="true" outlineLevel="0" collapsed="false">
      <c r="A21" s="2207"/>
      <c r="B21" s="2208" t="s">
        <v>2238</v>
      </c>
      <c r="C21" s="2208" t="s">
        <v>2225</v>
      </c>
      <c r="D21" s="2209"/>
      <c r="E21" s="2209"/>
      <c r="F21" s="2209"/>
      <c r="G21" s="2210"/>
      <c r="H21" s="2211"/>
    </row>
    <row r="22" customFormat="false" ht="12.75" hidden="false" customHeight="true" outlineLevel="0" collapsed="false">
      <c r="A22" s="2207"/>
      <c r="B22" s="2208" t="s">
        <v>2238</v>
      </c>
      <c r="C22" s="2208" t="s">
        <v>700</v>
      </c>
      <c r="D22" s="2209"/>
      <c r="E22" s="2209"/>
      <c r="F22" s="2209"/>
      <c r="G22" s="2210"/>
      <c r="H22" s="2211"/>
    </row>
    <row r="23" customFormat="false" ht="12.75" hidden="false" customHeight="true" outlineLevel="0" collapsed="false">
      <c r="A23" s="2207"/>
      <c r="B23" s="2208" t="s">
        <v>2238</v>
      </c>
      <c r="C23" s="2208" t="s">
        <v>703</v>
      </c>
      <c r="D23" s="2209"/>
      <c r="E23" s="2209"/>
      <c r="F23" s="2209"/>
      <c r="G23" s="2210"/>
      <c r="H23" s="2211"/>
    </row>
    <row r="24" customFormat="false" ht="12.75" hidden="false" customHeight="true" outlineLevel="0" collapsed="false">
      <c r="A24" s="2207"/>
      <c r="B24" s="2208" t="s">
        <v>2238</v>
      </c>
      <c r="C24" s="2208" t="s">
        <v>712</v>
      </c>
      <c r="D24" s="2209"/>
      <c r="E24" s="2209"/>
      <c r="F24" s="2209"/>
      <c r="G24" s="2210"/>
      <c r="H24" s="2211"/>
    </row>
    <row r="25" customFormat="false" ht="12.75" hidden="false" customHeight="true" outlineLevel="0" collapsed="false">
      <c r="A25" s="2207"/>
      <c r="B25" s="2208" t="s">
        <v>2238</v>
      </c>
      <c r="C25" s="2208" t="s">
        <v>712</v>
      </c>
      <c r="D25" s="2209"/>
      <c r="E25" s="2209"/>
      <c r="F25" s="2209"/>
      <c r="G25" s="2210"/>
      <c r="H25" s="2211"/>
    </row>
    <row r="26" customFormat="false" ht="12.75" hidden="false" customHeight="true" outlineLevel="0" collapsed="false">
      <c r="A26" s="2207" t="s">
        <v>2239</v>
      </c>
      <c r="B26" s="2208" t="s">
        <v>674</v>
      </c>
      <c r="C26" s="2208" t="s">
        <v>1775</v>
      </c>
      <c r="D26" s="2209" t="s">
        <v>2240</v>
      </c>
      <c r="E26" s="2209" t="s">
        <v>1969</v>
      </c>
      <c r="F26" s="2209" t="s">
        <v>1969</v>
      </c>
      <c r="G26" s="2210"/>
      <c r="H26" s="2211" t="s">
        <v>2054</v>
      </c>
    </row>
    <row r="27" customFormat="false" ht="12.75" hidden="false" customHeight="true" outlineLevel="0" collapsed="false">
      <c r="A27" s="2207" t="s">
        <v>2239</v>
      </c>
      <c r="B27" s="2208" t="s">
        <v>674</v>
      </c>
      <c r="C27" s="2208" t="s">
        <v>2208</v>
      </c>
      <c r="D27" s="2209"/>
      <c r="E27" s="2209"/>
      <c r="F27" s="2209" t="s">
        <v>1969</v>
      </c>
      <c r="G27" s="2210"/>
      <c r="H27" s="2211"/>
    </row>
    <row r="28" customFormat="false" ht="12.75" hidden="false" customHeight="true" outlineLevel="0" collapsed="false">
      <c r="A28" s="2207" t="s">
        <v>2239</v>
      </c>
      <c r="B28" s="2208" t="s">
        <v>674</v>
      </c>
      <c r="C28" s="2208" t="s">
        <v>1813</v>
      </c>
      <c r="D28" s="2209"/>
      <c r="E28" s="2209" t="s">
        <v>1993</v>
      </c>
      <c r="F28" s="2209"/>
      <c r="G28" s="2210"/>
      <c r="H28" s="2211" t="s">
        <v>2054</v>
      </c>
    </row>
    <row r="29" customFormat="false" ht="12.75" hidden="false" customHeight="true" outlineLevel="0" collapsed="false">
      <c r="A29" s="2207" t="s">
        <v>2239</v>
      </c>
      <c r="B29" s="2208" t="s">
        <v>674</v>
      </c>
      <c r="C29" s="2208" t="s">
        <v>1820</v>
      </c>
      <c r="D29" s="2209"/>
      <c r="E29" s="2209" t="s">
        <v>1993</v>
      </c>
      <c r="F29" s="2209"/>
      <c r="G29" s="2210"/>
      <c r="H29" s="2211"/>
    </row>
    <row r="30" customFormat="false" ht="12.75" hidden="false" customHeight="true" outlineLevel="0" collapsed="false">
      <c r="A30" s="2207" t="s">
        <v>2239</v>
      </c>
      <c r="B30" s="2208" t="s">
        <v>674</v>
      </c>
      <c r="C30" s="2208" t="s">
        <v>700</v>
      </c>
      <c r="D30" s="2209"/>
      <c r="E30" s="2209"/>
      <c r="F30" s="2209"/>
      <c r="G30" s="2210"/>
      <c r="H30" s="2211"/>
    </row>
    <row r="31" customFormat="false" ht="12.75" hidden="false" customHeight="true" outlineLevel="0" collapsed="false">
      <c r="A31" s="2207" t="s">
        <v>2239</v>
      </c>
      <c r="B31" s="2208" t="s">
        <v>674</v>
      </c>
      <c r="C31" s="2208" t="s">
        <v>703</v>
      </c>
      <c r="D31" s="2209"/>
      <c r="E31" s="2209"/>
      <c r="F31" s="2209"/>
      <c r="G31" s="2210"/>
      <c r="H31" s="2211" t="s">
        <v>2141</v>
      </c>
    </row>
    <row r="32" customFormat="false" ht="12.75" hidden="false" customHeight="true" outlineLevel="0" collapsed="false">
      <c r="A32" s="2207" t="s">
        <v>2239</v>
      </c>
      <c r="B32" s="2208" t="s">
        <v>674</v>
      </c>
      <c r="C32" s="2208" t="s">
        <v>704</v>
      </c>
      <c r="D32" s="2209"/>
      <c r="E32" s="2209"/>
      <c r="F32" s="2209"/>
      <c r="G32" s="2210"/>
      <c r="H32" s="2211"/>
    </row>
    <row r="33" customFormat="false" ht="12.75" hidden="false" customHeight="true" outlineLevel="0" collapsed="false">
      <c r="A33" s="2207" t="s">
        <v>2239</v>
      </c>
      <c r="B33" s="2208" t="s">
        <v>674</v>
      </c>
      <c r="C33" s="2208" t="s">
        <v>705</v>
      </c>
      <c r="D33" s="2209"/>
      <c r="E33" s="2209"/>
      <c r="F33" s="2209"/>
      <c r="G33" s="2210"/>
      <c r="H33" s="2211" t="s">
        <v>2141</v>
      </c>
    </row>
    <row r="34" customFormat="false" ht="12.75" hidden="false" customHeight="true" outlineLevel="0" collapsed="false">
      <c r="A34" s="2207" t="s">
        <v>2239</v>
      </c>
      <c r="B34" s="2208" t="s">
        <v>674</v>
      </c>
      <c r="C34" s="2208" t="s">
        <v>712</v>
      </c>
      <c r="D34" s="2209" t="s">
        <v>1961</v>
      </c>
      <c r="E34" s="2209" t="s">
        <v>1961</v>
      </c>
      <c r="F34" s="2209" t="s">
        <v>1961</v>
      </c>
      <c r="G34" s="2210" t="s">
        <v>1961</v>
      </c>
      <c r="H34" s="2211" t="s">
        <v>1957</v>
      </c>
    </row>
    <row r="35" customFormat="false" ht="12.75" hidden="false" customHeight="true" outlineLevel="0" collapsed="false">
      <c r="A35" s="2207" t="s">
        <v>2239</v>
      </c>
      <c r="B35" s="2208" t="s">
        <v>674</v>
      </c>
      <c r="C35" s="2208" t="s">
        <v>712</v>
      </c>
      <c r="D35" s="2209"/>
      <c r="E35" s="2209"/>
      <c r="F35" s="2209"/>
      <c r="G35" s="2210"/>
      <c r="H35" s="2211"/>
    </row>
    <row r="36" customFormat="false" ht="12.75" hidden="false" customHeight="true" outlineLevel="0" collapsed="false">
      <c r="A36" s="2207" t="s">
        <v>2241</v>
      </c>
      <c r="B36" s="2208" t="s">
        <v>575</v>
      </c>
      <c r="C36" s="2208" t="s">
        <v>1775</v>
      </c>
      <c r="D36" s="2209" t="s">
        <v>2242</v>
      </c>
      <c r="E36" s="2209" t="s">
        <v>1969</v>
      </c>
      <c r="F36" s="2209"/>
      <c r="G36" s="2210" t="s">
        <v>1981</v>
      </c>
      <c r="H36" s="2211"/>
    </row>
    <row r="37" customFormat="false" ht="12.75" hidden="false" customHeight="true" outlineLevel="0" collapsed="false">
      <c r="A37" s="2207" t="s">
        <v>2243</v>
      </c>
      <c r="B37" s="2208" t="s">
        <v>577</v>
      </c>
      <c r="C37" s="2208" t="s">
        <v>1775</v>
      </c>
      <c r="D37" s="2209"/>
      <c r="E37" s="2209"/>
      <c r="F37" s="2209" t="s">
        <v>2054</v>
      </c>
      <c r="G37" s="2210"/>
      <c r="H37" s="2211" t="s">
        <v>2221</v>
      </c>
    </row>
    <row r="38" customFormat="false" ht="12.75" hidden="false" customHeight="true" outlineLevel="0" collapsed="false">
      <c r="A38" s="2207" t="s">
        <v>2243</v>
      </c>
      <c r="B38" s="2208" t="s">
        <v>577</v>
      </c>
      <c r="C38" s="2208" t="s">
        <v>2208</v>
      </c>
      <c r="D38" s="2209"/>
      <c r="E38" s="2209"/>
      <c r="F38" s="2209"/>
      <c r="G38" s="2210"/>
      <c r="H38" s="2211"/>
    </row>
    <row r="39" customFormat="false" ht="12.75" hidden="false" customHeight="true" outlineLevel="0" collapsed="false">
      <c r="A39" s="2207" t="s">
        <v>2243</v>
      </c>
      <c r="B39" s="2208" t="s">
        <v>577</v>
      </c>
      <c r="C39" s="2208" t="s">
        <v>1813</v>
      </c>
      <c r="D39" s="2209"/>
      <c r="E39" s="2209"/>
      <c r="F39" s="2209" t="s">
        <v>2054</v>
      </c>
      <c r="G39" s="2210"/>
      <c r="H39" s="2211"/>
    </row>
    <row r="40" customFormat="false" ht="12.75" hidden="false" customHeight="true" outlineLevel="0" collapsed="false">
      <c r="A40" s="2207" t="s">
        <v>2244</v>
      </c>
      <c r="B40" s="2208" t="s">
        <v>579</v>
      </c>
      <c r="C40" s="2208" t="s">
        <v>1775</v>
      </c>
      <c r="D40" s="2209" t="s">
        <v>2054</v>
      </c>
      <c r="E40" s="2209"/>
      <c r="F40" s="2209"/>
      <c r="G40" s="2210"/>
      <c r="H40" s="2211"/>
    </row>
    <row r="41" customFormat="false" ht="12.75" hidden="false" customHeight="true" outlineLevel="0" collapsed="false">
      <c r="A41" s="2207" t="s">
        <v>2244</v>
      </c>
      <c r="B41" s="2208" t="s">
        <v>579</v>
      </c>
      <c r="C41" s="2208" t="s">
        <v>1813</v>
      </c>
      <c r="D41" s="2209" t="s">
        <v>2054</v>
      </c>
      <c r="E41" s="2209"/>
      <c r="F41" s="2209"/>
      <c r="G41" s="2210"/>
      <c r="H41" s="2211"/>
    </row>
    <row r="42" customFormat="false" ht="12.75" hidden="false" customHeight="true" outlineLevel="0" collapsed="false">
      <c r="A42" s="2207" t="s">
        <v>2245</v>
      </c>
      <c r="B42" s="2208" t="s">
        <v>581</v>
      </c>
      <c r="C42" s="2208" t="s">
        <v>1775</v>
      </c>
      <c r="D42" s="2209"/>
      <c r="E42" s="2209"/>
      <c r="F42" s="2209" t="s">
        <v>1969</v>
      </c>
      <c r="G42" s="2210"/>
      <c r="H42" s="2211"/>
    </row>
    <row r="43" customFormat="false" ht="12.75" hidden="false" customHeight="true" outlineLevel="0" collapsed="false">
      <c r="A43" s="2207" t="s">
        <v>2245</v>
      </c>
      <c r="B43" s="2208" t="s">
        <v>581</v>
      </c>
      <c r="C43" s="2208" t="s">
        <v>2208</v>
      </c>
      <c r="D43" s="2209"/>
      <c r="E43" s="2209"/>
      <c r="F43" s="2209" t="s">
        <v>1969</v>
      </c>
      <c r="G43" s="2210"/>
      <c r="H43" s="2211"/>
    </row>
    <row r="44" customFormat="false" ht="12.75" hidden="false" customHeight="true" outlineLevel="0" collapsed="false">
      <c r="A44" s="2207"/>
      <c r="B44" s="2208" t="s">
        <v>2246</v>
      </c>
      <c r="C44" s="2208" t="s">
        <v>1775</v>
      </c>
      <c r="D44" s="2209"/>
      <c r="E44" s="2209"/>
      <c r="F44" s="2209"/>
      <c r="G44" s="2210"/>
      <c r="H44" s="2211"/>
    </row>
    <row r="45" customFormat="false" ht="12.75" hidden="false" customHeight="true" outlineLevel="0" collapsed="false">
      <c r="A45" s="2207"/>
      <c r="B45" s="2208" t="s">
        <v>2246</v>
      </c>
      <c r="C45" s="2208" t="s">
        <v>2208</v>
      </c>
      <c r="D45" s="2209"/>
      <c r="E45" s="2209"/>
      <c r="F45" s="2209"/>
      <c r="G45" s="2210"/>
      <c r="H45" s="2211"/>
    </row>
    <row r="46" customFormat="false" ht="12.75" hidden="false" customHeight="true" outlineLevel="0" collapsed="false">
      <c r="A46" s="2207"/>
      <c r="B46" s="2208" t="s">
        <v>2246</v>
      </c>
      <c r="C46" s="2208" t="s">
        <v>1813</v>
      </c>
      <c r="D46" s="2209"/>
      <c r="E46" s="2209"/>
      <c r="F46" s="2209"/>
      <c r="G46" s="2210"/>
      <c r="H46" s="2211"/>
    </row>
    <row r="47" customFormat="false" ht="12.75" hidden="false" customHeight="true" outlineLevel="0" collapsed="false">
      <c r="A47" s="2207"/>
      <c r="B47" s="2208" t="s">
        <v>2246</v>
      </c>
      <c r="C47" s="2208" t="s">
        <v>2247</v>
      </c>
      <c r="D47" s="2209"/>
      <c r="E47" s="2209"/>
      <c r="F47" s="2209"/>
      <c r="G47" s="2210"/>
      <c r="H47" s="2211"/>
    </row>
    <row r="48" customFormat="false" ht="12.75" hidden="false" customHeight="true" outlineLevel="0" collapsed="false">
      <c r="A48" s="2207"/>
      <c r="B48" s="2208" t="s">
        <v>2246</v>
      </c>
      <c r="C48" s="2208" t="s">
        <v>1820</v>
      </c>
      <c r="D48" s="2209"/>
      <c r="E48" s="2209"/>
      <c r="F48" s="2209"/>
      <c r="G48" s="2210"/>
      <c r="H48" s="2211"/>
    </row>
    <row r="49" customFormat="false" ht="12.75" hidden="false" customHeight="true" outlineLevel="0" collapsed="false">
      <c r="A49" s="2207" t="s">
        <v>2248</v>
      </c>
      <c r="B49" s="2208" t="s">
        <v>2249</v>
      </c>
      <c r="C49" s="2208" t="s">
        <v>1775</v>
      </c>
      <c r="D49" s="2209"/>
      <c r="E49" s="2209"/>
      <c r="F49" s="2209"/>
      <c r="G49" s="2210"/>
      <c r="H49" s="2211"/>
    </row>
    <row r="50" customFormat="false" ht="12.75" hidden="false" customHeight="true" outlineLevel="0" collapsed="false">
      <c r="A50" s="2207" t="s">
        <v>2250</v>
      </c>
      <c r="B50" s="2208" t="s">
        <v>624</v>
      </c>
      <c r="C50" s="2208" t="s">
        <v>1775</v>
      </c>
      <c r="D50" s="2209"/>
      <c r="E50" s="2209"/>
      <c r="F50" s="2209"/>
      <c r="G50" s="2210"/>
      <c r="H50" s="2211"/>
    </row>
    <row r="51" customFormat="false" ht="12.75" hidden="false" customHeight="true" outlineLevel="0" collapsed="false">
      <c r="A51" s="2207" t="s">
        <v>2250</v>
      </c>
      <c r="B51" s="2208" t="s">
        <v>624</v>
      </c>
      <c r="C51" s="2208" t="s">
        <v>703</v>
      </c>
      <c r="D51" s="2209"/>
      <c r="E51" s="2209"/>
      <c r="F51" s="2209"/>
      <c r="G51" s="2210"/>
      <c r="H51" s="2211" t="s">
        <v>2141</v>
      </c>
    </row>
    <row r="52" customFormat="false" ht="12.75" hidden="false" customHeight="true" outlineLevel="0" collapsed="false">
      <c r="A52" s="2207" t="s">
        <v>2250</v>
      </c>
      <c r="B52" s="2208" t="s">
        <v>624</v>
      </c>
      <c r="C52" s="2208" t="s">
        <v>703</v>
      </c>
      <c r="D52" s="2209"/>
      <c r="E52" s="2209"/>
      <c r="F52" s="2209"/>
      <c r="G52" s="2210"/>
      <c r="H52" s="2211"/>
    </row>
    <row r="53" customFormat="false" ht="12.75" hidden="false" customHeight="true" outlineLevel="0" collapsed="false">
      <c r="A53" s="2207" t="s">
        <v>2250</v>
      </c>
      <c r="B53" s="2208" t="s">
        <v>624</v>
      </c>
      <c r="C53" s="2208" t="s">
        <v>704</v>
      </c>
      <c r="D53" s="2209"/>
      <c r="E53" s="2209"/>
      <c r="F53" s="2209"/>
      <c r="G53" s="2210"/>
      <c r="H53" s="2211"/>
    </row>
    <row r="54" customFormat="false" ht="12.75" hidden="false" customHeight="true" outlineLevel="0" collapsed="false">
      <c r="A54" s="2207" t="s">
        <v>2250</v>
      </c>
      <c r="B54" s="2208" t="s">
        <v>624</v>
      </c>
      <c r="C54" s="2208" t="s">
        <v>705</v>
      </c>
      <c r="D54" s="2209"/>
      <c r="E54" s="2209"/>
      <c r="F54" s="2209"/>
      <c r="G54" s="2210"/>
      <c r="H54" s="2211" t="s">
        <v>2141</v>
      </c>
    </row>
    <row r="55" customFormat="false" ht="12.75" hidden="false" customHeight="true" outlineLevel="0" collapsed="false">
      <c r="A55" s="2207" t="s">
        <v>2251</v>
      </c>
      <c r="B55" s="2208" t="s">
        <v>2252</v>
      </c>
      <c r="C55" s="2208" t="s">
        <v>712</v>
      </c>
      <c r="D55" s="2209"/>
      <c r="E55" s="2209"/>
      <c r="F55" s="2209"/>
      <c r="G55" s="2210"/>
      <c r="H55" s="2211"/>
    </row>
    <row r="56" customFormat="false" ht="12.75" hidden="false" customHeight="true" outlineLevel="0" collapsed="false">
      <c r="A56" s="2207" t="s">
        <v>2253</v>
      </c>
      <c r="B56" s="2208" t="s">
        <v>684</v>
      </c>
      <c r="C56" s="2208" t="s">
        <v>712</v>
      </c>
      <c r="D56" s="2209" t="s">
        <v>1961</v>
      </c>
      <c r="E56" s="2209" t="s">
        <v>1961</v>
      </c>
      <c r="F56" s="2209" t="s">
        <v>1961</v>
      </c>
      <c r="G56" s="2210" t="s">
        <v>1961</v>
      </c>
      <c r="H56" s="2211" t="s">
        <v>1964</v>
      </c>
    </row>
    <row r="57" customFormat="false" ht="13.5" hidden="false" customHeight="true" outlineLevel="0" collapsed="false">
      <c r="A57" s="2207"/>
      <c r="B57" s="2208" t="s">
        <v>2254</v>
      </c>
      <c r="C57" s="2208" t="s">
        <v>700</v>
      </c>
      <c r="D57" s="2209"/>
      <c r="E57" s="2209"/>
      <c r="F57" s="2209"/>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255</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c r="B8" s="2208" t="s">
        <v>2254</v>
      </c>
      <c r="C8" s="2208" t="s">
        <v>712</v>
      </c>
      <c r="D8" s="2209"/>
      <c r="E8" s="2209"/>
      <c r="F8" s="2209"/>
      <c r="G8" s="2210"/>
      <c r="H8" s="2211"/>
    </row>
    <row r="9" customFormat="false" ht="12.75" hidden="false" customHeight="true" outlineLevel="0" collapsed="false">
      <c r="A9" s="2207" t="s">
        <v>2256</v>
      </c>
      <c r="B9" s="2208" t="s">
        <v>630</v>
      </c>
      <c r="C9" s="2208" t="s">
        <v>2257</v>
      </c>
      <c r="D9" s="2209"/>
      <c r="E9" s="2209"/>
      <c r="F9" s="2209"/>
      <c r="G9" s="2210"/>
      <c r="H9" s="2211" t="s">
        <v>2075</v>
      </c>
    </row>
    <row r="10" customFormat="false" ht="12.75" hidden="false" customHeight="true" outlineLevel="0" collapsed="false">
      <c r="A10" s="2207" t="s">
        <v>2258</v>
      </c>
      <c r="B10" s="2208" t="s">
        <v>2259</v>
      </c>
      <c r="C10" s="2208" t="s">
        <v>700</v>
      </c>
      <c r="D10" s="2209" t="s">
        <v>2260</v>
      </c>
      <c r="E10" s="2209" t="s">
        <v>1957</v>
      </c>
      <c r="F10" s="2209" t="s">
        <v>1957</v>
      </c>
      <c r="G10" s="2210" t="s">
        <v>1957</v>
      </c>
      <c r="H10" s="2211" t="s">
        <v>2261</v>
      </c>
    </row>
    <row r="11" customFormat="false" ht="12.75" hidden="false" customHeight="true" outlineLevel="0" collapsed="false">
      <c r="A11" s="2207" t="s">
        <v>2258</v>
      </c>
      <c r="B11" s="2208" t="s">
        <v>2259</v>
      </c>
      <c r="C11" s="2208" t="s">
        <v>700</v>
      </c>
      <c r="D11" s="2209" t="s">
        <v>2262</v>
      </c>
      <c r="E11" s="2209" t="s">
        <v>1993</v>
      </c>
      <c r="F11" s="2209" t="s">
        <v>1993</v>
      </c>
      <c r="G11" s="2210" t="s">
        <v>1993</v>
      </c>
      <c r="H11" s="2211" t="s">
        <v>2263</v>
      </c>
    </row>
    <row r="12" customFormat="false" ht="12.75" hidden="false" customHeight="true" outlineLevel="0" collapsed="false">
      <c r="A12" s="2207" t="s">
        <v>2258</v>
      </c>
      <c r="B12" s="2208" t="s">
        <v>2259</v>
      </c>
      <c r="C12" s="2208" t="s">
        <v>700</v>
      </c>
      <c r="D12" s="2209"/>
      <c r="E12" s="2209"/>
      <c r="F12" s="2209"/>
      <c r="G12" s="2210"/>
      <c r="H12" s="2211"/>
    </row>
    <row r="13" customFormat="false" ht="12.75" hidden="false" customHeight="true" outlineLevel="0" collapsed="false">
      <c r="A13" s="2207" t="s">
        <v>2258</v>
      </c>
      <c r="B13" s="2208" t="s">
        <v>2259</v>
      </c>
      <c r="C13" s="2208" t="s">
        <v>596</v>
      </c>
      <c r="D13" s="2209" t="s">
        <v>2264</v>
      </c>
      <c r="E13" s="2209"/>
      <c r="F13" s="2209"/>
      <c r="G13" s="2210"/>
      <c r="H13" s="2211" t="s">
        <v>2054</v>
      </c>
    </row>
    <row r="14" customFormat="false" ht="12.75" hidden="false" customHeight="true" outlineLevel="0" collapsed="false">
      <c r="A14" s="2207" t="s">
        <v>2258</v>
      </c>
      <c r="B14" s="2208" t="s">
        <v>2259</v>
      </c>
      <c r="C14" s="2208" t="s">
        <v>602</v>
      </c>
      <c r="D14" s="2209" t="s">
        <v>2260</v>
      </c>
      <c r="E14" s="2209" t="s">
        <v>1957</v>
      </c>
      <c r="F14" s="2209" t="s">
        <v>1957</v>
      </c>
      <c r="G14" s="2210" t="s">
        <v>1957</v>
      </c>
      <c r="H14" s="2211" t="s">
        <v>2261</v>
      </c>
    </row>
    <row r="15" customFormat="false" ht="12.75" hidden="false" customHeight="true" outlineLevel="0" collapsed="false">
      <c r="A15" s="2207" t="s">
        <v>2258</v>
      </c>
      <c r="B15" s="2208" t="s">
        <v>2259</v>
      </c>
      <c r="C15" s="2208" t="s">
        <v>603</v>
      </c>
      <c r="D15" s="2209" t="s">
        <v>2265</v>
      </c>
      <c r="E15" s="2209" t="s">
        <v>1993</v>
      </c>
      <c r="F15" s="2209" t="s">
        <v>1993</v>
      </c>
      <c r="G15" s="2210" t="s">
        <v>1993</v>
      </c>
      <c r="H15" s="2211" t="s">
        <v>2263</v>
      </c>
    </row>
    <row r="16" customFormat="false" ht="12.75" hidden="false" customHeight="true" outlineLevel="0" collapsed="false">
      <c r="A16" s="2207" t="s">
        <v>2258</v>
      </c>
      <c r="B16" s="2208" t="s">
        <v>2259</v>
      </c>
      <c r="C16" s="2208" t="s">
        <v>606</v>
      </c>
      <c r="D16" s="2209" t="s">
        <v>2265</v>
      </c>
      <c r="E16" s="2209" t="s">
        <v>1993</v>
      </c>
      <c r="F16" s="2209" t="s">
        <v>1993</v>
      </c>
      <c r="G16" s="2210" t="s">
        <v>1993</v>
      </c>
      <c r="H16" s="2211" t="s">
        <v>2263</v>
      </c>
      <c r="I16" s="265"/>
    </row>
    <row r="17" customFormat="false" ht="12.75" hidden="false" customHeight="true" outlineLevel="0" collapsed="false">
      <c r="A17" s="2207" t="s">
        <v>2258</v>
      </c>
      <c r="B17" s="2208" t="s">
        <v>2259</v>
      </c>
      <c r="C17" s="2208" t="s">
        <v>702</v>
      </c>
      <c r="D17" s="2209"/>
      <c r="E17" s="2209"/>
      <c r="F17" s="2209"/>
      <c r="G17" s="2210"/>
      <c r="H17" s="2211" t="s">
        <v>2054</v>
      </c>
    </row>
    <row r="18" customFormat="false" ht="12.75" hidden="false" customHeight="true" outlineLevel="0" collapsed="false">
      <c r="A18" s="2207" t="s">
        <v>2258</v>
      </c>
      <c r="B18" s="2208" t="s">
        <v>2259</v>
      </c>
      <c r="C18" s="2208" t="s">
        <v>702</v>
      </c>
      <c r="D18" s="2209"/>
      <c r="E18" s="2209"/>
      <c r="F18" s="2209"/>
      <c r="G18" s="2210"/>
      <c r="H18" s="2211"/>
    </row>
    <row r="19" customFormat="false" ht="12.75" hidden="false" customHeight="true" outlineLevel="0" collapsed="false">
      <c r="A19" s="2207" t="s">
        <v>2258</v>
      </c>
      <c r="B19" s="2208" t="s">
        <v>2259</v>
      </c>
      <c r="C19" s="2208" t="s">
        <v>703</v>
      </c>
      <c r="D19" s="2209" t="s">
        <v>1993</v>
      </c>
      <c r="E19" s="2209" t="s">
        <v>1993</v>
      </c>
      <c r="F19" s="2209" t="s">
        <v>1993</v>
      </c>
      <c r="G19" s="2210" t="s">
        <v>1993</v>
      </c>
      <c r="H19" s="2211" t="s">
        <v>2263</v>
      </c>
    </row>
    <row r="20" customFormat="false" ht="12.75" hidden="false" customHeight="true" outlineLevel="0" collapsed="false">
      <c r="A20" s="2207" t="s">
        <v>2258</v>
      </c>
      <c r="B20" s="2208" t="s">
        <v>2259</v>
      </c>
      <c r="C20" s="2208" t="s">
        <v>703</v>
      </c>
      <c r="D20" s="2209"/>
      <c r="E20" s="2209"/>
      <c r="F20" s="2209"/>
      <c r="G20" s="2210"/>
      <c r="H20" s="2211" t="s">
        <v>2054</v>
      </c>
    </row>
    <row r="21" customFormat="false" ht="12.75" hidden="false" customHeight="true" outlineLevel="0" collapsed="false">
      <c r="A21" s="2207" t="s">
        <v>2258</v>
      </c>
      <c r="B21" s="2208" t="s">
        <v>2259</v>
      </c>
      <c r="C21" s="2208" t="s">
        <v>703</v>
      </c>
      <c r="D21" s="2209"/>
      <c r="E21" s="2209"/>
      <c r="F21" s="2209"/>
      <c r="G21" s="2210"/>
      <c r="H21" s="2211"/>
    </row>
    <row r="22" customFormat="false" ht="12.75" hidden="false" customHeight="true" outlineLevel="0" collapsed="false">
      <c r="A22" s="2207" t="s">
        <v>2258</v>
      </c>
      <c r="B22" s="2208" t="s">
        <v>2259</v>
      </c>
      <c r="C22" s="2208" t="s">
        <v>710</v>
      </c>
      <c r="D22" s="2209"/>
      <c r="E22" s="2209"/>
      <c r="F22" s="2209"/>
      <c r="G22" s="2210"/>
      <c r="H22" s="2211" t="s">
        <v>2054</v>
      </c>
    </row>
    <row r="23" customFormat="false" ht="12.75" hidden="false" customHeight="true" outlineLevel="0" collapsed="false">
      <c r="A23" s="2207" t="s">
        <v>2258</v>
      </c>
      <c r="B23" s="2208" t="s">
        <v>2259</v>
      </c>
      <c r="C23" s="2208" t="s">
        <v>711</v>
      </c>
      <c r="D23" s="2209"/>
      <c r="E23" s="2209"/>
      <c r="F23" s="2209"/>
      <c r="G23" s="2210"/>
      <c r="H23" s="2211"/>
    </row>
    <row r="24" customFormat="false" ht="12.75" hidden="false" customHeight="true" outlineLevel="0" collapsed="false">
      <c r="A24" s="2207" t="s">
        <v>2258</v>
      </c>
      <c r="B24" s="2208" t="s">
        <v>2259</v>
      </c>
      <c r="C24" s="2208" t="s">
        <v>712</v>
      </c>
      <c r="D24" s="2209" t="s">
        <v>2266</v>
      </c>
      <c r="E24" s="2209" t="s">
        <v>1993</v>
      </c>
      <c r="F24" s="2209" t="s">
        <v>1993</v>
      </c>
      <c r="G24" s="2210" t="s">
        <v>1993</v>
      </c>
      <c r="H24" s="2211" t="s">
        <v>1993</v>
      </c>
    </row>
    <row r="25" customFormat="false" ht="12.75" hidden="false" customHeight="true" outlineLevel="0" collapsed="false">
      <c r="A25" s="2207" t="s">
        <v>2258</v>
      </c>
      <c r="B25" s="2208" t="s">
        <v>2259</v>
      </c>
      <c r="C25" s="2208" t="s">
        <v>712</v>
      </c>
      <c r="D25" s="2209" t="s">
        <v>2267</v>
      </c>
      <c r="E25" s="2209" t="s">
        <v>1957</v>
      </c>
      <c r="F25" s="2209" t="s">
        <v>1957</v>
      </c>
      <c r="G25" s="2210" t="s">
        <v>1957</v>
      </c>
      <c r="H25" s="2211" t="s">
        <v>1957</v>
      </c>
    </row>
    <row r="26" customFormat="false" ht="12.75" hidden="false" customHeight="true" outlineLevel="0" collapsed="false">
      <c r="A26" s="2207" t="s">
        <v>2258</v>
      </c>
      <c r="B26" s="2208" t="s">
        <v>2259</v>
      </c>
      <c r="C26" s="2208" t="s">
        <v>712</v>
      </c>
      <c r="D26" s="2209"/>
      <c r="E26" s="2209"/>
      <c r="F26" s="2209"/>
      <c r="G26" s="2210"/>
      <c r="H26" s="2211"/>
    </row>
    <row r="27" customFormat="false" ht="12.75" hidden="false" customHeight="true" outlineLevel="0" collapsed="false">
      <c r="A27" s="2207" t="s">
        <v>2268</v>
      </c>
      <c r="B27" s="2208" t="s">
        <v>2269</v>
      </c>
      <c r="C27" s="2208" t="s">
        <v>596</v>
      </c>
      <c r="D27" s="2209"/>
      <c r="E27" s="2209"/>
      <c r="F27" s="2209"/>
      <c r="G27" s="2210"/>
      <c r="H27" s="2211" t="s">
        <v>2264</v>
      </c>
    </row>
    <row r="28" customFormat="false" ht="12.75" hidden="false" customHeight="true" outlineLevel="0" collapsed="false">
      <c r="A28" s="2207" t="s">
        <v>2268</v>
      </c>
      <c r="B28" s="2208" t="s">
        <v>2269</v>
      </c>
      <c r="C28" s="2208" t="s">
        <v>597</v>
      </c>
      <c r="D28" s="2209"/>
      <c r="E28" s="2209"/>
      <c r="F28" s="2209"/>
      <c r="G28" s="2210"/>
      <c r="H28" s="2211" t="s">
        <v>2264</v>
      </c>
    </row>
    <row r="29" customFormat="false" ht="12.75" hidden="false" customHeight="true" outlineLevel="0" collapsed="false">
      <c r="A29" s="2207" t="s">
        <v>2268</v>
      </c>
      <c r="B29" s="2208" t="s">
        <v>2269</v>
      </c>
      <c r="C29" s="2208" t="s">
        <v>600</v>
      </c>
      <c r="D29" s="2209"/>
      <c r="E29" s="2209"/>
      <c r="F29" s="2209"/>
      <c r="G29" s="2210"/>
      <c r="H29" s="2211" t="s">
        <v>2264</v>
      </c>
    </row>
    <row r="30" customFormat="false" ht="12.75" hidden="false" customHeight="true" outlineLevel="0" collapsed="false">
      <c r="A30" s="2207" t="s">
        <v>2268</v>
      </c>
      <c r="B30" s="2208" t="s">
        <v>2269</v>
      </c>
      <c r="C30" s="2208" t="s">
        <v>602</v>
      </c>
      <c r="D30" s="2209"/>
      <c r="E30" s="2209"/>
      <c r="F30" s="2209"/>
      <c r="G30" s="2210"/>
      <c r="H30" s="2211"/>
    </row>
    <row r="31" customFormat="false" ht="12.75" hidden="false" customHeight="true" outlineLevel="0" collapsed="false">
      <c r="A31" s="2207" t="s">
        <v>2268</v>
      </c>
      <c r="B31" s="2208" t="s">
        <v>2269</v>
      </c>
      <c r="C31" s="2208" t="s">
        <v>605</v>
      </c>
      <c r="D31" s="2209"/>
      <c r="E31" s="2209"/>
      <c r="F31" s="2209"/>
      <c r="G31" s="2210"/>
      <c r="H31" s="2211" t="s">
        <v>2264</v>
      </c>
    </row>
    <row r="32" customFormat="false" ht="12.75" hidden="false" customHeight="true" outlineLevel="0" collapsed="false">
      <c r="A32" s="2207" t="s">
        <v>2270</v>
      </c>
      <c r="B32" s="2208" t="s">
        <v>2271</v>
      </c>
      <c r="C32" s="2208" t="s">
        <v>700</v>
      </c>
      <c r="D32" s="2209" t="s">
        <v>2264</v>
      </c>
      <c r="E32" s="2209"/>
      <c r="F32" s="2209"/>
      <c r="G32" s="2210"/>
      <c r="H32" s="2211"/>
    </row>
    <row r="33" customFormat="false" ht="12.75" hidden="false" customHeight="true" outlineLevel="0" collapsed="false">
      <c r="A33" s="2207" t="s">
        <v>2270</v>
      </c>
      <c r="B33" s="2208" t="s">
        <v>2271</v>
      </c>
      <c r="C33" s="2208" t="s">
        <v>596</v>
      </c>
      <c r="D33" s="2209"/>
      <c r="E33" s="2209"/>
      <c r="F33" s="2209"/>
      <c r="G33" s="2210"/>
      <c r="H33" s="2211"/>
    </row>
    <row r="34" customFormat="false" ht="12.75" hidden="false" customHeight="true" outlineLevel="0" collapsed="false">
      <c r="A34" s="2207" t="s">
        <v>2270</v>
      </c>
      <c r="B34" s="2208" t="s">
        <v>2271</v>
      </c>
      <c r="C34" s="2208" t="s">
        <v>702</v>
      </c>
      <c r="D34" s="2209"/>
      <c r="E34" s="2209"/>
      <c r="F34" s="2209"/>
      <c r="G34" s="2210"/>
      <c r="H34" s="2211"/>
    </row>
    <row r="35" customFormat="false" ht="12.75" hidden="false" customHeight="true" outlineLevel="0" collapsed="false">
      <c r="A35" s="2207" t="s">
        <v>2272</v>
      </c>
      <c r="B35" s="2208" t="s">
        <v>2273</v>
      </c>
      <c r="C35" s="2208" t="s">
        <v>700</v>
      </c>
      <c r="D35" s="2209" t="s">
        <v>2274</v>
      </c>
      <c r="E35" s="2209"/>
      <c r="F35" s="2209"/>
      <c r="G35" s="2210"/>
      <c r="H35" s="2211"/>
    </row>
    <row r="36" customFormat="false" ht="12.75" hidden="false" customHeight="true" outlineLevel="0" collapsed="false">
      <c r="A36" s="2207" t="s">
        <v>2272</v>
      </c>
      <c r="B36" s="2208" t="s">
        <v>2273</v>
      </c>
      <c r="C36" s="2208" t="s">
        <v>602</v>
      </c>
      <c r="D36" s="2209" t="s">
        <v>1970</v>
      </c>
      <c r="E36" s="2209"/>
      <c r="F36" s="2209"/>
      <c r="G36" s="2210"/>
      <c r="H36" s="2211"/>
    </row>
    <row r="37" customFormat="false" ht="12.75" hidden="false" customHeight="true" outlineLevel="0" collapsed="false">
      <c r="A37" s="2207" t="s">
        <v>2272</v>
      </c>
      <c r="B37" s="2208" t="s">
        <v>2273</v>
      </c>
      <c r="C37" s="2208" t="s">
        <v>603</v>
      </c>
      <c r="D37" s="2209"/>
      <c r="E37" s="2209"/>
      <c r="F37" s="2209"/>
      <c r="G37" s="2210"/>
      <c r="H37" s="2211"/>
    </row>
    <row r="38" customFormat="false" ht="12.75" hidden="false" customHeight="true" outlineLevel="0" collapsed="false">
      <c r="A38" s="2207" t="s">
        <v>2272</v>
      </c>
      <c r="B38" s="2208" t="s">
        <v>2273</v>
      </c>
      <c r="C38" s="2208" t="s">
        <v>606</v>
      </c>
      <c r="D38" s="2209"/>
      <c r="E38" s="2209"/>
      <c r="F38" s="2209"/>
      <c r="G38" s="2210"/>
      <c r="H38" s="2211"/>
    </row>
    <row r="39" customFormat="false" ht="12.75" hidden="false" customHeight="true" outlineLevel="0" collapsed="false">
      <c r="A39" s="2207" t="s">
        <v>2275</v>
      </c>
      <c r="B39" s="2208" t="s">
        <v>2276</v>
      </c>
      <c r="C39" s="2208" t="s">
        <v>710</v>
      </c>
      <c r="D39" s="2209"/>
      <c r="E39" s="2209"/>
      <c r="F39" s="2209"/>
      <c r="G39" s="2210"/>
      <c r="H39" s="2211"/>
    </row>
    <row r="40" customFormat="false" ht="12.75" hidden="false" customHeight="true" outlineLevel="0" collapsed="false">
      <c r="A40" s="2207" t="s">
        <v>2277</v>
      </c>
      <c r="B40" s="2208" t="s">
        <v>2278</v>
      </c>
      <c r="C40" s="2208" t="s">
        <v>712</v>
      </c>
      <c r="D40" s="2209" t="s">
        <v>1970</v>
      </c>
      <c r="E40" s="2209"/>
      <c r="F40" s="2209"/>
      <c r="G40" s="2210"/>
      <c r="H40" s="2211"/>
    </row>
    <row r="41" customFormat="false" ht="12.75" hidden="false" customHeight="true" outlineLevel="0" collapsed="false">
      <c r="A41" s="2207"/>
      <c r="B41" s="2208" t="s">
        <v>2279</v>
      </c>
      <c r="C41" s="2208" t="s">
        <v>712</v>
      </c>
      <c r="D41" s="2209"/>
      <c r="E41" s="2209"/>
      <c r="F41" s="2209"/>
      <c r="G41" s="2210"/>
      <c r="H41" s="2211"/>
    </row>
    <row r="42" customFormat="false" ht="12.75" hidden="false" customHeight="true" outlineLevel="0" collapsed="false">
      <c r="A42" s="2207"/>
      <c r="B42" s="2208" t="s">
        <v>2279</v>
      </c>
      <c r="C42" s="2208" t="s">
        <v>712</v>
      </c>
      <c r="D42" s="2209"/>
      <c r="E42" s="2209"/>
      <c r="F42" s="2209"/>
      <c r="G42" s="2210"/>
      <c r="H42" s="2211"/>
    </row>
    <row r="43" customFormat="false" ht="12.75" hidden="false" customHeight="true" outlineLevel="0" collapsed="false">
      <c r="A43" s="2207" t="s">
        <v>2280</v>
      </c>
      <c r="B43" s="2208" t="s">
        <v>2281</v>
      </c>
      <c r="C43" s="2208" t="s">
        <v>711</v>
      </c>
      <c r="D43" s="2209"/>
      <c r="E43" s="2209"/>
      <c r="F43" s="2209"/>
      <c r="G43" s="2210"/>
      <c r="H43" s="2211"/>
    </row>
    <row r="44" customFormat="false" ht="12.75" hidden="false" customHeight="true" outlineLevel="0" collapsed="false">
      <c r="A44" s="2207" t="s">
        <v>2280</v>
      </c>
      <c r="B44" s="2208" t="s">
        <v>2281</v>
      </c>
      <c r="C44" s="2208" t="s">
        <v>712</v>
      </c>
      <c r="D44" s="2209"/>
      <c r="E44" s="2209"/>
      <c r="F44" s="2209"/>
      <c r="G44" s="2210"/>
      <c r="H44" s="2211"/>
    </row>
    <row r="45" customFormat="false" ht="12.75" hidden="false" customHeight="true" outlineLevel="0" collapsed="false">
      <c r="A45" s="2207" t="s">
        <v>2282</v>
      </c>
      <c r="B45" s="2208" t="s">
        <v>1538</v>
      </c>
      <c r="C45" s="2208" t="s">
        <v>1775</v>
      </c>
      <c r="D45" s="2209"/>
      <c r="E45" s="2209"/>
      <c r="F45" s="2209"/>
      <c r="G45" s="2210"/>
      <c r="H45" s="2211"/>
    </row>
    <row r="46" customFormat="false" ht="12.75" hidden="false" customHeight="true" outlineLevel="0" collapsed="false">
      <c r="A46" s="2207"/>
      <c r="B46" s="2208" t="s">
        <v>2283</v>
      </c>
      <c r="C46" s="2208" t="s">
        <v>1775</v>
      </c>
      <c r="D46" s="2209"/>
      <c r="E46" s="2209" t="s">
        <v>1969</v>
      </c>
      <c r="F46" s="2209"/>
      <c r="G46" s="2210"/>
      <c r="H46" s="2211"/>
    </row>
    <row r="47" customFormat="false" ht="12.75" hidden="false" customHeight="true" outlineLevel="0" collapsed="false">
      <c r="A47" s="2207" t="s">
        <v>2284</v>
      </c>
      <c r="B47" s="2208" t="s">
        <v>2285</v>
      </c>
      <c r="C47" s="2208" t="s">
        <v>1775</v>
      </c>
      <c r="D47" s="2209" t="s">
        <v>1967</v>
      </c>
      <c r="E47" s="2209" t="s">
        <v>1961</v>
      </c>
      <c r="F47" s="2209" t="s">
        <v>2286</v>
      </c>
      <c r="G47" s="2210" t="s">
        <v>1961</v>
      </c>
      <c r="H47" s="2211" t="s">
        <v>1961</v>
      </c>
    </row>
    <row r="48" customFormat="false" ht="12.75" hidden="false" customHeight="true" outlineLevel="0" collapsed="false">
      <c r="A48" s="2207" t="s">
        <v>2284</v>
      </c>
      <c r="B48" s="2208" t="s">
        <v>2285</v>
      </c>
      <c r="C48" s="2208" t="s">
        <v>1820</v>
      </c>
      <c r="D48" s="2209" t="s">
        <v>1961</v>
      </c>
      <c r="E48" s="2209" t="s">
        <v>1961</v>
      </c>
      <c r="F48" s="2209" t="s">
        <v>2287</v>
      </c>
      <c r="G48" s="2210" t="s">
        <v>1961</v>
      </c>
      <c r="H48" s="2211" t="s">
        <v>1961</v>
      </c>
    </row>
    <row r="49" customFormat="false" ht="12.75" hidden="false" customHeight="true" outlineLevel="0" collapsed="false">
      <c r="A49" s="2207" t="s">
        <v>2288</v>
      </c>
      <c r="B49" s="2208" t="s">
        <v>2289</v>
      </c>
      <c r="C49" s="2208" t="s">
        <v>1775</v>
      </c>
      <c r="D49" s="2209" t="s">
        <v>2290</v>
      </c>
      <c r="E49" s="2209" t="s">
        <v>2291</v>
      </c>
      <c r="F49" s="2209" t="s">
        <v>2292</v>
      </c>
      <c r="G49" s="2210"/>
      <c r="H49" s="2211"/>
    </row>
    <row r="50" customFormat="false" ht="12.75" hidden="false" customHeight="true" outlineLevel="0" collapsed="false">
      <c r="A50" s="2207" t="s">
        <v>2293</v>
      </c>
      <c r="B50" s="2208" t="s">
        <v>2294</v>
      </c>
      <c r="C50" s="2208" t="s">
        <v>1775</v>
      </c>
      <c r="D50" s="2209" t="s">
        <v>2290</v>
      </c>
      <c r="E50" s="2209" t="s">
        <v>1969</v>
      </c>
      <c r="F50" s="2209" t="s">
        <v>2295</v>
      </c>
      <c r="G50" s="2210"/>
      <c r="H50" s="2211"/>
    </row>
    <row r="51" customFormat="false" ht="12.75" hidden="false" customHeight="true" outlineLevel="0" collapsed="false">
      <c r="A51" s="2207" t="s">
        <v>2296</v>
      </c>
      <c r="B51" s="2208" t="s">
        <v>2297</v>
      </c>
      <c r="C51" s="2208" t="s">
        <v>1775</v>
      </c>
      <c r="D51" s="2209" t="s">
        <v>2298</v>
      </c>
      <c r="E51" s="2209" t="s">
        <v>1967</v>
      </c>
      <c r="F51" s="2209" t="s">
        <v>2299</v>
      </c>
      <c r="G51" s="2210" t="s">
        <v>1961</v>
      </c>
      <c r="H51" s="2211" t="s">
        <v>1961</v>
      </c>
    </row>
    <row r="52" customFormat="false" ht="12.75" hidden="false" customHeight="true" outlineLevel="0" collapsed="false">
      <c r="A52" s="2207" t="s">
        <v>2300</v>
      </c>
      <c r="B52" s="2208" t="s">
        <v>2301</v>
      </c>
      <c r="C52" s="2208" t="s">
        <v>1820</v>
      </c>
      <c r="D52" s="2209" t="s">
        <v>2175</v>
      </c>
      <c r="E52" s="2209" t="s">
        <v>2207</v>
      </c>
      <c r="F52" s="2209" t="s">
        <v>2072</v>
      </c>
      <c r="G52" s="2210"/>
      <c r="H52" s="2211"/>
    </row>
    <row r="53" customFormat="false" ht="12.75" hidden="false" customHeight="true" outlineLevel="0" collapsed="false">
      <c r="A53" s="2207" t="s">
        <v>2302</v>
      </c>
      <c r="B53" s="2208" t="s">
        <v>2303</v>
      </c>
      <c r="C53" s="2208" t="s">
        <v>1820</v>
      </c>
      <c r="D53" s="2209" t="s">
        <v>1961</v>
      </c>
      <c r="E53" s="2209" t="s">
        <v>2212</v>
      </c>
      <c r="F53" s="2209" t="s">
        <v>2304</v>
      </c>
      <c r="G53" s="2210" t="s">
        <v>1976</v>
      </c>
      <c r="H53" s="2211" t="s">
        <v>1986</v>
      </c>
    </row>
    <row r="54" customFormat="false" ht="12.75" hidden="false" customHeight="true" outlineLevel="0" collapsed="false">
      <c r="A54" s="2207"/>
      <c r="B54" s="2208" t="s">
        <v>2305</v>
      </c>
      <c r="C54" s="2208" t="s">
        <v>1775</v>
      </c>
      <c r="D54" s="2209"/>
      <c r="E54" s="2209"/>
      <c r="F54" s="2209"/>
      <c r="G54" s="2210"/>
      <c r="H54" s="2211"/>
    </row>
    <row r="55" customFormat="false" ht="12.75" hidden="false" customHeight="true" outlineLevel="0" collapsed="false">
      <c r="A55" s="2207"/>
      <c r="B55" s="2208" t="s">
        <v>2305</v>
      </c>
      <c r="C55" s="2208" t="s">
        <v>1820</v>
      </c>
      <c r="D55" s="2209"/>
      <c r="E55" s="2209"/>
      <c r="F55" s="2209"/>
      <c r="G55" s="2210"/>
      <c r="H55" s="2211"/>
    </row>
    <row r="56" customFormat="false" ht="12.75" hidden="false" customHeight="true" outlineLevel="0" collapsed="false">
      <c r="A56" s="2207" t="s">
        <v>2306</v>
      </c>
      <c r="B56" s="2208" t="s">
        <v>2307</v>
      </c>
      <c r="C56" s="2208" t="s">
        <v>1813</v>
      </c>
      <c r="D56" s="2209"/>
      <c r="E56" s="2209"/>
      <c r="F56" s="2209"/>
      <c r="G56" s="2210"/>
      <c r="H56" s="2211"/>
    </row>
    <row r="57" customFormat="false" ht="13.5" hidden="false" customHeight="true" outlineLevel="0" collapsed="false">
      <c r="A57" s="2207" t="s">
        <v>2306</v>
      </c>
      <c r="B57" s="2208" t="s">
        <v>2307</v>
      </c>
      <c r="C57" s="2208" t="s">
        <v>1820</v>
      </c>
      <c r="D57" s="2209"/>
      <c r="E57" s="2209"/>
      <c r="F57" s="2209"/>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308</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309</v>
      </c>
      <c r="B8" s="2208" t="s">
        <v>1888</v>
      </c>
      <c r="C8" s="2208" t="s">
        <v>1813</v>
      </c>
      <c r="D8" s="2209" t="s">
        <v>2152</v>
      </c>
      <c r="E8" s="2209" t="s">
        <v>2310</v>
      </c>
      <c r="F8" s="2209" t="s">
        <v>2311</v>
      </c>
      <c r="G8" s="2210" t="s">
        <v>2224</v>
      </c>
      <c r="H8" s="2211" t="s">
        <v>2312</v>
      </c>
    </row>
    <row r="9" customFormat="false" ht="12.75" hidden="false" customHeight="true" outlineLevel="0" collapsed="false">
      <c r="A9" s="2207"/>
      <c r="B9" s="2208" t="s">
        <v>2313</v>
      </c>
      <c r="C9" s="2208" t="s">
        <v>1813</v>
      </c>
      <c r="D9" s="2209" t="s">
        <v>1987</v>
      </c>
      <c r="E9" s="2209" t="s">
        <v>2314</v>
      </c>
      <c r="F9" s="2209" t="s">
        <v>2315</v>
      </c>
      <c r="G9" s="2210"/>
      <c r="H9" s="2211" t="s">
        <v>2316</v>
      </c>
    </row>
    <row r="10" customFormat="false" ht="12.75" hidden="false" customHeight="true" outlineLevel="0" collapsed="false">
      <c r="A10" s="2207"/>
      <c r="B10" s="2208" t="s">
        <v>2317</v>
      </c>
      <c r="C10" s="2208" t="s">
        <v>1813</v>
      </c>
      <c r="D10" s="2209" t="s">
        <v>1987</v>
      </c>
      <c r="E10" s="2209" t="s">
        <v>2318</v>
      </c>
      <c r="F10" s="2209" t="s">
        <v>2319</v>
      </c>
      <c r="G10" s="2210"/>
      <c r="H10" s="2211"/>
    </row>
    <row r="11" customFormat="false" ht="12.75" hidden="false" customHeight="true" outlineLevel="0" collapsed="false">
      <c r="A11" s="2207"/>
      <c r="B11" s="2208" t="s">
        <v>2320</v>
      </c>
      <c r="C11" s="2208" t="s">
        <v>1813</v>
      </c>
      <c r="D11" s="2209" t="s">
        <v>1986</v>
      </c>
      <c r="E11" s="2209" t="s">
        <v>2224</v>
      </c>
      <c r="F11" s="2209" t="s">
        <v>2321</v>
      </c>
      <c r="G11" s="2210" t="s">
        <v>1961</v>
      </c>
      <c r="H11" s="2211" t="s">
        <v>1961</v>
      </c>
    </row>
    <row r="12" customFormat="false" ht="12.75" hidden="false" customHeight="true" outlineLevel="0" collapsed="false">
      <c r="A12" s="2207"/>
      <c r="B12" s="2208" t="s">
        <v>2322</v>
      </c>
      <c r="C12" s="2208" t="s">
        <v>1813</v>
      </c>
      <c r="D12" s="2209" t="s">
        <v>1986</v>
      </c>
      <c r="E12" s="2209" t="s">
        <v>1961</v>
      </c>
      <c r="F12" s="2209" t="s">
        <v>2323</v>
      </c>
      <c r="G12" s="2210" t="s">
        <v>1961</v>
      </c>
      <c r="H12" s="2211" t="s">
        <v>1961</v>
      </c>
    </row>
    <row r="13" customFormat="false" ht="12.75" hidden="false" customHeight="true" outlineLevel="0" collapsed="false">
      <c r="A13" s="2207"/>
      <c r="B13" s="2208" t="s">
        <v>2324</v>
      </c>
      <c r="C13" s="2208" t="s">
        <v>1813</v>
      </c>
      <c r="D13" s="2209"/>
      <c r="E13" s="2209"/>
      <c r="F13" s="2209" t="s">
        <v>2325</v>
      </c>
      <c r="G13" s="2210"/>
      <c r="H13" s="2211"/>
    </row>
    <row r="14" customFormat="false" ht="12.75" hidden="false" customHeight="true" outlineLevel="0" collapsed="false">
      <c r="A14" s="2207"/>
      <c r="B14" s="2208" t="s">
        <v>2326</v>
      </c>
      <c r="C14" s="2208" t="s">
        <v>1813</v>
      </c>
      <c r="D14" s="2209"/>
      <c r="E14" s="2209"/>
      <c r="F14" s="2209" t="s">
        <v>2207</v>
      </c>
      <c r="G14" s="2210"/>
      <c r="H14" s="2211"/>
    </row>
    <row r="15" customFormat="false" ht="12.75" hidden="false" customHeight="true" outlineLevel="0" collapsed="false">
      <c r="A15" s="2207"/>
      <c r="B15" s="2208" t="s">
        <v>2327</v>
      </c>
      <c r="C15" s="2208" t="s">
        <v>1813</v>
      </c>
      <c r="D15" s="2209" t="s">
        <v>1964</v>
      </c>
      <c r="E15" s="2209" t="s">
        <v>2224</v>
      </c>
      <c r="F15" s="2209" t="s">
        <v>2323</v>
      </c>
      <c r="G15" s="2210" t="s">
        <v>1961</v>
      </c>
      <c r="H15" s="2211" t="s">
        <v>1966</v>
      </c>
    </row>
    <row r="16" customFormat="false" ht="12.75" hidden="false" customHeight="true" outlineLevel="0" collapsed="false">
      <c r="A16" s="2207"/>
      <c r="B16" s="2208" t="s">
        <v>2328</v>
      </c>
      <c r="C16" s="2208" t="s">
        <v>1813</v>
      </c>
      <c r="D16" s="2209"/>
      <c r="E16" s="2209" t="s">
        <v>2207</v>
      </c>
      <c r="F16" s="2209"/>
      <c r="G16" s="2210"/>
      <c r="H16" s="2211"/>
      <c r="I16" s="265"/>
    </row>
    <row r="17" customFormat="false" ht="12.75" hidden="false" customHeight="true" outlineLevel="0" collapsed="false">
      <c r="A17" s="2207"/>
      <c r="B17" s="2208" t="s">
        <v>2329</v>
      </c>
      <c r="C17" s="2208" t="s">
        <v>1813</v>
      </c>
      <c r="D17" s="2209"/>
      <c r="E17" s="2209"/>
      <c r="F17" s="2209"/>
      <c r="G17" s="2210"/>
      <c r="H17" s="2211"/>
    </row>
    <row r="18" customFormat="false" ht="12.75" hidden="false" customHeight="true" outlineLevel="0" collapsed="false">
      <c r="A18" s="2207" t="s">
        <v>2330</v>
      </c>
      <c r="B18" s="2208" t="s">
        <v>1890</v>
      </c>
      <c r="C18" s="2208" t="s">
        <v>1813</v>
      </c>
      <c r="D18" s="2209" t="s">
        <v>2331</v>
      </c>
      <c r="E18" s="2209" t="s">
        <v>2332</v>
      </c>
      <c r="F18" s="2209" t="s">
        <v>2333</v>
      </c>
      <c r="G18" s="2210" t="s">
        <v>2334</v>
      </c>
      <c r="H18" s="2211" t="s">
        <v>2335</v>
      </c>
    </row>
    <row r="19" customFormat="false" ht="12.75" hidden="false" customHeight="true" outlineLevel="0" collapsed="false">
      <c r="A19" s="2207" t="s">
        <v>2330</v>
      </c>
      <c r="B19" s="2208" t="s">
        <v>1890</v>
      </c>
      <c r="C19" s="2208" t="s">
        <v>1820</v>
      </c>
      <c r="D19" s="2209" t="s">
        <v>2152</v>
      </c>
      <c r="E19" s="2209" t="s">
        <v>2203</v>
      </c>
      <c r="F19" s="2209" t="s">
        <v>2336</v>
      </c>
      <c r="G19" s="2210" t="s">
        <v>2066</v>
      </c>
      <c r="H19" s="2211" t="s">
        <v>2198</v>
      </c>
    </row>
    <row r="20" customFormat="false" ht="12.75" hidden="false" customHeight="true" outlineLevel="0" collapsed="false">
      <c r="A20" s="2207"/>
      <c r="B20" s="2208" t="s">
        <v>2337</v>
      </c>
      <c r="C20" s="2208" t="s">
        <v>1813</v>
      </c>
      <c r="D20" s="2209" t="s">
        <v>2338</v>
      </c>
      <c r="E20" s="2209" t="s">
        <v>2339</v>
      </c>
      <c r="F20" s="2209" t="s">
        <v>2340</v>
      </c>
      <c r="G20" s="2210" t="s">
        <v>2242</v>
      </c>
      <c r="H20" s="2211" t="s">
        <v>2316</v>
      </c>
    </row>
    <row r="21" customFormat="false" ht="12.75" hidden="false" customHeight="true" outlineLevel="0" collapsed="false">
      <c r="A21" s="2207"/>
      <c r="B21" s="2208" t="s">
        <v>2341</v>
      </c>
      <c r="C21" s="2208" t="s">
        <v>1813</v>
      </c>
      <c r="D21" s="2209" t="s">
        <v>2338</v>
      </c>
      <c r="E21" s="2209" t="s">
        <v>2342</v>
      </c>
      <c r="F21" s="2209" t="s">
        <v>2343</v>
      </c>
      <c r="G21" s="2210" t="s">
        <v>2242</v>
      </c>
      <c r="H21" s="2211" t="s">
        <v>2316</v>
      </c>
    </row>
    <row r="22" customFormat="false" ht="12.75" hidden="false" customHeight="true" outlineLevel="0" collapsed="false">
      <c r="A22" s="2207"/>
      <c r="B22" s="2208" t="s">
        <v>2344</v>
      </c>
      <c r="C22" s="2208" t="s">
        <v>1813</v>
      </c>
      <c r="D22" s="2209" t="s">
        <v>1986</v>
      </c>
      <c r="E22" s="2209" t="s">
        <v>2224</v>
      </c>
      <c r="F22" s="2209" t="s">
        <v>2345</v>
      </c>
      <c r="G22" s="2210" t="s">
        <v>1961</v>
      </c>
      <c r="H22" s="2211" t="s">
        <v>2323</v>
      </c>
    </row>
    <row r="23" customFormat="false" ht="12.75" hidden="false" customHeight="true" outlineLevel="0" collapsed="false">
      <c r="A23" s="2207"/>
      <c r="B23" s="2208" t="s">
        <v>2346</v>
      </c>
      <c r="C23" s="2208" t="s">
        <v>1813</v>
      </c>
      <c r="D23" s="2209" t="s">
        <v>1986</v>
      </c>
      <c r="E23" s="2209" t="s">
        <v>2224</v>
      </c>
      <c r="F23" s="2209" t="s">
        <v>2323</v>
      </c>
      <c r="G23" s="2210" t="s">
        <v>1961</v>
      </c>
      <c r="H23" s="2211" t="s">
        <v>2323</v>
      </c>
    </row>
    <row r="24" customFormat="false" ht="12.75" hidden="false" customHeight="true" outlineLevel="0" collapsed="false">
      <c r="A24" s="2207"/>
      <c r="B24" s="2208" t="s">
        <v>2347</v>
      </c>
      <c r="C24" s="2208" t="s">
        <v>1813</v>
      </c>
      <c r="D24" s="2209" t="s">
        <v>1987</v>
      </c>
      <c r="E24" s="2209" t="s">
        <v>2232</v>
      </c>
      <c r="F24" s="2209" t="s">
        <v>2325</v>
      </c>
      <c r="G24" s="2210"/>
      <c r="H24" s="2211" t="s">
        <v>2175</v>
      </c>
    </row>
    <row r="25" customFormat="false" ht="12.75" hidden="false" customHeight="true" outlineLevel="0" collapsed="false">
      <c r="A25" s="2207"/>
      <c r="B25" s="2208" t="s">
        <v>2348</v>
      </c>
      <c r="C25" s="2208" t="s">
        <v>1813</v>
      </c>
      <c r="D25" s="2209" t="s">
        <v>1987</v>
      </c>
      <c r="E25" s="2209" t="s">
        <v>2232</v>
      </c>
      <c r="F25" s="2209"/>
      <c r="G25" s="2210"/>
      <c r="H25" s="2211"/>
    </row>
    <row r="26" customFormat="false" ht="12.75" hidden="false" customHeight="true" outlineLevel="0" collapsed="false">
      <c r="A26" s="2207"/>
      <c r="B26" s="2208" t="s">
        <v>2349</v>
      </c>
      <c r="C26" s="2208" t="s">
        <v>1813</v>
      </c>
      <c r="D26" s="2209" t="s">
        <v>1966</v>
      </c>
      <c r="E26" s="2209" t="s">
        <v>2350</v>
      </c>
      <c r="F26" s="2209" t="s">
        <v>2323</v>
      </c>
      <c r="G26" s="2210" t="s">
        <v>1961</v>
      </c>
      <c r="H26" s="2211" t="s">
        <v>2323</v>
      </c>
    </row>
    <row r="27" customFormat="false" ht="12.75" hidden="false" customHeight="true" outlineLevel="0" collapsed="false">
      <c r="A27" s="2207"/>
      <c r="B27" s="2208" t="s">
        <v>2351</v>
      </c>
      <c r="C27" s="2208" t="s">
        <v>1813</v>
      </c>
      <c r="D27" s="2209" t="s">
        <v>1961</v>
      </c>
      <c r="E27" s="2209" t="s">
        <v>2352</v>
      </c>
      <c r="F27" s="2209" t="s">
        <v>2323</v>
      </c>
      <c r="G27" s="2210" t="s">
        <v>1961</v>
      </c>
      <c r="H27" s="2211" t="s">
        <v>2323</v>
      </c>
    </row>
    <row r="28" customFormat="false" ht="12.75" hidden="false" customHeight="true" outlineLevel="0" collapsed="false">
      <c r="A28" s="2207"/>
      <c r="B28" s="2208" t="s">
        <v>2353</v>
      </c>
      <c r="C28" s="2208" t="s">
        <v>1813</v>
      </c>
      <c r="D28" s="2209"/>
      <c r="E28" s="2209"/>
      <c r="F28" s="2209"/>
      <c r="G28" s="2210"/>
      <c r="H28" s="2211"/>
    </row>
    <row r="29" customFormat="false" ht="12.75" hidden="false" customHeight="true" outlineLevel="0" collapsed="false">
      <c r="A29" s="2207"/>
      <c r="B29" s="2208" t="s">
        <v>2354</v>
      </c>
      <c r="C29" s="2208" t="s">
        <v>1820</v>
      </c>
      <c r="D29" s="2209"/>
      <c r="E29" s="2209"/>
      <c r="F29" s="2209"/>
      <c r="G29" s="2210"/>
      <c r="H29" s="2211"/>
    </row>
    <row r="30" customFormat="false" ht="12.75" hidden="false" customHeight="true" outlineLevel="0" collapsed="false">
      <c r="A30" s="2207"/>
      <c r="B30" s="2208" t="s">
        <v>2355</v>
      </c>
      <c r="C30" s="2208" t="s">
        <v>1820</v>
      </c>
      <c r="D30" s="2209" t="s">
        <v>2356</v>
      </c>
      <c r="E30" s="2209" t="s">
        <v>2224</v>
      </c>
      <c r="F30" s="2209" t="s">
        <v>2357</v>
      </c>
      <c r="G30" s="2210" t="s">
        <v>1986</v>
      </c>
      <c r="H30" s="2211" t="s">
        <v>2323</v>
      </c>
    </row>
    <row r="31" customFormat="false" ht="12.75" hidden="false" customHeight="true" outlineLevel="0" collapsed="false">
      <c r="A31" s="2207"/>
      <c r="B31" s="2208" t="s">
        <v>2358</v>
      </c>
      <c r="C31" s="2208" t="s">
        <v>1820</v>
      </c>
      <c r="D31" s="2209" t="s">
        <v>2356</v>
      </c>
      <c r="E31" s="2209" t="s">
        <v>2224</v>
      </c>
      <c r="F31" s="2209" t="s">
        <v>2357</v>
      </c>
      <c r="G31" s="2210" t="s">
        <v>2359</v>
      </c>
      <c r="H31" s="2211" t="s">
        <v>2323</v>
      </c>
    </row>
    <row r="32" customFormat="false" ht="12.75" hidden="false" customHeight="true" outlineLevel="0" collapsed="false">
      <c r="A32" s="2207"/>
      <c r="B32" s="2208" t="s">
        <v>2360</v>
      </c>
      <c r="C32" s="2208" t="s">
        <v>1820</v>
      </c>
      <c r="D32" s="2209"/>
      <c r="E32" s="2209" t="s">
        <v>2361</v>
      </c>
      <c r="F32" s="2209" t="s">
        <v>2362</v>
      </c>
      <c r="G32" s="2210" t="s">
        <v>1987</v>
      </c>
      <c r="H32" s="2211"/>
    </row>
    <row r="33" customFormat="false" ht="12.75" hidden="false" customHeight="true" outlineLevel="0" collapsed="false">
      <c r="A33" s="2207" t="s">
        <v>2363</v>
      </c>
      <c r="B33" s="2208" t="s">
        <v>968</v>
      </c>
      <c r="C33" s="2208" t="s">
        <v>1813</v>
      </c>
      <c r="D33" s="2209" t="s">
        <v>2140</v>
      </c>
      <c r="E33" s="2209" t="s">
        <v>2140</v>
      </c>
      <c r="F33" s="2209"/>
      <c r="G33" s="2210"/>
      <c r="H33" s="2211"/>
    </row>
    <row r="34" customFormat="false" ht="12.75" hidden="false" customHeight="true" outlineLevel="0" collapsed="false">
      <c r="A34" s="2207" t="s">
        <v>2364</v>
      </c>
      <c r="B34" s="2208" t="s">
        <v>979</v>
      </c>
      <c r="C34" s="2208" t="s">
        <v>1813</v>
      </c>
      <c r="D34" s="2209"/>
      <c r="E34" s="2209"/>
      <c r="F34" s="2209"/>
      <c r="G34" s="2210"/>
      <c r="H34" s="2211"/>
    </row>
    <row r="35" customFormat="false" ht="12.75" hidden="false" customHeight="true" outlineLevel="0" collapsed="false">
      <c r="A35" s="2207" t="s">
        <v>2365</v>
      </c>
      <c r="B35" s="2208" t="s">
        <v>981</v>
      </c>
      <c r="C35" s="2208" t="s">
        <v>1813</v>
      </c>
      <c r="D35" s="2209"/>
      <c r="E35" s="2209"/>
      <c r="F35" s="2209"/>
      <c r="G35" s="2210"/>
      <c r="H35" s="2211"/>
    </row>
    <row r="36" customFormat="false" ht="12.75" hidden="false" customHeight="true" outlineLevel="0" collapsed="false">
      <c r="A36" s="2207" t="s">
        <v>2366</v>
      </c>
      <c r="B36" s="2208" t="s">
        <v>1002</v>
      </c>
      <c r="C36" s="2208" t="s">
        <v>1820</v>
      </c>
      <c r="D36" s="2209" t="s">
        <v>2367</v>
      </c>
      <c r="E36" s="2209" t="s">
        <v>2367</v>
      </c>
      <c r="F36" s="2209" t="s">
        <v>2368</v>
      </c>
      <c r="G36" s="2210" t="s">
        <v>2369</v>
      </c>
      <c r="H36" s="2211" t="s">
        <v>2108</v>
      </c>
    </row>
    <row r="37" customFormat="false" ht="12.75" hidden="false" customHeight="true" outlineLevel="0" collapsed="false">
      <c r="A37" s="2207" t="s">
        <v>2370</v>
      </c>
      <c r="B37" s="2208" t="s">
        <v>2371</v>
      </c>
      <c r="C37" s="2208" t="s">
        <v>1820</v>
      </c>
      <c r="D37" s="2209" t="s">
        <v>1987</v>
      </c>
      <c r="E37" s="2209"/>
      <c r="F37" s="2209"/>
      <c r="G37" s="2210"/>
      <c r="H37" s="2211" t="s">
        <v>2372</v>
      </c>
    </row>
    <row r="38" customFormat="false" ht="12.75" hidden="false" customHeight="true" outlineLevel="0" collapsed="false">
      <c r="A38" s="2207" t="s">
        <v>2373</v>
      </c>
      <c r="B38" s="2208" t="s">
        <v>2374</v>
      </c>
      <c r="C38" s="2208" t="s">
        <v>1820</v>
      </c>
      <c r="D38" s="2209" t="s">
        <v>1986</v>
      </c>
      <c r="E38" s="2209" t="s">
        <v>2224</v>
      </c>
      <c r="F38" s="2209" t="s">
        <v>2375</v>
      </c>
      <c r="G38" s="2210" t="s">
        <v>2066</v>
      </c>
      <c r="H38" s="2211" t="s">
        <v>2376</v>
      </c>
    </row>
    <row r="39" customFormat="false" ht="12.75" hidden="false" customHeight="true" outlineLevel="0" collapsed="false">
      <c r="A39" s="2207" t="s">
        <v>2377</v>
      </c>
      <c r="B39" s="2208" t="s">
        <v>2378</v>
      </c>
      <c r="C39" s="2208" t="s">
        <v>1820</v>
      </c>
      <c r="D39" s="2209"/>
      <c r="E39" s="2209"/>
      <c r="F39" s="2209" t="s">
        <v>2207</v>
      </c>
      <c r="G39" s="2210"/>
      <c r="H39" s="2211"/>
    </row>
    <row r="40" customFormat="false" ht="12.75" hidden="false" customHeight="true" outlineLevel="0" collapsed="false">
      <c r="A40" s="2207" t="s">
        <v>2379</v>
      </c>
      <c r="B40" s="2208" t="s">
        <v>2380</v>
      </c>
      <c r="C40" s="2208" t="s">
        <v>1820</v>
      </c>
      <c r="D40" s="2209"/>
      <c r="E40" s="2209"/>
      <c r="F40" s="2209" t="s">
        <v>2381</v>
      </c>
      <c r="G40" s="2210"/>
      <c r="H40" s="2211"/>
    </row>
    <row r="41" customFormat="false" ht="12.75" hidden="false" customHeight="true" outlineLevel="0" collapsed="false">
      <c r="A41" s="2207" t="s">
        <v>2382</v>
      </c>
      <c r="B41" s="2208" t="s">
        <v>2383</v>
      </c>
      <c r="C41" s="2208" t="s">
        <v>1820</v>
      </c>
      <c r="D41" s="2209" t="s">
        <v>1970</v>
      </c>
      <c r="E41" s="2209" t="s">
        <v>1970</v>
      </c>
      <c r="F41" s="2209" t="s">
        <v>2384</v>
      </c>
      <c r="G41" s="2210"/>
      <c r="H41" s="2211"/>
    </row>
    <row r="42" customFormat="false" ht="12.75" hidden="false" customHeight="true" outlineLevel="0" collapsed="false">
      <c r="A42" s="2207"/>
      <c r="B42" s="2208" t="s">
        <v>2385</v>
      </c>
      <c r="C42" s="2208" t="s">
        <v>1820</v>
      </c>
      <c r="D42" s="2209"/>
      <c r="E42" s="2209"/>
      <c r="F42" s="2209"/>
      <c r="G42" s="2210"/>
      <c r="H42" s="2211"/>
    </row>
    <row r="43" customFormat="false" ht="12.75" hidden="false" customHeight="true" outlineLevel="0" collapsed="false">
      <c r="A43" s="2207" t="s">
        <v>2386</v>
      </c>
      <c r="B43" s="2208" t="s">
        <v>2387</v>
      </c>
      <c r="C43" s="2208" t="s">
        <v>1820</v>
      </c>
      <c r="D43" s="2209" t="s">
        <v>1986</v>
      </c>
      <c r="E43" s="2209" t="s">
        <v>2224</v>
      </c>
      <c r="F43" s="2209" t="s">
        <v>2388</v>
      </c>
      <c r="G43" s="2210" t="s">
        <v>1961</v>
      </c>
      <c r="H43" s="2211" t="s">
        <v>2376</v>
      </c>
    </row>
    <row r="44" customFormat="false" ht="12.75" hidden="false" customHeight="true" outlineLevel="0" collapsed="false">
      <c r="A44" s="2207" t="s">
        <v>2389</v>
      </c>
      <c r="B44" s="2208" t="s">
        <v>2390</v>
      </c>
      <c r="C44" s="2208" t="s">
        <v>1820</v>
      </c>
      <c r="D44" s="2209" t="s">
        <v>1961</v>
      </c>
      <c r="E44" s="2209" t="s">
        <v>2224</v>
      </c>
      <c r="F44" s="2209" t="s">
        <v>2391</v>
      </c>
      <c r="G44" s="2210" t="s">
        <v>2369</v>
      </c>
      <c r="H44" s="2211" t="s">
        <v>2170</v>
      </c>
    </row>
    <row r="45" customFormat="false" ht="12.75" hidden="false" customHeight="true" outlineLevel="0" collapsed="false">
      <c r="A45" s="2207" t="s">
        <v>2392</v>
      </c>
      <c r="B45" s="2208" t="s">
        <v>2393</v>
      </c>
      <c r="C45" s="2208" t="s">
        <v>1820</v>
      </c>
      <c r="D45" s="2209" t="s">
        <v>1961</v>
      </c>
      <c r="E45" s="2209" t="s">
        <v>2224</v>
      </c>
      <c r="F45" s="2209" t="s">
        <v>2394</v>
      </c>
      <c r="G45" s="2210" t="s">
        <v>2369</v>
      </c>
      <c r="H45" s="2211" t="s">
        <v>2323</v>
      </c>
    </row>
    <row r="46" customFormat="false" ht="12.75" hidden="false" customHeight="true" outlineLevel="0" collapsed="false">
      <c r="A46" s="2207"/>
      <c r="B46" s="2208" t="s">
        <v>2395</v>
      </c>
      <c r="C46" s="2208" t="s">
        <v>1820</v>
      </c>
      <c r="D46" s="2209"/>
      <c r="E46" s="2209"/>
      <c r="F46" s="2209"/>
      <c r="G46" s="2210"/>
      <c r="H46" s="2211"/>
    </row>
    <row r="47" customFormat="false" ht="12.75" hidden="false" customHeight="true" outlineLevel="0" collapsed="false">
      <c r="A47" s="2207" t="s">
        <v>2396</v>
      </c>
      <c r="B47" s="2208" t="s">
        <v>1072</v>
      </c>
      <c r="C47" s="2208" t="s">
        <v>1813</v>
      </c>
      <c r="D47" s="2209"/>
      <c r="E47" s="2209"/>
      <c r="F47" s="2209" t="s">
        <v>2140</v>
      </c>
      <c r="G47" s="2210"/>
      <c r="H47" s="2211"/>
    </row>
    <row r="48" customFormat="false" ht="12.75" hidden="false" customHeight="true" outlineLevel="0" collapsed="false">
      <c r="A48" s="2207" t="s">
        <v>2396</v>
      </c>
      <c r="B48" s="2208" t="s">
        <v>1072</v>
      </c>
      <c r="C48" s="2208" t="s">
        <v>1820</v>
      </c>
      <c r="D48" s="2209"/>
      <c r="E48" s="2209"/>
      <c r="F48" s="2209" t="s">
        <v>2140</v>
      </c>
      <c r="G48" s="2210"/>
      <c r="H48" s="2211"/>
    </row>
    <row r="49" customFormat="false" ht="12.75" hidden="false" customHeight="true" outlineLevel="0" collapsed="false">
      <c r="A49" s="2207" t="s">
        <v>2397</v>
      </c>
      <c r="B49" s="2208" t="s">
        <v>1082</v>
      </c>
      <c r="C49" s="2208" t="s">
        <v>1813</v>
      </c>
      <c r="D49" s="2209"/>
      <c r="E49" s="2209"/>
      <c r="F49" s="2209"/>
      <c r="G49" s="2210"/>
      <c r="H49" s="2211"/>
    </row>
    <row r="50" customFormat="false" ht="12.75" hidden="false" customHeight="true" outlineLevel="0" collapsed="false">
      <c r="A50" s="2207" t="s">
        <v>2397</v>
      </c>
      <c r="B50" s="2208" t="s">
        <v>1082</v>
      </c>
      <c r="C50" s="2208" t="s">
        <v>1820</v>
      </c>
      <c r="D50" s="2209"/>
      <c r="E50" s="2209"/>
      <c r="F50" s="2209"/>
      <c r="G50" s="2210"/>
      <c r="H50" s="2211"/>
    </row>
    <row r="51" customFormat="false" ht="12.75" hidden="false" customHeight="true" outlineLevel="0" collapsed="false">
      <c r="A51" s="2207" t="s">
        <v>2398</v>
      </c>
      <c r="B51" s="2208" t="s">
        <v>1083</v>
      </c>
      <c r="C51" s="2208" t="s">
        <v>1813</v>
      </c>
      <c r="D51" s="2209"/>
      <c r="E51" s="2209"/>
      <c r="F51" s="2209"/>
      <c r="G51" s="2210"/>
      <c r="H51" s="2211"/>
    </row>
    <row r="52" customFormat="false" ht="12.75" hidden="false" customHeight="true" outlineLevel="0" collapsed="false">
      <c r="A52" s="2207" t="s">
        <v>2398</v>
      </c>
      <c r="B52" s="2208" t="s">
        <v>1083</v>
      </c>
      <c r="C52" s="2208" t="s">
        <v>1820</v>
      </c>
      <c r="D52" s="2209"/>
      <c r="E52" s="2209"/>
      <c r="F52" s="2209"/>
      <c r="G52" s="2210"/>
      <c r="H52" s="2211"/>
    </row>
    <row r="53" customFormat="false" ht="12.75" hidden="false" customHeight="true" outlineLevel="0" collapsed="false">
      <c r="A53" s="2207" t="s">
        <v>2399</v>
      </c>
      <c r="B53" s="2208" t="s">
        <v>1085</v>
      </c>
      <c r="C53" s="2208" t="s">
        <v>1813</v>
      </c>
      <c r="D53" s="2209"/>
      <c r="E53" s="2209"/>
      <c r="F53" s="2209"/>
      <c r="G53" s="2210"/>
      <c r="H53" s="2211"/>
    </row>
    <row r="54" customFormat="false" ht="12.75" hidden="false" customHeight="true" outlineLevel="0" collapsed="false">
      <c r="A54" s="2207" t="s">
        <v>2399</v>
      </c>
      <c r="B54" s="2208" t="s">
        <v>1085</v>
      </c>
      <c r="C54" s="2208" t="s">
        <v>1820</v>
      </c>
      <c r="D54" s="2209"/>
      <c r="E54" s="2209"/>
      <c r="F54" s="2209"/>
      <c r="G54" s="2210"/>
      <c r="H54" s="2211"/>
    </row>
    <row r="55" customFormat="false" ht="12.75" hidden="false" customHeight="true" outlineLevel="0" collapsed="false">
      <c r="A55" s="2207" t="s">
        <v>2400</v>
      </c>
      <c r="B55" s="2208" t="s">
        <v>1087</v>
      </c>
      <c r="C55" s="2208" t="s">
        <v>1813</v>
      </c>
      <c r="D55" s="2209"/>
      <c r="E55" s="2209"/>
      <c r="F55" s="2209"/>
      <c r="G55" s="2210"/>
      <c r="H55" s="2211"/>
    </row>
    <row r="56" customFormat="false" ht="12.75" hidden="false" customHeight="true" outlineLevel="0" collapsed="false">
      <c r="A56" s="2207" t="s">
        <v>2400</v>
      </c>
      <c r="B56" s="2208" t="s">
        <v>1087</v>
      </c>
      <c r="C56" s="2208" t="s">
        <v>1820</v>
      </c>
      <c r="D56" s="2209"/>
      <c r="E56" s="2209"/>
      <c r="F56" s="2209"/>
      <c r="G56" s="2210"/>
      <c r="H56" s="2211"/>
    </row>
    <row r="57" customFormat="false" ht="13.5" hidden="false" customHeight="true" outlineLevel="0" collapsed="false">
      <c r="A57" s="2207" t="s">
        <v>2401</v>
      </c>
      <c r="B57" s="2208" t="s">
        <v>1089</v>
      </c>
      <c r="C57" s="2208" t="s">
        <v>1813</v>
      </c>
      <c r="D57" s="2209"/>
      <c r="E57" s="2209"/>
      <c r="F57" s="2209"/>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402</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401</v>
      </c>
      <c r="B8" s="2208" t="s">
        <v>1089</v>
      </c>
      <c r="C8" s="2208" t="s">
        <v>1820</v>
      </c>
      <c r="D8" s="2209"/>
      <c r="E8" s="2209"/>
      <c r="F8" s="2209"/>
      <c r="G8" s="2210"/>
      <c r="H8" s="2211"/>
    </row>
    <row r="9" customFormat="false" ht="12.75" hidden="false" customHeight="true" outlineLevel="0" collapsed="false">
      <c r="A9" s="2207" t="s">
        <v>2403</v>
      </c>
      <c r="B9" s="2208" t="s">
        <v>1090</v>
      </c>
      <c r="C9" s="2208" t="s">
        <v>1813</v>
      </c>
      <c r="D9" s="2209"/>
      <c r="E9" s="2209"/>
      <c r="F9" s="2209"/>
      <c r="G9" s="2210"/>
      <c r="H9" s="2211"/>
    </row>
    <row r="10" customFormat="false" ht="12.75" hidden="false" customHeight="true" outlineLevel="0" collapsed="false">
      <c r="A10" s="2207" t="s">
        <v>2403</v>
      </c>
      <c r="B10" s="2208" t="s">
        <v>1090</v>
      </c>
      <c r="C10" s="2208" t="s">
        <v>1820</v>
      </c>
      <c r="D10" s="2209"/>
      <c r="E10" s="2209"/>
      <c r="F10" s="2209"/>
      <c r="G10" s="2210"/>
      <c r="H10" s="2211"/>
    </row>
    <row r="11" customFormat="false" ht="12.75" hidden="false" customHeight="true" outlineLevel="0" collapsed="false">
      <c r="A11" s="2207" t="s">
        <v>2404</v>
      </c>
      <c r="B11" s="2208" t="s">
        <v>1093</v>
      </c>
      <c r="C11" s="2208" t="s">
        <v>1813</v>
      </c>
      <c r="D11" s="2209"/>
      <c r="E11" s="2209"/>
      <c r="F11" s="2209"/>
      <c r="G11" s="2210"/>
      <c r="H11" s="2211"/>
    </row>
    <row r="12" customFormat="false" ht="12.75" hidden="false" customHeight="true" outlineLevel="0" collapsed="false">
      <c r="A12" s="2207" t="s">
        <v>2404</v>
      </c>
      <c r="B12" s="2208" t="s">
        <v>1093</v>
      </c>
      <c r="C12" s="2208" t="s">
        <v>1820</v>
      </c>
      <c r="D12" s="2209"/>
      <c r="E12" s="2209"/>
      <c r="F12" s="2209"/>
      <c r="G12" s="2210"/>
      <c r="H12" s="2211"/>
    </row>
    <row r="13" customFormat="false" ht="12.75" hidden="false" customHeight="true" outlineLevel="0" collapsed="false">
      <c r="A13" s="2207" t="s">
        <v>2405</v>
      </c>
      <c r="B13" s="2208" t="s">
        <v>2406</v>
      </c>
      <c r="C13" s="2208" t="s">
        <v>1813</v>
      </c>
      <c r="D13" s="2209"/>
      <c r="E13" s="2209"/>
      <c r="F13" s="2209"/>
      <c r="G13" s="2210"/>
      <c r="H13" s="2211" t="s">
        <v>1969</v>
      </c>
    </row>
    <row r="14" customFormat="false" ht="12.75" hidden="false" customHeight="true" outlineLevel="0" collapsed="false">
      <c r="A14" s="2207" t="s">
        <v>2405</v>
      </c>
      <c r="B14" s="2208" t="s">
        <v>2406</v>
      </c>
      <c r="C14" s="2208" t="s">
        <v>1820</v>
      </c>
      <c r="D14" s="2209"/>
      <c r="E14" s="2209"/>
      <c r="F14" s="2209"/>
      <c r="G14" s="2210"/>
      <c r="H14" s="2211" t="s">
        <v>1969</v>
      </c>
    </row>
    <row r="15" customFormat="false" ht="12.75" hidden="false" customHeight="true" outlineLevel="0" collapsed="false">
      <c r="A15" s="2207"/>
      <c r="B15" s="2208" t="s">
        <v>2407</v>
      </c>
      <c r="C15" s="2208" t="s">
        <v>1813</v>
      </c>
      <c r="D15" s="2209"/>
      <c r="E15" s="2209"/>
      <c r="F15" s="2209"/>
      <c r="G15" s="2210"/>
      <c r="H15" s="2211"/>
    </row>
    <row r="16" customFormat="false" ht="12.75" hidden="false" customHeight="true" outlineLevel="0" collapsed="false">
      <c r="A16" s="2207"/>
      <c r="B16" s="2208" t="s">
        <v>2407</v>
      </c>
      <c r="C16" s="2208" t="s">
        <v>1820</v>
      </c>
      <c r="D16" s="2209"/>
      <c r="E16" s="2209"/>
      <c r="F16" s="2209"/>
      <c r="G16" s="2210"/>
      <c r="H16" s="2211"/>
      <c r="I16" s="265"/>
    </row>
    <row r="17" customFormat="false" ht="12.75" hidden="false" customHeight="true" outlineLevel="0" collapsed="false">
      <c r="A17" s="2207" t="s">
        <v>2408</v>
      </c>
      <c r="B17" s="2208" t="s">
        <v>2409</v>
      </c>
      <c r="C17" s="2208" t="s">
        <v>1775</v>
      </c>
      <c r="D17" s="2209"/>
      <c r="E17" s="2209"/>
      <c r="F17" s="2209"/>
      <c r="G17" s="2210"/>
      <c r="H17" s="2211"/>
    </row>
    <row r="18" customFormat="false" ht="12.75" hidden="false" customHeight="true" outlineLevel="0" collapsed="false">
      <c r="A18" s="2207" t="s">
        <v>2408</v>
      </c>
      <c r="B18" s="2208" t="s">
        <v>2409</v>
      </c>
      <c r="C18" s="2208" t="s">
        <v>1813</v>
      </c>
      <c r="D18" s="2209"/>
      <c r="E18" s="2209"/>
      <c r="F18" s="2209"/>
      <c r="G18" s="2210"/>
      <c r="H18" s="2211"/>
    </row>
    <row r="19" customFormat="false" ht="12.75" hidden="false" customHeight="true" outlineLevel="0" collapsed="false">
      <c r="A19" s="2207" t="s">
        <v>2408</v>
      </c>
      <c r="B19" s="2208" t="s">
        <v>2409</v>
      </c>
      <c r="C19" s="2208" t="s">
        <v>1820</v>
      </c>
      <c r="D19" s="2209"/>
      <c r="E19" s="2209"/>
      <c r="F19" s="2209"/>
      <c r="G19" s="2210"/>
      <c r="H19" s="2211"/>
    </row>
    <row r="20" customFormat="false" ht="12.75" hidden="false" customHeight="true" outlineLevel="0" collapsed="false">
      <c r="A20" s="2207" t="s">
        <v>2410</v>
      </c>
      <c r="B20" s="2208" t="s">
        <v>1142</v>
      </c>
      <c r="C20" s="2208" t="s">
        <v>1775</v>
      </c>
      <c r="D20" s="2209" t="s">
        <v>2411</v>
      </c>
      <c r="E20" s="2209" t="s">
        <v>2412</v>
      </c>
      <c r="F20" s="2209" t="s">
        <v>2413</v>
      </c>
      <c r="G20" s="2210" t="s">
        <v>2414</v>
      </c>
      <c r="H20" s="2211" t="s">
        <v>1965</v>
      </c>
    </row>
    <row r="21" customFormat="false" ht="12.75" hidden="false" customHeight="true" outlineLevel="0" collapsed="false">
      <c r="A21" s="2207" t="s">
        <v>2410</v>
      </c>
      <c r="B21" s="2208" t="s">
        <v>1142</v>
      </c>
      <c r="C21" s="2208" t="s">
        <v>1813</v>
      </c>
      <c r="D21" s="2209" t="s">
        <v>2415</v>
      </c>
      <c r="E21" s="2209" t="s">
        <v>2416</v>
      </c>
      <c r="F21" s="2209" t="s">
        <v>2417</v>
      </c>
      <c r="G21" s="2210" t="s">
        <v>1961</v>
      </c>
      <c r="H21" s="2211" t="s">
        <v>2418</v>
      </c>
    </row>
    <row r="22" customFormat="false" ht="12.75" hidden="false" customHeight="true" outlineLevel="0" collapsed="false">
      <c r="A22" s="2207" t="s">
        <v>2410</v>
      </c>
      <c r="B22" s="2208" t="s">
        <v>1142</v>
      </c>
      <c r="C22" s="2208" t="s">
        <v>1820</v>
      </c>
      <c r="D22" s="2209" t="s">
        <v>2415</v>
      </c>
      <c r="E22" s="2209" t="s">
        <v>2416</v>
      </c>
      <c r="F22" s="2209" t="s">
        <v>2419</v>
      </c>
      <c r="G22" s="2210" t="s">
        <v>1961</v>
      </c>
      <c r="H22" s="2211" t="s">
        <v>2418</v>
      </c>
    </row>
    <row r="23" customFormat="false" ht="12.75" hidden="false" customHeight="true" outlineLevel="0" collapsed="false">
      <c r="A23" s="2207"/>
      <c r="B23" s="2208" t="s">
        <v>2420</v>
      </c>
      <c r="C23" s="2208" t="s">
        <v>2421</v>
      </c>
      <c r="D23" s="2209" t="s">
        <v>2422</v>
      </c>
      <c r="E23" s="2209" t="s">
        <v>2423</v>
      </c>
      <c r="F23" s="2209" t="s">
        <v>2424</v>
      </c>
      <c r="G23" s="2210" t="s">
        <v>1981</v>
      </c>
      <c r="H23" s="2211"/>
    </row>
    <row r="24" customFormat="false" ht="12.75" hidden="false" customHeight="true" outlineLevel="0" collapsed="false">
      <c r="A24" s="2207"/>
      <c r="B24" s="2208" t="s">
        <v>2420</v>
      </c>
      <c r="C24" s="2208" t="s">
        <v>2425</v>
      </c>
      <c r="D24" s="2209" t="s">
        <v>2426</v>
      </c>
      <c r="E24" s="2209"/>
      <c r="F24" s="2209" t="s">
        <v>2427</v>
      </c>
      <c r="G24" s="2210" t="s">
        <v>1981</v>
      </c>
      <c r="H24" s="2211" t="s">
        <v>1974</v>
      </c>
    </row>
    <row r="25" customFormat="false" ht="12.75" hidden="false" customHeight="true" outlineLevel="0" collapsed="false">
      <c r="A25" s="2207"/>
      <c r="B25" s="2208" t="s">
        <v>2420</v>
      </c>
      <c r="C25" s="2208" t="s">
        <v>2428</v>
      </c>
      <c r="D25" s="2209" t="s">
        <v>2175</v>
      </c>
      <c r="E25" s="2209" t="s">
        <v>2423</v>
      </c>
      <c r="F25" s="2209" t="s">
        <v>2429</v>
      </c>
      <c r="G25" s="2210"/>
      <c r="H25" s="2211" t="s">
        <v>2264</v>
      </c>
    </row>
    <row r="26" customFormat="false" ht="12.75" hidden="false" customHeight="true" outlineLevel="0" collapsed="false">
      <c r="A26" s="2207"/>
      <c r="B26" s="2208" t="s">
        <v>2420</v>
      </c>
      <c r="C26" s="2208" t="s">
        <v>2430</v>
      </c>
      <c r="D26" s="2209"/>
      <c r="E26" s="2209" t="s">
        <v>2431</v>
      </c>
      <c r="F26" s="2209" t="s">
        <v>2432</v>
      </c>
      <c r="G26" s="2210"/>
      <c r="H26" s="2211"/>
    </row>
    <row r="27" customFormat="false" ht="12.75" hidden="false" customHeight="true" outlineLevel="0" collapsed="false">
      <c r="A27" s="2207"/>
      <c r="B27" s="2208" t="s">
        <v>2420</v>
      </c>
      <c r="C27" s="2208" t="s">
        <v>2433</v>
      </c>
      <c r="D27" s="2209"/>
      <c r="E27" s="2209" t="s">
        <v>2431</v>
      </c>
      <c r="F27" s="2209" t="s">
        <v>2434</v>
      </c>
      <c r="G27" s="2210"/>
      <c r="H27" s="2211"/>
    </row>
    <row r="28" customFormat="false" ht="12.75" hidden="false" customHeight="true" outlineLevel="0" collapsed="false">
      <c r="A28" s="2207"/>
      <c r="B28" s="2208" t="s">
        <v>2435</v>
      </c>
      <c r="C28" s="2208" t="s">
        <v>1820</v>
      </c>
      <c r="D28" s="2209" t="s">
        <v>1970</v>
      </c>
      <c r="E28" s="2209"/>
      <c r="F28" s="2209" t="s">
        <v>1968</v>
      </c>
      <c r="G28" s="2210"/>
      <c r="H28" s="2211"/>
    </row>
    <row r="29" customFormat="false" ht="12.75" hidden="false" customHeight="true" outlineLevel="0" collapsed="false">
      <c r="A29" s="2207"/>
      <c r="B29" s="2208" t="s">
        <v>2436</v>
      </c>
      <c r="C29" s="2208" t="s">
        <v>1820</v>
      </c>
      <c r="D29" s="2209"/>
      <c r="E29" s="2209"/>
      <c r="F29" s="2209"/>
      <c r="G29" s="2210"/>
      <c r="H29" s="2211" t="s">
        <v>2221</v>
      </c>
    </row>
    <row r="30" customFormat="false" ht="12.75" hidden="false" customHeight="true" outlineLevel="0" collapsed="false">
      <c r="A30" s="2207"/>
      <c r="B30" s="2208" t="s">
        <v>2437</v>
      </c>
      <c r="C30" s="2208" t="s">
        <v>1775</v>
      </c>
      <c r="D30" s="2209" t="s">
        <v>1981</v>
      </c>
      <c r="E30" s="2209" t="s">
        <v>2438</v>
      </c>
      <c r="F30" s="2209" t="s">
        <v>2242</v>
      </c>
      <c r="G30" s="2210" t="s">
        <v>1981</v>
      </c>
      <c r="H30" s="2211"/>
    </row>
    <row r="31" customFormat="false" ht="12.75" hidden="false" customHeight="true" outlineLevel="0" collapsed="false">
      <c r="A31" s="2207"/>
      <c r="B31" s="2208" t="s">
        <v>2437</v>
      </c>
      <c r="C31" s="2208" t="s">
        <v>1813</v>
      </c>
      <c r="D31" s="2209" t="s">
        <v>1979</v>
      </c>
      <c r="E31" s="2209" t="s">
        <v>2004</v>
      </c>
      <c r="F31" s="2209" t="s">
        <v>2439</v>
      </c>
      <c r="G31" s="2210" t="s">
        <v>1979</v>
      </c>
      <c r="H31" s="2211" t="s">
        <v>1961</v>
      </c>
    </row>
    <row r="32" customFormat="false" ht="12.75" hidden="false" customHeight="true" outlineLevel="0" collapsed="false">
      <c r="A32" s="2207"/>
      <c r="B32" s="2208" t="s">
        <v>2437</v>
      </c>
      <c r="C32" s="2208" t="s">
        <v>1820</v>
      </c>
      <c r="D32" s="2209" t="s">
        <v>1979</v>
      </c>
      <c r="E32" s="2209" t="s">
        <v>2004</v>
      </c>
      <c r="F32" s="2209" t="s">
        <v>2439</v>
      </c>
      <c r="G32" s="2210" t="s">
        <v>1979</v>
      </c>
      <c r="H32" s="2211" t="s">
        <v>1961</v>
      </c>
    </row>
    <row r="33" customFormat="false" ht="12.75" hidden="false" customHeight="true" outlineLevel="0" collapsed="false">
      <c r="A33" s="2207"/>
      <c r="B33" s="2208" t="s">
        <v>2440</v>
      </c>
      <c r="C33" s="2208" t="s">
        <v>1775</v>
      </c>
      <c r="D33" s="2209" t="s">
        <v>2441</v>
      </c>
      <c r="E33" s="2209" t="s">
        <v>2442</v>
      </c>
      <c r="F33" s="2209" t="s">
        <v>2443</v>
      </c>
      <c r="G33" s="2210" t="s">
        <v>1979</v>
      </c>
      <c r="H33" s="2211" t="s">
        <v>2418</v>
      </c>
    </row>
    <row r="34" customFormat="false" ht="12.75" hidden="false" customHeight="true" outlineLevel="0" collapsed="false">
      <c r="A34" s="2207"/>
      <c r="B34" s="2208" t="s">
        <v>2440</v>
      </c>
      <c r="C34" s="2208" t="s">
        <v>1813</v>
      </c>
      <c r="D34" s="2209" t="s">
        <v>2441</v>
      </c>
      <c r="E34" s="2209" t="s">
        <v>2444</v>
      </c>
      <c r="F34" s="2209" t="s">
        <v>2445</v>
      </c>
      <c r="G34" s="2210" t="s">
        <v>1979</v>
      </c>
      <c r="H34" s="2211" t="s">
        <v>2418</v>
      </c>
    </row>
    <row r="35" customFormat="false" ht="12.75" hidden="false" customHeight="true" outlineLevel="0" collapsed="false">
      <c r="A35" s="2207"/>
      <c r="B35" s="2208" t="s">
        <v>2440</v>
      </c>
      <c r="C35" s="2208" t="s">
        <v>1820</v>
      </c>
      <c r="D35" s="2209" t="s">
        <v>2441</v>
      </c>
      <c r="E35" s="2209" t="s">
        <v>2444</v>
      </c>
      <c r="F35" s="2209" t="s">
        <v>2445</v>
      </c>
      <c r="G35" s="2210" t="s">
        <v>1979</v>
      </c>
      <c r="H35" s="2211" t="s">
        <v>2418</v>
      </c>
    </row>
    <row r="36" customFormat="false" ht="12.75" hidden="false" customHeight="true" outlineLevel="0" collapsed="false">
      <c r="A36" s="2207" t="s">
        <v>2446</v>
      </c>
      <c r="B36" s="2208" t="s">
        <v>2447</v>
      </c>
      <c r="C36" s="2208" t="s">
        <v>2421</v>
      </c>
      <c r="D36" s="2209" t="s">
        <v>2448</v>
      </c>
      <c r="E36" s="2209" t="s">
        <v>2449</v>
      </c>
      <c r="F36" s="2209" t="s">
        <v>2450</v>
      </c>
      <c r="G36" s="2210" t="s">
        <v>2264</v>
      </c>
      <c r="H36" s="2211" t="s">
        <v>1974</v>
      </c>
    </row>
    <row r="37" customFormat="false" ht="12.75" hidden="false" customHeight="true" outlineLevel="0" collapsed="false">
      <c r="A37" s="2207" t="s">
        <v>2446</v>
      </c>
      <c r="B37" s="2208" t="s">
        <v>2447</v>
      </c>
      <c r="C37" s="2208" t="s">
        <v>2425</v>
      </c>
      <c r="D37" s="2209" t="s">
        <v>2451</v>
      </c>
      <c r="E37" s="2209"/>
      <c r="F37" s="2209" t="s">
        <v>2452</v>
      </c>
      <c r="G37" s="2210" t="s">
        <v>2264</v>
      </c>
      <c r="H37" s="2211"/>
    </row>
    <row r="38" customFormat="false" ht="12.75" hidden="false" customHeight="true" outlineLevel="0" collapsed="false">
      <c r="A38" s="2207" t="s">
        <v>2446</v>
      </c>
      <c r="B38" s="2208" t="s">
        <v>2447</v>
      </c>
      <c r="C38" s="2208" t="s">
        <v>2428</v>
      </c>
      <c r="D38" s="2209" t="s">
        <v>2453</v>
      </c>
      <c r="E38" s="2209"/>
      <c r="F38" s="2209" t="s">
        <v>2452</v>
      </c>
      <c r="G38" s="2210" t="s">
        <v>2454</v>
      </c>
      <c r="H38" s="2211" t="s">
        <v>1969</v>
      </c>
    </row>
    <row r="39" customFormat="false" ht="12.75" hidden="false" customHeight="true" outlineLevel="0" collapsed="false">
      <c r="A39" s="2207" t="s">
        <v>2446</v>
      </c>
      <c r="B39" s="2208" t="s">
        <v>2447</v>
      </c>
      <c r="C39" s="2208" t="s">
        <v>2430</v>
      </c>
      <c r="D39" s="2209" t="s">
        <v>2455</v>
      </c>
      <c r="E39" s="2209" t="s">
        <v>1974</v>
      </c>
      <c r="F39" s="2209" t="s">
        <v>2456</v>
      </c>
      <c r="G39" s="2210" t="s">
        <v>1981</v>
      </c>
      <c r="H39" s="2211" t="s">
        <v>1969</v>
      </c>
    </row>
    <row r="40" customFormat="false" ht="12.75" hidden="false" customHeight="true" outlineLevel="0" collapsed="false">
      <c r="A40" s="2207" t="s">
        <v>2446</v>
      </c>
      <c r="B40" s="2208" t="s">
        <v>2447</v>
      </c>
      <c r="C40" s="2208" t="s">
        <v>2433</v>
      </c>
      <c r="D40" s="2209"/>
      <c r="E40" s="2209" t="s">
        <v>1974</v>
      </c>
      <c r="F40" s="2209" t="s">
        <v>2457</v>
      </c>
      <c r="G40" s="2210"/>
      <c r="H40" s="2211"/>
    </row>
    <row r="41" customFormat="false" ht="12.75" hidden="false" customHeight="true" outlineLevel="0" collapsed="false">
      <c r="A41" s="2207" t="s">
        <v>2458</v>
      </c>
      <c r="B41" s="2208" t="s">
        <v>2459</v>
      </c>
      <c r="C41" s="2208" t="s">
        <v>2421</v>
      </c>
      <c r="D41" s="2209" t="s">
        <v>2448</v>
      </c>
      <c r="E41" s="2209" t="s">
        <v>2449</v>
      </c>
      <c r="F41" s="2209" t="s">
        <v>2460</v>
      </c>
      <c r="G41" s="2210" t="s">
        <v>2264</v>
      </c>
      <c r="H41" s="2211" t="s">
        <v>1974</v>
      </c>
    </row>
    <row r="42" customFormat="false" ht="12.75" hidden="false" customHeight="true" outlineLevel="0" collapsed="false">
      <c r="A42" s="2207" t="s">
        <v>2458</v>
      </c>
      <c r="B42" s="2208" t="s">
        <v>2459</v>
      </c>
      <c r="C42" s="2208" t="s">
        <v>2425</v>
      </c>
      <c r="D42" s="2209" t="s">
        <v>2274</v>
      </c>
      <c r="E42" s="2209"/>
      <c r="F42" s="2209" t="s">
        <v>1974</v>
      </c>
      <c r="G42" s="2210" t="s">
        <v>2264</v>
      </c>
      <c r="H42" s="2211"/>
    </row>
    <row r="43" customFormat="false" ht="12.75" hidden="false" customHeight="true" outlineLevel="0" collapsed="false">
      <c r="A43" s="2207" t="s">
        <v>2458</v>
      </c>
      <c r="B43" s="2208" t="s">
        <v>2459</v>
      </c>
      <c r="C43" s="2208" t="s">
        <v>2428</v>
      </c>
      <c r="D43" s="2209" t="s">
        <v>2453</v>
      </c>
      <c r="E43" s="2209"/>
      <c r="F43" s="2209" t="s">
        <v>2054</v>
      </c>
      <c r="G43" s="2210" t="s">
        <v>2454</v>
      </c>
      <c r="H43" s="2211"/>
    </row>
    <row r="44" customFormat="false" ht="12.75" hidden="false" customHeight="true" outlineLevel="0" collapsed="false">
      <c r="A44" s="2207" t="s">
        <v>2458</v>
      </c>
      <c r="B44" s="2208" t="s">
        <v>2459</v>
      </c>
      <c r="C44" s="2208" t="s">
        <v>2430</v>
      </c>
      <c r="D44" s="2209" t="s">
        <v>2455</v>
      </c>
      <c r="E44" s="2209" t="s">
        <v>1974</v>
      </c>
      <c r="F44" s="2209" t="s">
        <v>2461</v>
      </c>
      <c r="G44" s="2210" t="s">
        <v>1981</v>
      </c>
      <c r="H44" s="2211" t="s">
        <v>1969</v>
      </c>
    </row>
    <row r="45" customFormat="false" ht="12.75" hidden="false" customHeight="true" outlineLevel="0" collapsed="false">
      <c r="A45" s="2207" t="s">
        <v>2458</v>
      </c>
      <c r="B45" s="2208" t="s">
        <v>2459</v>
      </c>
      <c r="C45" s="2208" t="s">
        <v>2433</v>
      </c>
      <c r="D45" s="2209" t="s">
        <v>2264</v>
      </c>
      <c r="E45" s="2209" t="s">
        <v>1974</v>
      </c>
      <c r="F45" s="2209" t="s">
        <v>2372</v>
      </c>
      <c r="G45" s="2210" t="s">
        <v>2264</v>
      </c>
      <c r="H45" s="2211"/>
    </row>
    <row r="46" customFormat="false" ht="12.75" hidden="false" customHeight="true" outlineLevel="0" collapsed="false">
      <c r="A46" s="2207" t="s">
        <v>2462</v>
      </c>
      <c r="B46" s="2208" t="s">
        <v>2463</v>
      </c>
      <c r="C46" s="2208" t="s">
        <v>2421</v>
      </c>
      <c r="D46" s="2209" t="s">
        <v>2448</v>
      </c>
      <c r="E46" s="2209" t="s">
        <v>2464</v>
      </c>
      <c r="F46" s="2209" t="s">
        <v>2465</v>
      </c>
      <c r="G46" s="2210" t="s">
        <v>2454</v>
      </c>
      <c r="H46" s="2211"/>
    </row>
    <row r="47" customFormat="false" ht="12.75" hidden="false" customHeight="true" outlineLevel="0" collapsed="false">
      <c r="A47" s="2207" t="s">
        <v>2462</v>
      </c>
      <c r="B47" s="2208" t="s">
        <v>2463</v>
      </c>
      <c r="C47" s="2208" t="s">
        <v>2425</v>
      </c>
      <c r="D47" s="2209" t="s">
        <v>2264</v>
      </c>
      <c r="E47" s="2209"/>
      <c r="F47" s="2209" t="s">
        <v>1987</v>
      </c>
      <c r="G47" s="2210" t="s">
        <v>2454</v>
      </c>
      <c r="H47" s="2211" t="s">
        <v>1987</v>
      </c>
    </row>
    <row r="48" customFormat="false" ht="12.75" hidden="false" customHeight="true" outlineLevel="0" collapsed="false">
      <c r="A48" s="2207" t="s">
        <v>2462</v>
      </c>
      <c r="B48" s="2208" t="s">
        <v>2463</v>
      </c>
      <c r="C48" s="2208" t="s">
        <v>2428</v>
      </c>
      <c r="D48" s="2209" t="s">
        <v>2454</v>
      </c>
      <c r="E48" s="2209"/>
      <c r="F48" s="2209" t="s">
        <v>2372</v>
      </c>
      <c r="G48" s="2210" t="s">
        <v>2454</v>
      </c>
      <c r="H48" s="2211"/>
    </row>
    <row r="49" customFormat="false" ht="12.75" hidden="false" customHeight="true" outlineLevel="0" collapsed="false">
      <c r="A49" s="2207" t="s">
        <v>2462</v>
      </c>
      <c r="B49" s="2208" t="s">
        <v>2463</v>
      </c>
      <c r="C49" s="2208" t="s">
        <v>2430</v>
      </c>
      <c r="D49" s="2209" t="s">
        <v>1987</v>
      </c>
      <c r="E49" s="2209" t="s">
        <v>2166</v>
      </c>
      <c r="F49" s="2209" t="s">
        <v>2372</v>
      </c>
      <c r="G49" s="2210" t="s">
        <v>1987</v>
      </c>
      <c r="H49" s="2211"/>
    </row>
    <row r="50" customFormat="false" ht="12.75" hidden="false" customHeight="true" outlineLevel="0" collapsed="false">
      <c r="A50" s="2207" t="s">
        <v>2462</v>
      </c>
      <c r="B50" s="2208" t="s">
        <v>2463</v>
      </c>
      <c r="C50" s="2208" t="s">
        <v>2433</v>
      </c>
      <c r="D50" s="2209" t="s">
        <v>2264</v>
      </c>
      <c r="E50" s="2209"/>
      <c r="F50" s="2209" t="s">
        <v>2372</v>
      </c>
      <c r="G50" s="2210" t="s">
        <v>2454</v>
      </c>
      <c r="H50" s="2211"/>
    </row>
    <row r="51" customFormat="false" ht="12.75" hidden="false" customHeight="true" outlineLevel="0" collapsed="false">
      <c r="A51" s="2207" t="s">
        <v>2466</v>
      </c>
      <c r="B51" s="2208" t="s">
        <v>2467</v>
      </c>
      <c r="C51" s="2208" t="s">
        <v>2421</v>
      </c>
      <c r="D51" s="2209" t="s">
        <v>2054</v>
      </c>
      <c r="E51" s="2209" t="s">
        <v>2464</v>
      </c>
      <c r="F51" s="2209" t="s">
        <v>2468</v>
      </c>
      <c r="G51" s="2210"/>
      <c r="H51" s="2211" t="s">
        <v>1974</v>
      </c>
    </row>
    <row r="52" customFormat="false" ht="12.75" hidden="false" customHeight="true" outlineLevel="0" collapsed="false">
      <c r="A52" s="2207" t="s">
        <v>2466</v>
      </c>
      <c r="B52" s="2208" t="s">
        <v>2467</v>
      </c>
      <c r="C52" s="2208" t="s">
        <v>2425</v>
      </c>
      <c r="D52" s="2209"/>
      <c r="E52" s="2209"/>
      <c r="F52" s="2209" t="s">
        <v>1968</v>
      </c>
      <c r="G52" s="2210"/>
      <c r="H52" s="2211"/>
    </row>
    <row r="53" customFormat="false" ht="12.75" hidden="false" customHeight="true" outlineLevel="0" collapsed="false">
      <c r="A53" s="2207" t="s">
        <v>2466</v>
      </c>
      <c r="B53" s="2208" t="s">
        <v>2467</v>
      </c>
      <c r="C53" s="2208" t="s">
        <v>2428</v>
      </c>
      <c r="D53" s="2209"/>
      <c r="E53" s="2209"/>
      <c r="F53" s="2209" t="s">
        <v>2452</v>
      </c>
      <c r="G53" s="2210"/>
      <c r="H53" s="2211"/>
    </row>
    <row r="54" customFormat="false" ht="12.75" hidden="false" customHeight="true" outlineLevel="0" collapsed="false">
      <c r="A54" s="2207" t="s">
        <v>2466</v>
      </c>
      <c r="B54" s="2208" t="s">
        <v>2467</v>
      </c>
      <c r="C54" s="2208" t="s">
        <v>2430</v>
      </c>
      <c r="D54" s="2209" t="s">
        <v>2166</v>
      </c>
      <c r="E54" s="2209" t="s">
        <v>2469</v>
      </c>
      <c r="F54" s="2209" t="s">
        <v>2432</v>
      </c>
      <c r="G54" s="2210"/>
      <c r="H54" s="2211" t="s">
        <v>1969</v>
      </c>
    </row>
    <row r="55" customFormat="false" ht="12.75" hidden="false" customHeight="true" outlineLevel="0" collapsed="false">
      <c r="A55" s="2207" t="s">
        <v>2466</v>
      </c>
      <c r="B55" s="2208" t="s">
        <v>2467</v>
      </c>
      <c r="C55" s="2208" t="s">
        <v>2433</v>
      </c>
      <c r="D55" s="2209"/>
      <c r="E55" s="2209"/>
      <c r="F55" s="2209" t="s">
        <v>2452</v>
      </c>
      <c r="G55" s="2210"/>
      <c r="H55" s="2211"/>
    </row>
    <row r="56" customFormat="false" ht="12.75" hidden="false" customHeight="true" outlineLevel="0" collapsed="false">
      <c r="A56" s="2207" t="s">
        <v>2470</v>
      </c>
      <c r="B56" s="2208" t="s">
        <v>2471</v>
      </c>
      <c r="C56" s="2208" t="s">
        <v>2421</v>
      </c>
      <c r="D56" s="2209" t="s">
        <v>2472</v>
      </c>
      <c r="E56" s="2209" t="s">
        <v>2166</v>
      </c>
      <c r="F56" s="2209" t="s">
        <v>2473</v>
      </c>
      <c r="G56" s="2210"/>
      <c r="H56" s="2211"/>
    </row>
    <row r="57" customFormat="false" ht="13.5" hidden="false" customHeight="true" outlineLevel="0" collapsed="false">
      <c r="A57" s="2207" t="s">
        <v>2470</v>
      </c>
      <c r="B57" s="2208" t="s">
        <v>2471</v>
      </c>
      <c r="C57" s="2208" t="s">
        <v>2425</v>
      </c>
      <c r="D57" s="2209" t="s">
        <v>2474</v>
      </c>
      <c r="E57" s="2209"/>
      <c r="F57" s="2209" t="s">
        <v>2263</v>
      </c>
      <c r="G57" s="2210" t="s">
        <v>2264</v>
      </c>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475</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470</v>
      </c>
      <c r="B8" s="2208" t="s">
        <v>2471</v>
      </c>
      <c r="C8" s="2208" t="s">
        <v>2428</v>
      </c>
      <c r="D8" s="2209" t="s">
        <v>2476</v>
      </c>
      <c r="E8" s="2209"/>
      <c r="F8" s="2209" t="s">
        <v>2477</v>
      </c>
      <c r="G8" s="2210" t="s">
        <v>2454</v>
      </c>
      <c r="H8" s="2211"/>
    </row>
    <row r="9" customFormat="false" ht="12.75" hidden="false" customHeight="true" outlineLevel="0" collapsed="false">
      <c r="A9" s="2207" t="s">
        <v>2470</v>
      </c>
      <c r="B9" s="2208" t="s">
        <v>2471</v>
      </c>
      <c r="C9" s="2208" t="s">
        <v>2430</v>
      </c>
      <c r="D9" s="2209" t="s">
        <v>2478</v>
      </c>
      <c r="E9" s="2209" t="s">
        <v>2166</v>
      </c>
      <c r="F9" s="2209" t="s">
        <v>2479</v>
      </c>
      <c r="G9" s="2210" t="s">
        <v>2455</v>
      </c>
      <c r="H9" s="2211"/>
    </row>
    <row r="10" customFormat="false" ht="12.75" hidden="false" customHeight="true" outlineLevel="0" collapsed="false">
      <c r="A10" s="2207" t="s">
        <v>2470</v>
      </c>
      <c r="B10" s="2208" t="s">
        <v>2471</v>
      </c>
      <c r="C10" s="2208" t="s">
        <v>2433</v>
      </c>
      <c r="D10" s="2209" t="s">
        <v>2265</v>
      </c>
      <c r="E10" s="2209"/>
      <c r="F10" s="2209" t="s">
        <v>2480</v>
      </c>
      <c r="G10" s="2210" t="s">
        <v>2264</v>
      </c>
      <c r="H10" s="2211"/>
    </row>
    <row r="11" customFormat="false" ht="12.75" hidden="false" customHeight="true" outlineLevel="0" collapsed="false">
      <c r="A11" s="2207"/>
      <c r="B11" s="2208" t="s">
        <v>2481</v>
      </c>
      <c r="C11" s="2208" t="s">
        <v>1820</v>
      </c>
      <c r="D11" s="2209"/>
      <c r="E11" s="2209"/>
      <c r="F11" s="2209" t="s">
        <v>1993</v>
      </c>
      <c r="G11" s="2210"/>
      <c r="H11" s="2211"/>
    </row>
    <row r="12" customFormat="false" ht="12.75" hidden="false" customHeight="true" outlineLevel="0" collapsed="false">
      <c r="A12" s="2207"/>
      <c r="B12" s="2208" t="s">
        <v>2482</v>
      </c>
      <c r="C12" s="2208" t="s">
        <v>1775</v>
      </c>
      <c r="D12" s="2209" t="s">
        <v>2066</v>
      </c>
      <c r="E12" s="2209" t="s">
        <v>1961</v>
      </c>
      <c r="F12" s="2209" t="s">
        <v>2483</v>
      </c>
      <c r="G12" s="2210" t="s">
        <v>1961</v>
      </c>
      <c r="H12" s="2211" t="s">
        <v>2061</v>
      </c>
    </row>
    <row r="13" customFormat="false" ht="12.75" hidden="false" customHeight="true" outlineLevel="0" collapsed="false">
      <c r="A13" s="2207"/>
      <c r="B13" s="2208" t="s">
        <v>2482</v>
      </c>
      <c r="C13" s="2208" t="s">
        <v>1813</v>
      </c>
      <c r="D13" s="2209" t="s">
        <v>2066</v>
      </c>
      <c r="E13" s="2209" t="s">
        <v>1961</v>
      </c>
      <c r="F13" s="2209" t="s">
        <v>2484</v>
      </c>
      <c r="G13" s="2210" t="s">
        <v>1961</v>
      </c>
      <c r="H13" s="2211" t="s">
        <v>1965</v>
      </c>
    </row>
    <row r="14" customFormat="false" ht="12.75" hidden="false" customHeight="true" outlineLevel="0" collapsed="false">
      <c r="A14" s="2207"/>
      <c r="B14" s="2208" t="s">
        <v>2482</v>
      </c>
      <c r="C14" s="2208" t="s">
        <v>1820</v>
      </c>
      <c r="D14" s="2209" t="s">
        <v>2066</v>
      </c>
      <c r="E14" s="2209" t="s">
        <v>1961</v>
      </c>
      <c r="F14" s="2209" t="s">
        <v>2484</v>
      </c>
      <c r="G14" s="2210" t="s">
        <v>1961</v>
      </c>
      <c r="H14" s="2211" t="s">
        <v>1965</v>
      </c>
    </row>
    <row r="15" customFormat="false" ht="12.75" hidden="false" customHeight="true" outlineLevel="0" collapsed="false">
      <c r="A15" s="2207" t="s">
        <v>2485</v>
      </c>
      <c r="B15" s="2208" t="s">
        <v>1185</v>
      </c>
      <c r="C15" s="2208" t="s">
        <v>1775</v>
      </c>
      <c r="D15" s="2209"/>
      <c r="E15" s="2209"/>
      <c r="F15" s="2209"/>
      <c r="G15" s="2210"/>
      <c r="H15" s="2211"/>
    </row>
    <row r="16" customFormat="false" ht="12.75" hidden="false" customHeight="true" outlineLevel="0" collapsed="false">
      <c r="A16" s="2207" t="s">
        <v>2485</v>
      </c>
      <c r="B16" s="2208" t="s">
        <v>1185</v>
      </c>
      <c r="C16" s="2208" t="s">
        <v>1813</v>
      </c>
      <c r="D16" s="2209"/>
      <c r="E16" s="2209"/>
      <c r="F16" s="2209"/>
      <c r="G16" s="2210"/>
      <c r="H16" s="2211"/>
      <c r="I16" s="265"/>
    </row>
    <row r="17" customFormat="false" ht="12.75" hidden="false" customHeight="true" outlineLevel="0" collapsed="false">
      <c r="A17" s="2207" t="s">
        <v>2485</v>
      </c>
      <c r="B17" s="2208" t="s">
        <v>1185</v>
      </c>
      <c r="C17" s="2208" t="s">
        <v>1820</v>
      </c>
      <c r="D17" s="2209"/>
      <c r="E17" s="2209"/>
      <c r="F17" s="2209"/>
      <c r="G17" s="2210"/>
      <c r="H17" s="2211"/>
    </row>
    <row r="18" customFormat="false" ht="12.75" hidden="false" customHeight="true" outlineLevel="0" collapsed="false">
      <c r="A18" s="2207"/>
      <c r="B18" s="2208" t="s">
        <v>2486</v>
      </c>
      <c r="C18" s="2208" t="s">
        <v>2421</v>
      </c>
      <c r="D18" s="2209" t="s">
        <v>2487</v>
      </c>
      <c r="E18" s="2209" t="s">
        <v>2438</v>
      </c>
      <c r="F18" s="2209" t="s">
        <v>2488</v>
      </c>
      <c r="G18" s="2210" t="s">
        <v>1981</v>
      </c>
      <c r="H18" s="2211" t="s">
        <v>1987</v>
      </c>
    </row>
    <row r="19" customFormat="false" ht="12.75" hidden="false" customHeight="true" outlineLevel="0" collapsed="false">
      <c r="A19" s="2207"/>
      <c r="B19" s="2208" t="s">
        <v>2486</v>
      </c>
      <c r="C19" s="2208" t="s">
        <v>2425</v>
      </c>
      <c r="D19" s="2209" t="s">
        <v>2489</v>
      </c>
      <c r="E19" s="2209"/>
      <c r="F19" s="2209" t="s">
        <v>2490</v>
      </c>
      <c r="G19" s="2210" t="s">
        <v>1981</v>
      </c>
      <c r="H19" s="2211" t="s">
        <v>1987</v>
      </c>
    </row>
    <row r="20" customFormat="false" ht="12.75" hidden="false" customHeight="true" outlineLevel="0" collapsed="false">
      <c r="A20" s="2207"/>
      <c r="B20" s="2208" t="s">
        <v>2486</v>
      </c>
      <c r="C20" s="2208" t="s">
        <v>2428</v>
      </c>
      <c r="D20" s="2209" t="s">
        <v>1970</v>
      </c>
      <c r="E20" s="2209"/>
      <c r="F20" s="2209" t="s">
        <v>2054</v>
      </c>
      <c r="G20" s="2210"/>
      <c r="H20" s="2211"/>
    </row>
    <row r="21" customFormat="false" ht="12.75" hidden="false" customHeight="true" outlineLevel="0" collapsed="false">
      <c r="A21" s="2207"/>
      <c r="B21" s="2208" t="s">
        <v>2486</v>
      </c>
      <c r="C21" s="2208" t="s">
        <v>2430</v>
      </c>
      <c r="D21" s="2209" t="s">
        <v>1987</v>
      </c>
      <c r="E21" s="2209"/>
      <c r="F21" s="2209" t="s">
        <v>2491</v>
      </c>
      <c r="G21" s="2210" t="s">
        <v>2080</v>
      </c>
      <c r="H21" s="2211"/>
    </row>
    <row r="22" customFormat="false" ht="12.75" hidden="false" customHeight="true" outlineLevel="0" collapsed="false">
      <c r="A22" s="2207"/>
      <c r="B22" s="2208" t="s">
        <v>2486</v>
      </c>
      <c r="C22" s="2208" t="s">
        <v>2433</v>
      </c>
      <c r="D22" s="2209" t="s">
        <v>2072</v>
      </c>
      <c r="E22" s="2209"/>
      <c r="F22" s="2209" t="s">
        <v>2492</v>
      </c>
      <c r="G22" s="2210"/>
      <c r="H22" s="2211"/>
    </row>
    <row r="23" customFormat="false" ht="12.75" hidden="false" customHeight="true" outlineLevel="0" collapsed="false">
      <c r="A23" s="2207"/>
      <c r="B23" s="2208" t="s">
        <v>2493</v>
      </c>
      <c r="C23" s="2208" t="s">
        <v>1775</v>
      </c>
      <c r="D23" s="2209" t="s">
        <v>1961</v>
      </c>
      <c r="E23" s="2209" t="s">
        <v>1961</v>
      </c>
      <c r="F23" s="2209" t="s">
        <v>2494</v>
      </c>
      <c r="G23" s="2210" t="s">
        <v>2495</v>
      </c>
      <c r="H23" s="2211" t="s">
        <v>1961</v>
      </c>
    </row>
    <row r="24" customFormat="false" ht="12.75" hidden="false" customHeight="true" outlineLevel="0" collapsed="false">
      <c r="A24" s="2207"/>
      <c r="B24" s="2208" t="s">
        <v>2496</v>
      </c>
      <c r="C24" s="2208" t="s">
        <v>1775</v>
      </c>
      <c r="D24" s="2209"/>
      <c r="E24" s="2209"/>
      <c r="F24" s="2209" t="s">
        <v>2497</v>
      </c>
      <c r="G24" s="2210" t="s">
        <v>1987</v>
      </c>
      <c r="H24" s="2211" t="s">
        <v>2232</v>
      </c>
    </row>
    <row r="25" customFormat="false" ht="12.75" hidden="false" customHeight="true" outlineLevel="0" collapsed="false">
      <c r="A25" s="2207"/>
      <c r="B25" s="2208" t="s">
        <v>2498</v>
      </c>
      <c r="C25" s="2208" t="s">
        <v>1813</v>
      </c>
      <c r="D25" s="2209" t="s">
        <v>1961</v>
      </c>
      <c r="E25" s="2209" t="s">
        <v>1961</v>
      </c>
      <c r="F25" s="2209" t="s">
        <v>1961</v>
      </c>
      <c r="G25" s="2210" t="s">
        <v>2108</v>
      </c>
      <c r="H25" s="2211" t="s">
        <v>1961</v>
      </c>
    </row>
    <row r="26" customFormat="false" ht="12.75" hidden="false" customHeight="true" outlineLevel="0" collapsed="false">
      <c r="A26" s="2207"/>
      <c r="B26" s="2208" t="s">
        <v>2498</v>
      </c>
      <c r="C26" s="2208" t="s">
        <v>1820</v>
      </c>
      <c r="D26" s="2209" t="s">
        <v>1961</v>
      </c>
      <c r="E26" s="2209" t="s">
        <v>1961</v>
      </c>
      <c r="F26" s="2209" t="s">
        <v>1961</v>
      </c>
      <c r="G26" s="2210" t="s">
        <v>2108</v>
      </c>
      <c r="H26" s="2211" t="s">
        <v>1961</v>
      </c>
    </row>
    <row r="27" customFormat="false" ht="12.75" hidden="false" customHeight="true" outlineLevel="0" collapsed="false">
      <c r="A27" s="2207"/>
      <c r="B27" s="2208" t="s">
        <v>2499</v>
      </c>
      <c r="C27" s="2208" t="s">
        <v>1813</v>
      </c>
      <c r="D27" s="2209"/>
      <c r="E27" s="2209"/>
      <c r="F27" s="2209" t="s">
        <v>1993</v>
      </c>
      <c r="G27" s="2210"/>
      <c r="H27" s="2211"/>
    </row>
    <row r="28" customFormat="false" ht="12.75" hidden="false" customHeight="true" outlineLevel="0" collapsed="false">
      <c r="A28" s="2207"/>
      <c r="B28" s="2208" t="s">
        <v>2499</v>
      </c>
      <c r="C28" s="2208" t="s">
        <v>1820</v>
      </c>
      <c r="D28" s="2209"/>
      <c r="E28" s="2209"/>
      <c r="F28" s="2209" t="s">
        <v>1993</v>
      </c>
      <c r="G28" s="2210"/>
      <c r="H28" s="2211"/>
    </row>
    <row r="29" customFormat="false" ht="12.75" hidden="false" customHeight="true" outlineLevel="0" collapsed="false">
      <c r="A29" s="2207" t="s">
        <v>2500</v>
      </c>
      <c r="B29" s="2208" t="s">
        <v>2501</v>
      </c>
      <c r="C29" s="2208" t="s">
        <v>2421</v>
      </c>
      <c r="D29" s="2209" t="s">
        <v>2054</v>
      </c>
      <c r="E29" s="2209"/>
      <c r="F29" s="2209" t="s">
        <v>2452</v>
      </c>
      <c r="G29" s="2210" t="s">
        <v>1987</v>
      </c>
      <c r="H29" s="2211"/>
    </row>
    <row r="30" customFormat="false" ht="12.75" hidden="false" customHeight="true" outlineLevel="0" collapsed="false">
      <c r="A30" s="2207" t="s">
        <v>2500</v>
      </c>
      <c r="B30" s="2208" t="s">
        <v>2501</v>
      </c>
      <c r="C30" s="2208" t="s">
        <v>2425</v>
      </c>
      <c r="D30" s="2209" t="s">
        <v>2054</v>
      </c>
      <c r="E30" s="2209" t="s">
        <v>2438</v>
      </c>
      <c r="F30" s="2209" t="s">
        <v>2502</v>
      </c>
      <c r="G30" s="2210" t="s">
        <v>1987</v>
      </c>
      <c r="H30" s="2211"/>
    </row>
    <row r="31" customFormat="false" ht="12.75" hidden="false" customHeight="true" outlineLevel="0" collapsed="false">
      <c r="A31" s="2207" t="s">
        <v>2500</v>
      </c>
      <c r="B31" s="2208" t="s">
        <v>2501</v>
      </c>
      <c r="C31" s="2208" t="s">
        <v>2428</v>
      </c>
      <c r="D31" s="2209" t="s">
        <v>2175</v>
      </c>
      <c r="E31" s="2209" t="s">
        <v>2438</v>
      </c>
      <c r="F31" s="2209" t="s">
        <v>2502</v>
      </c>
      <c r="G31" s="2210" t="s">
        <v>1987</v>
      </c>
      <c r="H31" s="2211"/>
    </row>
    <row r="32" customFormat="false" ht="12.75" hidden="false" customHeight="true" outlineLevel="0" collapsed="false">
      <c r="A32" s="2207" t="s">
        <v>2500</v>
      </c>
      <c r="B32" s="2208" t="s">
        <v>2501</v>
      </c>
      <c r="C32" s="2208" t="s">
        <v>2430</v>
      </c>
      <c r="D32" s="2209" t="s">
        <v>1984</v>
      </c>
      <c r="E32" s="2209"/>
      <c r="F32" s="2209" t="s">
        <v>2503</v>
      </c>
      <c r="G32" s="2210" t="s">
        <v>2455</v>
      </c>
      <c r="H32" s="2211"/>
    </row>
    <row r="33" customFormat="false" ht="12.75" hidden="false" customHeight="true" outlineLevel="0" collapsed="false">
      <c r="A33" s="2207" t="s">
        <v>2500</v>
      </c>
      <c r="B33" s="2208" t="s">
        <v>2501</v>
      </c>
      <c r="C33" s="2208" t="s">
        <v>2433</v>
      </c>
      <c r="D33" s="2209"/>
      <c r="E33" s="2209"/>
      <c r="F33" s="2209" t="s">
        <v>2504</v>
      </c>
      <c r="G33" s="2210"/>
      <c r="H33" s="2211"/>
    </row>
    <row r="34" customFormat="false" ht="12.75" hidden="false" customHeight="true" outlineLevel="0" collapsed="false">
      <c r="A34" s="2207" t="s">
        <v>2505</v>
      </c>
      <c r="B34" s="2208" t="s">
        <v>2506</v>
      </c>
      <c r="C34" s="2208" t="s">
        <v>2421</v>
      </c>
      <c r="D34" s="2209" t="s">
        <v>2507</v>
      </c>
      <c r="E34" s="2209"/>
      <c r="F34" s="2209" t="s">
        <v>2508</v>
      </c>
      <c r="G34" s="2210" t="s">
        <v>1987</v>
      </c>
      <c r="H34" s="2211"/>
    </row>
    <row r="35" customFormat="false" ht="12.75" hidden="false" customHeight="true" outlineLevel="0" collapsed="false">
      <c r="A35" s="2207" t="s">
        <v>2505</v>
      </c>
      <c r="B35" s="2208" t="s">
        <v>2506</v>
      </c>
      <c r="C35" s="2208" t="s">
        <v>2425</v>
      </c>
      <c r="D35" s="2209"/>
      <c r="E35" s="2209" t="s">
        <v>2438</v>
      </c>
      <c r="F35" s="2209" t="s">
        <v>2509</v>
      </c>
      <c r="G35" s="2210" t="s">
        <v>1987</v>
      </c>
      <c r="H35" s="2211"/>
    </row>
    <row r="36" customFormat="false" ht="12.75" hidden="false" customHeight="true" outlineLevel="0" collapsed="false">
      <c r="A36" s="2207" t="s">
        <v>2505</v>
      </c>
      <c r="B36" s="2208" t="s">
        <v>2506</v>
      </c>
      <c r="C36" s="2208" t="s">
        <v>2428</v>
      </c>
      <c r="D36" s="2209" t="s">
        <v>2054</v>
      </c>
      <c r="E36" s="2209"/>
      <c r="F36" s="2209" t="s">
        <v>2054</v>
      </c>
      <c r="G36" s="2210" t="s">
        <v>1987</v>
      </c>
      <c r="H36" s="2211"/>
    </row>
    <row r="37" customFormat="false" ht="12.75" hidden="false" customHeight="true" outlineLevel="0" collapsed="false">
      <c r="A37" s="2207" t="s">
        <v>2505</v>
      </c>
      <c r="B37" s="2208" t="s">
        <v>2506</v>
      </c>
      <c r="C37" s="2208" t="s">
        <v>2430</v>
      </c>
      <c r="D37" s="2209" t="s">
        <v>2229</v>
      </c>
      <c r="E37" s="2209" t="s">
        <v>1969</v>
      </c>
      <c r="F37" s="2209" t="s">
        <v>2510</v>
      </c>
      <c r="G37" s="2210" t="s">
        <v>2455</v>
      </c>
      <c r="H37" s="2211"/>
    </row>
    <row r="38" customFormat="false" ht="12.75" hidden="false" customHeight="true" outlineLevel="0" collapsed="false">
      <c r="A38" s="2207" t="s">
        <v>2505</v>
      </c>
      <c r="B38" s="2208" t="s">
        <v>2506</v>
      </c>
      <c r="C38" s="2208" t="s">
        <v>2433</v>
      </c>
      <c r="D38" s="2209"/>
      <c r="E38" s="2209"/>
      <c r="F38" s="2209" t="s">
        <v>2511</v>
      </c>
      <c r="G38" s="2210"/>
      <c r="H38" s="2211"/>
    </row>
    <row r="39" customFormat="false" ht="12.75" hidden="false" customHeight="true" outlineLevel="0" collapsed="false">
      <c r="A39" s="2207" t="s">
        <v>2512</v>
      </c>
      <c r="B39" s="2208" t="s">
        <v>2513</v>
      </c>
      <c r="C39" s="2208" t="s">
        <v>2421</v>
      </c>
      <c r="D39" s="2209"/>
      <c r="E39" s="2209" t="s">
        <v>2438</v>
      </c>
      <c r="F39" s="2209" t="s">
        <v>2438</v>
      </c>
      <c r="G39" s="2210"/>
      <c r="H39" s="2211"/>
    </row>
    <row r="40" customFormat="false" ht="12.75" hidden="false" customHeight="true" outlineLevel="0" collapsed="false">
      <c r="A40" s="2207" t="s">
        <v>2512</v>
      </c>
      <c r="B40" s="2208" t="s">
        <v>2513</v>
      </c>
      <c r="C40" s="2208" t="s">
        <v>2425</v>
      </c>
      <c r="D40" s="2209"/>
      <c r="E40" s="2209"/>
      <c r="F40" s="2209"/>
      <c r="G40" s="2210"/>
      <c r="H40" s="2211"/>
    </row>
    <row r="41" customFormat="false" ht="12.75" hidden="false" customHeight="true" outlineLevel="0" collapsed="false">
      <c r="A41" s="2207" t="s">
        <v>2512</v>
      </c>
      <c r="B41" s="2208" t="s">
        <v>2513</v>
      </c>
      <c r="C41" s="2208" t="s">
        <v>2430</v>
      </c>
      <c r="D41" s="2209"/>
      <c r="E41" s="2209"/>
      <c r="F41" s="2209" t="s">
        <v>2514</v>
      </c>
      <c r="G41" s="2210"/>
      <c r="H41" s="2211"/>
    </row>
    <row r="42" customFormat="false" ht="12.75" hidden="false" customHeight="true" outlineLevel="0" collapsed="false">
      <c r="A42" s="2207" t="s">
        <v>2512</v>
      </c>
      <c r="B42" s="2208" t="s">
        <v>2513</v>
      </c>
      <c r="C42" s="2208" t="s">
        <v>2433</v>
      </c>
      <c r="D42" s="2209"/>
      <c r="E42" s="2209"/>
      <c r="F42" s="2209"/>
      <c r="G42" s="2210" t="s">
        <v>1970</v>
      </c>
      <c r="H42" s="2211"/>
    </row>
    <row r="43" customFormat="false" ht="12.75" hidden="false" customHeight="true" outlineLevel="0" collapsed="false">
      <c r="A43" s="2207" t="s">
        <v>2515</v>
      </c>
      <c r="B43" s="2208" t="s">
        <v>2516</v>
      </c>
      <c r="C43" s="2208" t="s">
        <v>2421</v>
      </c>
      <c r="D43" s="2209"/>
      <c r="E43" s="2209"/>
      <c r="F43" s="2209" t="s">
        <v>1968</v>
      </c>
      <c r="G43" s="2210"/>
      <c r="H43" s="2211"/>
    </row>
    <row r="44" customFormat="false" ht="12.75" hidden="false" customHeight="true" outlineLevel="0" collapsed="false">
      <c r="A44" s="2207" t="s">
        <v>2515</v>
      </c>
      <c r="B44" s="2208" t="s">
        <v>2516</v>
      </c>
      <c r="C44" s="2208" t="s">
        <v>2425</v>
      </c>
      <c r="D44" s="2209"/>
      <c r="E44" s="2209"/>
      <c r="F44" s="2209" t="s">
        <v>1968</v>
      </c>
      <c r="G44" s="2210"/>
      <c r="H44" s="2211"/>
    </row>
    <row r="45" customFormat="false" ht="12.75" hidden="false" customHeight="true" outlineLevel="0" collapsed="false">
      <c r="A45" s="2207" t="s">
        <v>2515</v>
      </c>
      <c r="B45" s="2208" t="s">
        <v>2516</v>
      </c>
      <c r="C45" s="2208" t="s">
        <v>2428</v>
      </c>
      <c r="D45" s="2209"/>
      <c r="E45" s="2209"/>
      <c r="F45" s="2209" t="s">
        <v>2054</v>
      </c>
      <c r="G45" s="2210"/>
      <c r="H45" s="2211" t="s">
        <v>1968</v>
      </c>
    </row>
    <row r="46" customFormat="false" ht="12.75" hidden="false" customHeight="true" outlineLevel="0" collapsed="false">
      <c r="A46" s="2207" t="s">
        <v>2515</v>
      </c>
      <c r="B46" s="2208" t="s">
        <v>2516</v>
      </c>
      <c r="C46" s="2208" t="s">
        <v>2430</v>
      </c>
      <c r="D46" s="2209"/>
      <c r="E46" s="2209"/>
      <c r="F46" s="2209" t="s">
        <v>2517</v>
      </c>
      <c r="G46" s="2210"/>
      <c r="H46" s="2211"/>
    </row>
    <row r="47" customFormat="false" ht="12.75" hidden="false" customHeight="true" outlineLevel="0" collapsed="false">
      <c r="A47" s="2207" t="s">
        <v>2515</v>
      </c>
      <c r="B47" s="2208" t="s">
        <v>2516</v>
      </c>
      <c r="C47" s="2208" t="s">
        <v>2433</v>
      </c>
      <c r="D47" s="2209"/>
      <c r="E47" s="2209"/>
      <c r="F47" s="2209" t="s">
        <v>2452</v>
      </c>
      <c r="G47" s="2210"/>
      <c r="H47" s="2211"/>
    </row>
    <row r="48" customFormat="false" ht="12.75" hidden="false" customHeight="true" outlineLevel="0" collapsed="false">
      <c r="A48" s="2207" t="s">
        <v>2518</v>
      </c>
      <c r="B48" s="2208" t="s">
        <v>2519</v>
      </c>
      <c r="C48" s="2208" t="s">
        <v>2421</v>
      </c>
      <c r="D48" s="2209"/>
      <c r="E48" s="2209"/>
      <c r="F48" s="2209" t="s">
        <v>1968</v>
      </c>
      <c r="G48" s="2210" t="s">
        <v>1987</v>
      </c>
      <c r="H48" s="2211"/>
    </row>
    <row r="49" customFormat="false" ht="12.75" hidden="false" customHeight="true" outlineLevel="0" collapsed="false">
      <c r="A49" s="2207" t="s">
        <v>2518</v>
      </c>
      <c r="B49" s="2208" t="s">
        <v>2519</v>
      </c>
      <c r="C49" s="2208" t="s">
        <v>2428</v>
      </c>
      <c r="D49" s="2209"/>
      <c r="E49" s="2209"/>
      <c r="F49" s="2209"/>
      <c r="G49" s="2210" t="s">
        <v>1987</v>
      </c>
      <c r="H49" s="2211"/>
    </row>
    <row r="50" customFormat="false" ht="12.75" hidden="false" customHeight="true" outlineLevel="0" collapsed="false">
      <c r="A50" s="2207" t="s">
        <v>2518</v>
      </c>
      <c r="B50" s="2208" t="s">
        <v>2519</v>
      </c>
      <c r="C50" s="2208" t="s">
        <v>2430</v>
      </c>
      <c r="D50" s="2209" t="s">
        <v>1981</v>
      </c>
      <c r="E50" s="2209"/>
      <c r="F50" s="2209" t="s">
        <v>2520</v>
      </c>
      <c r="G50" s="2210" t="s">
        <v>2455</v>
      </c>
      <c r="H50" s="2211"/>
    </row>
    <row r="51" customFormat="false" ht="12.75" hidden="false" customHeight="true" outlineLevel="0" collapsed="false">
      <c r="A51" s="2207" t="s">
        <v>2518</v>
      </c>
      <c r="B51" s="2208" t="s">
        <v>2519</v>
      </c>
      <c r="C51" s="2208" t="s">
        <v>2433</v>
      </c>
      <c r="D51" s="2209"/>
      <c r="E51" s="2209"/>
      <c r="F51" s="2209" t="s">
        <v>1968</v>
      </c>
      <c r="G51" s="2210"/>
      <c r="H51" s="2211"/>
    </row>
    <row r="52" customFormat="false" ht="12.75" hidden="false" customHeight="true" outlineLevel="0" collapsed="false">
      <c r="A52" s="2207" t="s">
        <v>2500</v>
      </c>
      <c r="B52" s="2208" t="s">
        <v>2501</v>
      </c>
      <c r="C52" s="2208" t="s">
        <v>1820</v>
      </c>
      <c r="D52" s="2209" t="s">
        <v>2521</v>
      </c>
      <c r="E52" s="2209"/>
      <c r="F52" s="2209"/>
      <c r="G52" s="2210"/>
      <c r="H52" s="2211"/>
    </row>
    <row r="53" customFormat="false" ht="12.75" hidden="false" customHeight="true" outlineLevel="0" collapsed="false">
      <c r="A53" s="2207" t="s">
        <v>2500</v>
      </c>
      <c r="B53" s="2208" t="s">
        <v>2501</v>
      </c>
      <c r="C53" s="2208" t="s">
        <v>1820</v>
      </c>
      <c r="D53" s="2209" t="s">
        <v>1979</v>
      </c>
      <c r="E53" s="2209" t="s">
        <v>1961</v>
      </c>
      <c r="F53" s="2209" t="s">
        <v>2522</v>
      </c>
      <c r="G53" s="2210" t="s">
        <v>2523</v>
      </c>
      <c r="H53" s="2211" t="s">
        <v>1961</v>
      </c>
    </row>
    <row r="54" customFormat="false" ht="12.75" hidden="false" customHeight="true" outlineLevel="0" collapsed="false">
      <c r="A54" s="2207" t="s">
        <v>2505</v>
      </c>
      <c r="B54" s="2208" t="s">
        <v>2506</v>
      </c>
      <c r="C54" s="2208" t="s">
        <v>1820</v>
      </c>
      <c r="D54" s="2209" t="s">
        <v>2524</v>
      </c>
      <c r="E54" s="2209"/>
      <c r="F54" s="2209"/>
      <c r="G54" s="2210"/>
      <c r="H54" s="2211"/>
    </row>
    <row r="55" customFormat="false" ht="12.75" hidden="false" customHeight="true" outlineLevel="0" collapsed="false">
      <c r="A55" s="2207" t="s">
        <v>2505</v>
      </c>
      <c r="B55" s="2208" t="s">
        <v>2506</v>
      </c>
      <c r="C55" s="2208" t="s">
        <v>1820</v>
      </c>
      <c r="D55" s="2209" t="s">
        <v>2525</v>
      </c>
      <c r="E55" s="2209" t="s">
        <v>1961</v>
      </c>
      <c r="F55" s="2209" t="s">
        <v>2526</v>
      </c>
      <c r="G55" s="2210" t="s">
        <v>2523</v>
      </c>
      <c r="H55" s="2211" t="s">
        <v>1961</v>
      </c>
    </row>
    <row r="56" customFormat="false" ht="12.75" hidden="false" customHeight="true" outlineLevel="0" collapsed="false">
      <c r="A56" s="2207" t="s">
        <v>2512</v>
      </c>
      <c r="B56" s="2208" t="s">
        <v>2513</v>
      </c>
      <c r="C56" s="2208" t="s">
        <v>1820</v>
      </c>
      <c r="D56" s="2209"/>
      <c r="E56" s="2209"/>
      <c r="F56" s="2209"/>
      <c r="G56" s="2210"/>
      <c r="H56" s="2211"/>
    </row>
    <row r="57" customFormat="false" ht="13.5" hidden="false" customHeight="true" outlineLevel="0" collapsed="false">
      <c r="A57" s="2207" t="s">
        <v>2512</v>
      </c>
      <c r="B57" s="2208" t="s">
        <v>2513</v>
      </c>
      <c r="C57" s="2208" t="s">
        <v>1820</v>
      </c>
      <c r="D57" s="2209"/>
      <c r="E57" s="2209"/>
      <c r="F57" s="2209" t="s">
        <v>1968</v>
      </c>
      <c r="G57" s="2210"/>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527</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518</v>
      </c>
      <c r="B8" s="2208" t="s">
        <v>2519</v>
      </c>
      <c r="C8" s="2208" t="s">
        <v>1820</v>
      </c>
      <c r="D8" s="2209"/>
      <c r="E8" s="2209"/>
      <c r="F8" s="2209"/>
      <c r="G8" s="2210" t="s">
        <v>1987</v>
      </c>
      <c r="H8" s="2211" t="s">
        <v>1970</v>
      </c>
    </row>
    <row r="9" customFormat="false" ht="12.75" hidden="false" customHeight="true" outlineLevel="0" collapsed="false">
      <c r="A9" s="2207"/>
      <c r="B9" s="2208" t="s">
        <v>2528</v>
      </c>
      <c r="C9" s="2208" t="s">
        <v>1775</v>
      </c>
      <c r="D9" s="2209" t="s">
        <v>1993</v>
      </c>
      <c r="E9" s="2209"/>
      <c r="F9" s="2209"/>
      <c r="G9" s="2210" t="s">
        <v>1987</v>
      </c>
      <c r="H9" s="2211"/>
    </row>
    <row r="10" customFormat="false" ht="12.75" hidden="false" customHeight="true" outlineLevel="0" collapsed="false">
      <c r="A10" s="2207"/>
      <c r="B10" s="2208" t="s">
        <v>2528</v>
      </c>
      <c r="C10" s="2208" t="s">
        <v>1813</v>
      </c>
      <c r="D10" s="2209" t="s">
        <v>1957</v>
      </c>
      <c r="E10" s="2209" t="s">
        <v>1961</v>
      </c>
      <c r="F10" s="2209" t="s">
        <v>1961</v>
      </c>
      <c r="G10" s="2210" t="s">
        <v>1961</v>
      </c>
      <c r="H10" s="2211" t="s">
        <v>1961</v>
      </c>
    </row>
    <row r="11" customFormat="false" ht="12.75" hidden="false" customHeight="true" outlineLevel="0" collapsed="false">
      <c r="A11" s="2207"/>
      <c r="B11" s="2208" t="s">
        <v>2528</v>
      </c>
      <c r="C11" s="2208" t="s">
        <v>1820</v>
      </c>
      <c r="D11" s="2209" t="s">
        <v>1957</v>
      </c>
      <c r="E11" s="2209" t="s">
        <v>1961</v>
      </c>
      <c r="F11" s="2209" t="s">
        <v>1961</v>
      </c>
      <c r="G11" s="2210" t="s">
        <v>1961</v>
      </c>
      <c r="H11" s="2211" t="s">
        <v>1961</v>
      </c>
    </row>
    <row r="12" customFormat="false" ht="12.75" hidden="false" customHeight="true" outlineLevel="0" collapsed="false">
      <c r="A12" s="2207"/>
      <c r="B12" s="2208" t="s">
        <v>2529</v>
      </c>
      <c r="C12" s="2208" t="s">
        <v>1813</v>
      </c>
      <c r="D12" s="2209"/>
      <c r="E12" s="2209"/>
      <c r="F12" s="2209"/>
      <c r="G12" s="2210" t="s">
        <v>2054</v>
      </c>
      <c r="H12" s="2211" t="s">
        <v>1987</v>
      </c>
    </row>
    <row r="13" customFormat="false" ht="12.75" hidden="false" customHeight="true" outlineLevel="0" collapsed="false">
      <c r="A13" s="2207"/>
      <c r="B13" s="2208" t="s">
        <v>2529</v>
      </c>
      <c r="C13" s="2208" t="s">
        <v>1820</v>
      </c>
      <c r="D13" s="2209"/>
      <c r="E13" s="2209"/>
      <c r="F13" s="2209"/>
      <c r="G13" s="2210" t="s">
        <v>2054</v>
      </c>
      <c r="H13" s="2211"/>
    </row>
    <row r="14" customFormat="false" ht="12.75" hidden="false" customHeight="true" outlineLevel="0" collapsed="false">
      <c r="A14" s="2207" t="s">
        <v>2530</v>
      </c>
      <c r="B14" s="2208" t="s">
        <v>1213</v>
      </c>
      <c r="C14" s="2208" t="s">
        <v>1775</v>
      </c>
      <c r="D14" s="2209" t="s">
        <v>2531</v>
      </c>
      <c r="E14" s="2209" t="s">
        <v>2532</v>
      </c>
      <c r="F14" s="2209" t="s">
        <v>2533</v>
      </c>
      <c r="G14" s="2210" t="s">
        <v>2534</v>
      </c>
      <c r="H14" s="2211" t="s">
        <v>1965</v>
      </c>
    </row>
    <row r="15" customFormat="false" ht="12.75" hidden="false" customHeight="true" outlineLevel="0" collapsed="false">
      <c r="A15" s="2207" t="s">
        <v>2530</v>
      </c>
      <c r="B15" s="2208" t="s">
        <v>1213</v>
      </c>
      <c r="C15" s="2208" t="s">
        <v>1813</v>
      </c>
      <c r="D15" s="2209" t="s">
        <v>2535</v>
      </c>
      <c r="E15" s="2209" t="s">
        <v>2152</v>
      </c>
      <c r="F15" s="2209" t="s">
        <v>2536</v>
      </c>
      <c r="G15" s="2210" t="s">
        <v>2537</v>
      </c>
      <c r="H15" s="2211" t="s">
        <v>1961</v>
      </c>
    </row>
    <row r="16" customFormat="false" ht="12.75" hidden="false" customHeight="true" outlineLevel="0" collapsed="false">
      <c r="A16" s="2207" t="s">
        <v>2530</v>
      </c>
      <c r="B16" s="2208" t="s">
        <v>1213</v>
      </c>
      <c r="C16" s="2208" t="s">
        <v>1820</v>
      </c>
      <c r="D16" s="2209" t="s">
        <v>2535</v>
      </c>
      <c r="E16" s="2209" t="s">
        <v>2152</v>
      </c>
      <c r="F16" s="2209" t="s">
        <v>2536</v>
      </c>
      <c r="G16" s="2210" t="s">
        <v>2537</v>
      </c>
      <c r="H16" s="2211" t="s">
        <v>1961</v>
      </c>
      <c r="I16" s="265"/>
    </row>
    <row r="17" customFormat="false" ht="12.75" hidden="false" customHeight="true" outlineLevel="0" collapsed="false">
      <c r="A17" s="2207"/>
      <c r="B17" s="2208" t="s">
        <v>2538</v>
      </c>
      <c r="C17" s="2208" t="s">
        <v>2421</v>
      </c>
      <c r="D17" s="2209" t="s">
        <v>2054</v>
      </c>
      <c r="E17" s="2209"/>
      <c r="F17" s="2209" t="s">
        <v>2054</v>
      </c>
      <c r="G17" s="2210"/>
      <c r="H17" s="2211"/>
    </row>
    <row r="18" customFormat="false" ht="12.75" hidden="false" customHeight="true" outlineLevel="0" collapsed="false">
      <c r="A18" s="2207"/>
      <c r="B18" s="2208" t="s">
        <v>2538</v>
      </c>
      <c r="C18" s="2208" t="s">
        <v>2425</v>
      </c>
      <c r="D18" s="2209"/>
      <c r="E18" s="2209"/>
      <c r="F18" s="2209" t="s">
        <v>2175</v>
      </c>
      <c r="G18" s="2210"/>
      <c r="H18" s="2211"/>
    </row>
    <row r="19" customFormat="false" ht="12.75" hidden="false" customHeight="true" outlineLevel="0" collapsed="false">
      <c r="A19" s="2207"/>
      <c r="B19" s="2208" t="s">
        <v>2538</v>
      </c>
      <c r="C19" s="2208" t="s">
        <v>2428</v>
      </c>
      <c r="D19" s="2209"/>
      <c r="E19" s="2209"/>
      <c r="F19" s="2209" t="s">
        <v>2054</v>
      </c>
      <c r="G19" s="2210"/>
      <c r="H19" s="2211"/>
    </row>
    <row r="20" customFormat="false" ht="12.75" hidden="false" customHeight="true" outlineLevel="0" collapsed="false">
      <c r="A20" s="2207"/>
      <c r="B20" s="2208" t="s">
        <v>2538</v>
      </c>
      <c r="C20" s="2208" t="s">
        <v>2430</v>
      </c>
      <c r="D20" s="2209"/>
      <c r="E20" s="2209" t="s">
        <v>1969</v>
      </c>
      <c r="F20" s="2209" t="s">
        <v>2491</v>
      </c>
      <c r="G20" s="2210" t="s">
        <v>2264</v>
      </c>
      <c r="H20" s="2211"/>
    </row>
    <row r="21" customFormat="false" ht="12.75" hidden="false" customHeight="true" outlineLevel="0" collapsed="false">
      <c r="A21" s="2207"/>
      <c r="B21" s="2208" t="s">
        <v>2538</v>
      </c>
      <c r="C21" s="2208" t="s">
        <v>2433</v>
      </c>
      <c r="D21" s="2209" t="s">
        <v>2072</v>
      </c>
      <c r="E21" s="2209" t="s">
        <v>2175</v>
      </c>
      <c r="F21" s="2209" t="s">
        <v>2539</v>
      </c>
      <c r="G21" s="2210"/>
      <c r="H21" s="2211"/>
    </row>
    <row r="22" customFormat="false" ht="12.75" hidden="false" customHeight="true" outlineLevel="0" collapsed="false">
      <c r="A22" s="2207"/>
      <c r="B22" s="2208" t="s">
        <v>2540</v>
      </c>
      <c r="C22" s="2208" t="s">
        <v>1775</v>
      </c>
      <c r="D22" s="2209"/>
      <c r="E22" s="2209"/>
      <c r="F22" s="2209" t="s">
        <v>2497</v>
      </c>
      <c r="G22" s="2210" t="s">
        <v>1993</v>
      </c>
      <c r="H22" s="2211"/>
    </row>
    <row r="23" customFormat="false" ht="12.75" hidden="false" customHeight="true" outlineLevel="0" collapsed="false">
      <c r="A23" s="2207"/>
      <c r="B23" s="2208" t="s">
        <v>2541</v>
      </c>
      <c r="C23" s="2208" t="s">
        <v>1775</v>
      </c>
      <c r="D23" s="2209"/>
      <c r="E23" s="2209"/>
      <c r="F23" s="2209" t="s">
        <v>2497</v>
      </c>
      <c r="G23" s="2210"/>
      <c r="H23" s="2211" t="s">
        <v>2232</v>
      </c>
    </row>
    <row r="24" customFormat="false" ht="12.75" hidden="false" customHeight="true" outlineLevel="0" collapsed="false">
      <c r="A24" s="2207"/>
      <c r="B24" s="2208" t="s">
        <v>2542</v>
      </c>
      <c r="C24" s="2208" t="s">
        <v>1813</v>
      </c>
      <c r="D24" s="2209" t="s">
        <v>1961</v>
      </c>
      <c r="E24" s="2209" t="s">
        <v>1961</v>
      </c>
      <c r="F24" s="2209" t="s">
        <v>1961</v>
      </c>
      <c r="G24" s="2210" t="s">
        <v>1961</v>
      </c>
      <c r="H24" s="2211" t="s">
        <v>1961</v>
      </c>
    </row>
    <row r="25" customFormat="false" ht="12.75" hidden="false" customHeight="true" outlineLevel="0" collapsed="false">
      <c r="A25" s="2207"/>
      <c r="B25" s="2208" t="s">
        <v>2542</v>
      </c>
      <c r="C25" s="2208" t="s">
        <v>1820</v>
      </c>
      <c r="D25" s="2209" t="s">
        <v>1961</v>
      </c>
      <c r="E25" s="2209" t="s">
        <v>1961</v>
      </c>
      <c r="F25" s="2209" t="s">
        <v>1961</v>
      </c>
      <c r="G25" s="2210" t="s">
        <v>1961</v>
      </c>
      <c r="H25" s="2211" t="s">
        <v>1961</v>
      </c>
    </row>
    <row r="26" customFormat="false" ht="12.75" hidden="false" customHeight="true" outlineLevel="0" collapsed="false">
      <c r="A26" s="2207"/>
      <c r="B26" s="2208" t="s">
        <v>2543</v>
      </c>
      <c r="C26" s="2208" t="s">
        <v>1775</v>
      </c>
      <c r="D26" s="2209" t="s">
        <v>2075</v>
      </c>
      <c r="E26" s="2209"/>
      <c r="F26" s="2209" t="s">
        <v>2544</v>
      </c>
      <c r="G26" s="2210"/>
      <c r="H26" s="2211"/>
    </row>
    <row r="27" customFormat="false" ht="12.75" hidden="false" customHeight="true" outlineLevel="0" collapsed="false">
      <c r="A27" s="2207"/>
      <c r="B27" s="2208" t="s">
        <v>2543</v>
      </c>
      <c r="C27" s="2208" t="s">
        <v>1813</v>
      </c>
      <c r="D27" s="2209" t="s">
        <v>2075</v>
      </c>
      <c r="E27" s="2209"/>
      <c r="F27" s="2209" t="s">
        <v>2545</v>
      </c>
      <c r="G27" s="2210"/>
      <c r="H27" s="2211"/>
    </row>
    <row r="28" customFormat="false" ht="12.75" hidden="false" customHeight="true" outlineLevel="0" collapsed="false">
      <c r="A28" s="2207"/>
      <c r="B28" s="2208" t="s">
        <v>2543</v>
      </c>
      <c r="C28" s="2208" t="s">
        <v>1820</v>
      </c>
      <c r="D28" s="2209" t="s">
        <v>2075</v>
      </c>
      <c r="E28" s="2209"/>
      <c r="F28" s="2209" t="s">
        <v>2545</v>
      </c>
      <c r="G28" s="2210"/>
      <c r="H28" s="2211"/>
    </row>
    <row r="29" customFormat="false" ht="12.75" hidden="false" customHeight="true" outlineLevel="0" collapsed="false">
      <c r="A29" s="2207" t="s">
        <v>2546</v>
      </c>
      <c r="B29" s="2208" t="s">
        <v>2547</v>
      </c>
      <c r="C29" s="2208" t="s">
        <v>2421</v>
      </c>
      <c r="D29" s="2209" t="s">
        <v>2054</v>
      </c>
      <c r="E29" s="2209"/>
      <c r="F29" s="2209" t="s">
        <v>2548</v>
      </c>
      <c r="G29" s="2210" t="s">
        <v>2454</v>
      </c>
      <c r="H29" s="2211"/>
    </row>
    <row r="30" customFormat="false" ht="12.75" hidden="false" customHeight="true" outlineLevel="0" collapsed="false">
      <c r="A30" s="2207" t="s">
        <v>2546</v>
      </c>
      <c r="B30" s="2208" t="s">
        <v>2547</v>
      </c>
      <c r="C30" s="2208" t="s">
        <v>2425</v>
      </c>
      <c r="D30" s="2209" t="s">
        <v>2054</v>
      </c>
      <c r="E30" s="2209" t="s">
        <v>2438</v>
      </c>
      <c r="F30" s="2209" t="s">
        <v>2549</v>
      </c>
      <c r="G30" s="2210" t="s">
        <v>2454</v>
      </c>
      <c r="H30" s="2211" t="s">
        <v>1970</v>
      </c>
    </row>
    <row r="31" customFormat="false" ht="12.75" hidden="false" customHeight="true" outlineLevel="0" collapsed="false">
      <c r="A31" s="2207" t="s">
        <v>2546</v>
      </c>
      <c r="B31" s="2208" t="s">
        <v>2547</v>
      </c>
      <c r="C31" s="2208" t="s">
        <v>2428</v>
      </c>
      <c r="D31" s="2209"/>
      <c r="E31" s="2209" t="s">
        <v>2438</v>
      </c>
      <c r="F31" s="2209" t="s">
        <v>2549</v>
      </c>
      <c r="G31" s="2210" t="s">
        <v>2454</v>
      </c>
      <c r="H31" s="2211" t="s">
        <v>1970</v>
      </c>
    </row>
    <row r="32" customFormat="false" ht="12.75" hidden="false" customHeight="true" outlineLevel="0" collapsed="false">
      <c r="A32" s="2207" t="s">
        <v>2546</v>
      </c>
      <c r="B32" s="2208" t="s">
        <v>2547</v>
      </c>
      <c r="C32" s="2208" t="s">
        <v>2430</v>
      </c>
      <c r="D32" s="2209" t="s">
        <v>1984</v>
      </c>
      <c r="E32" s="2209"/>
      <c r="F32" s="2209" t="s">
        <v>2488</v>
      </c>
      <c r="G32" s="2210" t="s">
        <v>2455</v>
      </c>
      <c r="H32" s="2211" t="s">
        <v>1970</v>
      </c>
    </row>
    <row r="33" customFormat="false" ht="12.75" hidden="false" customHeight="true" outlineLevel="0" collapsed="false">
      <c r="A33" s="2207" t="s">
        <v>2546</v>
      </c>
      <c r="B33" s="2208" t="s">
        <v>2547</v>
      </c>
      <c r="C33" s="2208" t="s">
        <v>2433</v>
      </c>
      <c r="D33" s="2209"/>
      <c r="E33" s="2209"/>
      <c r="F33" s="2209" t="s">
        <v>2054</v>
      </c>
      <c r="G33" s="2210"/>
      <c r="H33" s="2211"/>
    </row>
    <row r="34" customFormat="false" ht="12.75" hidden="false" customHeight="true" outlineLevel="0" collapsed="false">
      <c r="A34" s="2207" t="s">
        <v>2550</v>
      </c>
      <c r="B34" s="2208" t="s">
        <v>2551</v>
      </c>
      <c r="C34" s="2208" t="s">
        <v>2421</v>
      </c>
      <c r="D34" s="2209" t="s">
        <v>2552</v>
      </c>
      <c r="E34" s="2209" t="s">
        <v>2438</v>
      </c>
      <c r="F34" s="2209" t="s">
        <v>2553</v>
      </c>
      <c r="G34" s="2210" t="s">
        <v>2455</v>
      </c>
      <c r="H34" s="2211"/>
    </row>
    <row r="35" customFormat="false" ht="12.75" hidden="false" customHeight="true" outlineLevel="0" collapsed="false">
      <c r="A35" s="2207" t="s">
        <v>2550</v>
      </c>
      <c r="B35" s="2208" t="s">
        <v>2551</v>
      </c>
      <c r="C35" s="2208" t="s">
        <v>2425</v>
      </c>
      <c r="D35" s="2209" t="s">
        <v>2554</v>
      </c>
      <c r="E35" s="2209"/>
      <c r="F35" s="2209" t="s">
        <v>2511</v>
      </c>
      <c r="G35" s="2210" t="s">
        <v>1987</v>
      </c>
      <c r="H35" s="2211"/>
    </row>
    <row r="36" customFormat="false" ht="12.75" hidden="false" customHeight="true" outlineLevel="0" collapsed="false">
      <c r="A36" s="2207" t="s">
        <v>2550</v>
      </c>
      <c r="B36" s="2208" t="s">
        <v>2551</v>
      </c>
      <c r="C36" s="2208" t="s">
        <v>2428</v>
      </c>
      <c r="D36" s="2209"/>
      <c r="E36" s="2209"/>
      <c r="F36" s="2209" t="s">
        <v>2054</v>
      </c>
      <c r="G36" s="2210" t="s">
        <v>1987</v>
      </c>
      <c r="H36" s="2211"/>
    </row>
    <row r="37" customFormat="false" ht="12.75" hidden="false" customHeight="true" outlineLevel="0" collapsed="false">
      <c r="A37" s="2207" t="s">
        <v>2550</v>
      </c>
      <c r="B37" s="2208" t="s">
        <v>2551</v>
      </c>
      <c r="C37" s="2208" t="s">
        <v>2430</v>
      </c>
      <c r="D37" s="2209" t="s">
        <v>2455</v>
      </c>
      <c r="E37" s="2209" t="s">
        <v>1969</v>
      </c>
      <c r="F37" s="2209" t="s">
        <v>2555</v>
      </c>
      <c r="G37" s="2210" t="s">
        <v>1981</v>
      </c>
      <c r="H37" s="2211"/>
    </row>
    <row r="38" customFormat="false" ht="12.75" hidden="false" customHeight="true" outlineLevel="0" collapsed="false">
      <c r="A38" s="2207" t="s">
        <v>2550</v>
      </c>
      <c r="B38" s="2208" t="s">
        <v>2551</v>
      </c>
      <c r="C38" s="2208" t="s">
        <v>2433</v>
      </c>
      <c r="D38" s="2209"/>
      <c r="E38" s="2209"/>
      <c r="F38" s="2209" t="s">
        <v>2511</v>
      </c>
      <c r="G38" s="2210"/>
      <c r="H38" s="2211"/>
    </row>
    <row r="39" customFormat="false" ht="12.75" hidden="false" customHeight="true" outlineLevel="0" collapsed="false">
      <c r="A39" s="2207" t="s">
        <v>2556</v>
      </c>
      <c r="B39" s="2208" t="s">
        <v>2557</v>
      </c>
      <c r="C39" s="2208" t="s">
        <v>2421</v>
      </c>
      <c r="D39" s="2209"/>
      <c r="E39" s="2209" t="s">
        <v>2438</v>
      </c>
      <c r="F39" s="2209" t="s">
        <v>2438</v>
      </c>
      <c r="G39" s="2210"/>
      <c r="H39" s="2211"/>
    </row>
    <row r="40" customFormat="false" ht="12.75" hidden="false" customHeight="true" outlineLevel="0" collapsed="false">
      <c r="A40" s="2207" t="s">
        <v>2556</v>
      </c>
      <c r="B40" s="2208" t="s">
        <v>2557</v>
      </c>
      <c r="C40" s="2208" t="s">
        <v>2425</v>
      </c>
      <c r="D40" s="2209"/>
      <c r="E40" s="2209"/>
      <c r="F40" s="2209"/>
      <c r="G40" s="2210"/>
      <c r="H40" s="2211"/>
    </row>
    <row r="41" customFormat="false" ht="12.75" hidden="false" customHeight="true" outlineLevel="0" collapsed="false">
      <c r="A41" s="2207" t="s">
        <v>2556</v>
      </c>
      <c r="B41" s="2208" t="s">
        <v>2557</v>
      </c>
      <c r="C41" s="2208" t="s">
        <v>2430</v>
      </c>
      <c r="D41" s="2209"/>
      <c r="E41" s="2209"/>
      <c r="F41" s="2209" t="s">
        <v>2514</v>
      </c>
      <c r="G41" s="2210"/>
      <c r="H41" s="2211"/>
    </row>
    <row r="42" customFormat="false" ht="12.75" hidden="false" customHeight="true" outlineLevel="0" collapsed="false">
      <c r="A42" s="2207" t="s">
        <v>2556</v>
      </c>
      <c r="B42" s="2208" t="s">
        <v>2557</v>
      </c>
      <c r="C42" s="2208" t="s">
        <v>2433</v>
      </c>
      <c r="D42" s="2209"/>
      <c r="E42" s="2209"/>
      <c r="F42" s="2209"/>
      <c r="G42" s="2210"/>
      <c r="H42" s="2211"/>
    </row>
    <row r="43" customFormat="false" ht="12.75" hidden="false" customHeight="true" outlineLevel="0" collapsed="false">
      <c r="A43" s="2207" t="s">
        <v>2558</v>
      </c>
      <c r="B43" s="2208" t="s">
        <v>2559</v>
      </c>
      <c r="C43" s="2208" t="s">
        <v>2421</v>
      </c>
      <c r="D43" s="2209" t="s">
        <v>2054</v>
      </c>
      <c r="E43" s="2209"/>
      <c r="F43" s="2209" t="s">
        <v>2054</v>
      </c>
      <c r="G43" s="2210"/>
      <c r="H43" s="2211"/>
    </row>
    <row r="44" customFormat="false" ht="12.75" hidden="false" customHeight="true" outlineLevel="0" collapsed="false">
      <c r="A44" s="2207" t="s">
        <v>2558</v>
      </c>
      <c r="B44" s="2208" t="s">
        <v>2559</v>
      </c>
      <c r="C44" s="2208" t="s">
        <v>2425</v>
      </c>
      <c r="D44" s="2209"/>
      <c r="E44" s="2209"/>
      <c r="F44" s="2209"/>
      <c r="G44" s="2210"/>
      <c r="H44" s="2211"/>
    </row>
    <row r="45" customFormat="false" ht="12.75" hidden="false" customHeight="true" outlineLevel="0" collapsed="false">
      <c r="A45" s="2207" t="s">
        <v>2558</v>
      </c>
      <c r="B45" s="2208" t="s">
        <v>2559</v>
      </c>
      <c r="C45" s="2208" t="s">
        <v>2428</v>
      </c>
      <c r="D45" s="2209"/>
      <c r="E45" s="2209"/>
      <c r="F45" s="2209" t="s">
        <v>2054</v>
      </c>
      <c r="G45" s="2210"/>
      <c r="H45" s="2211"/>
    </row>
    <row r="46" customFormat="false" ht="12.75" hidden="false" customHeight="true" outlineLevel="0" collapsed="false">
      <c r="A46" s="2207" t="s">
        <v>2558</v>
      </c>
      <c r="B46" s="2208" t="s">
        <v>2559</v>
      </c>
      <c r="C46" s="2208" t="s">
        <v>2430</v>
      </c>
      <c r="D46" s="2209"/>
      <c r="E46" s="2209"/>
      <c r="F46" s="2209" t="s">
        <v>2560</v>
      </c>
      <c r="G46" s="2210"/>
      <c r="H46" s="2211"/>
    </row>
    <row r="47" customFormat="false" ht="12.75" hidden="false" customHeight="true" outlineLevel="0" collapsed="false">
      <c r="A47" s="2207" t="s">
        <v>2558</v>
      </c>
      <c r="B47" s="2208" t="s">
        <v>2559</v>
      </c>
      <c r="C47" s="2208" t="s">
        <v>2433</v>
      </c>
      <c r="D47" s="2209"/>
      <c r="E47" s="2209"/>
      <c r="F47" s="2209" t="s">
        <v>2054</v>
      </c>
      <c r="G47" s="2210"/>
      <c r="H47" s="2211"/>
    </row>
    <row r="48" customFormat="false" ht="12.75" hidden="false" customHeight="true" outlineLevel="0" collapsed="false">
      <c r="A48" s="2207" t="s">
        <v>2561</v>
      </c>
      <c r="B48" s="2208" t="s">
        <v>2562</v>
      </c>
      <c r="C48" s="2208" t="s">
        <v>2421</v>
      </c>
      <c r="D48" s="2209"/>
      <c r="E48" s="2209"/>
      <c r="F48" s="2209"/>
      <c r="G48" s="2210"/>
      <c r="H48" s="2211"/>
    </row>
    <row r="49" customFormat="false" ht="12.75" hidden="false" customHeight="true" outlineLevel="0" collapsed="false">
      <c r="A49" s="2207" t="s">
        <v>2561</v>
      </c>
      <c r="B49" s="2208" t="s">
        <v>2562</v>
      </c>
      <c r="C49" s="2208" t="s">
        <v>2425</v>
      </c>
      <c r="D49" s="2209" t="s">
        <v>1970</v>
      </c>
      <c r="E49" s="2209"/>
      <c r="F49" s="2209"/>
      <c r="G49" s="2210"/>
      <c r="H49" s="2211"/>
    </row>
    <row r="50" customFormat="false" ht="12.75" hidden="false" customHeight="true" outlineLevel="0" collapsed="false">
      <c r="A50" s="2207" t="s">
        <v>2561</v>
      </c>
      <c r="B50" s="2208" t="s">
        <v>2562</v>
      </c>
      <c r="C50" s="2208" t="s">
        <v>2428</v>
      </c>
      <c r="D50" s="2209"/>
      <c r="E50" s="2209"/>
      <c r="F50" s="2209"/>
      <c r="G50" s="2210"/>
      <c r="H50" s="2211"/>
    </row>
    <row r="51" customFormat="false" ht="12.75" hidden="false" customHeight="true" outlineLevel="0" collapsed="false">
      <c r="A51" s="2207" t="s">
        <v>2561</v>
      </c>
      <c r="B51" s="2208" t="s">
        <v>2562</v>
      </c>
      <c r="C51" s="2208" t="s">
        <v>2430</v>
      </c>
      <c r="D51" s="2209" t="s">
        <v>1981</v>
      </c>
      <c r="E51" s="2209"/>
      <c r="F51" s="2209" t="s">
        <v>2563</v>
      </c>
      <c r="G51" s="2210" t="s">
        <v>1981</v>
      </c>
      <c r="H51" s="2211"/>
    </row>
    <row r="52" customFormat="false" ht="12.75" hidden="false" customHeight="true" outlineLevel="0" collapsed="false">
      <c r="A52" s="2207" t="s">
        <v>2561</v>
      </c>
      <c r="B52" s="2208" t="s">
        <v>2562</v>
      </c>
      <c r="C52" s="2208" t="s">
        <v>2433</v>
      </c>
      <c r="D52" s="2209"/>
      <c r="E52" s="2209"/>
      <c r="F52" s="2209"/>
      <c r="G52" s="2210"/>
      <c r="H52" s="2211"/>
    </row>
    <row r="53" customFormat="false" ht="12.75" hidden="false" customHeight="true" outlineLevel="0" collapsed="false">
      <c r="A53" s="2207"/>
      <c r="B53" s="2208" t="s">
        <v>2564</v>
      </c>
      <c r="C53" s="2208" t="s">
        <v>1775</v>
      </c>
      <c r="D53" s="2209" t="s">
        <v>1993</v>
      </c>
      <c r="E53" s="2209"/>
      <c r="F53" s="2209" t="s">
        <v>1993</v>
      </c>
      <c r="G53" s="2210"/>
      <c r="H53" s="2211"/>
    </row>
    <row r="54" customFormat="false" ht="12.75" hidden="false" customHeight="true" outlineLevel="0" collapsed="false">
      <c r="A54" s="2207"/>
      <c r="B54" s="2208" t="s">
        <v>2564</v>
      </c>
      <c r="C54" s="2208" t="s">
        <v>1813</v>
      </c>
      <c r="D54" s="2209" t="s">
        <v>1957</v>
      </c>
      <c r="E54" s="2209" t="s">
        <v>1961</v>
      </c>
      <c r="F54" s="2209" t="s">
        <v>1957</v>
      </c>
      <c r="G54" s="2210" t="s">
        <v>1961</v>
      </c>
      <c r="H54" s="2211" t="s">
        <v>1961</v>
      </c>
    </row>
    <row r="55" customFormat="false" ht="12.75" hidden="false" customHeight="true" outlineLevel="0" collapsed="false">
      <c r="A55" s="2207"/>
      <c r="B55" s="2208" t="s">
        <v>2564</v>
      </c>
      <c r="C55" s="2208" t="s">
        <v>1820</v>
      </c>
      <c r="D55" s="2209" t="s">
        <v>1957</v>
      </c>
      <c r="E55" s="2209" t="s">
        <v>1961</v>
      </c>
      <c r="F55" s="2209" t="s">
        <v>1957</v>
      </c>
      <c r="G55" s="2210" t="s">
        <v>1961</v>
      </c>
      <c r="H55" s="2211" t="s">
        <v>1961</v>
      </c>
    </row>
    <row r="56" customFormat="false" ht="12.75" hidden="false" customHeight="true" outlineLevel="0" collapsed="false">
      <c r="A56" s="2207"/>
      <c r="B56" s="2208" t="s">
        <v>2565</v>
      </c>
      <c r="C56" s="2208" t="s">
        <v>1813</v>
      </c>
      <c r="D56" s="2209"/>
      <c r="E56" s="2209"/>
      <c r="F56" s="2209"/>
      <c r="G56" s="2210" t="s">
        <v>2054</v>
      </c>
      <c r="H56" s="2211"/>
    </row>
    <row r="57" customFormat="false" ht="13.5" hidden="false" customHeight="true" outlineLevel="0" collapsed="false">
      <c r="A57" s="2207"/>
      <c r="B57" s="2208" t="s">
        <v>2565</v>
      </c>
      <c r="C57" s="2208" t="s">
        <v>1820</v>
      </c>
      <c r="D57" s="2209"/>
      <c r="E57" s="2209"/>
      <c r="F57" s="2209"/>
      <c r="G57" s="2210" t="s">
        <v>2054</v>
      </c>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566</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567</v>
      </c>
      <c r="B8" s="2208" t="s">
        <v>1233</v>
      </c>
      <c r="C8" s="2208" t="s">
        <v>1775</v>
      </c>
      <c r="D8" s="2209" t="s">
        <v>2568</v>
      </c>
      <c r="E8" s="2209" t="s">
        <v>2569</v>
      </c>
      <c r="F8" s="2209" t="s">
        <v>2570</v>
      </c>
      <c r="G8" s="2210" t="s">
        <v>2304</v>
      </c>
      <c r="H8" s="2211" t="s">
        <v>1961</v>
      </c>
    </row>
    <row r="9" customFormat="false" ht="12.75" hidden="false" customHeight="true" outlineLevel="0" collapsed="false">
      <c r="A9" s="2207" t="s">
        <v>2567</v>
      </c>
      <c r="B9" s="2208" t="s">
        <v>1233</v>
      </c>
      <c r="C9" s="2208" t="s">
        <v>1813</v>
      </c>
      <c r="D9" s="2209" t="s">
        <v>1961</v>
      </c>
      <c r="E9" s="2209" t="s">
        <v>1961</v>
      </c>
      <c r="F9" s="2209" t="s">
        <v>2571</v>
      </c>
      <c r="G9" s="2210" t="s">
        <v>1961</v>
      </c>
      <c r="H9" s="2211" t="s">
        <v>2572</v>
      </c>
    </row>
    <row r="10" customFormat="false" ht="12.75" hidden="false" customHeight="true" outlineLevel="0" collapsed="false">
      <c r="A10" s="2207" t="s">
        <v>2567</v>
      </c>
      <c r="B10" s="2208" t="s">
        <v>1233</v>
      </c>
      <c r="C10" s="2208" t="s">
        <v>1820</v>
      </c>
      <c r="D10" s="2209" t="s">
        <v>1961</v>
      </c>
      <c r="E10" s="2209" t="s">
        <v>1961</v>
      </c>
      <c r="F10" s="2209" t="s">
        <v>2573</v>
      </c>
      <c r="G10" s="2210" t="s">
        <v>1961</v>
      </c>
      <c r="H10" s="2211" t="s">
        <v>2574</v>
      </c>
    </row>
    <row r="11" customFormat="false" ht="12.75" hidden="false" customHeight="true" outlineLevel="0" collapsed="false">
      <c r="A11" s="2207"/>
      <c r="B11" s="2208" t="s">
        <v>2575</v>
      </c>
      <c r="C11" s="2208" t="s">
        <v>2421</v>
      </c>
      <c r="D11" s="2209"/>
      <c r="E11" s="2209"/>
      <c r="F11" s="2209"/>
      <c r="G11" s="2210"/>
      <c r="H11" s="2211"/>
    </row>
    <row r="12" customFormat="false" ht="12.75" hidden="false" customHeight="true" outlineLevel="0" collapsed="false">
      <c r="A12" s="2207"/>
      <c r="B12" s="2208" t="s">
        <v>2575</v>
      </c>
      <c r="C12" s="2208" t="s">
        <v>2425</v>
      </c>
      <c r="D12" s="2209"/>
      <c r="E12" s="2209"/>
      <c r="F12" s="2209" t="s">
        <v>1969</v>
      </c>
      <c r="G12" s="2210"/>
      <c r="H12" s="2211"/>
    </row>
    <row r="13" customFormat="false" ht="12.75" hidden="false" customHeight="true" outlineLevel="0" collapsed="false">
      <c r="A13" s="2207"/>
      <c r="B13" s="2208" t="s">
        <v>2575</v>
      </c>
      <c r="C13" s="2208" t="s">
        <v>2576</v>
      </c>
      <c r="D13" s="2209"/>
      <c r="E13" s="2209"/>
      <c r="F13" s="2209" t="s">
        <v>1969</v>
      </c>
      <c r="G13" s="2210"/>
      <c r="H13" s="2211"/>
    </row>
    <row r="14" customFormat="false" ht="12.75" hidden="false" customHeight="true" outlineLevel="0" collapsed="false">
      <c r="A14" s="2207"/>
      <c r="B14" s="2208" t="s">
        <v>2577</v>
      </c>
      <c r="C14" s="2208" t="s">
        <v>1775</v>
      </c>
      <c r="D14" s="2209"/>
      <c r="E14" s="2209"/>
      <c r="F14" s="2209"/>
      <c r="G14" s="2210"/>
      <c r="H14" s="2211"/>
    </row>
    <row r="15" customFormat="false" ht="12.75" hidden="false" customHeight="true" outlineLevel="0" collapsed="false">
      <c r="A15" s="2207"/>
      <c r="B15" s="2208" t="s">
        <v>2577</v>
      </c>
      <c r="C15" s="2208" t="s">
        <v>1813</v>
      </c>
      <c r="D15" s="2209"/>
      <c r="E15" s="2209"/>
      <c r="F15" s="2209"/>
      <c r="G15" s="2210"/>
      <c r="H15" s="2211"/>
    </row>
    <row r="16" customFormat="false" ht="12.75" hidden="false" customHeight="true" outlineLevel="0" collapsed="false">
      <c r="A16" s="2207"/>
      <c r="B16" s="2208" t="s">
        <v>2577</v>
      </c>
      <c r="C16" s="2208" t="s">
        <v>1820</v>
      </c>
      <c r="D16" s="2209"/>
      <c r="E16" s="2209"/>
      <c r="F16" s="2209"/>
      <c r="G16" s="2210"/>
      <c r="H16" s="2211"/>
      <c r="I16" s="265"/>
    </row>
    <row r="17" customFormat="false" ht="12.75" hidden="false" customHeight="true" outlineLevel="0" collapsed="false">
      <c r="A17" s="2207" t="s">
        <v>2578</v>
      </c>
      <c r="B17" s="2208" t="s">
        <v>2579</v>
      </c>
      <c r="C17" s="2208" t="s">
        <v>2421</v>
      </c>
      <c r="D17" s="2209"/>
      <c r="E17" s="2209"/>
      <c r="F17" s="2209"/>
      <c r="G17" s="2210"/>
      <c r="H17" s="2211"/>
    </row>
    <row r="18" customFormat="false" ht="12.75" hidden="false" customHeight="true" outlineLevel="0" collapsed="false">
      <c r="A18" s="2207" t="s">
        <v>2578</v>
      </c>
      <c r="B18" s="2208" t="s">
        <v>2579</v>
      </c>
      <c r="C18" s="2208" t="s">
        <v>2425</v>
      </c>
      <c r="D18" s="2209"/>
      <c r="E18" s="2209" t="s">
        <v>2464</v>
      </c>
      <c r="F18" s="2209" t="s">
        <v>2438</v>
      </c>
      <c r="G18" s="2210"/>
      <c r="H18" s="2211"/>
    </row>
    <row r="19" customFormat="false" ht="12.75" hidden="false" customHeight="true" outlineLevel="0" collapsed="false">
      <c r="A19" s="2207" t="s">
        <v>2578</v>
      </c>
      <c r="B19" s="2208" t="s">
        <v>2579</v>
      </c>
      <c r="C19" s="2208" t="s">
        <v>2428</v>
      </c>
      <c r="D19" s="2209"/>
      <c r="E19" s="2209" t="s">
        <v>2464</v>
      </c>
      <c r="F19" s="2209" t="s">
        <v>2438</v>
      </c>
      <c r="G19" s="2210"/>
      <c r="H19" s="2211"/>
    </row>
    <row r="20" customFormat="false" ht="12.75" hidden="false" customHeight="true" outlineLevel="0" collapsed="false">
      <c r="A20" s="2207" t="s">
        <v>2578</v>
      </c>
      <c r="B20" s="2208" t="s">
        <v>2579</v>
      </c>
      <c r="C20" s="2208" t="s">
        <v>2576</v>
      </c>
      <c r="D20" s="2209"/>
      <c r="E20" s="2209" t="s">
        <v>2166</v>
      </c>
      <c r="F20" s="2209"/>
      <c r="G20" s="2210"/>
      <c r="H20" s="2211"/>
    </row>
    <row r="21" customFormat="false" ht="12.75" hidden="false" customHeight="true" outlineLevel="0" collapsed="false">
      <c r="A21" s="2207" t="s">
        <v>2580</v>
      </c>
      <c r="B21" s="2208" t="s">
        <v>2581</v>
      </c>
      <c r="C21" s="2208" t="s">
        <v>2421</v>
      </c>
      <c r="D21" s="2209"/>
      <c r="E21" s="2209"/>
      <c r="F21" s="2209"/>
      <c r="G21" s="2210" t="s">
        <v>1987</v>
      </c>
      <c r="H21" s="2211"/>
    </row>
    <row r="22" customFormat="false" ht="12.75" hidden="false" customHeight="true" outlineLevel="0" collapsed="false">
      <c r="A22" s="2207" t="s">
        <v>2580</v>
      </c>
      <c r="B22" s="2208" t="s">
        <v>2581</v>
      </c>
      <c r="C22" s="2208" t="s">
        <v>2425</v>
      </c>
      <c r="D22" s="2209"/>
      <c r="E22" s="2209" t="s">
        <v>2438</v>
      </c>
      <c r="F22" s="2209" t="s">
        <v>2438</v>
      </c>
      <c r="G22" s="2210" t="s">
        <v>1987</v>
      </c>
      <c r="H22" s="2211"/>
    </row>
    <row r="23" customFormat="false" ht="12.75" hidden="false" customHeight="true" outlineLevel="0" collapsed="false">
      <c r="A23" s="2207" t="s">
        <v>2580</v>
      </c>
      <c r="B23" s="2208" t="s">
        <v>2581</v>
      </c>
      <c r="C23" s="2208" t="s">
        <v>2428</v>
      </c>
      <c r="D23" s="2209"/>
      <c r="E23" s="2209"/>
      <c r="F23" s="2209"/>
      <c r="G23" s="2210" t="s">
        <v>1987</v>
      </c>
      <c r="H23" s="2211"/>
    </row>
    <row r="24" customFormat="false" ht="12.75" hidden="false" customHeight="true" outlineLevel="0" collapsed="false">
      <c r="A24" s="2207" t="s">
        <v>2580</v>
      </c>
      <c r="B24" s="2208" t="s">
        <v>2581</v>
      </c>
      <c r="C24" s="2208" t="s">
        <v>2576</v>
      </c>
      <c r="D24" s="2209"/>
      <c r="E24" s="2209"/>
      <c r="F24" s="2209" t="s">
        <v>2514</v>
      </c>
      <c r="G24" s="2210" t="s">
        <v>1987</v>
      </c>
      <c r="H24" s="2211"/>
    </row>
    <row r="25" customFormat="false" ht="12.75" hidden="false" customHeight="true" outlineLevel="0" collapsed="false">
      <c r="A25" s="2207" t="s">
        <v>2582</v>
      </c>
      <c r="B25" s="2208" t="s">
        <v>2583</v>
      </c>
      <c r="C25" s="2208" t="s">
        <v>2421</v>
      </c>
      <c r="D25" s="2209"/>
      <c r="E25" s="2209"/>
      <c r="F25" s="2209"/>
      <c r="G25" s="2210" t="s">
        <v>1987</v>
      </c>
      <c r="H25" s="2211"/>
    </row>
    <row r="26" customFormat="false" ht="12.75" hidden="false" customHeight="true" outlineLevel="0" collapsed="false">
      <c r="A26" s="2207" t="s">
        <v>2582</v>
      </c>
      <c r="B26" s="2208" t="s">
        <v>2583</v>
      </c>
      <c r="C26" s="2208" t="s">
        <v>2425</v>
      </c>
      <c r="D26" s="2209"/>
      <c r="E26" s="2209" t="s">
        <v>2438</v>
      </c>
      <c r="F26" s="2209" t="s">
        <v>2438</v>
      </c>
      <c r="G26" s="2210" t="s">
        <v>1987</v>
      </c>
      <c r="H26" s="2211"/>
    </row>
    <row r="27" customFormat="false" ht="12.75" hidden="false" customHeight="true" outlineLevel="0" collapsed="false">
      <c r="A27" s="2207" t="s">
        <v>2582</v>
      </c>
      <c r="B27" s="2208" t="s">
        <v>2583</v>
      </c>
      <c r="C27" s="2208" t="s">
        <v>2428</v>
      </c>
      <c r="D27" s="2209"/>
      <c r="E27" s="2209"/>
      <c r="F27" s="2209"/>
      <c r="G27" s="2210" t="s">
        <v>1987</v>
      </c>
      <c r="H27" s="2211"/>
    </row>
    <row r="28" customFormat="false" ht="12.75" hidden="false" customHeight="true" outlineLevel="0" collapsed="false">
      <c r="A28" s="2207" t="s">
        <v>2582</v>
      </c>
      <c r="B28" s="2208" t="s">
        <v>2583</v>
      </c>
      <c r="C28" s="2208" t="s">
        <v>2576</v>
      </c>
      <c r="D28" s="2209"/>
      <c r="E28" s="2209"/>
      <c r="F28" s="2209" t="s">
        <v>2514</v>
      </c>
      <c r="G28" s="2210" t="s">
        <v>1987</v>
      </c>
      <c r="H28" s="2211"/>
    </row>
    <row r="29" customFormat="false" ht="12.75" hidden="false" customHeight="true" outlineLevel="0" collapsed="false">
      <c r="A29" s="2207" t="s">
        <v>2584</v>
      </c>
      <c r="B29" s="2208" t="s">
        <v>2585</v>
      </c>
      <c r="C29" s="2208" t="s">
        <v>2421</v>
      </c>
      <c r="D29" s="2209"/>
      <c r="E29" s="2209"/>
      <c r="F29" s="2209"/>
      <c r="G29" s="2210"/>
      <c r="H29" s="2211"/>
    </row>
    <row r="30" customFormat="false" ht="12.75" hidden="false" customHeight="true" outlineLevel="0" collapsed="false">
      <c r="A30" s="2207" t="s">
        <v>2584</v>
      </c>
      <c r="B30" s="2208" t="s">
        <v>2585</v>
      </c>
      <c r="C30" s="2208" t="s">
        <v>2425</v>
      </c>
      <c r="D30" s="2209"/>
      <c r="E30" s="2209"/>
      <c r="F30" s="2209"/>
      <c r="G30" s="2210"/>
      <c r="H30" s="2211"/>
    </row>
    <row r="31" customFormat="false" ht="12.75" hidden="false" customHeight="true" outlineLevel="0" collapsed="false">
      <c r="A31" s="2207" t="s">
        <v>2584</v>
      </c>
      <c r="B31" s="2208" t="s">
        <v>2585</v>
      </c>
      <c r="C31" s="2208" t="s">
        <v>2428</v>
      </c>
      <c r="D31" s="2209"/>
      <c r="E31" s="2209"/>
      <c r="F31" s="2209"/>
      <c r="G31" s="2210"/>
      <c r="H31" s="2211"/>
    </row>
    <row r="32" customFormat="false" ht="12.75" hidden="false" customHeight="true" outlineLevel="0" collapsed="false">
      <c r="A32" s="2207" t="s">
        <v>2584</v>
      </c>
      <c r="B32" s="2208" t="s">
        <v>2585</v>
      </c>
      <c r="C32" s="2208" t="s">
        <v>2576</v>
      </c>
      <c r="D32" s="2209"/>
      <c r="E32" s="2209"/>
      <c r="F32" s="2209"/>
      <c r="G32" s="2210"/>
      <c r="H32" s="2211"/>
    </row>
    <row r="33" customFormat="false" ht="12.75" hidden="false" customHeight="true" outlineLevel="0" collapsed="false">
      <c r="A33" s="2207" t="s">
        <v>2586</v>
      </c>
      <c r="B33" s="2208" t="s">
        <v>2587</v>
      </c>
      <c r="C33" s="2208" t="s">
        <v>2421</v>
      </c>
      <c r="D33" s="2209"/>
      <c r="E33" s="2209"/>
      <c r="F33" s="2209"/>
      <c r="G33" s="2210"/>
      <c r="H33" s="2211"/>
    </row>
    <row r="34" customFormat="false" ht="12.75" hidden="false" customHeight="true" outlineLevel="0" collapsed="false">
      <c r="A34" s="2207" t="s">
        <v>2586</v>
      </c>
      <c r="B34" s="2208" t="s">
        <v>2587</v>
      </c>
      <c r="C34" s="2208" t="s">
        <v>2576</v>
      </c>
      <c r="D34" s="2209"/>
      <c r="E34" s="2209"/>
      <c r="F34" s="2209" t="s">
        <v>2514</v>
      </c>
      <c r="G34" s="2210"/>
      <c r="H34" s="2211"/>
    </row>
    <row r="35" customFormat="false" ht="12.75" hidden="false" customHeight="true" outlineLevel="0" collapsed="false">
      <c r="A35" s="2207"/>
      <c r="B35" s="2208" t="s">
        <v>2588</v>
      </c>
      <c r="C35" s="2208" t="s">
        <v>1813</v>
      </c>
      <c r="D35" s="2209"/>
      <c r="E35" s="2209"/>
      <c r="F35" s="2209" t="s">
        <v>2431</v>
      </c>
      <c r="G35" s="2210"/>
      <c r="H35" s="2211" t="s">
        <v>2589</v>
      </c>
    </row>
    <row r="36" customFormat="false" ht="12.75" hidden="false" customHeight="true" outlineLevel="0" collapsed="false">
      <c r="A36" s="2207"/>
      <c r="B36" s="2208" t="s">
        <v>2588</v>
      </c>
      <c r="C36" s="2208" t="s">
        <v>1820</v>
      </c>
      <c r="D36" s="2209"/>
      <c r="E36" s="2209"/>
      <c r="F36" s="2209" t="s">
        <v>2431</v>
      </c>
      <c r="G36" s="2210"/>
      <c r="H36" s="2211" t="s">
        <v>2589</v>
      </c>
    </row>
    <row r="37" customFormat="false" ht="12.75" hidden="false" customHeight="true" outlineLevel="0" collapsed="false">
      <c r="A37" s="2207"/>
      <c r="B37" s="2208" t="s">
        <v>2590</v>
      </c>
      <c r="C37" s="2208" t="s">
        <v>1775</v>
      </c>
      <c r="D37" s="2209"/>
      <c r="E37" s="2209"/>
      <c r="F37" s="2209"/>
      <c r="G37" s="2210"/>
      <c r="H37" s="2211"/>
    </row>
    <row r="38" customFormat="false" ht="12.75" hidden="false" customHeight="true" outlineLevel="0" collapsed="false">
      <c r="A38" s="2207"/>
      <c r="B38" s="2208" t="s">
        <v>2590</v>
      </c>
      <c r="C38" s="2208" t="s">
        <v>1813</v>
      </c>
      <c r="D38" s="2209" t="s">
        <v>1961</v>
      </c>
      <c r="E38" s="2209" t="s">
        <v>1961</v>
      </c>
      <c r="F38" s="2209" t="s">
        <v>1961</v>
      </c>
      <c r="G38" s="2210" t="s">
        <v>1961</v>
      </c>
      <c r="H38" s="2211" t="s">
        <v>1961</v>
      </c>
    </row>
    <row r="39" customFormat="false" ht="12.75" hidden="false" customHeight="true" outlineLevel="0" collapsed="false">
      <c r="A39" s="2207"/>
      <c r="B39" s="2208" t="s">
        <v>2590</v>
      </c>
      <c r="C39" s="2208" t="s">
        <v>1820</v>
      </c>
      <c r="D39" s="2209" t="s">
        <v>1961</v>
      </c>
      <c r="E39" s="2209" t="s">
        <v>1961</v>
      </c>
      <c r="F39" s="2209" t="s">
        <v>1961</v>
      </c>
      <c r="G39" s="2210" t="s">
        <v>1961</v>
      </c>
      <c r="H39" s="2211" t="s">
        <v>1961</v>
      </c>
    </row>
    <row r="40" customFormat="false" ht="12.75" hidden="false" customHeight="true" outlineLevel="0" collapsed="false">
      <c r="A40" s="2207" t="s">
        <v>2591</v>
      </c>
      <c r="B40" s="2208" t="s">
        <v>1256</v>
      </c>
      <c r="C40" s="2208" t="s">
        <v>1775</v>
      </c>
      <c r="D40" s="2209" t="s">
        <v>2592</v>
      </c>
      <c r="E40" s="2209" t="s">
        <v>2532</v>
      </c>
      <c r="F40" s="2209" t="s">
        <v>2593</v>
      </c>
      <c r="G40" s="2210" t="s">
        <v>2304</v>
      </c>
      <c r="H40" s="2211" t="s">
        <v>2022</v>
      </c>
    </row>
    <row r="41" customFormat="false" ht="12.75" hidden="false" customHeight="true" outlineLevel="0" collapsed="false">
      <c r="A41" s="2207" t="s">
        <v>2591</v>
      </c>
      <c r="B41" s="2208" t="s">
        <v>1256</v>
      </c>
      <c r="C41" s="2208" t="s">
        <v>1813</v>
      </c>
      <c r="D41" s="2209" t="s">
        <v>1957</v>
      </c>
      <c r="E41" s="2209" t="s">
        <v>1961</v>
      </c>
      <c r="F41" s="2209" t="s">
        <v>2594</v>
      </c>
      <c r="G41" s="2210" t="s">
        <v>1961</v>
      </c>
      <c r="H41" s="2211" t="s">
        <v>2304</v>
      </c>
    </row>
    <row r="42" customFormat="false" ht="12.75" hidden="false" customHeight="true" outlineLevel="0" collapsed="false">
      <c r="A42" s="2207" t="s">
        <v>2591</v>
      </c>
      <c r="B42" s="2208" t="s">
        <v>1256</v>
      </c>
      <c r="C42" s="2208" t="s">
        <v>1820</v>
      </c>
      <c r="D42" s="2209" t="s">
        <v>1957</v>
      </c>
      <c r="E42" s="2209" t="s">
        <v>1961</v>
      </c>
      <c r="F42" s="2209" t="s">
        <v>2594</v>
      </c>
      <c r="G42" s="2210" t="s">
        <v>1961</v>
      </c>
      <c r="H42" s="2211" t="s">
        <v>2304</v>
      </c>
    </row>
    <row r="43" customFormat="false" ht="12.75" hidden="false" customHeight="true" outlineLevel="0" collapsed="false">
      <c r="A43" s="2207"/>
      <c r="B43" s="2208" t="s">
        <v>2595</v>
      </c>
      <c r="C43" s="2208" t="s">
        <v>2421</v>
      </c>
      <c r="D43" s="2209"/>
      <c r="E43" s="2209"/>
      <c r="F43" s="2209"/>
      <c r="G43" s="2210"/>
      <c r="H43" s="2211" t="s">
        <v>1969</v>
      </c>
    </row>
    <row r="44" customFormat="false" ht="12.75" hidden="false" customHeight="true" outlineLevel="0" collapsed="false">
      <c r="A44" s="2207"/>
      <c r="B44" s="2208" t="s">
        <v>2595</v>
      </c>
      <c r="C44" s="2208" t="s">
        <v>2425</v>
      </c>
      <c r="D44" s="2209" t="s">
        <v>2596</v>
      </c>
      <c r="E44" s="2209"/>
      <c r="F44" s="2209" t="s">
        <v>2054</v>
      </c>
      <c r="G44" s="2210"/>
      <c r="H44" s="2211" t="s">
        <v>1969</v>
      </c>
    </row>
    <row r="45" customFormat="false" ht="12.75" hidden="false" customHeight="true" outlineLevel="0" collapsed="false">
      <c r="A45" s="2207"/>
      <c r="B45" s="2208" t="s">
        <v>2595</v>
      </c>
      <c r="C45" s="2208" t="s">
        <v>2428</v>
      </c>
      <c r="D45" s="2209"/>
      <c r="E45" s="2209"/>
      <c r="F45" s="2209"/>
      <c r="G45" s="2210"/>
      <c r="H45" s="2211" t="s">
        <v>2597</v>
      </c>
    </row>
    <row r="46" customFormat="false" ht="12.75" hidden="false" customHeight="true" outlineLevel="0" collapsed="false">
      <c r="A46" s="2207"/>
      <c r="B46" s="2208" t="s">
        <v>2595</v>
      </c>
      <c r="C46" s="2208" t="s">
        <v>2576</v>
      </c>
      <c r="D46" s="2209" t="s">
        <v>1968</v>
      </c>
      <c r="E46" s="2209" t="s">
        <v>1968</v>
      </c>
      <c r="F46" s="2209" t="s">
        <v>1968</v>
      </c>
      <c r="G46" s="2210"/>
      <c r="H46" s="2211" t="s">
        <v>1969</v>
      </c>
    </row>
    <row r="47" customFormat="false" ht="12.75" hidden="false" customHeight="true" outlineLevel="0" collapsed="false">
      <c r="A47" s="2207" t="s">
        <v>2598</v>
      </c>
      <c r="B47" s="2208" t="s">
        <v>2599</v>
      </c>
      <c r="C47" s="2208" t="s">
        <v>2421</v>
      </c>
      <c r="D47" s="2209" t="s">
        <v>2452</v>
      </c>
      <c r="E47" s="2209" t="s">
        <v>1968</v>
      </c>
      <c r="F47" s="2209" t="s">
        <v>2452</v>
      </c>
      <c r="G47" s="2210"/>
      <c r="H47" s="2211"/>
    </row>
    <row r="48" customFormat="false" ht="12.75" hidden="false" customHeight="true" outlineLevel="0" collapsed="false">
      <c r="A48" s="2207" t="s">
        <v>2598</v>
      </c>
      <c r="B48" s="2208" t="s">
        <v>2599</v>
      </c>
      <c r="C48" s="2208" t="s">
        <v>2425</v>
      </c>
      <c r="D48" s="2209" t="s">
        <v>2600</v>
      </c>
      <c r="E48" s="2209" t="s">
        <v>2601</v>
      </c>
      <c r="F48" s="2209" t="s">
        <v>2602</v>
      </c>
      <c r="G48" s="2210"/>
      <c r="H48" s="2211"/>
    </row>
    <row r="49" customFormat="false" ht="12.75" hidden="false" customHeight="true" outlineLevel="0" collapsed="false">
      <c r="A49" s="2207" t="s">
        <v>2598</v>
      </c>
      <c r="B49" s="2208" t="s">
        <v>2599</v>
      </c>
      <c r="C49" s="2208" t="s">
        <v>2428</v>
      </c>
      <c r="D49" s="2209" t="s">
        <v>2603</v>
      </c>
      <c r="E49" s="2209" t="s">
        <v>2604</v>
      </c>
      <c r="F49" s="2209" t="s">
        <v>2602</v>
      </c>
      <c r="G49" s="2210"/>
      <c r="H49" s="2211"/>
    </row>
    <row r="50" customFormat="false" ht="12.75" hidden="false" customHeight="true" outlineLevel="0" collapsed="false">
      <c r="A50" s="2207" t="s">
        <v>2598</v>
      </c>
      <c r="B50" s="2208" t="s">
        <v>2599</v>
      </c>
      <c r="C50" s="2208" t="s">
        <v>2576</v>
      </c>
      <c r="D50" s="2209" t="s">
        <v>2605</v>
      </c>
      <c r="E50" s="2209" t="s">
        <v>2606</v>
      </c>
      <c r="F50" s="2209" t="s">
        <v>2607</v>
      </c>
      <c r="G50" s="2210" t="s">
        <v>2608</v>
      </c>
      <c r="H50" s="2211"/>
    </row>
    <row r="51" customFormat="false" ht="12.75" hidden="false" customHeight="true" outlineLevel="0" collapsed="false">
      <c r="A51" s="2207" t="s">
        <v>2609</v>
      </c>
      <c r="B51" s="2208" t="s">
        <v>2610</v>
      </c>
      <c r="C51" s="2208" t="s">
        <v>2421</v>
      </c>
      <c r="D51" s="2209" t="s">
        <v>1968</v>
      </c>
      <c r="E51" s="2209" t="s">
        <v>1968</v>
      </c>
      <c r="F51" s="2209" t="s">
        <v>2611</v>
      </c>
      <c r="G51" s="2210" t="s">
        <v>1987</v>
      </c>
      <c r="H51" s="2211"/>
    </row>
    <row r="52" customFormat="false" ht="12.75" hidden="false" customHeight="true" outlineLevel="0" collapsed="false">
      <c r="A52" s="2207" t="s">
        <v>2609</v>
      </c>
      <c r="B52" s="2208" t="s">
        <v>2610</v>
      </c>
      <c r="C52" s="2208" t="s">
        <v>2425</v>
      </c>
      <c r="D52" s="2209" t="s">
        <v>2612</v>
      </c>
      <c r="E52" s="2209" t="s">
        <v>2613</v>
      </c>
      <c r="F52" s="2209" t="s">
        <v>2614</v>
      </c>
      <c r="G52" s="2210"/>
      <c r="H52" s="2211"/>
    </row>
    <row r="53" customFormat="false" ht="12.75" hidden="false" customHeight="true" outlineLevel="0" collapsed="false">
      <c r="A53" s="2207" t="s">
        <v>2609</v>
      </c>
      <c r="B53" s="2208" t="s">
        <v>2610</v>
      </c>
      <c r="C53" s="2208" t="s">
        <v>2428</v>
      </c>
      <c r="D53" s="2209"/>
      <c r="E53" s="2209"/>
      <c r="F53" s="2209" t="s">
        <v>2372</v>
      </c>
      <c r="G53" s="2210" t="s">
        <v>1987</v>
      </c>
      <c r="H53" s="2211" t="s">
        <v>1968</v>
      </c>
    </row>
    <row r="54" customFormat="false" ht="12.75" hidden="false" customHeight="true" outlineLevel="0" collapsed="false">
      <c r="A54" s="2207" t="s">
        <v>2609</v>
      </c>
      <c r="B54" s="2208" t="s">
        <v>2610</v>
      </c>
      <c r="C54" s="2208" t="s">
        <v>2576</v>
      </c>
      <c r="D54" s="2209" t="s">
        <v>2615</v>
      </c>
      <c r="E54" s="2209" t="s">
        <v>2616</v>
      </c>
      <c r="F54" s="2209" t="s">
        <v>2617</v>
      </c>
      <c r="G54" s="2210" t="s">
        <v>2618</v>
      </c>
      <c r="H54" s="2211"/>
    </row>
    <row r="55" customFormat="false" ht="12.75" hidden="false" customHeight="true" outlineLevel="0" collapsed="false">
      <c r="A55" s="2207" t="s">
        <v>2619</v>
      </c>
      <c r="B55" s="2208" t="s">
        <v>2620</v>
      </c>
      <c r="C55" s="2208" t="s">
        <v>2421</v>
      </c>
      <c r="D55" s="2209"/>
      <c r="E55" s="2209"/>
      <c r="F55" s="2209" t="s">
        <v>2232</v>
      </c>
      <c r="G55" s="2210"/>
      <c r="H55" s="2211"/>
    </row>
    <row r="56" customFormat="false" ht="12.75" hidden="false" customHeight="true" outlineLevel="0" collapsed="false">
      <c r="A56" s="2207" t="s">
        <v>2619</v>
      </c>
      <c r="B56" s="2208" t="s">
        <v>2620</v>
      </c>
      <c r="C56" s="2208" t="s">
        <v>2425</v>
      </c>
      <c r="D56" s="2209" t="s">
        <v>2455</v>
      </c>
      <c r="E56" s="2209"/>
      <c r="F56" s="2209" t="s">
        <v>2621</v>
      </c>
      <c r="G56" s="2210" t="s">
        <v>1981</v>
      </c>
      <c r="H56" s="2211"/>
    </row>
    <row r="57" customFormat="false" ht="13.5" hidden="false" customHeight="true" outlineLevel="0" collapsed="false">
      <c r="A57" s="2207" t="s">
        <v>2619</v>
      </c>
      <c r="B57" s="2208" t="s">
        <v>2620</v>
      </c>
      <c r="C57" s="2208" t="s">
        <v>2428</v>
      </c>
      <c r="D57" s="2209"/>
      <c r="E57" s="2209"/>
      <c r="F57" s="2209" t="s">
        <v>2372</v>
      </c>
      <c r="G57" s="2210" t="s">
        <v>1987</v>
      </c>
      <c r="H57" s="221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622</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619</v>
      </c>
      <c r="B8" s="2208" t="s">
        <v>2620</v>
      </c>
      <c r="C8" s="2208" t="s">
        <v>2576</v>
      </c>
      <c r="D8" s="2209" t="s">
        <v>2623</v>
      </c>
      <c r="E8" s="2209" t="s">
        <v>2624</v>
      </c>
      <c r="F8" s="2209" t="s">
        <v>2625</v>
      </c>
      <c r="G8" s="2210" t="s">
        <v>2618</v>
      </c>
      <c r="H8" s="2211"/>
    </row>
    <row r="9" customFormat="false" ht="12.75" hidden="false" customHeight="true" outlineLevel="0" collapsed="false">
      <c r="A9" s="2207" t="s">
        <v>2626</v>
      </c>
      <c r="B9" s="2208" t="s">
        <v>2627</v>
      </c>
      <c r="C9" s="2208" t="s">
        <v>2421</v>
      </c>
      <c r="D9" s="2209"/>
      <c r="E9" s="2209"/>
      <c r="F9" s="2209" t="s">
        <v>1969</v>
      </c>
      <c r="G9" s="2210"/>
      <c r="H9" s="2211"/>
    </row>
    <row r="10" customFormat="false" ht="12.75" hidden="false" customHeight="true" outlineLevel="0" collapsed="false">
      <c r="A10" s="2207" t="s">
        <v>2626</v>
      </c>
      <c r="B10" s="2208" t="s">
        <v>2627</v>
      </c>
      <c r="C10" s="2208" t="s">
        <v>2425</v>
      </c>
      <c r="D10" s="2209"/>
      <c r="E10" s="2209"/>
      <c r="F10" s="2209" t="s">
        <v>1969</v>
      </c>
      <c r="G10" s="2210"/>
      <c r="H10" s="2211"/>
    </row>
    <row r="11" customFormat="false" ht="12.75" hidden="false" customHeight="true" outlineLevel="0" collapsed="false">
      <c r="A11" s="2207" t="s">
        <v>2626</v>
      </c>
      <c r="B11" s="2208" t="s">
        <v>2627</v>
      </c>
      <c r="C11" s="2208" t="s">
        <v>2428</v>
      </c>
      <c r="D11" s="2209"/>
      <c r="E11" s="2209"/>
      <c r="F11" s="2209" t="s">
        <v>2054</v>
      </c>
      <c r="G11" s="2210"/>
      <c r="H11" s="2211"/>
    </row>
    <row r="12" customFormat="false" ht="12.75" hidden="false" customHeight="true" outlineLevel="0" collapsed="false">
      <c r="A12" s="2207" t="s">
        <v>2626</v>
      </c>
      <c r="B12" s="2208" t="s">
        <v>2627</v>
      </c>
      <c r="C12" s="2208" t="s">
        <v>2576</v>
      </c>
      <c r="D12" s="2209"/>
      <c r="E12" s="2209"/>
      <c r="F12" s="2209" t="s">
        <v>2628</v>
      </c>
      <c r="G12" s="2210"/>
      <c r="H12" s="2211"/>
    </row>
    <row r="13" customFormat="false" ht="12.75" hidden="false" customHeight="true" outlineLevel="0" collapsed="false">
      <c r="A13" s="2207" t="s">
        <v>2629</v>
      </c>
      <c r="B13" s="2208" t="s">
        <v>2630</v>
      </c>
      <c r="C13" s="2208" t="s">
        <v>2421</v>
      </c>
      <c r="D13" s="2209" t="s">
        <v>1968</v>
      </c>
      <c r="E13" s="2209" t="s">
        <v>1968</v>
      </c>
      <c r="F13" s="2209" t="s">
        <v>1968</v>
      </c>
      <c r="G13" s="2210" t="s">
        <v>1987</v>
      </c>
      <c r="H13" s="2211"/>
    </row>
    <row r="14" customFormat="false" ht="12.75" hidden="false" customHeight="true" outlineLevel="0" collapsed="false">
      <c r="A14" s="2207" t="s">
        <v>2629</v>
      </c>
      <c r="B14" s="2208" t="s">
        <v>2630</v>
      </c>
      <c r="C14" s="2208" t="s">
        <v>2425</v>
      </c>
      <c r="D14" s="2209"/>
      <c r="E14" s="2209"/>
      <c r="F14" s="2209"/>
      <c r="G14" s="2210" t="s">
        <v>1987</v>
      </c>
      <c r="H14" s="2211"/>
    </row>
    <row r="15" customFormat="false" ht="12.75" hidden="false" customHeight="true" outlineLevel="0" collapsed="false">
      <c r="A15" s="2207" t="s">
        <v>2629</v>
      </c>
      <c r="B15" s="2208" t="s">
        <v>2630</v>
      </c>
      <c r="C15" s="2208" t="s">
        <v>2428</v>
      </c>
      <c r="D15" s="2209"/>
      <c r="E15" s="2209"/>
      <c r="F15" s="2209" t="s">
        <v>2054</v>
      </c>
      <c r="G15" s="2210"/>
      <c r="H15" s="2211"/>
    </row>
    <row r="16" customFormat="false" ht="12.75" hidden="false" customHeight="true" outlineLevel="0" collapsed="false">
      <c r="A16" s="2207" t="s">
        <v>2629</v>
      </c>
      <c r="B16" s="2208" t="s">
        <v>2630</v>
      </c>
      <c r="C16" s="2208" t="s">
        <v>2576</v>
      </c>
      <c r="D16" s="2209" t="s">
        <v>2616</v>
      </c>
      <c r="E16" s="2209" t="s">
        <v>2616</v>
      </c>
      <c r="F16" s="2209" t="s">
        <v>2631</v>
      </c>
      <c r="G16" s="2210" t="s">
        <v>2454</v>
      </c>
      <c r="H16" s="2211"/>
      <c r="I16" s="265"/>
    </row>
    <row r="17" customFormat="false" ht="12.75" hidden="false" customHeight="true" outlineLevel="0" collapsed="false">
      <c r="A17" s="2207"/>
      <c r="B17" s="2208" t="s">
        <v>2632</v>
      </c>
      <c r="C17" s="2208" t="s">
        <v>1775</v>
      </c>
      <c r="D17" s="2209" t="s">
        <v>1993</v>
      </c>
      <c r="E17" s="2209"/>
      <c r="F17" s="2209"/>
      <c r="G17" s="2210" t="s">
        <v>2054</v>
      </c>
      <c r="H17" s="2211" t="s">
        <v>1968</v>
      </c>
    </row>
    <row r="18" customFormat="false" ht="12.75" hidden="false" customHeight="true" outlineLevel="0" collapsed="false">
      <c r="A18" s="2207"/>
      <c r="B18" s="2208" t="s">
        <v>2632</v>
      </c>
      <c r="C18" s="2208" t="s">
        <v>1813</v>
      </c>
      <c r="D18" s="2209" t="s">
        <v>1957</v>
      </c>
      <c r="E18" s="2209" t="s">
        <v>1961</v>
      </c>
      <c r="F18" s="2209" t="s">
        <v>1961</v>
      </c>
      <c r="G18" s="2210" t="s">
        <v>2108</v>
      </c>
      <c r="H18" s="2211" t="s">
        <v>1966</v>
      </c>
    </row>
    <row r="19" customFormat="false" ht="12.75" hidden="false" customHeight="true" outlineLevel="0" collapsed="false">
      <c r="A19" s="2207"/>
      <c r="B19" s="2208" t="s">
        <v>2632</v>
      </c>
      <c r="C19" s="2208" t="s">
        <v>1820</v>
      </c>
      <c r="D19" s="2209" t="s">
        <v>1957</v>
      </c>
      <c r="E19" s="2209" t="s">
        <v>1961</v>
      </c>
      <c r="F19" s="2209" t="s">
        <v>1961</v>
      </c>
      <c r="G19" s="2210" t="s">
        <v>2108</v>
      </c>
      <c r="H19" s="2211" t="s">
        <v>1966</v>
      </c>
    </row>
    <row r="20" customFormat="false" ht="12.75" hidden="false" customHeight="true" outlineLevel="0" collapsed="false">
      <c r="A20" s="2207" t="s">
        <v>2633</v>
      </c>
      <c r="B20" s="2208" t="s">
        <v>1905</v>
      </c>
      <c r="C20" s="2208" t="s">
        <v>1775</v>
      </c>
      <c r="D20" s="2209" t="s">
        <v>2304</v>
      </c>
      <c r="E20" s="2209" t="s">
        <v>2634</v>
      </c>
      <c r="F20" s="2209" t="s">
        <v>2152</v>
      </c>
      <c r="G20" s="2210" t="s">
        <v>2414</v>
      </c>
      <c r="H20" s="2211" t="s">
        <v>1965</v>
      </c>
    </row>
    <row r="21" customFormat="false" ht="12.75" hidden="false" customHeight="true" outlineLevel="0" collapsed="false">
      <c r="A21" s="2207" t="s">
        <v>2633</v>
      </c>
      <c r="B21" s="2208" t="s">
        <v>1905</v>
      </c>
      <c r="C21" s="2208" t="s">
        <v>1813</v>
      </c>
      <c r="D21" s="2209"/>
      <c r="E21" s="2209"/>
      <c r="F21" s="2209" t="s">
        <v>2232</v>
      </c>
      <c r="G21" s="2210"/>
      <c r="H21" s="2211" t="s">
        <v>2635</v>
      </c>
    </row>
    <row r="22" customFormat="false" ht="12.75" hidden="false" customHeight="true" outlineLevel="0" collapsed="false">
      <c r="A22" s="2207" t="s">
        <v>2633</v>
      </c>
      <c r="B22" s="2208" t="s">
        <v>1905</v>
      </c>
      <c r="C22" s="2208" t="s">
        <v>1820</v>
      </c>
      <c r="D22" s="2209"/>
      <c r="E22" s="2209"/>
      <c r="F22" s="2209" t="s">
        <v>2232</v>
      </c>
      <c r="G22" s="2210"/>
      <c r="H22" s="2211" t="s">
        <v>2635</v>
      </c>
    </row>
    <row r="23" customFormat="false" ht="12.75" hidden="false" customHeight="true" outlineLevel="0" collapsed="false">
      <c r="A23" s="2207" t="s">
        <v>2636</v>
      </c>
      <c r="B23" s="2208" t="s">
        <v>2637</v>
      </c>
      <c r="C23" s="2208" t="s">
        <v>2421</v>
      </c>
      <c r="D23" s="2209"/>
      <c r="E23" s="2209"/>
      <c r="F23" s="2209"/>
      <c r="G23" s="2210"/>
      <c r="H23" s="2211"/>
    </row>
    <row r="24" customFormat="false" ht="12.75" hidden="false" customHeight="true" outlineLevel="0" collapsed="false">
      <c r="A24" s="2207" t="s">
        <v>2636</v>
      </c>
      <c r="B24" s="2208" t="s">
        <v>2637</v>
      </c>
      <c r="C24" s="2208" t="s">
        <v>2425</v>
      </c>
      <c r="D24" s="2209"/>
      <c r="E24" s="2209" t="s">
        <v>2638</v>
      </c>
      <c r="F24" s="2209" t="s">
        <v>2274</v>
      </c>
      <c r="G24" s="2210" t="s">
        <v>2264</v>
      </c>
      <c r="H24" s="2211"/>
    </row>
    <row r="25" customFormat="false" ht="12.75" hidden="false" customHeight="true" outlineLevel="0" collapsed="false">
      <c r="A25" s="2207" t="s">
        <v>2636</v>
      </c>
      <c r="B25" s="2208" t="s">
        <v>2637</v>
      </c>
      <c r="C25" s="2208" t="s">
        <v>2428</v>
      </c>
      <c r="D25" s="2209"/>
      <c r="E25" s="2209" t="s">
        <v>2166</v>
      </c>
      <c r="F25" s="2209" t="s">
        <v>1970</v>
      </c>
      <c r="G25" s="2210" t="s">
        <v>2264</v>
      </c>
      <c r="H25" s="2211"/>
    </row>
    <row r="26" customFormat="false" ht="12.75" hidden="false" customHeight="true" outlineLevel="0" collapsed="false">
      <c r="A26" s="2207" t="s">
        <v>2636</v>
      </c>
      <c r="B26" s="2208" t="s">
        <v>2637</v>
      </c>
      <c r="C26" s="2208" t="s">
        <v>2576</v>
      </c>
      <c r="D26" s="2209" t="s">
        <v>1981</v>
      </c>
      <c r="E26" s="2209" t="s">
        <v>2166</v>
      </c>
      <c r="F26" s="2209" t="s">
        <v>1981</v>
      </c>
      <c r="G26" s="2210" t="s">
        <v>2608</v>
      </c>
      <c r="H26" s="2211"/>
    </row>
    <row r="27" customFormat="false" ht="12.75" hidden="false" customHeight="true" outlineLevel="0" collapsed="false">
      <c r="A27" s="2207" t="s">
        <v>2639</v>
      </c>
      <c r="B27" s="2208" t="s">
        <v>2640</v>
      </c>
      <c r="C27" s="2208" t="s">
        <v>2421</v>
      </c>
      <c r="D27" s="2209"/>
      <c r="E27" s="2209"/>
      <c r="F27" s="2209"/>
      <c r="G27" s="2210"/>
      <c r="H27" s="2211"/>
    </row>
    <row r="28" customFormat="false" ht="12.75" hidden="false" customHeight="true" outlineLevel="0" collapsed="false">
      <c r="A28" s="2207" t="s">
        <v>2639</v>
      </c>
      <c r="B28" s="2208" t="s">
        <v>2640</v>
      </c>
      <c r="C28" s="2208" t="s">
        <v>2425</v>
      </c>
      <c r="D28" s="2209"/>
      <c r="E28" s="2209"/>
      <c r="F28" s="2209"/>
      <c r="G28" s="2210" t="s">
        <v>1987</v>
      </c>
      <c r="H28" s="2211"/>
    </row>
    <row r="29" customFormat="false" ht="12.75" hidden="false" customHeight="true" outlineLevel="0" collapsed="false">
      <c r="A29" s="2207" t="s">
        <v>2639</v>
      </c>
      <c r="B29" s="2208" t="s">
        <v>2640</v>
      </c>
      <c r="C29" s="2208" t="s">
        <v>2428</v>
      </c>
      <c r="D29" s="2209"/>
      <c r="E29" s="2209"/>
      <c r="F29" s="2209"/>
      <c r="G29" s="2210" t="s">
        <v>1987</v>
      </c>
      <c r="H29" s="2211"/>
    </row>
    <row r="30" customFormat="false" ht="12.75" hidden="false" customHeight="true" outlineLevel="0" collapsed="false">
      <c r="A30" s="2207" t="s">
        <v>2639</v>
      </c>
      <c r="B30" s="2208" t="s">
        <v>2640</v>
      </c>
      <c r="C30" s="2208" t="s">
        <v>2576</v>
      </c>
      <c r="D30" s="2209" t="s">
        <v>1981</v>
      </c>
      <c r="E30" s="2209"/>
      <c r="F30" s="2209" t="s">
        <v>2563</v>
      </c>
      <c r="G30" s="2210" t="s">
        <v>2455</v>
      </c>
      <c r="H30" s="2211"/>
    </row>
    <row r="31" customFormat="false" ht="12.75" hidden="false" customHeight="true" outlineLevel="0" collapsed="false">
      <c r="A31" s="2207" t="s">
        <v>2641</v>
      </c>
      <c r="B31" s="2208" t="s">
        <v>2642</v>
      </c>
      <c r="C31" s="2208" t="s">
        <v>2421</v>
      </c>
      <c r="D31" s="2209"/>
      <c r="E31" s="2209"/>
      <c r="F31" s="2209" t="s">
        <v>1987</v>
      </c>
      <c r="G31" s="2210"/>
      <c r="H31" s="2211"/>
    </row>
    <row r="32" customFormat="false" ht="12.75" hidden="false" customHeight="true" outlineLevel="0" collapsed="false">
      <c r="A32" s="2207" t="s">
        <v>2641</v>
      </c>
      <c r="B32" s="2208" t="s">
        <v>2642</v>
      </c>
      <c r="C32" s="2208" t="s">
        <v>2425</v>
      </c>
      <c r="D32" s="2209" t="s">
        <v>1981</v>
      </c>
      <c r="E32" s="2209"/>
      <c r="F32" s="2209" t="s">
        <v>2455</v>
      </c>
      <c r="G32" s="2210" t="s">
        <v>2455</v>
      </c>
      <c r="H32" s="2211"/>
    </row>
    <row r="33" customFormat="false" ht="12.75" hidden="false" customHeight="true" outlineLevel="0" collapsed="false">
      <c r="A33" s="2207" t="s">
        <v>2641</v>
      </c>
      <c r="B33" s="2208" t="s">
        <v>2642</v>
      </c>
      <c r="C33" s="2208" t="s">
        <v>2428</v>
      </c>
      <c r="D33" s="2209"/>
      <c r="E33" s="2209"/>
      <c r="F33" s="2209"/>
      <c r="G33" s="2210" t="s">
        <v>1987</v>
      </c>
      <c r="H33" s="2211"/>
    </row>
    <row r="34" customFormat="false" ht="12.75" hidden="false" customHeight="true" outlineLevel="0" collapsed="false">
      <c r="A34" s="2207" t="s">
        <v>2641</v>
      </c>
      <c r="B34" s="2208" t="s">
        <v>2642</v>
      </c>
      <c r="C34" s="2208" t="s">
        <v>2576</v>
      </c>
      <c r="D34" s="2209" t="s">
        <v>2643</v>
      </c>
      <c r="E34" s="2209"/>
      <c r="F34" s="2209" t="s">
        <v>2644</v>
      </c>
      <c r="G34" s="2210" t="s">
        <v>2455</v>
      </c>
      <c r="H34" s="2211"/>
    </row>
    <row r="35" customFormat="false" ht="12.75" hidden="false" customHeight="true" outlineLevel="0" collapsed="false">
      <c r="A35" s="2207" t="s">
        <v>2645</v>
      </c>
      <c r="B35" s="2208" t="s">
        <v>2646</v>
      </c>
      <c r="C35" s="2208" t="s">
        <v>2576</v>
      </c>
      <c r="D35" s="2209"/>
      <c r="E35" s="2209"/>
      <c r="F35" s="2209" t="s">
        <v>2514</v>
      </c>
      <c r="G35" s="2210"/>
      <c r="H35" s="2211"/>
    </row>
    <row r="36" customFormat="false" ht="12.75" hidden="false" customHeight="true" outlineLevel="0" collapsed="false">
      <c r="A36" s="2207" t="s">
        <v>2647</v>
      </c>
      <c r="B36" s="2208" t="s">
        <v>2648</v>
      </c>
      <c r="C36" s="2208" t="s">
        <v>2576</v>
      </c>
      <c r="D36" s="2209"/>
      <c r="E36" s="2209"/>
      <c r="F36" s="2209" t="s">
        <v>2514</v>
      </c>
      <c r="G36" s="2210"/>
      <c r="H36" s="2211"/>
    </row>
    <row r="37" customFormat="false" ht="12.75" hidden="false" customHeight="true" outlineLevel="0" collapsed="false">
      <c r="A37" s="2207"/>
      <c r="B37" s="2208" t="s">
        <v>2649</v>
      </c>
      <c r="C37" s="2208" t="s">
        <v>1813</v>
      </c>
      <c r="D37" s="2209" t="s">
        <v>1961</v>
      </c>
      <c r="E37" s="2209" t="s">
        <v>1961</v>
      </c>
      <c r="F37" s="2209" t="s">
        <v>1961</v>
      </c>
      <c r="G37" s="2210" t="s">
        <v>1986</v>
      </c>
      <c r="H37" s="2211" t="s">
        <v>1961</v>
      </c>
    </row>
    <row r="38" customFormat="false" ht="12.75" hidden="false" customHeight="true" outlineLevel="0" collapsed="false">
      <c r="A38" s="2207"/>
      <c r="B38" s="2208" t="s">
        <v>2649</v>
      </c>
      <c r="C38" s="2208" t="s">
        <v>1820</v>
      </c>
      <c r="D38" s="2209" t="s">
        <v>1961</v>
      </c>
      <c r="E38" s="2209" t="s">
        <v>1961</v>
      </c>
      <c r="F38" s="2209" t="s">
        <v>1961</v>
      </c>
      <c r="G38" s="2210" t="s">
        <v>1986</v>
      </c>
      <c r="H38" s="2211" t="s">
        <v>1961</v>
      </c>
    </row>
    <row r="39" customFormat="false" ht="12.75" hidden="false" customHeight="true" outlineLevel="0" collapsed="false">
      <c r="A39" s="2207" t="s">
        <v>2650</v>
      </c>
      <c r="B39" s="2208" t="s">
        <v>1538</v>
      </c>
      <c r="C39" s="2208" t="s">
        <v>1775</v>
      </c>
      <c r="D39" s="2209" t="s">
        <v>1957</v>
      </c>
      <c r="E39" s="2209" t="s">
        <v>1961</v>
      </c>
      <c r="F39" s="2209" t="s">
        <v>1961</v>
      </c>
      <c r="G39" s="2210" t="s">
        <v>1961</v>
      </c>
      <c r="H39" s="2211" t="s">
        <v>1961</v>
      </c>
    </row>
    <row r="40" customFormat="false" ht="12.75" hidden="false" customHeight="true" outlineLevel="0" collapsed="false">
      <c r="A40" s="2207" t="s">
        <v>2650</v>
      </c>
      <c r="B40" s="2208" t="s">
        <v>1538</v>
      </c>
      <c r="C40" s="2208" t="s">
        <v>1813</v>
      </c>
      <c r="D40" s="2209"/>
      <c r="E40" s="2209"/>
      <c r="F40" s="2209"/>
      <c r="G40" s="2210"/>
      <c r="H40" s="2211" t="s">
        <v>2514</v>
      </c>
    </row>
    <row r="41" customFormat="false" ht="12.75" hidden="false" customHeight="true" outlineLevel="0" collapsed="false">
      <c r="A41" s="2207" t="s">
        <v>2650</v>
      </c>
      <c r="B41" s="2208" t="s">
        <v>1538</v>
      </c>
      <c r="C41" s="2208" t="s">
        <v>1820</v>
      </c>
      <c r="D41" s="2209"/>
      <c r="E41" s="2209"/>
      <c r="F41" s="2209"/>
      <c r="G41" s="2210"/>
      <c r="H41" s="2211" t="s">
        <v>2514</v>
      </c>
    </row>
    <row r="42" customFormat="false" ht="12.75" hidden="false" customHeight="true" outlineLevel="0" collapsed="false">
      <c r="A42" s="2207"/>
      <c r="B42" s="2208" t="s">
        <v>2651</v>
      </c>
      <c r="C42" s="2208" t="s">
        <v>1775</v>
      </c>
      <c r="D42" s="2209" t="s">
        <v>1993</v>
      </c>
      <c r="E42" s="2209"/>
      <c r="F42" s="2209"/>
      <c r="G42" s="2210"/>
      <c r="H42" s="2211"/>
    </row>
    <row r="43" customFormat="false" ht="12.75" hidden="false" customHeight="true" outlineLevel="0" collapsed="false">
      <c r="A43" s="2207"/>
      <c r="B43" s="2208" t="s">
        <v>2652</v>
      </c>
      <c r="C43" s="2208" t="s">
        <v>1775</v>
      </c>
      <c r="D43" s="2209"/>
      <c r="E43" s="2209"/>
      <c r="F43" s="2209"/>
      <c r="G43" s="2210"/>
      <c r="H43" s="2211"/>
    </row>
    <row r="44" customFormat="false" ht="12.75" hidden="false" customHeight="true" outlineLevel="0" collapsed="false">
      <c r="A44" s="2207"/>
      <c r="B44" s="2208" t="s">
        <v>2653</v>
      </c>
      <c r="C44" s="2208" t="s">
        <v>1820</v>
      </c>
      <c r="D44" s="2209"/>
      <c r="E44" s="2209"/>
      <c r="F44" s="2209"/>
      <c r="G44" s="2210"/>
      <c r="H44" s="2211"/>
    </row>
    <row r="45" customFormat="false" ht="12.75" hidden="false" customHeight="true" outlineLevel="0" collapsed="false">
      <c r="A45" s="2207"/>
      <c r="B45" s="2208" t="s">
        <v>2654</v>
      </c>
      <c r="C45" s="2208" t="s">
        <v>1775</v>
      </c>
      <c r="D45" s="2209" t="s">
        <v>2655</v>
      </c>
      <c r="E45" s="2209" t="s">
        <v>2656</v>
      </c>
      <c r="F45" s="2209" t="s">
        <v>2657</v>
      </c>
      <c r="G45" s="2210" t="s">
        <v>2658</v>
      </c>
      <c r="H45" s="2211" t="s">
        <v>2061</v>
      </c>
    </row>
    <row r="46" customFormat="false" ht="12.75" hidden="false" customHeight="true" outlineLevel="0" collapsed="false">
      <c r="A46" s="2207"/>
      <c r="B46" s="2208" t="s">
        <v>2654</v>
      </c>
      <c r="C46" s="2208" t="s">
        <v>1813</v>
      </c>
      <c r="D46" s="2209" t="s">
        <v>1957</v>
      </c>
      <c r="E46" s="2209" t="s">
        <v>1961</v>
      </c>
      <c r="F46" s="2209" t="s">
        <v>1957</v>
      </c>
      <c r="G46" s="2210" t="s">
        <v>1961</v>
      </c>
      <c r="H46" s="2211" t="s">
        <v>1966</v>
      </c>
    </row>
    <row r="47" customFormat="false" ht="12.75" hidden="false" customHeight="true" outlineLevel="0" collapsed="false">
      <c r="A47" s="2207"/>
      <c r="B47" s="2208" t="s">
        <v>2654</v>
      </c>
      <c r="C47" s="2208" t="s">
        <v>1820</v>
      </c>
      <c r="D47" s="2209" t="s">
        <v>1957</v>
      </c>
      <c r="E47" s="2209" t="s">
        <v>1961</v>
      </c>
      <c r="F47" s="2209" t="s">
        <v>1957</v>
      </c>
      <c r="G47" s="2210" t="s">
        <v>2170</v>
      </c>
      <c r="H47" s="2211" t="s">
        <v>1961</v>
      </c>
    </row>
    <row r="48" customFormat="false" ht="12.75" hidden="false" customHeight="true" outlineLevel="0" collapsed="false">
      <c r="A48" s="2207"/>
      <c r="B48" s="2208" t="s">
        <v>2659</v>
      </c>
      <c r="C48" s="2208" t="s">
        <v>1775</v>
      </c>
      <c r="D48" s="2209" t="s">
        <v>2660</v>
      </c>
      <c r="E48" s="2209" t="s">
        <v>2661</v>
      </c>
      <c r="F48" s="2209" t="s">
        <v>2662</v>
      </c>
      <c r="G48" s="2210" t="s">
        <v>2663</v>
      </c>
      <c r="H48" s="2211" t="s">
        <v>2664</v>
      </c>
    </row>
    <row r="49" customFormat="false" ht="12.75" hidden="false" customHeight="true" outlineLevel="0" collapsed="false">
      <c r="A49" s="2207"/>
      <c r="B49" s="2208" t="s">
        <v>2659</v>
      </c>
      <c r="C49" s="2208" t="s">
        <v>1813</v>
      </c>
      <c r="D49" s="2209"/>
      <c r="E49" s="2209"/>
      <c r="F49" s="2209"/>
      <c r="G49" s="2210"/>
      <c r="H49" s="2211" t="s">
        <v>2611</v>
      </c>
    </row>
    <row r="50" customFormat="false" ht="12.75" hidden="false" customHeight="true" outlineLevel="0" collapsed="false">
      <c r="A50" s="2207"/>
      <c r="B50" s="2208" t="s">
        <v>2659</v>
      </c>
      <c r="C50" s="2208" t="s">
        <v>1820</v>
      </c>
      <c r="D50" s="2209" t="s">
        <v>2665</v>
      </c>
      <c r="E50" s="2209" t="s">
        <v>1966</v>
      </c>
      <c r="F50" s="2209" t="s">
        <v>2666</v>
      </c>
      <c r="G50" s="2210" t="s">
        <v>2108</v>
      </c>
      <c r="H50" s="2211" t="s">
        <v>1961</v>
      </c>
    </row>
    <row r="51" customFormat="false" ht="12.75" hidden="false" customHeight="true" outlineLevel="0" collapsed="false">
      <c r="A51" s="2207" t="s">
        <v>2667</v>
      </c>
      <c r="B51" s="2208" t="s">
        <v>2668</v>
      </c>
      <c r="C51" s="2208" t="s">
        <v>1775</v>
      </c>
      <c r="D51" s="2209" t="s">
        <v>1961</v>
      </c>
      <c r="E51" s="2209" t="s">
        <v>1961</v>
      </c>
      <c r="F51" s="2209" t="s">
        <v>2153</v>
      </c>
      <c r="G51" s="2210" t="s">
        <v>1961</v>
      </c>
      <c r="H51" s="2211" t="s">
        <v>1961</v>
      </c>
    </row>
    <row r="52" customFormat="false" ht="12.75" hidden="false" customHeight="true" outlineLevel="0" collapsed="false">
      <c r="A52" s="2207" t="s">
        <v>2667</v>
      </c>
      <c r="B52" s="2208" t="s">
        <v>2668</v>
      </c>
      <c r="C52" s="2208" t="s">
        <v>1813</v>
      </c>
      <c r="D52" s="2209" t="s">
        <v>2136</v>
      </c>
      <c r="E52" s="2209" t="s">
        <v>2021</v>
      </c>
      <c r="F52" s="2209" t="s">
        <v>2669</v>
      </c>
      <c r="G52" s="2210" t="s">
        <v>1961</v>
      </c>
      <c r="H52" s="2211" t="s">
        <v>1961</v>
      </c>
    </row>
    <row r="53" customFormat="false" ht="12.75" hidden="false" customHeight="true" outlineLevel="0" collapsed="false">
      <c r="A53" s="2207" t="s">
        <v>2667</v>
      </c>
      <c r="B53" s="2208" t="s">
        <v>2668</v>
      </c>
      <c r="C53" s="2208" t="s">
        <v>1820</v>
      </c>
      <c r="D53" s="2209" t="s">
        <v>2152</v>
      </c>
      <c r="E53" s="2209" t="s">
        <v>2097</v>
      </c>
      <c r="F53" s="2209" t="s">
        <v>2670</v>
      </c>
      <c r="G53" s="2210" t="s">
        <v>2152</v>
      </c>
      <c r="H53" s="2211" t="s">
        <v>2152</v>
      </c>
    </row>
    <row r="54" customFormat="false" ht="12.75" hidden="false" customHeight="true" outlineLevel="0" collapsed="false">
      <c r="A54" s="2207" t="s">
        <v>2671</v>
      </c>
      <c r="B54" s="2208" t="s">
        <v>1910</v>
      </c>
      <c r="C54" s="2208" t="s">
        <v>1775</v>
      </c>
      <c r="D54" s="2209"/>
      <c r="E54" s="2209"/>
      <c r="F54" s="2209"/>
      <c r="G54" s="2210"/>
      <c r="H54" s="2211"/>
    </row>
    <row r="55" customFormat="false" ht="12.75" hidden="false" customHeight="true" outlineLevel="0" collapsed="false">
      <c r="A55" s="2207" t="s">
        <v>2671</v>
      </c>
      <c r="B55" s="2208" t="s">
        <v>1910</v>
      </c>
      <c r="C55" s="2208" t="s">
        <v>1813</v>
      </c>
      <c r="D55" s="2209" t="s">
        <v>2136</v>
      </c>
      <c r="E55" s="2209" t="s">
        <v>1961</v>
      </c>
      <c r="F55" s="2209" t="s">
        <v>1961</v>
      </c>
      <c r="G55" s="2210" t="s">
        <v>1961</v>
      </c>
      <c r="H55" s="2211" t="s">
        <v>1961</v>
      </c>
    </row>
    <row r="56" customFormat="false" ht="12.75" hidden="false" customHeight="true" outlineLevel="0" collapsed="false">
      <c r="A56" s="2207" t="s">
        <v>2671</v>
      </c>
      <c r="B56" s="2208" t="s">
        <v>1910</v>
      </c>
      <c r="C56" s="2208" t="s">
        <v>1820</v>
      </c>
      <c r="D56" s="2209"/>
      <c r="E56" s="2209"/>
      <c r="F56" s="2209"/>
      <c r="G56" s="2210"/>
      <c r="H56" s="2211"/>
    </row>
    <row r="57" customFormat="false" ht="13.5" hidden="false" customHeight="true" outlineLevel="0" collapsed="false">
      <c r="A57" s="2207" t="s">
        <v>2672</v>
      </c>
      <c r="B57" s="2208" t="s">
        <v>2673</v>
      </c>
      <c r="C57" s="2208" t="s">
        <v>1813</v>
      </c>
      <c r="D57" s="2209" t="s">
        <v>2674</v>
      </c>
      <c r="E57" s="2209" t="s">
        <v>1961</v>
      </c>
      <c r="F57" s="2209" t="s">
        <v>2675</v>
      </c>
      <c r="G57" s="2210" t="s">
        <v>1961</v>
      </c>
      <c r="H57" s="2211" t="s">
        <v>19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37</v>
      </c>
      <c r="B1" s="371"/>
      <c r="C1" s="371"/>
      <c r="D1" s="371"/>
      <c r="E1" s="371"/>
      <c r="F1" s="2197"/>
      <c r="G1" s="1593"/>
      <c r="H1" s="111" t="s">
        <v>86</v>
      </c>
    </row>
    <row r="2" customFormat="false" ht="15.75" hidden="false" customHeight="true" outlineLevel="0" collapsed="false">
      <c r="A2" s="637" t="s">
        <v>218</v>
      </c>
      <c r="B2" s="2198"/>
      <c r="C2" s="2197"/>
      <c r="D2" s="2197"/>
      <c r="E2" s="2197"/>
      <c r="F2" s="2197"/>
      <c r="G2" s="1593"/>
      <c r="H2" s="111" t="s">
        <v>88</v>
      </c>
    </row>
    <row r="3" customFormat="false" ht="12" hidden="false" customHeight="true" outlineLevel="0" collapsed="false">
      <c r="A3" s="371" t="s">
        <v>2676</v>
      </c>
      <c r="B3" s="2198"/>
      <c r="C3" s="2197"/>
      <c r="D3" s="2197"/>
      <c r="E3" s="2197"/>
      <c r="F3" s="2197"/>
      <c r="G3" s="1593"/>
      <c r="H3" s="111" t="s">
        <v>89</v>
      </c>
    </row>
    <row r="4" customFormat="false" ht="12.75" hidden="false" customHeight="true" outlineLevel="0" collapsed="false">
      <c r="A4" s="2198"/>
      <c r="B4" s="2198"/>
      <c r="C4" s="2197"/>
      <c r="D4" s="2197"/>
      <c r="E4" s="2197"/>
      <c r="F4" s="2197"/>
      <c r="G4" s="2199"/>
      <c r="H4" s="1511"/>
    </row>
    <row r="5" customFormat="false" ht="12" hidden="false" customHeight="true" outlineLevel="0" collapsed="false">
      <c r="A5" s="2200" t="s">
        <v>1939</v>
      </c>
      <c r="B5" s="2200"/>
      <c r="C5" s="2201" t="s">
        <v>1940</v>
      </c>
      <c r="D5" s="2202" t="s">
        <v>1941</v>
      </c>
      <c r="E5" s="2202"/>
      <c r="F5" s="2202"/>
      <c r="G5" s="2202"/>
      <c r="H5" s="2202"/>
    </row>
    <row r="6" customFormat="false" ht="12" hidden="false" customHeight="true" outlineLevel="0" collapsed="false">
      <c r="A6" s="2200"/>
      <c r="B6" s="2200"/>
      <c r="C6" s="2201"/>
      <c r="D6" s="2203" t="s">
        <v>1942</v>
      </c>
      <c r="E6" s="2203"/>
      <c r="F6" s="2203"/>
      <c r="G6" s="2204" t="s">
        <v>1943</v>
      </c>
      <c r="H6" s="2205" t="s">
        <v>1944</v>
      </c>
    </row>
    <row r="7" customFormat="false" ht="38.25" hidden="false" customHeight="true" outlineLevel="0" collapsed="false">
      <c r="A7" s="2200"/>
      <c r="B7" s="2200"/>
      <c r="C7" s="2201"/>
      <c r="D7" s="2206" t="s">
        <v>1945</v>
      </c>
      <c r="E7" s="2206" t="s">
        <v>1946</v>
      </c>
      <c r="F7" s="2206" t="s">
        <v>1947</v>
      </c>
      <c r="G7" s="2204"/>
      <c r="H7" s="2205"/>
    </row>
    <row r="8" customFormat="false" ht="13.5" hidden="false" customHeight="true" outlineLevel="0" collapsed="false">
      <c r="A8" s="2207" t="s">
        <v>2672</v>
      </c>
      <c r="B8" s="2208" t="s">
        <v>2673</v>
      </c>
      <c r="C8" s="2208" t="s">
        <v>2247</v>
      </c>
      <c r="D8" s="2209" t="s">
        <v>1993</v>
      </c>
      <c r="E8" s="2209"/>
      <c r="F8" s="2209"/>
      <c r="G8" s="2210"/>
      <c r="H8" s="2211"/>
    </row>
    <row r="9" customFormat="false" ht="12.75" hidden="false" customHeight="true" outlineLevel="0" collapsed="false">
      <c r="A9" s="2207" t="s">
        <v>2677</v>
      </c>
      <c r="B9" s="2208" t="s">
        <v>2678</v>
      </c>
      <c r="C9" s="2208" t="s">
        <v>1813</v>
      </c>
      <c r="D9" s="2209"/>
      <c r="E9" s="2209"/>
      <c r="F9" s="2209" t="s">
        <v>1969</v>
      </c>
      <c r="G9" s="2210"/>
      <c r="H9" s="2211"/>
    </row>
    <row r="10" customFormat="false" ht="12.75" hidden="false" customHeight="true" outlineLevel="0" collapsed="false">
      <c r="A10" s="2207" t="s">
        <v>2679</v>
      </c>
      <c r="B10" s="2208" t="s">
        <v>2680</v>
      </c>
      <c r="C10" s="2208" t="s">
        <v>1775</v>
      </c>
      <c r="D10" s="2209"/>
      <c r="E10" s="2209"/>
      <c r="F10" s="2209"/>
      <c r="G10" s="2210"/>
      <c r="H10" s="2211"/>
    </row>
    <row r="11" customFormat="false" ht="12.75" hidden="false" customHeight="true" outlineLevel="0" collapsed="false">
      <c r="A11" s="2207" t="s">
        <v>2679</v>
      </c>
      <c r="B11" s="2208" t="s">
        <v>2680</v>
      </c>
      <c r="C11" s="2208" t="s">
        <v>1813</v>
      </c>
      <c r="D11" s="2209"/>
      <c r="E11" s="2209"/>
      <c r="F11" s="2209" t="s">
        <v>1969</v>
      </c>
      <c r="G11" s="2210"/>
      <c r="H11" s="2211"/>
    </row>
    <row r="12" customFormat="false" ht="12.75" hidden="false" customHeight="true" outlineLevel="0" collapsed="false">
      <c r="A12" s="2207"/>
      <c r="B12" s="2208" t="s">
        <v>2681</v>
      </c>
      <c r="C12" s="2208" t="s">
        <v>1775</v>
      </c>
      <c r="D12" s="2209"/>
      <c r="E12" s="2209"/>
      <c r="F12" s="2209"/>
      <c r="G12" s="2210"/>
      <c r="H12" s="2211"/>
    </row>
    <row r="13" customFormat="false" ht="12.75" hidden="false" customHeight="true" outlineLevel="0" collapsed="false">
      <c r="A13" s="2207"/>
      <c r="B13" s="2208" t="s">
        <v>2681</v>
      </c>
      <c r="C13" s="2208" t="s">
        <v>1813</v>
      </c>
      <c r="D13" s="2209"/>
      <c r="E13" s="2209"/>
      <c r="F13" s="2209"/>
      <c r="G13" s="2210"/>
      <c r="H13" s="2211"/>
    </row>
    <row r="14" customFormat="false" ht="12.75" hidden="false" customHeight="true" outlineLevel="0" collapsed="false">
      <c r="A14" s="2207" t="s">
        <v>2682</v>
      </c>
      <c r="B14" s="2208" t="s">
        <v>2683</v>
      </c>
      <c r="C14" s="2208" t="s">
        <v>1813</v>
      </c>
      <c r="D14" s="2209" t="s">
        <v>1961</v>
      </c>
      <c r="E14" s="2209" t="s">
        <v>2021</v>
      </c>
      <c r="F14" s="2209" t="s">
        <v>2684</v>
      </c>
      <c r="G14" s="2210" t="s">
        <v>1961</v>
      </c>
      <c r="H14" s="2211" t="s">
        <v>1961</v>
      </c>
    </row>
    <row r="15" customFormat="false" ht="12.75" hidden="false" customHeight="true" outlineLevel="0" collapsed="false">
      <c r="A15" s="2207" t="s">
        <v>2682</v>
      </c>
      <c r="B15" s="2208" t="s">
        <v>2683</v>
      </c>
      <c r="C15" s="2208" t="s">
        <v>1820</v>
      </c>
      <c r="D15" s="2209" t="s">
        <v>1961</v>
      </c>
      <c r="E15" s="2209" t="s">
        <v>1961</v>
      </c>
      <c r="F15" s="2209" t="s">
        <v>1961</v>
      </c>
      <c r="G15" s="2210" t="s">
        <v>2152</v>
      </c>
      <c r="H15" s="2211" t="s">
        <v>1961</v>
      </c>
    </row>
    <row r="16" customFormat="false" ht="12.75" hidden="false" customHeight="true" outlineLevel="0" collapsed="false">
      <c r="A16" s="2207"/>
      <c r="B16" s="2208" t="s">
        <v>2685</v>
      </c>
      <c r="C16" s="2208" t="s">
        <v>1813</v>
      </c>
      <c r="D16" s="2209"/>
      <c r="E16" s="2209" t="s">
        <v>2686</v>
      </c>
      <c r="F16" s="2209" t="s">
        <v>1987</v>
      </c>
      <c r="G16" s="2210"/>
      <c r="H16" s="2211"/>
      <c r="I16" s="265"/>
    </row>
    <row r="17" customFormat="false" ht="12.75" hidden="false" customHeight="true" outlineLevel="0" collapsed="false">
      <c r="A17" s="2207"/>
      <c r="B17" s="2208" t="s">
        <v>2685</v>
      </c>
      <c r="C17" s="2208" t="s">
        <v>1820</v>
      </c>
      <c r="D17" s="2209" t="s">
        <v>1961</v>
      </c>
      <c r="E17" s="2209" t="s">
        <v>1961</v>
      </c>
      <c r="F17" s="2209" t="s">
        <v>1966</v>
      </c>
      <c r="G17" s="2210" t="s">
        <v>1986</v>
      </c>
      <c r="H17" s="2211" t="s">
        <v>1961</v>
      </c>
    </row>
    <row r="18" customFormat="false" ht="12.75" hidden="false" customHeight="true" outlineLevel="0" collapsed="false">
      <c r="A18" s="2207"/>
      <c r="B18" s="2208" t="s">
        <v>2687</v>
      </c>
      <c r="C18" s="2208" t="s">
        <v>1813</v>
      </c>
      <c r="D18" s="2209" t="s">
        <v>1966</v>
      </c>
      <c r="E18" s="2209" t="s">
        <v>1986</v>
      </c>
      <c r="F18" s="2209" t="s">
        <v>2664</v>
      </c>
      <c r="G18" s="2210" t="s">
        <v>1961</v>
      </c>
      <c r="H18" s="2211" t="s">
        <v>1961</v>
      </c>
    </row>
    <row r="19" customFormat="false" ht="12.75" hidden="false" customHeight="true" outlineLevel="0" collapsed="false">
      <c r="A19" s="2207"/>
      <c r="B19" s="2208" t="s">
        <v>2687</v>
      </c>
      <c r="C19" s="2208" t="s">
        <v>2247</v>
      </c>
      <c r="D19" s="2209" t="s">
        <v>1968</v>
      </c>
      <c r="E19" s="2209"/>
      <c r="F19" s="2209"/>
      <c r="G19" s="2210" t="s">
        <v>1987</v>
      </c>
      <c r="H19" s="2211"/>
    </row>
    <row r="20" customFormat="false" ht="12.75" hidden="false" customHeight="true" outlineLevel="0" collapsed="false">
      <c r="A20" s="2207"/>
      <c r="B20" s="2208" t="s">
        <v>2688</v>
      </c>
      <c r="C20" s="2208" t="s">
        <v>1813</v>
      </c>
      <c r="D20" s="2209"/>
      <c r="E20" s="2209" t="s">
        <v>2689</v>
      </c>
      <c r="F20" s="2209" t="s">
        <v>2690</v>
      </c>
      <c r="G20" s="2210" t="s">
        <v>1981</v>
      </c>
      <c r="H20" s="2211"/>
    </row>
    <row r="21" customFormat="false" ht="12.75" hidden="false" customHeight="true" outlineLevel="0" collapsed="false">
      <c r="A21" s="2207"/>
      <c r="B21" s="2208" t="s">
        <v>2688</v>
      </c>
      <c r="C21" s="2208" t="s">
        <v>2247</v>
      </c>
      <c r="D21" s="2209"/>
      <c r="E21" s="2209"/>
      <c r="F21" s="2209"/>
      <c r="G21" s="2210"/>
      <c r="H21" s="2211"/>
    </row>
    <row r="22" customFormat="false" ht="12.75" hidden="false" customHeight="true" outlineLevel="0" collapsed="false">
      <c r="A22" s="2207"/>
      <c r="B22" s="2208" t="s">
        <v>2691</v>
      </c>
      <c r="C22" s="2208" t="s">
        <v>1813</v>
      </c>
      <c r="D22" s="2209"/>
      <c r="E22" s="2209"/>
      <c r="F22" s="2209" t="s">
        <v>2166</v>
      </c>
      <c r="G22" s="2210"/>
      <c r="H22" s="2211"/>
    </row>
    <row r="23" customFormat="false" ht="12.75" hidden="false" customHeight="true" outlineLevel="0" collapsed="false">
      <c r="A23" s="2207"/>
      <c r="B23" s="2208" t="s">
        <v>2691</v>
      </c>
      <c r="C23" s="2208" t="s">
        <v>2247</v>
      </c>
      <c r="D23" s="2209"/>
      <c r="E23" s="2209"/>
      <c r="F23" s="2209"/>
      <c r="G23" s="2210"/>
      <c r="H23" s="2211"/>
    </row>
    <row r="24" customFormat="false" ht="12.75" hidden="false" customHeight="true" outlineLevel="0" collapsed="false">
      <c r="A24" s="2207" t="s">
        <v>2692</v>
      </c>
      <c r="B24" s="2208" t="s">
        <v>2693</v>
      </c>
      <c r="C24" s="2208" t="s">
        <v>1820</v>
      </c>
      <c r="D24" s="2209" t="s">
        <v>1981</v>
      </c>
      <c r="E24" s="2209"/>
      <c r="F24" s="2209" t="s">
        <v>2694</v>
      </c>
      <c r="G24" s="2210" t="s">
        <v>1981</v>
      </c>
      <c r="H24" s="2211"/>
    </row>
    <row r="25" customFormat="false" ht="12.75" hidden="false" customHeight="true" outlineLevel="0" collapsed="false">
      <c r="A25" s="2207" t="s">
        <v>2695</v>
      </c>
      <c r="B25" s="2208" t="s">
        <v>1470</v>
      </c>
      <c r="C25" s="2208" t="s">
        <v>1775</v>
      </c>
      <c r="D25" s="2209" t="s">
        <v>1961</v>
      </c>
      <c r="E25" s="2209" t="s">
        <v>1961</v>
      </c>
      <c r="F25" s="2209" t="s">
        <v>1961</v>
      </c>
      <c r="G25" s="2210" t="s">
        <v>1961</v>
      </c>
      <c r="H25" s="2211" t="s">
        <v>1961</v>
      </c>
    </row>
    <row r="26" customFormat="false" ht="12.75" hidden="false" customHeight="true" outlineLevel="0" collapsed="false">
      <c r="A26" s="2207" t="s">
        <v>2695</v>
      </c>
      <c r="B26" s="2208" t="s">
        <v>1470</v>
      </c>
      <c r="C26" s="2208" t="s">
        <v>1813</v>
      </c>
      <c r="D26" s="2209"/>
      <c r="E26" s="2209"/>
      <c r="F26" s="2209"/>
      <c r="G26" s="2210"/>
      <c r="H26" s="2211"/>
    </row>
    <row r="27" customFormat="false" ht="12.75" hidden="false" customHeight="true" outlineLevel="0" collapsed="false">
      <c r="A27" s="2207" t="s">
        <v>2695</v>
      </c>
      <c r="B27" s="2208" t="s">
        <v>1470</v>
      </c>
      <c r="C27" s="2208" t="s">
        <v>1820</v>
      </c>
      <c r="D27" s="2209" t="s">
        <v>1961</v>
      </c>
      <c r="E27" s="2209" t="s">
        <v>1961</v>
      </c>
      <c r="F27" s="2209" t="s">
        <v>1961</v>
      </c>
      <c r="G27" s="2210" t="s">
        <v>1961</v>
      </c>
      <c r="H27" s="2211" t="s">
        <v>1961</v>
      </c>
    </row>
    <row r="28" customFormat="false" ht="12.75" hidden="false" customHeight="true" outlineLevel="0" collapsed="false">
      <c r="A28" s="2207" t="s">
        <v>2696</v>
      </c>
      <c r="B28" s="2208" t="s">
        <v>2697</v>
      </c>
      <c r="C28" s="2208" t="s">
        <v>1775</v>
      </c>
      <c r="D28" s="2209"/>
      <c r="E28" s="2209"/>
      <c r="F28" s="2209" t="s">
        <v>2698</v>
      </c>
      <c r="G28" s="2210" t="s">
        <v>2072</v>
      </c>
      <c r="H28" s="2211"/>
    </row>
    <row r="29" customFormat="false" ht="12.75" hidden="false" customHeight="true" outlineLevel="0" collapsed="false">
      <c r="A29" s="2207"/>
      <c r="B29" s="2208" t="s">
        <v>2699</v>
      </c>
      <c r="C29" s="2208" t="s">
        <v>1775</v>
      </c>
      <c r="D29" s="2209"/>
      <c r="E29" s="2209"/>
      <c r="F29" s="2209"/>
      <c r="G29" s="2210"/>
      <c r="H29" s="2211"/>
    </row>
    <row r="30" customFormat="false" ht="12.75" hidden="false" customHeight="true" outlineLevel="0" collapsed="false">
      <c r="A30" s="2207"/>
      <c r="B30" s="2208" t="s">
        <v>2699</v>
      </c>
      <c r="C30" s="2208" t="s">
        <v>1813</v>
      </c>
      <c r="D30" s="2209"/>
      <c r="E30" s="2209"/>
      <c r="F30" s="2209"/>
      <c r="G30" s="2210"/>
      <c r="H30" s="2211"/>
    </row>
    <row r="31" customFormat="false" ht="12.75" hidden="false" customHeight="true" outlineLevel="0" collapsed="false">
      <c r="A31" s="2207"/>
      <c r="B31" s="2208" t="s">
        <v>2699</v>
      </c>
      <c r="C31" s="2208" t="s">
        <v>1820</v>
      </c>
      <c r="D31" s="2209"/>
      <c r="E31" s="2209"/>
      <c r="F31" s="2209"/>
      <c r="G31" s="2210"/>
      <c r="H31" s="2211"/>
    </row>
    <row r="32" customFormat="false" ht="12.75" hidden="false" customHeight="true" outlineLevel="0" collapsed="false">
      <c r="A32" s="2207" t="s">
        <v>2700</v>
      </c>
      <c r="B32" s="2208" t="s">
        <v>1538</v>
      </c>
      <c r="C32" s="2208" t="s">
        <v>1775</v>
      </c>
      <c r="D32" s="2209"/>
      <c r="E32" s="2209"/>
      <c r="F32" s="2209"/>
      <c r="G32" s="2210"/>
      <c r="H32" s="2211"/>
    </row>
    <row r="33" customFormat="false" ht="12.75" hidden="false" customHeight="true" outlineLevel="0" collapsed="false">
      <c r="A33" s="2207" t="s">
        <v>2700</v>
      </c>
      <c r="B33" s="2208" t="s">
        <v>1538</v>
      </c>
      <c r="C33" s="2208" t="s">
        <v>1813</v>
      </c>
      <c r="D33" s="2209"/>
      <c r="E33" s="2209"/>
      <c r="F33" s="2209"/>
      <c r="G33" s="2210"/>
      <c r="H33" s="2211"/>
    </row>
    <row r="34" customFormat="false" ht="12.75" hidden="false" customHeight="true" outlineLevel="0" collapsed="false">
      <c r="A34" s="2207" t="s">
        <v>2700</v>
      </c>
      <c r="B34" s="2208" t="s">
        <v>1538</v>
      </c>
      <c r="C34" s="2208" t="s">
        <v>1820</v>
      </c>
      <c r="D34" s="2209"/>
      <c r="E34" s="2209"/>
      <c r="F34" s="2209"/>
      <c r="G34" s="2210"/>
      <c r="H34" s="2211"/>
    </row>
    <row r="35" customFormat="false" ht="12.75" hidden="false" customHeight="true" outlineLevel="0" collapsed="false">
      <c r="A35" s="2207"/>
      <c r="B35" s="2208" t="s">
        <v>2701</v>
      </c>
      <c r="C35" s="2208" t="s">
        <v>1775</v>
      </c>
      <c r="D35" s="2209"/>
      <c r="E35" s="2209"/>
      <c r="F35" s="2209" t="s">
        <v>2702</v>
      </c>
      <c r="G35" s="2210"/>
      <c r="H35" s="2211"/>
    </row>
    <row r="36" customFormat="false" ht="12.75" hidden="false" customHeight="true" outlineLevel="0" collapsed="false">
      <c r="A36" s="2207"/>
      <c r="B36" s="2208" t="s">
        <v>2701</v>
      </c>
      <c r="C36" s="2208" t="s">
        <v>1813</v>
      </c>
      <c r="D36" s="2209"/>
      <c r="E36" s="2209" t="s">
        <v>2702</v>
      </c>
      <c r="F36" s="2209" t="s">
        <v>2078</v>
      </c>
      <c r="G36" s="2210"/>
      <c r="H36" s="2211"/>
    </row>
    <row r="37" customFormat="false" ht="12.75" hidden="false" customHeight="true" outlineLevel="0" collapsed="false">
      <c r="A37" s="2207"/>
      <c r="B37" s="2208" t="s">
        <v>2701</v>
      </c>
      <c r="C37" s="2208" t="s">
        <v>1820</v>
      </c>
      <c r="D37" s="2209"/>
      <c r="E37" s="2209" t="s">
        <v>2702</v>
      </c>
      <c r="F37" s="2209" t="s">
        <v>2078</v>
      </c>
      <c r="G37" s="2210"/>
      <c r="H37" s="2211"/>
    </row>
    <row r="38" customFormat="false" ht="13.5" hidden="false" customHeight="true" outlineLevel="0" collapsed="false">
      <c r="A38" s="1810"/>
      <c r="B38" s="2208"/>
      <c r="C38" s="2208"/>
      <c r="D38" s="2212"/>
      <c r="E38" s="2212"/>
      <c r="F38" s="2212"/>
      <c r="G38" s="2212"/>
      <c r="H38" s="2213"/>
    </row>
    <row r="39" customFormat="false" ht="12.75" hidden="false" customHeight="true" outlineLevel="0" collapsed="false">
      <c r="A39" s="31"/>
      <c r="B39" s="31"/>
      <c r="C39" s="31"/>
      <c r="D39" s="31"/>
      <c r="E39" s="31"/>
      <c r="F39" s="31"/>
      <c r="G39" s="31"/>
      <c r="H39" s="31"/>
    </row>
    <row r="40" customFormat="false" ht="13.5" hidden="false" customHeight="true" outlineLevel="0" collapsed="false">
      <c r="A40" s="952" t="s">
        <v>2703</v>
      </c>
      <c r="B40" s="952"/>
      <c r="C40" s="952"/>
      <c r="D40" s="952"/>
      <c r="E40" s="952"/>
      <c r="F40" s="952"/>
      <c r="G40" s="952"/>
      <c r="H40" s="952"/>
    </row>
    <row r="41" customFormat="false" ht="13.5" hidden="false" customHeight="true" outlineLevel="0" collapsed="false">
      <c r="A41" s="952" t="s">
        <v>2704</v>
      </c>
      <c r="B41" s="952"/>
      <c r="C41" s="952"/>
      <c r="D41" s="952"/>
      <c r="E41" s="952"/>
      <c r="F41" s="952"/>
      <c r="G41" s="952"/>
      <c r="H41" s="952"/>
    </row>
    <row r="42" customFormat="false" ht="13.5" hidden="false" customHeight="true" outlineLevel="0" collapsed="false"/>
    <row r="43" customFormat="false" ht="12.75" hidden="false" customHeight="true" outlineLevel="0" collapsed="false">
      <c r="A43" s="2214" t="s">
        <v>1935</v>
      </c>
      <c r="B43" s="2215"/>
      <c r="C43" s="2215"/>
      <c r="D43" s="2215"/>
      <c r="E43" s="2215"/>
      <c r="F43" s="2215"/>
      <c r="G43" s="2215"/>
      <c r="H43" s="2216"/>
    </row>
    <row r="44" customFormat="false" ht="13.5" hidden="false" customHeight="true" outlineLevel="0" collapsed="false">
      <c r="A44" s="2217" t="s">
        <v>2705</v>
      </c>
      <c r="B44" s="2217"/>
      <c r="C44" s="2217"/>
      <c r="D44" s="2217"/>
      <c r="E44" s="2217"/>
      <c r="F44" s="2217"/>
      <c r="G44" s="2217"/>
      <c r="H44" s="2217"/>
    </row>
    <row r="45" customFormat="false" ht="12.7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2706</v>
      </c>
      <c r="E1" s="111" t="s">
        <v>86</v>
      </c>
    </row>
    <row r="2" customFormat="false" ht="15.75" hidden="false" customHeight="true" outlineLevel="0" collapsed="false">
      <c r="A2" s="637" t="s">
        <v>218</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18" t="s">
        <v>2707</v>
      </c>
      <c r="B5" s="2218"/>
      <c r="C5" s="2218"/>
      <c r="D5" s="2218"/>
      <c r="E5" s="2218"/>
      <c r="F5" s="16"/>
    </row>
    <row r="6" customFormat="false" ht="26.25" hidden="false" customHeight="true" outlineLevel="0" collapsed="false">
      <c r="A6" s="2219" t="s">
        <v>1940</v>
      </c>
      <c r="B6" s="2220" t="s">
        <v>2708</v>
      </c>
      <c r="C6" s="2220" t="s">
        <v>2709</v>
      </c>
      <c r="D6" s="2221"/>
      <c r="E6" s="2221" t="s">
        <v>2710</v>
      </c>
      <c r="F6" s="16"/>
    </row>
    <row r="7" customFormat="false" ht="13.5" hidden="false" customHeight="true" outlineLevel="0" collapsed="false">
      <c r="A7" s="2222" t="s">
        <v>2711</v>
      </c>
      <c r="B7" s="1810" t="s">
        <v>2712</v>
      </c>
      <c r="C7" s="1810" t="s">
        <v>2713</v>
      </c>
      <c r="D7" s="2223" t="s">
        <v>2714</v>
      </c>
      <c r="E7" s="2223"/>
    </row>
    <row r="8" customFormat="false" ht="12.75" hidden="false" customHeight="true" outlineLevel="0" collapsed="false">
      <c r="A8" s="2222" t="s">
        <v>2711</v>
      </c>
      <c r="B8" s="1810" t="s">
        <v>2712</v>
      </c>
      <c r="C8" s="1810" t="s">
        <v>2715</v>
      </c>
      <c r="D8" s="2223" t="s">
        <v>2716</v>
      </c>
      <c r="E8" s="2223"/>
    </row>
    <row r="9" customFormat="false" ht="12.75" hidden="false" customHeight="true" outlineLevel="0" collapsed="false">
      <c r="A9" s="2222" t="s">
        <v>2711</v>
      </c>
      <c r="B9" s="1810" t="s">
        <v>2712</v>
      </c>
      <c r="C9" s="1810" t="s">
        <v>2717</v>
      </c>
      <c r="D9" s="2223" t="s">
        <v>2718</v>
      </c>
      <c r="E9" s="2223"/>
    </row>
    <row r="10" customFormat="false" ht="12.75" hidden="false" customHeight="true" outlineLevel="0" collapsed="false">
      <c r="A10" s="2222" t="s">
        <v>1813</v>
      </c>
      <c r="B10" s="1810" t="s">
        <v>2719</v>
      </c>
      <c r="C10" s="1810" t="s">
        <v>2720</v>
      </c>
      <c r="D10" s="2223" t="s">
        <v>2721</v>
      </c>
      <c r="E10" s="2223"/>
    </row>
    <row r="11" customFormat="false" ht="12.75" hidden="false" customHeight="true" outlineLevel="0" collapsed="false">
      <c r="A11" s="2222" t="s">
        <v>1813</v>
      </c>
      <c r="B11" s="1810" t="s">
        <v>2719</v>
      </c>
      <c r="C11" s="1810" t="s">
        <v>2722</v>
      </c>
      <c r="D11" s="2223" t="s">
        <v>2723</v>
      </c>
      <c r="E11" s="2223"/>
    </row>
    <row r="12" customFormat="false" ht="12.75" hidden="false" customHeight="true" outlineLevel="0" collapsed="false">
      <c r="A12" s="2222" t="s">
        <v>1813</v>
      </c>
      <c r="B12" s="1810" t="s">
        <v>2719</v>
      </c>
      <c r="C12" s="1810" t="s">
        <v>2724</v>
      </c>
      <c r="D12" s="2223" t="s">
        <v>2725</v>
      </c>
      <c r="E12" s="2223"/>
    </row>
    <row r="13" customFormat="false" ht="12.75" hidden="false" customHeight="true" outlineLevel="0" collapsed="false">
      <c r="A13" s="2222" t="s">
        <v>1813</v>
      </c>
      <c r="B13" s="1810" t="s">
        <v>2726</v>
      </c>
      <c r="C13" s="1810" t="s">
        <v>2727</v>
      </c>
      <c r="D13" s="2223" t="s">
        <v>2728</v>
      </c>
      <c r="E13" s="2223"/>
    </row>
    <row r="14" customFormat="false" ht="12.75" hidden="false" customHeight="true" outlineLevel="0" collapsed="false">
      <c r="A14" s="2222" t="s">
        <v>1813</v>
      </c>
      <c r="B14" s="1810" t="s">
        <v>2726</v>
      </c>
      <c r="C14" s="1810" t="s">
        <v>2729</v>
      </c>
      <c r="D14" s="2223" t="s">
        <v>2730</v>
      </c>
      <c r="E14" s="2223"/>
    </row>
    <row r="15" customFormat="false" ht="12.75" hidden="false" customHeight="true" outlineLevel="0" collapsed="false">
      <c r="A15" s="2222" t="s">
        <v>1813</v>
      </c>
      <c r="B15" s="1810" t="s">
        <v>2726</v>
      </c>
      <c r="C15" s="1810" t="s">
        <v>2731</v>
      </c>
      <c r="D15" s="2223" t="s">
        <v>2732</v>
      </c>
      <c r="E15" s="2223"/>
    </row>
    <row r="16" customFormat="false" ht="12.75" hidden="false" customHeight="true" outlineLevel="0" collapsed="false">
      <c r="A16" s="2222" t="s">
        <v>1813</v>
      </c>
      <c r="B16" s="1810" t="s">
        <v>2733</v>
      </c>
      <c r="C16" s="1810" t="s">
        <v>2734</v>
      </c>
      <c r="D16" s="2223" t="s">
        <v>2735</v>
      </c>
      <c r="E16" s="2223"/>
    </row>
    <row r="17" customFormat="false" ht="12.75" hidden="false" customHeight="true" outlineLevel="0" collapsed="false">
      <c r="A17" s="2222" t="s">
        <v>1813</v>
      </c>
      <c r="B17" s="1810" t="s">
        <v>2733</v>
      </c>
      <c r="C17" s="1810" t="s">
        <v>2736</v>
      </c>
      <c r="D17" s="2223" t="s">
        <v>2735</v>
      </c>
      <c r="E17" s="2223"/>
    </row>
    <row r="18" customFormat="false" ht="12.75" hidden="false" customHeight="true" outlineLevel="0" collapsed="false">
      <c r="A18" s="2222" t="s">
        <v>1813</v>
      </c>
      <c r="B18" s="1810" t="s">
        <v>2733</v>
      </c>
      <c r="C18" s="1810" t="s">
        <v>2737</v>
      </c>
      <c r="D18" s="2223" t="s">
        <v>2735</v>
      </c>
      <c r="E18" s="2223"/>
    </row>
    <row r="19" customFormat="false" ht="12.75" hidden="false" customHeight="true" outlineLevel="0" collapsed="false">
      <c r="A19" s="2222" t="s">
        <v>1813</v>
      </c>
      <c r="B19" s="1810" t="s">
        <v>2733</v>
      </c>
      <c r="C19" s="1810" t="s">
        <v>2738</v>
      </c>
      <c r="D19" s="2223" t="s">
        <v>2735</v>
      </c>
      <c r="E19" s="2223"/>
    </row>
    <row r="20" customFormat="false" ht="12.75" hidden="false" customHeight="true" outlineLevel="0" collapsed="false">
      <c r="A20" s="2222" t="s">
        <v>1813</v>
      </c>
      <c r="B20" s="1810" t="s">
        <v>2733</v>
      </c>
      <c r="C20" s="1810" t="s">
        <v>2739</v>
      </c>
      <c r="D20" s="2223" t="s">
        <v>2740</v>
      </c>
      <c r="E20" s="2223"/>
    </row>
    <row r="21" customFormat="false" ht="12.75" hidden="false" customHeight="true" outlineLevel="0" collapsed="false">
      <c r="A21" s="2222" t="s">
        <v>1813</v>
      </c>
      <c r="B21" s="1810" t="s">
        <v>2733</v>
      </c>
      <c r="C21" s="1810" t="s">
        <v>2741</v>
      </c>
      <c r="D21" s="2223" t="s">
        <v>2742</v>
      </c>
      <c r="E21" s="2223"/>
    </row>
    <row r="22" customFormat="false" ht="12.75" hidden="false" customHeight="true" outlineLevel="0" collapsed="false">
      <c r="A22" s="2222" t="s">
        <v>1813</v>
      </c>
      <c r="B22" s="1810" t="s">
        <v>2733</v>
      </c>
      <c r="C22" s="1810" t="s">
        <v>2743</v>
      </c>
      <c r="D22" s="2223" t="s">
        <v>2744</v>
      </c>
      <c r="E22" s="2223"/>
    </row>
    <row r="23" customFormat="false" ht="12.75" hidden="false" customHeight="true" outlineLevel="0" collapsed="false">
      <c r="A23" s="2222" t="s">
        <v>1813</v>
      </c>
      <c r="B23" s="1810" t="s">
        <v>2712</v>
      </c>
      <c r="C23" s="1810" t="s">
        <v>2745</v>
      </c>
      <c r="D23" s="2223" t="s">
        <v>2746</v>
      </c>
      <c r="E23" s="2223"/>
    </row>
    <row r="24" customFormat="false" ht="12.75" hidden="false" customHeight="true" outlineLevel="0" collapsed="false">
      <c r="A24" s="2222" t="s">
        <v>1813</v>
      </c>
      <c r="B24" s="1810" t="s">
        <v>2712</v>
      </c>
      <c r="C24" s="1810" t="s">
        <v>2745</v>
      </c>
      <c r="D24" s="2223" t="s">
        <v>2747</v>
      </c>
      <c r="E24" s="2223"/>
    </row>
    <row r="25" customFormat="false" ht="12.75" hidden="false" customHeight="true" outlineLevel="0" collapsed="false">
      <c r="A25" s="2222" t="s">
        <v>1813</v>
      </c>
      <c r="B25" s="1810" t="s">
        <v>2712</v>
      </c>
      <c r="C25" s="1810" t="s">
        <v>2715</v>
      </c>
      <c r="D25" s="2223" t="s">
        <v>2748</v>
      </c>
      <c r="E25" s="2223"/>
    </row>
    <row r="26" customFormat="false" ht="12.75" hidden="false" customHeight="true" outlineLevel="0" collapsed="false">
      <c r="A26" s="2222" t="s">
        <v>1813</v>
      </c>
      <c r="B26" s="1810" t="s">
        <v>2712</v>
      </c>
      <c r="C26" s="1810" t="s">
        <v>2749</v>
      </c>
      <c r="D26" s="2223" t="s">
        <v>2750</v>
      </c>
      <c r="E26" s="2223"/>
    </row>
    <row r="27" customFormat="false" ht="12.75" hidden="false" customHeight="true" outlineLevel="0" collapsed="false">
      <c r="A27" s="2222" t="s">
        <v>1813</v>
      </c>
      <c r="B27" s="1810" t="s">
        <v>2712</v>
      </c>
      <c r="C27" s="1810" t="s">
        <v>2751</v>
      </c>
      <c r="D27" s="2223" t="s">
        <v>2752</v>
      </c>
      <c r="E27" s="2223"/>
    </row>
    <row r="28" customFormat="false" ht="12.75" hidden="false" customHeight="true" outlineLevel="0" collapsed="false">
      <c r="A28" s="2222" t="s">
        <v>1813</v>
      </c>
      <c r="B28" s="1810" t="s">
        <v>2712</v>
      </c>
      <c r="C28" s="1810" t="s">
        <v>2753</v>
      </c>
      <c r="D28" s="2223" t="s">
        <v>2754</v>
      </c>
      <c r="E28" s="2223"/>
    </row>
    <row r="29" customFormat="false" ht="12.75" hidden="false" customHeight="true" outlineLevel="0" collapsed="false">
      <c r="A29" s="2222" t="s">
        <v>1813</v>
      </c>
      <c r="B29" s="1810" t="s">
        <v>2712</v>
      </c>
      <c r="C29" s="1810" t="s">
        <v>2755</v>
      </c>
      <c r="D29" s="2223" t="s">
        <v>2756</v>
      </c>
      <c r="E29" s="2223"/>
    </row>
    <row r="30" customFormat="false" ht="12.75" hidden="false" customHeight="true" outlineLevel="0" collapsed="false">
      <c r="A30" s="2222" t="s">
        <v>1813</v>
      </c>
      <c r="B30" s="1810" t="s">
        <v>2712</v>
      </c>
      <c r="C30" s="1810" t="s">
        <v>2757</v>
      </c>
      <c r="D30" s="2223" t="s">
        <v>2758</v>
      </c>
      <c r="E30" s="2223"/>
    </row>
    <row r="31" customFormat="false" ht="12.75" hidden="false" customHeight="true" outlineLevel="0" collapsed="false">
      <c r="A31" s="2222" t="s">
        <v>1813</v>
      </c>
      <c r="B31" s="1810" t="s">
        <v>2712</v>
      </c>
      <c r="C31" s="1810" t="s">
        <v>2759</v>
      </c>
      <c r="D31" s="2223" t="s">
        <v>2760</v>
      </c>
      <c r="E31" s="2223"/>
    </row>
    <row r="32" customFormat="false" ht="12.75" hidden="false" customHeight="true" outlineLevel="0" collapsed="false">
      <c r="A32" s="2222" t="s">
        <v>1775</v>
      </c>
      <c r="B32" s="1810" t="s">
        <v>2726</v>
      </c>
      <c r="C32" s="1810" t="s">
        <v>2761</v>
      </c>
      <c r="D32" s="2223" t="s">
        <v>2762</v>
      </c>
      <c r="E32" s="2223"/>
    </row>
    <row r="33" customFormat="false" ht="12.75" hidden="false" customHeight="true" outlineLevel="0" collapsed="false">
      <c r="A33" s="2222" t="s">
        <v>1775</v>
      </c>
      <c r="B33" s="1810" t="s">
        <v>2726</v>
      </c>
      <c r="C33" s="1810" t="s">
        <v>2763</v>
      </c>
      <c r="D33" s="2223" t="s">
        <v>2764</v>
      </c>
      <c r="E33" s="2223"/>
    </row>
    <row r="34" customFormat="false" ht="12.75" hidden="false" customHeight="true" outlineLevel="0" collapsed="false">
      <c r="A34" s="2222" t="s">
        <v>1775</v>
      </c>
      <c r="B34" s="1810" t="s">
        <v>2726</v>
      </c>
      <c r="C34" s="1810" t="s">
        <v>2765</v>
      </c>
      <c r="D34" s="2223" t="s">
        <v>2766</v>
      </c>
      <c r="E34" s="2223"/>
    </row>
    <row r="35" customFormat="false" ht="12.75" hidden="false" customHeight="true" outlineLevel="0" collapsed="false">
      <c r="A35" s="2222" t="s">
        <v>1775</v>
      </c>
      <c r="B35" s="1810" t="s">
        <v>2726</v>
      </c>
      <c r="C35" s="1810" t="s">
        <v>2767</v>
      </c>
      <c r="D35" s="2223" t="s">
        <v>2768</v>
      </c>
      <c r="E35" s="2223"/>
    </row>
    <row r="36" customFormat="false" ht="12.75" hidden="false" customHeight="true" outlineLevel="0" collapsed="false">
      <c r="A36" s="2222" t="s">
        <v>1775</v>
      </c>
      <c r="B36" s="1810" t="s">
        <v>2726</v>
      </c>
      <c r="C36" s="1810" t="s">
        <v>2731</v>
      </c>
      <c r="D36" s="2223" t="s">
        <v>2769</v>
      </c>
      <c r="E36" s="2223"/>
    </row>
    <row r="37" customFormat="false" ht="12.75" hidden="false" customHeight="true" outlineLevel="0" collapsed="false">
      <c r="A37" s="2222" t="s">
        <v>1775</v>
      </c>
      <c r="B37" s="1810" t="s">
        <v>2712</v>
      </c>
      <c r="C37" s="1810" t="s">
        <v>2770</v>
      </c>
      <c r="D37" s="2223" t="s">
        <v>2771</v>
      </c>
      <c r="E37" s="2223"/>
    </row>
    <row r="38" customFormat="false" ht="12.75" hidden="false" customHeight="true" outlineLevel="0" collapsed="false">
      <c r="A38" s="2222" t="s">
        <v>1775</v>
      </c>
      <c r="B38" s="1810" t="s">
        <v>2712</v>
      </c>
      <c r="C38" s="1810" t="s">
        <v>2772</v>
      </c>
      <c r="D38" s="2223" t="s">
        <v>2773</v>
      </c>
      <c r="E38" s="2223"/>
    </row>
    <row r="39" customFormat="false" ht="12.75" hidden="false" customHeight="true" outlineLevel="0" collapsed="false">
      <c r="A39" s="2222" t="s">
        <v>1775</v>
      </c>
      <c r="B39" s="1810" t="s">
        <v>2712</v>
      </c>
      <c r="C39" s="1810" t="s">
        <v>2774</v>
      </c>
      <c r="D39" s="2223" t="s">
        <v>2775</v>
      </c>
      <c r="E39" s="2223"/>
    </row>
    <row r="40" customFormat="false" ht="12.75" hidden="false" customHeight="true" outlineLevel="0" collapsed="false">
      <c r="A40" s="2222" t="s">
        <v>1775</v>
      </c>
      <c r="B40" s="1810" t="s">
        <v>2712</v>
      </c>
      <c r="C40" s="1810" t="s">
        <v>2776</v>
      </c>
      <c r="D40" s="2223" t="s">
        <v>2777</v>
      </c>
      <c r="E40" s="2223"/>
    </row>
    <row r="41" customFormat="false" ht="12.75" hidden="false" customHeight="true" outlineLevel="0" collapsed="false">
      <c r="A41" s="2222" t="s">
        <v>1775</v>
      </c>
      <c r="B41" s="1810" t="s">
        <v>2712</v>
      </c>
      <c r="C41" s="1810" t="s">
        <v>2715</v>
      </c>
      <c r="D41" s="2223" t="s">
        <v>2748</v>
      </c>
      <c r="E41" s="2223"/>
    </row>
    <row r="42" customFormat="false" ht="12.75" hidden="false" customHeight="true" outlineLevel="0" collapsed="false">
      <c r="A42" s="2222" t="s">
        <v>1775</v>
      </c>
      <c r="B42" s="1810" t="s">
        <v>2712</v>
      </c>
      <c r="C42" s="1810" t="s">
        <v>2749</v>
      </c>
      <c r="D42" s="2223" t="s">
        <v>2750</v>
      </c>
      <c r="E42" s="2223"/>
    </row>
    <row r="43" customFormat="false" ht="12.75" hidden="false" customHeight="true" outlineLevel="0" collapsed="false">
      <c r="A43" s="2222" t="s">
        <v>1775</v>
      </c>
      <c r="B43" s="1810" t="s">
        <v>2712</v>
      </c>
      <c r="C43" s="1810" t="s">
        <v>2755</v>
      </c>
      <c r="D43" s="2223" t="s">
        <v>2778</v>
      </c>
      <c r="E43" s="2223"/>
    </row>
    <row r="44" customFormat="false" ht="12.75" hidden="false" customHeight="true" outlineLevel="0" collapsed="false">
      <c r="A44" s="2222" t="s">
        <v>1775</v>
      </c>
      <c r="B44" s="1810" t="s">
        <v>2779</v>
      </c>
      <c r="C44" s="1810" t="s">
        <v>2780</v>
      </c>
      <c r="D44" s="2223" t="s">
        <v>2781</v>
      </c>
      <c r="E44" s="2223"/>
    </row>
    <row r="45" customFormat="false" ht="12.75" hidden="false" customHeight="true" outlineLevel="0" collapsed="false">
      <c r="A45" s="2222" t="s">
        <v>700</v>
      </c>
      <c r="B45" s="1810" t="s">
        <v>2726</v>
      </c>
      <c r="C45" s="1810" t="s">
        <v>2782</v>
      </c>
      <c r="D45" s="2223" t="s">
        <v>2783</v>
      </c>
      <c r="E45" s="2223"/>
    </row>
    <row r="46" customFormat="false" ht="12.75" hidden="false" customHeight="true" outlineLevel="0" collapsed="false">
      <c r="A46" s="2222" t="s">
        <v>700</v>
      </c>
      <c r="B46" s="1810" t="s">
        <v>2726</v>
      </c>
      <c r="C46" s="1810" t="s">
        <v>2784</v>
      </c>
      <c r="D46" s="2223" t="s">
        <v>2785</v>
      </c>
      <c r="E46" s="2223"/>
    </row>
    <row r="47" customFormat="false" ht="12.75" hidden="false" customHeight="true" outlineLevel="0" collapsed="false">
      <c r="A47" s="2222" t="s">
        <v>700</v>
      </c>
      <c r="B47" s="1810" t="s">
        <v>2726</v>
      </c>
      <c r="C47" s="1810" t="s">
        <v>2786</v>
      </c>
      <c r="D47" s="2223" t="s">
        <v>2787</v>
      </c>
      <c r="E47" s="2223"/>
    </row>
    <row r="48" customFormat="false" ht="12.75" hidden="false" customHeight="true" outlineLevel="0" collapsed="false">
      <c r="A48" s="2222" t="s">
        <v>700</v>
      </c>
      <c r="B48" s="1810" t="s">
        <v>2726</v>
      </c>
      <c r="C48" s="1810" t="s">
        <v>2788</v>
      </c>
      <c r="D48" s="2223" t="s">
        <v>2789</v>
      </c>
      <c r="E48" s="2223"/>
    </row>
    <row r="49" customFormat="false" ht="12.75" hidden="false" customHeight="true" outlineLevel="0" collapsed="false">
      <c r="A49" s="2222" t="s">
        <v>700</v>
      </c>
      <c r="B49" s="1810" t="s">
        <v>2726</v>
      </c>
      <c r="C49" s="1810" t="s">
        <v>2790</v>
      </c>
      <c r="D49" s="2223" t="s">
        <v>2791</v>
      </c>
      <c r="E49" s="2223"/>
    </row>
    <row r="50" customFormat="false" ht="12.75" hidden="false" customHeight="true" outlineLevel="0" collapsed="false">
      <c r="A50" s="2222" t="s">
        <v>700</v>
      </c>
      <c r="B50" s="1810" t="s">
        <v>2726</v>
      </c>
      <c r="C50" s="1810" t="s">
        <v>2792</v>
      </c>
      <c r="D50" s="2223" t="s">
        <v>2793</v>
      </c>
      <c r="E50" s="2223"/>
    </row>
    <row r="51" customFormat="false" ht="12.75" hidden="false" customHeight="true" outlineLevel="0" collapsed="false">
      <c r="A51" s="2222" t="s">
        <v>700</v>
      </c>
      <c r="B51" s="1810" t="s">
        <v>2726</v>
      </c>
      <c r="C51" s="1810" t="s">
        <v>2794</v>
      </c>
      <c r="D51" s="2223" t="s">
        <v>2795</v>
      </c>
      <c r="E51" s="2223"/>
    </row>
    <row r="52" customFormat="false" ht="12.75" hidden="false" customHeight="true" outlineLevel="0" collapsed="false">
      <c r="A52" s="2222" t="s">
        <v>700</v>
      </c>
      <c r="B52" s="1810" t="s">
        <v>2726</v>
      </c>
      <c r="C52" s="1810" t="s">
        <v>2794</v>
      </c>
      <c r="D52" s="2223" t="s">
        <v>2796</v>
      </c>
      <c r="E52" s="2223"/>
    </row>
    <row r="53" customFormat="false" ht="12.75" hidden="false" customHeight="true" outlineLevel="0" collapsed="false">
      <c r="A53" s="2222" t="s">
        <v>700</v>
      </c>
      <c r="B53" s="1810" t="s">
        <v>2726</v>
      </c>
      <c r="C53" s="1810" t="s">
        <v>2731</v>
      </c>
      <c r="D53" s="2223" t="s">
        <v>2797</v>
      </c>
      <c r="E53" s="2223"/>
    </row>
    <row r="54" customFormat="false" ht="12.75" hidden="false" customHeight="true" outlineLevel="0" collapsed="false">
      <c r="A54" s="2222" t="s">
        <v>700</v>
      </c>
      <c r="B54" s="1810" t="s">
        <v>2726</v>
      </c>
      <c r="C54" s="1810" t="s">
        <v>2731</v>
      </c>
      <c r="D54" s="2223" t="s">
        <v>2798</v>
      </c>
      <c r="E54" s="2223"/>
    </row>
    <row r="55" customFormat="false" ht="12.75" hidden="false" customHeight="true" outlineLevel="0" collapsed="false">
      <c r="A55" s="2222" t="s">
        <v>1820</v>
      </c>
      <c r="B55" s="1810" t="s">
        <v>2719</v>
      </c>
      <c r="C55" s="1810" t="s">
        <v>2799</v>
      </c>
      <c r="D55" s="2223" t="s">
        <v>2800</v>
      </c>
      <c r="E55" s="2223"/>
    </row>
    <row r="56" customFormat="false" ht="12.75" hidden="false" customHeight="true" outlineLevel="0" collapsed="false">
      <c r="A56" s="2222" t="s">
        <v>1820</v>
      </c>
      <c r="B56" s="1810" t="s">
        <v>2726</v>
      </c>
      <c r="C56" s="1810" t="s">
        <v>2801</v>
      </c>
      <c r="D56" s="2223" t="s">
        <v>2802</v>
      </c>
      <c r="E56" s="2223"/>
    </row>
    <row r="57" customFormat="false" ht="12.75" hidden="false" customHeight="true" outlineLevel="0" collapsed="false">
      <c r="A57" s="2222" t="s">
        <v>1820</v>
      </c>
      <c r="B57" s="1810" t="s">
        <v>2726</v>
      </c>
      <c r="C57" s="1810" t="s">
        <v>2803</v>
      </c>
      <c r="D57" s="2223" t="s">
        <v>2804</v>
      </c>
      <c r="E57" s="2223"/>
    </row>
    <row r="58" customFormat="false" ht="12.75" hidden="false" customHeight="true" outlineLevel="0" collapsed="false">
      <c r="A58" s="2222" t="s">
        <v>1820</v>
      </c>
      <c r="B58" s="1810" t="s">
        <v>2726</v>
      </c>
      <c r="C58" s="1810" t="s">
        <v>2805</v>
      </c>
      <c r="D58" s="2223" t="s">
        <v>2806</v>
      </c>
      <c r="E58" s="2223"/>
    </row>
    <row r="59" customFormat="false" ht="12.75" hidden="false" customHeight="true" outlineLevel="0" collapsed="false">
      <c r="A59" s="2222" t="s">
        <v>1820</v>
      </c>
      <c r="B59" s="1810" t="s">
        <v>2807</v>
      </c>
      <c r="C59" s="1810" t="s">
        <v>2808</v>
      </c>
      <c r="D59" s="2223" t="s">
        <v>2809</v>
      </c>
      <c r="E59" s="2223"/>
    </row>
    <row r="60" customFormat="false" ht="12.75" hidden="false" customHeight="true" outlineLevel="0" collapsed="false">
      <c r="A60" s="2222" t="s">
        <v>1820</v>
      </c>
      <c r="B60" s="1810" t="s">
        <v>2807</v>
      </c>
      <c r="C60" s="1810" t="s">
        <v>2810</v>
      </c>
      <c r="D60" s="2223" t="s">
        <v>2811</v>
      </c>
      <c r="E60" s="2223"/>
    </row>
    <row r="61" customFormat="false" ht="12.75" hidden="false" customHeight="true" outlineLevel="0" collapsed="false">
      <c r="A61" s="2222" t="s">
        <v>1820</v>
      </c>
      <c r="B61" s="1810" t="s">
        <v>2712</v>
      </c>
      <c r="C61" s="1810" t="s">
        <v>2812</v>
      </c>
      <c r="D61" s="2223" t="s">
        <v>2813</v>
      </c>
      <c r="E61" s="2223"/>
    </row>
    <row r="62" customFormat="false" ht="12.75" hidden="false" customHeight="true" outlineLevel="0" collapsed="false">
      <c r="A62" s="2222" t="s">
        <v>1820</v>
      </c>
      <c r="B62" s="1810" t="s">
        <v>2712</v>
      </c>
      <c r="C62" s="1810" t="s">
        <v>2715</v>
      </c>
      <c r="D62" s="2223" t="s">
        <v>2748</v>
      </c>
      <c r="E62" s="2223"/>
    </row>
    <row r="63" customFormat="false" ht="12.75" hidden="false" customHeight="true" outlineLevel="0" collapsed="false">
      <c r="A63" s="2222" t="s">
        <v>1820</v>
      </c>
      <c r="B63" s="1810" t="s">
        <v>2712</v>
      </c>
      <c r="C63" s="1810" t="s">
        <v>2814</v>
      </c>
      <c r="D63" s="2223" t="s">
        <v>2815</v>
      </c>
      <c r="E63" s="2223"/>
    </row>
    <row r="64" customFormat="false" ht="12.75" hidden="false" customHeight="true" outlineLevel="0" collapsed="false">
      <c r="A64" s="2222" t="s">
        <v>1820</v>
      </c>
      <c r="B64" s="1810" t="s">
        <v>2712</v>
      </c>
      <c r="C64" s="1810" t="s">
        <v>2749</v>
      </c>
      <c r="D64" s="2223" t="s">
        <v>2750</v>
      </c>
      <c r="E64" s="2223"/>
    </row>
    <row r="65" customFormat="false" ht="12.75" hidden="false" customHeight="true" outlineLevel="0" collapsed="false">
      <c r="A65" s="2222" t="s">
        <v>1820</v>
      </c>
      <c r="B65" s="1810" t="s">
        <v>2712</v>
      </c>
      <c r="C65" s="1810" t="s">
        <v>2751</v>
      </c>
      <c r="D65" s="2223" t="s">
        <v>2752</v>
      </c>
      <c r="E65" s="2223"/>
    </row>
    <row r="66" customFormat="false" ht="12.75" hidden="false" customHeight="true" outlineLevel="0" collapsed="false">
      <c r="A66" s="2222" t="s">
        <v>1820</v>
      </c>
      <c r="B66" s="1810" t="s">
        <v>2712</v>
      </c>
      <c r="C66" s="1810" t="s">
        <v>2753</v>
      </c>
      <c r="D66" s="2223" t="s">
        <v>2754</v>
      </c>
      <c r="E66" s="2223"/>
    </row>
    <row r="67" customFormat="false" ht="12.75" hidden="false" customHeight="true" outlineLevel="0" collapsed="false">
      <c r="A67" s="2222" t="s">
        <v>1820</v>
      </c>
      <c r="B67" s="1810" t="s">
        <v>2712</v>
      </c>
      <c r="C67" s="1810" t="s">
        <v>2755</v>
      </c>
      <c r="D67" s="2223" t="s">
        <v>2816</v>
      </c>
      <c r="E67" s="2223"/>
    </row>
    <row r="68" customFormat="false" ht="12.75" hidden="false" customHeight="true" outlineLevel="0" collapsed="false">
      <c r="A68" s="2222" t="s">
        <v>1820</v>
      </c>
      <c r="B68" s="1810" t="s">
        <v>2712</v>
      </c>
      <c r="C68" s="1810" t="s">
        <v>2757</v>
      </c>
      <c r="D68" s="2223" t="s">
        <v>2758</v>
      </c>
      <c r="E68" s="2223"/>
    </row>
    <row r="69" customFormat="false" ht="12.75" hidden="false" customHeight="true" outlineLevel="0" collapsed="false">
      <c r="A69" s="2222" t="s">
        <v>1820</v>
      </c>
      <c r="B69" s="1810" t="s">
        <v>2712</v>
      </c>
      <c r="C69" s="1810" t="s">
        <v>2759</v>
      </c>
      <c r="D69" s="2223" t="s">
        <v>2817</v>
      </c>
      <c r="E69" s="2223"/>
    </row>
    <row r="70" customFormat="false" ht="12.75" hidden="false" customHeight="true" outlineLevel="0" collapsed="false">
      <c r="A70" s="2222" t="s">
        <v>1820</v>
      </c>
      <c r="B70" s="1810" t="s">
        <v>2779</v>
      </c>
      <c r="C70" s="1810" t="s">
        <v>2818</v>
      </c>
      <c r="D70" s="2223" t="s">
        <v>2819</v>
      </c>
      <c r="E70" s="2223"/>
    </row>
    <row r="71" customFormat="false" ht="12.75" hidden="false" customHeight="true" outlineLevel="0" collapsed="false">
      <c r="A71" s="2222" t="s">
        <v>1820</v>
      </c>
      <c r="B71" s="1810" t="s">
        <v>2779</v>
      </c>
      <c r="C71" s="1810" t="s">
        <v>2820</v>
      </c>
      <c r="D71" s="2223" t="s">
        <v>2821</v>
      </c>
      <c r="E71" s="2223"/>
    </row>
    <row r="72" customFormat="false" ht="12.75" hidden="false" customHeight="true" outlineLevel="0" collapsed="false">
      <c r="A72" s="2222" t="s">
        <v>703</v>
      </c>
      <c r="B72" s="1810" t="s">
        <v>2726</v>
      </c>
      <c r="C72" s="1810" t="s">
        <v>2729</v>
      </c>
      <c r="D72" s="2224"/>
      <c r="E72" s="2224"/>
    </row>
    <row r="73" customFormat="false" ht="12.75" hidden="false" customHeight="true" outlineLevel="0" collapsed="false">
      <c r="A73" s="2222" t="s">
        <v>703</v>
      </c>
      <c r="B73" s="1810" t="s">
        <v>2726</v>
      </c>
      <c r="C73" s="1810" t="s">
        <v>2822</v>
      </c>
      <c r="D73" s="2223" t="s">
        <v>2823</v>
      </c>
      <c r="E73" s="2223"/>
    </row>
    <row r="74" customFormat="false" ht="12.75" hidden="false" customHeight="true" outlineLevel="0" collapsed="false">
      <c r="A74" s="2222" t="s">
        <v>703</v>
      </c>
      <c r="B74" s="1810" t="s">
        <v>2726</v>
      </c>
      <c r="C74" s="1810" t="s">
        <v>2782</v>
      </c>
      <c r="D74" s="2223" t="s">
        <v>2824</v>
      </c>
      <c r="E74" s="2223"/>
    </row>
    <row r="75" customFormat="false" ht="12.75" hidden="false" customHeight="true" outlineLevel="0" collapsed="false">
      <c r="A75" s="2222" t="s">
        <v>703</v>
      </c>
      <c r="B75" s="1810" t="s">
        <v>2726</v>
      </c>
      <c r="C75" s="1810" t="s">
        <v>2784</v>
      </c>
      <c r="D75" s="2223" t="s">
        <v>2825</v>
      </c>
      <c r="E75" s="2223"/>
    </row>
    <row r="76" customFormat="false" ht="12.75" hidden="false" customHeight="true" outlineLevel="0" collapsed="false">
      <c r="A76" s="2222" t="s">
        <v>703</v>
      </c>
      <c r="B76" s="1810" t="s">
        <v>2726</v>
      </c>
      <c r="C76" s="1810" t="s">
        <v>2826</v>
      </c>
      <c r="D76" s="2223" t="s">
        <v>2827</v>
      </c>
      <c r="E76" s="2223"/>
    </row>
    <row r="77" customFormat="false" ht="12.75" hidden="false" customHeight="true" outlineLevel="0" collapsed="false">
      <c r="A77" s="2222" t="s">
        <v>703</v>
      </c>
      <c r="B77" s="1810" t="s">
        <v>2726</v>
      </c>
      <c r="C77" s="1810" t="s">
        <v>2786</v>
      </c>
      <c r="D77" s="2223" t="s">
        <v>2828</v>
      </c>
      <c r="E77" s="2223"/>
    </row>
    <row r="78" customFormat="false" ht="12.75" hidden="false" customHeight="true" outlineLevel="0" collapsed="false">
      <c r="A78" s="2222" t="s">
        <v>703</v>
      </c>
      <c r="B78" s="1810" t="s">
        <v>2726</v>
      </c>
      <c r="C78" s="1810" t="s">
        <v>2788</v>
      </c>
      <c r="D78" s="2223" t="s">
        <v>2829</v>
      </c>
      <c r="E78" s="2223"/>
    </row>
    <row r="79" customFormat="false" ht="12.75" hidden="false" customHeight="true" outlineLevel="0" collapsed="false">
      <c r="A79" s="2222" t="s">
        <v>703</v>
      </c>
      <c r="B79" s="1810" t="s">
        <v>2726</v>
      </c>
      <c r="C79" s="1810" t="s">
        <v>2790</v>
      </c>
      <c r="D79" s="2223" t="s">
        <v>2791</v>
      </c>
      <c r="E79" s="2223"/>
    </row>
    <row r="80" customFormat="false" ht="12.75" hidden="false" customHeight="true" outlineLevel="0" collapsed="false">
      <c r="A80" s="2222" t="s">
        <v>703</v>
      </c>
      <c r="B80" s="1810" t="s">
        <v>2726</v>
      </c>
      <c r="C80" s="1810" t="s">
        <v>2792</v>
      </c>
      <c r="D80" s="2223" t="s">
        <v>2793</v>
      </c>
      <c r="E80" s="2223"/>
    </row>
    <row r="81" customFormat="false" ht="12.75" hidden="false" customHeight="true" outlineLevel="0" collapsed="false">
      <c r="A81" s="2222" t="s">
        <v>703</v>
      </c>
      <c r="B81" s="1810" t="s">
        <v>2726</v>
      </c>
      <c r="C81" s="1810" t="s">
        <v>2794</v>
      </c>
      <c r="D81" s="2223" t="s">
        <v>2830</v>
      </c>
      <c r="E81" s="2223"/>
    </row>
    <row r="82" customFormat="false" ht="12.75" hidden="false" customHeight="true" outlineLevel="0" collapsed="false">
      <c r="A82" s="2222" t="s">
        <v>703</v>
      </c>
      <c r="B82" s="1810" t="s">
        <v>2726</v>
      </c>
      <c r="C82" s="1810" t="s">
        <v>2794</v>
      </c>
      <c r="D82" s="2223" t="s">
        <v>2796</v>
      </c>
      <c r="E82" s="2223"/>
    </row>
    <row r="83" customFormat="false" ht="12.75" hidden="false" customHeight="true" outlineLevel="0" collapsed="false">
      <c r="A83" s="2222" t="s">
        <v>703</v>
      </c>
      <c r="B83" s="1810" t="s">
        <v>2726</v>
      </c>
      <c r="C83" s="1810" t="s">
        <v>2731</v>
      </c>
      <c r="D83" s="2223" t="s">
        <v>2797</v>
      </c>
      <c r="E83" s="2223"/>
    </row>
    <row r="84" customFormat="false" ht="12.75" hidden="false" customHeight="true" outlineLevel="0" collapsed="false">
      <c r="A84" s="2222" t="s">
        <v>703</v>
      </c>
      <c r="B84" s="1810" t="s">
        <v>2726</v>
      </c>
      <c r="C84" s="1810" t="s">
        <v>2731</v>
      </c>
      <c r="D84" s="2223" t="s">
        <v>2798</v>
      </c>
      <c r="E84" s="2223"/>
    </row>
    <row r="85" customFormat="false" ht="12.75" hidden="false" customHeight="true" outlineLevel="0" collapsed="false">
      <c r="A85" s="2222" t="s">
        <v>712</v>
      </c>
      <c r="B85" s="1810" t="s">
        <v>2726</v>
      </c>
      <c r="C85" s="1810" t="s">
        <v>2831</v>
      </c>
      <c r="D85" s="2223" t="s">
        <v>2832</v>
      </c>
      <c r="E85" s="2223"/>
    </row>
    <row r="86" customFormat="false" ht="12.75" hidden="false" customHeight="true" outlineLevel="0" collapsed="false">
      <c r="A86" s="2222" t="s">
        <v>712</v>
      </c>
      <c r="B86" s="1810" t="s">
        <v>2726</v>
      </c>
      <c r="C86" s="1810" t="s">
        <v>2833</v>
      </c>
      <c r="D86" s="2223" t="s">
        <v>2834</v>
      </c>
      <c r="E86" s="2223"/>
    </row>
    <row r="87" customFormat="false" ht="12.75" hidden="false" customHeight="true" outlineLevel="0" collapsed="false">
      <c r="A87" s="2222" t="s">
        <v>712</v>
      </c>
      <c r="B87" s="1810" t="s">
        <v>2726</v>
      </c>
      <c r="C87" s="1810" t="s">
        <v>2822</v>
      </c>
      <c r="D87" s="2223" t="s">
        <v>2835</v>
      </c>
      <c r="E87" s="2223"/>
    </row>
    <row r="88" customFormat="false" ht="12.75" hidden="false" customHeight="true" outlineLevel="0" collapsed="false">
      <c r="A88" s="2222" t="s">
        <v>712</v>
      </c>
      <c r="B88" s="1810" t="s">
        <v>2726</v>
      </c>
      <c r="C88" s="1810" t="s">
        <v>2822</v>
      </c>
      <c r="D88" s="2223" t="s">
        <v>2836</v>
      </c>
      <c r="E88" s="2223"/>
    </row>
    <row r="89" customFormat="false" ht="12.75" hidden="false" customHeight="true" outlineLevel="0" collapsed="false">
      <c r="A89" s="2222" t="s">
        <v>712</v>
      </c>
      <c r="B89" s="1810" t="s">
        <v>2726</v>
      </c>
      <c r="C89" s="1810" t="s">
        <v>2782</v>
      </c>
      <c r="D89" s="2223" t="s">
        <v>2824</v>
      </c>
      <c r="E89" s="2223"/>
    </row>
    <row r="90" customFormat="false" ht="12.75" hidden="false" customHeight="true" outlineLevel="0" collapsed="false">
      <c r="A90" s="2222" t="s">
        <v>712</v>
      </c>
      <c r="B90" s="1810" t="s">
        <v>2726</v>
      </c>
      <c r="C90" s="1810" t="s">
        <v>2782</v>
      </c>
      <c r="D90" s="2223" t="s">
        <v>2837</v>
      </c>
      <c r="E90" s="2223"/>
    </row>
    <row r="91" customFormat="false" ht="12.75" hidden="false" customHeight="true" outlineLevel="0" collapsed="false">
      <c r="A91" s="2222" t="s">
        <v>712</v>
      </c>
      <c r="B91" s="1810" t="s">
        <v>2726</v>
      </c>
      <c r="C91" s="1810" t="s">
        <v>2784</v>
      </c>
      <c r="D91" s="2223" t="s">
        <v>2838</v>
      </c>
      <c r="E91" s="2223"/>
    </row>
    <row r="92" customFormat="false" ht="12.75" hidden="false" customHeight="true" outlineLevel="0" collapsed="false">
      <c r="A92" s="2222" t="s">
        <v>712</v>
      </c>
      <c r="B92" s="1810" t="s">
        <v>2726</v>
      </c>
      <c r="C92" s="1810" t="s">
        <v>2784</v>
      </c>
      <c r="D92" s="2223" t="s">
        <v>2839</v>
      </c>
      <c r="E92" s="2223"/>
    </row>
    <row r="93" customFormat="false" ht="12.75" hidden="false" customHeight="true" outlineLevel="0" collapsed="false">
      <c r="A93" s="2222" t="s">
        <v>712</v>
      </c>
      <c r="B93" s="1810" t="s">
        <v>2726</v>
      </c>
      <c r="C93" s="1810" t="s">
        <v>2826</v>
      </c>
      <c r="D93" s="2223" t="s">
        <v>2840</v>
      </c>
      <c r="E93" s="2223"/>
    </row>
    <row r="94" customFormat="false" ht="12.75" hidden="false" customHeight="true" outlineLevel="0" collapsed="false">
      <c r="A94" s="2222" t="s">
        <v>712</v>
      </c>
      <c r="B94" s="1810" t="s">
        <v>2726</v>
      </c>
      <c r="C94" s="1810" t="s">
        <v>2826</v>
      </c>
      <c r="D94" s="2223" t="s">
        <v>2841</v>
      </c>
      <c r="E94" s="2223"/>
    </row>
    <row r="95" customFormat="false" ht="12.75" hidden="false" customHeight="true" outlineLevel="0" collapsed="false">
      <c r="A95" s="2222" t="s">
        <v>712</v>
      </c>
      <c r="B95" s="1810" t="s">
        <v>2726</v>
      </c>
      <c r="C95" s="1810" t="s">
        <v>2786</v>
      </c>
      <c r="D95" s="2223" t="s">
        <v>2842</v>
      </c>
      <c r="E95" s="2223"/>
    </row>
    <row r="96" customFormat="false" ht="12.75" hidden="false" customHeight="true" outlineLevel="0" collapsed="false">
      <c r="A96" s="2222" t="s">
        <v>712</v>
      </c>
      <c r="B96" s="1810" t="s">
        <v>2726</v>
      </c>
      <c r="C96" s="1810" t="s">
        <v>2786</v>
      </c>
      <c r="D96" s="2223" t="s">
        <v>2843</v>
      </c>
      <c r="E96" s="2223"/>
    </row>
    <row r="97" customFormat="false" ht="12.75" hidden="false" customHeight="true" outlineLevel="0" collapsed="false">
      <c r="A97" s="2222" t="s">
        <v>712</v>
      </c>
      <c r="B97" s="1810" t="s">
        <v>2726</v>
      </c>
      <c r="C97" s="1810" t="s">
        <v>2790</v>
      </c>
      <c r="D97" s="2223" t="s">
        <v>2791</v>
      </c>
      <c r="E97" s="2223"/>
    </row>
    <row r="98" customFormat="false" ht="12.75" hidden="false" customHeight="true" outlineLevel="0" collapsed="false">
      <c r="A98" s="2222" t="s">
        <v>712</v>
      </c>
      <c r="B98" s="1810" t="s">
        <v>2726</v>
      </c>
      <c r="C98" s="1810" t="s">
        <v>2790</v>
      </c>
      <c r="D98" s="2223" t="s">
        <v>2844</v>
      </c>
      <c r="E98" s="2223"/>
    </row>
    <row r="99" customFormat="false" ht="12.75" hidden="false" customHeight="true" outlineLevel="0" collapsed="false">
      <c r="A99" s="2222" t="s">
        <v>712</v>
      </c>
      <c r="B99" s="1810" t="s">
        <v>2726</v>
      </c>
      <c r="C99" s="1810" t="s">
        <v>2792</v>
      </c>
      <c r="D99" s="2223" t="s">
        <v>2793</v>
      </c>
      <c r="E99" s="2223"/>
    </row>
    <row r="100" customFormat="false" ht="12.75" hidden="false" customHeight="true" outlineLevel="0" collapsed="false">
      <c r="A100" s="2222" t="s">
        <v>712</v>
      </c>
      <c r="B100" s="1810" t="s">
        <v>2726</v>
      </c>
      <c r="C100" s="1810" t="s">
        <v>2792</v>
      </c>
      <c r="D100" s="2223" t="s">
        <v>2845</v>
      </c>
      <c r="E100" s="2223"/>
    </row>
    <row r="101" customFormat="false" ht="12.75" hidden="false" customHeight="true" outlineLevel="0" collapsed="false">
      <c r="A101" s="2222" t="s">
        <v>712</v>
      </c>
      <c r="B101" s="1810" t="s">
        <v>2726</v>
      </c>
      <c r="C101" s="1810" t="s">
        <v>2794</v>
      </c>
      <c r="D101" s="2223" t="s">
        <v>2795</v>
      </c>
      <c r="E101" s="2223"/>
    </row>
    <row r="102" customFormat="false" ht="12.75" hidden="false" customHeight="true" outlineLevel="0" collapsed="false">
      <c r="A102" s="2222" t="s">
        <v>712</v>
      </c>
      <c r="B102" s="1810" t="s">
        <v>2726</v>
      </c>
      <c r="C102" s="1810" t="s">
        <v>2794</v>
      </c>
      <c r="D102" s="2223" t="s">
        <v>2795</v>
      </c>
      <c r="E102" s="2223"/>
    </row>
    <row r="103" customFormat="false" ht="12.75" hidden="false" customHeight="true" outlineLevel="0" collapsed="false">
      <c r="A103" s="2222" t="s">
        <v>712</v>
      </c>
      <c r="B103" s="1810" t="s">
        <v>2726</v>
      </c>
      <c r="C103" s="1810" t="s">
        <v>2731</v>
      </c>
      <c r="D103" s="2223" t="s">
        <v>2797</v>
      </c>
      <c r="E103" s="2223"/>
    </row>
    <row r="104" customFormat="false" ht="12" hidden="false" customHeight="true" outlineLevel="0" collapsed="false">
      <c r="A104" s="2225"/>
      <c r="B104" s="2226"/>
      <c r="C104" s="2226"/>
      <c r="D104" s="2224"/>
      <c r="E104" s="2224"/>
    </row>
    <row r="105" customFormat="false" ht="12" hidden="false" customHeight="true" outlineLevel="0" collapsed="false">
      <c r="A105" s="2218" t="s">
        <v>2846</v>
      </c>
      <c r="B105" s="2218"/>
      <c r="C105" s="2218"/>
      <c r="D105" s="2218"/>
      <c r="E105" s="2218"/>
    </row>
    <row r="106" customFormat="false" ht="12" hidden="false" customHeight="true" outlineLevel="0" collapsed="false">
      <c r="A106" s="2219" t="s">
        <v>1940</v>
      </c>
      <c r="B106" s="2220" t="s">
        <v>2847</v>
      </c>
      <c r="C106" s="2220" t="s">
        <v>2848</v>
      </c>
      <c r="D106" s="2220" t="s">
        <v>2849</v>
      </c>
      <c r="E106" s="2227" t="s">
        <v>2710</v>
      </c>
    </row>
    <row r="107" customFormat="false" ht="13.5" hidden="false" customHeight="true" outlineLevel="0" collapsed="false">
      <c r="A107" s="2222" t="s">
        <v>2711</v>
      </c>
      <c r="B107" s="1810" t="s">
        <v>2850</v>
      </c>
      <c r="C107" s="1810"/>
      <c r="D107" s="1810"/>
      <c r="E107" s="2228"/>
    </row>
    <row r="108" customFormat="false" ht="12.75" hidden="false" customHeight="true" outlineLevel="0" collapsed="false">
      <c r="A108" s="2222" t="s">
        <v>2711</v>
      </c>
      <c r="B108" s="1810" t="s">
        <v>2717</v>
      </c>
      <c r="C108" s="1810"/>
      <c r="D108" s="1810"/>
      <c r="E108" s="2228"/>
    </row>
    <row r="109" customFormat="false" ht="12.75" hidden="false" customHeight="true" outlineLevel="0" collapsed="false">
      <c r="A109" s="2222" t="s">
        <v>1813</v>
      </c>
      <c r="B109" s="1810" t="s">
        <v>2724</v>
      </c>
      <c r="C109" s="1810"/>
      <c r="D109" s="1810"/>
      <c r="E109" s="2228"/>
    </row>
    <row r="110" customFormat="false" ht="12.75" hidden="false" customHeight="true" outlineLevel="0" collapsed="false">
      <c r="A110" s="2222" t="s">
        <v>1813</v>
      </c>
      <c r="B110" s="1810" t="s">
        <v>2851</v>
      </c>
      <c r="C110" s="1810"/>
      <c r="D110" s="1810"/>
      <c r="E110" s="2228"/>
    </row>
    <row r="111" customFormat="false" ht="12.75" hidden="false" customHeight="true" outlineLevel="0" collapsed="false">
      <c r="A111" s="2222" t="s">
        <v>1813</v>
      </c>
      <c r="B111" s="1810" t="s">
        <v>2852</v>
      </c>
      <c r="C111" s="1810"/>
      <c r="D111" s="1810"/>
      <c r="E111" s="2228"/>
    </row>
    <row r="112" customFormat="false" ht="12.75" hidden="false" customHeight="true" outlineLevel="0" collapsed="false">
      <c r="A112" s="2222" t="s">
        <v>1813</v>
      </c>
      <c r="B112" s="1810" t="s">
        <v>2853</v>
      </c>
      <c r="C112" s="1810"/>
      <c r="D112" s="1810"/>
      <c r="E112" s="2228"/>
    </row>
    <row r="113" customFormat="false" ht="12.75" hidden="false" customHeight="true" outlineLevel="0" collapsed="false">
      <c r="A113" s="2222" t="s">
        <v>1813</v>
      </c>
      <c r="B113" s="1810" t="s">
        <v>2739</v>
      </c>
      <c r="C113" s="1810"/>
      <c r="D113" s="1810"/>
      <c r="E113" s="2228"/>
    </row>
    <row r="114" customFormat="false" ht="12.75" hidden="false" customHeight="true" outlineLevel="0" collapsed="false">
      <c r="A114" s="2222" t="s">
        <v>1813</v>
      </c>
      <c r="B114" s="1810" t="s">
        <v>2741</v>
      </c>
      <c r="C114" s="1810"/>
      <c r="D114" s="1810"/>
      <c r="E114" s="2228"/>
    </row>
    <row r="115" customFormat="false" ht="12.75" hidden="false" customHeight="true" outlineLevel="0" collapsed="false">
      <c r="A115" s="2222" t="s">
        <v>1813</v>
      </c>
      <c r="B115" s="1810" t="s">
        <v>2854</v>
      </c>
      <c r="C115" s="1810"/>
      <c r="D115" s="1810"/>
      <c r="E115" s="2228"/>
    </row>
    <row r="116" customFormat="false" ht="12.75" hidden="false" customHeight="true" outlineLevel="0" collapsed="false">
      <c r="A116" s="2222" t="s">
        <v>1813</v>
      </c>
      <c r="B116" s="1810" t="s">
        <v>2854</v>
      </c>
      <c r="C116" s="1810"/>
      <c r="D116" s="1810"/>
      <c r="E116" s="2228"/>
    </row>
    <row r="117" customFormat="false" ht="12.75" hidden="false" customHeight="true" outlineLevel="0" collapsed="false">
      <c r="A117" s="2222" t="s">
        <v>1813</v>
      </c>
      <c r="B117" s="1810" t="s">
        <v>112</v>
      </c>
      <c r="C117" s="1810"/>
      <c r="D117" s="1810"/>
      <c r="E117" s="2228"/>
    </row>
    <row r="118" customFormat="false" ht="12.75" hidden="false" customHeight="true" outlineLevel="0" collapsed="false">
      <c r="A118" s="2222" t="s">
        <v>1813</v>
      </c>
      <c r="B118" s="1810" t="s">
        <v>112</v>
      </c>
      <c r="C118" s="1810"/>
      <c r="D118" s="1810"/>
      <c r="E118" s="2228"/>
    </row>
    <row r="119" customFormat="false" ht="12.75" hidden="false" customHeight="true" outlineLevel="0" collapsed="false">
      <c r="A119" s="2222" t="s">
        <v>1813</v>
      </c>
      <c r="B119" s="1810" t="s">
        <v>112</v>
      </c>
      <c r="C119" s="1810"/>
      <c r="D119" s="1810"/>
      <c r="E119" s="2228"/>
    </row>
    <row r="120" customFormat="false" ht="12.75" hidden="false" customHeight="true" outlineLevel="0" collapsed="false">
      <c r="A120" s="2222" t="s">
        <v>1813</v>
      </c>
      <c r="B120" s="1810" t="s">
        <v>112</v>
      </c>
      <c r="C120" s="1810"/>
      <c r="D120" s="1810"/>
      <c r="E120" s="2228"/>
    </row>
    <row r="121" customFormat="false" ht="12.75" hidden="false" customHeight="true" outlineLevel="0" collapsed="false">
      <c r="A121" s="2222" t="s">
        <v>1813</v>
      </c>
      <c r="B121" s="1810" t="s">
        <v>112</v>
      </c>
      <c r="C121" s="1810"/>
      <c r="D121" s="1810"/>
      <c r="E121" s="2228"/>
    </row>
    <row r="122" customFormat="false" ht="12.75" hidden="false" customHeight="true" outlineLevel="0" collapsed="false">
      <c r="A122" s="2222" t="s">
        <v>1813</v>
      </c>
      <c r="B122" s="1810" t="s">
        <v>2855</v>
      </c>
      <c r="C122" s="1810"/>
      <c r="D122" s="1810"/>
      <c r="E122" s="2228"/>
    </row>
    <row r="123" customFormat="false" ht="12.75" hidden="false" customHeight="true" outlineLevel="0" collapsed="false">
      <c r="A123" s="2222" t="s">
        <v>1813</v>
      </c>
      <c r="B123" s="1810" t="s">
        <v>2850</v>
      </c>
      <c r="C123" s="1810"/>
      <c r="D123" s="1810"/>
      <c r="E123" s="2228"/>
    </row>
    <row r="124" customFormat="false" ht="12.75" hidden="false" customHeight="true" outlineLevel="0" collapsed="false">
      <c r="A124" s="2222" t="s">
        <v>1813</v>
      </c>
      <c r="B124" s="1810" t="s">
        <v>2850</v>
      </c>
      <c r="C124" s="1810"/>
      <c r="D124" s="1810"/>
      <c r="E124" s="2228"/>
    </row>
    <row r="125" customFormat="false" ht="12.75" hidden="false" customHeight="true" outlineLevel="0" collapsed="false">
      <c r="A125" s="2222" t="s">
        <v>1813</v>
      </c>
      <c r="B125" s="1810" t="s">
        <v>2856</v>
      </c>
      <c r="C125" s="1810"/>
      <c r="D125" s="1810"/>
      <c r="E125" s="2228"/>
    </row>
    <row r="126" customFormat="false" ht="12.75" hidden="false" customHeight="true" outlineLevel="0" collapsed="false">
      <c r="A126" s="2222" t="s">
        <v>1813</v>
      </c>
      <c r="B126" s="1810" t="s">
        <v>2857</v>
      </c>
      <c r="C126" s="1810"/>
      <c r="D126" s="1810"/>
      <c r="E126" s="2228"/>
    </row>
    <row r="127" customFormat="false" ht="12.75" hidden="false" customHeight="true" outlineLevel="0" collapsed="false">
      <c r="A127" s="2222" t="s">
        <v>1813</v>
      </c>
      <c r="B127" s="1810" t="s">
        <v>2858</v>
      </c>
      <c r="C127" s="1810"/>
      <c r="D127" s="1810"/>
      <c r="E127" s="2228"/>
    </row>
    <row r="128" customFormat="false" ht="12.75" hidden="false" customHeight="true" outlineLevel="0" collapsed="false">
      <c r="A128" s="2222" t="s">
        <v>1775</v>
      </c>
      <c r="B128" s="1810" t="s">
        <v>2859</v>
      </c>
      <c r="C128" s="1810"/>
      <c r="D128" s="1810"/>
      <c r="E128" s="2228"/>
    </row>
    <row r="129" customFormat="false" ht="12.75" hidden="false" customHeight="true" outlineLevel="0" collapsed="false">
      <c r="A129" s="2222" t="s">
        <v>1775</v>
      </c>
      <c r="B129" s="1810" t="s">
        <v>2860</v>
      </c>
      <c r="C129" s="1810"/>
      <c r="D129" s="1810"/>
      <c r="E129" s="2228"/>
    </row>
    <row r="130" customFormat="false" ht="12.75" hidden="false" customHeight="true" outlineLevel="0" collapsed="false">
      <c r="A130" s="2222" t="s">
        <v>1775</v>
      </c>
      <c r="B130" s="1810" t="s">
        <v>2761</v>
      </c>
      <c r="C130" s="1810"/>
      <c r="D130" s="1810"/>
      <c r="E130" s="2228"/>
    </row>
    <row r="131" customFormat="false" ht="12.75" hidden="false" customHeight="true" outlineLevel="0" collapsed="false">
      <c r="A131" s="2222" t="s">
        <v>1775</v>
      </c>
      <c r="B131" s="1810" t="s">
        <v>2861</v>
      </c>
      <c r="C131" s="1810"/>
      <c r="D131" s="1810"/>
      <c r="E131" s="2228"/>
    </row>
    <row r="132" customFormat="false" ht="12.75" hidden="false" customHeight="true" outlineLevel="0" collapsed="false">
      <c r="A132" s="2222" t="s">
        <v>1775</v>
      </c>
      <c r="B132" s="1810" t="s">
        <v>2803</v>
      </c>
      <c r="C132" s="1810"/>
      <c r="D132" s="1810"/>
      <c r="E132" s="2228"/>
    </row>
    <row r="133" customFormat="false" ht="12.75" hidden="false" customHeight="true" outlineLevel="0" collapsed="false">
      <c r="A133" s="2222" t="s">
        <v>1775</v>
      </c>
      <c r="B133" s="1810" t="s">
        <v>2851</v>
      </c>
      <c r="C133" s="1810"/>
      <c r="D133" s="1810"/>
      <c r="E133" s="2228"/>
    </row>
    <row r="134" customFormat="false" ht="12.75" hidden="false" customHeight="true" outlineLevel="0" collapsed="false">
      <c r="A134" s="2222" t="s">
        <v>1775</v>
      </c>
      <c r="B134" s="1810" t="s">
        <v>2862</v>
      </c>
      <c r="C134" s="1810"/>
      <c r="D134" s="1810"/>
      <c r="E134" s="2228"/>
    </row>
    <row r="135" customFormat="false" ht="12.75" hidden="false" customHeight="true" outlineLevel="0" collapsed="false">
      <c r="A135" s="2222" t="s">
        <v>1775</v>
      </c>
      <c r="B135" s="1810" t="s">
        <v>2852</v>
      </c>
      <c r="C135" s="1810"/>
      <c r="D135" s="1810"/>
      <c r="E135" s="2228"/>
    </row>
    <row r="136" customFormat="false" ht="12.75" hidden="false" customHeight="true" outlineLevel="0" collapsed="false">
      <c r="A136" s="2222" t="s">
        <v>1775</v>
      </c>
      <c r="B136" s="1810" t="s">
        <v>2767</v>
      </c>
      <c r="C136" s="1810"/>
      <c r="D136" s="1810"/>
      <c r="E136" s="2228"/>
    </row>
    <row r="137" customFormat="false" ht="12.75" hidden="false" customHeight="true" outlineLevel="0" collapsed="false">
      <c r="A137" s="2222" t="s">
        <v>1775</v>
      </c>
      <c r="B137" s="1810" t="s">
        <v>112</v>
      </c>
      <c r="C137" s="1810"/>
      <c r="D137" s="1810"/>
      <c r="E137" s="2228"/>
    </row>
    <row r="138" customFormat="false" ht="12.75" hidden="false" customHeight="true" outlineLevel="0" collapsed="false">
      <c r="A138" s="2222" t="s">
        <v>1775</v>
      </c>
      <c r="B138" s="1810" t="s">
        <v>112</v>
      </c>
      <c r="C138" s="1810"/>
      <c r="D138" s="1810"/>
      <c r="E138" s="2228"/>
    </row>
    <row r="139" customFormat="false" ht="12.75" hidden="false" customHeight="true" outlineLevel="0" collapsed="false">
      <c r="A139" s="2222" t="s">
        <v>1775</v>
      </c>
      <c r="B139" s="1810" t="s">
        <v>112</v>
      </c>
      <c r="C139" s="1810"/>
      <c r="D139" s="1810"/>
      <c r="E139" s="2228"/>
    </row>
    <row r="140" customFormat="false" ht="12.75" hidden="false" customHeight="true" outlineLevel="0" collapsed="false">
      <c r="A140" s="2222" t="s">
        <v>1775</v>
      </c>
      <c r="B140" s="1810" t="s">
        <v>112</v>
      </c>
      <c r="C140" s="1810"/>
      <c r="D140" s="1810"/>
      <c r="E140" s="2228"/>
    </row>
    <row r="141" customFormat="false" ht="12.75" hidden="false" customHeight="true" outlineLevel="0" collapsed="false">
      <c r="A141" s="2222" t="s">
        <v>1775</v>
      </c>
      <c r="B141" s="1810" t="s">
        <v>2855</v>
      </c>
      <c r="C141" s="1810"/>
      <c r="D141" s="1810"/>
      <c r="E141" s="2228"/>
    </row>
    <row r="142" customFormat="false" ht="12.75" hidden="false" customHeight="true" outlineLevel="0" collapsed="false">
      <c r="A142" s="2222" t="s">
        <v>1775</v>
      </c>
      <c r="B142" s="1810" t="s">
        <v>2863</v>
      </c>
      <c r="C142" s="1810"/>
      <c r="D142" s="1810"/>
      <c r="E142" s="2228"/>
    </row>
    <row r="143" customFormat="false" ht="12.75" hidden="false" customHeight="true" outlineLevel="0" collapsed="false">
      <c r="A143" s="2222" t="s">
        <v>1775</v>
      </c>
      <c r="B143" s="1810" t="s">
        <v>2864</v>
      </c>
      <c r="C143" s="1810"/>
      <c r="D143" s="1810"/>
      <c r="E143" s="2228"/>
    </row>
    <row r="144" customFormat="false" ht="12.75" hidden="false" customHeight="true" outlineLevel="0" collapsed="false">
      <c r="A144" s="2222" t="s">
        <v>1775</v>
      </c>
      <c r="B144" s="1810" t="s">
        <v>2865</v>
      </c>
      <c r="C144" s="1810"/>
      <c r="D144" s="1810"/>
      <c r="E144" s="2228"/>
    </row>
    <row r="145" customFormat="false" ht="12.75" hidden="false" customHeight="true" outlineLevel="0" collapsed="false">
      <c r="A145" s="2222" t="s">
        <v>1775</v>
      </c>
      <c r="B145" s="1810" t="s">
        <v>2866</v>
      </c>
      <c r="C145" s="1810"/>
      <c r="D145" s="1810"/>
      <c r="E145" s="2228"/>
    </row>
    <row r="146" customFormat="false" ht="12.75" hidden="false" customHeight="true" outlineLevel="0" collapsed="false">
      <c r="A146" s="2222" t="s">
        <v>1775</v>
      </c>
      <c r="B146" s="1810" t="s">
        <v>2850</v>
      </c>
      <c r="C146" s="1810"/>
      <c r="D146" s="1810"/>
      <c r="E146" s="2228"/>
    </row>
    <row r="147" customFormat="false" ht="12.75" hidden="false" customHeight="true" outlineLevel="0" collapsed="false">
      <c r="A147" s="2222" t="s">
        <v>1775</v>
      </c>
      <c r="B147" s="1810" t="s">
        <v>2850</v>
      </c>
      <c r="C147" s="1810"/>
      <c r="D147" s="1810"/>
      <c r="E147" s="2228"/>
    </row>
    <row r="148" customFormat="false" ht="12.75" hidden="false" customHeight="true" outlineLevel="0" collapsed="false">
      <c r="A148" s="2222" t="s">
        <v>1775</v>
      </c>
      <c r="B148" s="1810" t="s">
        <v>2856</v>
      </c>
      <c r="C148" s="1810"/>
      <c r="D148" s="1810"/>
      <c r="E148" s="2228"/>
    </row>
    <row r="149" customFormat="false" ht="12.75" hidden="false" customHeight="true" outlineLevel="0" collapsed="false">
      <c r="A149" s="2222" t="s">
        <v>1775</v>
      </c>
      <c r="B149" s="1810" t="s">
        <v>2856</v>
      </c>
      <c r="C149" s="1810"/>
      <c r="D149" s="1810"/>
      <c r="E149" s="2228"/>
    </row>
    <row r="150" customFormat="false" ht="12.75" hidden="false" customHeight="true" outlineLevel="0" collapsed="false">
      <c r="A150" s="2222" t="s">
        <v>1775</v>
      </c>
      <c r="B150" s="1810" t="s">
        <v>2857</v>
      </c>
      <c r="C150" s="1810"/>
      <c r="D150" s="1810"/>
      <c r="E150" s="2228"/>
    </row>
    <row r="151" customFormat="false" ht="12.75" hidden="false" customHeight="true" outlineLevel="0" collapsed="false">
      <c r="A151" s="2222" t="s">
        <v>700</v>
      </c>
      <c r="B151" s="1810" t="s">
        <v>2782</v>
      </c>
      <c r="C151" s="1810"/>
      <c r="D151" s="1810"/>
      <c r="E151" s="2228"/>
    </row>
    <row r="152" customFormat="false" ht="12.75" hidden="false" customHeight="true" outlineLevel="0" collapsed="false">
      <c r="A152" s="2222" t="s">
        <v>700</v>
      </c>
      <c r="B152" s="1810" t="s">
        <v>2784</v>
      </c>
      <c r="C152" s="1810"/>
      <c r="D152" s="1810"/>
      <c r="E152" s="2228"/>
    </row>
    <row r="153" customFormat="false" ht="12.75" hidden="false" customHeight="true" outlineLevel="0" collapsed="false">
      <c r="A153" s="2222" t="s">
        <v>700</v>
      </c>
      <c r="B153" s="1810" t="s">
        <v>2786</v>
      </c>
      <c r="C153" s="1810"/>
      <c r="D153" s="1810"/>
      <c r="E153" s="2228"/>
    </row>
    <row r="154" customFormat="false" ht="12.75" hidden="false" customHeight="true" outlineLevel="0" collapsed="false">
      <c r="A154" s="2222" t="s">
        <v>700</v>
      </c>
      <c r="B154" s="1810" t="s">
        <v>2788</v>
      </c>
      <c r="C154" s="1810"/>
      <c r="D154" s="1810"/>
      <c r="E154" s="2228"/>
    </row>
    <row r="155" customFormat="false" ht="12.75" hidden="false" customHeight="true" outlineLevel="0" collapsed="false">
      <c r="A155" s="2222" t="s">
        <v>1820</v>
      </c>
      <c r="B155" s="1810" t="s">
        <v>2799</v>
      </c>
      <c r="C155" s="1810"/>
      <c r="D155" s="1810"/>
      <c r="E155" s="2228"/>
    </row>
    <row r="156" customFormat="false" ht="12.75" hidden="false" customHeight="true" outlineLevel="0" collapsed="false">
      <c r="A156" s="2222" t="s">
        <v>1820</v>
      </c>
      <c r="B156" s="1810" t="s">
        <v>2801</v>
      </c>
      <c r="C156" s="1810"/>
      <c r="D156" s="1810"/>
      <c r="E156" s="2228"/>
    </row>
    <row r="157" customFormat="false" ht="12.75" hidden="false" customHeight="true" outlineLevel="0" collapsed="false">
      <c r="A157" s="2222" t="s">
        <v>1820</v>
      </c>
      <c r="B157" s="1810" t="s">
        <v>2810</v>
      </c>
      <c r="C157" s="1810"/>
      <c r="D157" s="1810"/>
      <c r="E157" s="2228"/>
    </row>
    <row r="158" customFormat="false" ht="12.75" hidden="false" customHeight="true" outlineLevel="0" collapsed="false">
      <c r="A158" s="2222" t="s">
        <v>1820</v>
      </c>
      <c r="B158" s="1810" t="s">
        <v>2867</v>
      </c>
      <c r="C158" s="1810"/>
      <c r="D158" s="1810"/>
      <c r="E158" s="2228"/>
    </row>
    <row r="159" customFormat="false" ht="12.75" hidden="false" customHeight="true" outlineLevel="0" collapsed="false">
      <c r="A159" s="2222" t="s">
        <v>1820</v>
      </c>
      <c r="B159" s="1810" t="s">
        <v>2868</v>
      </c>
      <c r="C159" s="1810"/>
      <c r="D159" s="1810"/>
      <c r="E159" s="2228"/>
    </row>
    <row r="160" customFormat="false" ht="12.75" hidden="false" customHeight="true" outlineLevel="0" collapsed="false">
      <c r="A160" s="2222" t="s">
        <v>1820</v>
      </c>
      <c r="B160" s="1810" t="s">
        <v>2854</v>
      </c>
      <c r="C160" s="1810"/>
      <c r="D160" s="1810"/>
      <c r="E160" s="2228"/>
    </row>
    <row r="161" customFormat="false" ht="12.75" hidden="false" customHeight="true" outlineLevel="0" collapsed="false">
      <c r="A161" s="2222" t="s">
        <v>1820</v>
      </c>
      <c r="B161" s="1810" t="s">
        <v>2854</v>
      </c>
      <c r="C161" s="1810"/>
      <c r="D161" s="1810"/>
      <c r="E161" s="2228"/>
    </row>
    <row r="162" customFormat="false" ht="12.75" hidden="false" customHeight="true" outlineLevel="0" collapsed="false">
      <c r="A162" s="2222" t="s">
        <v>1820</v>
      </c>
      <c r="B162" s="1810" t="s">
        <v>112</v>
      </c>
      <c r="C162" s="1810"/>
      <c r="D162" s="1810"/>
      <c r="E162" s="2228"/>
    </row>
    <row r="163" customFormat="false" ht="12.75" hidden="false" customHeight="true" outlineLevel="0" collapsed="false">
      <c r="A163" s="2222" t="s">
        <v>1820</v>
      </c>
      <c r="B163" s="1810" t="s">
        <v>112</v>
      </c>
      <c r="C163" s="1810"/>
      <c r="D163" s="1810"/>
      <c r="E163" s="2228"/>
    </row>
    <row r="164" customFormat="false" ht="12.75" hidden="false" customHeight="true" outlineLevel="0" collapsed="false">
      <c r="A164" s="2222" t="s">
        <v>1820</v>
      </c>
      <c r="B164" s="1810" t="s">
        <v>112</v>
      </c>
      <c r="C164" s="1810"/>
      <c r="D164" s="1810"/>
      <c r="E164" s="2228"/>
    </row>
    <row r="165" customFormat="false" ht="12.75" hidden="false" customHeight="true" outlineLevel="0" collapsed="false">
      <c r="A165" s="2222" t="s">
        <v>1820</v>
      </c>
      <c r="B165" s="1810" t="s">
        <v>112</v>
      </c>
      <c r="C165" s="1810"/>
      <c r="D165" s="1810"/>
      <c r="E165" s="2228"/>
    </row>
    <row r="166" customFormat="false" ht="12.75" hidden="false" customHeight="true" outlineLevel="0" collapsed="false">
      <c r="A166" s="2222" t="s">
        <v>1820</v>
      </c>
      <c r="B166" s="1810" t="s">
        <v>2855</v>
      </c>
      <c r="C166" s="1810"/>
      <c r="D166" s="1810"/>
      <c r="E166" s="2228"/>
    </row>
    <row r="167" customFormat="false" ht="12.75" hidden="false" customHeight="true" outlineLevel="0" collapsed="false">
      <c r="A167" s="2222" t="s">
        <v>1820</v>
      </c>
      <c r="B167" s="1810" t="s">
        <v>2812</v>
      </c>
      <c r="C167" s="1810"/>
      <c r="D167" s="1810"/>
      <c r="E167" s="2228"/>
    </row>
    <row r="168" customFormat="false" ht="12.75" hidden="false" customHeight="true" outlineLevel="0" collapsed="false">
      <c r="A168" s="2222" t="s">
        <v>1820</v>
      </c>
      <c r="B168" s="1810" t="s">
        <v>2850</v>
      </c>
      <c r="C168" s="1810"/>
      <c r="D168" s="1810"/>
      <c r="E168" s="2228"/>
    </row>
    <row r="169" customFormat="false" ht="12.75" hidden="false" customHeight="true" outlineLevel="0" collapsed="false">
      <c r="A169" s="2222" t="s">
        <v>1820</v>
      </c>
      <c r="B169" s="1810" t="s">
        <v>2850</v>
      </c>
      <c r="C169" s="1810"/>
      <c r="D169" s="1810"/>
      <c r="E169" s="2228"/>
    </row>
    <row r="170" customFormat="false" ht="12.75" hidden="false" customHeight="true" outlineLevel="0" collapsed="false">
      <c r="A170" s="2222" t="s">
        <v>1820</v>
      </c>
      <c r="B170" s="1810" t="s">
        <v>2856</v>
      </c>
      <c r="C170" s="1810"/>
      <c r="D170" s="1810"/>
      <c r="E170" s="2228"/>
    </row>
    <row r="171" customFormat="false" ht="12.75" hidden="false" customHeight="true" outlineLevel="0" collapsed="false">
      <c r="A171" s="2222" t="s">
        <v>1820</v>
      </c>
      <c r="B171" s="1810" t="s">
        <v>2857</v>
      </c>
      <c r="C171" s="1810"/>
      <c r="D171" s="1810"/>
      <c r="E171" s="2228"/>
    </row>
    <row r="172" customFormat="false" ht="12.75" hidden="false" customHeight="true" outlineLevel="0" collapsed="false">
      <c r="A172" s="2222" t="s">
        <v>703</v>
      </c>
      <c r="B172" s="1810" t="s">
        <v>2822</v>
      </c>
      <c r="C172" s="1810"/>
      <c r="D172" s="1810"/>
      <c r="E172" s="2228"/>
    </row>
    <row r="173" customFormat="false" ht="12.75" hidden="false" customHeight="true" outlineLevel="0" collapsed="false">
      <c r="A173" s="2222" t="s">
        <v>703</v>
      </c>
      <c r="B173" s="1810" t="s">
        <v>2788</v>
      </c>
      <c r="C173" s="1810"/>
      <c r="D173" s="1810"/>
      <c r="E173" s="2228"/>
    </row>
    <row r="174" customFormat="false" ht="12.75" hidden="false" customHeight="true" outlineLevel="0" collapsed="false">
      <c r="A174" s="2222" t="s">
        <v>712</v>
      </c>
      <c r="B174" s="1810" t="s">
        <v>2833</v>
      </c>
      <c r="C174" s="1810"/>
      <c r="D174" s="1810"/>
      <c r="E174" s="2228"/>
    </row>
    <row r="175" customFormat="false" ht="12.75" hidden="false" customHeight="true" outlineLevel="0" collapsed="false">
      <c r="A175" s="2222" t="s">
        <v>712</v>
      </c>
      <c r="B175" s="1810" t="s">
        <v>2869</v>
      </c>
      <c r="C175" s="1810"/>
      <c r="D175" s="1810"/>
      <c r="E175" s="2228"/>
    </row>
    <row r="176" customFormat="false" ht="12.75" hidden="false" customHeight="true" outlineLevel="0" collapsed="false">
      <c r="A176" s="2222" t="s">
        <v>712</v>
      </c>
      <c r="B176" s="1810" t="s">
        <v>2870</v>
      </c>
      <c r="C176" s="1810"/>
      <c r="D176" s="1810"/>
      <c r="E176" s="2228"/>
    </row>
    <row r="177" customFormat="false" ht="12.75" hidden="false" customHeight="true" outlineLevel="0" collapsed="false">
      <c r="A177" s="2222" t="s">
        <v>712</v>
      </c>
      <c r="B177" s="1810" t="s">
        <v>2871</v>
      </c>
      <c r="C177" s="1810"/>
      <c r="D177" s="1810"/>
      <c r="E177" s="2228"/>
    </row>
    <row r="178" customFormat="false" ht="12.75" hidden="false" customHeight="true" outlineLevel="0" collapsed="false">
      <c r="A178" s="2222" t="s">
        <v>712</v>
      </c>
      <c r="B178" s="1810" t="s">
        <v>2872</v>
      </c>
      <c r="C178" s="1810"/>
      <c r="D178" s="1810"/>
      <c r="E178" s="2228"/>
    </row>
    <row r="179" customFormat="false" ht="12.75" hidden="false" customHeight="true" outlineLevel="0" collapsed="false">
      <c r="A179" s="2222" t="s">
        <v>712</v>
      </c>
      <c r="B179" s="1810" t="s">
        <v>2873</v>
      </c>
      <c r="C179" s="1810"/>
      <c r="D179" s="1810"/>
      <c r="E179" s="2228"/>
    </row>
    <row r="180" customFormat="false" ht="12.75" hidden="false" customHeight="true" outlineLevel="0" collapsed="false">
      <c r="A180" s="2222" t="s">
        <v>712</v>
      </c>
      <c r="B180" s="1810" t="s">
        <v>2874</v>
      </c>
      <c r="C180" s="1810"/>
      <c r="D180" s="1810"/>
      <c r="E180" s="2228"/>
    </row>
    <row r="181" customFormat="false" ht="12.75" hidden="false" customHeight="true" outlineLevel="0" collapsed="false">
      <c r="A181" s="2222" t="s">
        <v>712</v>
      </c>
      <c r="B181" s="1810" t="s">
        <v>112</v>
      </c>
      <c r="C181" s="1810"/>
      <c r="D181" s="1810"/>
      <c r="E181" s="2228"/>
    </row>
    <row r="182" customFormat="false" ht="12" hidden="false" customHeight="true" outlineLevel="0" collapsed="false">
      <c r="A182" s="2225"/>
      <c r="B182" s="1810"/>
      <c r="C182" s="1810"/>
      <c r="D182" s="1810"/>
      <c r="E182" s="2228"/>
    </row>
    <row r="183" customFormat="false" ht="12" hidden="false" customHeight="true" outlineLevel="0" collapsed="false">
      <c r="A183" s="31"/>
      <c r="B183" s="31"/>
      <c r="C183" s="31"/>
      <c r="D183" s="31"/>
      <c r="E183" s="31"/>
    </row>
    <row r="184" customFormat="false" ht="12" hidden="false" customHeight="true" outlineLevel="0" collapsed="false">
      <c r="A184" s="2229" t="s">
        <v>2875</v>
      </c>
      <c r="B184" s="2229"/>
      <c r="C184" s="2229"/>
      <c r="D184" s="2229"/>
      <c r="E184" s="2229"/>
    </row>
    <row r="185" customFormat="false" ht="12" hidden="false" customHeight="true" outlineLevel="0" collapsed="false">
      <c r="A185" s="2230" t="s">
        <v>2876</v>
      </c>
    </row>
    <row r="186" customFormat="false" ht="12" hidden="false" customHeight="true" outlineLevel="0" collapsed="false">
      <c r="A186" s="2229" t="s">
        <v>2877</v>
      </c>
      <c r="B186" s="2229"/>
      <c r="C186" s="2229"/>
      <c r="D186" s="2229"/>
      <c r="E186" s="2229"/>
    </row>
  </sheetData>
  <sheetProtection sheet="true" password="a57c" objects="true" scenarios="true"/>
  <mergeCells count="10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A105:E105"/>
    <mergeCell ref="A184:E184"/>
    <mergeCell ref="A186:E186"/>
  </mergeCells>
  <dataValidations count="1">
    <dataValidation allowBlank="true" errorStyle="stop" operator="between" showDropDown="false" showErrorMessage="true" showInputMessage="false" sqref="F1:IV184 A185:IV185 F186:IV11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6</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8</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9</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60</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24249</v>
      </c>
      <c r="F8" s="202" t="n">
        <v>537390</v>
      </c>
      <c r="G8" s="202" t="n">
        <v>66708</v>
      </c>
      <c r="H8" s="203"/>
      <c r="I8" s="202" t="n">
        <v>705</v>
      </c>
      <c r="J8" s="204" t="n">
        <v>594226</v>
      </c>
      <c r="K8" s="202" t="n">
        <v>41.8124400480625</v>
      </c>
      <c r="L8" s="146" t="s">
        <v>165</v>
      </c>
      <c r="M8" s="204" t="n">
        <v>24846039</v>
      </c>
      <c r="N8" s="202" t="n">
        <v>20</v>
      </c>
      <c r="O8" s="204" t="n">
        <v>496920.78</v>
      </c>
      <c r="P8" s="202" t="s">
        <v>251</v>
      </c>
      <c r="Q8" s="204" t="n">
        <v>496920.78</v>
      </c>
      <c r="R8" s="202" t="n">
        <v>0.99</v>
      </c>
      <c r="S8" s="205" t="n">
        <v>1803822.4314</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5</v>
      </c>
      <c r="M9" s="204" t="s">
        <v>255</v>
      </c>
      <c r="N9" s="202" t="s">
        <v>251</v>
      </c>
      <c r="O9" s="204" t="s">
        <v>256</v>
      </c>
      <c r="P9" s="202" t="s">
        <v>251</v>
      </c>
      <c r="Q9" s="204" t="s">
        <v>256</v>
      </c>
      <c r="R9" s="202" t="n">
        <v>0.99</v>
      </c>
      <c r="S9" s="205" t="s">
        <v>256</v>
      </c>
    </row>
    <row r="10" customFormat="false" ht="12.75" hidden="false" customHeight="true" outlineLevel="0" collapsed="false">
      <c r="A10" s="206"/>
      <c r="B10" s="209"/>
      <c r="C10" s="200" t="s">
        <v>257</v>
      </c>
      <c r="D10" s="208"/>
      <c r="E10" s="202" t="n">
        <v>5579</v>
      </c>
      <c r="F10" s="202" t="n">
        <v>3612</v>
      </c>
      <c r="G10" s="202" t="n">
        <v>1252</v>
      </c>
      <c r="H10" s="203"/>
      <c r="I10" s="202" t="n">
        <v>99</v>
      </c>
      <c r="J10" s="204" t="n">
        <v>7840</v>
      </c>
      <c r="K10" s="202" t="n">
        <v>44.0142857142857</v>
      </c>
      <c r="L10" s="146" t="s">
        <v>165</v>
      </c>
      <c r="M10" s="204" t="n">
        <v>345072</v>
      </c>
      <c r="N10" s="202" t="n">
        <v>17.2</v>
      </c>
      <c r="O10" s="204" t="n">
        <v>5935.2384</v>
      </c>
      <c r="P10" s="202" t="s">
        <v>251</v>
      </c>
      <c r="Q10" s="204" t="n">
        <v>5935.2384</v>
      </c>
      <c r="R10" s="202" t="n">
        <v>0.99</v>
      </c>
      <c r="S10" s="205" t="n">
        <v>21544.915392</v>
      </c>
    </row>
    <row r="11" customFormat="false" ht="12.75" hidden="false" customHeight="true" outlineLevel="0" collapsed="false">
      <c r="A11" s="206"/>
      <c r="B11" s="210" t="s">
        <v>258</v>
      </c>
      <c r="C11" s="200" t="s">
        <v>188</v>
      </c>
      <c r="D11" s="201" t="s">
        <v>250</v>
      </c>
      <c r="E11" s="203"/>
      <c r="F11" s="202" t="n">
        <v>33901</v>
      </c>
      <c r="G11" s="202" t="n">
        <v>41593</v>
      </c>
      <c r="H11" s="202" t="s">
        <v>259</v>
      </c>
      <c r="I11" s="202" t="n">
        <v>462</v>
      </c>
      <c r="J11" s="204" t="n">
        <v>-8154</v>
      </c>
      <c r="K11" s="202" t="n">
        <v>44.5685693106004</v>
      </c>
      <c r="L11" s="146" t="s">
        <v>165</v>
      </c>
      <c r="M11" s="204" t="n">
        <v>-363412.114158636</v>
      </c>
      <c r="N11" s="202" t="n">
        <v>18.9</v>
      </c>
      <c r="O11" s="204" t="n">
        <v>-6868.48895759822</v>
      </c>
      <c r="P11" s="202" t="n">
        <v>154.00665</v>
      </c>
      <c r="Q11" s="204" t="n">
        <v>-7022.49560759822</v>
      </c>
      <c r="R11" s="202" t="n">
        <v>0.99</v>
      </c>
      <c r="S11" s="205" t="n">
        <v>-25491.6590555815</v>
      </c>
    </row>
    <row r="12" customFormat="false" ht="12.75" hidden="false" customHeight="true" outlineLevel="0" collapsed="false">
      <c r="A12" s="65"/>
      <c r="B12" s="207" t="s">
        <v>253</v>
      </c>
      <c r="C12" s="200" t="s">
        <v>187</v>
      </c>
      <c r="D12" s="208"/>
      <c r="E12" s="211"/>
      <c r="F12" s="202" t="n">
        <v>7926</v>
      </c>
      <c r="G12" s="202" t="n">
        <v>10679</v>
      </c>
      <c r="H12" s="202" t="n">
        <v>23361</v>
      </c>
      <c r="I12" s="202" t="n">
        <v>412</v>
      </c>
      <c r="J12" s="204" t="n">
        <v>-26526</v>
      </c>
      <c r="K12" s="202" t="n">
        <v>43.4695102685624</v>
      </c>
      <c r="L12" s="146" t="s">
        <v>165</v>
      </c>
      <c r="M12" s="204" t="n">
        <v>-1153072.22938389</v>
      </c>
      <c r="N12" s="202" t="n">
        <v>19.5</v>
      </c>
      <c r="O12" s="204" t="n">
        <v>-22484.9084729858</v>
      </c>
      <c r="P12" s="202" t="n">
        <v>117.80925</v>
      </c>
      <c r="Q12" s="204" t="n">
        <v>-22602.7177229858</v>
      </c>
      <c r="R12" s="202" t="n">
        <v>0.99</v>
      </c>
      <c r="S12" s="205" t="n">
        <v>-82047.8653344384</v>
      </c>
    </row>
    <row r="13" customFormat="false" ht="12.75" hidden="false" customHeight="true" outlineLevel="0" collapsed="false">
      <c r="A13" s="65"/>
      <c r="B13" s="207"/>
      <c r="C13" s="200" t="s">
        <v>260</v>
      </c>
      <c r="D13" s="208"/>
      <c r="E13" s="203"/>
      <c r="F13" s="202" t="n">
        <v>1086</v>
      </c>
      <c r="G13" s="202" t="n">
        <v>2861</v>
      </c>
      <c r="H13" s="202" t="s">
        <v>259</v>
      </c>
      <c r="I13" s="202" t="n">
        <v>-51</v>
      </c>
      <c r="J13" s="204" t="n">
        <v>-1724</v>
      </c>
      <c r="K13" s="202" t="n">
        <v>42.9739847715736</v>
      </c>
      <c r="L13" s="146" t="s">
        <v>165</v>
      </c>
      <c r="M13" s="204" t="n">
        <v>-74087.1497461929</v>
      </c>
      <c r="N13" s="202" t="n">
        <v>19.6</v>
      </c>
      <c r="O13" s="204" t="n">
        <v>-1452.10813502538</v>
      </c>
      <c r="P13" s="202" t="s">
        <v>251</v>
      </c>
      <c r="Q13" s="204" t="n">
        <v>-1452.10813502538</v>
      </c>
      <c r="R13" s="202" t="n">
        <v>0.99</v>
      </c>
      <c r="S13" s="205" t="n">
        <v>-5271.15253014213</v>
      </c>
    </row>
    <row r="14" customFormat="false" ht="12.75" hidden="false" customHeight="true" outlineLevel="0" collapsed="false">
      <c r="A14" s="65"/>
      <c r="B14" s="212"/>
      <c r="C14" s="200" t="s">
        <v>261</v>
      </c>
      <c r="D14" s="208"/>
      <c r="E14" s="203"/>
      <c r="F14" s="202" t="s">
        <v>259</v>
      </c>
      <c r="G14" s="202" t="s">
        <v>259</v>
      </c>
      <c r="H14" s="203"/>
      <c r="I14" s="202" t="s">
        <v>259</v>
      </c>
      <c r="J14" s="204" t="s">
        <v>259</v>
      </c>
      <c r="K14" s="202" t="s">
        <v>251</v>
      </c>
      <c r="L14" s="146" t="s">
        <v>165</v>
      </c>
      <c r="M14" s="204" t="s">
        <v>131</v>
      </c>
      <c r="N14" s="202" t="s">
        <v>251</v>
      </c>
      <c r="O14" s="204" t="s">
        <v>131</v>
      </c>
      <c r="P14" s="202" t="s">
        <v>251</v>
      </c>
      <c r="Q14" s="204" t="s">
        <v>131</v>
      </c>
      <c r="R14" s="202" t="n">
        <v>0.99</v>
      </c>
      <c r="S14" s="205" t="s">
        <v>131</v>
      </c>
    </row>
    <row r="15" customFormat="false" ht="12.75" hidden="false" customHeight="true" outlineLevel="0" collapsed="false">
      <c r="A15" s="65"/>
      <c r="B15" s="212"/>
      <c r="C15" s="200" t="s">
        <v>262</v>
      </c>
      <c r="D15" s="201" t="s">
        <v>250</v>
      </c>
      <c r="E15" s="203"/>
      <c r="F15" s="202" t="n">
        <v>63732</v>
      </c>
      <c r="G15" s="202" t="n">
        <v>49404</v>
      </c>
      <c r="H15" s="202" t="n">
        <v>8052</v>
      </c>
      <c r="I15" s="202" t="n">
        <v>-4</v>
      </c>
      <c r="J15" s="204" t="n">
        <v>6280</v>
      </c>
      <c r="K15" s="202" t="n">
        <v>42.9704301075269</v>
      </c>
      <c r="L15" s="146" t="s">
        <v>165</v>
      </c>
      <c r="M15" s="204" t="n">
        <v>269854.301075269</v>
      </c>
      <c r="N15" s="202" t="n">
        <v>20.2</v>
      </c>
      <c r="O15" s="204" t="n">
        <v>5451.05688172043</v>
      </c>
      <c r="P15" s="213" t="n">
        <v>1006.0408</v>
      </c>
      <c r="Q15" s="204" t="n">
        <v>4445.01608172043</v>
      </c>
      <c r="R15" s="202" t="n">
        <v>0.99</v>
      </c>
      <c r="S15" s="205" t="n">
        <v>16135.4083766452</v>
      </c>
    </row>
    <row r="16" customFormat="false" ht="12.75" hidden="false" customHeight="true" outlineLevel="0" collapsed="false">
      <c r="A16" s="65"/>
      <c r="B16" s="212"/>
      <c r="C16" s="200" t="s">
        <v>263</v>
      </c>
      <c r="D16" s="201" t="s">
        <v>250</v>
      </c>
      <c r="E16" s="203"/>
      <c r="F16" s="202" t="n">
        <v>57066</v>
      </c>
      <c r="G16" s="202" t="n">
        <v>50298</v>
      </c>
      <c r="H16" s="202" t="n">
        <v>28022</v>
      </c>
      <c r="I16" s="202" t="n">
        <v>-807</v>
      </c>
      <c r="J16" s="204" t="n">
        <v>-20447</v>
      </c>
      <c r="K16" s="202" t="n">
        <v>40</v>
      </c>
      <c r="L16" s="146" t="s">
        <v>165</v>
      </c>
      <c r="M16" s="204" t="n">
        <v>-817880</v>
      </c>
      <c r="N16" s="202" t="n">
        <v>21.1</v>
      </c>
      <c r="O16" s="204" t="n">
        <v>-17257.268</v>
      </c>
      <c r="P16" s="202" t="n">
        <v>783.3586</v>
      </c>
      <c r="Q16" s="204" t="n">
        <v>-18040.6266</v>
      </c>
      <c r="R16" s="202" t="n">
        <v>0.99</v>
      </c>
      <c r="S16" s="205" t="n">
        <v>-65487.474558</v>
      </c>
    </row>
    <row r="17" customFormat="false" ht="12.75" hidden="false" customHeight="true" outlineLevel="0" collapsed="false">
      <c r="A17" s="65"/>
      <c r="B17" s="212"/>
      <c r="C17" s="200" t="s">
        <v>264</v>
      </c>
      <c r="D17" s="201" t="s">
        <v>250</v>
      </c>
      <c r="E17" s="203"/>
      <c r="F17" s="202" t="n">
        <v>9499</v>
      </c>
      <c r="G17" s="202" t="n">
        <v>3703</v>
      </c>
      <c r="H17" s="203"/>
      <c r="I17" s="202" t="n">
        <v>-289</v>
      </c>
      <c r="J17" s="204" t="n">
        <v>6085</v>
      </c>
      <c r="K17" s="202" t="n">
        <v>45.8052588331964</v>
      </c>
      <c r="L17" s="146" t="s">
        <v>165</v>
      </c>
      <c r="M17" s="204" t="n">
        <v>278725</v>
      </c>
      <c r="N17" s="202" t="n">
        <v>17.2</v>
      </c>
      <c r="O17" s="204" t="n">
        <v>4794.07</v>
      </c>
      <c r="P17" s="204" t="n">
        <v>2484.14784</v>
      </c>
      <c r="Q17" s="204" t="n">
        <v>2309.92216</v>
      </c>
      <c r="R17" s="202" t="n">
        <v>0.99</v>
      </c>
      <c r="S17" s="205" t="n">
        <v>8385.0174408</v>
      </c>
    </row>
    <row r="18" customFormat="false" ht="12.75" hidden="false" customHeight="true" outlineLevel="0" collapsed="false">
      <c r="A18" s="65"/>
      <c r="B18" s="212"/>
      <c r="C18" s="200" t="s">
        <v>265</v>
      </c>
      <c r="D18" s="201" t="s">
        <v>250</v>
      </c>
      <c r="E18" s="203"/>
      <c r="F18" s="202" t="s">
        <v>259</v>
      </c>
      <c r="G18" s="202" t="s">
        <v>259</v>
      </c>
      <c r="H18" s="203"/>
      <c r="I18" s="202" t="n">
        <v>2</v>
      </c>
      <c r="J18" s="204" t="n">
        <v>-2</v>
      </c>
      <c r="K18" s="202" t="n">
        <v>49.5</v>
      </c>
      <c r="L18" s="146" t="s">
        <v>165</v>
      </c>
      <c r="M18" s="204" t="n">
        <v>-99</v>
      </c>
      <c r="N18" s="202" t="n">
        <v>16.8</v>
      </c>
      <c r="O18" s="204" t="n">
        <v>-1.6632</v>
      </c>
      <c r="P18" s="204" t="n">
        <v>210.8064</v>
      </c>
      <c r="Q18" s="204" t="n">
        <v>-212.4696</v>
      </c>
      <c r="R18" s="202" t="n">
        <v>0.99</v>
      </c>
      <c r="S18" s="205" t="n">
        <v>-771.264648</v>
      </c>
    </row>
    <row r="19" customFormat="false" ht="12.75" hidden="false" customHeight="true" outlineLevel="0" collapsed="false">
      <c r="A19" s="214"/>
      <c r="B19" s="212"/>
      <c r="C19" s="200" t="s">
        <v>266</v>
      </c>
      <c r="D19" s="201" t="s">
        <v>250</v>
      </c>
      <c r="E19" s="203"/>
      <c r="F19" s="202" t="n">
        <v>25922</v>
      </c>
      <c r="G19" s="202" t="n">
        <v>15166</v>
      </c>
      <c r="H19" s="203"/>
      <c r="I19" s="202" t="n">
        <v>-459</v>
      </c>
      <c r="J19" s="204" t="n">
        <v>11215</v>
      </c>
      <c r="K19" s="202" t="n">
        <v>43.9692376281766</v>
      </c>
      <c r="L19" s="146" t="s">
        <v>165</v>
      </c>
      <c r="M19" s="204" t="n">
        <v>493115</v>
      </c>
      <c r="N19" s="202" t="n">
        <v>20</v>
      </c>
      <c r="O19" s="204" t="n">
        <v>9862.3</v>
      </c>
      <c r="P19" s="204" t="n">
        <v>15845.625</v>
      </c>
      <c r="Q19" s="204" t="n">
        <v>-5983.325</v>
      </c>
      <c r="R19" s="202" t="n">
        <v>0.99</v>
      </c>
      <c r="S19" s="205" t="n">
        <v>-21719.46975</v>
      </c>
    </row>
    <row r="20" customFormat="false" ht="12.75" hidden="false" customHeight="true" outlineLevel="0" collapsed="false">
      <c r="A20" s="214"/>
      <c r="B20" s="212"/>
      <c r="C20" s="200" t="s">
        <v>267</v>
      </c>
      <c r="D20" s="201" t="s">
        <v>250</v>
      </c>
      <c r="E20" s="203"/>
      <c r="F20" s="202" t="n">
        <v>2218</v>
      </c>
      <c r="G20" s="202" t="n">
        <v>3451</v>
      </c>
      <c r="H20" s="203"/>
      <c r="I20" s="202" t="n">
        <v>21</v>
      </c>
      <c r="J20" s="204" t="n">
        <v>-1254</v>
      </c>
      <c r="K20" s="202" t="n">
        <v>38.2710622710623</v>
      </c>
      <c r="L20" s="146" t="s">
        <v>165</v>
      </c>
      <c r="M20" s="204" t="n">
        <v>-47991.9120879121</v>
      </c>
      <c r="N20" s="202" t="n">
        <v>22</v>
      </c>
      <c r="O20" s="204" t="n">
        <v>-1055.82206593407</v>
      </c>
      <c r="P20" s="204" t="n">
        <v>15822.444</v>
      </c>
      <c r="Q20" s="204" t="n">
        <v>-16878.2660659341</v>
      </c>
      <c r="R20" s="202" t="n">
        <v>0.99</v>
      </c>
      <c r="S20" s="205" t="n">
        <v>-61268.1058193407</v>
      </c>
    </row>
    <row r="21" customFormat="false" ht="12.75" hidden="false" customHeight="true" outlineLevel="0" collapsed="false">
      <c r="A21" s="65"/>
      <c r="B21" s="212"/>
      <c r="C21" s="200" t="s">
        <v>268</v>
      </c>
      <c r="D21" s="201" t="s">
        <v>250</v>
      </c>
      <c r="E21" s="203"/>
      <c r="F21" s="202" t="n">
        <v>3427</v>
      </c>
      <c r="G21" s="202" t="n">
        <v>4848</v>
      </c>
      <c r="H21" s="202" t="n">
        <v>277</v>
      </c>
      <c r="I21" s="202" t="n">
        <v>-318</v>
      </c>
      <c r="J21" s="204" t="n">
        <v>-1380</v>
      </c>
      <c r="K21" s="202" t="n">
        <v>41.8876508820799</v>
      </c>
      <c r="L21" s="146" t="s">
        <v>165</v>
      </c>
      <c r="M21" s="204" t="n">
        <v>-57804.9582172702</v>
      </c>
      <c r="N21" s="202" t="n">
        <v>20</v>
      </c>
      <c r="O21" s="204" t="n">
        <v>-1156.0991643454</v>
      </c>
      <c r="P21" s="204" t="n">
        <v>4253.565</v>
      </c>
      <c r="Q21" s="204" t="n">
        <v>-5409.6641643454</v>
      </c>
      <c r="R21" s="202" t="n">
        <v>0.99</v>
      </c>
      <c r="S21" s="205" t="n">
        <v>-19637.0809165738</v>
      </c>
    </row>
    <row r="22" customFormat="false" ht="12.75" hidden="false" customHeight="true" outlineLevel="0" collapsed="false">
      <c r="A22" s="65"/>
      <c r="B22" s="212"/>
      <c r="C22" s="200" t="s">
        <v>269</v>
      </c>
      <c r="D22" s="201" t="s">
        <v>250</v>
      </c>
      <c r="E22" s="203"/>
      <c r="F22" s="202" t="n">
        <v>7570</v>
      </c>
      <c r="G22" s="202" t="n">
        <v>635</v>
      </c>
      <c r="H22" s="203"/>
      <c r="I22" s="202" t="n">
        <v>-15</v>
      </c>
      <c r="J22" s="204" t="n">
        <v>6950</v>
      </c>
      <c r="K22" s="202" t="n">
        <v>32.0204316546763</v>
      </c>
      <c r="L22" s="146" t="s">
        <v>165</v>
      </c>
      <c r="M22" s="204" t="n">
        <v>222542</v>
      </c>
      <c r="N22" s="202" t="n">
        <v>27.5</v>
      </c>
      <c r="O22" s="204" t="n">
        <v>6119.905</v>
      </c>
      <c r="P22" s="202" t="n">
        <v>461.13375</v>
      </c>
      <c r="Q22" s="204" t="n">
        <v>5658.77125</v>
      </c>
      <c r="R22" s="202" t="n">
        <v>0.99</v>
      </c>
      <c r="S22" s="205" t="n">
        <v>20541.3396375</v>
      </c>
    </row>
    <row r="23" customFormat="false" ht="12.75" hidden="false" customHeight="true" outlineLevel="0" collapsed="false">
      <c r="A23" s="65"/>
      <c r="B23" s="212"/>
      <c r="C23" s="200" t="s">
        <v>270</v>
      </c>
      <c r="D23" s="201" t="s">
        <v>250</v>
      </c>
      <c r="E23" s="203"/>
      <c r="F23" s="202" t="n">
        <v>39476</v>
      </c>
      <c r="G23" s="202" t="n">
        <v>6458</v>
      </c>
      <c r="H23" s="203"/>
      <c r="I23" s="202" t="n">
        <v>-350</v>
      </c>
      <c r="J23" s="204" t="n">
        <v>33368</v>
      </c>
      <c r="K23" s="202" t="n">
        <v>41.5935165911595</v>
      </c>
      <c r="L23" s="146" t="s">
        <v>165</v>
      </c>
      <c r="M23" s="204" t="n">
        <v>1387892.46161381</v>
      </c>
      <c r="N23" s="202" t="n">
        <v>20</v>
      </c>
      <c r="O23" s="204" t="n">
        <v>27757.8492322762</v>
      </c>
      <c r="P23" s="202" t="s">
        <v>251</v>
      </c>
      <c r="Q23" s="204" t="n">
        <v>27757.8492322762</v>
      </c>
      <c r="R23" s="202" t="n">
        <v>0.99</v>
      </c>
      <c r="S23" s="205" t="n">
        <v>100760.992713163</v>
      </c>
    </row>
    <row r="24" customFormat="false" ht="12.75" hidden="false" customHeight="true" outlineLevel="0" collapsed="false">
      <c r="A24" s="215"/>
      <c r="B24" s="216"/>
      <c r="C24" s="200" t="s">
        <v>271</v>
      </c>
      <c r="D24" s="201" t="s">
        <v>250</v>
      </c>
      <c r="E24" s="203"/>
      <c r="F24" s="202" t="s">
        <v>259</v>
      </c>
      <c r="G24" s="202" t="s">
        <v>259</v>
      </c>
      <c r="H24" s="203"/>
      <c r="I24" s="202" t="s">
        <v>259</v>
      </c>
      <c r="J24" s="204" t="s">
        <v>259</v>
      </c>
      <c r="K24" s="202" t="s">
        <v>251</v>
      </c>
      <c r="L24" s="146" t="s">
        <v>165</v>
      </c>
      <c r="M24" s="204" t="s">
        <v>131</v>
      </c>
      <c r="N24" s="202" t="s">
        <v>251</v>
      </c>
      <c r="O24" s="204" t="s">
        <v>131</v>
      </c>
      <c r="P24" s="202" t="s">
        <v>251</v>
      </c>
      <c r="Q24" s="204" t="s">
        <v>131</v>
      </c>
      <c r="R24" s="202" t="s">
        <v>251</v>
      </c>
      <c r="S24" s="205" t="s">
        <v>131</v>
      </c>
    </row>
    <row r="25" customFormat="false" ht="12" hidden="false" customHeight="true" outlineLevel="0" collapsed="false">
      <c r="A25" s="217" t="s">
        <v>272</v>
      </c>
      <c r="B25" s="200"/>
      <c r="C25" s="200"/>
      <c r="D25" s="218"/>
      <c r="E25" s="203"/>
      <c r="F25" s="219"/>
      <c r="G25" s="219"/>
      <c r="H25" s="203"/>
      <c r="I25" s="219"/>
      <c r="J25" s="161"/>
      <c r="K25" s="219"/>
      <c r="L25" s="220"/>
      <c r="M25" s="204" t="n">
        <v>-49287.5235707121</v>
      </c>
      <c r="N25" s="219"/>
      <c r="O25" s="204" t="n">
        <v>-985.750471414243</v>
      </c>
      <c r="P25" s="221" t="n">
        <v>2679.38</v>
      </c>
      <c r="Q25" s="204" t="n">
        <v>-3665.13047141424</v>
      </c>
      <c r="R25" s="222"/>
      <c r="S25" s="205" t="n">
        <v>-13304.4236112337</v>
      </c>
    </row>
    <row r="26" customFormat="false" ht="12.75" hidden="false" customHeight="true" outlineLevel="0" collapsed="false">
      <c r="A26" s="223" t="s">
        <v>112</v>
      </c>
      <c r="B26" s="224"/>
      <c r="C26" s="224"/>
      <c r="D26" s="225" t="s">
        <v>250</v>
      </c>
      <c r="E26" s="226" t="s">
        <v>259</v>
      </c>
      <c r="F26" s="221" t="n">
        <v>3194</v>
      </c>
      <c r="G26" s="221" t="n">
        <v>4812</v>
      </c>
      <c r="H26" s="226" t="s">
        <v>259</v>
      </c>
      <c r="I26" s="221" t="n">
        <v>-622</v>
      </c>
      <c r="J26" s="204" t="n">
        <v>-996</v>
      </c>
      <c r="K26" s="221" t="n">
        <v>39.4764292878636</v>
      </c>
      <c r="L26" s="146" t="s">
        <v>165</v>
      </c>
      <c r="M26" s="204" t="n">
        <v>-39318.5235707121</v>
      </c>
      <c r="N26" s="221" t="n">
        <v>20</v>
      </c>
      <c r="O26" s="204" t="n">
        <v>-786.370471414243</v>
      </c>
      <c r="P26" s="221" t="n">
        <v>2121.59</v>
      </c>
      <c r="Q26" s="204" t="n">
        <v>-2907.96047141424</v>
      </c>
      <c r="R26" s="227" t="n">
        <v>0.99</v>
      </c>
      <c r="S26" s="205" t="n">
        <v>-10555.8965112337</v>
      </c>
    </row>
    <row r="27" customFormat="false" ht="12.75" hidden="false" customHeight="true" outlineLevel="0" collapsed="false">
      <c r="A27" s="223" t="s">
        <v>273</v>
      </c>
      <c r="B27" s="224"/>
      <c r="C27" s="224"/>
      <c r="D27" s="225" t="s">
        <v>250</v>
      </c>
      <c r="E27" s="226" t="s">
        <v>259</v>
      </c>
      <c r="F27" s="221" t="n">
        <v>682</v>
      </c>
      <c r="G27" s="221" t="n">
        <v>896</v>
      </c>
      <c r="H27" s="226" t="s">
        <v>259</v>
      </c>
      <c r="I27" s="221" t="n">
        <v>14</v>
      </c>
      <c r="J27" s="204" t="n">
        <v>-228</v>
      </c>
      <c r="K27" s="221" t="n">
        <v>43.7236842105263</v>
      </c>
      <c r="L27" s="146" t="s">
        <v>165</v>
      </c>
      <c r="M27" s="204" t="n">
        <v>-9969</v>
      </c>
      <c r="N27" s="221" t="n">
        <v>20</v>
      </c>
      <c r="O27" s="204" t="n">
        <v>-199.38</v>
      </c>
      <c r="P27" s="221" t="n">
        <v>557.79</v>
      </c>
      <c r="Q27" s="204" t="n">
        <v>-757.17</v>
      </c>
      <c r="R27" s="227" t="n">
        <v>0.99</v>
      </c>
      <c r="S27" s="205" t="n">
        <v>-2748.5271</v>
      </c>
    </row>
    <row r="28" customFormat="false" ht="12" hidden="false" customHeight="true" outlineLevel="0" collapsed="false">
      <c r="A28" s="228" t="s">
        <v>274</v>
      </c>
      <c r="B28" s="229"/>
      <c r="C28" s="229"/>
      <c r="D28" s="218"/>
      <c r="E28" s="219"/>
      <c r="F28" s="219"/>
      <c r="G28" s="219"/>
      <c r="H28" s="219"/>
      <c r="I28" s="219"/>
      <c r="J28" s="79"/>
      <c r="K28" s="203"/>
      <c r="L28" s="230"/>
      <c r="M28" s="77" t="n">
        <v>25279604.8755245</v>
      </c>
      <c r="N28" s="203"/>
      <c r="O28" s="77" t="n">
        <v>505579.091046694</v>
      </c>
      <c r="P28" s="213" t="n">
        <v>43818.31729</v>
      </c>
      <c r="Q28" s="77" t="n">
        <v>461760.773756694</v>
      </c>
      <c r="R28" s="231"/>
      <c r="S28" s="205" t="n">
        <v>1676191.6087368</v>
      </c>
    </row>
    <row r="29" customFormat="false" ht="12.75" hidden="false" customHeight="true" outlineLevel="0" collapsed="false">
      <c r="A29" s="232" t="s">
        <v>275</v>
      </c>
      <c r="B29" s="210" t="s">
        <v>248</v>
      </c>
      <c r="C29" s="200" t="s">
        <v>276</v>
      </c>
      <c r="D29" s="208"/>
      <c r="E29" s="202" t="s">
        <v>259</v>
      </c>
      <c r="F29" s="202" t="n">
        <v>497</v>
      </c>
      <c r="G29" s="202" t="n">
        <v>361</v>
      </c>
      <c r="H29" s="203"/>
      <c r="I29" s="202" t="n">
        <v>-52</v>
      </c>
      <c r="J29" s="204" t="n">
        <v>188</v>
      </c>
      <c r="K29" s="202" t="n">
        <v>28.1010638297872</v>
      </c>
      <c r="L29" s="146" t="s">
        <v>165</v>
      </c>
      <c r="M29" s="204" t="n">
        <v>5283</v>
      </c>
      <c r="N29" s="202" t="n">
        <v>26.8</v>
      </c>
      <c r="O29" s="204" t="n">
        <v>141.5844</v>
      </c>
      <c r="P29" s="202" t="s">
        <v>251</v>
      </c>
      <c r="Q29" s="204" t="n">
        <v>141.5844</v>
      </c>
      <c r="R29" s="202" t="n">
        <v>0.98</v>
      </c>
      <c r="S29" s="205" t="n">
        <v>508.759944</v>
      </c>
    </row>
    <row r="30" customFormat="false" ht="12.75" hidden="false" customHeight="true" outlineLevel="0" collapsed="false">
      <c r="A30" s="65" t="s">
        <v>252</v>
      </c>
      <c r="B30" s="212" t="s">
        <v>253</v>
      </c>
      <c r="C30" s="200" t="s">
        <v>277</v>
      </c>
      <c r="D30" s="208"/>
      <c r="E30" s="202" t="n">
        <v>93104</v>
      </c>
      <c r="F30" s="202" t="n">
        <v>58037</v>
      </c>
      <c r="G30" s="202" t="n">
        <v>19781</v>
      </c>
      <c r="H30" s="203"/>
      <c r="I30" s="202" t="n">
        <v>-428</v>
      </c>
      <c r="J30" s="204" t="n">
        <v>131788</v>
      </c>
      <c r="K30" s="202" t="n">
        <v>29.1938188605943</v>
      </c>
      <c r="L30" s="146" t="s">
        <v>165</v>
      </c>
      <c r="M30" s="204" t="n">
        <v>3847395</v>
      </c>
      <c r="N30" s="202" t="n">
        <v>25.8</v>
      </c>
      <c r="O30" s="204" t="n">
        <v>99262.791</v>
      </c>
      <c r="P30" s="213" t="n">
        <v>597.706875</v>
      </c>
      <c r="Q30" s="204" t="n">
        <v>98665.084125</v>
      </c>
      <c r="R30" s="202" t="n">
        <v>0.98</v>
      </c>
      <c r="S30" s="205" t="n">
        <v>354536.5356225</v>
      </c>
    </row>
    <row r="31" customFormat="false" ht="12.75" hidden="false" customHeight="true" outlineLevel="0" collapsed="false">
      <c r="A31" s="65"/>
      <c r="B31" s="212"/>
      <c r="C31" s="200" t="s">
        <v>278</v>
      </c>
      <c r="D31" s="201" t="s">
        <v>250</v>
      </c>
      <c r="E31" s="202" t="n">
        <v>275350</v>
      </c>
      <c r="F31" s="202" t="n">
        <v>108787</v>
      </c>
      <c r="G31" s="202" t="n">
        <v>24599</v>
      </c>
      <c r="H31" s="202" t="s">
        <v>259</v>
      </c>
      <c r="I31" s="202" t="n">
        <v>-3111</v>
      </c>
      <c r="J31" s="204" t="n">
        <v>362649</v>
      </c>
      <c r="K31" s="202" t="n">
        <v>24.1115382089977</v>
      </c>
      <c r="L31" s="146" t="s">
        <v>165</v>
      </c>
      <c r="M31" s="204" t="n">
        <v>8744025.2199548</v>
      </c>
      <c r="N31" s="202" t="n">
        <v>25.8</v>
      </c>
      <c r="O31" s="204" t="n">
        <v>225595.850674834</v>
      </c>
      <c r="P31" s="202" t="s">
        <v>251</v>
      </c>
      <c r="Q31" s="204" t="n">
        <v>225595.850674834</v>
      </c>
      <c r="R31" s="202" t="n">
        <v>0.98</v>
      </c>
      <c r="S31" s="205" t="n">
        <v>810641.09009157</v>
      </c>
    </row>
    <row r="32" customFormat="false" ht="12.75" hidden="false" customHeight="true" outlineLevel="0" collapsed="false">
      <c r="A32" s="65"/>
      <c r="B32" s="212"/>
      <c r="C32" s="200" t="s">
        <v>279</v>
      </c>
      <c r="D32" s="208"/>
      <c r="E32" s="202" t="n">
        <v>5307</v>
      </c>
      <c r="F32" s="202" t="n">
        <v>1122</v>
      </c>
      <c r="G32" s="202" t="n">
        <v>57</v>
      </c>
      <c r="H32" s="202" t="s">
        <v>259</v>
      </c>
      <c r="I32" s="202" t="n">
        <v>186</v>
      </c>
      <c r="J32" s="204" t="n">
        <v>6186</v>
      </c>
      <c r="K32" s="202" t="n">
        <v>14.2837351804982</v>
      </c>
      <c r="L32" s="146" t="s">
        <v>165</v>
      </c>
      <c r="M32" s="204" t="n">
        <v>88359.1858265619</v>
      </c>
      <c r="N32" s="202" t="n">
        <v>26.2</v>
      </c>
      <c r="O32" s="204" t="n">
        <v>2315.01066865592</v>
      </c>
      <c r="P32" s="202" t="s">
        <v>251</v>
      </c>
      <c r="Q32" s="204" t="n">
        <v>2315.01066865592</v>
      </c>
      <c r="R32" s="202" t="n">
        <v>0.98</v>
      </c>
      <c r="S32" s="205" t="n">
        <v>8318.60500270361</v>
      </c>
    </row>
    <row r="33" customFormat="false" ht="12.75" hidden="false" customHeight="true" outlineLevel="0" collapsed="false">
      <c r="A33" s="65"/>
      <c r="B33" s="212"/>
      <c r="C33" s="200" t="s">
        <v>280</v>
      </c>
      <c r="D33" s="201" t="s">
        <v>250</v>
      </c>
      <c r="E33" s="202" t="n">
        <v>671009</v>
      </c>
      <c r="F33" s="202" t="n">
        <v>14210</v>
      </c>
      <c r="G33" s="202" t="n">
        <v>10008</v>
      </c>
      <c r="H33" s="203"/>
      <c r="I33" s="202" t="n">
        <v>-8307</v>
      </c>
      <c r="J33" s="204" t="n">
        <v>683518</v>
      </c>
      <c r="K33" s="202" t="n">
        <v>8.62871497166132</v>
      </c>
      <c r="L33" s="146" t="s">
        <v>165</v>
      </c>
      <c r="M33" s="204" t="n">
        <v>5897882</v>
      </c>
      <c r="N33" s="202" t="n">
        <v>27.6</v>
      </c>
      <c r="O33" s="204" t="n">
        <v>162781.5432</v>
      </c>
      <c r="P33" s="202" t="s">
        <v>251</v>
      </c>
      <c r="Q33" s="204" t="n">
        <v>162781.5432</v>
      </c>
      <c r="R33" s="202" t="n">
        <v>0.98</v>
      </c>
      <c r="S33" s="205" t="n">
        <v>584928.345232</v>
      </c>
    </row>
    <row r="34" customFormat="false" ht="12.75" hidden="false" customHeight="true" outlineLevel="0" collapsed="false">
      <c r="A34" s="65"/>
      <c r="B34" s="212"/>
      <c r="C34" s="200" t="s">
        <v>281</v>
      </c>
      <c r="D34" s="208"/>
      <c r="E34" s="202" t="s">
        <v>259</v>
      </c>
      <c r="F34" s="202" t="s">
        <v>259</v>
      </c>
      <c r="G34" s="202" t="s">
        <v>259</v>
      </c>
      <c r="H34" s="203"/>
      <c r="I34" s="202" t="s">
        <v>259</v>
      </c>
      <c r="J34" s="204" t="s">
        <v>259</v>
      </c>
      <c r="K34" s="202" t="s">
        <v>251</v>
      </c>
      <c r="L34" s="146" t="s">
        <v>165</v>
      </c>
      <c r="M34" s="204" t="s">
        <v>131</v>
      </c>
      <c r="N34" s="202" t="s">
        <v>251</v>
      </c>
      <c r="O34" s="204" t="s">
        <v>131</v>
      </c>
      <c r="P34" s="202" t="s">
        <v>251</v>
      </c>
      <c r="Q34" s="204" t="s">
        <v>131</v>
      </c>
      <c r="R34" s="202" t="n">
        <v>0.98</v>
      </c>
      <c r="S34" s="205" t="s">
        <v>131</v>
      </c>
    </row>
    <row r="35" customFormat="false" ht="12.75" hidden="false" customHeight="true" outlineLevel="0" collapsed="false">
      <c r="A35" s="65"/>
      <c r="B35" s="216"/>
      <c r="C35" s="200" t="s">
        <v>282</v>
      </c>
      <c r="D35" s="208"/>
      <c r="E35" s="202" t="n">
        <v>16723</v>
      </c>
      <c r="F35" s="202" t="n">
        <v>249</v>
      </c>
      <c r="G35" s="202" t="n">
        <v>425</v>
      </c>
      <c r="H35" s="203"/>
      <c r="I35" s="202" t="n">
        <v>2723</v>
      </c>
      <c r="J35" s="204" t="n">
        <v>13824</v>
      </c>
      <c r="K35" s="202" t="n">
        <v>9.84266493055556</v>
      </c>
      <c r="L35" s="146" t="s">
        <v>165</v>
      </c>
      <c r="M35" s="204" t="n">
        <v>136065</v>
      </c>
      <c r="N35" s="202" t="n">
        <v>28.9</v>
      </c>
      <c r="O35" s="204" t="n">
        <v>3932.2785</v>
      </c>
      <c r="P35" s="202" t="s">
        <v>251</v>
      </c>
      <c r="Q35" s="204" t="n">
        <v>3932.2785</v>
      </c>
      <c r="R35" s="202" t="n">
        <v>0.98</v>
      </c>
      <c r="S35" s="205" t="n">
        <v>14129.98741</v>
      </c>
    </row>
    <row r="36" customFormat="false" ht="12.75" hidden="false" customHeight="true" outlineLevel="0" collapsed="false">
      <c r="A36" s="65"/>
      <c r="B36" s="210" t="s">
        <v>283</v>
      </c>
      <c r="C36" s="229" t="s">
        <v>284</v>
      </c>
      <c r="D36" s="208"/>
      <c r="E36" s="203"/>
      <c r="F36" s="202" t="n">
        <v>3692</v>
      </c>
      <c r="G36" s="202" t="n">
        <v>4477</v>
      </c>
      <c r="H36" s="203"/>
      <c r="I36" s="202" t="n">
        <v>-2202</v>
      </c>
      <c r="J36" s="204" t="n">
        <v>1417</v>
      </c>
      <c r="K36" s="202" t="n">
        <v>20</v>
      </c>
      <c r="L36" s="146" t="s">
        <v>165</v>
      </c>
      <c r="M36" s="204" t="n">
        <v>28340</v>
      </c>
      <c r="N36" s="202" t="n">
        <v>25.8</v>
      </c>
      <c r="O36" s="204" t="n">
        <v>731.172</v>
      </c>
      <c r="P36" s="202" t="s">
        <v>251</v>
      </c>
      <c r="Q36" s="204" t="n">
        <v>731.172</v>
      </c>
      <c r="R36" s="202" t="n">
        <v>0.98</v>
      </c>
      <c r="S36" s="205" t="n">
        <v>2627.34472</v>
      </c>
    </row>
    <row r="37" customFormat="false" ht="12.75" hidden="false" customHeight="true" outlineLevel="0" collapsed="false">
      <c r="A37" s="215"/>
      <c r="B37" s="216" t="s">
        <v>253</v>
      </c>
      <c r="C37" s="200" t="s">
        <v>285</v>
      </c>
      <c r="D37" s="201" t="s">
        <v>250</v>
      </c>
      <c r="E37" s="203"/>
      <c r="F37" s="202" t="n">
        <v>10801</v>
      </c>
      <c r="G37" s="202" t="n">
        <v>11514</v>
      </c>
      <c r="H37" s="203"/>
      <c r="I37" s="202" t="n">
        <v>-1727</v>
      </c>
      <c r="J37" s="204" t="n">
        <v>1014</v>
      </c>
      <c r="K37" s="202" t="n">
        <v>28.5</v>
      </c>
      <c r="L37" s="146" t="s">
        <v>165</v>
      </c>
      <c r="M37" s="204" t="n">
        <v>28899</v>
      </c>
      <c r="N37" s="202" t="n">
        <v>29.5</v>
      </c>
      <c r="O37" s="204" t="n">
        <v>852.5205</v>
      </c>
      <c r="P37" s="202" t="s">
        <v>251</v>
      </c>
      <c r="Q37" s="204" t="n">
        <v>852.5205</v>
      </c>
      <c r="R37" s="202" t="n">
        <v>0.98</v>
      </c>
      <c r="S37" s="205" t="n">
        <v>3063.39033</v>
      </c>
    </row>
    <row r="38" customFormat="false" ht="12" hidden="false" customHeight="true" outlineLevel="0" collapsed="false">
      <c r="A38" s="217" t="s">
        <v>286</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7</v>
      </c>
      <c r="B39" s="229"/>
      <c r="C39" s="229"/>
      <c r="D39" s="218"/>
      <c r="E39" s="219"/>
      <c r="F39" s="219"/>
      <c r="G39" s="219"/>
      <c r="H39" s="219"/>
      <c r="I39" s="219"/>
      <c r="J39" s="161"/>
      <c r="K39" s="203"/>
      <c r="L39" s="230"/>
      <c r="M39" s="204" t="n">
        <v>18776248.4057814</v>
      </c>
      <c r="N39" s="203"/>
      <c r="O39" s="204" t="n">
        <v>495612.75094349</v>
      </c>
      <c r="P39" s="204" t="n">
        <v>597.706875</v>
      </c>
      <c r="Q39" s="204" t="n">
        <v>495015.04406849</v>
      </c>
      <c r="R39" s="203"/>
      <c r="S39" s="125" t="n">
        <v>1778754.05835277</v>
      </c>
    </row>
    <row r="40" customFormat="false" ht="12.75" hidden="false" customHeight="true" outlineLevel="0" collapsed="false">
      <c r="A40" s="228" t="s">
        <v>288</v>
      </c>
      <c r="B40" s="233"/>
      <c r="C40" s="234" t="s">
        <v>289</v>
      </c>
      <c r="D40" s="201" t="s">
        <v>290</v>
      </c>
      <c r="E40" s="202" t="n">
        <v>7632374</v>
      </c>
      <c r="F40" s="202" t="n">
        <v>7625467</v>
      </c>
      <c r="G40" s="202" t="n">
        <v>1316277</v>
      </c>
      <c r="H40" s="203"/>
      <c r="I40" s="202" t="n">
        <v>123879</v>
      </c>
      <c r="J40" s="204" t="n">
        <v>13817685</v>
      </c>
      <c r="K40" s="202" t="n">
        <v>0.900000036185014</v>
      </c>
      <c r="L40" s="146" t="s">
        <v>165</v>
      </c>
      <c r="M40" s="204" t="n">
        <v>12435916.9999931</v>
      </c>
      <c r="N40" s="202" t="n">
        <v>15.3</v>
      </c>
      <c r="O40" s="204" t="n">
        <v>190269.530099895</v>
      </c>
      <c r="P40" s="204" t="n">
        <v>5025.55275</v>
      </c>
      <c r="Q40" s="204" t="n">
        <v>185243.977349895</v>
      </c>
      <c r="R40" s="202" t="n">
        <v>0.995</v>
      </c>
      <c r="S40" s="205" t="n">
        <v>675831.777364866</v>
      </c>
    </row>
    <row r="41" customFormat="false" ht="12" hidden="false" customHeight="true" outlineLevel="0" collapsed="false">
      <c r="A41" s="235" t="s">
        <v>291</v>
      </c>
      <c r="B41" s="235"/>
      <c r="C41" s="235"/>
      <c r="D41" s="236"/>
      <c r="E41" s="237"/>
      <c r="F41" s="237"/>
      <c r="G41" s="237"/>
      <c r="H41" s="238"/>
      <c r="I41" s="237"/>
      <c r="J41" s="79"/>
      <c r="K41" s="237"/>
      <c r="L41" s="239"/>
      <c r="M41" s="77" t="s">
        <v>251</v>
      </c>
      <c r="N41" s="237"/>
      <c r="O41" s="77" t="s">
        <v>251</v>
      </c>
      <c r="P41" s="77" t="s">
        <v>292</v>
      </c>
      <c r="Q41" s="77" t="s">
        <v>251</v>
      </c>
      <c r="R41" s="237"/>
      <c r="S41" s="205" t="s">
        <v>251</v>
      </c>
    </row>
    <row r="42" customFormat="false" ht="12" hidden="false" customHeight="true" outlineLevel="0" collapsed="false">
      <c r="A42" s="235" t="s">
        <v>293</v>
      </c>
      <c r="B42" s="235"/>
      <c r="C42" s="235"/>
      <c r="D42" s="236"/>
      <c r="E42" s="237"/>
      <c r="F42" s="237"/>
      <c r="G42" s="237"/>
      <c r="H42" s="238"/>
      <c r="I42" s="237"/>
      <c r="J42" s="79"/>
      <c r="K42" s="237"/>
      <c r="L42" s="240"/>
      <c r="M42" s="77" t="n">
        <v>12435916.9999931</v>
      </c>
      <c r="N42" s="237"/>
      <c r="O42" s="77" t="n">
        <v>190269.530099895</v>
      </c>
      <c r="P42" s="77" t="n">
        <v>5025.55275</v>
      </c>
      <c r="Q42" s="77" t="n">
        <v>185243.977349895</v>
      </c>
      <c r="R42" s="237"/>
      <c r="S42" s="205" t="n">
        <v>675831.777364866</v>
      </c>
    </row>
    <row r="43" customFormat="false" ht="13.5" hidden="false" customHeight="true" outlineLevel="0" collapsed="false">
      <c r="A43" s="241" t="s">
        <v>294</v>
      </c>
      <c r="B43" s="242"/>
      <c r="C43" s="242"/>
      <c r="D43" s="243"/>
      <c r="E43" s="243"/>
      <c r="F43" s="243"/>
      <c r="G43" s="243"/>
      <c r="H43" s="243"/>
      <c r="I43" s="243"/>
      <c r="J43" s="244"/>
      <c r="K43" s="245"/>
      <c r="L43" s="246"/>
      <c r="M43" s="106" t="n">
        <v>56491770.281299</v>
      </c>
      <c r="N43" s="247"/>
      <c r="O43" s="106" t="n">
        <v>1191461.37209008</v>
      </c>
      <c r="P43" s="106" t="n">
        <v>49441.576915</v>
      </c>
      <c r="Q43" s="106" t="n">
        <v>1142019.79517508</v>
      </c>
      <c r="R43" s="247"/>
      <c r="S43" s="248" t="n">
        <v>4130777.44445444</v>
      </c>
    </row>
    <row r="44" customFormat="false" ht="12" hidden="false" customHeight="true" outlineLevel="0" collapsed="false">
      <c r="A44" s="217" t="s">
        <v>295</v>
      </c>
      <c r="B44" s="200"/>
      <c r="C44" s="200"/>
      <c r="D44" s="203"/>
      <c r="E44" s="203"/>
      <c r="F44" s="203"/>
      <c r="G44" s="203"/>
      <c r="H44" s="203"/>
      <c r="I44" s="203"/>
      <c r="J44" s="230"/>
      <c r="K44" s="203"/>
      <c r="L44" s="230"/>
      <c r="M44" s="204" t="s">
        <v>296</v>
      </c>
      <c r="N44" s="203"/>
      <c r="O44" s="204" t="s">
        <v>296</v>
      </c>
      <c r="P44" s="204" t="s">
        <v>297</v>
      </c>
      <c r="Q44" s="204" t="s">
        <v>297</v>
      </c>
      <c r="R44" s="203"/>
      <c r="S44" s="205" t="s">
        <v>297</v>
      </c>
    </row>
    <row r="45" customFormat="false" ht="12.75" hidden="false" customHeight="true" outlineLevel="0" collapsed="false">
      <c r="A45" s="249"/>
      <c r="B45" s="250"/>
      <c r="C45" s="234" t="s">
        <v>298</v>
      </c>
      <c r="D45" s="208"/>
      <c r="E45" s="202" t="s">
        <v>296</v>
      </c>
      <c r="F45" s="202" t="s">
        <v>296</v>
      </c>
      <c r="G45" s="202" t="s">
        <v>296</v>
      </c>
      <c r="H45" s="203"/>
      <c r="I45" s="202" t="s">
        <v>296</v>
      </c>
      <c r="J45" s="204" t="s">
        <v>296</v>
      </c>
      <c r="K45" s="202" t="s">
        <v>296</v>
      </c>
      <c r="L45" s="146" t="s">
        <v>165</v>
      </c>
      <c r="M45" s="204" t="s">
        <v>296</v>
      </c>
      <c r="N45" s="202" t="s">
        <v>296</v>
      </c>
      <c r="O45" s="204" t="s">
        <v>296</v>
      </c>
      <c r="P45" s="202" t="s">
        <v>132</v>
      </c>
      <c r="Q45" s="204" t="s">
        <v>297</v>
      </c>
      <c r="R45" s="202" t="s">
        <v>296</v>
      </c>
      <c r="S45" s="205" t="s">
        <v>297</v>
      </c>
    </row>
    <row r="46" customFormat="false" ht="12.75" hidden="false" customHeight="true" outlineLevel="0" collapsed="false">
      <c r="A46" s="251"/>
      <c r="B46" s="252"/>
      <c r="C46" s="253" t="s">
        <v>299</v>
      </c>
      <c r="D46" s="208"/>
      <c r="E46" s="202" t="s">
        <v>296</v>
      </c>
      <c r="F46" s="202" t="s">
        <v>296</v>
      </c>
      <c r="G46" s="202" t="s">
        <v>296</v>
      </c>
      <c r="H46" s="203"/>
      <c r="I46" s="202" t="s">
        <v>296</v>
      </c>
      <c r="J46" s="204" t="s">
        <v>296</v>
      </c>
      <c r="K46" s="202" t="s">
        <v>296</v>
      </c>
      <c r="L46" s="146" t="s">
        <v>165</v>
      </c>
      <c r="M46" s="204" t="s">
        <v>296</v>
      </c>
      <c r="N46" s="202" t="s">
        <v>296</v>
      </c>
      <c r="O46" s="204" t="s">
        <v>296</v>
      </c>
      <c r="P46" s="202" t="s">
        <v>132</v>
      </c>
      <c r="Q46" s="204" t="s">
        <v>297</v>
      </c>
      <c r="R46" s="202" t="s">
        <v>296</v>
      </c>
      <c r="S46" s="205" t="s">
        <v>297</v>
      </c>
    </row>
    <row r="47" customFormat="false" ht="12.75" hidden="false" customHeight="true" outlineLevel="0" collapsed="false">
      <c r="A47" s="254"/>
      <c r="B47" s="255"/>
      <c r="C47" s="256" t="s">
        <v>300</v>
      </c>
      <c r="D47" s="257"/>
      <c r="E47" s="258" t="s">
        <v>296</v>
      </c>
      <c r="F47" s="258" t="s">
        <v>296</v>
      </c>
      <c r="G47" s="258" t="s">
        <v>296</v>
      </c>
      <c r="H47" s="259"/>
      <c r="I47" s="258" t="s">
        <v>296</v>
      </c>
      <c r="J47" s="106" t="s">
        <v>296</v>
      </c>
      <c r="K47" s="258" t="s">
        <v>296</v>
      </c>
      <c r="L47" s="260" t="s">
        <v>165</v>
      </c>
      <c r="M47" s="106" t="s">
        <v>296</v>
      </c>
      <c r="N47" s="261" t="s">
        <v>296</v>
      </c>
      <c r="O47" s="106" t="s">
        <v>296</v>
      </c>
      <c r="P47" s="261" t="s">
        <v>132</v>
      </c>
      <c r="Q47" s="106" t="s">
        <v>297</v>
      </c>
      <c r="R47" s="261" t="s">
        <v>296</v>
      </c>
      <c r="S47" s="248" t="s">
        <v>297</v>
      </c>
    </row>
    <row r="48" customFormat="false" ht="12" hidden="false" customHeight="true" outlineLevel="0" collapsed="false"/>
    <row r="49" customFormat="false" ht="13.5" hidden="false" customHeight="true" outlineLevel="0" collapsed="false">
      <c r="A49" s="262" t="s">
        <v>301</v>
      </c>
    </row>
    <row r="50" customFormat="false" ht="13.5" hidden="false" customHeight="true" outlineLevel="0" collapsed="false">
      <c r="A50" s="263" t="s">
        <v>302</v>
      </c>
    </row>
    <row r="51" customFormat="false" ht="13.5" hidden="false" customHeight="true" outlineLevel="0" collapsed="false">
      <c r="A51" s="263" t="s">
        <v>303</v>
      </c>
    </row>
    <row r="52" customFormat="false" ht="13.5" hidden="false" customHeight="true" outlineLevel="0" collapsed="false"/>
    <row r="53" customFormat="false" ht="12" hidden="false" customHeight="true" outlineLevel="0" collapsed="false">
      <c r="A53" s="264" t="s">
        <v>149</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4</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5</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7" t="s">
        <v>2878</v>
      </c>
      <c r="B1" s="371"/>
      <c r="C1" s="371"/>
      <c r="D1" s="371"/>
      <c r="E1" s="371"/>
      <c r="F1" s="2197"/>
      <c r="G1" s="111" t="s">
        <v>86</v>
      </c>
    </row>
    <row r="2" customFormat="false" ht="15.75" hidden="false" customHeight="true" outlineLevel="0" collapsed="false">
      <c r="A2" s="637" t="s">
        <v>218</v>
      </c>
      <c r="B2" s="2197"/>
      <c r="C2" s="2197"/>
      <c r="D2" s="2197"/>
      <c r="E2" s="2197"/>
      <c r="F2" s="2197"/>
      <c r="G2" s="111" t="s">
        <v>88</v>
      </c>
    </row>
    <row r="3" customFormat="false" ht="15.75" hidden="false" customHeight="true" outlineLevel="0" collapsed="false">
      <c r="A3" s="637"/>
      <c r="B3" s="2197"/>
      <c r="C3" s="2197"/>
      <c r="D3" s="2197"/>
      <c r="E3" s="2197"/>
      <c r="F3" s="2197"/>
      <c r="G3" s="111" t="s">
        <v>89</v>
      </c>
    </row>
    <row r="4" customFormat="false" ht="12.75" hidden="false" customHeight="true" outlineLevel="0" collapsed="false">
      <c r="A4" s="2198"/>
      <c r="B4" s="2197"/>
      <c r="C4" s="2197"/>
      <c r="D4" s="2197"/>
      <c r="E4" s="2197"/>
      <c r="F4" s="2197"/>
      <c r="G4" s="526"/>
    </row>
    <row r="5" customFormat="false" ht="20.25" hidden="false" customHeight="true" outlineLevel="0" collapsed="false">
      <c r="A5" s="2218" t="s">
        <v>2879</v>
      </c>
      <c r="B5" s="2218"/>
      <c r="C5" s="2218"/>
      <c r="D5" s="2218"/>
      <c r="E5" s="2218"/>
      <c r="F5" s="2218"/>
      <c r="G5" s="2218"/>
    </row>
    <row r="6" customFormat="false" ht="45" hidden="false" customHeight="true" outlineLevel="0" collapsed="false">
      <c r="A6" s="2219" t="s">
        <v>1940</v>
      </c>
      <c r="B6" s="2220" t="s">
        <v>2880</v>
      </c>
      <c r="C6" s="2220" t="s">
        <v>2881</v>
      </c>
      <c r="D6" s="2220" t="s">
        <v>2882</v>
      </c>
      <c r="E6" s="2220" t="s">
        <v>2883</v>
      </c>
      <c r="F6" s="2220" t="s">
        <v>2884</v>
      </c>
      <c r="G6" s="2205" t="s">
        <v>2710</v>
      </c>
    </row>
    <row r="7" customFormat="false" ht="12" hidden="false" customHeight="true" outlineLevel="0" collapsed="false">
      <c r="A7" s="31"/>
      <c r="B7" s="31"/>
      <c r="C7" s="31"/>
      <c r="D7" s="31"/>
      <c r="E7" s="31"/>
      <c r="F7" s="31"/>
      <c r="G7" s="31"/>
    </row>
    <row r="8" customFormat="false" ht="29.25" hidden="false" customHeight="true" outlineLevel="0" collapsed="false">
      <c r="A8" s="2231" t="s">
        <v>2885</v>
      </c>
      <c r="B8" s="2231"/>
      <c r="C8" s="2231"/>
      <c r="D8" s="2231"/>
      <c r="E8" s="2231"/>
      <c r="F8" s="2231"/>
      <c r="G8" s="2231"/>
    </row>
    <row r="9" customFormat="false" ht="12.75" hidden="false" customHeight="true" outlineLevel="0" collapsed="false"/>
    <row r="10" customFormat="false" ht="12" hidden="false" customHeight="true" outlineLevel="0" collapsed="false">
      <c r="A10" s="2232" t="s">
        <v>1935</v>
      </c>
      <c r="B10" s="2233"/>
      <c r="C10" s="2233"/>
      <c r="D10" s="2233"/>
      <c r="E10" s="2233"/>
      <c r="F10" s="2233"/>
      <c r="G10" s="2234"/>
    </row>
    <row r="11" customFormat="false" ht="33" hidden="false" customHeight="true" outlineLevel="0" collapsed="false">
      <c r="A11" s="2235" t="s">
        <v>2886</v>
      </c>
      <c r="B11" s="2235"/>
      <c r="C11" s="2235"/>
      <c r="D11" s="2235"/>
      <c r="E11" s="2235"/>
      <c r="F11" s="2235"/>
      <c r="G11" s="2235"/>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79" t="s">
        <v>2887</v>
      </c>
      <c r="B1" s="371"/>
      <c r="C1" s="111" t="s">
        <v>86</v>
      </c>
    </row>
    <row r="2" customFormat="false" ht="15.75" hidden="false" customHeight="true" outlineLevel="0" collapsed="false">
      <c r="A2" s="637" t="s">
        <v>2888</v>
      </c>
      <c r="B2" s="371"/>
      <c r="C2" s="111" t="s">
        <v>88</v>
      </c>
    </row>
    <row r="3" customFormat="false" ht="15.75" hidden="false" customHeight="true" outlineLevel="0" collapsed="false">
      <c r="A3" s="1479"/>
      <c r="B3" s="371"/>
      <c r="C3" s="111" t="s">
        <v>89</v>
      </c>
    </row>
    <row r="4" customFormat="false" ht="12.75" hidden="false" customHeight="true" outlineLevel="0" collapsed="false">
      <c r="A4" s="135"/>
      <c r="B4" s="135"/>
      <c r="C4" s="135"/>
    </row>
    <row r="5" customFormat="false" ht="53.25" hidden="false" customHeight="true" outlineLevel="0" collapsed="false">
      <c r="A5" s="2236" t="s">
        <v>90</v>
      </c>
      <c r="B5" s="2237" t="s">
        <v>2889</v>
      </c>
      <c r="C5" s="2238" t="s">
        <v>2890</v>
      </c>
      <c r="D5" s="16"/>
    </row>
    <row r="6" customFormat="false" ht="12.75" hidden="false" customHeight="true" outlineLevel="0" collapsed="false">
      <c r="A6" s="2236"/>
      <c r="B6" s="2239" t="s">
        <v>98</v>
      </c>
      <c r="C6" s="2240" t="s">
        <v>1446</v>
      </c>
      <c r="D6" s="16"/>
    </row>
    <row r="7" customFormat="false" ht="13.5" hidden="false" customHeight="true" outlineLevel="0" collapsed="false">
      <c r="A7" s="2241" t="s">
        <v>2891</v>
      </c>
      <c r="B7" s="2242" t="n">
        <v>4136056.64573318</v>
      </c>
      <c r="C7" s="2243" t="n">
        <v>0</v>
      </c>
      <c r="D7" s="16"/>
    </row>
    <row r="8" customFormat="false" ht="12.75" hidden="false" customHeight="true" outlineLevel="0" collapsed="false">
      <c r="A8" s="2244" t="s">
        <v>1644</v>
      </c>
      <c r="B8" s="2245" t="n">
        <v>4110157.11356293</v>
      </c>
      <c r="C8" s="2246" t="n">
        <v>0</v>
      </c>
      <c r="D8" s="16"/>
    </row>
    <row r="9" customFormat="false" ht="12.75" hidden="false" customHeight="true" outlineLevel="0" collapsed="false">
      <c r="A9" s="2247" t="s">
        <v>1571</v>
      </c>
      <c r="B9" s="408" t="n">
        <v>1665436.07589436</v>
      </c>
      <c r="C9" s="408" t="n">
        <v>0</v>
      </c>
      <c r="D9" s="16"/>
    </row>
    <row r="10" customFormat="false" ht="12.75" hidden="false" customHeight="true" outlineLevel="0" collapsed="false">
      <c r="A10" s="2248" t="s">
        <v>1645</v>
      </c>
      <c r="B10" s="408" t="n">
        <v>851723.128993351</v>
      </c>
      <c r="C10" s="408" t="n">
        <v>0</v>
      </c>
      <c r="D10" s="16"/>
    </row>
    <row r="11" customFormat="false" ht="12.75" hidden="false" customHeight="true" outlineLevel="0" collapsed="false">
      <c r="A11" s="2247" t="s">
        <v>1573</v>
      </c>
      <c r="B11" s="408" t="n">
        <v>769268.788097181</v>
      </c>
      <c r="C11" s="408" t="n">
        <v>0</v>
      </c>
      <c r="D11" s="16"/>
    </row>
    <row r="12" customFormat="false" ht="12.75" hidden="false" customHeight="true" outlineLevel="0" collapsed="false">
      <c r="A12" s="2247" t="s">
        <v>1574</v>
      </c>
      <c r="B12" s="408" t="n">
        <v>795935.529398038</v>
      </c>
      <c r="C12" s="408" t="n">
        <v>0</v>
      </c>
      <c r="D12" s="16"/>
    </row>
    <row r="13" customFormat="false" ht="12.75" hidden="false" customHeight="true" outlineLevel="0" collapsed="false">
      <c r="A13" s="2247" t="s">
        <v>1575</v>
      </c>
      <c r="B13" s="408" t="n">
        <v>27793.5911800074</v>
      </c>
      <c r="C13" s="408" t="n">
        <v>0</v>
      </c>
      <c r="D13" s="16"/>
    </row>
    <row r="14" customFormat="false" ht="12.75" hidden="false" customHeight="true" outlineLevel="0" collapsed="false">
      <c r="A14" s="2244" t="s">
        <v>128</v>
      </c>
      <c r="B14" s="2245" t="n">
        <v>25899.5321702439</v>
      </c>
      <c r="C14" s="2246" t="n">
        <v>0</v>
      </c>
      <c r="D14" s="16"/>
    </row>
    <row r="15" customFormat="false" ht="12.75" hidden="false" customHeight="true" outlineLevel="0" collapsed="false">
      <c r="A15" s="2247" t="s">
        <v>129</v>
      </c>
      <c r="B15" s="408" t="n">
        <v>4424.72248107043</v>
      </c>
      <c r="C15" s="408" t="n">
        <v>0</v>
      </c>
      <c r="D15" s="16"/>
    </row>
    <row r="16" customFormat="false" ht="13.5" hidden="false" customHeight="true" outlineLevel="0" collapsed="false">
      <c r="A16" s="2247" t="s">
        <v>1576</v>
      </c>
      <c r="B16" s="756" t="n">
        <v>21474.8096891734</v>
      </c>
      <c r="C16" s="756" t="n">
        <v>0</v>
      </c>
      <c r="D16" s="16"/>
    </row>
    <row r="17" customFormat="false" ht="12.75" hidden="false" customHeight="true" outlineLevel="0" collapsed="false">
      <c r="A17" s="2249" t="s">
        <v>2892</v>
      </c>
      <c r="B17" s="2250" t="n">
        <v>284244.511889433</v>
      </c>
      <c r="C17" s="2251" t="n">
        <v>0</v>
      </c>
      <c r="D17" s="16"/>
    </row>
    <row r="18" customFormat="false" ht="12.75" hidden="false" customHeight="true" outlineLevel="0" collapsed="false">
      <c r="A18" s="2244" t="s">
        <v>478</v>
      </c>
      <c r="B18" s="408" t="n">
        <v>151016.025050069</v>
      </c>
      <c r="C18" s="408" t="n">
        <v>0</v>
      </c>
      <c r="D18" s="16"/>
    </row>
    <row r="19" customFormat="false" ht="12.75" hidden="false" customHeight="true" outlineLevel="0" collapsed="false">
      <c r="A19" s="2244" t="s">
        <v>487</v>
      </c>
      <c r="B19" s="408" t="n">
        <v>44162.5237482771</v>
      </c>
      <c r="C19" s="408" t="n">
        <v>0</v>
      </c>
      <c r="D19" s="16"/>
    </row>
    <row r="20" customFormat="false" ht="12.75" hidden="false" customHeight="true" outlineLevel="0" collapsed="false">
      <c r="A20" s="2244" t="s">
        <v>498</v>
      </c>
      <c r="B20" s="408" t="n">
        <v>86046.9277139442</v>
      </c>
      <c r="C20" s="408" t="n">
        <v>0</v>
      </c>
      <c r="D20" s="16"/>
    </row>
    <row r="21" customFormat="false" ht="12.75" hidden="false" customHeight="true" outlineLevel="0" collapsed="false">
      <c r="A21" s="2244" t="s">
        <v>505</v>
      </c>
      <c r="B21" s="408" t="n">
        <v>86.6894451167273</v>
      </c>
      <c r="C21" s="408" t="n">
        <v>0</v>
      </c>
      <c r="D21" s="16"/>
    </row>
    <row r="22" customFormat="false" ht="13.5" hidden="false" customHeight="true" outlineLevel="0" collapsed="false">
      <c r="A22" s="2244" t="s">
        <v>2893</v>
      </c>
      <c r="B22" s="658"/>
      <c r="C22" s="658"/>
      <c r="D22" s="16"/>
    </row>
    <row r="23" customFormat="false" ht="13.5" hidden="false" customHeight="true" outlineLevel="0" collapsed="false">
      <c r="A23" s="2244" t="s">
        <v>2894</v>
      </c>
      <c r="B23" s="658"/>
      <c r="C23" s="658"/>
      <c r="D23" s="16"/>
    </row>
    <row r="24" customFormat="false" ht="13.5" hidden="false" customHeight="true" outlineLevel="0" collapsed="false">
      <c r="A24" s="2244" t="s">
        <v>1582</v>
      </c>
      <c r="B24" s="756" t="n">
        <v>2932.34593202668</v>
      </c>
      <c r="C24" s="756" t="n">
        <v>0</v>
      </c>
      <c r="D24" s="16"/>
    </row>
    <row r="25" customFormat="false" ht="13.5" hidden="false" customHeight="true" outlineLevel="0" collapsed="false">
      <c r="A25" s="2252" t="s">
        <v>2895</v>
      </c>
      <c r="B25" s="756" t="n">
        <v>11802.410469788</v>
      </c>
      <c r="C25" s="756" t="n">
        <v>0</v>
      </c>
      <c r="D25" s="16"/>
    </row>
    <row r="26" customFormat="false" ht="12.75" hidden="false" customHeight="true" outlineLevel="0" collapsed="false">
      <c r="A26" s="2249" t="s">
        <v>1591</v>
      </c>
      <c r="B26" s="658"/>
      <c r="C26" s="658"/>
      <c r="D26" s="16"/>
    </row>
    <row r="27" customFormat="false" ht="12.75" hidden="false" customHeight="true" outlineLevel="0" collapsed="false">
      <c r="A27" s="2244" t="s">
        <v>1592</v>
      </c>
      <c r="B27" s="658"/>
      <c r="C27" s="658"/>
      <c r="D27" s="16"/>
    </row>
    <row r="28" customFormat="false" ht="12.75" hidden="false" customHeight="true" outlineLevel="0" collapsed="false">
      <c r="A28" s="2244" t="s">
        <v>818</v>
      </c>
      <c r="B28" s="658"/>
      <c r="C28" s="658"/>
      <c r="D28" s="16"/>
    </row>
    <row r="29" customFormat="false" ht="12.75" hidden="false" customHeight="true" outlineLevel="0" collapsed="false">
      <c r="A29" s="2244" t="s">
        <v>828</v>
      </c>
      <c r="B29" s="658"/>
      <c r="C29" s="658"/>
      <c r="D29" s="16"/>
    </row>
    <row r="30" customFormat="false" ht="12.75" hidden="false" customHeight="true" outlineLevel="0" collapsed="false">
      <c r="A30" s="2244" t="s">
        <v>2896</v>
      </c>
      <c r="B30" s="658"/>
      <c r="C30" s="658"/>
      <c r="D30" s="16"/>
    </row>
    <row r="31" customFormat="false" ht="12.75" hidden="false" customHeight="true" outlineLevel="0" collapsed="false">
      <c r="A31" s="2244" t="s">
        <v>839</v>
      </c>
      <c r="B31" s="658"/>
      <c r="C31" s="658"/>
      <c r="D31" s="16"/>
    </row>
    <row r="32" customFormat="false" ht="12.75" hidden="false" customHeight="true" outlineLevel="0" collapsed="false">
      <c r="A32" s="2244" t="s">
        <v>1594</v>
      </c>
      <c r="B32" s="658"/>
      <c r="C32" s="658"/>
      <c r="D32" s="16"/>
    </row>
    <row r="33" customFormat="false" ht="13.5" hidden="false" customHeight="true" outlineLevel="0" collapsed="false">
      <c r="A33" s="2253" t="s">
        <v>1582</v>
      </c>
      <c r="B33" s="658"/>
      <c r="C33" s="658"/>
      <c r="D33" s="16"/>
    </row>
    <row r="34" customFormat="false" ht="14.25" hidden="false" customHeight="true" outlineLevel="0" collapsed="false">
      <c r="A34" s="2249" t="s">
        <v>2897</v>
      </c>
      <c r="B34" s="2254" t="n">
        <v>-269425.662928915</v>
      </c>
      <c r="C34" s="2255" t="n">
        <v>0</v>
      </c>
      <c r="D34" s="16"/>
    </row>
    <row r="35" customFormat="false" ht="12.75" hidden="false" customHeight="true" outlineLevel="0" collapsed="false">
      <c r="A35" s="1636" t="s">
        <v>1103</v>
      </c>
      <c r="B35" s="408" t="n">
        <v>-402896.496741408</v>
      </c>
      <c r="C35" s="408" t="n">
        <v>0</v>
      </c>
      <c r="D35" s="16"/>
    </row>
    <row r="36" customFormat="false" ht="12.75" hidden="false" customHeight="true" outlineLevel="0" collapsed="false">
      <c r="A36" s="1636" t="s">
        <v>1106</v>
      </c>
      <c r="B36" s="408" t="n">
        <v>88218.689796889</v>
      </c>
      <c r="C36" s="408" t="n">
        <v>0</v>
      </c>
      <c r="D36" s="16"/>
    </row>
    <row r="37" customFormat="false" ht="12.75" hidden="false" customHeight="true" outlineLevel="0" collapsed="false">
      <c r="A37" s="1636" t="s">
        <v>1109</v>
      </c>
      <c r="B37" s="408" t="n">
        <v>8663.45544180066</v>
      </c>
      <c r="C37" s="408" t="n">
        <v>0</v>
      </c>
      <c r="D37" s="16"/>
    </row>
    <row r="38" customFormat="false" ht="12.75" hidden="false" customHeight="true" outlineLevel="0" collapsed="false">
      <c r="A38" s="1636" t="s">
        <v>1112</v>
      </c>
      <c r="B38" s="408" t="n">
        <v>6516.16337013946</v>
      </c>
      <c r="C38" s="408" t="n">
        <v>0</v>
      </c>
      <c r="D38" s="16"/>
    </row>
    <row r="39" customFormat="false" ht="12.75" hidden="false" customHeight="true" outlineLevel="0" collapsed="false">
      <c r="A39" s="1636" t="s">
        <v>1597</v>
      </c>
      <c r="B39" s="408" t="n">
        <v>31291.9925072753</v>
      </c>
      <c r="C39" s="408" t="n">
        <v>0</v>
      </c>
      <c r="D39" s="16"/>
    </row>
    <row r="40" customFormat="false" ht="12.75" hidden="false" customHeight="true" outlineLevel="0" collapsed="false">
      <c r="A40" s="1636" t="s">
        <v>1118</v>
      </c>
      <c r="B40" s="408" t="n">
        <v>1894.75559557261</v>
      </c>
      <c r="C40" s="408" t="n">
        <v>0</v>
      </c>
      <c r="D40" s="16"/>
    </row>
    <row r="41" customFormat="false" ht="13.5" hidden="false" customHeight="true" outlineLevel="0" collapsed="false">
      <c r="A41" s="2256" t="s">
        <v>1598</v>
      </c>
      <c r="B41" s="41" t="n">
        <v>-3114.22289918427</v>
      </c>
      <c r="C41" s="41" t="n">
        <v>0</v>
      </c>
      <c r="D41" s="16"/>
    </row>
    <row r="42" customFormat="false" ht="12.75" hidden="false" customHeight="true" outlineLevel="0" collapsed="false">
      <c r="A42" s="2252" t="s">
        <v>1599</v>
      </c>
      <c r="B42" s="2250" t="n">
        <v>4924.92475852909</v>
      </c>
      <c r="C42" s="2251" t="n">
        <v>0</v>
      </c>
      <c r="D42" s="16"/>
    </row>
    <row r="43" customFormat="false" ht="12.75" hidden="false" customHeight="true" outlineLevel="0" collapsed="false">
      <c r="A43" s="2244" t="s">
        <v>1417</v>
      </c>
      <c r="B43" s="407" t="s">
        <v>297</v>
      </c>
      <c r="C43" s="408" t="n">
        <v>0</v>
      </c>
      <c r="D43" s="16"/>
    </row>
    <row r="44" customFormat="false" ht="12.75" hidden="false" customHeight="true" outlineLevel="0" collapsed="false">
      <c r="A44" s="2244" t="s">
        <v>1601</v>
      </c>
      <c r="B44" s="658"/>
      <c r="C44" s="658"/>
      <c r="D44" s="16"/>
    </row>
    <row r="45" customFormat="false" ht="12.75" hidden="false" customHeight="true" outlineLevel="0" collapsed="false">
      <c r="A45" s="2244" t="s">
        <v>1602</v>
      </c>
      <c r="B45" s="408" t="n">
        <v>4907.3871894218</v>
      </c>
      <c r="C45" s="408" t="n">
        <v>0</v>
      </c>
      <c r="D45" s="16"/>
    </row>
    <row r="46" customFormat="false" ht="13.5" hidden="false" customHeight="true" outlineLevel="0" collapsed="false">
      <c r="A46" s="2244" t="s">
        <v>771</v>
      </c>
      <c r="B46" s="756" t="n">
        <v>17.5375691072959</v>
      </c>
      <c r="C46" s="756" t="n">
        <v>0</v>
      </c>
      <c r="D46" s="16"/>
    </row>
    <row r="47" customFormat="false" ht="12.75" hidden="false" customHeight="true" outlineLevel="0" collapsed="false">
      <c r="A47" s="2257" t="s">
        <v>2898</v>
      </c>
      <c r="B47" s="2250" t="s">
        <v>131</v>
      </c>
      <c r="C47" s="2251" t="n">
        <v>0</v>
      </c>
      <c r="D47" s="16"/>
    </row>
    <row r="48" customFormat="false" ht="13.5" hidden="false" customHeight="true" outlineLevel="0" collapsed="false">
      <c r="A48" s="2258"/>
      <c r="B48" s="2259"/>
      <c r="C48" s="2259"/>
      <c r="D48" s="16"/>
    </row>
    <row r="49" customFormat="false" ht="14.25" hidden="false" customHeight="true" outlineLevel="0" collapsed="false">
      <c r="A49" s="2257" t="s">
        <v>2899</v>
      </c>
      <c r="B49" s="2260" t="n">
        <v>4167602.82992201</v>
      </c>
      <c r="C49" s="2261" t="n">
        <v>0</v>
      </c>
      <c r="D49" s="16"/>
    </row>
    <row r="50" customFormat="false" ht="14.25" hidden="false" customHeight="true" outlineLevel="0" collapsed="false">
      <c r="A50" s="2257" t="s">
        <v>2900</v>
      </c>
      <c r="B50" s="2260" t="n">
        <v>4437028.49285093</v>
      </c>
      <c r="C50" s="2261" t="n">
        <v>0</v>
      </c>
      <c r="D50" s="16"/>
    </row>
    <row r="51" customFormat="false" ht="13.5" hidden="false" customHeight="true" outlineLevel="0" collapsed="false">
      <c r="A51" s="2262"/>
      <c r="B51" s="2259"/>
      <c r="C51" s="2259"/>
      <c r="D51" s="16"/>
    </row>
    <row r="52" customFormat="false" ht="12.75" hidden="false" customHeight="true" outlineLevel="0" collapsed="false">
      <c r="A52" s="2263" t="s">
        <v>1916</v>
      </c>
      <c r="B52" s="658"/>
      <c r="C52" s="658"/>
      <c r="D52" s="16"/>
    </row>
    <row r="53" customFormat="false" ht="12.75" hidden="false" customHeight="true" outlineLevel="0" collapsed="false">
      <c r="A53" s="2241" t="s">
        <v>143</v>
      </c>
      <c r="B53" s="2250" t="n">
        <v>178394.277768288</v>
      </c>
      <c r="C53" s="2251" t="n">
        <v>0</v>
      </c>
      <c r="D53" s="16"/>
    </row>
    <row r="54" customFormat="false" ht="12.75" hidden="false" customHeight="true" outlineLevel="0" collapsed="false">
      <c r="A54" s="2247" t="s">
        <v>144</v>
      </c>
      <c r="B54" s="408" t="n">
        <v>69224.8283856797</v>
      </c>
      <c r="C54" s="408" t="n">
        <v>0</v>
      </c>
      <c r="D54" s="16"/>
    </row>
    <row r="55" customFormat="false" ht="12.75" hidden="false" customHeight="true" outlineLevel="0" collapsed="false">
      <c r="A55" s="2247" t="s">
        <v>145</v>
      </c>
      <c r="B55" s="408" t="n">
        <v>109169.449382608</v>
      </c>
      <c r="C55" s="408" t="n">
        <v>0</v>
      </c>
      <c r="D55" s="16"/>
    </row>
    <row r="56" customFormat="false" ht="12.75" hidden="false" customHeight="true" outlineLevel="0" collapsed="false">
      <c r="A56" s="2241" t="s">
        <v>146</v>
      </c>
      <c r="B56" s="408" t="n">
        <v>1.349199864</v>
      </c>
      <c r="C56" s="408" t="n">
        <v>0</v>
      </c>
      <c r="D56" s="16"/>
    </row>
    <row r="57" customFormat="false" ht="14.25" hidden="false" customHeight="true" outlineLevel="0" collapsed="false">
      <c r="A57" s="2264" t="s">
        <v>147</v>
      </c>
      <c r="B57" s="756" t="n">
        <v>182149.545836475</v>
      </c>
      <c r="C57" s="756" t="n">
        <v>0</v>
      </c>
      <c r="D57" s="16"/>
    </row>
    <row r="58" customFormat="false" ht="12" hidden="false" customHeight="true" outlineLevel="0" collapsed="false">
      <c r="A58" s="703"/>
      <c r="B58" s="703"/>
      <c r="C58" s="703"/>
    </row>
    <row r="59" customFormat="false" ht="12" hidden="false" customHeight="true" outlineLevel="0" collapsed="false">
      <c r="A59" s="108" t="s">
        <v>2901</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79" t="s">
        <v>2887</v>
      </c>
      <c r="C1" s="111" t="s">
        <v>86</v>
      </c>
    </row>
    <row r="2" customFormat="false" ht="15.75" hidden="false" customHeight="true" outlineLevel="0" collapsed="false">
      <c r="A2" s="1479" t="s">
        <v>2902</v>
      </c>
      <c r="C2" s="111" t="s">
        <v>88</v>
      </c>
    </row>
    <row r="3" customFormat="false" ht="15.75" hidden="false" customHeight="true" outlineLevel="0" collapsed="false">
      <c r="A3" s="1479"/>
      <c r="C3" s="111" t="s">
        <v>89</v>
      </c>
    </row>
    <row r="4" customFormat="false" ht="12.75" hidden="false" customHeight="true" outlineLevel="0" collapsed="false"/>
    <row r="5" customFormat="false" ht="49.5" hidden="false" customHeight="true" outlineLevel="0" collapsed="false">
      <c r="A5" s="2265" t="s">
        <v>90</v>
      </c>
      <c r="B5" s="2237" t="s">
        <v>2889</v>
      </c>
      <c r="C5" s="2238" t="s">
        <v>2890</v>
      </c>
      <c r="D5" s="16"/>
    </row>
    <row r="6" customFormat="false" ht="12.75" hidden="false" customHeight="true" outlineLevel="0" collapsed="false">
      <c r="A6" s="2265"/>
      <c r="B6" s="2239" t="s">
        <v>98</v>
      </c>
      <c r="C6" s="2240" t="s">
        <v>1446</v>
      </c>
      <c r="D6" s="16"/>
    </row>
    <row r="7" customFormat="false" ht="13.5" hidden="false" customHeight="true" outlineLevel="0" collapsed="false">
      <c r="A7" s="2266" t="s">
        <v>2891</v>
      </c>
      <c r="B7" s="2267" t="n">
        <v>7385.32272764053</v>
      </c>
      <c r="C7" s="2268" t="n">
        <v>0</v>
      </c>
      <c r="D7" s="16"/>
    </row>
    <row r="8" customFormat="false" ht="12.75" hidden="false" customHeight="true" outlineLevel="0" collapsed="false">
      <c r="A8" s="2269" t="s">
        <v>1644</v>
      </c>
      <c r="B8" s="2245" t="n">
        <v>1205.02467486873</v>
      </c>
      <c r="C8" s="2246" t="n">
        <v>0</v>
      </c>
      <c r="D8" s="16"/>
    </row>
    <row r="9" customFormat="false" ht="12.75" hidden="false" customHeight="true" outlineLevel="0" collapsed="false">
      <c r="A9" s="2270" t="s">
        <v>1571</v>
      </c>
      <c r="B9" s="408" t="n">
        <v>47.5247765844398</v>
      </c>
      <c r="C9" s="408" t="n">
        <v>0</v>
      </c>
      <c r="D9" s="16"/>
    </row>
    <row r="10" customFormat="false" ht="12.75" hidden="false" customHeight="true" outlineLevel="0" collapsed="false">
      <c r="A10" s="2270" t="s">
        <v>2903</v>
      </c>
      <c r="B10" s="408" t="n">
        <v>69.2617865928165</v>
      </c>
      <c r="C10" s="408" t="n">
        <v>0</v>
      </c>
      <c r="D10" s="16"/>
    </row>
    <row r="11" customFormat="false" ht="12.75" hidden="false" customHeight="true" outlineLevel="0" collapsed="false">
      <c r="A11" s="2270" t="s">
        <v>1573</v>
      </c>
      <c r="B11" s="408" t="n">
        <v>250.902740041148</v>
      </c>
      <c r="C11" s="408" t="n">
        <v>0</v>
      </c>
      <c r="D11" s="16"/>
    </row>
    <row r="12" customFormat="false" ht="12.75" hidden="false" customHeight="true" outlineLevel="0" collapsed="false">
      <c r="A12" s="2270" t="s">
        <v>1574</v>
      </c>
      <c r="B12" s="408" t="n">
        <v>824.83828550921</v>
      </c>
      <c r="C12" s="408" t="n">
        <v>0</v>
      </c>
      <c r="D12" s="16"/>
    </row>
    <row r="13" customFormat="false" ht="12.75" hidden="false" customHeight="true" outlineLevel="0" collapsed="false">
      <c r="A13" s="2270" t="s">
        <v>1575</v>
      </c>
      <c r="B13" s="408" t="n">
        <v>12.4970861411191</v>
      </c>
      <c r="C13" s="408" t="n">
        <v>0</v>
      </c>
      <c r="D13" s="16"/>
    </row>
    <row r="14" customFormat="false" ht="12.75" hidden="false" customHeight="true" outlineLevel="0" collapsed="false">
      <c r="A14" s="2269" t="s">
        <v>128</v>
      </c>
      <c r="B14" s="2245" t="n">
        <v>6180.2980527718</v>
      </c>
      <c r="C14" s="2246" t="n">
        <v>0</v>
      </c>
      <c r="D14" s="16"/>
    </row>
    <row r="15" customFormat="false" ht="12.75" hidden="false" customHeight="true" outlineLevel="0" collapsed="false">
      <c r="A15" s="2270" t="s">
        <v>129</v>
      </c>
      <c r="B15" s="408" t="n">
        <v>3506.37793403159</v>
      </c>
      <c r="C15" s="408" t="n">
        <v>0</v>
      </c>
      <c r="D15" s="16"/>
    </row>
    <row r="16" customFormat="false" ht="13.5" hidden="false" customHeight="true" outlineLevel="0" collapsed="false">
      <c r="A16" s="2270" t="s">
        <v>1576</v>
      </c>
      <c r="B16" s="756" t="n">
        <v>2673.9201187402</v>
      </c>
      <c r="C16" s="756" t="n">
        <v>0</v>
      </c>
      <c r="D16" s="16"/>
    </row>
    <row r="17" customFormat="false" ht="12.75" hidden="false" customHeight="true" outlineLevel="0" collapsed="false">
      <c r="A17" s="2266" t="s">
        <v>2892</v>
      </c>
      <c r="B17" s="2254" t="n">
        <v>64.1581994676937</v>
      </c>
      <c r="C17" s="2255" t="n">
        <v>0</v>
      </c>
      <c r="D17" s="16"/>
    </row>
    <row r="18" customFormat="false" ht="12.75" hidden="false" customHeight="true" outlineLevel="0" collapsed="false">
      <c r="A18" s="2269" t="s">
        <v>478</v>
      </c>
      <c r="B18" s="408" t="n">
        <v>1.53667576398514</v>
      </c>
      <c r="C18" s="408" t="n">
        <v>0</v>
      </c>
      <c r="D18" s="16"/>
    </row>
    <row r="19" customFormat="false" ht="12.75" hidden="false" customHeight="true" outlineLevel="0" collapsed="false">
      <c r="A19" s="2269" t="s">
        <v>487</v>
      </c>
      <c r="B19" s="408" t="n">
        <v>44.2245952449584</v>
      </c>
      <c r="C19" s="408" t="n">
        <v>0</v>
      </c>
      <c r="D19" s="16"/>
    </row>
    <row r="20" customFormat="false" ht="12.75" hidden="false" customHeight="true" outlineLevel="0" collapsed="false">
      <c r="A20" s="2269" t="s">
        <v>498</v>
      </c>
      <c r="B20" s="408" t="n">
        <v>15.8949496361374</v>
      </c>
      <c r="C20" s="408" t="n">
        <v>0</v>
      </c>
      <c r="D20" s="16"/>
    </row>
    <row r="21" customFormat="false" ht="12.75" hidden="false" customHeight="true" outlineLevel="0" collapsed="false">
      <c r="A21" s="2269" t="s">
        <v>505</v>
      </c>
      <c r="B21" s="659" t="n">
        <v>0.243384</v>
      </c>
      <c r="C21" s="659" t="n">
        <v>0</v>
      </c>
      <c r="D21" s="16"/>
    </row>
    <row r="22" customFormat="false" ht="13.5" hidden="false" customHeight="true" outlineLevel="0" collapsed="false">
      <c r="A22" s="2269" t="s">
        <v>2893</v>
      </c>
      <c r="B22" s="658"/>
      <c r="C22" s="658"/>
      <c r="D22" s="16"/>
    </row>
    <row r="23" customFormat="false" ht="13.5" hidden="false" customHeight="true" outlineLevel="0" collapsed="false">
      <c r="A23" s="2269" t="s">
        <v>2894</v>
      </c>
      <c r="B23" s="658"/>
      <c r="C23" s="658"/>
      <c r="D23" s="16"/>
    </row>
    <row r="24" customFormat="false" ht="13.5" hidden="false" customHeight="true" outlineLevel="0" collapsed="false">
      <c r="A24" s="2269" t="s">
        <v>1582</v>
      </c>
      <c r="B24" s="756" t="n">
        <v>2.25859482261276</v>
      </c>
      <c r="C24" s="756" t="n">
        <v>0</v>
      </c>
      <c r="D24" s="16"/>
    </row>
    <row r="25" customFormat="false" ht="13.5" hidden="false" customHeight="true" outlineLevel="0" collapsed="false">
      <c r="A25" s="2271" t="s">
        <v>2895</v>
      </c>
      <c r="B25" s="2272"/>
      <c r="C25" s="2273"/>
      <c r="D25" s="16"/>
    </row>
    <row r="26" customFormat="false" ht="12.75" hidden="false" customHeight="true" outlineLevel="0" collapsed="false">
      <c r="A26" s="2266" t="s">
        <v>2904</v>
      </c>
      <c r="B26" s="2274" t="n">
        <v>12266.0917610776</v>
      </c>
      <c r="C26" s="2275" t="n">
        <v>0</v>
      </c>
      <c r="D26" s="16"/>
    </row>
    <row r="27" customFormat="false" ht="12.75" hidden="false" customHeight="true" outlineLevel="0" collapsed="false">
      <c r="A27" s="2269" t="s">
        <v>1592</v>
      </c>
      <c r="B27" s="408" t="n">
        <v>9307.39950922034</v>
      </c>
      <c r="C27" s="408" t="n">
        <v>0</v>
      </c>
      <c r="D27" s="16"/>
    </row>
    <row r="28" customFormat="false" ht="12.75" hidden="false" customHeight="true" outlineLevel="0" collapsed="false">
      <c r="A28" s="2269" t="s">
        <v>818</v>
      </c>
      <c r="B28" s="408" t="n">
        <v>2802.57557415079</v>
      </c>
      <c r="C28" s="408" t="n">
        <v>0</v>
      </c>
      <c r="D28" s="16"/>
    </row>
    <row r="29" customFormat="false" ht="12.75" hidden="false" customHeight="true" outlineLevel="0" collapsed="false">
      <c r="A29" s="2269" t="s">
        <v>828</v>
      </c>
      <c r="B29" s="408" t="n">
        <v>110.051957551598</v>
      </c>
      <c r="C29" s="408" t="n">
        <v>0</v>
      </c>
      <c r="D29" s="16"/>
    </row>
    <row r="30" customFormat="false" ht="12.75" hidden="false" customHeight="true" outlineLevel="0" collapsed="false">
      <c r="A30" s="2269" t="s">
        <v>1729</v>
      </c>
      <c r="B30" s="408" t="n">
        <v>0.328406208</v>
      </c>
      <c r="C30" s="408" t="n">
        <v>0</v>
      </c>
      <c r="D30" s="16"/>
    </row>
    <row r="31" customFormat="false" ht="12.75" hidden="false" customHeight="true" outlineLevel="0" collapsed="false">
      <c r="A31" s="2269" t="s">
        <v>839</v>
      </c>
      <c r="B31" s="407" t="s">
        <v>131</v>
      </c>
      <c r="C31" s="408" t="n">
        <v>0</v>
      </c>
      <c r="D31" s="16"/>
    </row>
    <row r="32" customFormat="false" ht="12.75" hidden="false" customHeight="true" outlineLevel="0" collapsed="false">
      <c r="A32" s="2269" t="s">
        <v>1594</v>
      </c>
      <c r="B32" s="408" t="n">
        <v>45.7363139468803</v>
      </c>
      <c r="C32" s="408" t="n">
        <v>0</v>
      </c>
      <c r="D32" s="16"/>
    </row>
    <row r="33" customFormat="false" ht="13.5" hidden="false" customHeight="true" outlineLevel="0" collapsed="false">
      <c r="A33" s="2269" t="s">
        <v>1582</v>
      </c>
      <c r="B33" s="2259" t="s">
        <v>131</v>
      </c>
      <c r="C33" s="756" t="n">
        <v>0</v>
      </c>
      <c r="D33" s="16"/>
    </row>
    <row r="34" customFormat="false" ht="12.75" hidden="false" customHeight="true" outlineLevel="0" collapsed="false">
      <c r="A34" s="2266" t="s">
        <v>1595</v>
      </c>
      <c r="B34" s="2254" t="n">
        <v>262.382399057308</v>
      </c>
      <c r="C34" s="2255" t="n">
        <v>0</v>
      </c>
      <c r="D34" s="16"/>
    </row>
    <row r="35" customFormat="false" ht="12.75" hidden="false" customHeight="true" outlineLevel="0" collapsed="false">
      <c r="A35" s="1636" t="s">
        <v>1103</v>
      </c>
      <c r="B35" s="408" t="n">
        <v>108.033878600235</v>
      </c>
      <c r="C35" s="408" t="n">
        <v>0</v>
      </c>
      <c r="D35" s="16"/>
    </row>
    <row r="36" customFormat="false" ht="12.75" hidden="false" customHeight="true" outlineLevel="0" collapsed="false">
      <c r="A36" s="1636" t="s">
        <v>1106</v>
      </c>
      <c r="B36" s="408" t="n">
        <v>7.35586801778514</v>
      </c>
      <c r="C36" s="408" t="n">
        <v>0</v>
      </c>
      <c r="D36" s="16"/>
    </row>
    <row r="37" customFormat="false" ht="12.75" hidden="false" customHeight="true" outlineLevel="0" collapsed="false">
      <c r="A37" s="1636" t="s">
        <v>1109</v>
      </c>
      <c r="B37" s="408" t="n">
        <v>39.306314282189</v>
      </c>
      <c r="C37" s="408" t="n">
        <v>0</v>
      </c>
      <c r="D37" s="16"/>
    </row>
    <row r="38" customFormat="false" ht="12.75" hidden="false" customHeight="true" outlineLevel="0" collapsed="false">
      <c r="A38" s="1636" t="s">
        <v>1112</v>
      </c>
      <c r="B38" s="408" t="n">
        <v>104.881322490637</v>
      </c>
      <c r="C38" s="408" t="n">
        <v>0</v>
      </c>
      <c r="D38" s="16"/>
    </row>
    <row r="39" customFormat="false" ht="12.75" hidden="false" customHeight="true" outlineLevel="0" collapsed="false">
      <c r="A39" s="1636" t="s">
        <v>1597</v>
      </c>
      <c r="B39" s="408" t="n">
        <v>1.83679665993005</v>
      </c>
      <c r="C39" s="408" t="n">
        <v>0</v>
      </c>
      <c r="D39" s="16"/>
    </row>
    <row r="40" customFormat="false" ht="12.75" hidden="false" customHeight="true" outlineLevel="0" collapsed="false">
      <c r="A40" s="1636" t="s">
        <v>1118</v>
      </c>
      <c r="B40" s="407" t="s">
        <v>385</v>
      </c>
      <c r="C40" s="408" t="n">
        <v>0</v>
      </c>
      <c r="D40" s="16"/>
    </row>
    <row r="41" customFormat="false" ht="13.5" hidden="false" customHeight="true" outlineLevel="0" collapsed="false">
      <c r="A41" s="2256" t="s">
        <v>1598</v>
      </c>
      <c r="B41" s="756" t="n">
        <v>0.968219006532721</v>
      </c>
      <c r="C41" s="756" t="n">
        <v>0</v>
      </c>
      <c r="D41" s="16"/>
    </row>
    <row r="42" customFormat="false" ht="12.75" hidden="false" customHeight="true" outlineLevel="0" collapsed="false">
      <c r="A42" s="2271" t="s">
        <v>1599</v>
      </c>
      <c r="B42" s="2254" t="n">
        <v>8911.69562302702</v>
      </c>
      <c r="C42" s="2255" t="n">
        <v>0</v>
      </c>
      <c r="D42" s="16"/>
    </row>
    <row r="43" customFormat="false" ht="12.75" hidden="false" customHeight="true" outlineLevel="0" collapsed="false">
      <c r="A43" s="2269" t="s">
        <v>1417</v>
      </c>
      <c r="B43" s="408" t="n">
        <v>7766.85708971131</v>
      </c>
      <c r="C43" s="408" t="n">
        <v>0</v>
      </c>
      <c r="D43" s="16"/>
    </row>
    <row r="44" customFormat="false" ht="12.75" hidden="false" customHeight="true" outlineLevel="0" collapsed="false">
      <c r="A44" s="2269" t="s">
        <v>1601</v>
      </c>
      <c r="B44" s="408" t="n">
        <v>1126.64966304194</v>
      </c>
      <c r="C44" s="408" t="n">
        <v>0</v>
      </c>
      <c r="D44" s="16"/>
    </row>
    <row r="45" customFormat="false" ht="12.75" hidden="false" customHeight="true" outlineLevel="0" collapsed="false">
      <c r="A45" s="2269" t="s">
        <v>1602</v>
      </c>
      <c r="B45" s="408" t="n">
        <v>9.99086367699593</v>
      </c>
      <c r="C45" s="408" t="n">
        <v>0</v>
      </c>
      <c r="D45" s="16"/>
    </row>
    <row r="46" customFormat="false" ht="13.5" hidden="false" customHeight="true" outlineLevel="0" collapsed="false">
      <c r="A46" s="2269" t="s">
        <v>771</v>
      </c>
      <c r="B46" s="756" t="n">
        <v>8.1980065967738</v>
      </c>
      <c r="C46" s="756" t="n">
        <v>0</v>
      </c>
      <c r="D46" s="16"/>
    </row>
    <row r="47" customFormat="false" ht="12.75" hidden="false" customHeight="true" outlineLevel="0" collapsed="false">
      <c r="A47" s="2276" t="s">
        <v>2898</v>
      </c>
      <c r="B47" s="2254" t="s">
        <v>131</v>
      </c>
      <c r="C47" s="2255" t="n">
        <v>0</v>
      </c>
      <c r="D47" s="16"/>
    </row>
    <row r="48" customFormat="false" ht="13.5" hidden="false" customHeight="true" outlineLevel="0" collapsed="false">
      <c r="A48" s="337"/>
      <c r="B48" s="2259"/>
      <c r="C48" s="2259"/>
      <c r="D48" s="16"/>
    </row>
    <row r="49" customFormat="false" ht="14.25" hidden="false" customHeight="true" outlineLevel="0" collapsed="false">
      <c r="A49" s="2257" t="s">
        <v>2905</v>
      </c>
      <c r="B49" s="2260" t="n">
        <v>28889.6507102702</v>
      </c>
      <c r="C49" s="2261" t="n">
        <v>0</v>
      </c>
      <c r="D49" s="16"/>
    </row>
    <row r="50" customFormat="false" ht="14.25" hidden="false" customHeight="true" outlineLevel="0" collapsed="false">
      <c r="A50" s="2257" t="s">
        <v>2906</v>
      </c>
      <c r="B50" s="2260" t="n">
        <v>28627.2683112128</v>
      </c>
      <c r="C50" s="2261" t="n">
        <v>0</v>
      </c>
      <c r="D50" s="16"/>
    </row>
    <row r="51" customFormat="false" ht="13.5" hidden="false" customHeight="true" outlineLevel="0" collapsed="false">
      <c r="A51" s="2262"/>
      <c r="B51" s="2259"/>
      <c r="C51" s="2259"/>
      <c r="D51" s="16"/>
    </row>
    <row r="52" customFormat="false" ht="12.75" hidden="false" customHeight="true" outlineLevel="0" collapsed="false">
      <c r="A52" s="2271" t="s">
        <v>1916</v>
      </c>
      <c r="B52" s="454"/>
      <c r="C52" s="2277"/>
      <c r="D52" s="16"/>
    </row>
    <row r="53" customFormat="false" ht="12.75" hidden="false" customHeight="true" outlineLevel="0" collapsed="false">
      <c r="A53" s="2278" t="s">
        <v>143</v>
      </c>
      <c r="B53" s="2245" t="n">
        <v>5.33575016534005</v>
      </c>
      <c r="C53" s="2246" t="n">
        <v>0</v>
      </c>
      <c r="D53" s="16"/>
    </row>
    <row r="54" customFormat="false" ht="12.75" hidden="false" customHeight="true" outlineLevel="0" collapsed="false">
      <c r="A54" s="2270" t="s">
        <v>144</v>
      </c>
      <c r="B54" s="408" t="n">
        <v>1.23703823638841</v>
      </c>
      <c r="C54" s="408" t="n">
        <v>0</v>
      </c>
      <c r="D54" s="16"/>
    </row>
    <row r="55" customFormat="false" ht="12.75" hidden="false" customHeight="true" outlineLevel="0" collapsed="false">
      <c r="A55" s="2270" t="s">
        <v>145</v>
      </c>
      <c r="B55" s="408" t="n">
        <v>4.09871192895164</v>
      </c>
      <c r="C55" s="408" t="n">
        <v>0</v>
      </c>
      <c r="D55" s="16"/>
    </row>
    <row r="56" customFormat="false" ht="12.75" hidden="false" customHeight="true" outlineLevel="0" collapsed="false">
      <c r="A56" s="2278" t="s">
        <v>146</v>
      </c>
      <c r="B56" s="408" t="n">
        <v>1.46861006278238E-006</v>
      </c>
      <c r="C56" s="408" t="n">
        <v>0</v>
      </c>
      <c r="D56" s="16"/>
    </row>
    <row r="57" customFormat="false" ht="14.25" hidden="false" customHeight="true" outlineLevel="0" collapsed="false">
      <c r="A57" s="2279" t="s">
        <v>147</v>
      </c>
      <c r="B57" s="2280"/>
      <c r="C57" s="2280"/>
      <c r="D57" s="16"/>
    </row>
    <row r="58" customFormat="false" ht="12" hidden="false" customHeight="true" outlineLevel="0" collapsed="false">
      <c r="A58" s="703"/>
      <c r="B58" s="703"/>
      <c r="C58" s="703"/>
    </row>
    <row r="59" customFormat="false" ht="12" hidden="false" customHeight="true" outlineLevel="0" collapsed="false">
      <c r="A59" s="108" t="s">
        <v>2901</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9" t="s">
        <v>2887</v>
      </c>
      <c r="C1" s="111" t="s">
        <v>86</v>
      </c>
    </row>
    <row r="2" customFormat="false" ht="15.75" hidden="false" customHeight="true" outlineLevel="0" collapsed="false">
      <c r="A2" s="1479" t="s">
        <v>2907</v>
      </c>
      <c r="C2" s="111" t="s">
        <v>88</v>
      </c>
    </row>
    <row r="3" customFormat="false" ht="15.75" hidden="false" customHeight="true" outlineLevel="0" collapsed="false">
      <c r="A3" s="1479"/>
      <c r="C3" s="111" t="s">
        <v>89</v>
      </c>
    </row>
    <row r="4" customFormat="false" ht="12.75" hidden="false" customHeight="true" outlineLevel="0" collapsed="false"/>
    <row r="5" customFormat="false" ht="60" hidden="false" customHeight="true" outlineLevel="0" collapsed="false">
      <c r="A5" s="2281" t="s">
        <v>90</v>
      </c>
      <c r="B5" s="2237" t="s">
        <v>2889</v>
      </c>
      <c r="C5" s="2238" t="s">
        <v>2890</v>
      </c>
      <c r="D5" s="16"/>
    </row>
    <row r="6" customFormat="false" ht="12.75" hidden="false" customHeight="true" outlineLevel="0" collapsed="false">
      <c r="A6" s="2281"/>
      <c r="B6" s="2239" t="s">
        <v>98</v>
      </c>
      <c r="C6" s="2240" t="s">
        <v>1446</v>
      </c>
      <c r="D6" s="16"/>
    </row>
    <row r="7" customFormat="false" ht="12" hidden="false" customHeight="true" outlineLevel="0" collapsed="false">
      <c r="A7" s="2271" t="s">
        <v>2891</v>
      </c>
      <c r="B7" s="2250" t="n">
        <v>107.876137410655</v>
      </c>
      <c r="C7" s="2251" t="n">
        <v>0</v>
      </c>
      <c r="D7" s="16"/>
    </row>
    <row r="8" customFormat="false" ht="12" hidden="false" customHeight="true" outlineLevel="0" collapsed="false">
      <c r="A8" s="2269" t="s">
        <v>1644</v>
      </c>
      <c r="B8" s="2245" t="n">
        <v>107.575596443689</v>
      </c>
      <c r="C8" s="2246" t="n">
        <v>0</v>
      </c>
      <c r="D8" s="16"/>
    </row>
    <row r="9" customFormat="false" ht="12" hidden="false" customHeight="true" outlineLevel="0" collapsed="false">
      <c r="A9" s="2270" t="s">
        <v>1571</v>
      </c>
      <c r="B9" s="408" t="n">
        <v>31.6073974333713</v>
      </c>
      <c r="C9" s="408" t="n">
        <v>0</v>
      </c>
      <c r="D9" s="16"/>
    </row>
    <row r="10" customFormat="false" ht="12.75" hidden="false" customHeight="true" outlineLevel="0" collapsed="false">
      <c r="A10" s="2270" t="s">
        <v>2903</v>
      </c>
      <c r="B10" s="408" t="n">
        <v>23.6619580532547</v>
      </c>
      <c r="C10" s="408" t="n">
        <v>0</v>
      </c>
      <c r="D10" s="16"/>
    </row>
    <row r="11" customFormat="false" ht="12" hidden="false" customHeight="true" outlineLevel="0" collapsed="false">
      <c r="A11" s="2270" t="s">
        <v>1573</v>
      </c>
      <c r="B11" s="408" t="n">
        <v>25.9428058109844</v>
      </c>
      <c r="C11" s="408" t="n">
        <v>0</v>
      </c>
      <c r="D11" s="16"/>
    </row>
    <row r="12" customFormat="false" ht="12" hidden="false" customHeight="true" outlineLevel="0" collapsed="false">
      <c r="A12" s="2270" t="s">
        <v>1574</v>
      </c>
      <c r="B12" s="408" t="n">
        <v>24.0885531559359</v>
      </c>
      <c r="C12" s="408" t="n">
        <v>0</v>
      </c>
      <c r="D12" s="16"/>
    </row>
    <row r="13" customFormat="false" ht="12" hidden="false" customHeight="true" outlineLevel="0" collapsed="false">
      <c r="A13" s="2270" t="s">
        <v>1575</v>
      </c>
      <c r="B13" s="408" t="n">
        <v>2.27488199014251</v>
      </c>
      <c r="C13" s="408" t="n">
        <v>0</v>
      </c>
      <c r="D13" s="16"/>
    </row>
    <row r="14" customFormat="false" ht="12" hidden="false" customHeight="true" outlineLevel="0" collapsed="false">
      <c r="A14" s="2269" t="s">
        <v>128</v>
      </c>
      <c r="B14" s="2245" t="n">
        <v>0.300540966966469</v>
      </c>
      <c r="C14" s="2246" t="n">
        <v>0</v>
      </c>
      <c r="D14" s="16"/>
    </row>
    <row r="15" customFormat="false" ht="12" hidden="false" customHeight="true" outlineLevel="0" collapsed="false">
      <c r="A15" s="2270" t="s">
        <v>129</v>
      </c>
      <c r="B15" s="408" t="n">
        <v>0.000604523309511427</v>
      </c>
      <c r="C15" s="408" t="n">
        <v>0</v>
      </c>
      <c r="D15" s="16"/>
    </row>
    <row r="16" customFormat="false" ht="12.75" hidden="false" customHeight="true" outlineLevel="0" collapsed="false">
      <c r="A16" s="2270" t="s">
        <v>1576</v>
      </c>
      <c r="B16" s="756" t="n">
        <v>0.299936443656957</v>
      </c>
      <c r="C16" s="756" t="n">
        <v>0</v>
      </c>
      <c r="D16" s="16"/>
    </row>
    <row r="17" customFormat="false" ht="12" hidden="false" customHeight="true" outlineLevel="0" collapsed="false">
      <c r="A17" s="2271" t="s">
        <v>2892</v>
      </c>
      <c r="B17" s="2250" t="n">
        <v>374.640164449901</v>
      </c>
      <c r="C17" s="2251" t="n">
        <v>0</v>
      </c>
      <c r="D17" s="16"/>
    </row>
    <row r="18" customFormat="false" ht="12" hidden="false" customHeight="true" outlineLevel="0" collapsed="false">
      <c r="A18" s="2269" t="s">
        <v>478</v>
      </c>
      <c r="B18" s="407" t="s">
        <v>385</v>
      </c>
      <c r="C18" s="408" t="n">
        <v>0</v>
      </c>
      <c r="D18" s="16"/>
    </row>
    <row r="19" customFormat="false" ht="12" hidden="false" customHeight="true" outlineLevel="0" collapsed="false">
      <c r="A19" s="2269" t="s">
        <v>487</v>
      </c>
      <c r="B19" s="408" t="n">
        <v>374.298707973353</v>
      </c>
      <c r="C19" s="408" t="n">
        <v>0</v>
      </c>
      <c r="D19" s="16"/>
    </row>
    <row r="20" customFormat="false" ht="12" hidden="false" customHeight="true" outlineLevel="0" collapsed="false">
      <c r="A20" s="2269" t="s">
        <v>498</v>
      </c>
      <c r="B20" s="408" t="n">
        <v>0.117923976548479</v>
      </c>
      <c r="C20" s="408" t="n">
        <v>0</v>
      </c>
      <c r="D20" s="16"/>
    </row>
    <row r="21" customFormat="false" ht="12" hidden="false" customHeight="true" outlineLevel="0" collapsed="false">
      <c r="A21" s="2269" t="s">
        <v>505</v>
      </c>
      <c r="B21" s="659" t="n">
        <v>0.213664</v>
      </c>
      <c r="C21" s="659" t="n">
        <v>0</v>
      </c>
      <c r="D21" s="16"/>
    </row>
    <row r="22" customFormat="false" ht="13.5" hidden="false" customHeight="true" outlineLevel="0" collapsed="false">
      <c r="A22" s="2269" t="s">
        <v>2893</v>
      </c>
      <c r="B22" s="658"/>
      <c r="C22" s="658"/>
      <c r="D22" s="16"/>
    </row>
    <row r="23" customFormat="false" ht="13.5" hidden="false" customHeight="true" outlineLevel="0" collapsed="false">
      <c r="A23" s="2269" t="s">
        <v>2894</v>
      </c>
      <c r="B23" s="658"/>
      <c r="C23" s="658"/>
      <c r="D23" s="16"/>
    </row>
    <row r="24" customFormat="false" ht="12.75" hidden="false" customHeight="true" outlineLevel="0" collapsed="false">
      <c r="A24" s="2269" t="s">
        <v>1582</v>
      </c>
      <c r="B24" s="756" t="n">
        <v>0.0098685</v>
      </c>
      <c r="C24" s="756" t="n">
        <v>0</v>
      </c>
      <c r="D24" s="16"/>
    </row>
    <row r="25" customFormat="false" ht="12.75" hidden="false" customHeight="true" outlineLevel="0" collapsed="false">
      <c r="A25" s="2271" t="s">
        <v>2895</v>
      </c>
      <c r="B25" s="756" t="n">
        <v>16.5978569600239</v>
      </c>
      <c r="C25" s="756" t="n">
        <v>0</v>
      </c>
      <c r="D25" s="16"/>
    </row>
    <row r="26" customFormat="false" ht="12" hidden="false" customHeight="true" outlineLevel="0" collapsed="false">
      <c r="A26" s="2271" t="s">
        <v>1591</v>
      </c>
      <c r="B26" s="2250" t="n">
        <v>1159.90469844223</v>
      </c>
      <c r="C26" s="2251" t="n">
        <v>0</v>
      </c>
      <c r="D26" s="16"/>
    </row>
    <row r="27" customFormat="false" ht="12" hidden="false" customHeight="true" outlineLevel="0" collapsed="false">
      <c r="A27" s="2269" t="s">
        <v>1592</v>
      </c>
      <c r="B27" s="658"/>
      <c r="C27" s="658"/>
      <c r="D27" s="16"/>
    </row>
    <row r="28" customFormat="false" ht="12" hidden="false" customHeight="true" outlineLevel="0" collapsed="false">
      <c r="A28" s="2269" t="s">
        <v>818</v>
      </c>
      <c r="B28" s="408" t="n">
        <v>142.375921381338</v>
      </c>
      <c r="C28" s="408" t="n">
        <v>0</v>
      </c>
      <c r="D28" s="16"/>
    </row>
    <row r="29" customFormat="false" ht="12" hidden="false" customHeight="true" outlineLevel="0" collapsed="false">
      <c r="A29" s="2269" t="s">
        <v>828</v>
      </c>
      <c r="B29" s="658"/>
      <c r="C29" s="658"/>
      <c r="D29" s="16"/>
    </row>
    <row r="30" customFormat="false" ht="12" hidden="false" customHeight="true" outlineLevel="0" collapsed="false">
      <c r="A30" s="2269" t="s">
        <v>1729</v>
      </c>
      <c r="B30" s="408" t="n">
        <v>1016.4884305442</v>
      </c>
      <c r="C30" s="408" t="n">
        <v>0</v>
      </c>
      <c r="D30" s="16"/>
    </row>
    <row r="31" customFormat="false" ht="12" hidden="false" customHeight="true" outlineLevel="0" collapsed="false">
      <c r="A31" s="2269" t="s">
        <v>839</v>
      </c>
      <c r="B31" s="407" t="s">
        <v>131</v>
      </c>
      <c r="C31" s="408" t="n">
        <v>0</v>
      </c>
      <c r="D31" s="16"/>
    </row>
    <row r="32" customFormat="false" ht="12" hidden="false" customHeight="true" outlineLevel="0" collapsed="false">
      <c r="A32" s="2269" t="s">
        <v>1594</v>
      </c>
      <c r="B32" s="408" t="n">
        <v>1.04034651669094</v>
      </c>
      <c r="C32" s="408" t="n">
        <v>0</v>
      </c>
      <c r="D32" s="16"/>
    </row>
    <row r="33" customFormat="false" ht="12.75" hidden="false" customHeight="true" outlineLevel="0" collapsed="false">
      <c r="A33" s="2269" t="s">
        <v>1582</v>
      </c>
      <c r="B33" s="2259" t="s">
        <v>131</v>
      </c>
      <c r="C33" s="756" t="n">
        <v>0</v>
      </c>
      <c r="D33" s="16"/>
    </row>
    <row r="34" customFormat="false" ht="12" hidden="false" customHeight="true" outlineLevel="0" collapsed="false">
      <c r="A34" s="2271" t="s">
        <v>1595</v>
      </c>
      <c r="B34" s="2250" t="n">
        <v>18.0513851414574</v>
      </c>
      <c r="C34" s="2251" t="n">
        <v>0</v>
      </c>
      <c r="D34" s="16"/>
    </row>
    <row r="35" customFormat="false" ht="12.75" hidden="false" customHeight="true" outlineLevel="0" collapsed="false">
      <c r="A35" s="1636" t="s">
        <v>1103</v>
      </c>
      <c r="B35" s="408" t="n">
        <v>6.66713691091894</v>
      </c>
      <c r="C35" s="408" t="n">
        <v>0</v>
      </c>
      <c r="D35" s="16"/>
    </row>
    <row r="36" customFormat="false" ht="12.75" hidden="false" customHeight="true" outlineLevel="0" collapsed="false">
      <c r="A36" s="1636" t="s">
        <v>1106</v>
      </c>
      <c r="B36" s="408" t="n">
        <v>9.94611686424072</v>
      </c>
      <c r="C36" s="408" t="n">
        <v>0</v>
      </c>
      <c r="D36" s="16"/>
    </row>
    <row r="37" customFormat="false" ht="12.75" hidden="false" customHeight="true" outlineLevel="0" collapsed="false">
      <c r="A37" s="1636" t="s">
        <v>1109</v>
      </c>
      <c r="B37" s="408" t="n">
        <v>1.06477109288563</v>
      </c>
      <c r="C37" s="408" t="n">
        <v>0</v>
      </c>
      <c r="D37" s="16"/>
    </row>
    <row r="38" customFormat="false" ht="12" hidden="false" customHeight="true" outlineLevel="0" collapsed="false">
      <c r="A38" s="1636" t="s">
        <v>1112</v>
      </c>
      <c r="B38" s="408" t="n">
        <v>0.346252536516017</v>
      </c>
      <c r="C38" s="408" t="n">
        <v>0</v>
      </c>
      <c r="D38" s="16"/>
    </row>
    <row r="39" customFormat="false" ht="12" hidden="false" customHeight="true" outlineLevel="0" collapsed="false">
      <c r="A39" s="1636" t="s">
        <v>1597</v>
      </c>
      <c r="B39" s="408" t="n">
        <v>0.00852840034461198</v>
      </c>
      <c r="C39" s="408" t="n">
        <v>0</v>
      </c>
      <c r="D39" s="16"/>
    </row>
    <row r="40" customFormat="false" ht="13.5" hidden="false" customHeight="true" outlineLevel="0" collapsed="false">
      <c r="A40" s="1636" t="s">
        <v>1118</v>
      </c>
      <c r="B40" s="407" t="s">
        <v>385</v>
      </c>
      <c r="C40" s="408" t="n">
        <v>0</v>
      </c>
      <c r="D40" s="16"/>
    </row>
    <row r="41" customFormat="false" ht="12.75" hidden="false" customHeight="true" outlineLevel="0" collapsed="false">
      <c r="A41" s="2256" t="s">
        <v>1598</v>
      </c>
      <c r="B41" s="756" t="n">
        <v>0.0185793365514834</v>
      </c>
      <c r="C41" s="756" t="n">
        <v>0</v>
      </c>
      <c r="D41" s="16"/>
    </row>
    <row r="42" customFormat="false" ht="12" hidden="false" customHeight="true" outlineLevel="0" collapsed="false">
      <c r="A42" s="2271" t="s">
        <v>1599</v>
      </c>
      <c r="B42" s="2250" t="n">
        <v>43.5755657728994</v>
      </c>
      <c r="C42" s="2251" t="n">
        <v>0</v>
      </c>
      <c r="D42" s="16"/>
    </row>
    <row r="43" customFormat="false" ht="12" hidden="false" customHeight="true" outlineLevel="0" collapsed="false">
      <c r="A43" s="2269" t="s">
        <v>1417</v>
      </c>
      <c r="B43" s="659" t="n">
        <v>0.000219378</v>
      </c>
      <c r="C43" s="659" t="n">
        <v>0</v>
      </c>
      <c r="D43" s="16"/>
    </row>
    <row r="44" customFormat="false" ht="12" hidden="false" customHeight="true" outlineLevel="0" collapsed="false">
      <c r="A44" s="2269" t="s">
        <v>1601</v>
      </c>
      <c r="B44" s="408" t="n">
        <v>42.3446011743921</v>
      </c>
      <c r="C44" s="408" t="n">
        <v>0</v>
      </c>
      <c r="D44" s="16"/>
    </row>
    <row r="45" customFormat="false" ht="12" hidden="false" customHeight="true" outlineLevel="0" collapsed="false">
      <c r="A45" s="2269" t="s">
        <v>1602</v>
      </c>
      <c r="B45" s="408" t="n">
        <v>0.799258807319972</v>
      </c>
      <c r="C45" s="408" t="n">
        <v>0</v>
      </c>
      <c r="D45" s="16"/>
    </row>
    <row r="46" customFormat="false" ht="12.75" hidden="false" customHeight="true" outlineLevel="0" collapsed="false">
      <c r="A46" s="2269" t="s">
        <v>771</v>
      </c>
      <c r="B46" s="756" t="n">
        <v>0.43148641318731</v>
      </c>
      <c r="C46" s="756" t="n">
        <v>0</v>
      </c>
      <c r="D46" s="16"/>
    </row>
    <row r="47" customFormat="false" ht="12.75" hidden="false" customHeight="true" outlineLevel="0" collapsed="false">
      <c r="A47" s="2276" t="s">
        <v>2898</v>
      </c>
      <c r="B47" s="2250" t="s">
        <v>131</v>
      </c>
      <c r="C47" s="2251" t="n">
        <v>0</v>
      </c>
      <c r="D47" s="16"/>
    </row>
    <row r="48" customFormat="false" ht="13.5" hidden="false" customHeight="true" outlineLevel="0" collapsed="false">
      <c r="A48" s="337"/>
      <c r="B48" s="2259"/>
      <c r="C48" s="2259"/>
      <c r="D48" s="16"/>
    </row>
    <row r="49" customFormat="false" ht="14.25" hidden="false" customHeight="true" outlineLevel="0" collapsed="false">
      <c r="A49" s="2257" t="s">
        <v>2908</v>
      </c>
      <c r="B49" s="2260" t="n">
        <v>1720.64580817717</v>
      </c>
      <c r="C49" s="2261" t="n">
        <v>0</v>
      </c>
      <c r="D49" s="16"/>
    </row>
    <row r="50" customFormat="false" ht="14.25" hidden="false" customHeight="true" outlineLevel="0" collapsed="false">
      <c r="A50" s="2257" t="s">
        <v>2909</v>
      </c>
      <c r="B50" s="2260" t="n">
        <v>1702.59442303571</v>
      </c>
      <c r="C50" s="2261" t="n">
        <v>0</v>
      </c>
      <c r="D50" s="16"/>
    </row>
    <row r="51" customFormat="false" ht="12.75" hidden="false" customHeight="true" outlineLevel="0" collapsed="false">
      <c r="A51" s="337"/>
      <c r="B51" s="2259"/>
      <c r="C51" s="2259"/>
      <c r="D51" s="16"/>
    </row>
    <row r="52" customFormat="false" ht="12" hidden="false" customHeight="true" outlineLevel="0" collapsed="false">
      <c r="A52" s="2271" t="s">
        <v>1916</v>
      </c>
      <c r="B52" s="658"/>
      <c r="C52" s="658"/>
      <c r="D52" s="16"/>
    </row>
    <row r="53" customFormat="false" ht="12" hidden="false" customHeight="true" outlineLevel="0" collapsed="false">
      <c r="A53" s="2278" t="s">
        <v>143</v>
      </c>
      <c r="B53" s="2250" t="n">
        <v>5.0017824850635</v>
      </c>
      <c r="C53" s="2251" t="n">
        <v>0</v>
      </c>
      <c r="D53" s="16"/>
    </row>
    <row r="54" customFormat="false" ht="12" hidden="false" customHeight="true" outlineLevel="0" collapsed="false">
      <c r="A54" s="2270" t="s">
        <v>144</v>
      </c>
      <c r="B54" s="408" t="n">
        <v>2.06793564108678</v>
      </c>
      <c r="C54" s="408" t="n">
        <v>0</v>
      </c>
      <c r="D54" s="16"/>
    </row>
    <row r="55" customFormat="false" ht="12" hidden="false" customHeight="true" outlineLevel="0" collapsed="false">
      <c r="A55" s="2270" t="s">
        <v>145</v>
      </c>
      <c r="B55" s="408" t="n">
        <v>2.93384684397672</v>
      </c>
      <c r="C55" s="408" t="n">
        <v>0</v>
      </c>
      <c r="D55" s="16"/>
    </row>
    <row r="56" customFormat="false" ht="12" hidden="false" customHeight="true" outlineLevel="0" collapsed="false">
      <c r="A56" s="2278" t="s">
        <v>146</v>
      </c>
      <c r="B56" s="20" t="n">
        <v>4.7645320268041E-007</v>
      </c>
      <c r="C56" s="394" t="n">
        <v>0</v>
      </c>
      <c r="D56" s="16"/>
    </row>
    <row r="57" customFormat="false" ht="14.25" hidden="false" customHeight="true" outlineLevel="0" collapsed="false">
      <c r="A57" s="2279" t="s">
        <v>147</v>
      </c>
      <c r="B57" s="658"/>
      <c r="C57" s="658"/>
      <c r="D57" s="16"/>
    </row>
    <row r="58" customFormat="false" ht="12" hidden="false" customHeight="true" outlineLevel="0" collapsed="false">
      <c r="A58" s="703"/>
      <c r="B58" s="712"/>
      <c r="C58" s="712"/>
    </row>
    <row r="59" customFormat="false" ht="12" hidden="false" customHeight="true" outlineLevel="0" collapsed="false">
      <c r="A59" s="108" t="s">
        <v>2901</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9" t="s">
        <v>2887</v>
      </c>
      <c r="C1" s="111" t="s">
        <v>86</v>
      </c>
    </row>
    <row r="2" customFormat="false" ht="17.25" hidden="false" customHeight="true" outlineLevel="0" collapsed="false">
      <c r="A2" s="1479" t="s">
        <v>2910</v>
      </c>
      <c r="C2" s="111" t="s">
        <v>88</v>
      </c>
    </row>
    <row r="3" customFormat="false" ht="15.75" hidden="false" customHeight="true" outlineLevel="0" collapsed="false">
      <c r="A3" s="1479"/>
      <c r="C3" s="111" t="s">
        <v>89</v>
      </c>
    </row>
    <row r="4" customFormat="false" ht="13.5" hidden="false" customHeight="true" outlineLevel="0" collapsed="false">
      <c r="C4" s="1032"/>
    </row>
    <row r="5" customFormat="false" ht="36" hidden="false" customHeight="true" outlineLevel="0" collapsed="false">
      <c r="A5" s="2282" t="s">
        <v>90</v>
      </c>
      <c r="B5" s="2283" t="s">
        <v>2889</v>
      </c>
      <c r="C5" s="2284" t="s">
        <v>2890</v>
      </c>
      <c r="D5" s="16"/>
    </row>
    <row r="6" customFormat="false" ht="27" hidden="false" customHeight="true" outlineLevel="0" collapsed="false">
      <c r="A6" s="2282"/>
      <c r="B6" s="1549" t="s">
        <v>98</v>
      </c>
      <c r="C6" s="2285" t="s">
        <v>1446</v>
      </c>
      <c r="D6" s="16"/>
    </row>
    <row r="7" customFormat="false" ht="16.5" hidden="false" customHeight="true" outlineLevel="0" collapsed="false">
      <c r="A7" s="2286" t="s">
        <v>2911</v>
      </c>
      <c r="B7" s="2287" t="n">
        <v>27832.1640956659</v>
      </c>
      <c r="C7" s="2288" t="n">
        <v>0</v>
      </c>
      <c r="D7" s="16"/>
    </row>
    <row r="8" customFormat="false" ht="12.75" hidden="false" customHeight="true" outlineLevel="0" collapsed="false">
      <c r="A8" s="2289" t="s">
        <v>596</v>
      </c>
      <c r="B8" s="329" t="n">
        <v>1.81156463130313</v>
      </c>
      <c r="C8" s="2290" t="n">
        <v>0</v>
      </c>
      <c r="D8" s="16"/>
    </row>
    <row r="9" customFormat="false" ht="12.75" hidden="false" customHeight="true" outlineLevel="0" collapsed="false">
      <c r="A9" s="2289" t="s">
        <v>597</v>
      </c>
      <c r="B9" s="329" t="n">
        <v>0.0087683232748031</v>
      </c>
      <c r="C9" s="2290" t="n">
        <v>0</v>
      </c>
      <c r="D9" s="16"/>
    </row>
    <row r="10" customFormat="false" ht="12.75" hidden="false" customHeight="true" outlineLevel="0" collapsed="false">
      <c r="A10" s="2289" t="s">
        <v>598</v>
      </c>
      <c r="B10" s="329" t="s">
        <v>385</v>
      </c>
      <c r="C10" s="2290" t="n">
        <v>0</v>
      </c>
      <c r="D10" s="16"/>
    </row>
    <row r="11" customFormat="false" ht="12.75" hidden="false" customHeight="true" outlineLevel="0" collapsed="false">
      <c r="A11" s="2289" t="s">
        <v>599</v>
      </c>
      <c r="B11" s="329" t="n">
        <v>0.000356890615232843</v>
      </c>
      <c r="C11" s="2290" t="n">
        <v>0</v>
      </c>
      <c r="D11" s="16"/>
    </row>
    <row r="12" customFormat="false" ht="12.75" hidden="false" customHeight="true" outlineLevel="0" collapsed="false">
      <c r="A12" s="2289" t="s">
        <v>600</v>
      </c>
      <c r="B12" s="329" t="n">
        <v>0.0173543452084813</v>
      </c>
      <c r="C12" s="2290" t="n">
        <v>0</v>
      </c>
      <c r="D12" s="16"/>
    </row>
    <row r="13" customFormat="false" ht="12.75" hidden="false" customHeight="true" outlineLevel="0" collapsed="false">
      <c r="A13" s="2289" t="s">
        <v>601</v>
      </c>
      <c r="B13" s="329" t="s">
        <v>385</v>
      </c>
      <c r="C13" s="2290" t="n">
        <v>0</v>
      </c>
      <c r="D13" s="16"/>
    </row>
    <row r="14" customFormat="false" ht="12.75" hidden="false" customHeight="true" outlineLevel="0" collapsed="false">
      <c r="A14" s="2289" t="s">
        <v>602</v>
      </c>
      <c r="B14" s="329" t="n">
        <v>0.0747126464059133</v>
      </c>
      <c r="C14" s="2290" t="n">
        <v>0</v>
      </c>
      <c r="D14" s="16"/>
    </row>
    <row r="15" customFormat="false" ht="12.75" hidden="false" customHeight="true" outlineLevel="0" collapsed="false">
      <c r="A15" s="2289" t="s">
        <v>603</v>
      </c>
      <c r="B15" s="329" t="n">
        <v>0.000383999059937605</v>
      </c>
      <c r="C15" s="2290" t="n">
        <v>0</v>
      </c>
      <c r="D15" s="16"/>
    </row>
    <row r="16" customFormat="false" ht="12.75" hidden="false" customHeight="true" outlineLevel="0" collapsed="false">
      <c r="A16" s="2289" t="s">
        <v>604</v>
      </c>
      <c r="B16" s="329" t="s">
        <v>385</v>
      </c>
      <c r="C16" s="2290" t="n">
        <v>0</v>
      </c>
      <c r="D16" s="16"/>
    </row>
    <row r="17" customFormat="false" ht="12.75" hidden="false" customHeight="true" outlineLevel="0" collapsed="false">
      <c r="A17" s="2289" t="s">
        <v>605</v>
      </c>
      <c r="B17" s="329" t="n">
        <v>0.508020404437127</v>
      </c>
      <c r="C17" s="2290" t="n">
        <v>0</v>
      </c>
      <c r="D17" s="16"/>
    </row>
    <row r="18" customFormat="false" ht="12.75" hidden="false" customHeight="true" outlineLevel="0" collapsed="false">
      <c r="A18" s="2289" t="s">
        <v>606</v>
      </c>
      <c r="B18" s="329" t="n">
        <v>1.65E-008</v>
      </c>
      <c r="C18" s="2290" t="n">
        <v>0</v>
      </c>
      <c r="D18" s="16"/>
    </row>
    <row r="19" customFormat="false" ht="12.75" hidden="false" customHeight="true" outlineLevel="0" collapsed="false">
      <c r="A19" s="2291" t="s">
        <v>607</v>
      </c>
      <c r="B19" s="20" t="s">
        <v>385</v>
      </c>
      <c r="C19" s="394" t="n">
        <v>0</v>
      </c>
      <c r="D19" s="16"/>
    </row>
    <row r="20" customFormat="false" ht="12.75" hidden="false" customHeight="true" outlineLevel="0" collapsed="false">
      <c r="A20" s="2292" t="s">
        <v>608</v>
      </c>
      <c r="B20" s="24" t="s">
        <v>385</v>
      </c>
      <c r="C20" s="396" t="n">
        <v>0</v>
      </c>
      <c r="D20" s="16"/>
    </row>
    <row r="21" customFormat="false" ht="14.25" hidden="false" customHeight="true" outlineLevel="0" collapsed="false">
      <c r="A21" s="2293" t="s">
        <v>2912</v>
      </c>
      <c r="B21" s="20" t="n">
        <v>4554.44459</v>
      </c>
      <c r="C21" s="394" t="n">
        <v>0</v>
      </c>
      <c r="D21" s="16"/>
    </row>
    <row r="22" customFormat="false" ht="13.5" hidden="false" customHeight="true" outlineLevel="0" collapsed="false">
      <c r="A22" s="2294"/>
      <c r="B22" s="2295"/>
      <c r="C22" s="2296"/>
      <c r="D22" s="16"/>
    </row>
    <row r="23" customFormat="false" ht="15.75" hidden="false" customHeight="true" outlineLevel="0" collapsed="false">
      <c r="A23" s="2297" t="s">
        <v>2913</v>
      </c>
      <c r="B23" s="2298" t="n">
        <v>21249.9899874586</v>
      </c>
      <c r="C23" s="2299" t="n">
        <v>0</v>
      </c>
      <c r="D23" s="16"/>
    </row>
    <row r="24" customFormat="false" ht="13.5" hidden="false" customHeight="true" outlineLevel="0" collapsed="false">
      <c r="A24" s="2289" t="s">
        <v>2914</v>
      </c>
      <c r="B24" s="329" t="n">
        <v>2.42745135208294</v>
      </c>
      <c r="C24" s="2290" t="n">
        <v>0</v>
      </c>
      <c r="D24" s="16"/>
    </row>
    <row r="25" customFormat="false" ht="13.5" hidden="false" customHeight="true" outlineLevel="0" collapsed="false">
      <c r="A25" s="2291" t="s">
        <v>2915</v>
      </c>
      <c r="B25" s="20" t="n">
        <v>0.459969334475495</v>
      </c>
      <c r="C25" s="394" t="n">
        <v>0</v>
      </c>
      <c r="D25" s="16"/>
    </row>
    <row r="26" customFormat="false" ht="13.5" hidden="false" customHeight="true" outlineLevel="0" collapsed="false">
      <c r="A26" s="2291" t="s">
        <v>2916</v>
      </c>
      <c r="B26" s="20" t="n">
        <v>0.0245174368892693</v>
      </c>
      <c r="C26" s="394" t="n">
        <v>0</v>
      </c>
      <c r="D26" s="16"/>
    </row>
    <row r="27" customFormat="false" ht="13.5" hidden="false" customHeight="true" outlineLevel="0" collapsed="false">
      <c r="A27" s="2291" t="s">
        <v>2917</v>
      </c>
      <c r="B27" s="20" t="n">
        <v>0.028668</v>
      </c>
      <c r="C27" s="394" t="n">
        <v>0</v>
      </c>
      <c r="D27" s="16"/>
    </row>
    <row r="28" customFormat="false" ht="13.5" hidden="false" customHeight="true" outlineLevel="0" collapsed="false">
      <c r="A28" s="2291" t="s">
        <v>2918</v>
      </c>
      <c r="B28" s="20" t="n">
        <v>0.00844375873793688</v>
      </c>
      <c r="C28" s="394" t="n">
        <v>0</v>
      </c>
      <c r="D28" s="16"/>
    </row>
    <row r="29" customFormat="false" ht="13.5" hidden="false" customHeight="true" outlineLevel="0" collapsed="false">
      <c r="A29" s="2291" t="s">
        <v>2919</v>
      </c>
      <c r="B29" s="20" t="n">
        <v>0.042854</v>
      </c>
      <c r="C29" s="394" t="n">
        <v>0</v>
      </c>
      <c r="D29" s="16"/>
    </row>
    <row r="30" customFormat="false" ht="13.5" hidden="false" customHeight="true" outlineLevel="0" collapsed="false">
      <c r="A30" s="2292" t="s">
        <v>2920</v>
      </c>
      <c r="B30" s="24" t="n">
        <v>0.0559984</v>
      </c>
      <c r="C30" s="396" t="n">
        <v>0</v>
      </c>
      <c r="D30" s="16"/>
    </row>
    <row r="31" customFormat="false" ht="14.25" hidden="false" customHeight="true" outlineLevel="0" collapsed="false">
      <c r="A31" s="2293" t="s">
        <v>2921</v>
      </c>
      <c r="B31" s="20" t="n">
        <v>58.2864025</v>
      </c>
      <c r="C31" s="394" t="n">
        <v>0</v>
      </c>
      <c r="D31" s="16"/>
    </row>
    <row r="32" customFormat="false" ht="13.5" hidden="false" customHeight="true" outlineLevel="0" collapsed="false">
      <c r="A32" s="2294"/>
      <c r="B32" s="2295"/>
      <c r="C32" s="2296"/>
      <c r="D32" s="16"/>
    </row>
    <row r="33" customFormat="false" ht="15.75" hidden="false" customHeight="true" outlineLevel="0" collapsed="false">
      <c r="A33" s="2297" t="s">
        <v>2922</v>
      </c>
      <c r="B33" s="2298" t="n">
        <v>11172.1881563868</v>
      </c>
      <c r="C33" s="2299" t="n">
        <v>0</v>
      </c>
      <c r="D33" s="16"/>
    </row>
    <row r="34" customFormat="false" ht="14.25" hidden="false" customHeight="true" outlineLevel="0" collapsed="false">
      <c r="A34" s="2300" t="s">
        <v>2923</v>
      </c>
      <c r="B34" s="2301" t="n">
        <v>0.467455571396935</v>
      </c>
      <c r="C34" s="2302" t="n">
        <v>0</v>
      </c>
      <c r="D34" s="16"/>
    </row>
    <row r="35" customFormat="false" ht="15" hidden="false" customHeight="true" outlineLevel="0" collapsed="false"/>
    <row r="36" customFormat="false" ht="15" hidden="false" customHeight="true" outlineLevel="0" collapsed="false">
      <c r="A36" s="108" t="s">
        <v>2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7" t="s">
        <v>2924</v>
      </c>
      <c r="B1" s="371"/>
      <c r="C1" s="111" t="s">
        <v>86</v>
      </c>
    </row>
    <row r="2" customFormat="false" ht="14.25" hidden="false" customHeight="true" outlineLevel="0" collapsed="false">
      <c r="A2" s="637" t="s">
        <v>2925</v>
      </c>
      <c r="B2" s="371"/>
      <c r="C2" s="111" t="s">
        <v>88</v>
      </c>
    </row>
    <row r="3" customFormat="false" ht="14.25" hidden="false" customHeight="true" outlineLevel="0" collapsed="false">
      <c r="A3" s="1479"/>
      <c r="B3" s="371"/>
      <c r="C3" s="111" t="s">
        <v>89</v>
      </c>
    </row>
    <row r="4" customFormat="false" ht="12.75" hidden="false" customHeight="true" outlineLevel="0" collapsed="false">
      <c r="A4" s="758"/>
      <c r="B4" s="371"/>
      <c r="C4" s="371"/>
    </row>
    <row r="5" customFormat="false" ht="36" hidden="false" customHeight="true" outlineLevel="0" collapsed="false">
      <c r="A5" s="2265" t="s">
        <v>2926</v>
      </c>
      <c r="B5" s="2237" t="s">
        <v>2889</v>
      </c>
      <c r="C5" s="2238" t="s">
        <v>2890</v>
      </c>
      <c r="D5" s="16"/>
    </row>
    <row r="6" customFormat="false" ht="18" hidden="false" customHeight="true" outlineLevel="0" collapsed="false">
      <c r="A6" s="2265"/>
      <c r="B6" s="2239" t="s">
        <v>2927</v>
      </c>
      <c r="C6" s="2240" t="s">
        <v>315</v>
      </c>
      <c r="D6" s="16"/>
    </row>
    <row r="7" customFormat="false" ht="14.25" hidden="false" customHeight="true" outlineLevel="0" collapsed="false">
      <c r="A7" s="2303" t="s">
        <v>2928</v>
      </c>
      <c r="B7" s="1562" t="n">
        <v>4167602.82992201</v>
      </c>
      <c r="C7" s="2304" t="n">
        <v>0</v>
      </c>
      <c r="D7" s="16"/>
    </row>
    <row r="8" customFormat="false" ht="13.5" hidden="false" customHeight="true" outlineLevel="0" collapsed="false">
      <c r="A8" s="2303" t="s">
        <v>2929</v>
      </c>
      <c r="B8" s="1562" t="n">
        <v>4437028.49285093</v>
      </c>
      <c r="C8" s="2304" t="n">
        <v>0</v>
      </c>
      <c r="D8" s="16"/>
    </row>
    <row r="9" customFormat="false" ht="13.5" hidden="false" customHeight="true" outlineLevel="0" collapsed="false">
      <c r="A9" s="2303" t="s">
        <v>2930</v>
      </c>
      <c r="B9" s="1562" t="n">
        <v>606682.664915673</v>
      </c>
      <c r="C9" s="2304" t="n">
        <v>0</v>
      </c>
      <c r="D9" s="16"/>
    </row>
    <row r="10" customFormat="false" ht="13.5" hidden="false" customHeight="true" outlineLevel="0" collapsed="false">
      <c r="A10" s="2305" t="s">
        <v>2931</v>
      </c>
      <c r="B10" s="1562" t="n">
        <v>601172.63453547</v>
      </c>
      <c r="C10" s="2304" t="n">
        <v>0</v>
      </c>
      <c r="D10" s="16"/>
    </row>
    <row r="11" customFormat="false" ht="13.5" hidden="false" customHeight="true" outlineLevel="0" collapsed="false">
      <c r="A11" s="2305" t="s">
        <v>2932</v>
      </c>
      <c r="B11" s="1562" t="n">
        <v>533400.200534922</v>
      </c>
      <c r="C11" s="2304" t="n">
        <v>0</v>
      </c>
      <c r="D11" s="16"/>
    </row>
    <row r="12" customFormat="false" ht="13.5" hidden="false" customHeight="true" outlineLevel="0" collapsed="false">
      <c r="A12" s="2305" t="s">
        <v>2933</v>
      </c>
      <c r="B12" s="1562" t="n">
        <v>527804.27114107</v>
      </c>
      <c r="C12" s="2304" t="n">
        <v>0</v>
      </c>
      <c r="D12" s="16"/>
    </row>
    <row r="13" customFormat="false" ht="12.75" hidden="false" customHeight="true" outlineLevel="0" collapsed="false">
      <c r="A13" s="2305" t="s">
        <v>700</v>
      </c>
      <c r="B13" s="1562" t="n">
        <v>27832.1640956659</v>
      </c>
      <c r="C13" s="2304" t="n">
        <v>0</v>
      </c>
      <c r="D13" s="16"/>
    </row>
    <row r="14" customFormat="false" ht="12.75" hidden="false" customHeight="true" outlineLevel="0" collapsed="false">
      <c r="A14" s="2305" t="s">
        <v>703</v>
      </c>
      <c r="B14" s="1562" t="n">
        <v>21249.9899874586</v>
      </c>
      <c r="C14" s="2304" t="n">
        <v>0</v>
      </c>
      <c r="D14" s="16"/>
    </row>
    <row r="15" customFormat="false" ht="14.25" hidden="false" customHeight="true" outlineLevel="0" collapsed="false">
      <c r="A15" s="2305" t="s">
        <v>2934</v>
      </c>
      <c r="B15" s="1562" t="n">
        <v>11172.1881563868</v>
      </c>
      <c r="C15" s="2304" t="n">
        <v>0</v>
      </c>
      <c r="D15" s="16"/>
    </row>
    <row r="16" customFormat="false" ht="12.75" hidden="false" customHeight="true" outlineLevel="0" collapsed="false">
      <c r="A16" s="2306" t="s">
        <v>2935</v>
      </c>
      <c r="B16" s="1557" t="n">
        <v>5367940.03761212</v>
      </c>
      <c r="C16" s="2307" t="n">
        <v>0</v>
      </c>
      <c r="D16" s="16"/>
    </row>
    <row r="17" customFormat="false" ht="13.5" hidden="false" customHeight="true" outlineLevel="0" collapsed="false">
      <c r="A17" s="2308" t="s">
        <v>2936</v>
      </c>
      <c r="B17" s="2309" t="n">
        <v>5626259.74076698</v>
      </c>
      <c r="C17" s="2310" t="n">
        <v>0</v>
      </c>
      <c r="D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36" hidden="false" customHeight="true" outlineLevel="0" collapsed="false">
      <c r="A20" s="2265" t="s">
        <v>90</v>
      </c>
      <c r="B20" s="2237" t="s">
        <v>2889</v>
      </c>
      <c r="C20" s="2238" t="s">
        <v>2890</v>
      </c>
      <c r="D20" s="16"/>
    </row>
    <row r="21" customFormat="false" ht="18" hidden="false" customHeight="true" outlineLevel="0" collapsed="false">
      <c r="A21" s="2265"/>
      <c r="B21" s="2239" t="s">
        <v>2927</v>
      </c>
      <c r="C21" s="2240" t="s">
        <v>315</v>
      </c>
      <c r="D21" s="16"/>
    </row>
    <row r="22" customFormat="false" ht="13.5" hidden="false" customHeight="true" outlineLevel="0" collapsed="false">
      <c r="A22" s="2305" t="s">
        <v>2937</v>
      </c>
      <c r="B22" s="1562" t="n">
        <v>4324590.02561093</v>
      </c>
      <c r="C22" s="2304" t="n">
        <v>0</v>
      </c>
      <c r="D22" s="16"/>
    </row>
    <row r="23" customFormat="false" ht="12.75" hidden="false" customHeight="true" outlineLevel="0" collapsed="false">
      <c r="A23" s="2305" t="s">
        <v>1577</v>
      </c>
      <c r="B23" s="1562" t="n">
        <v>461984.627297236</v>
      </c>
      <c r="C23" s="2304" t="n">
        <v>0</v>
      </c>
      <c r="D23" s="16"/>
    </row>
    <row r="24" customFormat="false" ht="12.75" hidden="false" customHeight="true" outlineLevel="0" collapsed="false">
      <c r="A24" s="2305" t="s">
        <v>1590</v>
      </c>
      <c r="B24" s="1562" t="n">
        <v>16947.7461273954</v>
      </c>
      <c r="C24" s="2304" t="n">
        <v>0</v>
      </c>
      <c r="D24" s="16"/>
    </row>
    <row r="25" customFormat="false" ht="12.75" hidden="false" customHeight="true" outlineLevel="0" collapsed="false">
      <c r="A25" s="2305" t="s">
        <v>2904</v>
      </c>
      <c r="B25" s="1562" t="n">
        <v>617158.383499721</v>
      </c>
      <c r="C25" s="2304" t="n">
        <v>0</v>
      </c>
      <c r="D25" s="16"/>
    </row>
    <row r="26" customFormat="false" ht="13.5" hidden="false" customHeight="true" outlineLevel="0" collapsed="false">
      <c r="A26" s="2305" t="s">
        <v>2938</v>
      </c>
      <c r="B26" s="1562" t="n">
        <v>-258319.70315486</v>
      </c>
      <c r="C26" s="2304" t="n">
        <v>0</v>
      </c>
      <c r="D26" s="16"/>
    </row>
    <row r="27" customFormat="false" ht="12.75" hidden="false" customHeight="true" outlineLevel="0" collapsed="false">
      <c r="A27" s="2305" t="s">
        <v>2939</v>
      </c>
      <c r="B27" s="1562" t="n">
        <v>205578.958231695</v>
      </c>
      <c r="C27" s="2304" t="n">
        <v>0</v>
      </c>
      <c r="D27" s="16"/>
    </row>
    <row r="28" customFormat="false" ht="12.75" hidden="false" customHeight="true" outlineLevel="0" collapsed="false">
      <c r="A28" s="2311" t="s">
        <v>1627</v>
      </c>
      <c r="B28" s="1568" t="s">
        <v>131</v>
      </c>
      <c r="C28" s="2312" t="n">
        <v>0</v>
      </c>
      <c r="D28" s="16"/>
    </row>
    <row r="29" customFormat="false" ht="15" hidden="false" customHeight="true" outlineLevel="0" collapsed="false">
      <c r="A29" s="2313" t="s">
        <v>2940</v>
      </c>
      <c r="B29" s="2309" t="n">
        <v>5367940.03761212</v>
      </c>
      <c r="C29" s="2310" t="n">
        <v>0</v>
      </c>
      <c r="D29" s="16"/>
    </row>
    <row r="30" customFormat="false" ht="9" hidden="false" customHeight="true" outlineLevel="0" collapsed="false">
      <c r="A30" s="1307"/>
      <c r="B30" s="1307"/>
      <c r="C30" s="1307"/>
    </row>
    <row r="31" customFormat="false" ht="42.75" hidden="false" customHeight="true" outlineLevel="0" collapsed="false">
      <c r="A31" s="952" t="s">
        <v>2941</v>
      </c>
      <c r="B31" s="952"/>
      <c r="C31" s="952"/>
    </row>
    <row r="32" customFormat="false" ht="29.25" hidden="false" customHeight="true" outlineLevel="0" collapsed="false">
      <c r="A32" s="1371" t="s">
        <v>2942</v>
      </c>
      <c r="B32" s="1371"/>
      <c r="C32" s="1371"/>
    </row>
    <row r="33" customFormat="false" ht="43.5" hidden="false" customHeight="true" outlineLevel="0" collapsed="false">
      <c r="A33" s="2314" t="s">
        <v>2943</v>
      </c>
      <c r="B33" s="2314"/>
      <c r="C33" s="2314"/>
    </row>
    <row r="34" customFormat="false" ht="66" hidden="false" customHeight="true" outlineLevel="0" collapsed="false">
      <c r="A34" s="1371" t="s">
        <v>2944</v>
      </c>
      <c r="B34" s="1371"/>
      <c r="C34" s="1371"/>
    </row>
    <row r="35" customFormat="false" ht="13.5" hidden="false" customHeight="true" outlineLevel="0" collapsed="false">
      <c r="A35" s="2315" t="s">
        <v>2945</v>
      </c>
      <c r="B35" s="1307"/>
      <c r="C35" s="1307"/>
    </row>
    <row r="36" customFormat="false" ht="9.75" hidden="false" customHeight="true" outlineLevel="0" collapsed="false">
      <c r="A36" s="1307"/>
      <c r="B36" s="1307"/>
      <c r="C36" s="1307"/>
    </row>
    <row r="37" customFormat="false" ht="14.25" hidden="false" customHeight="true" outlineLevel="0" collapsed="false">
      <c r="A37" s="2316" t="s">
        <v>441</v>
      </c>
      <c r="B37" s="2317"/>
      <c r="C37" s="2318"/>
    </row>
    <row r="38" customFormat="false" ht="15.75" hidden="false" customHeight="true" outlineLevel="0" collapsed="false">
      <c r="A38" s="2319" t="s">
        <v>2946</v>
      </c>
      <c r="B38" s="2319"/>
      <c r="C38" s="2319"/>
    </row>
    <row r="39" customFormat="false" ht="20.25" hidden="false" customHeight="true" outlineLevel="0" collapsed="false">
      <c r="A39" s="2319"/>
      <c r="B39" s="2319"/>
      <c r="C39" s="2319"/>
    </row>
    <row r="40" customFormat="false" ht="13.5" hidden="false" customHeight="true" outlineLevel="0" collapsed="false">
      <c r="A40" s="2320" t="s">
        <v>2947</v>
      </c>
      <c r="B40" s="2320"/>
      <c r="C40" s="232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1" width="2.56"/>
    <col collapsed="false" customWidth="true" hidden="false" outlineLevel="0" max="2" min="2" style="2321" width="18.7"/>
    <col collapsed="false" customWidth="true" hidden="false" outlineLevel="0" max="3" min="3" style="2321" width="9.28"/>
    <col collapsed="false" customWidth="false" hidden="false" outlineLevel="0" max="12" min="4" style="2321" width="7.99"/>
    <col collapsed="false" customWidth="true" hidden="false" outlineLevel="0" max="13" min="13" style="2321" width="12.14"/>
    <col collapsed="false" customWidth="false" hidden="false" outlineLevel="0" max="257" min="14" style="2321" width="7.99"/>
  </cols>
  <sheetData>
    <row r="4" customFormat="false" ht="12" hidden="false" customHeight="true" outlineLevel="0" collapsed="false">
      <c r="B4" s="2321" t="s">
        <v>2948</v>
      </c>
      <c r="C4" s="2322" t="s">
        <v>89</v>
      </c>
    </row>
    <row r="5" customFormat="false" ht="12" hidden="false" customHeight="true" outlineLevel="0" collapsed="false">
      <c r="C5" s="2322"/>
    </row>
    <row r="6" customFormat="false" ht="12" hidden="false" customHeight="true" outlineLevel="0" collapsed="false">
      <c r="B6" s="2321" t="s">
        <v>2949</v>
      </c>
      <c r="C6" s="2322" t="s">
        <v>86</v>
      </c>
    </row>
    <row r="7" customFormat="false" ht="12" hidden="false" customHeight="true" outlineLevel="0" collapsed="false">
      <c r="C7" s="2322"/>
    </row>
    <row r="8" customFormat="false" ht="12" hidden="false" customHeight="true" outlineLevel="0" collapsed="false">
      <c r="B8" s="2321" t="s">
        <v>2950</v>
      </c>
      <c r="C8" s="2322" t="s">
        <v>2951</v>
      </c>
    </row>
    <row r="9" customFormat="false" ht="12" hidden="false" customHeight="true" outlineLevel="0" collapsed="false">
      <c r="C9" s="2322"/>
    </row>
    <row r="10" customFormat="false" ht="12" hidden="false" customHeight="true" outlineLevel="0" collapsed="false">
      <c r="B10" s="2321" t="s">
        <v>2952</v>
      </c>
      <c r="C10" s="2322" t="s">
        <v>2953</v>
      </c>
    </row>
    <row r="11" customFormat="false" ht="12" hidden="false" customHeight="true" outlineLevel="0" collapsed="false">
      <c r="C11" s="2322"/>
    </row>
    <row r="12" customFormat="false" ht="12" hidden="false" customHeight="true" outlineLevel="0" collapsed="false">
      <c r="B12" s="2321" t="s">
        <v>2954</v>
      </c>
      <c r="C12" s="2322" t="s">
        <v>2955</v>
      </c>
    </row>
    <row r="13" customFormat="false" ht="12" hidden="false" customHeight="true" outlineLevel="0" collapsed="false">
      <c r="C13" s="2322"/>
    </row>
    <row r="14" customFormat="false" ht="12" hidden="false" customHeight="true" outlineLevel="0" collapsed="false">
      <c r="B14" s="2321" t="s">
        <v>2956</v>
      </c>
      <c r="C14" s="2322" t="s">
        <v>2957</v>
      </c>
    </row>
    <row r="15" customFormat="false" ht="12" hidden="false" customHeight="true" outlineLevel="0" collapsed="false">
      <c r="C15" s="2322"/>
    </row>
    <row r="16" customFormat="false" ht="12" hidden="false" customHeight="true" outlineLevel="0" collapsed="false">
      <c r="B16" s="2321" t="s">
        <v>2958</v>
      </c>
      <c r="C16" s="2322" t="s">
        <v>2959</v>
      </c>
    </row>
    <row r="17" customFormat="false" ht="12" hidden="false" customHeight="true" outlineLevel="0" collapsed="false">
      <c r="C17" s="2322"/>
    </row>
    <row r="18" customFormat="false" ht="12" hidden="false" customHeight="true" outlineLevel="0" collapsed="false">
      <c r="B18" s="2321" t="s">
        <v>2960</v>
      </c>
      <c r="C18" s="2322" t="s">
        <v>2961</v>
      </c>
    </row>
    <row r="19" customFormat="false" ht="12" hidden="false" customHeight="true" outlineLevel="0" collapsed="false">
      <c r="C19" s="2322"/>
    </row>
    <row r="20" customFormat="false" ht="12" hidden="false" customHeight="true" outlineLevel="0" collapsed="false">
      <c r="C20" s="2322"/>
    </row>
    <row r="21" customFormat="false" ht="12" hidden="false" customHeight="true" outlineLevel="0" collapsed="false">
      <c r="C21" s="2322"/>
    </row>
    <row r="22" customFormat="false" ht="12" hidden="false" customHeight="true" outlineLevel="0" collapsed="false">
      <c r="C22" s="2322"/>
    </row>
    <row r="23" customFormat="false" ht="12" hidden="false" customHeight="true" outlineLevel="0" collapsed="false">
      <c r="C23" s="2322"/>
    </row>
    <row r="24" customFormat="false" ht="12" hidden="false" customHeight="true" outlineLevel="0" collapsed="false">
      <c r="B24" s="2321" t="s">
        <v>2962</v>
      </c>
      <c r="C24" s="2322" t="s">
        <v>88</v>
      </c>
    </row>
    <row r="25" customFormat="false" ht="12" hidden="false" customHeight="true" outlineLevel="0" collapsed="false">
      <c r="C25" s="2322"/>
    </row>
    <row r="26" customFormat="false" ht="12" hidden="false" customHeight="true" outlineLevel="0" collapsed="false">
      <c r="B26" s="2321" t="s">
        <v>2963</v>
      </c>
      <c r="C26" s="2322"/>
    </row>
    <row r="28" customFormat="false" ht="12" hidden="false" customHeight="true" outlineLevel="0" collapsed="false">
      <c r="B28" s="2323" t="s">
        <v>2964</v>
      </c>
      <c r="C28" s="2321" t="n">
        <v>3</v>
      </c>
    </row>
    <row r="30" customFormat="false" ht="12" hidden="false" customHeight="true" outlineLevel="0" collapsed="false">
      <c r="B30" s="2324" t="s">
        <v>2965</v>
      </c>
      <c r="C30" s="2321" t="s">
        <v>2966</v>
      </c>
    </row>
    <row r="33" customFormat="false" ht="12" hidden="false" customHeight="true" outlineLevel="0" collapsed="false">
      <c r="B33" s="2324" t="s">
        <v>2967</v>
      </c>
    </row>
    <row r="35" customFormat="false" ht="12" hidden="false" customHeight="true" outlineLevel="0" collapsed="false">
      <c r="B35" s="2324" t="s">
        <v>2968</v>
      </c>
      <c r="C35" s="2321" t="s">
        <v>2969</v>
      </c>
    </row>
    <row r="37" customFormat="false" ht="12" hidden="false" customHeight="true" outlineLevel="0" collapsed="false">
      <c r="B37" s="2324" t="s">
        <v>2970</v>
      </c>
      <c r="C37" s="2321" t="s">
        <v>2969</v>
      </c>
    </row>
    <row r="39" customFormat="false" ht="12" hidden="false" customHeight="true" outlineLevel="0" collapsed="false">
      <c r="B39" s="2324" t="s">
        <v>2971</v>
      </c>
      <c r="C39" s="2321" t="s">
        <v>2969</v>
      </c>
    </row>
    <row r="41" customFormat="false" ht="12" hidden="false" customHeight="true" outlineLevel="0" collapsed="false">
      <c r="B41" s="2324" t="s">
        <v>2972</v>
      </c>
      <c r="C41" s="2321" t="s">
        <v>2969</v>
      </c>
    </row>
    <row r="43" customFormat="false" ht="12" hidden="false" customHeight="true" outlineLevel="0" collapsed="false">
      <c r="B43" s="2324" t="s">
        <v>2973</v>
      </c>
      <c r="C43" s="2321" t="s">
        <v>2969</v>
      </c>
    </row>
    <row r="45" customFormat="false" ht="12" hidden="false" customHeight="true" outlineLevel="0" collapsed="false">
      <c r="B45" s="2324" t="s">
        <v>2974</v>
      </c>
      <c r="C45" s="2321" t="s">
        <v>2969</v>
      </c>
    </row>
    <row r="47" customFormat="false" ht="12" hidden="false" customHeight="true" outlineLevel="0" collapsed="false">
      <c r="B47" s="2324" t="s">
        <v>2975</v>
      </c>
      <c r="C47" s="2321" t="s">
        <v>2976</v>
      </c>
    </row>
    <row r="48" customFormat="false" ht="12" hidden="false" customHeight="true" outlineLevel="0" collapsed="false">
      <c r="B48" s="2324"/>
    </row>
    <row r="49" customFormat="false" ht="12" hidden="false" customHeight="true" outlineLevel="0" collapsed="false">
      <c r="B49" s="2324" t="s">
        <v>2977</v>
      </c>
      <c r="C49" s="2321" t="s">
        <v>296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86</v>
      </c>
    </row>
    <row r="2" customFormat="false" ht="15.75" hidden="false" customHeight="true" outlineLevel="0" collapsed="false">
      <c r="A2" s="4" t="s">
        <v>218</v>
      </c>
      <c r="H2" s="111" t="s">
        <v>88</v>
      </c>
    </row>
    <row r="3" customFormat="false" ht="12" hidden="false" customHeight="true" outlineLevel="0" collapsed="false">
      <c r="G3" s="111"/>
      <c r="H3" s="111" t="s">
        <v>89</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7</v>
      </c>
      <c r="C5" s="267"/>
      <c r="D5" s="267"/>
      <c r="E5" s="268" t="s">
        <v>308</v>
      </c>
      <c r="F5" s="268"/>
      <c r="G5" s="269" t="s">
        <v>309</v>
      </c>
      <c r="H5" s="269"/>
    </row>
    <row r="6" customFormat="false" ht="12.75" hidden="false" customHeight="true" outlineLevel="0" collapsed="false">
      <c r="A6" s="270"/>
      <c r="B6" s="271"/>
      <c r="C6" s="272" t="s">
        <v>310</v>
      </c>
      <c r="D6" s="273"/>
      <c r="E6" s="273"/>
      <c r="F6" s="273"/>
      <c r="G6" s="273"/>
      <c r="H6" s="274"/>
    </row>
    <row r="7" customFormat="false" ht="29.25" hidden="false" customHeight="true" outlineLevel="0" collapsed="false">
      <c r="A7" s="270"/>
      <c r="B7" s="275" t="s">
        <v>311</v>
      </c>
      <c r="C7" s="272"/>
      <c r="D7" s="276" t="s">
        <v>312</v>
      </c>
      <c r="E7" s="277" t="s">
        <v>313</v>
      </c>
      <c r="F7" s="276" t="s">
        <v>312</v>
      </c>
      <c r="G7" s="277" t="s">
        <v>313</v>
      </c>
      <c r="H7" s="278" t="s">
        <v>312</v>
      </c>
    </row>
    <row r="8" customFormat="false" ht="15" hidden="false" customHeight="true" outlineLevel="0" collapsed="false">
      <c r="A8" s="270"/>
      <c r="B8" s="279" t="s">
        <v>314</v>
      </c>
      <c r="C8" s="279" t="s">
        <v>314</v>
      </c>
      <c r="D8" s="279" t="s">
        <v>98</v>
      </c>
      <c r="E8" s="279" t="s">
        <v>314</v>
      </c>
      <c r="F8" s="279" t="s">
        <v>98</v>
      </c>
      <c r="G8" s="280" t="s">
        <v>315</v>
      </c>
      <c r="H8" s="281" t="s">
        <v>315</v>
      </c>
    </row>
    <row r="9" customFormat="false" ht="12.75" hidden="false" customHeight="true" outlineLevel="0" collapsed="false">
      <c r="A9" s="282" t="s">
        <v>316</v>
      </c>
      <c r="B9" s="83" t="n">
        <v>25279.6048755245</v>
      </c>
      <c r="C9" s="221" t="n">
        <v>23139.0818755245</v>
      </c>
      <c r="D9" s="83" t="n">
        <v>1676191.6087368</v>
      </c>
      <c r="E9" s="83" t="n">
        <v>22574.1493411196</v>
      </c>
      <c r="F9" s="83" t="n">
        <v>1649481.62810154</v>
      </c>
      <c r="G9" s="83" t="n">
        <v>2.50256399861687</v>
      </c>
      <c r="H9" s="83" t="n">
        <v>1.61929543077146</v>
      </c>
    </row>
    <row r="10" customFormat="false" ht="13.5" hidden="false" customHeight="true" outlineLevel="0" collapsed="false">
      <c r="A10" s="283" t="s">
        <v>317</v>
      </c>
      <c r="B10" s="83" t="n">
        <v>18776.2484057814</v>
      </c>
      <c r="C10" s="221" t="n">
        <v>18755.9871557814</v>
      </c>
      <c r="D10" s="83" t="n">
        <v>1778754.05835277</v>
      </c>
      <c r="E10" s="83" t="n">
        <v>17630.143609808</v>
      </c>
      <c r="F10" s="83" t="n">
        <v>1779771.56989921</v>
      </c>
      <c r="G10" s="83" t="n">
        <v>6.38590116388541</v>
      </c>
      <c r="H10" s="83" t="n">
        <v>-0.0571709068534939</v>
      </c>
    </row>
    <row r="11" customFormat="false" ht="12" hidden="false" customHeight="true" outlineLevel="0" collapsed="false">
      <c r="A11" s="99" t="s">
        <v>168</v>
      </c>
      <c r="B11" s="83" t="n">
        <v>12435.9169999931</v>
      </c>
      <c r="C11" s="221" t="n">
        <v>12107.4494999931</v>
      </c>
      <c r="D11" s="83" t="n">
        <v>675831.777364866</v>
      </c>
      <c r="E11" s="83" t="n">
        <v>11634.7565348825</v>
      </c>
      <c r="F11" s="83" t="n">
        <v>651042.873403884</v>
      </c>
      <c r="G11" s="83" t="n">
        <v>4.0627662787223</v>
      </c>
      <c r="H11" s="83" t="n">
        <v>3.80756859089427</v>
      </c>
    </row>
    <row r="12" customFormat="false" ht="13.5" hidden="false" customHeight="true" outlineLevel="0" collapsed="false">
      <c r="A12" s="283" t="s">
        <v>318</v>
      </c>
      <c r="B12" s="284" t="s">
        <v>296</v>
      </c>
      <c r="C12" s="284" t="s">
        <v>296</v>
      </c>
      <c r="D12" s="285" t="s">
        <v>296</v>
      </c>
      <c r="E12" s="83" t="n">
        <v>354.621348538575</v>
      </c>
      <c r="F12" s="83" t="n">
        <v>29861.0421583078</v>
      </c>
      <c r="G12" s="83" t="n">
        <v>-100</v>
      </c>
      <c r="H12" s="83" t="n">
        <v>-100</v>
      </c>
    </row>
    <row r="13" customFormat="false" ht="14.25" hidden="false" customHeight="true" outlineLevel="0" collapsed="false">
      <c r="A13" s="286" t="s">
        <v>319</v>
      </c>
      <c r="B13" s="287" t="n">
        <v>56491.770281299</v>
      </c>
      <c r="C13" s="287" t="n">
        <v>54002.518531299</v>
      </c>
      <c r="D13" s="287" t="n">
        <v>4130777.44445444</v>
      </c>
      <c r="E13" s="287" t="n">
        <v>52193.6708343487</v>
      </c>
      <c r="F13" s="287" t="n">
        <v>4110157.11356293</v>
      </c>
      <c r="G13" s="287" t="n">
        <v>3.46564567702324</v>
      </c>
      <c r="H13" s="287" t="n">
        <v>0.5016920356513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20</v>
      </c>
    </row>
    <row r="16" customFormat="false" ht="12.75" hidden="false" customHeight="true" outlineLevel="0" collapsed="false">
      <c r="A16" s="288" t="s">
        <v>321</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2</v>
      </c>
      <c r="B18" s="290"/>
      <c r="C18" s="290"/>
      <c r="D18" s="290"/>
      <c r="E18" s="290"/>
      <c r="F18" s="290"/>
      <c r="G18" s="290"/>
      <c r="H18" s="290"/>
    </row>
    <row r="19" customFormat="false" ht="29.25" hidden="false" customHeight="true" outlineLevel="0" collapsed="false">
      <c r="A19" s="291" t="s">
        <v>323</v>
      </c>
      <c r="B19" s="291"/>
      <c r="C19" s="291"/>
      <c r="D19" s="291"/>
      <c r="E19" s="291"/>
      <c r="F19" s="291"/>
      <c r="G19" s="291"/>
      <c r="H19" s="291"/>
    </row>
    <row r="20" customFormat="false" ht="13.5" hidden="false" customHeight="true" outlineLevel="0" collapsed="false">
      <c r="A20" s="263" t="s">
        <v>324</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5</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9</v>
      </c>
      <c r="B26" s="294"/>
      <c r="C26" s="294"/>
      <c r="D26" s="294"/>
      <c r="E26" s="294"/>
      <c r="F26" s="294"/>
      <c r="G26" s="294"/>
      <c r="H26" s="295"/>
    </row>
    <row r="27" customFormat="false" ht="39.75" hidden="false" customHeight="true" outlineLevel="0" collapsed="false">
      <c r="A27" s="296" t="s">
        <v>326</v>
      </c>
      <c r="B27" s="296"/>
      <c r="C27" s="296"/>
      <c r="D27" s="296"/>
      <c r="E27" s="296"/>
      <c r="F27" s="296"/>
      <c r="G27" s="296"/>
      <c r="H27" s="296"/>
    </row>
    <row r="28" customFormat="false" ht="27.75" hidden="false" customHeight="true" outlineLevel="0" collapsed="false">
      <c r="A28" s="297" t="s">
        <v>327</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8:17:00Z</dcterms:created>
  <dc:creator>Gager Michael</dc:creator>
  <dc:description/>
  <dc:language>en-US</dc:language>
  <cp:lastModifiedBy>Gager Michael</cp:lastModifiedBy>
  <dcterms:modified xsi:type="dcterms:W3CDTF">2014-05-27T08:44:35Z</dcterms:modified>
  <cp:revision>0</cp:revision>
  <dc:subject/>
  <dc:title/>
</cp:coreProperties>
</file>