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8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2.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9(a)" sheetId="79" state="visible" r:id="rId80"/>
    <sheet name="Table9(b)" sheetId="80" state="visible" r:id="rId81"/>
    <sheet name="Table10s1" sheetId="81" state="visible" r:id="rId82"/>
    <sheet name="Table10s2" sheetId="82" state="visible" r:id="rId83"/>
    <sheet name="Table10s3" sheetId="83" state="visible" r:id="rId84"/>
    <sheet name="Table10s4" sheetId="84" state="visible" r:id="rId85"/>
    <sheet name="Table10s5" sheetId="85" state="visible" r:id="rId86"/>
    <sheet name="Information" sheetId="86" state="hidden" r:id="rId87"/>
  </sheets>
  <externalReferences>
    <externalReference r:id="rId88"/>
    <externalReference r:id="rId8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4</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0" name="_xlnm.Print_Area" vbProcedure="false">Table10s1!$A$1:$E$60</definedName>
    <definedName function="false" hidden="false" localSheetId="81" name="_xlnm.Print_Area" vbProcedure="false">Table10s2!$A$1:$E$60</definedName>
    <definedName function="false" hidden="false" localSheetId="82" name="_xlnm.Print_Area" vbProcedure="false">Table10s3!$A$1:$E$60</definedName>
    <definedName function="false" hidden="false" localSheetId="83" name="_xlnm.Print_Area" vbProcedure="false">Table10s4!$A$1:$E$37</definedName>
    <definedName function="false" hidden="false" localSheetId="84" name="_xlnm.Print_Area" vbProcedure="false">Table10s5!$A$1:$E$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29</definedName>
    <definedName function="false" hidden="false" localSheetId="22" name="_xlnm.Print_Area" vbProcedure="false">'Table2(II).Fs2'!$A$1:$K$2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51</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0</definedName>
    <definedName function="false" hidden="false" localSheetId="44" name="_xlnm.Print_Area" vbProcedure="false">'Table5(II)'!$A$1:$H$45</definedName>
    <definedName function="false" hidden="false" localSheetId="45" name="_xlnm.Print_Area" vbProcedure="false">'Table5(III)'!$A$1:$E$56</definedName>
    <definedName function="false" hidden="false" localSheetId="46" name="_xlnm.Print_Area" vbProcedure="false">'Table5(IV)'!$A$1:$E$48</definedName>
    <definedName function="false" hidden="false" localSheetId="47" name="_xlnm.Print_Area" vbProcedure="false">'Table5(V)'!$A$1:$K$80</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8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54</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8" name="_xlnm.Print_Area" vbProcedure="false">'Table9(a)'!$A$1:$F$181</definedName>
    <definedName function="false" hidden="false" localSheetId="79"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4:$D$55</definedName>
    <definedName function="false" hidden="false" name="CRF_Table5_III_Main" vbProcedure="false">'Table5(III)'!$A$5:$D$44</definedName>
    <definedName function="false" hidden="false" name="CRF_Table5_III_Range1" vbProcedure="false">'Table5(III)'!$D$1:$D$3</definedName>
    <definedName function="false" hidden="false" name="CRF_Table5_II_Doc" vbProcedure="false">'Table5(II)'!$A$43:$G$44</definedName>
    <definedName function="false" hidden="false" name="CRF_Table5_II_Main" vbProcedure="false">'Table5(II)'!$A$5:$G$33</definedName>
    <definedName function="false" hidden="false" name="CRF_Table5_II_Range1" vbProcedure="false">'Table5(II)'!$G$1:$G$3</definedName>
    <definedName function="false" hidden="false" name="CRF_Table5_IV_Doc" vbProcedure="false">'Table5(IV)'!$A$46:$D$47</definedName>
    <definedName function="false" hidden="false" name="CRF_Table5_IV_Main" vbProcedure="false">'Table5(IV)'!$A$5:$D$34</definedName>
    <definedName function="false" hidden="false" name="CRF_Table5_IV_Range1" vbProcedure="false">'Table5(IV)'!$D$1:$D$3</definedName>
    <definedName function="false" hidden="false" name="CRF_Table5_I_Doc" vbProcedure="false">'Table5(I)'!$A$28:$D$29</definedName>
    <definedName function="false" hidden="false" name="CRF_Table5_I_Main" vbProcedure="false">'Table5(I)'!$A$5:$D$19</definedName>
    <definedName function="false" hidden="false" name="CRF_Table5_I_Range1" vbProcedure="false">'Table5(I)'!$D$1:$D$3</definedName>
    <definedName function="false" hidden="false" name="CRF_Table5_V_Doc" vbProcedure="false">'Table5(V)'!$A$78:$J$79</definedName>
    <definedName function="false" hidden="false" name="CRF_Table5_V_Main" vbProcedure="false">'Table5(V)'!$A$5:$J$66</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6</definedName>
    <definedName function="false" hidden="false" name="Sheet36Range3" vbProcedure="false">Table5!$A$47:$G$50</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3</definedName>
    <definedName function="false" hidden="false" name="Sheet57Range2" vbProcedure="false">'Table9(a)'!$A$104:$E$17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75</definedName>
    <definedName function="false" hidden="false" name="Sheet64Range2" vbProcedure="false">Table7!$A$82:$H$83</definedName>
    <definedName function="false" hidden="false" name="Sheet64Range3" vbProcedure="false">Table7!$H$1:$H$3</definedName>
    <definedName function="false" hidden="false" name="Sheet64Range4" vbProcedure="false">Table7!$A$82:$H$83</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3</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7" name="Sheet56Range1" vbProcedure="false">'Table8(b).16'!$A$5:$H$47</definedName>
    <definedName function="false" hidden="false" localSheetId="77" name="Sheet56Range2" vbProcedure="false">'Table8(b).16'!$A$52:$H$53</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49:$H$50</definedName>
    <definedName function="false" hidden="false" localSheetId="77" name="Sheet56Range6" vbProcedure="false">'Table8(b).16'!$A$52:$H$53</definedName>
    <definedName function="false" hidden="false" localSheetId="85" name="CRF_CountryName" vbProcedure="false">Information!$C$4</definedName>
    <definedName function="false" hidden="false" localSheetId="85" name="CRF_InventoryYear" vbProcedure="false">Information!$C$6</definedName>
    <definedName function="false" hidden="false" localSheetId="8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2,08 / BEL: 0,6340 / BGR: 28,39 / CYP: NO; EF:NA; MA:NA / CZE: 96,14 / DEU: 345,88 / DNM: NO; EF:NA; MA:NA / ESP: 39,64 / EST: NO; EF:NA; MA:NA / FIN: NO; EF:NA; MA:NA / FRK: 12,11 / GBE: 91,99 / GRC: 52,70 / HRV: 0,1548 / HUN: 17,06 / IRL: NE; EF:NA; MA:NA / ITA: 1,58 / LTU: NO; EF:NA; MA:NA / LUX: NO; EF:NA; MA:NA / LVA: NO; EF:NA; MA:NA / MLT: NA; EF:NA; MA:NA / NLD: NA; EF:NA; MA:NA / POL: 211,85 / PRT: 0,2458 / ROU: 32,41 / SVK: 3,66 / SVN: 5,14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6</xdr:col>
                <xdr:colOff>10</xdr:colOff>
                <xdr:row>8</xdr:row>
                <xdr:rowOff>11</xdr:rowOff>
              </xdr:to>
            </anchor>
          </commentPr>
        </mc:Choice>
        <mc:Fallback/>
      </mc:AlternateContent>
    </comment>
    <comment ref="B10" authorId="0">
      <text>
        <r>
          <rPr>
            <b val="true"/>
            <sz val="9"/>
            <color rgb="FF000000"/>
            <rFont val="Tahoma"/>
            <family val="2"/>
          </rPr>
          <t xml:space="preserve">AUT: NO; EF:NA; MA:NA / BEL: 0,6340 / BGR: 3,16 / CYP: NO; EF:NA; MA:NA / CZE: 19,46 / DEU: 66,48 / DNM: NO; EF:NA; MA:NA / ESP: 19,00; COMM / EST: NO; EF:NA; MA:NA / FIN: NO; EF:NA; MA:NA / FRK: 10,41 / GBE: 73,36 / GRC: NO; EF:NA; MA:NA / HRV: 0,1548; COMM / HUN: 11,73 / IRL: NE; EF:NA; MA:NA / ITA: 0,0210 / LTU: NO; EF:NA; MA:NA / LUX: NO; EF:NA; MA:NA / LVA: NO; EF:NA; MA:NA / MLT: NA; EF:NA; MA:NA / NLD: NA; EF:NA; MA:NA / POL: 143,13 / PRT: 0,2458 / ROU: 8,12 / SVK: 3,66 / SVN: 5,14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30</xdr:colOff>
                <xdr:row>9</xdr:row>
                <xdr:rowOff>11</xdr:rowOff>
              </xdr:to>
            </anchor>
          </commentPr>
        </mc:Choice>
        <mc:Fallback/>
      </mc:AlternateContent>
    </comment>
    <comment ref="B13" authorId="0">
      <text>
        <r>
          <rPr>
            <b val="true"/>
            <sz val="9"/>
            <color rgb="FF000000"/>
            <rFont val="Tahoma"/>
            <family val="2"/>
          </rPr>
          <t xml:space="preserve">AUT: 2,08 / BEL: NO; EF:NA; MA:NA / BGR: 25,23 / CYP: NO; EF:NA; MA:NA / CZE: 76,68 / DEU: 279,40 / DNM: NO; EF:NA; MA:NA / ESP: 20,64; COMM / EST: NO; EF:NA; MA:NA / FIN: NO; EF:NA; MA:NA / FRK: 1,71 / GBE: 18,64 / GRC: 52,70 / HRV: NO; EF:NA; MA:NA / HUN: 5,33 / IRL: NE; EF:NA; MA:NA / ITA: 1,55 / LTU: NO; EF:NA; MA:NA / LUX: NO; EF:NA; MA:NA / LVA: NO; EF:NA; MA:NA / MLT: NA; EF:NA; MA:NA / NLD: NA; EF:NA; MA:NA / POL: 68,72 / PRT: NO / ROU: 24,29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9</xdr:col>
                <xdr:colOff>11</xdr:colOff>
                <xdr:row>12</xdr:row>
                <xdr:rowOff>11</xdr:rowOff>
              </xdr:to>
            </anchor>
          </commentPr>
        </mc:Choice>
        <mc:Fallback/>
      </mc:AlternateContent>
    </comment>
    <comment ref="B16" authorId="0">
      <text>
        <r>
          <rPr>
            <b val="true"/>
            <sz val="9"/>
            <color rgb="FF000000"/>
            <rFont val="Tahoma"/>
            <family val="2"/>
          </rPr>
          <t xml:space="preserve">AUT: 0,0310 / BEL: 3,18 / BGR: 1,02 / CYP: NO; EF:NA; MA:NA / CZE: 0,0010 / DEU: 15,72 / DNM: NO; EF:NA; MA:NA / ESP: 3,18; COMM / EST: NO; EF:NA; MA:NA / FIN: NO; EF:NA; MA:NA / FRK: 6,59 / GBE: 8,36 / GRC: 0,1220 / HRV: NO; EF:NA; MA:NA / HUN: IE; EF:NA; MA:NA; COMM / IRL: NO; EF:NA; MA:NA / ITA: 6,06 / LTU: NO; EF:NA; MA:NA / LUX: NO; EF:NA; MA:NA / LVA: NO; EF:NA; MA:NA / MLT: NO; EF:NA; MA:NA / NLD: 0,0029 / POL: NA; EF:NA; MA:NA / PRT: NO / ROU: 2,62 / SVK: NO; EF:NA; MA:NA / SVN: NO; EF:NA; MA:NA / SWE: 1,1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0</xdr:col>
                <xdr:colOff>1</xdr:colOff>
                <xdr:row>15</xdr:row>
                <xdr:rowOff>11</xdr:rowOff>
              </xdr:to>
            </anchor>
          </commentPr>
        </mc:Choice>
        <mc:Fallback/>
      </mc:AlternateContent>
    </comment>
    <comment ref="E9" authorId="0">
      <text>
        <r>
          <rPr>
            <b val="true"/>
            <sz val="9"/>
            <color rgb="FF000000"/>
            <rFont val="Tahoma"/>
            <family val="2"/>
          </rPr>
          <t xml:space="preserve">AUT: NO; EF:NA; MA:NA / BEL: NO; EF:NA; MA:NA / BGR: NO; EF:NA; MA:NA / CYP: NO; EF:NA; MA:NA / CZE: NA,NO; EF:NA; MA:NA / DEU: NO; EF:NA; MA:NA / DNM: NO; EF:NA; MA:NA / ESP: NE; EF:NA; MA:NA / EST: NO; EF:NA; MA:NA / FIN: NO; EF:NA; MA:NA / FRK: NO; EF:NA; MA:NA / GBE: 59,91 / GRC: NO; EF:NA; MA:NA / HRV: NO; EF:NA; MA:NA / HUN: 1,90 / IRL: NE,NO; EF:NA; MA:NA / ITA: NO; EF:NA; MA:NA / LTU: NO; EF:NA; MA:NA / LUX: NO; EF:NA; MA:NA / LVA: NO; EF:NA; MA:NA / MLT: NO; EF:NA; MA:NA / NLD: NA; EF:NA; MA:NA / POL: IE,NA,NE; EF:NA; MA:NA / PRT: NO; EF:NA; MA:NA / ROU: 1,25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8</xdr:col>
                <xdr:colOff>58</xdr:colOff>
                <xdr:row>8</xdr:row>
                <xdr:rowOff>11</xdr:rowOff>
              </xdr:to>
            </anchor>
          </commentPr>
        </mc:Choice>
        <mc:Fallback/>
      </mc:AlternateContent>
    </comment>
    <comment ref="E10" authorId="0">
      <text>
        <r>
          <rPr>
            <b val="true"/>
            <sz val="9"/>
            <color rgb="FF000000"/>
            <rFont val="Tahoma"/>
            <family val="2"/>
          </rPr>
          <t xml:space="preserve">AUT: NO; EF:NA; MA:NA / BEL: NO; EF:NA; MA:NA / BGR: NO; EF:NA; MA:NA / CYP: NO; EF:NA; MA:NA / CZE: NA,NO; EF:NA; MA:NA / DEU: NO; EF:NA; MA:NA / DNM: NO; EF:NA; MA:NA / ESP: NE; EF:NA; MA:NA / EST: NO; EF:NA; MA:NA / FIN: NO; EF:NA; MA:NA / FRK: NO; EF:NA; MA:NA / GBE: 59,91 / GRC: NO; EF:NA; MA:NA / HRV: NO; EF:NA; MA:NA / HUN: 1,90 / IRL: NE; EF:NA; MA:NA / ITA: NO; EF:NA; MA:NA / LTU: NO; EF:NA; MA:NA / LUX: NO; EF:NA; MA:NA / LVA: NO; EF:NA; MA:NA / MLT: NO; EF:NA; MA:NA / NLD: NA; EF:NA; MA:NA / POL: NE; EF:NA; MA:NA / PRT: NO; EF:NA; MA:NA / ROU: 1,25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7</xdr:col>
                <xdr:colOff>64</xdr:colOff>
                <xdr:row>9</xdr:row>
                <xdr:rowOff>11</xdr:rowOff>
              </xdr:to>
            </anchor>
          </commentPr>
        </mc:Choice>
        <mc:Fallback/>
      </mc:AlternateContent>
    </comment>
    <comment ref="E11" authorId="0">
      <text>
        <r>
          <rPr>
            <b val="true"/>
            <sz val="9"/>
            <color rgb="FF000000"/>
            <rFont val="Tahoma"/>
            <family val="2"/>
          </rPr>
          <t xml:space="preserve">AUT: NO; EF:NA; MA:NA / BEL: NO; EF:NA; MA:NA / BGR: NO; EF:NA; MA:NA / CYP: NO; EF:NA; MA:NA / CZE: NA; EF:NA; MA:NA / DEU: NO; EF:CS; MA:T2 / DNM: NO; EF:NA; MA:NA / ESP: NE; COMM / EST: NO; EF:NA; MA:NA / FIN: NO; EF:NA; MA:NA / FRK: NO; EF:NA; MA:NA / GBE: 59,91 / GRC: NO; EF:NA; MA:NA / HRV: NO; EF:NA; MA:NA / HUN: 1,90 / IRL: NE; EF:NA; MA:NA; COMM / ITA: NO; EF:NA; MA:NA / LTU: NO; EF:NA; MA:NA / LUX: NO; EF:NA; MA:NA / LVA: NO; EF:NA; MA:NA / MLT: NO; EF:NA; MA:NA / NLD: NA; EF:NA; MA:NA / POL: NE; EF:NA; MA:NA; COMM / PRT: NO / ROU: 1,25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6</xdr:col>
                <xdr:colOff>63</xdr:colOff>
                <xdr:row>10</xdr:row>
                <xdr:rowOff>11</xdr:rowOff>
              </xdr:to>
            </anchor>
          </commentPr>
        </mc:Choice>
        <mc:Fallback/>
      </mc:AlternateContent>
    </comment>
    <comment ref="E12" authorId="0">
      <text>
        <r>
          <rPr>
            <b val="true"/>
            <sz val="9"/>
            <color rgb="FF000000"/>
            <rFont val="Tahoma"/>
            <family val="2"/>
          </rPr>
          <t xml:space="preserve">AUT: NO; EF:NA; MA:NA / BEL: NO; EF:NA; MA:NA / BGR: NO; EF:NA; MA:NA / CYP: NO; EF:NA; MA:NA / CZE: NO; EF:NA; MA:NA / DEU: NO; EF:NA; MA:NA / DNM: NO; EF:NA; MA:NA / ESP: NE; COMM / EST: NO; EF:NA; MA:NA / FIN: NO; EF:NA; MA:NA / FRK: NO; EF:CS; MA:T1, T2, T3 / GBE: NO; EF:NA; MA:NA / GRC: NO; EF:NA; MA:NA / HRV: NO; EF:NA; MA:NA / HUN: NO; EF:NA; MA:NA / IRL: NE; EF:NA; MA:NA; COMM / ITA: NO; EF:NA; MA:NA / LTU: NO; EF:NA; MA:NA / LUX: NO; EF:NA; MA:NA / LVA: NO; EF:NA; MA:NA / MLT: NO; EF:NA; MA:NA / NLD: NA; EF:NA; MA:NA / POL: NE; EF:NA; MA:NA; COMM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1</xdr:col>
                <xdr:colOff>19</xdr:colOff>
                <xdr:row>11</xdr:row>
                <xdr:rowOff>11</xdr:rowOff>
              </xdr:to>
            </anchor>
          </commentPr>
        </mc:Choice>
        <mc:Fallback/>
      </mc:AlternateContent>
    </comment>
    <comment ref="E13" authorId="0">
      <text>
        <r>
          <rPr>
            <b val="true"/>
            <sz val="9"/>
            <color rgb="FF000000"/>
            <rFont val="Tahoma"/>
            <family val="2"/>
          </rPr>
          <t xml:space="preserve">AUT: NO; EF:NA; MA:NA / BEL: NO; EF:NA; MA:NA / BGR: NO; EF:NA; MA:NA / CYP: NO; EF:NA; MA:NA / CZE: NO; EF:NA; MA:NA / DEU: NO; EF:NA; MA:NA / DNM: NO; EF:NA; MA:NA / ESP: NE; EF:NA; MA:NA / EST: NO; EF:NA; MA:NA / FIN: NO; EF:NA; MA:NA / FRK: NO; EF:NA; MA:NA / GBE: NO; EF:NA; MA:NA / GRC: NO; EF:NA; MA:NA / HRV: NO; EF:NA; MA:NA / HUN: NO; EF:NA; MA:NA / IRL: NO; EF:NA; MA:NA / ITA: NO; EF:NA; MA:NA / LTU: NO; EF:NA; MA:NA / LUX: NO; EF:NA; MA:NA / LVA: NO; EF:NA; MA:NA / MLT: NO; EF:NA; MA:NA / NLD: NA; EF:NA; MA:NA / POL: IE,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1</xdr:col>
                <xdr:colOff>38</xdr:colOff>
                <xdr:row>12</xdr:row>
                <xdr:rowOff>11</xdr:rowOff>
              </xdr:to>
            </anchor>
          </commentPr>
        </mc:Choice>
        <mc:Fallback/>
      </mc:AlternateContent>
    </comment>
    <comment ref="E14" authorId="0">
      <text>
        <r>
          <rPr>
            <b val="true"/>
            <sz val="9"/>
            <color rgb="FF000000"/>
            <rFont val="Tahoma"/>
            <family val="2"/>
          </rPr>
          <t xml:space="preserve">AUT: NO; EF:NA; MA:NA / BEL: NO; EF:NA; MA:NA / BGR: NO; EF:NA; MA:NA / CYP: NO; EF:NA; MA:NA / CZE: NO; EF:NA; MA:NA / DEU: NO; EF:NA; MA:NA / DNM: NO; EF:NA; MA:NA / ESP: NE; COMM / EST: NO; EF:NA; MA:NA / FIN: NO; EF:NA; MA:NA / FRK: NO; EF:CS; MA:T1, T2, T3 / GBE: NO; EF:NA; MA:NA / GRC: NO; EF:NA; MA:NA / HRV: NO; EF:NA; MA:NA / HUN: NO; EF:NA; MA:NA / IRL: NO; EF:NA; MA:NA / ITA: NO; EF:NA; MA:NA / LTU: NO; EF:NA; MA:NA / LUX: NO; EF:NA; MA:NA / LVA: NO; EF:NA; MA:NA / MLT: NO; EF:NA; MA:NA / NLD: NA; EF:NA; MA:NA / POL: NA; EF:NA; MA:NA / PRT: NO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70</xdr:col>
                <xdr:colOff>41</xdr:colOff>
                <xdr:row>13</xdr:row>
                <xdr:rowOff>11</xdr:rowOff>
              </xdr:to>
            </anchor>
          </commentPr>
        </mc:Choice>
        <mc:Fallback/>
      </mc:AlternateContent>
    </comment>
    <comment ref="E15" authorId="0">
      <text>
        <r>
          <rPr>
            <b val="true"/>
            <sz val="9"/>
            <color rgb="FF000000"/>
            <rFont val="Tahoma"/>
            <family val="2"/>
          </rPr>
          <t xml:space="preserve">AUT: NO; EF:NA; MA:NA / BEL: NO; EF:NA; MA:NA / BGR: NO; EF:NA; MA:NA / CYP: NO; EF:NA; MA:NA / CZE: NO; EF:NA; MA:NA / DEU: NO; EF:NA; MA:NA / DNM: NO; EF:NA; MA:NA / ESP: NE; COMM / EST: NO; EF:NA; MA:NA / FIN: NO; EF:NA; MA:NA / FRK: NO; EF:CS; MA:T1, T2, T3 / GBE: NO; EF:NA; MA:NA / GRC: NO; EF:NA; MA:NA / HRV: NO; EF:NA; MA:NA / HUN: NO; EF:NA; MA:NA / IRL: NO; EF:NA; MA:NA / ITA: NO; EF:NA; MA:NA / LTU: NO; EF:NA; MA:NA / LUX: NO; EF:NA; MA:NA / LVA: NO; EF:NA; MA:NA / MLT: NO; EF:NA; MA:NA / NLD: NA; EF:NA; MA:NA / POL: IE; EF:NA; MA:NA; COMM / PRT: NO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1</xdr:col>
                <xdr:colOff>18</xdr:colOff>
                <xdr:row>14</xdr:row>
                <xdr:rowOff>11</xdr:rowOff>
              </xdr:to>
            </anchor>
          </commentPr>
        </mc:Choice>
        <mc:Fallback/>
      </mc:AlternateContent>
    </comment>
    <comment ref="E16" authorId="0">
      <text>
        <r>
          <rPr>
            <b val="true"/>
            <sz val="9"/>
            <color rgb="FF000000"/>
            <rFont val="Tahoma"/>
            <family val="2"/>
          </rPr>
          <t xml:space="preserve">AUT: NO; EF:NA; MA:NA / BEL: NO; EF:NA; MA:NA / BGR: NA; EF:NA; MA:NA / CYP: NO; EF:NA; MA:NA / CZE: NO; EF:NA; MA:NA / DEU: NO; EF:NA; MA:NA / DNM: NO; EF:NA; MA:NA / ESP: NO / EST: NO; EF:NA; MA:NA / FIN: NO; EF:NA; MA:NA / FRK: NA; EF:CS; MA:T1, T2, T3 / GBE: NO; EF:NA; MA:NA / GRC: NO; EF:NA; MA:NA / HRV: NO; EF:NA; MA:NA / HUN: NO; EF:NA; MA:NA / IRL: NO; EF:NA; MA:NA / ITA: NO; EF:NA; MA:NA / LTU: NO; EF:NA; MA:NA / LUX: NO; EF:NA; MA:NA / LVA: NO; EF:NA; MA:NA / MLT: NO; EF:NA; MA:NA / NLD: NO; EF:NA; MA:NA / POL: NA; EF:NA; MA:NA / PRT: NO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9</xdr:col>
                <xdr:colOff>61</xdr:colOff>
                <xdr:row>15</xdr:row>
                <xdr:rowOff>11</xdr:rowOff>
              </xdr:to>
            </anchor>
          </commentPr>
        </mc:Choice>
        <mc:Fallback/>
      </mc:AlternateContent>
    </comment>
    <comment ref="E17" authorId="0">
      <text>
        <r>
          <rPr>
            <b val="true"/>
            <sz val="9"/>
            <color rgb="FF000000"/>
            <rFont val="Tahoma"/>
            <family val="2"/>
          </rPr>
          <t xml:space="preserve">AUT: NA; EF:NA; MA:NANLD: NO; EF:NA; MA:NABEL: NA; EF:NA; MA:NADEU: NE,NO; EF:C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2</xdr:col>
                <xdr:colOff>49</xdr:colOff>
                <xdr:row>16</xdr:row>
                <xdr:rowOff>11</xdr:rowOff>
              </xdr:to>
            </anchor>
          </commentPr>
        </mc:Choice>
        <mc:Fallback/>
      </mc:AlternateContent>
    </comment>
    <comment ref="E18" authorId="0">
      <text>
        <r>
          <rPr>
            <b val="true"/>
            <sz val="9"/>
            <color rgb="FF000000"/>
            <rFont val="Tahoma"/>
            <family val="2"/>
          </rPr>
          <t xml:space="preserve">AUT: NA; EF:NA; MA:NA / BEL: NO; EF:NA; MA:NA / BGR: NA; EF:NA; MA:NA / CYP: NA; EF:NA; MA:NA / CZE: NA; EF:NA; MA:NA / DEU: NA,NO; EF:NA; MA:NA / DNM: NA; EF:NA; MA:NA / ESP: NE; EF:NA; MA:NA / EST: NO; EF:NA; MA:NA / FIN: NO; EF:NA; MA:NA / FRK: NA; EF:NA; MA:NA / GBE: 4,72 / GRC: NO; EF:NA; MA:NA / HRV: NO; EF:NA; MA:NA / HUN: NA; EF:NA; MA:NA / IRL: NO; EF:NA; MA:NA / ITA: NA; EF:NA; MA:NA / LTU: NO; EF:NA; MA:NA / LUX: NO; EF:NA; MA:NA / LVA: NO; EF:NA; MA:NA / MLT: NA; EF:NA; MA:NA / NLD: NA; EF:NA; MA:NA / POL: NA; EF:NA; MA:NA / PRT: NO; EF:NA; MA:NA / ROU: NA; EF:NA; MA:NA / SVK: NA; EF:NA; MA:NA / SVN: 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68</xdr:col>
                <xdr:colOff>66</xdr:colOff>
                <xdr:row>17</xdr:row>
                <xdr:rowOff>11</xdr:rowOff>
              </xdr:to>
            </anchor>
          </commentPr>
        </mc:Choice>
        <mc:Fallback/>
      </mc:AlternateContent>
    </comment>
    <comment ref="F9" authorId="0">
      <text>
        <r>
          <rPr>
            <b val="true"/>
            <sz val="9"/>
            <color rgb="FF000000"/>
            <rFont val="Tahoma"/>
            <family val="2"/>
          </rPr>
          <t xml:space="preserve">AUT: 0,4453; EF:CR; MA:T1 / BEL: 8,71; EF:D; MA:D / BGR: 70,44; EF:D; MA:T1 / CYP: NO; EF:NA; MA:NA / CZE: 320,98; EF:CS,D; MA:T1,T2 / DEU: 831,72; EF:CS; MA:T2 / DNM: NO; EF:NA; MA:NA / ESP: 75,76; EF:CS; MA:CS,T2 / EST: NO; EF:NA; MA:NA / FIN: NO; EF:NA; MA:NA / FRK: 177,45; EF:CS; MA:T1,T2,T3 / GBE: 838,85; EF:CS; MA:T2 / GRC: 52,96; EF:D; MA:T1 / HRV: 2,07; EF:D; MA:T1 / HUN: 30,80; EF:CS; MA:D,T2 / IRL: NE,NO; EF:NA; MA:NA / ITA: 2,52; EF:CS,D,OTH; MA:T1 / LTU: NO; EF:NA; MA:NA / LUX: NO; EF:NA; MA:NA / LVA: NO; EF:NA; MA:NA / MLT: NO; EF:NA; MA:NA / NLD: NA; EF:NA; MA:NA / POL: 588,17; EF:CS; MA:CS / PRT: 3,29; EF:D; MA:T1 / ROU: 131,47; EF:D; MA:T1 / SVK: 28,83; EF:CS; MA:T2 / SVN: 13,45; EF:PS; MA:T3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9</xdr:col>
                <xdr:colOff>62</xdr:colOff>
                <xdr:row>8</xdr:row>
                <xdr:rowOff>11</xdr:rowOff>
              </xdr:to>
            </anchor>
          </commentPr>
        </mc:Choice>
        <mc:Fallback/>
      </mc:AlternateContent>
    </comment>
    <comment ref="F10" authorId="0">
      <text>
        <r>
          <rPr>
            <b val="true"/>
            <sz val="9"/>
            <color rgb="FF000000"/>
            <rFont val="Tahoma"/>
            <family val="2"/>
          </rPr>
          <t xml:space="preserve">AUT: NO; EF:NA; MA:NA / BEL: 8,71; EF:D; MA:D / BGR: 43,39; EF:D; MA:T1 / CYP: NO; EF:NA; MA:NA / CZE: 256,76; EF:CS,D; MA:T1,T2 / DEU: 828,64; EF:CS; MA:T2 / DNM: NO; EF:NA; MA:NA / ESP: 72,54; EF:CS; MA:CS,T2 / EST: NO; EF:NA; MA:NA / FIN: NO; EF:NA; MA:NA / FRK: 176,05; EF:CS; MA:T1,T2,T3 / GBE: 832,51; EF:CS; MA:T2 / GRC: NO; EF:NA; MA:NA / HRV: 2,07; EF:D; MA:T1 / HUN: 30,80; EF:CS; MA:D,T2 / IRL: NE; EF:NA; MA:NA / ITA: 0,2300; EF:CS,D; MA:T1 / LTU: NO; EF:NA; MA:NA / LUX: NO; EF:NA; MA:NA / LVA: NO; EF:NA; MA:NA / MLT: NO; EF:NA; MA:NA / NLD: NA; EF:NA; MA:NA / POL: 587,30; EF:CS; MA:CS / PRT: 3,29; EF:D; MA:T1 / ROU: 110,31; EF:D; MA:T1 / SVK: 28,83; EF:CS; MA:T2 / SVN: 13,45; EF:PS; MA:T3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8</xdr:col>
                <xdr:colOff>58</xdr:colOff>
                <xdr:row>9</xdr:row>
                <xdr:rowOff>11</xdr:rowOff>
              </xdr:to>
            </anchor>
          </commentPr>
        </mc:Choice>
        <mc:Fallback/>
      </mc:AlternateContent>
    </comment>
    <comment ref="F11" authorId="0">
      <text>
        <r>
          <rPr>
            <b val="true"/>
            <sz val="9"/>
            <color rgb="FF000000"/>
            <rFont val="Tahoma"/>
            <family val="2"/>
          </rPr>
          <t xml:space="preserve">AUT: NO; EF:NA; MA:NA; COMM / BEL: 7,65; EF:D; MA:D / BGR: 38,10; EF:D; MA:T1 / CYP: NO; EF:NA; MA:NA / CZE: 226,99; EF:CS; MA:T2 / DEU: 790,35; EF:CS; MA:T2 / DNM: NO; EF:NA; MA:NA / ESP: 60,09; EF:CS; MA:T2, CS / EST: NO; EF:NA; MA:NA / FIN: NO; EF:NA; MA:NA / FRK: 146,06; EF:CS; MA:T1, T2, T3 / GBE: 747,78; EF:CS; MA:T2 / GRC: NO; EF:NA; MA:NA / HRV: 1,82; EF:D; MA:T1 / HUN: 27,77; EF:CS; MA:D,T2 / IRL: NE; EF:NA; MA:NA; COMM / ITA: 0,2111; EF:D; MA:T1 / LTU: NO; EF:NA; MA:NA / LUX: NO; EF:NA; MA:NA / LVA: NO; EF:NA; MA:NA / MLT: NO; EF:NA; MA:NA / NLD: NA; EF:NA; MA:NA / POL: 543,40; EF:CS; MA:CS / PRT: 3,29; EF:D; MA:T1 / ROU: 96,71; EF:D; MA:T1 / SVK: 26,62; EF:CS; MA:T2 / SVN: 2,15; EF:PS; MA:T3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79</xdr:col>
                <xdr:colOff>31</xdr:colOff>
                <xdr:row>10</xdr:row>
                <xdr:rowOff>11</xdr:rowOff>
              </xdr:to>
            </anchor>
          </commentPr>
        </mc:Choice>
        <mc:Fallback/>
      </mc:AlternateContent>
    </comment>
    <comment ref="F12" authorId="0">
      <text>
        <r>
          <rPr>
            <b val="true"/>
            <sz val="9"/>
            <color rgb="FF000000"/>
            <rFont val="Tahoma"/>
            <family val="2"/>
          </rPr>
          <t xml:space="preserve">AUT: NO; EF:NA; MA:NA; COMM / BEL: 1,06; EF:D; MA:D / BGR: 5,29; EF:D; MA:T1 / CYP: NO; EF:NA; MA:NA / CZE: 29,77; EF:D; MA:T1 / DEU: 38,29; EF:CS; MA:T2 / DNM: NO; EF:NA; MA:NA / ESP: 12,45; EF:CS; MA:T2, CS / EST: NO; EF:NA; MA:NA / FIN: NO; EF:NA; MA:NA / FRK: 29,99; EF:CS; MA:T1, T2, T3 / GBE: 84,74; EF:CS; MA:T2 / GRC: NO; EF:NA; MA:NA / HRV: 0,2541; EF:D; MA:T1 / HUN: 3,03; EF:CS; MA:D / IRL: NE; EF:NA; MA:NA; COMM / ITA: 0,0190; EF:CS,D; MA:T1 / LTU: NO; EF:NA; MA:NA / LUX: NO; EF:NA; MA:NA / LVA: NO; EF:NA; MA:NA / MLT: NO; EF:NA; MA:NA / NLD: NA; EF:NA; MA:NA / POL: 43,89; EF:CS; MA:CS / PRT: IE; EF:NA; MA:NA; COMM / ROU: 13,61; EF:D; MA:T1 / SVK: 2,21; EF:CS; MA:T2 / SVN: 11,30; EF:PS; MA:T3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9</xdr:col>
                <xdr:colOff>25</xdr:colOff>
                <xdr:row>11</xdr:row>
                <xdr:rowOff>11</xdr:rowOff>
              </xdr:to>
            </anchor>
          </commentPr>
        </mc:Choice>
        <mc:Fallback/>
      </mc:AlternateContent>
    </comment>
    <comment ref="F13" authorId="0">
      <text>
        <r>
          <rPr>
            <b val="true"/>
            <sz val="9"/>
            <color rgb="FF000000"/>
            <rFont val="Tahoma"/>
            <family val="2"/>
          </rPr>
          <t xml:space="preserve">AUT: 0,4453; EF:CR; MA:T1 / BEL: NO; EF:NA; MA:NA / BGR: 27,05; EF:D; MA:T1 / CYP: NO; EF:NA; MA:NA / CZE: 64,22; EF:D; MA:T1 / DEU: 3,07; EF:CS; MA:T2 / DNM: NO; EF:NA; MA:NA / ESP: 3,23; EF:CS; MA:CS,T2 / EST: NO; EF:NA; MA:NA / FIN: NO; EF:NA; MA:NA / FRK: 1,40; EF:CS; MA:T1,T2,T3 / GBE: 6,33; EF:CS; MA:T2 / GRC: 52,96; EF:D; MA:T1 / HRV: NO; EF:NA; MA:NA / HUN: NA; EF:NA; MA:NA / IRL: NO; EF:NA; MA:NA / ITA: 2,29; EF:D,OTH; MA:T1 / LTU: NO; EF:NA; MA:NA / LUX: NO; EF:NA; MA:NA / LVA: NO; EF:NA; MA:NA / MLT: NO; EF:NA; MA:NA / NLD: NA; EF:NA; MA:NA / POL: 0,8748; EF:CS; MA:CS / PRT: IE,NO; EF:NA; MA:NA / ROU: 21,16;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6</xdr:col>
                <xdr:colOff>62</xdr:colOff>
                <xdr:row>12</xdr:row>
                <xdr:rowOff>11</xdr:rowOff>
              </xdr:to>
            </anchor>
          </commentPr>
        </mc:Choice>
        <mc:Fallback/>
      </mc:AlternateContent>
    </comment>
    <comment ref="F14" authorId="0">
      <text>
        <r>
          <rPr>
            <b val="true"/>
            <sz val="9"/>
            <color rgb="FF000000"/>
            <rFont val="Tahoma"/>
            <family val="2"/>
          </rPr>
          <t xml:space="preserve">AUT: 0,4453; EF:CR; MA:T1 / BEL: NO; EF:NA; MA:NA / BGR: 25,36; EF:D; MA:T1 / CYP: NO; EF:NA; MA:NA / CZE: 59,08; EF:D; MA:T1 / DEU: 3,07; EF:CS; MA:T2 / DNM: NO; EF:NA; MA:NA / ESP: 2,88; EF:CS; MA:T2, CS / EST: NO; EF:NA; MA:NA / FIN: NO; EF:NA; MA:NA / FRK: 0,9380; EF:CS; MA:T1, T2, T3 / GBE: 6,33; EF:CS; MA:T2 / GRC: 52,96; EF:D; MA:T1 / HRV: NO; EF:NA; MA:NA / HUN: NA; EF:NA; MA:NA / IRL: NO; EF:NA; MA:NA / ITA: 2,08; EF:D; MA:T1 / LTU: NO; EF:NA; MA:NA / LUX: NO; EF:NA; MA:NA / LVA: NO; EF:NA; MA:NA / MLT: NO; EF:NA; MA:NA / NLD: NA; EF:NA; MA:NA / POL: 0,8748; EF:CS; MA:CS / PRT: NO; EF:NA; MA:NA / ROU: 19,53;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76</xdr:col>
                <xdr:colOff>44</xdr:colOff>
                <xdr:row>13</xdr:row>
                <xdr:rowOff>11</xdr:rowOff>
              </xdr:to>
            </anchor>
          </commentPr>
        </mc:Choice>
        <mc:Fallback/>
      </mc:AlternateContent>
    </comment>
    <comment ref="F15" authorId="0">
      <text>
        <r>
          <rPr>
            <b val="true"/>
            <sz val="9"/>
            <color rgb="FF000000"/>
            <rFont val="Tahoma"/>
            <family val="2"/>
          </rPr>
          <t xml:space="preserve">AUT: IE; EF:NA; MA:NA; COMM / BEL: NO; EF:NA; MA:NA / BGR: 1,69; EF:D; MA:T1 / CYP: NO; EF:NA; MA:NA / CZE: 5,14; EF:D; MA:T1 / DEU: IE; EF:NA; MA:NA; COMM / DNM: NO; EF:NA; MA:NA / ESP: 0,3451; EF:CS; MA:T2, CS / EST: NO; EF:NA; MA:NA / FIN: NO; EF:NA; MA:NA / FRK: 0,4613; EF:CS; MA:T1, T2, T3 / GBE: IE; EF:NA; MA:NA; COMM / GRC: IE; EF:NA; MA:NA; COMM / HRV: NO; EF:NA; MA:NA / HUN: NA; EF:NA; MA:NA / IRL: NO; EF:NA; MA:NA / ITA: 0,2082; EF:OTH; MA:T1 / LTU: NO; EF:NA; MA:NA / LUX: NO; EF:NA; MA:NA / LVA: NO; EF:NA; MA:NA / MLT: NO; EF:NA; MA:NA / NLD: NA; EF:NA; MA:NA / POL: IE; EF:NA; MA:NA; COMM / PRT: IE; EF:NA; MA:NA; COMM / ROU: 1,63;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9</xdr:col>
                <xdr:colOff>54</xdr:colOff>
                <xdr:row>14</xdr:row>
                <xdr:rowOff>11</xdr:rowOff>
              </xdr:to>
            </anchor>
          </commentPr>
        </mc:Choice>
        <mc:Fallback/>
      </mc:AlternateContent>
    </comment>
    <comment ref="F16" authorId="0">
      <text>
        <r>
          <rPr>
            <b val="true"/>
            <sz val="9"/>
            <color rgb="FF000000"/>
            <rFont val="Tahoma"/>
            <family val="2"/>
          </rPr>
          <t xml:space="preserve">AUT: 0,0310; EF:D; MA:T1 / BEL: 1,27; EF:D; MA:T1 / BGR: 0,5920; EF:D; MA:T1 / CYP: NO; EF:NA; MA:NA / CZE: 0,0300; EF:D; MA:T1 / DEU: 0,8801; EF:CS; MA:T2,CS / DNM: NO; EF:NA; MA:NA / ESP: 1,10; EF:CR; MA:CR / EST: NO; EF:NA; MA:NA / FIN: NO; EF:NA; MA:NA / FRK: 2,30; EF:CS; MA:T1, T2, T3 / GBE: 0,6723; EF:D,OTH; MA:T3 / GRC: IE; EF:NA; MA:NA; COMM / HRV: NO; EF:NA; MA:NA / HUN: NO; EF:NA; MA:NA / IRL: NO; EF:NA; MA:NA / ITA: 3,03; EF:CR; MA:T1 / LTU: NO; EF:NA; MA:NA / LUX: NO; EF:NA; MA:NA / LVA: NO; EF:NA; MA:NA / MLT: NO; EF:NA; MA:NA / NLD: 1,59; EF:OTH; MA:OTH / POL: 5,68; EF:CS,D; MA:T2 / PRT: NO; EF:NA; MA:NA / ROU: 0,9180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7</xdr:col>
                <xdr:colOff>16</xdr:colOff>
                <xdr:row>15</xdr:row>
                <xdr:rowOff>11</xdr:rowOff>
              </xdr:to>
            </anchor>
          </commentPr>
        </mc:Choice>
        <mc:Fallback/>
      </mc:AlternateContent>
    </comment>
    <comment ref="F17" authorId="0">
      <text>
        <r>
          <rPr>
            <b val="true"/>
            <sz val="9"/>
            <color rgb="FF000000"/>
            <rFont val="Tahoma"/>
            <family val="2"/>
          </rPr>
          <t xml:space="preserve">AUT: NA; EF:NA; MA:NANLD: NO; EF:NA; MA:NABEL: NA; EF:NA; MA:NADEU: 86.040000000000006; EF:CS; MA:CS</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6</xdr:col>
                <xdr:colOff>31</xdr:colOff>
                <xdr:row>16</xdr:row>
                <xdr:rowOff>11</xdr:rowOff>
              </xdr:to>
            </anchor>
          </commentPr>
        </mc:Choice>
        <mc:Fallback/>
      </mc:AlternateContent>
    </comment>
    <comment ref="F18" authorId="0">
      <text>
        <r>
          <rPr>
            <b val="true"/>
            <sz val="9"/>
            <color rgb="FF000000"/>
            <rFont val="Tahoma"/>
            <family val="2"/>
          </rPr>
          <t xml:space="preserve">AUT: NA; EF:NA; MA:NA / BEL: NO; EF:NA; MA:NA / BGR: NA; EF:NA; MA:NA / CYP: NA; EF:NA; MA:NA / CZE: NA; EF:NA; MA:NA / DEU: 86,04; EF:CS; MA:CS / DNM: NA; EF:NA; MA:NA / ESP: NE; EF:NA; MA:NA / EST: NO; EF:NA; MA:NA / FIN: NO; EF:NA; MA:NA / FRK: NO; EF:NA; MA:NA / GBE: 56,73; EF:CS; MA:T2 / GRC: NO; EF:NA; MA:NA / HRV: NO; EF:NA; MA:NA / HUN: NA; EF:NA; MA:NA / IRL: NO; EF:NA; MA:NA / ITA: NA; EF:NA; MA:NA / LTU: NO; EF:NA; MA:NA / LUX: NO; EF:NA; MA:NA / LVA: NO; EF:NA; MA:NA / MLT: NA; EF:NA; MA:NA / NLD: NA; EF:NA; MA:NA / POL: 4,02; EF:CS; MA:T1 / PRT: NO; EF:NA; MA:NA / ROU: NA; EF:NA; MA:NA / SVK: NA; EF:NA; MA:NA / SVN: NA;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74</xdr:col>
                <xdr:colOff>30</xdr:colOff>
                <xdr:row>17</xdr:row>
                <xdr:rowOff>11</xdr:rowOff>
              </xdr:to>
            </anchor>
          </commentPr>
        </mc:Choice>
        <mc:Fallback/>
      </mc:AlternateContent>
    </comment>
    <comment ref="G9" authorId="0">
      <text>
        <r>
          <rPr>
            <b val="true"/>
            <sz val="9"/>
            <color rgb="FF000000"/>
            <rFont val="Tahoma"/>
            <family val="2"/>
          </rPr>
          <t xml:space="preserve">AUT: IE,NA,NO; EF:NA; MA:NA / BEL: NO; EF:NA; MA:NA / BGR: NO; EF:NA; MA:NA / CYP: NO; EF:NA; MA:NA / CZE: 395,10; EF:CS; MA:T3 / DEU: NO; EF:NA; MA:NA / DNM: NO; EF:NA; MA:NA / ESP: NE; EF:NA; MA:NA / EST: NO; EF:NA; MA:NA / FIN: NO; EF:NA; MA:NA / FRK: NA; EF:NA; MA:NA / GBE: NO; EF:NA; MA:NA / GRC: NO; EF:NA; MA:NA / HRV: NO; EF:NA; MA:NA / HUN: 5,23; EF:D; MA:CS / IRL: NE,NO; EF:NA; MA:NA / ITA: 0,1037; EF:OTH; MA:T1 / LTU: NO; EF:NA; MA:NA / LUX: NO; EF:NA; MA:NA / LVA: NO; EF:NA; MA:NA / MLT: NO; EF:NA; MA:NA / NLD: NA; EF:NA; MA:NA / POL: NE; EF:NA; MA:NA / PRT: 9,03; EF:D; MA:T1 / ROU: NA; EF:NA; MA:NA / SVK: NO; EF:NA; MA:NA / SVN: 90,76; EF:PS; MA:T3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77</xdr:col>
                <xdr:colOff>55</xdr:colOff>
                <xdr:row>8</xdr:row>
                <xdr:rowOff>11</xdr:rowOff>
              </xdr:to>
            </anchor>
          </commentPr>
        </mc:Choice>
        <mc:Fallback/>
      </mc:AlternateContent>
    </comment>
    <comment ref="G10" authorId="0">
      <text>
        <r>
          <rPr>
            <b val="true"/>
            <sz val="9"/>
            <color rgb="FF000000"/>
            <rFont val="Tahoma"/>
            <family val="2"/>
          </rPr>
          <t xml:space="preserve">AUT: NO; EF:NA; MA:NA / BEL: NO; EF:NA; MA:NA / BGR: NO; EF:NA; MA:NA / CYP: NO; EF:NA; MA:NA / CZE: 395,10; EF:CS; MA:T3 / DEU: NO; EF:NA; MA:NA / DNM: NO; EF:NA; MA:NA / ESP: NE; EF:NA; MA:NA / EST: NO; EF:NA; MA:NA / FIN: NO; EF:NA; MA:NA / FRK: NA; EF:NA; MA:NA / GBE: NO; EF:NA; MA:NA / GRC: NO; EF:NA; MA:NA / HRV: NO; EF:NA; MA:NA / HUN: 5,23; EF:D; MA:CS / IRL: NE; EF:NA; MA:NA / ITA: 0,0095; EF:OTH; MA:T1 / LTU: NO; EF:NA; MA:NA / LUX: NO; EF:NA; MA:NA / LVA: NO; EF:NA; MA:NA / MLT: NO; EF:NA; MA:NA / NLD: NA; EF:NA; MA:NA / POL: NE; EF:NA; MA:NA / PRT: 9,03; EF:D; MA:T1 / ROU: NA; EF:NA; MA:NA / SVK: NO; EF:NA; MA:NA / SVN: 90,76; EF:PS; MA:T3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76</xdr:col>
                <xdr:colOff>61</xdr:colOff>
                <xdr:row>9</xdr:row>
                <xdr:rowOff>11</xdr:rowOff>
              </xdr:to>
            </anchor>
          </commentPr>
        </mc:Choice>
        <mc:Fallback/>
      </mc:AlternateContent>
    </comment>
    <comment ref="G11" authorId="0">
      <text>
        <r>
          <rPr>
            <b val="true"/>
            <sz val="9"/>
            <color rgb="FF000000"/>
            <rFont val="Tahoma"/>
            <family val="2"/>
          </rPr>
          <t xml:space="preserve">AUT: NO; EF:NA; MA:NA; COMM / BEL: NO; EF:NA; MA:NA / BGR: NO; EF:NA; MA:NA / CYP: NO; EF:NA; MA:NA / CZE: 395,10; EF:CS; MA:T3 / DEU: NO; EF:NA; MA:NA / DNM: NO; EF:NA; MA:NA / ESP: NE; EF:NA; MA:NA; COMM / EST: NO; EF:NA; MA:NA / FIN: NO; EF:NA; MA:NA / FRK: NA; EF:NA; MA:NA / GBE: NO; EF:NA; MA:NA / GRC: NO; EF:NA; MA:NA / HRV: NO; EF:NA; MA:NA / HUN: 5,23; EF:D; MA:CS / IRL: NE; EF:NA; MA:NA; COMM / ITA: 0,0087; EF:OTH; MA:T1 / LTU: NO; EF:NA; MA:NA / LUX: NO; EF:NA; MA:NA / LVA: NO; EF:NA; MA:NA / MLT: NO; EF:NA; MA:NA / NLD: NA; EF:NA; MA:NA / POL: NE; EF:NA; MA:NA; COMM / PRT: 9,03; EF:D; MA:T1 / ROU: NA; EF:NA; MA:NA / SVK: NO; EF:NA; MA:NA / SVN: 90,76; EF:PS; MA:T3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79</xdr:col>
                <xdr:colOff>57</xdr:colOff>
                <xdr:row>10</xdr:row>
                <xdr:rowOff>11</xdr:rowOff>
              </xdr:to>
            </anchor>
          </commentPr>
        </mc:Choice>
        <mc:Fallback/>
      </mc:AlternateContent>
    </comment>
    <comment ref="G12" authorId="0">
      <text>
        <r>
          <rPr>
            <b val="true"/>
            <sz val="9"/>
            <color rgb="FF000000"/>
            <rFont val="Tahoma"/>
            <family val="2"/>
          </rPr>
          <t xml:space="preserve">AUT: NO; EF:NA; MA:NA; COMM / BEL: NO; EF:NA; MA:NA / BGR: NO; EF:NA; MA:NA / CYP: NO; EF:NA; MA:NA / CZE: NE; EF:NA; MA:NA; COMM / DEU: NO; EF:NA; MA:NA / DNM: NO; EF:NA; MA:NA / ESP: NE; EF:NA; MA:NA; COMM / EST: NO; EF:NA; MA:NA / FIN: NO; EF:NA; MA:NA / FRK: NA; EF:NA; MA:NA / GBE: NO; EF:NA; MA:NA / GRC: NO; EF:NA; MA:NA / HRV: NO; EF:NA; MA:NA / HUN: NO; EF:NA; MA:NA / IRL: NE; EF:NA; MA:NA; COMM / ITA: 0,0008; EF:OTH; MA:T1 / LTU: NO; EF:NA; MA:NA / LUX: NO; EF:NA; MA:NA / LVA: NO; EF:NA; MA:NA / MLT: NO; EF:NA; MA:NA / NLD: NA; EF:NA; MA:NA / POL: NE; EF:NA; MA:NA; COMM / PRT: IE; EF:NA; MA:NA; COMM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80</xdr:col>
                <xdr:colOff>36</xdr:colOff>
                <xdr:row>11</xdr:row>
                <xdr:rowOff>11</xdr:rowOff>
              </xdr:to>
            </anchor>
          </commentPr>
        </mc:Choice>
        <mc:Fallback/>
      </mc:AlternateContent>
    </comment>
    <comment ref="G13" authorId="0">
      <text>
        <r>
          <rPr>
            <b val="true"/>
            <sz val="9"/>
            <color rgb="FF000000"/>
            <rFont val="Tahoma"/>
            <family val="2"/>
          </rPr>
          <t xml:space="preserve">AUT: IE,NA; EF:NA; MA:NA / BEL: NO; EF:NA; MA:NA / BGR: NO; EF:NA; MA:NA / CYP: NO; EF:NA; MA:NA / CZE: NE; EF:NA; MA:NA / DEU: NO; EF:NA; MA:NA / DNM: NO; EF:NA; MA:NA / ESP: NE; EF:NA; MA:NA / EST: NO; EF:NA; MA:NA / FIN: NO; EF:NA; MA:NA / FRK: NA; EF:NA; MA:NA / GBE: NO; EF:NA; MA:NA / GRC: NO; EF:NA; MA:NA / HRV: NO; EF:NA; MA:NA / HUN: NO; EF:NA; MA:NA / IRL: NO; EF:NA; MA:NA / ITA: 0,0943; EF:OTH; MA:T1 / LTU: NO; EF:NA; MA:NA / LUX: NO; EF:NA; MA:NA / LVA: NO; EF:NA; MA:NA / MLT: NO; EF:NA; MA:NA / NLD: NA; EF:NA; MA:NA / POL: NE; EF:NA; MA:NA / PRT: IE,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76</xdr:col>
                <xdr:colOff>50</xdr:colOff>
                <xdr:row>12</xdr:row>
                <xdr:rowOff>11</xdr:rowOff>
              </xdr:to>
            </anchor>
          </commentPr>
        </mc:Choice>
        <mc:Fallback/>
      </mc:AlternateContent>
    </comment>
    <comment ref="G14" authorId="0">
      <text>
        <r>
          <rPr>
            <b val="true"/>
            <sz val="9"/>
            <color rgb="FF000000"/>
            <rFont val="Tahoma"/>
            <family val="2"/>
          </rPr>
          <t xml:space="preserve">AUT: NA; EF:NA; MA:NA / BEL: NO; EF:NA; MA:NA / BGR: NO; EF:NA; MA:NA / CYP: NO; EF:NA; MA:NA / CZE: NE; EF:NA; MA:NA; COMM / DEU: NO; EF:NA; MA:NA / DNM: NO; EF:NA; MA:NA / ESP: NE; EF:NA; MA:NA; COMM / EST: NO; EF:NA; MA:NA / FIN: NO; EF:NA; MA:NA / FRK: NA; EF:NA; MA:NA / GBE: NO; EF:NA; MA:NA / GRC: NO; EF:NA; MA:NA / HRV: NO; EF:NA; MA:NA / HUN: NO; EF:NA; MA:NA / IRL: NO; EF:NA; MA:NA / ITA: 0,0857; EF:OTH; MA:T1 / LTU: NO; EF:NA; MA:NA / LUX: NO; EF:NA; MA:NA / LVA: NO; EF:NA; MA:NA / MLT: NO; EF:NA; MA:NA / NLD: NA; EF:NA; MA:NA / POL: NE; EF:NA; MA:NA; COMM / PRT: NO; EF:NA; MA:NA / ROU: NA;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79</xdr:col>
                <xdr:colOff>12</xdr:colOff>
                <xdr:row>13</xdr:row>
                <xdr:rowOff>11</xdr:rowOff>
              </xdr:to>
            </anchor>
          </commentPr>
        </mc:Choice>
        <mc:Fallback/>
      </mc:AlternateContent>
    </comment>
    <comment ref="G15" authorId="0">
      <text>
        <r>
          <rPr>
            <b val="true"/>
            <sz val="9"/>
            <color rgb="FF000000"/>
            <rFont val="Tahoma"/>
            <family val="2"/>
          </rPr>
          <t xml:space="preserve">AUT: IE; EF:NA; MA:NA; COMM / BEL: NO; EF:NA; MA:NA / BGR: NO; EF:NA; MA:NA / CYP: NO; EF:NA; MA:NA / CZE: NE; EF:NA; MA:NA; COMM / DEU: NO; EF:NA; MA:NA / DNM: NO; EF:NA; MA:NA / ESP: NE; EF:NA; MA:NA; COMM / EST: NO; EF:NA; MA:NA / FIN: NO; EF:NA; MA:NA / FRK: NA; EF:NA; MA:NA / GBE: NO; EF:NA; MA:NA / GRC: NO; EF:NA; MA:NA / HRV: NO; EF:NA; MA:NA / HUN: NO; EF:NA; MA:NA / IRL: NO; EF:NA; MA:NA / ITA: 0,0086; EF:OTH; MA:T1 / LTU: NO; EF:NA; MA:NA / LUX: NO; EF:NA; MA:NA / LVA: NO; EF:NA; MA:NA / MLT: NO; EF:NA; MA:NA / NLD: NA; EF:NA; MA:NA / POL: NE; EF:NA; MA:NA; COMM / PRT: IE; EF:NA; MA:NA; COMM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79</xdr:col>
                <xdr:colOff>51</xdr:colOff>
                <xdr:row>14</xdr:row>
                <xdr:rowOff>11</xdr:rowOff>
              </xdr:to>
            </anchor>
          </commentPr>
        </mc:Choice>
        <mc:Fallback/>
      </mc:AlternateContent>
    </comment>
    <comment ref="G16" authorId="0">
      <text>
        <r>
          <rPr>
            <b val="true"/>
            <sz val="9"/>
            <color rgb="FF000000"/>
            <rFont val="Tahoma"/>
            <family val="2"/>
          </rPr>
          <t xml:space="preserve">AUT: NA; EF:NA; MA:NA / BEL: NA; EF:NA; MA:NA / BGR: NO; EF:NA; MA:NA / CYP: NO; EF:NA; MA:NA / CZE: NE; EF:NA; MA:NA; COMM / DEU: 1,10; EF:CS; MA:T2 / DNM: NO; EF:NA; MA:NA / ESP: 17,46; EF:CS; MA:CS / EST: NO; EF:NA; MA:NA / FIN: NO; EF:NA; MA:NA / FRK: NA; EF:NA; MA:NA / GBE: 518,85; EF:OTH; MA:T3 / GRC: NO; EF:NA; MA:NA / HRV: NO; EF:NA; MA:NA / HUN: IE; EF:NA; MA:NA; COMM / IRL: NO; EF:NA; MA:NA / ITA: NA; EF:NA; MA:NA / LTU: NO; EF:NA; MA:NA / LUX: NO; EF:NA; MA:NA / LVA: NO; EF:NA; MA:NA / MLT: NO; EF:NA; MA:NA / NLD: 430,02; EF:CS; MA:T2 / POL: 1701,91; EF:CS,D; MA:T2 / PRT: NO; EF:NA; MA:NA / ROU: NA;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79</xdr:col>
                <xdr:colOff>11</xdr:colOff>
                <xdr:row>15</xdr:row>
                <xdr:rowOff>11</xdr:rowOff>
              </xdr:to>
            </anchor>
          </commentPr>
        </mc:Choice>
        <mc:Fallback/>
      </mc:AlternateContent>
    </comment>
    <comment ref="G17" authorId="0">
      <text>
        <r>
          <rPr>
            <b val="true"/>
            <sz val="9"/>
            <color rgb="FF000000"/>
            <rFont val="Tahoma"/>
            <family val="2"/>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6</xdr:col>
                <xdr:colOff>62</xdr:colOff>
                <xdr:row>16</xdr:row>
                <xdr:rowOff>11</xdr:rowOff>
              </xdr:to>
            </anchor>
          </commentPr>
        </mc:Choice>
        <mc:Fallback/>
      </mc:AlternateContent>
    </comment>
    <comment ref="G18" authorId="0">
      <text>
        <r>
          <rPr>
            <b val="true"/>
            <sz val="9"/>
            <color rgb="FF000000"/>
            <rFont val="Tahoma"/>
            <family val="2"/>
          </rPr>
          <t xml:space="preserve">AUT: NA; EF:NA; MA:NA / BEL: NO; EF:NA; MA:NA / BGR: NA; EF:NA; MA:NA / CYP: NA; EF:NA; MA:NA / CZE: NA; EF:NA; MA:NA / DEU: 11,88; EF:CS; MA:CS / DNM: NA; EF:NA; MA:NA / ESP: NE; EF:NA; MA:NA / EST: NO; EF:NA; MA:NA / FIN: NO; EF:NA; MA:NA / FRK: NO; EF:NA; MA:NA / GBE: NO; EF:NA; MA:NA / GRC: NO; EF:NA; MA:NA / HRV: NO; EF:NA; MA:NA / HUN: NA; EF:NA; MA:NA / IRL: NO; EF:NA; MA:NA / ITA: NA; EF:NA; MA:NA / LTU: NO; EF:NA; MA:NA / LUX: NO; EF:NA; MA:NA / LVA: NO; EF:NA; MA:NA / MLT: NA; EF:NA; MA:NA / NLD: NA; EF:NA; MA:NA / POL: 1,43; EF:CS; MA:T1 / PRT: NO; EF:NA; MA:NA / ROU: NA; EF:NA; MA:NA / SVK: NA; EF:NA; MA:NA / SVN: NA; EF:NA; MA:NA / SWE: 5,18;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76</xdr:col>
                <xdr:colOff>20</xdr:colOff>
                <xdr:row>17</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43,00; EF:PS; MA:CS / BEL: 0,0163; EF:D; MA:T1 / BGR: 0,6344; EF:D; MA:T1 / CYP: NA,NE,NO; EF:NA; MA:NA / CZE: 0,0241; EF:D; MA:T1 / DEU: 63,55; EF:CS,D; MA:CS,T1,T2 / DNM: 2,78; EF:OTH; MA:T2,T3 / ESP: 1438,85; EF:D,PS; MA:T1,T2 / EST: NO; EF:NA; MA:NA / FIN: 1,04; EF:D; MA:CS / FRK: 2895,61; EF:CS; MA:T1,T2,T3 / GBE: 849,46; EF:CS,PS; MA:T2 / GRC: 0,2704; EF:D; MA:T1 / HRV: 0,6253; EF:D; MA:T1 / HUN: 0,5931; EF:D; MA:D / IRL: NO; EF:NA; MA:NA / ITA: 2305,43; EF:CS,D; MA:T1,T2 / LTU: 0,0438; EF:D; MA:T1 / LUX: NA,NO; EF:NA; MA:NA / LVA: NA,NO; EF:NA; MA:NA / MLT: NE,NO; EF:NA; MA:NA / NLD: 0,0201; EF:D; MA:T1 / POL: 40,71; EF:CS,D; MA:T1 / PRT: 213,85; EF:D; MA:D / ROU: 653,86; EF:D; MA:T1 / SVK: 0,0011; EF:CS; MA:T1 / SVN: NO; EF:NA; MA:NA / SWE: 191,97;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86</xdr:col>
                <xdr:colOff>56</xdr:colOff>
                <xdr:row>7</xdr:row>
                <xdr:rowOff>11</xdr:rowOff>
              </xdr:to>
            </anchor>
          </commentPr>
        </mc:Choice>
        <mc:Fallback/>
      </mc:AlternateContent>
    </comment>
    <comment ref="I9" authorId="0">
      <text>
        <r>
          <rPr>
            <b val="true"/>
            <sz val="9"/>
            <color rgb="FF000000"/>
            <rFont val="Tahoma"/>
            <family val="2"/>
          </rPr>
          <t xml:space="preserve">AUT: IE; EF:NA; MA:NA; COMM / BEL: NO; EF:NA; MA:NA / BGR: 0,6153; EF:D; MA:T1 / CYP: NO; EF:NA; MA:NA / CZE: NO; EF:NA; MA:NA / DEU: 0,0000; EF:D; MA:T1 / DNM: NA; EF:NA; MA:NA / ESP: 0,0570; EF:D; MA:T1 / EST: NO; EF:NA; MA:NA / FIN: NO; EF:NA; MA:NA / FRK: NO; EF:NA; MA:NA / GBE: 738,24; EF:CS,PS; MA:T2 / GRC: NO; EF:NA; MA:NA / HRV: 0,0174; EF:D; MA:T1 / HUN: IE; EF:NA; MA:NA; COMM / IRL: NO; EF:NA; MA:NA / ITA: 0,0228; EF:D; MA:T1 / LTU: 0,0228; EF:D; MA:T1 / LUX: NO; EF:NA; MA:NA / LVA: NO; EF:NA; MA:NA / MLT: NO; EF:NA; MA:NA / NLD: IE; EF:NA; MA:NA; COMM / POL: NA; EF:NA; MA:NA / PRT: NO; EF:NA; MA:NA / ROU: 619,88;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80</xdr:col>
                <xdr:colOff>26</xdr:colOff>
                <xdr:row>8</xdr:row>
                <xdr:rowOff>11</xdr:rowOff>
              </xdr:to>
            </anchor>
          </commentPr>
        </mc:Choice>
        <mc:Fallback/>
      </mc:AlternateContent>
    </comment>
    <comment ref="I10" authorId="0">
      <text>
        <r>
          <rPr>
            <b val="true"/>
            <sz val="9"/>
            <color rgb="FF000000"/>
            <rFont val="Tahoma"/>
            <family val="2"/>
          </rPr>
          <t xml:space="preserve">AUT: 43,00; EF:PS; MA:CS / BEL: NO; EF:NA; MA:NA / BGR: 0,0189; EF:D; MA:T1 / CYP: NO; EF:NA; MA:NA / CZE: 0,0207; EF:D; MA:T1 / DEU: 1,09; EF:CS; MA:T2 / DNM: 2,78; EF:OTH; MA:T2,T3 / ESP: 0,3393; EF:D; MA:T1 / EST: NO; EF:NA; MA:NA / FIN: NO; EF:NA; MA:NA / FRK: 0,9269; EF:CS; MA:T1, T2, T3 / GBE: 111,22; EF:CS,PS; MA:T2 / GRC: 0,2704; EF:D; MA:T1 / HRV: 0,6062; EF:D; MA:T1; COMM / HUN: 0,5875; EF:D; MA:D / IRL: NO; EF:NA; MA:NA / ITA: 0,0332; EF:D; MA:T1 / LTU: 0,0104; EF:D; MA:T1 / LUX: NO; EF:NA; MA:NA / LVA: NO; EF:NA; MA:NA / MLT: NO; EF:NA; MA:NA / NLD: IE; EF:NA; MA:NA; COMM / POL: 40,70; EF:CS; MA:T1 / PRT: NO; EF:NA; MA:NA / ROU: 33,97; EF:D; MA:T1 / SVK: 0,0006; EF:CS; MA:T1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82</xdr:col>
                <xdr:colOff>54</xdr:colOff>
                <xdr:row>9</xdr:row>
                <xdr:rowOff>11</xdr:rowOff>
              </xdr:to>
            </anchor>
          </commentPr>
        </mc:Choice>
        <mc:Fallback/>
      </mc:AlternateContent>
    </comment>
    <comment ref="I11" authorId="0">
      <text>
        <r>
          <rPr>
            <b val="true"/>
            <sz val="9"/>
            <color rgb="FF000000"/>
            <rFont val="Tahoma"/>
            <family val="2"/>
          </rPr>
          <t xml:space="preserve">AUT: IE; EF:NA; MA:NA; COMM / BEL: 0,0163; EF:D; MA:T1 / BGR: 0,0002; EF:D; MA:T1 / CYP: NO; EF:NA; MA:NA / CZE: 0,0034; EF:D; MA:T1 / DEU: NA; EF:NA; MA:NA / DNM: NA; EF:NA; MA:NA / ESP: NA; EF:NA; MA:NA / EST: NO; EF:NA; MA:NA / FIN: NO; EF:NA; MA:NA / FRK: 0,0366; EF:CS; MA:T1, T2, T3 / GBE: NO; EF:NA; MA:NA / GRC: NA; EF:NA; MA:NA / HRV: 0,0017; EF:D; MA:T1; COMM / HUN: 0,0056; EF:D; MA:D / IRL: NO; EF:NA; MA:NA / ITA: 0,0539; EF:D; MA:T1 / LTU: 0,0105; EF:D; MA:T1 / LUX: NO; EF:NA; MA:NA / LVA: NO; EF:NA; MA:NA / MLT: NO; EF:NA; MA:NA / NLD: 0,0201; EF:D; MA:T1 / POL: 0,0066; EF:D; MA:T1 / PRT: 6,18; EF:D; MA:D / ROU: 0,0084; EF:D; MA:T1 / SVK: 0,0004; EF:CS; MA:T1 / SVN: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81</xdr:col>
                <xdr:colOff>62</xdr:colOff>
                <xdr:row>10</xdr:row>
                <xdr:rowOff>10</xdr:rowOff>
              </xdr:to>
            </anchor>
          </commentPr>
        </mc:Choice>
        <mc:Fallback/>
      </mc:AlternateContent>
    </comment>
    <comment ref="I12" authorId="0">
      <text>
        <r>
          <rPr>
            <b val="true"/>
            <sz val="9"/>
            <color rgb="FF000000"/>
            <rFont val="Tahoma"/>
            <family val="2"/>
          </rPr>
          <t xml:space="preserve">AUT: NA; EF:NA; MA:NA / BEL: NA; EF:NA; MA:NA / BGR: NO; EF:NA; MA:NA / CYP: NE; EF:NA; MA:NA; COMM / CZE: NE; EF:NA; MA:NA; COMM / DEU: 62,45; EF:CS; MA:CS / DNM: NA; EF:NA; MA:NA / ESP: 1438,45; EF:PS; MA:T2 / EST: NO; EF:NA; MA:NA / FIN: 1,04; EF:D; MA:CS / FRK: 2894,65; EF:CS; MA:T1, T2, T3 / GBE: NO; EF:NA; MA:NA / GRC: IE; EF:NA; MA:NA / HRV: NO; EF:NA; MA:NA / HUN: NO; EF:NA; MA:NA / IRL: NO; EF:NA; MA:NA / ITA: 2305,32; EF:CS; MA:T2 / LTU: NO; EF:NA; MA:NA / LUX: NO; EF:NA; MA:NA / LVA: NA; EF:NA; MA:NA / MLT: NO; EF:NA; MA:NA / NLD: NA; EF:NA; MA:NA / POL: NA; EF:NA; MA:NA / PRT: 191,45; EF:D; MA:D / ROU: NA; EF:NA; MA:NA / SVK: 0,0001; EF:CS; MA:T1 / SVN: NO; EF:NA; MA:NA / SWE: 191,97;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80</xdr:col>
                <xdr:colOff>43</xdr:colOff>
                <xdr:row>11</xdr:row>
                <xdr:rowOff>10</xdr:rowOff>
              </xdr:to>
            </anchor>
          </commentPr>
        </mc:Choice>
        <mc:Fallback/>
      </mc:AlternateContent>
    </comment>
    <comment ref="I13" authorId="0">
      <text>
        <r>
          <rPr>
            <b val="true"/>
            <sz val="9"/>
            <color rgb="FF000000"/>
            <rFont val="Tahoma"/>
            <family val="2"/>
          </rPr>
          <t xml:space="preserve">AUT: NA; EF:NA; MA:NA / BEL: NO; EF:NA; MA:NA / BGR: NO; EF:NA; MA:NA / CYP: NE; EF:NA; MA:NA / CZE: NE; EF:NA; MA:NA; COMM / DEU: NO; EF:NA; MA:NA / DNM: NA; EF:NA; MA:NA / ESP: NA; EF:NA; MA:NA / EST: NO; EF:NA; MA:NA / FIN: NO; EF:NA; MA:NA / FRK: NA; EF:NA; MA:NA / GBE: NO; EF:NA; MA:NA / GRC: NA; EF:NA; MA:NA / HRV: NO; EF:NA; MA:NA / HUN: NA; EF:NA; MA:NA / IRL: NO; EF:NA; MA:NA / ITA: NA; EF:NA; MA:NA / LTU: NO; EF:NA; MA:NA / LUX: NA; EF:NA; MA:NA / LVA: NA; EF:NA; MA:NA / MLT: NE; EF:NA; MA:NA; COMM / NLD: NE; EF:NA; MA:NA; COMM / POL: NA; EF:NA; MA:NA / PRT: 16,22; EF:D; MA:D / ROU: NA;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78</xdr:col>
                <xdr:colOff>0</xdr:colOff>
                <xdr:row>12</xdr:row>
                <xdr:rowOff>10</xdr:rowOff>
              </xdr:to>
            </anchor>
          </commentPr>
        </mc:Choice>
        <mc:Fallback/>
      </mc:AlternateContent>
    </comment>
    <comment ref="I14" authorId="0">
      <text>
        <r>
          <rPr>
            <b val="true"/>
            <sz val="9"/>
            <color rgb="FF000000"/>
            <rFont val="Tahoma"/>
            <family val="2"/>
          </rPr>
          <t xml:space="preserve">AUT: NO; EF:NA; MA:NA / BEL: NO; EF:NA; MA:NA / BGR: NO; EF:NA; MA:NA / CYP: NA; EF:NA; MA:NA / CZE: NO; EF:NA; MA:NA / DEU: NO; EF:NA; MA:NA / DNM: NA; EF:NA; MA:NA / ESP: NA; EF:NA; MA:NA / EST: NO; EF:NA; MA:NA / FIN: NO; EF:NA; MA:NA / FRK: NO; EF:NA; MA:NA / GBE: NO; EF:NA; MA:NA / GRC: NE; EF:NA; MA:NA / HRV: NO; EF:NA; MA:NA / HUN: NO; EF:NA; MA:NA / IRL: NO; EF:NA; MA:NA / ITA: NO; EF:NA; MA:NA / LTU: 0,0000; EF:D; MA:T1 / LUX: NO; EF:NA; MA:NA / LVA: NO; EF:NA; MA:NA / MLT: NO; EF:NA; MA:NA / NLD: NE; EF:NA; MA:NA; COMM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76</xdr:col>
                <xdr:colOff>55</xdr:colOff>
                <xdr:row>13</xdr:row>
                <xdr:rowOff>7</xdr:rowOff>
              </xdr:to>
            </anchor>
          </commentPr>
        </mc:Choice>
        <mc:Fallback/>
      </mc:AlternateContent>
    </comment>
    <comment ref="I15" authorId="0">
      <text>
        <r>
          <rPr>
            <b val="true"/>
            <sz val="9"/>
            <color rgb="FF000000"/>
            <rFont val="Tahoma"/>
            <family val="2"/>
          </rPr>
          <t xml:space="preserve">AUT: 68,09; EF:CS,D; MA:CS,T2 / BEL: 0,5530; EF:D; MA:T1 / BGR: 0,3168; EF:D; MA:T1 / CYP: NO; EF:NA; MA:NA / CZE: 0,1408; EF:CS; MA:T1,T2 / DEU: 1610,92; EF:CS; MA:CS / DNM: 0,0125; EF:CS; MA:CS / ESP: 0,3545; EF:CS,D; MA:CS,T1 / EST: NO; EF:NA; MA:NA / FIN: 4,49; EF:D; MA:CS / FRK: 948,50; EF:CS; MA:T1,T2,T3 / GBE: 987,42; EF:CS,PS; MA:T2,T3 / GRC: 0,0123; EF:D; MA:T1 / HRV: 456,06; EF:CS,D; MA:CS,T1 / HUN: 82,95; EF:D; MA:D,T1 / IRL: IE,NO; EF:NA; MA:NA / ITA: 3,53; EF:CS,D; MA:T1,T2 / LTU: 0,0343; EF:D; MA:T1 / LUX: 0,0264; EF:D; MA:T1 / LVA: 0,0103; EF:PS; MA:T2 / MLT: NO; EF:NA; MA:NA / NLD: 0,5551; EF:CS,D; MA:T1,T3 / POL: 3,51; EF:CS; MA:T1 / PRT: NO; EF:NA; MA:NA / ROU: 2,50; EF:D; MA:T1 / SVK: 0,1161; EF:CS; MA:T1 / SVN: 0,0052; EF:CS; MA:T1,T3 / SWE: 3,1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87</xdr:col>
                <xdr:colOff>6</xdr:colOff>
                <xdr:row>14</xdr:row>
                <xdr:rowOff>7</xdr:rowOff>
              </xdr:to>
            </anchor>
          </commentPr>
        </mc:Choice>
        <mc:Fallback/>
      </mc:AlternateContent>
    </comment>
    <comment ref="I16" authorId="0">
      <text>
        <r>
          <rPr>
            <b val="true"/>
            <sz val="9"/>
            <color rgb="FF000000"/>
            <rFont val="Tahoma"/>
            <family val="2"/>
          </rPr>
          <t xml:space="preserve">AUT: NA; EF:NA; MA:NA / BEL: NO; EF:NA; MA:NA / BGR: IE; EF:NA; MA:NA; COMM / CYP: NO; EF:NA; MA:NA / CZE: NO; EF:NA; MA:NA / DEU: IE; EF:NA; MA:NA; COMM / DNM: NA; EF:NA; MA:NA / ESP: IE; EF:NA; MA:NA; COMM / EST: NO; EF:NA; MA:NA / FIN: NO; EF:NA; MA:NA / FRK: NO; EF:NA; MA:NA / GBE: 598,92; EF:CS; MA:T3 / GRC: NO; EF:NA; MA:NA / HRV: 0,0000; EF:D; MA:T1 / HUN: 0,3705; EF:D; MA:T1 / IRL: IE; EF:NA; MA:NA; COMM / ITA: 0,1425; EF:D; MA:T1 / LTU: NO; EF:NA; MA:NA / LUX: NO; EF:NA; MA:NA / LVA: NO; EF:NA; MA:NA / MLT: NO; EF:NA; MA:NA / NLD: IE; EF:NA; MA:NA; COMM / POL: NA; EF:NA; MA:NA / PRT: NO; EF:NA; MA:NA / ROU: I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80</xdr:col>
                <xdr:colOff>67</xdr:colOff>
                <xdr:row>15</xdr:row>
                <xdr:rowOff>9</xdr:rowOff>
              </xdr:to>
            </anchor>
          </commentPr>
        </mc:Choice>
        <mc:Fallback/>
      </mc:AlternateContent>
    </comment>
    <comment ref="I17" authorId="0">
      <text>
        <r>
          <rPr>
            <b val="true"/>
            <sz val="9"/>
            <color rgb="FF000000"/>
            <rFont val="Tahoma"/>
            <family val="2"/>
          </rPr>
          <t xml:space="preserve">AUT: 68,00; EF:CS; MA:CS; COMM / BEL: NO; EF:NA; MA:NA / BGR: 0,0021; EF:D; MA:T1 / CYP: NO; EF:NA; MA:NA / CZE: 0,0001; EF:CS; MA:T1,T2 / DEU: 1610,92; EF:CS; MA:CS / DNM: NA; EF:NA; MA:NA / ESP: 0,1261; EF:D; MA:T1 / EST: NO; EF:NA; MA:NA / FIN: NO; EF:NA; MA:NA / FRK: 948,11; EF:CS; MA:T1, T2, T3 / GBE: 370,96; EF:CS,PS; MA:T2 / GRC: 0,0123; EF:D; MA:T1 / HRV: 456,00; EF:CS; MA:CS; COMM / HUN: 82,28; EF:D; MA:D / IRL: NO; EF:NA; MA:NA / ITA: 1,65; EF:D; MA:T1 / LTU: NO; EF:NA; MA:NA / LUX: NO; EF:NA; MA:NA / LVA: NO; EF:NA; MA:NA / MLT: NO; EF:NA; MA:NA / NLD: IE; EF:NA; MA:NA; COMM / POL: 2,92; EF:CS; MA:T1 / PRT: NO; EF:NA; MA:NA / ROU: 2,36; EF:D; MA:T1 / SVK: 0,0308; EF:CS; MA:T1 / SVN: 0,0001; EF:CS; MA:T1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83</xdr:col>
                <xdr:colOff>25</xdr:colOff>
                <xdr:row>16</xdr:row>
                <xdr:rowOff>10</xdr:rowOff>
              </xdr:to>
            </anchor>
          </commentPr>
        </mc:Choice>
        <mc:Fallback/>
      </mc:AlternateContent>
    </comment>
    <comment ref="I18" authorId="0">
      <text>
        <r>
          <rPr>
            <b val="true"/>
            <sz val="9"/>
            <color rgb="FF000000"/>
            <rFont val="Tahoma"/>
            <family val="2"/>
          </rPr>
          <t xml:space="preserve">AUT: 0,0906; EF:D; MA:T2 / BEL: NO; EF:NA; MA:NA; COMM / BGR: 0,0259; EF:D; MA:T1 / CYP: NO; EF:NA; MA:NA / CZE: 0,0504; EF:CS; MA:T1,T2 / DEU: NO; EF:NA; MA:NA / DNM: 0,0069; EF:CS; MA:CS / ESP: 0,0024; EF:CS; MA:CS / EST: NO; EF:NA; MA:NA / FIN: 0,5500; EF:D; MA:CS / FRK: 0,0989 / GBE: 0,4253; EF:CS; MA:T3 / GRC: NO; EF:NA; MA:NA / HRV: 0,0540; EF:D; MA:T1; COMM / HUN: 0,0647; EF:D; MA:T1 / IRL: IE; EF:NA; MA:NA; COMM / ITA: 0,2274; EF:CS; MA:T2 / LTU: 0,0343; EF:D; MA:T1 / LUX: 0,0004; EF:D; MA:T1 / LVA: 0,0019; EF:PS; MA:T2 / MLT: NO; EF:NA; MA:NA / NLD: 0,1840; EF:D; MA:T1 / POL: 0,1794; EF:CS; MA:T1 / PRT: NO; EF:NA; MA:NA / ROU: 0,1447; EF:D; MA:T1 / SVK: 0,0349; EF:CS; MA:T1 / SVN: 0,0022; EF:CS; MA:T3 / SWE: 0,000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83</xdr:col>
                <xdr:colOff>33</xdr:colOff>
                <xdr:row>17</xdr:row>
                <xdr:rowOff>6</xdr:rowOff>
              </xdr:to>
            </anchor>
          </commentPr>
        </mc:Choice>
        <mc:Fallback/>
      </mc:AlternateContent>
    </comment>
    <comment ref="I19" authorId="0">
      <text>
        <r>
          <rPr>
            <b val="true"/>
            <sz val="9"/>
            <color rgb="FF000000"/>
            <rFont val="Tahoma"/>
            <family val="2"/>
          </rPr>
          <t xml:space="preserve">AUT: NA; EF:NA; MA:NA / BEL: 0,5530; EF:D; MA:T1 / BGR: 0,2887; EF:D; MA:T1 / CYP: NO; EF:NA; MA:NA / CZE: 0,0875; EF:CS; MA:T1,T2 / DEU: NO; EF:NA; MA:NA / DNM: 0,0056; EF:CS; MA:CS / ESP: 0,2260; EF:CS; MA:CS / EST: NO; EF:NA; MA:NA / FIN: 3,94; EF:D; MA:CS / FRK: 0,2926; EF:CS; MA:T1, T2, T3 / GBE: 16,97; EF:CS; MA:T3 / GRC: NO; EF:NA; MA:NA / HRV: NO; EF:NA; MA:NA / HUN: 0,2373; EF:D; MA:D / IRL: NO; EF:NA; MA:NA / ITA: 1,51; EF:CS; MA:T2 / LTU: NO; EF:NA; MA:NA / LUX: 0,0259; EF:D; MA:T1 / LVA: 0,0012; EF:PS; MA:T2 / MLT: NO; EF:NA; MA:NA / NLD: 0,3711; EF:CS; MA:T3 / POL: 0,4023; EF:CS; MA:T1 / PRT: NO; EF:NA; MA:NA / ROU: IE; EF:NA; MA:NA; COMM / SVK: 0,0504; EF:CS; MA:T1 / SVN: 0,0023; EF:CS; MA:T3 / SWE: 3,12;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82</xdr:col>
                <xdr:colOff>31</xdr:colOff>
                <xdr:row>18</xdr:row>
                <xdr:rowOff>8</xdr:rowOff>
              </xdr:to>
            </anchor>
          </commentPr>
        </mc:Choice>
        <mc:Fallback/>
      </mc:AlternateContent>
    </comment>
    <comment ref="I20" authorId="0">
      <text>
        <r>
          <rPr>
            <b val="true"/>
            <sz val="9"/>
            <color rgb="FF000000"/>
            <rFont val="Tahoma"/>
            <family val="2"/>
          </rPr>
          <t xml:space="preserve">AUT: NO; EF:NA; MA:NA / BEL: NO; EF:NA; MA:NA / BGR: NO; EF:NA; MA:NA / CYP: NO; EF:NA; MA:NA / CZE: 0,0029; EF:CS; MA:T1,T2 / DEU: NO; EF:NA; MA:NA / DNM: NA; EF:NA; MA:NA / ESP: NE; EF:NA; MA:NA / EST: NO; EF:NA; MA:NA / FIN: NO; EF:NA; MA:NA / FRK: NO; EF:NA; MA:NA / GBE: 0,1305; EF:CS; MA:T2 / GRC: IE; EF:NA; MA:NA / HRV: NO; EF:NA; MA:NA / HUN: IE; EF:NA; MA:NA / IRL: NO; EF:NA; MA:NA / ITA: IE; EF:NA; MA:NA / LTU: IE; EF:NA; MA:NA / LUX: IE; EF:NA; MA:NA / LVA: 0,0073; EF:PS; MA:T2 / MLT: NO; EF:NA; MA:NA / NLD: NE; EF:NA; MA:NA / POL: 0,0034; EF:CS; MA:T1 / PRT: NO; EF:NA; MA:NA / ROU: NE; EF:NA; MA:NA / SVK: IE; EF:NA; MA:NA / SVN: 0,0006; EF:CS;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77</xdr:col>
                <xdr:colOff>33</xdr:colOff>
                <xdr:row>19</xdr:row>
                <xdr:rowOff>9</xdr:rowOff>
              </xdr:to>
            </anchor>
          </commentPr>
        </mc:Choice>
        <mc:Fallback/>
      </mc:AlternateContent>
    </comment>
    <comment ref="I21" authorId="0">
      <text>
        <r>
          <rPr>
            <b val="true"/>
            <sz val="9"/>
            <color rgb="FF000000"/>
            <rFont val="Tahoma"/>
            <family val="2"/>
          </rPr>
          <t xml:space="preserve">AUT: NO; EF:NA; MA:NA; COMM / BEL: NO; EF:NA; MA:NA / BGR: NO; EF:NA; MA:NA / CYP: NO; EF:NA; MA:NA / CZE: 0,0029; EF:CS; MA:T1,T2 / DEU: NO; EF:NA; MA:NA / DNM: NA; EF:NA; MA:NA / ESP: NE; EF:NA; MA:NA; COMM / EST: NO; EF:NA; MA:NA / FIN: NO; EF:NA; MA:NA / FRK: NO; EF:NA; MA:NA / GBE: NO; EF:NA; MA:NA / GRC: IE; EF:NA; MA:NA; COMM / HRV: NO; EF:NA; MA:NA / HUN: IE; EF:NA; MA:NA; COMM / IRL: NO; EF:NA; MA:NA / ITA: IE; EF:NA; MA:NA; COMM / LTU: IE; EF:NA; MA:NA; COMM / LUX: IE; EF:NA; MA:NA; COMM / LVA: IE; EF:NA; MA:NA; COMM / MLT: NO; EF:NA; MA:NA / NLD: NE; EF:NA; MA:NA; COMM / POL: 0,0034; EF:CS; MA:T1 / PRT: NO; EF:NA; MA:NA / ROU: NE; EF:NA; MA:NA; COMM / SVK: IE; EF:NA; MA:NA; COMM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84</xdr:col>
                <xdr:colOff>24</xdr:colOff>
                <xdr:row>20</xdr:row>
                <xdr:rowOff>3</xdr:rowOff>
              </xdr:to>
            </anchor>
          </commentPr>
        </mc:Choice>
        <mc:Fallback/>
      </mc:AlternateContent>
    </comment>
    <comment ref="I22" authorId="0">
      <text>
        <r>
          <rPr>
            <b val="true"/>
            <sz val="9"/>
            <color rgb="FF000000"/>
            <rFont val="Tahoma"/>
            <family val="2"/>
          </rPr>
          <t xml:space="preserve">AUT: NO; EF:NA; MA:NA; COMM / BEL: NO; EF:NA; MA:NA / BGR: NO; EF:NA; MA:NA / CYP: NO; EF:NA; MA:NA / CZE: NO; EF:NA; MA:NA / DEU: NO; EF:NA; MA:NA / DNM: NA; EF:NA; MA:NA / ESP: NE; EF:NA; MA:NA; COMM / EST: NO; EF:NA; MA:NA / FIN: NO; EF:NA; MA:NA / FRK: NO; EF:NA; MA:NA / GBE: 0,1305; EF:CS; MA:T2 / GRC: IE; EF:NA; MA:NA; COMM / HRV: NO; EF:NA; MA:NA / HUN: IE; EF:NA; MA:NA; COMM / IRL: NO; EF:NA; MA:NA / ITA: IE; EF:NA; MA:NA; COMM / LTU: IE; EF:NA; MA:NA; COMM / LUX: IE; EF:NA; MA:NA; COMM / LVA: 0,0073; EF:PS; MA:T2 / MLT: NO; EF:NA; MA:NA / NLD: NE; EF:NA; MA:NA; COMM / POL: NA; EF:NA; MA:NA / PRT: NO; EF:NA; MA:NA / ROU: NE; EF:NA; MA:NA; COMM / SVK: IE; EF:NA; MA:NA; COMM / SVN: 0,0006; EF:CS; MA:T3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83</xdr:col>
                <xdr:colOff>53</xdr:colOff>
                <xdr:row>21</xdr:row>
                <xdr:rowOff>5</xdr:rowOff>
              </xdr:to>
            </anchor>
          </commentPr>
        </mc:Choice>
        <mc:Fallback/>
      </mc:AlternateContent>
    </comment>
    <comment ref="I23" authorId="0">
      <text>
        <r>
          <rPr>
            <b val="true"/>
            <sz val="9"/>
            <color rgb="FF000000"/>
            <rFont val="Tahoma"/>
            <family val="2"/>
          </rPr>
          <t xml:space="preserve">AUT: IE; EF:NA; MA:NA; COMM / BEL: NO; EF:NA; MA:NA / BGR: 0,5217; EF:D; MA:T1 / CYP: NO; EF:NA; MA:NA / CZE: 0,0009; EF:D; MA:T1 / DEU: IE; EF:NA; MA:NA; COMM / DNM: 0,0012 / ESP: 0,0735; EF:CS; MA:CS / EST: NO; EF:NA; MA:NA / FIN: NO; EF:NA; MA:NA / FRK: 0,0412; EF:CS; MA:T1,T2,T3 / GBE: 2,31; EF:CS,PS; MA:T3 / GRC: 3,10; EF:D; MA:T1 / HRV: 162,13; EF:D; MA:T1 / HUN: 0,0605; EF:D; MA:T1 / IRL: IE,NO; EF:NA; MA:NA / ITA: 0,2476; EF:CS; MA:T2 / LTU: 0,0005; EF:D; MA:T1 / LUX: NO; EF:NA; MA:NA / LVA: NO; EF:NA; MA:NA / MLT: NO; EF:NA; MA:NA / NLD: 305,42; EF:PS; MA:T2 / POL: 0,0016; EF:D; MA:T1 / PRT: 56,44; EF:D; MA:D / ROU: 18,94; EF:D; MA:T1 / SVK: 0,0146; EF:CS; MA:T1 / SVN: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81</xdr:col>
                <xdr:colOff>5</xdr:colOff>
                <xdr:row>22</xdr:row>
                <xdr:rowOff>7</xdr:rowOff>
              </xdr:to>
            </anchor>
          </commentPr>
        </mc:Choice>
        <mc:Fallback/>
      </mc:AlternateContent>
    </comment>
    <comment ref="I24" authorId="0">
      <text>
        <r>
          <rPr>
            <b val="true"/>
            <sz val="9"/>
            <color rgb="FF000000"/>
            <rFont val="Tahoma"/>
            <family val="2"/>
          </rPr>
          <t xml:space="preserve">AUT: IE; EF:NA; MA:NA / BEL: NO; EF:NA; MA:NA / BGR: 0,1217; EF:D; MA:T1 / CYP: NO; EF:NA; MA:NA / CZE: 0,0009; EF:D; MA:T1 / DEU: IE; EF:NA; MA:NA; COMM / DNM: NO; EF:NA; MA:NA / ESP: NO; EF:NA; MA:NA; COMM / EST: NO; EF:NA; MA:NA / FIN: NO; EF:NA; MA:NA / FRK: 0,0412; EF:CS; MA:T1, T2, T3 / GBE: 1,71; EF:CS,PS; MA:T3 / GRC: 0,0453; EF:D; MA:T1 / HRV: 150,46; EF:D; MA:T1; COMM / HUN: 0,0261; EF:D; MA:T1 / IRL: NO; EF:NA; MA:NA / ITA: 0,2476; EF:CS; MA:T2 / LTU: 0,0005; EF:D; MA:T1 / LUX: NO; EF:NA; MA:NA / LVA: NO; EF:NA; MA:NA / MLT: NO; EF:NA; MA:NA / NLD: IE; EF:NA; MA:NA; COMM / POL: 0,0016; EF:D; MA:T1 / PRT: 56,44; EF:D; MA:D / ROU: 16,57; EF:D; MA:T1 / SVK: 0,0001; EF:CS; MA:T1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84</xdr:col>
                <xdr:colOff>18</xdr:colOff>
                <xdr:row>22</xdr:row>
                <xdr:rowOff>19</xdr:rowOff>
              </xdr:to>
            </anchor>
          </commentPr>
        </mc:Choice>
        <mc:Fallback/>
      </mc:AlternateContent>
    </comment>
    <comment ref="I25" authorId="0">
      <text>
        <r>
          <rPr>
            <b val="true"/>
            <sz val="9"/>
            <color rgb="FF000000"/>
            <rFont val="Tahoma"/>
            <family val="2"/>
          </rPr>
          <t xml:space="preserve">AUT: IE; EF:NA; MA:NA / BEL: NO; EF:NA; MA:NA / BGR: 0,4000; EF:D; MA:T1 / CYP: NO; EF:NA; MA:NA / CZE: NO; EF:NA; MA:NA / DEU: IE; EF:NA; MA:NA; COMM / DNM: 0,0012 / ESP: 0,0735; EF:CS; MA:CS / EST: NO; EF:NA; MA:NA / FIN: NO; EF:NA; MA:NA / FRK: IE; EF:NA; MA:NA; COMM / GBE: 0,6048; EF:CS,PS; MA:T3 / GRC: 3,05; EF:D; MA:T1 / HRV: 11,68; EF:D; MA:T1; COMM / HUN: 0,0344; EF:D; MA:T1 / IRL: IE; EF:NA; MA:NA; COMM / ITA: IE; EF:NA; MA:NA; COMM / LTU: IE; EF:NA; MA:NA; COMM / LUX: NO; EF:NA; MA:NA / LVA: NO; EF:NA; MA:NA / MLT: NO; EF:NA; MA:NA / NLD: IE; EF:NA; MA:NA; COMM / POL: IE; EF:NA; MA:NA; COMM / PRT: NO; EF:NA; MA:NA / ROU: 2,37; EF:D; MA:T1 / SVK: 0,0145; EF:CS; MA:T1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83</xdr:col>
                <xdr:colOff>43</xdr:colOff>
                <xdr:row>24</xdr:row>
                <xdr:rowOff>4</xdr:rowOff>
              </xdr:to>
            </anchor>
          </commentPr>
        </mc:Choice>
        <mc:Fallback/>
      </mc:AlternateContent>
    </comment>
    <comment ref="I26" authorId="0">
      <text>
        <r>
          <rPr>
            <b val="true"/>
            <sz val="9"/>
            <color rgb="FF000000"/>
            <rFont val="Tahoma"/>
            <family val="2"/>
          </rPr>
          <t xml:space="preserve">AUT: IE; EF:NA; MA:NA / BEL: NO; EF:NA; MA:NA / BGR: NO; EF:NA; MA:NA / CYP: NO; EF:NA; MA:NA / CZE: NO; EF:NA; MA:NA / DEU: IE; EF:NA; MA:NA; COMM / DNM: NO; EF:NA; MA:NA / ESP: NO; EF:NA; MA:NA; COMM / EST: NO; EF:NA; MA:NA / FIN: NO; EF:NA; MA:NA / FRK: NO; EF:NA; MA:NA / GBE: IE; EF:NA; MA:NA; COMM / GRC: NO; EF:NA; MA:NA / HRV: NO; EF:NA; MA:NA / HUN: NA; EF:NA; MA:NA / IRL: NO; EF:NA; MA:NA / ITA: NO; EF:NA; MA:NA / LTU: NO; EF:NA; MA:NA / LUX: NO; EF:NA; MA:NA / LVA: NO; EF:NA; MA:NA / MLT: NO; EF:NA; MA:NA / NLD: 305,42; EF:PS; MA:T2 / POL: NO; EF:NA; MA:NA / PRT: NO; EF:NA; MA:NA / ROU: NA; EF:NA; MA:NA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79</xdr:col>
                <xdr:colOff>39</xdr:colOff>
                <xdr:row>25</xdr:row>
                <xdr:rowOff>5</xdr:rowOff>
              </xdr:to>
            </anchor>
          </commentPr>
        </mc:Choice>
        <mc:Fallback/>
      </mc:AlternateContent>
    </comment>
    <comment ref="I27" authorId="0">
      <text>
        <r>
          <rPr>
            <b val="true"/>
            <sz val="9"/>
            <color rgb="FF000000"/>
            <rFont val="Tahoma"/>
            <family val="2"/>
          </rPr>
          <t xml:space="preserve">AUT: IE; EF:NA; MA:NA; COMM / BEL: 82,57; EF:PS; MA:T3 / BGR: 2,33; EF:D; MA:T1 / CYP: NO; EF:NA; MA:NA / CZE: 5,16; EF:D; MA:T1 / DEU: 470,17; EF:CS; MA:CS / DNM: 642,70; EF:CS; MA:T3 / ESP: 184,07; EF:CS; MA:T1,T2 / EST: NO; EF:NA; MA:NA / FIN: 113,93; EF:CS; MA:CS / FRK: 677,32; EF:CS; MA:T1,T2,T3 / GBE: 3874,36; EF:CS,PS; MA:T3 / GRC: 67,51; EF:D; MA:T1 / HRV: IE,NO; EF:NA; MA:NA / HUN: 192,92; EF:D; MA:D / IRL: NO; EF:NA; MA:NA / ITA: 273,97; EF:CS; MA:T2 / LTU: 2,59; EF:D; MA:T1 / LUX: NO; EF:NA; MA:NA / LVA: NO; EF:NA; MA:NA / MLT: NO; EF:NA; MA:NA / NLD: 402,39; EF:PS; MA:T2 / POL: IE,NO; EF:NA; MA:NA / PRT: IE; EF:NA; MA:NA / ROU: 356,84; EF:D; MA:T1 / SVK: 0,0008; EF:CS; MA:T1 / SVN: NO; EF:NA; MA:NA / SWE: 48,47;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82</xdr:col>
                <xdr:colOff>55</xdr:colOff>
                <xdr:row>26</xdr:row>
                <xdr:rowOff>9</xdr:rowOff>
              </xdr:to>
            </anchor>
          </commentPr>
        </mc:Choice>
        <mc:Fallback/>
      </mc:AlternateContent>
    </comment>
    <comment ref="I28" authorId="0">
      <text>
        <r>
          <rPr>
            <b val="true"/>
            <sz val="9"/>
            <color rgb="FF000000"/>
            <rFont val="Tahoma"/>
            <family val="2"/>
          </rPr>
          <t xml:space="preserve">AUT: IE; EF:NA; MA:NA / BEL: NO; EF:NA; MA:NA / BGR: 2,30; EF:D; MA:T1 / CYP: NO; EF:NA; MA:NA / CZE: 5,16; EF:D; MA:T1 / DEU: 404,42; EF:CS; MA:CS / DNM: 22,95; EF:CS; MA:T3 / ESP: 176,54; EF:CS; MA:T1; COMM / EST: NO; EF:NA; MA:NA / FIN: 113,93; EF:CS; MA:CS / FRK: 554,20; EF:CS; MA:T1, T2, T3 / GBE: 3717,62; EF:CS,PS; MA:T3 / GRC: 67,10; EF:D; MA:T1 / HRV: IE; EF:NA; MA:NA; COMM / HUN: 168,89; EF:D; MA:D / IRL: NO; EF:NA; MA:NA / ITA: 242,65; EF:CS; MA:T2 / LTU: 2,59; EF:D; MA:T1 / LUX: NO; EF:NA; MA:NA / LVA: NO; EF:NA; MA:NA / MLT: NO; EF:NA; MA:NA / NLD: IE; EF:NA; MA:NA; COMM / POL: IE; EF:NA; MA:NA; COMM / PRT: IE; EF:NA; MA:NA; COMM / ROU: 312,19; EF:D; MA:T1 / SVK: 0,0001; EF:CS; MA:T1 / SVN: NE; EF:NA; MA:NA; COMM / SWE: 48,47;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84</xdr:col>
                <xdr:colOff>54</xdr:colOff>
                <xdr:row>27</xdr:row>
                <xdr:rowOff>1</xdr:rowOff>
              </xdr:to>
            </anchor>
          </commentPr>
        </mc:Choice>
        <mc:Fallback/>
      </mc:AlternateContent>
    </comment>
    <comment ref="I29" authorId="0">
      <text>
        <r>
          <rPr>
            <b val="true"/>
            <sz val="9"/>
            <color rgb="FF000000"/>
            <rFont val="Tahoma"/>
            <family val="2"/>
          </rPr>
          <t xml:space="preserve">AUT: IE; EF:NA; MA:NA / BEL: NO; EF:NA; MA:NA / BGR: 0,0355; EF:D; MA:T1 / CYP: NO; EF:NA; MA:NA / CZE: NO; EF:NA; MA:NA / DEU: 65,75; EF:CS; MA:CS / DNM: 619,75; EF:CS; MA:T3 / ESP: 7,53; EF:CS; MA:T2 / EST: NO; EF:NA; MA:NA / FIN: NO; EF:NA; MA:NA / FRK: 123,11; EF:CS; MA:T1, T2, T3 / GBE: 156,74; EF:CS,PS; MA:T3 / GRC: 0,4066; EF:D; MA:T1 / HRV: IE; EF:NA; MA:NA; COMM / HUN: 24,04; EF:D; MA:D / IRL: NO; EF:NA; MA:NA / ITA: 31,32; EF:CS; MA:T2 / LTU: NO; EF:NA; MA:NA / LUX: NO; EF:NA; MA:NA / LVA: NO; EF:NA; MA:NA / MLT: NO; EF:NA; MA:NA / NLD: IE; EF:NA; MA:NA; COMM / POL: IE; EF:NA; MA:NA; COMM / PRT: IE; EF:NA; MA:NA; COMM / ROU: 44,65; EF:D; MA:T1 / SVK: 0,0007; EF:CS; MA:T1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83</xdr:col>
                <xdr:colOff>45</xdr:colOff>
                <xdr:row>28</xdr:row>
                <xdr:rowOff>5</xdr:rowOff>
              </xdr:to>
            </anchor>
          </commentPr>
        </mc:Choice>
        <mc:Fallback/>
      </mc:AlternateContent>
    </comment>
    <comment ref="I30" authorId="0">
      <text>
        <r>
          <rPr>
            <b val="true"/>
            <sz val="9"/>
            <color rgb="FF000000"/>
            <rFont val="Tahoma"/>
            <family val="2"/>
          </rPr>
          <t xml:space="preserve">AUT: IE; EF:NA; MA:NA / BEL: 82,57; EF:PS; MA:T3 / BGR: NO; EF:NA; MA:NA / CYP: NO; EF:NA; MA:NA / CZE: NO; EF:NA; MA:NA / DEU: IE; EF:NA; MA:NA; COMM / DNM: NO; EF:NA; MA:NA / ESP: IE; EF:NA; MA:NA; COMM / EST: NO; EF:NA; MA:NA / FIN: NO; EF:NA; MA:NA / FRK: NA; EF:NA; MA:NA / GBE: IE; EF:NA; MA:NA; COMM / GRC: NO; EF:NA; MA:NA / HRV: NO; EF:NA; MA:NA / HUN: NA; EF:NA; MA:NA / IRL: NO; EF:NA; MA:NA / ITA: NO; EF:NA; MA:NA / LTU: NO; EF:NA; MA:NA / LUX: NO; EF:NA; MA:NA / LVA: NO; EF:NA; MA:NA / MLT: NO; EF:NA; MA:NA / NLD: 402,39; EF:PS; MA:T2 / POL: NO; EF:NA; MA:NA / PRT: IE; EF:NA; MA:NA; COMM / ROU: NA; EF:NA; MA:NA / SVK: NO; EF:NA; MA:NA / SVN: N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79</xdr:col>
                <xdr:colOff>51</xdr:colOff>
                <xdr:row>29</xdr:row>
                <xdr:rowOff>9</xdr:rowOff>
              </xdr:to>
            </anchor>
          </commentPr>
        </mc:Choice>
        <mc:Fallback/>
      </mc:AlternateContent>
    </comment>
    <comment ref="I31" authorId="0">
      <text>
        <r>
          <rPr>
            <b val="true"/>
            <sz val="9"/>
            <color rgb="FF000000"/>
            <rFont val="Tahoma"/>
            <family val="2"/>
          </rPr>
          <t xml:space="preserve">BEL: NA; EF:NA; MA:NADEU: NA; EF:NA; MA:NANLD: NO;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10</xdr:rowOff>
              </xdr:from>
              <xdr:to>
                <xdr:col>16</xdr:col>
                <xdr:colOff>67</xdr:colOff>
                <xdr:row>29</xdr:row>
                <xdr:rowOff>14</xdr:rowOff>
              </xdr:to>
            </anchor>
          </commentPr>
        </mc:Choice>
        <mc:Fallback/>
      </mc:AlternateContent>
    </comment>
    <comment ref="I32" authorId="0">
      <text>
        <r>
          <rPr>
            <b val="true"/>
            <sz val="9"/>
            <color rgb="FF000000"/>
            <rFont val="Tahoma"/>
            <family val="2"/>
          </rPr>
          <t xml:space="preserve">AUT: NA; EF:NA; MA:NA / BEL: NO; EF:NA; MA:NA / BGR: NA; EF:NA; MA:NA / CYP: NA; EF:NA; MA:NA / CZE: NO; EF:NA; MA:NA / DEU: NO; EF:NA; MA:NA / DNM: NA; EF:NA; MA:NA / ESP: NE; EF:NA; MA:NA; COMM / EST: NO; EF:NA; MA:NA / FIN: 88,76; EF:CS; MA:CS / FRK: NO; EF:NA; MA:NA / GBE: NA; EF:NA; MA:NA / GRC: 0,0053; EF:D; MA:T1 / HRV: NO; EF:NA; MA:NA / HUN: NA; EF:NA; MA:NA / IRL: NO; EF:NA; MA:NA / ITA: 684,10; EF:CS; MA:T2 / LTU: NO; EF:NA; MA:NA / LUX: NA; EF:NA; MA:NA / LVA: 0,0008; EF:PS; MA:T2 / MLT: NA; EF:NA; MA:NA / NLD: NO; EF:NA; MA:NA / POL: NA; EF:NA; MA:NA / PRT: 0,9950; EF:CS; MA:D / ROU: 2,81; EF:D; MA:T1 / SVK: 0,0000; EF:CS; MA:T1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78</xdr:col>
                <xdr:colOff>36</xdr:colOff>
                <xdr:row>31</xdr:row>
                <xdr:rowOff>11</xdr:rowOff>
              </xdr:to>
            </anchor>
          </commentPr>
        </mc:Choice>
        <mc:Fallback/>
      </mc:AlternateContent>
    </comment>
    <comment ref="J8" authorId="0">
      <text>
        <r>
          <rPr>
            <b val="true"/>
            <sz val="9"/>
            <color rgb="FF000000"/>
            <rFont val="Tahoma"/>
            <family val="2"/>
          </rPr>
          <t xml:space="preserve">AUT: 6,45; EF:D,PS; MA:CS,T1 / BEL: 0,5240; EF:CS,D; MA:CS,T1 / BGR: 0,1899; EF:D; MA:T1 / CYP: 0,0516; EF:D; MA:D / CZE: 0,7681; EF:CS,D; MA:T1,T2 / DEU: 18,43; EF:CS,D; MA:CS,T1,T2 / DNM: 1,87; EF:CS,OTH,PS; MA:CS,T2,T3 / ESP: 3,22; EF:CR,CS,D; MA:CR,T1 / EST: IE,NO; EF:NA; MA:NA / FIN: 0,3764; EF:D; MA:T1 / FRK: 5,79; EF:CS; MA:T1,T2,T3 / GBE: 19,53; EF:CS,PS; MA:T2,T3 / GRC: 1,94; EF:D; MA:T1 / HRV: 0,5186; EF:D; MA:T1 / HUN: 4,40; EF:OTH; MA:D / IRL: 0,0084; EF:D; MA:T1 / ITA: 9,58; EF:CS,D; MA:T1,T2 / LTU: 0,5371; EF:D; MA:T1 / LUX: NA,NO; EF:NA; MA:NA / LVA: NA,NO; EF:NA; MA:NA / MLT: NE,NO; EF:NA; MA:NA / NLD: 0,8648; EF:D; MA:T1,T1b / POL: 0,8275; EF:CS,D; MA:T1 / PRT: 1,74; EF:CR,OTH; MA:CR,OTH / ROU: 281,16; EF:D; MA:T1 / SVK: 0,2077; EF:CS; MA:T1 / SVN: 0,0209; EF:D; MA:T1 / SWE: 0,9790;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93</xdr:col>
                <xdr:colOff>23</xdr:colOff>
                <xdr:row>7</xdr:row>
                <xdr:rowOff>11</xdr:rowOff>
              </xdr:to>
            </anchor>
          </commentPr>
        </mc:Choice>
        <mc:Fallback/>
      </mc:AlternateContent>
    </comment>
    <comment ref="J9" authorId="0">
      <text>
        <r>
          <rPr>
            <b val="true"/>
            <sz val="9"/>
            <color rgb="FF000000"/>
            <rFont val="Tahoma"/>
            <family val="2"/>
          </rPr>
          <t xml:space="preserve">AUT: IE; EF:NA; MA:NA; COMM / BEL: NO; EF:NA; MA:NA / BGR: 0,0131; EF:D; MA:T1 / CYP: NO; EF:NA; MA:NA / CZE: NO; EF:NA; MA:NA / DEU: 0,0008; EF:D; MA:T1 / DNM: IE; EF:NA; MA:NA; COMM / ESP: 0,0027; EF:D; MA:T1 / EST: NO; EF:NA; MA:NA / FIN: NO; EF:NA; MA:NA / FRK: NO; EF:NA; MA:NA / GBE: 3,46; EF:CS,PS; MA:T2 / GRC: NO; EF:NA; MA:NA / HRV: 0,0466; EF:D; MA:T1 / HUN: IE; EF:NA; MA:NA; COMM / IRL: NO; EF:NA; MA:NA / ITA: 0,0013; EF:D; MA:T1 / LTU: 0,0011; EF:D; MA:T1 / LUX: NO; EF:NA; MA:NA / LVA: NO; EF:NA; MA:NA / MLT: NO; EF:NA; MA:NA / NLD: IE; EF:NA; MA:NA; COMM / POL: NA; EF:NA; MA:NA / PRT: NO; EF:NA; MA:NA / ROU: 13,12;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82</xdr:col>
                <xdr:colOff>43</xdr:colOff>
                <xdr:row>8</xdr:row>
                <xdr:rowOff>11</xdr:rowOff>
              </xdr:to>
            </anchor>
          </commentPr>
        </mc:Choice>
        <mc:Fallback/>
      </mc:AlternateContent>
    </comment>
    <comment ref="J10" authorId="0">
      <text>
        <r>
          <rPr>
            <b val="true"/>
            <sz val="9"/>
            <color rgb="FF000000"/>
            <rFont val="Tahoma"/>
            <family val="2"/>
          </rPr>
          <t xml:space="preserve">AUT: 6,19; EF:PS; MA:CS / BEL: NO; EF:NA; MA:NA / BGR: 0,0065; EF:D; MA:T1 / CYP: NO; EF:NA; MA:NA / CZE: 0,0170; EF:CS; MA:T2 / DEU: 0,0559; EF:CS; MA:T2 / DNM: 1,83; EF:CS,OTH; MA:T2,T3 / ESP: 1,82; EF:D; MA:T1 / EST: IE; EF:NA; MA:NA; COMM / FIN: NO; EF:NA; MA:NA / FRK: 5,15; EF:CS; MA:T1, T2, T3 / GBE: 9,72; EF:CS,PS; MA:T2 / GRC: 1,45; EF:D; MA:T1 / HRV: 0,2142; EF:D; MA:T1 / HUN: 3,92; EF:OTH; MA:D / IRL: NO; EF:NA; MA:NA / ITA: 7,32; EF:CS; MA:T2 / LTU: 0,0561; EF:D; MA:T1 / LUX: NO; EF:NA; MA:NA / LVA: NO; EF:NA; MA:NA / MLT: NO; EF:NA; MA:NA / NLD: IE; EF:NA; MA:NA; COMM / POL: 0,3983; EF:CS; MA:T1 / PRT: NO; EF:NA; MA:NA / ROU: 267,40; EF:D; MA:T1 / SVK: 0,1073; EF:CS; MA:T1 / SVN: 0,0003; EF:D; MA:T1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84</xdr:col>
                <xdr:colOff>41</xdr:colOff>
                <xdr:row>9</xdr:row>
                <xdr:rowOff>11</xdr:rowOff>
              </xdr:to>
            </anchor>
          </commentPr>
        </mc:Choice>
        <mc:Fallback/>
      </mc:AlternateContent>
    </comment>
    <comment ref="J11" authorId="0">
      <text>
        <r>
          <rPr>
            <b val="true"/>
            <sz val="9"/>
            <color rgb="FF000000"/>
            <rFont val="Tahoma"/>
            <family val="2"/>
          </rPr>
          <t xml:space="preserve">AUT: IE; EF:NA; MA:NA; COMM / BEL: 0,1798; EF:D; MA:T1 / BGR: 0,0017; EF:D; MA:T1 / CYP: NO; EF:NA; MA:NA / CZE: 0,0373; EF:D; MA:T1 / DEU: 5,02; EF:CS; MA:T2 / DNM: IE; EF:NA; MA:NA; COMM / ESP: 1,37; EF:CR; MA:CR / EST: NO; EF:NA; MA:NA / FIN: NO; EF:NA; MA:NA / FRK: 0,4028; EF:CS; MA:T1, T2, T3 / GBE: 0,7370; EF:CS; MA:T3 / GRC: NA; EF:NA; MA:NA / HRV: 0,0906; EF:D; MA:T1 / HUN: 0,0618; EF:OTH; MA:D / IRL: NO; EF:NA; MA:NA / ITA: 0,5935; EF:D; MA:T1 / LTU: 0,1158; EF:D; MA:T1 / LUX: NO; EF:NA; MA:NA / LVA: NO; EF:NA; MA:NA / MLT: NO; EF:NA; MA:NA / NLD: 0,2215; EF:D; MA:T1 / POL: 0,0728; EF:D; MA:T1 / PRT: 0,7828; EF:CR, OTH; MA:CR, OTH / ROU: 0,0931; EF:D; MA:T1 / SVK: 0,0733; EF:CS; MA:T1 / SVN: NO; EF:NA; MA:NA / SWE: 0,5339;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85</xdr:col>
                <xdr:colOff>56</xdr:colOff>
                <xdr:row>10</xdr:row>
                <xdr:rowOff>11</xdr:rowOff>
              </xdr:to>
            </anchor>
          </commentPr>
        </mc:Choice>
        <mc:Fallback/>
      </mc:AlternateContent>
    </comment>
    <comment ref="J12" authorId="0">
      <text>
        <r>
          <rPr>
            <b val="true"/>
            <sz val="9"/>
            <color rgb="FF000000"/>
            <rFont val="Tahoma"/>
            <family val="2"/>
          </rPr>
          <t xml:space="preserve">AUT: 0,2619; EF:D; MA:T1 / BEL: 0,3443; EF:CS; MA:CS / BGR: 0,1686; EF:D; MA:T1 / CYP: 0,0516; EF:D; MA:D / CZE: 0,7139; EF:D; MA:T1 / DEU: 13,35; EF:CS; MA:CS / DNM: 0,0398; EF:PS; MA:CS / ESP: 0,0192; EF:CR, CS; MA:CR / EST: NO; EF:NA; MA:NA / FIN: 0,3764; EF:D; MA:T1 / FRK: 0,2370; EF:CS; MA:T1, T2, T3 / GBE: 3,13; EF:CS; MA:T2 / GRC: 0,4845; EF:D; MA:T1 / HRV: 0,0257; EF:D; MA:T1 / HUN: 0,4244; EF:OTH; MA:D / IRL: 0,0084; EF:D; MA:T1 / ITA: 1,66; EF:CS; MA:T2 / LTU: 0,3639; EF:D; MA:T1 / LUX: NO; EF:NA; MA:NA / LVA: NA; EF:NA; MA:NA / MLT: NO; EF:NA; MA:NA / NLD: 0,6434; EF:D; MA:T1b / POL: 0,3564; EF:D; MA:T1 / PRT: 0,9578; EF:CR, OTH; MA:CR, OTH / ROU: 0,5433; EF:D; MA:T1 / SVK: 0,0271; EF:CS; MA:T1 / SVN: 0,0175; EF:D; MA:T1 / SWE: 0,4451;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87</xdr:col>
                <xdr:colOff>36</xdr:colOff>
                <xdr:row>11</xdr:row>
                <xdr:rowOff>10</xdr:rowOff>
              </xdr:to>
            </anchor>
          </commentPr>
        </mc:Choice>
        <mc:Fallback/>
      </mc:AlternateContent>
    </comment>
    <comment ref="J13" authorId="0">
      <text>
        <r>
          <rPr>
            <b val="true"/>
            <sz val="9"/>
            <color rgb="FF000000"/>
            <rFont val="Tahoma"/>
            <family val="2"/>
          </rPr>
          <t xml:space="preserve">AUT: NA; EF:NA; MA:NA / BEL: NO; EF:NA; MA:NA / BGR: NO; EF:NA; MA:NA / CYP: NE; EF:NA; MA:NA / CZE: NE; EF:NA; MA:NA; COMM / DEU: NA; EF:NA; MA:NA / DNM: NA; EF:NA; MA:NA / ESP: NA; EF:NA; MA:NA / EST: NO; EF:NA; MA:NA / FIN: NO; EF:NA; MA:NA / FRK: NA; EF:NA; MA:NA / GBE: NO; EF:NA; MA:NA / GRC: NA; EF:NA; MA:NA / HRV: 0,1416; EF:D; MA:T1 / HUN: NA; EF:NA; MA:NA / IRL: NO; EF:NA; MA:NA / ITA: NA; EF:NA; MA:NA / LTU: NO; EF:NA; MA:NA / LUX: NA; EF:NA; MA:NA / LVA: NA; EF:NA; MA:NA / MLT: NE; EF:NA; MA:NA; COMM / NLD: NE; EF:NA; MA:NA; COMM / POL: NA; EF:NA; MA:NA / PRT: NO; EF:NA; MA:NA / ROU: NA; EF:NA; MA:NA / SVK: NO; EF:NA; MA:NA / SVN: 0,0032; EF:D; MA:T1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80</xdr:col>
                <xdr:colOff>31</xdr:colOff>
                <xdr:row>12</xdr:row>
                <xdr:rowOff>9</xdr:rowOff>
              </xdr:to>
            </anchor>
          </commentPr>
        </mc:Choice>
        <mc:Fallback/>
      </mc:AlternateContent>
    </comment>
    <comment ref="J14" authorId="0">
      <text>
        <r>
          <rPr>
            <b val="true"/>
            <sz val="9"/>
            <color rgb="FF000000"/>
            <rFont val="Tahoma"/>
            <family val="2"/>
          </rPr>
          <t xml:space="preserve">AUT: NO; EF:NA; MA:NA / BEL: NO; EF:NA; MA:NA / BGR: NO; EF:NA; MA:NA / CYP: NA; EF:NA; MA:NA / CZE: NO; EF:NA; MA:NA / DEU: NO; EF:NA; MA:NA / DNM: NA; EF:NA; MA:NA / ESP: NA; EF:NA; MA:NA / EST: NO; EF:NA; MA:NA / FIN: NO; EF:NA; MA:NA / FRK: NO; EF:NA; MA:NA / GBE: 2,47; EF:CS; MA:T3 / GRC: NO; EF:NA; MA:NA / HRV: NO; EF:NA; MA:NA / HUN: NO; EF:NA; MA:NA / IRL: NO; EF:NA; MA:NA / ITA: NO; EF:NA; MA:NA / LTU: 0,0003; EF:D; MA:T1 / LUX: NO; EF:NA; MA:NA / LVA: NO; EF:NA; MA:NA / MLT: NO; EF:NA; MA:NA / NLD: NE; EF:NA; MA:NA; COMM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78</xdr:col>
                <xdr:colOff>63</xdr:colOff>
                <xdr:row>13</xdr:row>
                <xdr:rowOff>9</xdr:rowOff>
              </xdr:to>
            </anchor>
          </commentPr>
        </mc:Choice>
        <mc:Fallback/>
      </mc:AlternateContent>
    </comment>
    <comment ref="J15" authorId="0">
      <text>
        <r>
          <rPr>
            <b val="true"/>
            <sz val="9"/>
            <color rgb="FF000000"/>
            <rFont val="Tahoma"/>
            <family val="2"/>
          </rPr>
          <t xml:space="preserve">AUT: 4,57; EF:CS; MA:T2,T3 / BEL: 24,44; EF:CS; MA:CS,M / BGR: 29,53; EF:D; MA:T1 / CYP: NO; EF:NA; MA:NA / CZE: 35,63; EF:CS; MA:T1,T2 / DEU: 346,90; EF:CS; MA:CS,T2,T3 / DNM: 0,6296; EF:CS; MA:CS / ESP: 24,03; EF:CS,D; MA:CS,T1 / EST: 8,48; EF:D; MA:T1 / FIN: 1,63; EF:CS,D,PS; MA:T1,T2 / FRK: 62,73; EF:CS; MA:T1,T2,T3 / GBE: 400,64; EF:CS,PS; MA:T2,T3 / GRC: 0,4372; EF:D; MA:T1 / HRV: 52,04; EF:D; MA:T1 / HUN: 46,15; EF:OTH; MA:D / IRL: 6,07; EF:CS; MA:CS / ITA: 335,47; EF:CS,D; MA:T1,T2 / LTU: 6,87; EF:D; MA:T1 / LUX: 0,8035; EF:D; MA:T1 / LVA: 8,88; EF:PS; MA:T2 / MLT: NO; EF:NA; MA:NA / NLD: 17,75; EF:CS; MA:T2,T3 / POL: 138,87; EF:CS; MA:T1 / PRT: NO; EF:NA; MA:NA / ROU: 262,72; EF:D; MA:T1 / SVK: 21,86; EF:CS; MA:T1 / SVN: 2,09; EF:CS,D; MA:T1,T3 / SWE: 3,14;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88</xdr:col>
                <xdr:colOff>47</xdr:colOff>
                <xdr:row>14</xdr:row>
                <xdr:rowOff>10</xdr:rowOff>
              </xdr:to>
            </anchor>
          </commentPr>
        </mc:Choice>
        <mc:Fallback/>
      </mc:AlternateContent>
    </comment>
    <comment ref="J16" authorId="0">
      <text>
        <r>
          <rPr>
            <b val="true"/>
            <sz val="9"/>
            <color rgb="FF000000"/>
            <rFont val="Tahoma"/>
            <family val="2"/>
          </rPr>
          <t xml:space="preserve">AUT: IE; EF:NA; MA:NA; COMM / BEL: NO; EF:NA; MA:NA / BGR: IE; EF:NA; MA:NA; COMM / CYP: NO; EF:NA; MA:NA / CZE: NO; EF:NA; MA:NA / DEU: IE; EF:NA; MA:NA; COMM / DNM: IE; EF:NA; MA:NA; COMM / ESP: IE; EF:NA; MA:NA; COMM / EST: NO; EF:NA; MA:NA / FIN: NO; EF:NA; MA:NA / FRK: NO; EF:NA; MA:NA / GBE: 3,33; EF:CS,PS; MA:T2 / GRC: NO; EF:NA; MA:NA / HRV: 0,0066; EF:D; MA:T1 / HUN: 0,0945; EF:OTH; MA:D / IRL: IE; EF:NA; MA:NA; COMM / ITA: 0,0084; EF:D; MA:T1 / LTU: NO; EF:NA; MA:NA / LUX: NO; EF:NA; MA:NA / LVA: NO; EF:NA; MA:NA / MLT: NO; EF:NA; MA:NA / NLD: IE; EF:NA; MA:NA; COMM / POL: NA; EF:NA; MA:NA / PRT: NO; EF:NA; MA:NA / ROU: I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84</xdr:col>
                <xdr:colOff>33</xdr:colOff>
                <xdr:row>15</xdr:row>
                <xdr:rowOff>7</xdr:rowOff>
              </xdr:to>
            </anchor>
          </commentPr>
        </mc:Choice>
        <mc:Fallback/>
      </mc:AlternateContent>
    </comment>
    <comment ref="J17" authorId="0">
      <text>
        <r>
          <rPr>
            <b val="true"/>
            <sz val="9"/>
            <color rgb="FF000000"/>
            <rFont val="Tahoma"/>
            <family val="2"/>
          </rPr>
          <t xml:space="preserve">AUT: IE; EF:NA; MA:NA; COMM / BEL: NO; EF:NA; MA:NA / BGR: 0,0851; EF:D; MA:T1 / CYP: NO; EF:NA; MA:NA / CZE: 0,3103; EF:CS; MA:T1,T2 / DEU: 58,70; EF:CS; MA:T2 / DNM: IE; EF:NA; MA:NA; COMM / ESP: 3,65; EF:D; MA:T1 / EST: NO; EF:NA; MA:NA / FIN: NO; EF:NA; MA:NA / FRK: 1,56; EF:CS; MA:T1, T2, T3 / GBE: 20,59; EF:CS,PS; MA:T2 / GRC: 0,4372; EF:D; MA:T1 / HRV: 29,33; EF:D; MA:T1 / HUN: 19,14; EF:OTH; MA:D / IRL: 1,15; EF:CS; MA:CS / ITA: 50,45; EF:CS,D; MA:T1 / LTU: NO; EF:NA; MA:NA / LUX: NO; EF:NA; MA:NA / LVA: NO; EF:NA; MA:NA / MLT: NO; EF:NA; MA:NA / NLD: IE; EF:NA; MA:NA; COMM / POL: 11,53; EF:CS; MA:T1 / PRT: NO; EF:NA; MA:NA / ROU: 68,22; EF:D; MA:T1 / SVK: 5,79; EF:CS; MA:T1 / SVN: 0,0257; EF:D; MA:T1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84</xdr:col>
                <xdr:colOff>34</xdr:colOff>
                <xdr:row>16</xdr:row>
                <xdr:rowOff>7</xdr:rowOff>
              </xdr:to>
            </anchor>
          </commentPr>
        </mc:Choice>
        <mc:Fallback/>
      </mc:AlternateContent>
    </comment>
    <comment ref="J18" authorId="0">
      <text>
        <r>
          <rPr>
            <b val="true"/>
            <sz val="9"/>
            <color rgb="FF000000"/>
            <rFont val="Tahoma"/>
            <family val="2"/>
          </rPr>
          <t xml:space="preserve">AUT: 1,83; EF:CS; MA:T2 / BEL: 2,04; EF:CS; MA:CS,M / BGR: 4,05; EF:D; MA:T1 / CYP: NO; EF:NA; MA:NA / CZE: 12,64; EF:CS; MA:T1,T2 / DEU: 8,95; EF:CS; MA:T2 / DNM: 0,3466; EF:CS; MA:CS / ESP: 0,2121; EF:CS; MA:CS / EST: NO; EF:NA; MA:NA / FIN: 0,2000; EF:PS; MA:T2 / FRK: 15,45 / GBE: 9,14; EF:CS; MA:T3 / GRC: NO; EF:NA; MA:NA / HRV: IE; EF:NA; MA:NA; COMM / HUN: 13,76; EF:OTH; MA:D / IRL: IE; EF:NA; MA:NA; COMM / ITA: 37,38; EF:CS; MA:T2 / LTU: 4,90; EF:D; MA:T1 / LUX: 0,2441; EF:D; MA:T1 / LVA: 1,60; EF:PS; MA:T2 / MLT: NO; EF:NA; MA:NA / NLD: 5,69; EF:CS; MA:T2 / POL: 18,43; EF:CS; MA:T1 / PRT: NO; EF:NA; MA:NA / ROU: 13,93; EF:D; MA:T1 / SVK: 6,58; EF:CS; MA:T1 / SVN: 0,8842; EF:CS; MA:T3 / SWE: 0,0023; EF:CS; MA:T2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82</xdr:col>
                <xdr:colOff>57</xdr:colOff>
                <xdr:row>17</xdr:row>
                <xdr:rowOff>9</xdr:rowOff>
              </xdr:to>
            </anchor>
          </commentPr>
        </mc:Choice>
        <mc:Fallback/>
      </mc:AlternateContent>
    </comment>
    <comment ref="J19" authorId="0">
      <text>
        <r>
          <rPr>
            <b val="true"/>
            <sz val="9"/>
            <color rgb="FF000000"/>
            <rFont val="Tahoma"/>
            <family val="2"/>
          </rPr>
          <t xml:space="preserve">AUT: 2,75; EF:CS; MA:T2,T3 / BEL: 22,40; EF:CS; MA:CS,M / BGR: 0,0335; EF:D; MA:T1 / CYP: NO; EF:NA; MA:NA / CZE: 21,96; EF:CS; MA:T1,T2 / DEU: 213,24; EF:CS; MA:T2,T3 / DNM: 0,2830; EF:CS; MA:CS / ESP: 20,16; EF:CS; MA:CS / EST: 8,48; EF:D; MA:T1 / FIN: 1,43; EF:CS,D; MA:T1 / FRK: 45,72; EF:CS; MA:T1, T2, T3 / GBE: 364,77; EF:CS; MA:T3 / GRC: NO; EF:NA; MA:NA / HRV: IE; EF:NA; MA:NA; COMM / HUN: 13,16; EF:OTH; MA:D / IRL: 4,91; EF:CS; MA:CS / ITA: 247,64; EF:CS; MA:T2 / LTU: 1,97; EF:D; MA:T1 / LUX: 0,5594; EF:D; MA:T1 / LVA: 0,9911; EF:PS; MA:T2 / MLT: NO; EF:NA; MA:NA / NLD: 12,06; EF:CS; MA:T3 / POL: 108,48; EF:CS; MA:T1 / PRT: NO; EF:NA; MA:NA / ROU: 8,90; EF:D; MA:T1 / SVK: 9,49; EF:CS; MA:T1 / SVN: 0,9326; EF:CS; MA:T3 / SWE: 3,14;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85</xdr:col>
                <xdr:colOff>67</xdr:colOff>
                <xdr:row>18</xdr:row>
                <xdr:rowOff>4</xdr:rowOff>
              </xdr:to>
            </anchor>
          </commentPr>
        </mc:Choice>
        <mc:Fallback/>
      </mc:AlternateContent>
    </comment>
    <comment ref="J20" authorId="0">
      <text>
        <r>
          <rPr>
            <b val="true"/>
            <sz val="9"/>
            <color rgb="FF000000"/>
            <rFont val="Tahoma"/>
            <family val="2"/>
          </rPr>
          <t xml:space="preserve">AUT: NO; EF:NA; MA:NA / BEL: NO; EF:NA; MA:NA / BGR: 25,36; EF:D; MA:T1 / CYP: NO; EF:NA; MA:NA / CZE: 0,7190; EF:CS; MA:T1,T2 / DEU: 66,01; EF:CS; MA:CS / DNM: IE; EF:NA; MA:NA / ESP: NE; EF:NA; MA:NA / EST: NO; EF:NA; MA:NA / FIN: NO; EF:NA; MA:NA / FRK: NO; EF:NA; MA:NA / GBE: 2,80; EF:CS; MA:T2 / GRC: IE; EF:NA; MA:NA / HRV: 22,70; EF:D; MA:T1 / HUN: IE; EF:NA; MA:NA / IRL: NO; EF:NA; MA:NA / ITA: IE; EF:NA; MA:NA / LTU: IE; EF:NA; MA:NA / LUX: IE; EF:NA; MA:NA / LVA: 6,29; EF:PS; MA:T2 / MLT: NO; EF:NA; MA:NA / NLD: IE; EF:NA; MA:NA / POL: 0,4399; EF:CS; MA:T1 / PRT: NO; EF:NA; MA:NA / ROU: 171,66; EF:D; MA:T1 / SVK: IE; EF:NA; MA:NA / SVN: 0,2456; EF:CS; MA:T3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79</xdr:col>
                <xdr:colOff>46</xdr:colOff>
                <xdr:row>19</xdr:row>
                <xdr:rowOff>7</xdr:rowOff>
              </xdr:to>
            </anchor>
          </commentPr>
        </mc:Choice>
        <mc:Fallback/>
      </mc:AlternateContent>
    </comment>
    <comment ref="J21" authorId="0">
      <text>
        <r>
          <rPr>
            <b val="true"/>
            <sz val="9"/>
            <color rgb="FF000000"/>
            <rFont val="Tahoma"/>
            <family val="2"/>
          </rPr>
          <t xml:space="preserve">AUT: NO; EF:NA; MA:NA; COMM / BEL: NO; EF:NA; MA:NA / BGR: 25,33; EF:D; MA:T1 / CYP: NO; EF:NA; MA:NA / CZE: 0,7190; EF:CS; MA:T1,T2 / DEU: 13,85; EF:CS; MA:CS / DNM: IE; EF:NA; MA:NA; COMM / ESP: NE; EF:NA; MA:NA; COMM / EST: NO; EF:NA; MA:NA / FIN: NO; EF:NA; MA:NA / FRK: NO; EF:NA; MA:NA / GBE: NO; EF:NA; MA:NA / GRC: IE; EF:NA; MA:NA; COMM / HRV: 21,21; EF:D; MA:T1 / HUN: IE; EF:NA; MA:NA; COMM / IRL: NO; EF:NA; MA:NA / ITA: IE; EF:NA; MA:NA; COMM / LTU: IE; EF:NA; MA:NA; COMM / LUX: IE; EF:NA; MA:NA; COMM / LVA: IE; EF:NA; MA:NA; COMM / MLT: NO; EF:NA; MA:NA / NLD: IE; EF:NA; MA:NA; COMM / POL: 0,4399; EF:CS; MA:T1 / PRT: NO; EF:NA; MA:NA / ROU: 148,71; EF:D; MA:T1 / SVK: IE; EF:NA; MA:NA; COMM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87</xdr:col>
                <xdr:colOff>3</xdr:colOff>
                <xdr:row>20</xdr:row>
                <xdr:rowOff>8</xdr:rowOff>
              </xdr:to>
            </anchor>
          </commentPr>
        </mc:Choice>
        <mc:Fallback/>
      </mc:AlternateContent>
    </comment>
    <comment ref="J22" authorId="0">
      <text>
        <r>
          <rPr>
            <b val="true"/>
            <sz val="9"/>
            <color rgb="FF000000"/>
            <rFont val="Tahoma"/>
            <family val="2"/>
          </rPr>
          <t xml:space="preserve">AUT: NO; EF:NA; MA:NA; COMM / BEL: NO; EF:NA; MA:NA / BGR: 0,0324; EF:D; MA:T1 / CYP: NO; EF:NA; MA:NA / CZE: NO; EF:NA; MA:NA / DEU: 52,16; EF:CS; MA:CS / DNM: IE; EF:NA; MA:NA; COMM / ESP: NE; EF:NA; MA:NA; COMM / EST: NO; EF:NA; MA:NA / FIN: NO; EF:NA; MA:NA / FRK: NO; EF:NA; MA:NA / GBE: 2,80; EF:CS; MA:T2 / GRC: IE; EF:NA; MA:NA; COMM / HRV: 1,49; EF:D; MA:T1 / HUN: IE; EF:NA; MA:NA; COMM / IRL: NO; EF:NA; MA:NA / ITA: IE; EF:NA; MA:NA; COMM / LTU: IE; EF:NA; MA:NA; COMM / LUX: IE; EF:NA; MA:NA; COMM / LVA: 6,29; EF:PS; MA:T2 / MLT: NO; EF:NA; MA:NA / NLD: IE; EF:NA; MA:NA; COMM / POL: NA; EF:NA; MA:NA / PRT: NO; EF:NA; MA:NA / ROU: 22,95; EF:D; MA:T1 / SVK: IE; EF:NA; MA:NA; COMM / SVN: 0,2456; EF:CS; MA:T3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85</xdr:col>
                <xdr:colOff>57</xdr:colOff>
                <xdr:row>21</xdr:row>
                <xdr:rowOff>11</xdr:rowOff>
              </xdr:to>
            </anchor>
          </commentPr>
        </mc:Choice>
        <mc:Fallback/>
      </mc:AlternateContent>
    </comment>
    <comment ref="J23" authorId="0">
      <text>
        <r>
          <rPr>
            <b val="true"/>
            <sz val="9"/>
            <color rgb="FF000000"/>
            <rFont val="Tahoma"/>
            <family val="2"/>
          </rPr>
          <t xml:space="preserve">AUT: IE; EF:NA; MA:NA; COMM / BEL: NO; EF:NA; MA:NA / BGR: 0,5899; EF:D; MA:T1 / CYP: NO; EF:NA; MA:NA / CZE: 0,0315; EF:D; MA:T1 / DEU: IE; EF:NA; MA:NA; COMM / DNM: 0,0584; COMM / ESP: 6,56; EF:CS; MA:CS / EST: IE,NO; EF:NA; MA:NA / FIN: NO; EF:NA; MA:NA / FRK: 0,2289; EF:CS; MA:T1,T2,T3 / GBE: 39,68; EF:CS,PS; MA:T3 / GRC: 1,71; EF:D; MA:T1 / HRV: 1,15; EF:D; MA:T1 / HUN: 4,05; EF:CS; MA:CS / IRL: IE,NO; EF:NA; MA:NA / ITA: 0,3249; EF:CS; MA:T2 / LTU: 0,0534; EF:D; MA:T1 / LUX: NO; EF:NA; MA:NA / LVA: NO; EF:NA; MA:NA / MLT: NO; EF:NA; MA:NA / NLD: 56,06; EF:PS; MA:T2 / POL: IE,NO; EF:NA; MA:NA / PRT: 0,0219; EF:CR,OTH; MA:CR,OTH / ROU: 89,51; EF:D; MA:T1 / SVK: 2,74; EF:CS; MA:T1 / SVN: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84</xdr:col>
                <xdr:colOff>29</xdr:colOff>
                <xdr:row>22</xdr:row>
                <xdr:rowOff>3</xdr:rowOff>
              </xdr:to>
            </anchor>
          </commentPr>
        </mc:Choice>
        <mc:Fallback/>
      </mc:AlternateContent>
    </comment>
    <comment ref="J24" authorId="0">
      <text>
        <r>
          <rPr>
            <b val="true"/>
            <sz val="9"/>
            <color rgb="FF000000"/>
            <rFont val="Tahoma"/>
            <family val="2"/>
          </rPr>
          <t xml:space="preserve">AUT: IE; EF:NA; MA:NA / BEL: NO; EF:NA; MA:NA / BGR: 0,5881; EF:D; MA:T1 / CYP: NO; EF:NA; MA:NA / CZE: 0,0315; EF:D; MA:T1 / DEU: IE; EF:NA; MA:NA; COMM / DNM: NO; EF:NA; MA:NA / ESP: NO; EF:NA; MA:NA; COMM / EST: IE; EF:NA; MA:NA; COMM / FIN: NO; EF:NA; MA:NA / FRK: 0,2289; EF:CS; MA:T1, T2, T3 / GBE: 15,94; EF:CS,PS; MA:T3 / GRC: 1,71; EF:D; MA:T1 / HRV: NO; EF:NA; MA:NA / HUN: 0,1540; EF:CS; MA:CS / IRL: NO; EF:NA; MA:NA / ITA: 0,3249; EF:CS; MA:T2 / LTU: 0,0534; EF:D; MA:T1 / LUX: NO; EF:NA; MA:NA / LVA: NO; EF:NA; MA:NA / MLT: NO; EF:NA; MA:NA / NLD: IE; EF:NA; MA:NA; COMM / POL: IE; EF:NA; MA:NA; COMM / PRT: 0,0219; EF:CR, OTH; MA:CR, OTH / ROU: 79,78; EF:D; MA:T1 / SVK: 0,0193; EF:CS; MA:T1 / SVN: N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87</xdr:col>
                <xdr:colOff>47</xdr:colOff>
                <xdr:row>23</xdr:row>
                <xdr:rowOff>6</xdr:rowOff>
              </xdr:to>
            </anchor>
          </commentPr>
        </mc:Choice>
        <mc:Fallback/>
      </mc:AlternateContent>
    </comment>
    <comment ref="J25" authorId="0">
      <text>
        <r>
          <rPr>
            <b val="true"/>
            <sz val="9"/>
            <color rgb="FF000000"/>
            <rFont val="Tahoma"/>
            <family val="2"/>
          </rPr>
          <t xml:space="preserve">AUT: IE; EF:NA; MA:NA / BEL: NO; EF:NA; MA:NA / BGR: 0,0018; EF:D; MA:T1 / CYP: NO; EF:NA; MA:NA / CZE: NO; EF:NA; MA:NA / DEU: IE; EF:NA; MA:NA; COMM / DNM: 0,0584; COMM / ESP: 6,56; EF:CS; MA:CS / EST: NO; EF:NA; MA:NA / FIN: NO; EF:NA; MA:NA / FRK: IE; EF:NA; MA:NA; COMM / GBE: 23,74; EF:CS,PS; MA:T3 / GRC: NO; EF:NA; MA:NA / HRV: 1,15; EF:D; MA:T1; COMM / HUN: 3,90; EF:CS; MA:CS / IRL: IE; EF:NA; MA:NA; COMM / ITA: IE; EF:NA; MA:NA; COMM / LTU: IE; EF:NA; MA:NA; COMM / LUX: NO; EF:NA; MA:NA / LVA: NO; EF:NA; MA:NA / MLT: NO; EF:NA; MA:NA / NLD: IE; EF:NA; MA:NA; COMM / POL: IE; EF:NA; MA:NA; COMM / PRT: NO; EF:NA; MA:NA / ROU: 9,72; EF:D; MA:T1 / SVK: 2,72; EF:CS; MA:T1 / SVN: N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85</xdr:col>
                <xdr:colOff>31</xdr:colOff>
                <xdr:row>24</xdr:row>
                <xdr:rowOff>9</xdr:rowOff>
              </xdr:to>
            </anchor>
          </commentPr>
        </mc:Choice>
        <mc:Fallback/>
      </mc:AlternateContent>
    </comment>
    <comment ref="J26" authorId="0">
      <text>
        <r>
          <rPr>
            <b val="true"/>
            <sz val="9"/>
            <color rgb="FF000000"/>
            <rFont val="Tahoma"/>
            <family val="2"/>
          </rPr>
          <t xml:space="preserve">AUT: IE; EF:NA; MA:NA / BEL: NO; EF:NA; MA:NA / BGR: NO; EF:NA; MA:NA / CYP: NO; EF:NA; MA:NA / CZE: NO; EF:NA; MA:NA / DEU: IE; EF:NA; MA:NA; COMM / DNM: NO; EF:NA; MA:NA / ESP: NO; EF:NA; MA:NA; COMM / EST: NO; EF:NA; MA:NA / FIN: NO; EF:NA; MA:NA / FRK: NO; EF:NA; MA:NA / GBE: IE; EF:NA; MA:NA; COMM / GRC: NO; EF:NA; MA:NA / HRV: NO; EF:NA; MA:NA / HUN: NA; EF:NA; MA:NA / IRL: NO; EF:NA; MA:NA / ITA: NO; EF:NA; MA:NA / LTU: NO; EF:NA; MA:NA / LUX: NO; EF:NA; MA:NA / LVA: NO; EF:NA; MA:NA / MLT: NO; EF:NA; MA:NA / NLD: 56,06; EF:PS; MA:T2 / POL: NO; EF:NA; MA:NA / PRT: NO; EF:NA; MA:NA / ROU: NA; EF:NA; MA:NA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81</xdr:col>
                <xdr:colOff>29</xdr:colOff>
                <xdr:row>24</xdr:row>
                <xdr:rowOff>17</xdr:rowOff>
              </xdr:to>
            </anchor>
          </commentPr>
        </mc:Choice>
        <mc:Fallback/>
      </mc:AlternateContent>
    </comment>
    <comment ref="J27" authorId="0">
      <text>
        <r>
          <rPr>
            <b val="true"/>
            <sz val="9"/>
            <color rgb="FF000000"/>
            <rFont val="Tahoma"/>
            <family val="2"/>
          </rPr>
          <t xml:space="preserve">AUT: IE; EF:NA; MA:NA; COMM / BEL: IE,NO; EF:NA; MA:NA / BGR: 0,0014; EF:D; MA:T1 / CYP: NO; EF:NA; MA:NA / CZE: 0,0028; EF:D; MA:T1 / DEU: 20,04; EF:CS,D; MA:CS,T1 / DNM: 0,0665; EF:OTH; MA:T1 / ESP: 0,0288; EF:CR; MA:CR,T1 / EST: NO; EF:NA; MA:NA / FIN: 0,0011; EF:CS; MA:CS / FRK: 1,41; EF:CS; MA:T1,T2,T3 / GBE: 23,65; EF:CS,PS; MA:T3 / GRC: 0,1377; EF:D; MA:T1 / HRV: IE,NO; EF:NA; MA:NA / HUN: 0,2035; EF:D; MA:D / IRL: NO; EF:NA; MA:NA / ITA: 0,2162; EF:CS; MA:T2 / LTU: 0,0053; EF:D; MA:T1 / LUX: NO; EF:NA; MA:NA / LVA: NO; EF:NA; MA:NA / MLT: NO; EF:NA; MA:NA / NLD: 3,61; EF:PS; MA:T2 / POL: IE,NO; EF:NA; MA:NA / PRT: IE; EF:NA; MA:NA / ROU: 0,4656; EF:D; MA:T1 / SVK: 0,1543; EF:CS; MA:T1 / SVN: NO; EF:NA; MA:NA / SWE: 0,0008;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85</xdr:col>
                <xdr:colOff>40</xdr:colOff>
                <xdr:row>26</xdr:row>
                <xdr:rowOff>5</xdr:rowOff>
              </xdr:to>
            </anchor>
          </commentPr>
        </mc:Choice>
        <mc:Fallback/>
      </mc:AlternateContent>
    </comment>
    <comment ref="J28" authorId="0">
      <text>
        <r>
          <rPr>
            <b val="true"/>
            <sz val="9"/>
            <color rgb="FF000000"/>
            <rFont val="Tahoma"/>
            <family val="2"/>
          </rPr>
          <t xml:space="preserve">AUT: IE; EF:NA; MA:NA / BEL: NO; EF:NA; MA:NA / BGR: 0,0014; EF:D; MA:T1 / CYP: NO; EF:NA; MA:NA / CZE: 0,0028; EF:D; MA:T1 / DEU: 0,0686; EF:CS; MA:CS / DNM: 0,0075; EF:OTH; MA:T1 / ESP: 0,0280; EF:CR; MA:T1; COMM / EST: NO; EF:NA; MA:NA / FIN: 0,0011; EF:CS; MA:CS / FRK: 0,9793; EF:CS; MA:T1, T2, T3 / GBE: 22,69; EF:CS,PS; MA:T3 / GRC: 0,1352; EF:D; MA:T1 / HRV: IE; EF:NA; MA:NA; COMM / HUN: 0,0544; EF:D; MA:D / IRL: NO; EF:NA; MA:NA / ITA: 0,0248; EF:CS; MA:T2 / LTU: 0,0053; EF:D; MA:T1 / LUX: NO; EF:NA; MA:NA / LVA: NO; EF:NA; MA:NA / MLT: NO; EF:NA; MA:NA / NLD: IE; EF:NA; MA:NA; COMM / POL: IE; EF:NA; MA:NA; COMM / PRT: IE; EF:NA; MA:NA; COMM / ROU: 0,1927; EF:D; MA:T1 / SVK: 0,0193; EF:CS; MA:T1 / SVN: NE; EF:NA; MA:NA; COMM / SWE: 0,0008;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87</xdr:col>
                <xdr:colOff>54</xdr:colOff>
                <xdr:row>27</xdr:row>
                <xdr:rowOff>7</xdr:rowOff>
              </xdr:to>
            </anchor>
          </commentPr>
        </mc:Choice>
        <mc:Fallback/>
      </mc:AlternateContent>
    </comment>
    <comment ref="J29" authorId="0">
      <text>
        <r>
          <rPr>
            <b val="true"/>
            <sz val="9"/>
            <color rgb="FF000000"/>
            <rFont val="Tahoma"/>
            <family val="2"/>
          </rPr>
          <t xml:space="preserve">AUT: IE; EF:NA; MA:NA / BEL: NO; EF:NA; MA:NA / BGR: 0,0000; EF:D; MA:T1 / CYP: NO; EF:NA; MA:NA / CZE: NO; EF:NA; MA:NA / DEU: 19,97; EF:D; MA:T1 / DNM: 0,0590; EF:OTH; MA:T1 / ESP: 0,0007; EF:CR; MA:CR / EST: NO; EF:NA; MA:NA / FIN: NO; EF:NA; MA:NA / FRK: 0,4260; EF:CS; MA:T1, T2, T3 / GBE: 0,9568; EF:CS,PS; MA:T3 / GRC: 0,0025; EF:D; MA:T1 / HRV: IE; EF:NA; MA:NA; COMM / HUN: 0,1491; EF:D; MA:D / IRL: NO; EF:NA; MA:NA / ITA: 0,1914; EF:CS; MA:T2 / LTU: NO; EF:NA; MA:NA / LUX: NO; EF:NA; MA:NA / LVA: NO; EF:NA; MA:NA / MLT: NO; EF:NA; MA:NA / NLD: IE; EF:NA; MA:NA; COMM / POL: IE; EF:NA; MA:NA; COMM / PRT: IE; EF:NA; MA:NA; COMM / ROU: 0,2729; EF:D; MA:T1 / SVK: 0,1350; EF:CS; MA:T1 / SVN: N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86</xdr:col>
                <xdr:colOff>22</xdr:colOff>
                <xdr:row>27</xdr:row>
                <xdr:rowOff>13</xdr:rowOff>
              </xdr:to>
            </anchor>
          </commentPr>
        </mc:Choice>
        <mc:Fallback/>
      </mc:AlternateContent>
    </comment>
    <comment ref="J30" authorId="0">
      <text>
        <r>
          <rPr>
            <b val="true"/>
            <sz val="9"/>
            <color rgb="FF000000"/>
            <rFont val="Tahoma"/>
            <family val="2"/>
          </rPr>
          <t xml:space="preserve">AUT: IE; EF:NA; MA:NA / BEL: IE; EF:NA; MA:NA; COMM / BGR: NO; EF:NA; MA:NA / CYP: NO; EF:NA; MA:NA / CZE: NO; EF:NA; MA:NA / DEU: IE; EF:NA; MA:NA; COMM / DNM: NO; EF:NA; MA:NA / ESP: IE; EF:NA; MA:NA; COMM / EST: NO; EF:NA; MA:NA / FIN: NO; EF:NA; MA:NA / FRK: NA; EF:NA; MA:NA / GBE: IE; EF:NA; MA:NA; COMM / GRC: NO; EF:NA; MA:NA / HRV: NO; EF:NA; MA:NA / HUN: NA; EF:NA; MA:NA / IRL: NO; EF:NA; MA:NA / ITA: NO; EF:NA; MA:NA / LTU: NO; EF:NA; MA:NA / LUX: NO; EF:NA; MA:NA / LVA: NO; EF:NA; MA:NA / MLT: NO; EF:NA; MA:NA / NLD: 3,61; EF:PS; MA:T2 / POL: NO; EF:NA; MA:NA / PRT: IE; EF:NA; MA:NA; COMM / ROU: NA; EF:NA; MA:NA / SVK: NO; EF:NA; MA:NA / SVN: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81</xdr:col>
                <xdr:colOff>59</xdr:colOff>
                <xdr:row>29</xdr:row>
                <xdr:rowOff>3</xdr:rowOff>
              </xdr:to>
            </anchor>
          </commentPr>
        </mc:Choice>
        <mc:Fallback/>
      </mc:AlternateContent>
    </comment>
    <comment ref="J31" authorId="0">
      <text>
        <r>
          <rPr>
            <b val="true"/>
            <sz val="9"/>
            <color rgb="FF000000"/>
            <rFont val="Tahoma"/>
            <family val="2"/>
          </rPr>
          <t xml:space="preserve">BEL: NA; EF:NA; MA:NADEU: NA; EF:NA; MA:NANLD: NO; EF:NA; MA:NAAUT: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8</xdr:col>
                <xdr:colOff>64</xdr:colOff>
                <xdr:row>30</xdr:row>
                <xdr:rowOff>5</xdr:rowOff>
              </xdr:to>
            </anchor>
          </commentPr>
        </mc:Choice>
        <mc:Fallback/>
      </mc:AlternateContent>
    </comment>
    <comment ref="J32" authorId="0">
      <text>
        <r>
          <rPr>
            <b val="true"/>
            <sz val="9"/>
            <color rgb="FF000000"/>
            <rFont val="Tahoma"/>
            <family val="2"/>
          </rPr>
          <t xml:space="preserve">AUT: NA; EF:NA; MA:NA / BEL: NO; EF:NA; MA:NA / BGR: NA; EF:NA; MA:NA / CYP: NA; EF:NA; MA:NA / CZE: NO; EF:NA; MA:NA / DEU: NO; EF:NA; MA:NA / DNM: NA; EF:NA; MA:NA / ESP: NA; EF:NA; MA:NA / EST: NO; EF:NA; MA:NA / FIN: NO; EF:NA; MA:NA / FRK: NO; EF:NA; MA:NA / GBE: NA; EF:NA; MA:NA / GRC: NA,NE,NO; EF:NA; MA:NA / HRV: NO; EF:NA; MA:NA / HUN: 21,04; EF:CS,OTH; MA:CS / IRL: NO; EF:NA; MA:NA / ITA: 0,4657; EF:CS; MA:T2 / LTU: NO; EF:NA; MA:NA / LUX: NA; EF:NA; MA:NA / LVA: 0,6639; EF:PS; MA:T2 / MLT: NA; EF:NA; MA:NA / NLD: NO; EF:NA; MA:NA / POL: NA; EF:NA; MA:NA / PRT: NO; EF:NA; MA:NA / ROU: IE,NA; EF:NA; MA:NA / SVK: 0,0042; EF:CS; MA:T1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80</xdr:col>
                <xdr:colOff>38</xdr:colOff>
                <xdr:row>31</xdr:row>
                <xdr:rowOff>11</xdr:rowOff>
              </xdr:to>
            </anchor>
          </commentPr>
        </mc:Choice>
        <mc:Fallback/>
      </mc:AlternateContent>
    </comment>
    <comment ref="K8" authorId="0">
      <text>
        <r>
          <rPr>
            <b val="true"/>
            <sz val="9"/>
            <color rgb="FF000000"/>
            <rFont val="Tahoma"/>
            <family val="2"/>
          </rPr>
          <t xml:space="preserve">AUT: IE,NA; EF:NA; MA:NA / BEL: NA,NO; EF:NA; MA:NA / BGR: 0,0000; EF:D; MA:T1 / CYP: NE,NO; EF:NA; MA:NA / CZE: NA,NE; EF:NA; MA:NA / DEU: NO; EF:NA; MA:NA / DNM: NA; EF:NA; MA:NA / ESP: 0,0000; EF:D; MA:T1 / EST: NO; EF:NA; MA:NA / FIN: NO; EF:NA; MA:NA / FRK: 0,0704; EF:CS; MA:T1,T2,T3 / GBE: 0,0130; EF:CS,PS; MA:T2 / GRC: NA,NO; EF:NA; MA:NA / HRV: 0,0000; EF:D; MA:T1 / HUN: IE,NO; EF:NA; MA:NA / IRL: NO; EF:NA; MA:NA / ITA: 0,0000; EF:D; MA:T1 / LTU: 0,0000; EF:D; MA:T1 / LUX: NO; EF:NA; MA:NA / LVA: NA,NO; EF:NA; MA:NA / MLT: NO; EF:NA; MA:NA / NLD: IE,NA; EF:NA; MA:NA / POL: NA; EF:NA; MA:NA / PRT: NO; EF:NA; MA:NA / ROU: 0,0045; EF:D; MA:T1 / SVK: NO; EF:NA; MA:NA / SVN: NO; EF:NA; MA:NA / SWE: 0,0012;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85</xdr:col>
                <xdr:colOff>52</xdr:colOff>
                <xdr:row>7</xdr:row>
                <xdr:rowOff>11</xdr:rowOff>
              </xdr:to>
            </anchor>
          </commentPr>
        </mc:Choice>
        <mc:Fallback/>
      </mc:AlternateContent>
    </comment>
    <comment ref="K9" authorId="0">
      <text>
        <r>
          <rPr>
            <b val="true"/>
            <sz val="9"/>
            <color rgb="FF000000"/>
            <rFont val="Tahoma"/>
            <family val="2"/>
          </rPr>
          <t xml:space="preserve">AUT: IE; EF:NA; MA:NA; COMM / BEL: NO; EF:NA; MA:NA / BGR: 0,0000; EF:D; MA:T1 / CYP: NO; EF:NA; MA:NA / CZE: NA; EF:NA; MA:NA / DEU: NO; EF:NA; MA:NA / DNM: NA; EF:NA; MA:NA / ESP: 0,0000; EF:D; MA:T1 / EST: NO; EF:NA; MA:NA / FIN: NO; EF:NA; MA:NA / FRK: NO; EF:NA; MA:NA / GBE: 0,0130; EF:CS,PS; MA:T2 / GRC: NO; EF:NA; MA:NA / HRV: 0,0000; EF:D; MA:T1 / HUN: IE; EF:NA; MA:NA; COMM / IRL: NO; EF:NA; MA:NA / ITA: 0,0000; EF:D; MA:T1 / LTU: 0,0000; EF:D; MA:T1 / LUX: NO; EF:NA; MA:NA / LVA: NO; EF:NA; MA:NA / MLT: NO; EF:NA; MA:NA / NLD: IE; EF:NA; MA:NA; COMM / POL: NA; EF:NA; MA:NA / PRT: NO; EF:NA; MA:NA / ROU: 0,0045;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84</xdr:col>
                <xdr:colOff>4</xdr:colOff>
                <xdr:row>8</xdr:row>
                <xdr:rowOff>11</xdr:rowOff>
              </xdr:to>
            </anchor>
          </commentPr>
        </mc:Choice>
        <mc:Fallback/>
      </mc:AlternateContent>
    </comment>
    <comment ref="K12" authorId="0">
      <text>
        <r>
          <rPr>
            <b val="true"/>
            <sz val="9"/>
            <color rgb="FF000000"/>
            <rFont val="Tahoma"/>
            <family val="2"/>
          </rPr>
          <t xml:space="preserve">AUT: NA; EF:NA; MA:NA / BEL: NA; EF:NA; MA:NA / BGR: NA; EF:NA; MA:NA / CYP: NE; EF:NA; MA:NA; COMM / CZE: NE; EF:NA; MA:NA; COMM / DEU: NO; EF:NA; MA:NA / DNM: NA; EF:NA; MA:NA / ESP: NE; EF:NA; MA:NA; COMM / EST: NO; EF:NA; MA:NA / FIN: NO; EF:NA; MA:NA / FRK: 0,0704; EF:CS; MA:T1, T2, T3 / GBE: NO; EF:NA; MA:NA / GRC: NA; EF:NA; MA:NA / HRV: NO; EF:NA; MA:NA / HUN: NO; EF:NA; MA:NA / IRL: NO; EF:NA; MA:NA / ITA: IE; EF:NA; MA:NA; COMM / LTU: NO; EF:NA; MA:NA / LUX: NO; EF:NA; MA:NA / LVA: NA; EF:NA; MA:NA / MLT: NO; EF:NA; MA:NA / NLD: NA; EF:NA; MA:NA / POL: NA; EF:NA; MA:NA / PRT: NO; EF:NA; MA:NA / ROU: NA; EF:NA; MA:NA / SVK: NO; EF:NA; MA:NA / SVN: NO; EF:NA; MA:NA / SWE: 0,0012;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84</xdr:col>
                <xdr:colOff>3</xdr:colOff>
                <xdr:row>11</xdr:row>
                <xdr:rowOff>10</xdr:rowOff>
              </xdr:to>
            </anchor>
          </commentPr>
        </mc:Choice>
        <mc:Fallback/>
      </mc:AlternateContent>
    </comment>
    <comment ref="K27" authorId="0">
      <text>
        <r>
          <rPr>
            <b val="true"/>
            <sz val="9"/>
            <color rgb="FF000000"/>
            <rFont val="Tahoma"/>
            <family val="2"/>
          </rPr>
          <t xml:space="preserve">AUT: IE; EF:NA; MA:NA; COMM / BEL: IE,NO; EF:NA; MA:NA / BGR: 0,0000; EF:D; MA:T1 / CYP: NO; EF:NA; MA:NA / CZE: 0,0000; EF:D; MA:T1 / DEU: 0,0033; EF:D; MA:T1 / DNM: 0,0049; EF:OTH; MA:T1 / ESP: 0,0001; EF:CR; MA:CR / EST: NO; EF:NA; MA:NA / FIN: 0,0023; EF:CS; MA:CS / FRK: 0,0169; EF:CS; MA:T1,T2,T3 / GBE: 0,1223; EF:CS,PS; MA:T3 / GRC: 0,0006; EF:D; MA:T1 / HRV: IE,NO; EF:NA; MA:NA / HUN: 0,0017; EF:D; MA:D / IRL: NO; EF:NA; MA:NA / ITA: 0,0026; EF:D; MA:T1 / LTU: 0,0000; EF:D; MA:T1 / LUX: NO; EF:NA; MA:NA / LVA: NO; EF:NA; MA:NA / MLT: NO; EF:NA; MA:NA / NLD: IE,NA; EF:NA; MA:NA / POL: 0,0003; EF:D; MA:T1 / PRT: 0,0072; EF:D; MA:D / ROU: 0,0055; EF:D; MA:T1 / SVK: 0,0000; EF:CS; MA:T1 / SVN: NO; EF:NA; MA:NA / SWE: 0,0017;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87</xdr:col>
                <xdr:colOff>29</xdr:colOff>
                <xdr:row>26</xdr:row>
                <xdr:rowOff>11</xdr:rowOff>
              </xdr:to>
            </anchor>
          </commentPr>
        </mc:Choice>
        <mc:Fallback/>
      </mc:AlternateContent>
    </comment>
    <comment ref="K28" authorId="0">
      <text>
        <r>
          <rPr>
            <b val="true"/>
            <sz val="9"/>
            <color rgb="FF000000"/>
            <rFont val="Tahoma"/>
            <family val="2"/>
          </rPr>
          <t xml:space="preserve">AUT: IE; EF:NA; MA:NA / BEL: NO; EF:NA; MA:NA / BGR: 0,0000; EF:D; MA:T1 / CYP: NO; EF:NA; MA:NA / CZE: 0,0000; EF:D; MA:T1 / DEU: 0,0023; EF:D; MA:T1 / DNM: 0,0002; EF:OTH; MA:T1 / ESP: NE; EF:NA; MA:NA; COMM / EST: NO; EF:NA; MA:NA / FIN: 0,0023; EF:CS; MA:CS / FRK: 0,0150; EF:CS; MA:T1, T2, T3 / GBE: 0,1173; EF:CS,PS; MA:T3 / GRC: 0,0006; EF:D; MA:T1 / HRV: IE; EF:NA; MA:NA; COMM / HUN: 0,0014; EF:D; MA:D / IRL: NO; EF:NA; MA:NA / ITA: 0,0023; EF:D; MA:T1 / LTU: 0,0000; EF:D; MA:T1 / LUX: NO; EF:NA; MA:NA / LVA: NO; EF:NA; MA:NA / MLT: NO; EF:NA; MA:NA / NLD: IE; EF:NA; MA:NA; COMM / POL: 0,0001; EF:D; MA:T1 / PRT: 0,0072; EF:D; MA:D / ROU: 0,0049; EF:D; MA:T1 / SVK: 0,0000; EF:CS; MA:T1 / SVN: NE; EF:NA; MA:NA; COMM / SWE: 0,0017;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88</xdr:col>
                <xdr:colOff>24</xdr:colOff>
                <xdr:row>27</xdr:row>
                <xdr:rowOff>1</xdr:rowOff>
              </xdr:to>
            </anchor>
          </commentPr>
        </mc:Choice>
        <mc:Fallback/>
      </mc:AlternateContent>
    </comment>
    <comment ref="K29" authorId="0">
      <text>
        <r>
          <rPr>
            <b val="true"/>
            <sz val="9"/>
            <color rgb="FF000000"/>
            <rFont val="Tahoma"/>
            <family val="2"/>
          </rPr>
          <t xml:space="preserve">AUT: IE; EF:NA; MA:NA / BEL: NO; EF:NA; MA:NA / BGR: 0,0000; EF:D; MA:T1 / CYP: NO; EF:NA; MA:NA / CZE: NO; EF:NA; MA:NA / DEU: 0,0010; EF:D; MA:T1 / DNM: 0,0047; EF:OTH; MA:T1 / ESP: 0,0001; EF:CR; MA:CR / EST: NO; EF:NA; MA:NA / FIN: NO; EF:NA; MA:NA / FRK: 0,0020; EF:CS; MA:T1, T2, T3 / GBE: 0,0049; EF:CS,PS; MA:T3 / GRC: 0,0000; EF:D; MA:T1 / HRV: IE; EF:NA; MA:NA; COMM / HUN: 0,0003; EF:D; MA:D / IRL: NO; EF:NA; MA:NA / ITA: 0,0004; EF:D; MA:T1 / LTU: NO; EF:NA; MA:NA / LUX: NO; EF:NA; MA:NA / LVA: NO; EF:NA; MA:NA / MLT: NO; EF:NA; MA:NA / NLD: IE; EF:NA; MA:NA; COMM / POL: 0,0002; EF:D; MA:T1 / PRT: IE; EF:NA; MA:NA; COMM / ROU: 0,0005; EF:D; MA:T1 / SVK: 0,0000; EF:CS; MA:T1 / SVN: N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87</xdr:col>
                <xdr:colOff>62</xdr:colOff>
                <xdr:row>28</xdr:row>
                <xdr:rowOff>5</xdr:rowOff>
              </xdr:to>
            </anchor>
          </commentPr>
        </mc:Choice>
        <mc:Fallback/>
      </mc:AlternateContent>
    </comment>
    <comment ref="K30" authorId="0">
      <text>
        <r>
          <rPr>
            <b val="true"/>
            <sz val="9"/>
            <color rgb="FF000000"/>
            <rFont val="Tahoma"/>
            <family val="2"/>
          </rPr>
          <t xml:space="preserve">AUT: IE; EF:NA; MA:NA / BEL: IE; EF:NA; MA:NA; COMM / BGR: NO; EF:NA; MA:NA / CYP: NO; EF:NA; MA:NA / CZE: NO; EF:NA; MA:NA / DEU: IE; EF:NA; MA:NA; COMM / DNM: NO; EF:NA; MA:NA / ESP: IE; EF:NA; MA:NA; COMM / EST: NO; EF:NA; MA:NA / FIN: NO; EF:NA; MA:NA / FRK: NA; EF:NA; MA:NA / GBE: IE; EF:NA; MA:NA; COMM / GRC: NO; EF:NA; MA:NA / HRV: NO; EF:NA; MA:NA / HUN: NA; EF:NA; MA:NA / IRL: NO; EF:NA; MA:NA / ITA: NO; EF:NA; MA:NA / LTU: NO; EF:NA; MA:NA / LUX: NO; EF:NA; MA:NA / LVA: NO; EF:NA; MA:NA / MLT: NO; EF:NA; MA:NA / NLD: NA; EF:NA; MA:NA / POL: NO; EF:NA; MA:NA / PRT: IE; EF:NA; MA:NA; COMM / ROU: NA; EF:NA; MA:NA / SVK: NO; EF:NA; MA:NA / SVN: N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83</xdr:col>
                <xdr:colOff>49</xdr:colOff>
                <xdr:row>29</xdr:row>
                <xdr:rowOff>9</xdr:rowOff>
              </xdr:to>
            </anchor>
          </commentPr>
        </mc:Choice>
        <mc:Fallback/>
      </mc:AlternateContent>
    </comment>
    <comment ref="K31" authorId="0">
      <text>
        <r>
          <rPr>
            <b val="true"/>
            <sz val="9"/>
            <color rgb="FF000000"/>
            <rFont val="Tahoma"/>
            <family val="2"/>
          </rPr>
          <t xml:space="preserve">BEL: NA; EF:NA; MA:NADEU: NA; EF:NA; MA:NANLD: NO; EF:NA; MA:NAAUT: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13</xdr:rowOff>
              </xdr:from>
              <xdr:to>
                <xdr:col>20</xdr:col>
                <xdr:colOff>62</xdr:colOff>
                <xdr:row>29</xdr:row>
                <xdr:rowOff>17</xdr:rowOff>
              </xdr:to>
            </anchor>
          </commentPr>
        </mc:Choice>
        <mc:Fallback/>
      </mc:AlternateContent>
    </comment>
    <comment ref="K32" authorId="0">
      <text>
        <r>
          <rPr>
            <b val="true"/>
            <sz val="9"/>
            <color rgb="FF000000"/>
            <rFont val="Tahoma"/>
            <family val="2"/>
          </rPr>
          <t xml:space="preserve">AUT: NA; EF:NA; MA:NA / BEL: NO; EF:NA; MA:NA / BGR: NA; EF:NA; MA:NA / CYP: NA; EF:NA; MA:NA / CZE: NA; EF:NA; MA:NA / DEU: NO; EF:NA; MA:NA / DNM: NA; EF:NA; MA:NA / ESP: NA; EF:NA; MA:NA / EST: NO; EF:NA; MA:NA / FIN: NO; EF:NA; MA:NA / FRK: NO; EF:NA; MA:NA / GBE: NA; EF:NA; MA:NA / GRC: 0,0000; EF:D; MA:T1 / HRV: NO; EF:NA; MA:NA / HUN: NA; EF:NA; MA:NA / IRL: NO; EF:NA; MA:NA / ITA: 0,0361; EF:D; MA:T1 / LTU: NO; EF:NA; MA:NA / LUX: NA; EF:NA; MA:NA / LVA: NA; EF:NA; MA:NA / MLT: NA; EF:NA; MA:NA / NLD: NO; EF:NA; MA:NA / POL: NA; EF:NA; MA:NA / PRT: NO; EF:NA; MA:NA / ROU: NA; EF:NA; MA:NA / SVK: 0,0000; EF:CS; MA:T1 / SVN: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80</xdr:col>
                <xdr:colOff>49</xdr:colOff>
                <xdr:row>31</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3756,52 / BEL: 36724,19 / BGR: 6540,79 / CYP: 12251,64 / CZE: 6020,24 / DEU: 162930,33; EF:CS; COMM / DNM: 22667,81 / ESP: 75977,63 / EST: 1530,45 / FIN: 12955,00 / FRK: 117194,43 / GBE: 213288,23 / GRC: 29875,30 / HRV: 963,39 / HUN: 5292,00 / IRL: 14519,75 / ITA: 69835,40 / LTU: 6652,00 / LUX: 5765,55 / LVA: 4147,20 / MLT: 2818,36 / NLD: 67760,30 / POL: 9068,70 / PRT: 21715,39 / ROU: 7853,26 / SVK: 803,19 / SVN: 291,04 / SWE: 15215,66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6</xdr:col>
                <xdr:colOff>22</xdr:colOff>
                <xdr:row>7</xdr:row>
                <xdr:rowOff>11</xdr:rowOff>
              </xdr:to>
            </anchor>
          </commentPr>
        </mc:Choice>
        <mc:Fallback/>
      </mc:AlternateContent>
    </comment>
    <comment ref="B9" authorId="0">
      <text>
        <r>
          <rPr>
            <b val="true"/>
            <sz val="9"/>
            <color rgb="FF000000"/>
            <rFont val="Tahoma"/>
            <family val="2"/>
          </rPr>
          <t xml:space="preserve">AUT: 13756,52 / BEL: 36724,19 / BGR: 6540,79 / CYP: 12251,64 / CZE: 6020,24 / DEU: 162930,33; EF:CS; COMM / DNM: 22633,35 / ESP: 75977,63 / EST: 1530,45 / FIN: 12955,00 / FRK: 117194,43 / GBE: 213231,89 / GRC: 29875,30 / HRV: 963,39 / HUN: 5292,00 / IRL: 14519,75 / ITA: 69835,40 / LTU: 6652,00 / LUX: 5765,03 / LVA: 4147,20 / MLT: 2816,97 / NLD: 67760,30 / POL: 9068,70 / PRT: 21662,13 / ROU: 7853,26 / SVK: 802,16 / SVN: 291,04 / SWE: 15215,66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6</xdr:col>
                <xdr:colOff>22</xdr:colOff>
                <xdr:row>8</xdr:row>
                <xdr:rowOff>11</xdr:rowOff>
              </xdr:to>
            </anchor>
          </commentPr>
        </mc:Choice>
        <mc:Fallback/>
      </mc:AlternateContent>
    </comment>
    <comment ref="B10" authorId="0">
      <text>
        <r>
          <rPr>
            <b val="true"/>
            <sz val="9"/>
            <color rgb="FF000000"/>
            <rFont val="Tahoma"/>
            <family val="2"/>
          </rPr>
          <t xml:space="preserve">AUT: NO; EF:NA; MA:NA / BEL: NO; EF:NA; MA:NA / BGR: NO; EF:NA; MA:NA / CYP: NA; EF:NA; MA:NA / CZE: NO; EF:NA; MA:NA / DEU: NO; EF:NA; MA:NA; COMM / DNM: 34,46 / ESP: NO; EF:NA; MA:NA / EST: NO; EF:NA; MA:NA / FIN: NO; EF:NA; MA:NA / FRK: NO; EF:NA; MA:NA / GBE: 56,34 / GRC: NO; EF:NA; MA:NA / HRV: NO; EF:NA; MA:NA / HUN: NA; EF:NA; MA:NA / IRL: NO; EF:NA; MA:NA / ITA: NO; EF:NA; MA:NA / LTU: NO; EF:NA; MA:NA / LUX: 0,5180 / LVA: NO; EF:NA; MA:NA / MLT: 1,39 / NLD: NO; EF:NA; MA:NA / POL: NO; EF:NA; MA:NA / PRT: 53,26 / ROU: 0,0060 / SVK: 1,03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9</xdr:col>
                <xdr:colOff>1</xdr:colOff>
                <xdr:row>9</xdr:row>
                <xdr:rowOff>11</xdr:rowOff>
              </xdr:to>
            </anchor>
          </commentPr>
        </mc:Choice>
        <mc:Fallback/>
      </mc:AlternateContent>
    </comment>
    <comment ref="B11" authorId="0">
      <text>
        <r>
          <rPr>
            <b val="true"/>
            <sz val="9"/>
            <color rgb="FF000000"/>
            <rFont val="Tahoma"/>
            <family val="2"/>
          </rPr>
          <t xml:space="preserve">AUT: 455,22 / BEL: 177000,00 / BGR: 12104,00 / CYP: 2313,44 / CZE: NA,NO; EF:NA; MA:NA / DEU: 86442,55; COMM / DNM: 35010,92 / ESP: 161959,20 / EST: 7858,00 / FIN: 22484,11 / FRK: 105527,56 / GBE: 115632,93 / GRC: 96680,96 / HRV: 949,57 / HUN: NA; EF:NA; MA:NA / IRL: 1426,89 / ITA: 46950,63 / LTU: 6422,00 / LUX: 1,14 / LVA: 5882,31 / MLT: 3881,10 / NLD: 459755,25 / POL: 6463,00 / PRT: 18137,06 / ROU: IE,NA,NO; EF:NA; MA:NA; COMM / SVK: 765,00 / SVN: NA,NO; EF:NA; MA:NA / SWE: 34275,4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0</xdr:col>
                <xdr:colOff>53</xdr:colOff>
                <xdr:row>10</xdr:row>
                <xdr:rowOff>11</xdr:rowOff>
              </xdr:to>
            </anchor>
          </commentPr>
        </mc:Choice>
        <mc:Fallback/>
      </mc:AlternateContent>
    </comment>
    <comment ref="B12" authorId="0">
      <text>
        <r>
          <rPr>
            <b val="true"/>
            <sz val="9"/>
            <color rgb="FF000000"/>
            <rFont val="Tahoma"/>
            <family val="2"/>
          </rPr>
          <t xml:space="preserve">AUT: NO; EF:NA; MA:NA / BEL: NO; EF:NA; MA:NA / BGR: NO; EF:NA; MA:NA / CYP: NO; EF:NA; MA:NA / CZE: NO; EF:NA; MA:NA / DEU: NO; EF:NA; MA:NA; COMM / DNM: NO; EF:NA; MA:NA / ESP: NO; EF:NA; MA:NA / EST: NO; EF:NA; MA:NA / FIN: NO; EF:NA; MA:NA / FRK: NO / GBE: NO; EF:NA; MA:NA / GRC: NO; EF:NA; MA:NA / HRV: NO; EF:NA; MA:NA / HUN: NA;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4</xdr:col>
                <xdr:colOff>3</xdr:colOff>
                <xdr:row>11</xdr:row>
                <xdr:rowOff>11</xdr:rowOff>
              </xdr:to>
            </anchor>
          </commentPr>
        </mc:Choice>
        <mc:Fallback/>
      </mc:AlternateContent>
    </comment>
    <comment ref="B13" authorId="0">
      <text>
        <r>
          <rPr>
            <b val="true"/>
            <sz val="9"/>
            <color rgb="FF000000"/>
            <rFont val="Tahoma"/>
            <family val="2"/>
          </rPr>
          <t xml:space="preserve">AUT: 455,22 / BEL: 27500,00 / BGR: 3384,00 / CYP: 866,60 / CZE: NO; EF:NA; MA:NA / DEU: 17375,13; COMM / DNM: 12148,84 / ESP: 51062,40 / EST: 1742,50 / FIN: 4868,00 / FRK: 14189,87 / GBE: 71386,13 / GRC: 21135,68 / HRV: 427,10 / HUN: NA; EF:NA; MA:NA / IRL: 519,70 / ITA: 763,65 / LTU: NO; EF:NA; MA:NA / LUX: 1,14 / LVA: 807,31 / MLT: 1387,08 / NLD: 78338,85 / POL: 2703,00 / PRT: 4302,73 / ROU: NO; EF:NA; MA:NA / SVK: 765,00 / SVN: NO; EF:NA; MA:NA / SWE: 6473,37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7</xdr:col>
                <xdr:colOff>63</xdr:colOff>
                <xdr:row>12</xdr:row>
                <xdr:rowOff>11</xdr:rowOff>
              </xdr:to>
            </anchor>
          </commentPr>
        </mc:Choice>
        <mc:Fallback/>
      </mc:AlternateContent>
    </comment>
    <comment ref="B14" authorId="0">
      <text>
        <r>
          <rPr>
            <b val="true"/>
            <sz val="9"/>
            <color rgb="FF000000"/>
            <rFont val="Tahoma"/>
            <family val="2"/>
          </rPr>
          <t xml:space="preserve">AUT: NO; EF:NA; MA:NA / BEL: 147500,00 / BGR: 8720,00 / CYP: 1446,84 / CZE: NO; EF:NA; MA:NA / DEU: 68029,00; COMM / DNM: 22741,70 / ESP: 110896,80 / EST: 6115,50 / FIN: 17571,21 / FRK: 91337,69 / GBE: 44204,45 / GRC: 74098,44 / HRV: 522,47 / HUN: NA; EF:NA; MA:NA / IRL: 907,19 / ITA: 44137,29 / LTU: 6422,00 / LUX: NO; EF:NA; MA:NA / LVA: 5075,00 / MLT: 2494,02 / NLD: 377533,00 / POL: 3760,00 / PRT: 13834,33 / ROU: NO; EF:NA; MA:NA / SVK: NO; EF:NA; MA:NA / SVN: NA; EF:NA; MA:NA / SWE: 27802,1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1</xdr:col>
                <xdr:colOff>38</xdr:colOff>
                <xdr:row>13</xdr:row>
                <xdr:rowOff>11</xdr:rowOff>
              </xdr:to>
            </anchor>
          </commentPr>
        </mc:Choice>
        <mc:Fallback/>
      </mc:AlternateContent>
    </comment>
    <comment ref="B15" authorId="0">
      <text>
        <r>
          <rPr>
            <b val="true"/>
            <sz val="9"/>
            <color rgb="FF000000"/>
            <rFont val="Tahoma"/>
            <family val="2"/>
          </rPr>
          <t xml:space="preserve">AUT: NO; EF:NA; MA:NA / BEL: 2000,00 / BGR: NO; EF:NA; MA:NA / CYP: NE; EF:NA; MA:NA / CZE: NO; EF:NA; MA:NA / DEU: 1038,42; EF:NA; MA:NA; COMM / DNM: 120,38 / ESP: NO; EF:NA; MA:NA / EST: NO; EF:NA; MA:NA / FIN: 44,90 / FRK: NO / GBE: 42,35 / GRC: 1446,84 / HRV: NO; EF:NA; MA:NA / HUN: NA; EF:NA; MA:NA / IRL: NO; EF:NA; MA:NA / ITA: 2049,69 / LTU: NO; EF:NA; MA:NA / LUX: NO; EF:NA; MA:NA / LVA: NO; EF:NA; MA:NA / MLT: NA; EF:NA; MA:NA / NLD: 3883,40 / POL: NO; EF:NA; MA:NA / PRT: NO / ROU: IE; EF:NA; MA:NA; COMM / SVK: NO; EF:NA; MA:NA / SVN: NA; EF:NA; MA:NA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8</xdr:col>
                <xdr:colOff>32</xdr:colOff>
                <xdr:row>14</xdr:row>
                <xdr:rowOff>11</xdr:rowOff>
              </xdr:to>
            </anchor>
          </commentPr>
        </mc:Choice>
        <mc:Fallback/>
      </mc:AlternateContent>
    </comment>
    <comment ref="B16" authorId="0">
      <text>
        <r>
          <rPr>
            <b val="true"/>
            <sz val="9"/>
            <color rgb="FF000000"/>
            <rFont val="Tahoma"/>
            <family val="2"/>
          </rPr>
          <t xml:space="preserve">AUT: NO; EF:NA; MA:NA / BEL: NO; EF:NA; MA:NA / BGR: NO; EF:NA; MA:NA / CYP: NO; EF:NA; MA:NA / CZE: NO; EF:NA; MA:NA / DEU: NO; EF:NA; MA:NA; COMM / DNM: NO; EF:NA; MA:NA / ESP: NO; EF:NA; MA:NA / EST: NO; EF:NA; MA:NA / FIN: NO; EF:NA; MA:NA / FRK: NO / GBE: NO; EF:NA; MA:NA / GRC: NO; EF:NA; MA:NA / HRV: NO; EF:NA; MA:NA / HUN: NA; EF:NA; MA:NA / IRL: NO; EF:NA; MA:NA / ITA: NO; EF:NA; MA:NA / LTU: NO; EF:NA; MA:NA / LUX: NO; EF:NA; MA:NA / LVA: NO; EF:NA; MA:NA / MLT: NA; EF:NA; MA:NA / NLD: NO; EF:NA; MA:NA / POL: NO; EF:NA; MA:NA / PRT: NO / ROU: NO; EF:NA; MA:NA / SVK: NO; EF:NA; MA:NA / SVN: NA; EF:NA; MA:NA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4</xdr:col>
                <xdr:colOff>3</xdr:colOff>
                <xdr:row>15</xdr:row>
                <xdr:rowOff>11</xdr:rowOff>
              </xdr:to>
            </anchor>
          </commentPr>
        </mc:Choice>
        <mc:Fallback/>
      </mc:AlternateContent>
    </comment>
    <comment ref="B17" authorId="0">
      <text>
        <r>
          <rPr>
            <b val="true"/>
            <sz val="9"/>
            <color rgb="FF000000"/>
            <rFont val="Tahoma"/>
            <family val="2"/>
          </rPr>
          <t xml:space="preserve">BEL: NO; EF:NA; MA:NAAUT: NA; EF:NA; MA:NANLD: NO;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xdr:col>
                <xdr:colOff>51</xdr:colOff>
                <xdr:row>16</xdr:row>
                <xdr:rowOff>11</xdr:rowOff>
              </xdr:to>
            </anchor>
          </commentPr>
        </mc:Choice>
        <mc:Fallback/>
      </mc:AlternateContent>
    </comment>
    <comment ref="B18" authorId="0">
      <text>
        <r>
          <rPr>
            <b val="true"/>
            <sz val="9"/>
            <color rgb="FF000000"/>
            <rFont val="Tahoma"/>
            <family val="2"/>
          </rPr>
          <t xml:space="preserve">AUT: NA; EF:NA; MA:NA / BEL: NO; EF:NA; MA:NA / BGR: NA; EF:NA; MA:NA / CYP: NA; EF:NA; MA:NA / CZE: NA; EF:NA; MA:NA / DEU: NO; EF:NA; MA:NA; COMM / DNM: NO; EF:NA; MA:NA / ESP: NA; EF:NA; MA:NA / EST: NA; EF:NA; MA:NA / FIN: NA; EF:NA; MA:NA / FRK: NO; EF:NA; MA:NA / GBE: NA; EF:NA; MA:NA / GRC: NO; EF:NA; MA:NA / HRV: NO; EF:NA; MA:NA / HUN: NA; EF:NA; MA:NA / IRL: NO;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8</xdr:col>
                <xdr:colOff>21</xdr:colOff>
                <xdr:row>17</xdr:row>
                <xdr:rowOff>11</xdr:rowOff>
              </xdr:to>
            </anchor>
          </commentPr>
        </mc:Choice>
        <mc:Fallback/>
      </mc:AlternateContent>
    </comment>
    <comment ref="B19"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C; EF:NA; MA:NA / GBE: NE; EF:NA; MA:NA / GRC: NO; EF:NA; MA:NA / HRV: C; EF:NA; MA:NA / HUN: NO; EF:NA; MA:NA / IRL: NO; EF:NA; MA:NA / ITA: NE; EF:NA; MA:NA; COMM / LTU: NO; EF:NA; MA:NA / LUX: NO; EF:NA; MA:NA / LVA: NO; EF:NA; MA:NA / MLT: NA; EF:NA; MA:NA / NLD: IE; EF:NA; MA:NA / POL: NA; EF:NA; MA:NA / PRT: NO / ROU: NE; EF:NA; MA:NA; COMM / SVK: NO; EF:NA; MA:NA / SVN: NO; EF:NA; MA:NA / SWE: 0,7138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6</xdr:col>
                <xdr:colOff>12</xdr:colOff>
                <xdr:row>18</xdr:row>
                <xdr:rowOff>11</xdr:rowOff>
              </xdr:to>
            </anchor>
          </commentPr>
        </mc:Choice>
        <mc:Fallback/>
      </mc:AlternateContent>
    </comment>
    <comment ref="F8" authorId="0">
      <text>
        <r>
          <rPr>
            <b val="true"/>
            <sz val="9"/>
            <color rgb="FF000000"/>
            <rFont val="Tahoma"/>
            <family val="2"/>
          </rPr>
          <t xml:space="preserve">AUT: 993,88 / BEL: 2599,52 / BGR: 467,67 / CYP: 867,23 / CZE: 446,18 / DEU: 11935,62; EF:CS; MA:T1,T2; COMM / DNM: 1632,12 / ESP: 5519,59 / EST: 107,73 / FIN: 948,31 / FRK: 8390,06 / GBE: 15306,03 / GRC: 2103,14 / HRV: 68,19 / HUN: 374,59 / IRL: 1036,71 / ITA: 4993,23 / LTU: 480,54 / LUX: 412,24 / LVA: 299,01 / MLT: 201,51 / NLD: 4844,86 / POL: 664,33 / PRT: 1533,12 / ROU: 561,51 / SVK: 58,68 / SVN: 20,81 / SWE: 1087,9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48</xdr:col>
                <xdr:colOff>60</xdr:colOff>
                <xdr:row>7</xdr:row>
                <xdr:rowOff>11</xdr:rowOff>
              </xdr:to>
            </anchor>
          </commentPr>
        </mc:Choice>
        <mc:Fallback/>
      </mc:AlternateContent>
    </comment>
    <comment ref="F9" authorId="0">
      <text>
        <r>
          <rPr>
            <b val="true"/>
            <sz val="9"/>
            <color rgb="FF000000"/>
            <rFont val="Tahoma"/>
            <family val="2"/>
          </rPr>
          <t xml:space="preserve">AUT: 993,88 / BEL: 2599,52 / BGR: 467,67 / CYP: 867,23 / CZE: 446,18 / DEU: 11935,62; EF:CS; MA:T2; COMM / DNM: 1629,60 / ESP: 5519,59 / EST: 107,73 / FIN: 948,31 / FRK: 8390,06; EF:CS; MA:T2 / GBE: 15302,10 / GRC: 2103,14 / HRV: 68,19 / HUN: 374,59 / IRL: 1036,71 / ITA: 4993,23 / LTU: 480,54 / LUX: 412,20 / LVA: 299,01 / MLT: 201,41 / NLD: 4844,86 / POL: 664,33 / PRT: 1529,42 / ROU: 561,51 / SVK: 58,60 / SVN: 20,81 / SWE: 1087,92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49</xdr:col>
                <xdr:colOff>66</xdr:colOff>
                <xdr:row>8</xdr:row>
                <xdr:rowOff>11</xdr:rowOff>
              </xdr:to>
            </anchor>
          </commentPr>
        </mc:Choice>
        <mc:Fallback/>
      </mc:AlternateContent>
    </comment>
    <comment ref="F10" authorId="0">
      <text>
        <r>
          <rPr>
            <b val="true"/>
            <sz val="9"/>
            <color rgb="FF000000"/>
            <rFont val="Tahoma"/>
            <family val="2"/>
          </rPr>
          <t xml:space="preserve">AUT: NO; EF:NA; MA:NA / BEL: NO; EF:NA; MA:NA / BGR: NO; EF:NA; MA:NA / CYP: NA; EF:NA; MA:NA / CZE: NO; EF:NA; MA:NA / DEU: NO; EF:NA; MA:NA; COMM / DNM: 2,52 / ESP: NO; EF:NA; MA:NA / EST: NO; EF:NA; MA:NA / FIN: NO; EF:NA; MA:NA / FRK: NO; EF:NA; MA:NA / GBE: 3,92 / GRC: NO; EF:NA; MA:NA / HRV: NO; EF:NA; MA:NA / HUN: NA; EF:NA; MA:NA / IRL: NO; EF:NA; MA:NA / ITA: NO; EF:NA; MA:NA / LTU: NO; EF:NA; MA:NA / LUX: 0,0359 / LVA: NO; EF:NA; MA:NA / MLT: 0,0963 / NLD: NO; EF:NA; MA:NA / POL: NO; EF:NA; MA:NA / PRT: 3,70 / ROU: 0,0004 / SVK: 0,0758 / SVN: NO; EF:NA; MA:NA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64</xdr:col>
                <xdr:colOff>45</xdr:colOff>
                <xdr:row>9</xdr:row>
                <xdr:rowOff>11</xdr:rowOff>
              </xdr:to>
            </anchor>
          </commentPr>
        </mc:Choice>
        <mc:Fallback/>
      </mc:AlternateContent>
    </comment>
    <comment ref="F11" authorId="0">
      <text>
        <r>
          <rPr>
            <b val="true"/>
            <sz val="9"/>
            <color rgb="FF000000"/>
            <rFont val="Tahoma"/>
            <family val="2"/>
          </rPr>
          <t xml:space="preserve">AUT: 33,70 / BEL: 13459,13 / BGR: 925,68 / CYP: 174,36 / CZE: NA,NO; EF:NA; MA:NA / DEU: 6675,10; COMM / DNM: 2681,69 / ESP: 12223,23 / EST: 596,18 / FIN: 1748,62 / FRK: 8188,58 / GBE: 8705,01 / GRC: 7413,61 / HRV: 71,34 / HUN: NA; EF:NA; MA:NA / IRL: 107,04 / ITA: 3582,88 / LTU: 498,35 / LUX: 0,0837 / LVA: 448,49 / MLT: 295,82 / NLD: 35326,28 / POL: 492,07 / PRT: 1375,11 / ROU: IE,NA,NO; EF:NA; MA:NA; COMM / SVK: 57,38 / SVN: NA; EF:NA; MA:NA / SWE: 2639,7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2</xdr:col>
                <xdr:colOff>67</xdr:colOff>
                <xdr:row>10</xdr:row>
                <xdr:rowOff>11</xdr:rowOff>
              </xdr:to>
            </anchor>
          </commentPr>
        </mc:Choice>
        <mc:Fallback/>
      </mc:AlternateContent>
    </comment>
    <comment ref="F12" authorId="0">
      <text>
        <r>
          <rPr>
            <b val="true"/>
            <sz val="9"/>
            <color rgb="FF000000"/>
            <rFont val="Tahoma"/>
            <family val="2"/>
          </rPr>
          <t xml:space="preserve">AUT: NO; EF:NA; MA:NA / BEL: NO; EF:NA; MA:NA / BGR: NO; EF:NA; MA:NA / CYP: NO; EF:NA; MA:NA / CZE: NO; EF:NA; MA:NA / DEU: NO; EF:NA; MA:NA; COMM / DNM: NO / ESP: NA; EF:NA; MA:NA / EST: NO; EF:NA; MA:NA / FIN: NO; EF:NA; MA:NA / FRK: NO; EF:CS; MA:T1 / GBE: NO; EF:NA; MA:NA / GRC: NO; EF:NA; MA:NA / HRV: NO; EF:NA; MA:NA / HUN: NA; EF:NA; MA:NA / IRL: NO; EF:NA; MA:NA / ITA: NO; EF:NA; MA:NA / LTU: NO; EF:NA; MA:NA / LUX: NO; EF:NA; MA:NA / LVA: NO; EF:NA; MA:NA / MLT: NO; EF:NA; MA:NA / NLD: NO; EF:NA; MA:NA / POL: NO; EF:NA; MA:NA / PRT: NO / ROU: NO; EF:NA; MA:NA / SVK: NO; EF:NA; MA:NA / SVN: NA; EF:NA; MA:NA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69</xdr:col>
                <xdr:colOff>36</xdr:colOff>
                <xdr:row>11</xdr:row>
                <xdr:rowOff>11</xdr:rowOff>
              </xdr:to>
            </anchor>
          </commentPr>
        </mc:Choice>
        <mc:Fallback/>
      </mc:AlternateContent>
    </comment>
    <comment ref="F13" authorId="0">
      <text>
        <r>
          <rPr>
            <b val="true"/>
            <sz val="9"/>
            <color rgb="FF000000"/>
            <rFont val="Tahoma"/>
            <family val="2"/>
          </rPr>
          <t xml:space="preserve">AUT: 33,70 / BEL: 2016,46 / BGR: 250,75 / CYP: 63,54 / CZE: NO; EF:NA; MA:NA / DEU: 1285,76; EF:CS; MA:T1; COMM / DNM: 899,01 / ESP: 3708,63 / EST: 127,77 / FIN: 360,72 / FRK: 1064,24; EF:CS; MA:T1 / GBE: 5273,82 / GRC: 1609,64 / HRV: 31,32 / HUN: NA; EF:NA; MA:NA / IRL: 38,09 / ITA: 55,96 / LTU: NO; EF:NA; MA:NA / LUX: 0,0837 / LVA: 59,74 / MLT: 102,78 / NLD: 5820,57 / POL: 200,29 / PRT: 315,50 / ROU: NO; EF:NA; MA:NA / SVK: 57,38 / SVN: NA; EF:NA; MA:NA / SWE: 481,9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3</xdr:col>
                <xdr:colOff>40</xdr:colOff>
                <xdr:row>12</xdr:row>
                <xdr:rowOff>11</xdr:rowOff>
              </xdr:to>
            </anchor>
          </commentPr>
        </mc:Choice>
        <mc:Fallback/>
      </mc:AlternateContent>
    </comment>
    <comment ref="F14" authorId="0">
      <text>
        <r>
          <rPr>
            <b val="true"/>
            <sz val="9"/>
            <color rgb="FF000000"/>
            <rFont val="Tahoma"/>
            <family val="2"/>
          </rPr>
          <t xml:space="preserve">AUT: NO; EF:NA; MA:NA / BEL: 11297,47 / BGR: 674,93 / CYP: 110,82 / CZE: NO; EF:NA; MA:NA / DEU: 5306,26; EF:CS; MA:T1; COMM / DNM: 1773,85 / ESP: 8514,60 / EST: 468,40 / FIN: 1384,61 / FRK: 7124,34; EF:CS; MA:T1 / GBE: 3428,07 / GRC: 5751,45 / HRV: 40,02 / HUN: NA; EF:NA; MA:NA / IRL: 68,95 / ITA: 3378,22 / LTU: 498,35 / LUX: NO; EF:NA; MA:NA / LVA: 388,75 / MLT: 193,04 / NLD: 29221,05 / POL: 291,78 / PRT: 1059,61 / ROU: NO; EF:NA; MA:NA / SVK: NO; EF:NA; MA:NA / SVN: NA; EF:NA; MA:NA / SWE: 2157,79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7</xdr:col>
                <xdr:colOff>6</xdr:colOff>
                <xdr:row>13</xdr:row>
                <xdr:rowOff>11</xdr:rowOff>
              </xdr:to>
            </anchor>
          </commentPr>
        </mc:Choice>
        <mc:Fallback/>
      </mc:AlternateContent>
    </comment>
    <comment ref="F15" authorId="0">
      <text>
        <r>
          <rPr>
            <b val="true"/>
            <sz val="9"/>
            <color rgb="FF000000"/>
            <rFont val="Tahoma"/>
            <family val="2"/>
          </rPr>
          <t xml:space="preserve">AUT: NO; EF:NA; MA:NA / BEL: 145,20 / BGR: NO; EF:NA; MA:NA / CYP: NE; EF:NA; MA:NA / CZE: NO; EF:NA; MA:NA / DEU: 83,07; COMM / DNM: 8,83 / ESP: NA; EF:NA; MA:NA / EST: NO; EF:NA; MA:NA / FIN: 3,29 / FRK: NO; EF:CS; MA:T1 / GBE: 3,11 / GRC: 52,52 / HRV: NO; EF:NA; MA:NA / HUN: NA; EF:NA; MA:NA / IRL: NO; EF:NA; MA:NA / ITA: 148,70 / LTU: NO; EF:NA; MA:NA / LUX: NO; EF:NA; MA:NA / LVA: NO; EF:NA; MA:NA / MLT: NA; EF:NA; MA:NA / NLD: 284,65 / POL: NO; EF:NA; MA:NA / PRT: NO / ROU: IE; EF:NA; MA:NA; COMM / SVK: NO; EF:NA; MA:NA / SVN: NA; EF:NA; MA:NA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62</xdr:col>
                <xdr:colOff>39</xdr:colOff>
                <xdr:row>14</xdr:row>
                <xdr:rowOff>11</xdr:rowOff>
              </xdr:to>
            </anchor>
          </commentPr>
        </mc:Choice>
        <mc:Fallback/>
      </mc:AlternateContent>
    </comment>
    <comment ref="F16" authorId="0">
      <text>
        <r>
          <rPr>
            <b val="true"/>
            <sz val="9"/>
            <color rgb="FF000000"/>
            <rFont val="Tahoma"/>
            <family val="2"/>
          </rPr>
          <t xml:space="preserve">AUT: NO; EF:NA; MA:NA / BEL: NO; EF:NA; MA:NA / BGR: NO; EF:NA; MA:NA / CYP: NO; EF:NA; MA:NA / CZE: NO; EF:NA; MA:NA / DEU: NO; EF:NA; MA:NA; COMM / DNM: NO; EF:NA; MA:NA / ESP: NA; EF:NA; MA:NA / EST: NO; EF:NA; MA:NA / FIN: NO; EF:NA; MA:NA / FRK: NO; EF:CS; MA:T1 / GBE: NO; EF:NA; MA:NA / GRC: NO; EF:NA; MA:NA / HRV: NO; EF:NA; MA:NA / HUN: NA; EF:NA; MA:NA / IRL: NO; EF:NA; MA:NA / ITA: NO; EF:NA; MA:NA / LTU: NO; EF:NA; MA:NA / LUX: NO; EF:NA; MA:NA / LVA: NO; EF:NA; MA:NA / MLT: NA; EF:NA; MA:NA / NLD: NO; EF:NA; MA:NA / POL: NO; EF:NA; MA:NA / PRT: NO / ROU: NA; EF:NA; MA:NA / SVK: NO; EF:NA; MA:NA / SVN: NA; EF:NA; MA:NA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0</xdr:col>
                <xdr:colOff>65</xdr:colOff>
                <xdr:row>15</xdr:row>
                <xdr:rowOff>11</xdr:rowOff>
              </xdr:to>
            </anchor>
          </commentPr>
        </mc:Choice>
        <mc:Fallback/>
      </mc:AlternateContent>
    </comment>
    <comment ref="F17" authorId="0">
      <text>
        <r>
          <rPr>
            <b val="true"/>
            <sz val="9"/>
            <color rgb="FF000000"/>
            <rFont val="Tahoma"/>
            <family val="2"/>
          </rPr>
          <t xml:space="preserve">BEL: NO; EF:NA; MA:NAAUT: NA; EF:NA; MA:NANLD: NO; EF:NA; MA:NADEU: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15</xdr:colOff>
                <xdr:row>16</xdr:row>
                <xdr:rowOff>11</xdr:rowOff>
              </xdr:to>
            </anchor>
          </commentPr>
        </mc:Choice>
        <mc:Fallback/>
      </mc:AlternateContent>
    </comment>
    <comment ref="F18" authorId="0">
      <text>
        <r>
          <rPr>
            <b val="true"/>
            <sz val="9"/>
            <color rgb="FF000000"/>
            <rFont val="Tahoma"/>
            <family val="2"/>
          </rPr>
          <t xml:space="preserve">AUT: NA; EF:NA; MA:NA / BEL: NO; EF:NA; MA:NA / BGR: NA; EF:NA; MA:NA / CYP: NA; EF:NA; MA:NA / CZE: NA; EF:NA; MA:NA / DEU: NO; EF:NA; MA:NA; COMM / DNM: NO; EF:NA; MA:NA / ESP: NA; EF:NA; MA:NA / EST: NA; EF:NA; MA:NA / FIN: NA; EF:NA; MA:NA / FRK: NO; EF:NA; MA:NA / GBE: NA; EF:NA; MA:NA / GRC: NO; EF:NA; MA:NA / HRV: NO; EF:NA; MA:NA / HUN: NA; EF:NA; MA:NA / IRL: NO;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3</xdr:col>
                <xdr:colOff>57</xdr:colOff>
                <xdr:row>17</xdr:row>
                <xdr:rowOff>11</xdr:rowOff>
              </xdr:to>
            </anchor>
          </commentPr>
        </mc:Choice>
        <mc:Fallback/>
      </mc:AlternateContent>
    </comment>
    <comment ref="F1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1,73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527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2</xdr:col>
                <xdr:colOff>4</xdr:colOff>
                <xdr:row>18</xdr:row>
                <xdr:rowOff>11</xdr:rowOff>
              </xdr:to>
            </anchor>
          </commentPr>
        </mc:Choice>
        <mc:Fallback/>
      </mc:AlternateContent>
    </comment>
    <comment ref="G8" authorId="0">
      <text>
        <r>
          <rPr>
            <b val="true"/>
            <sz val="9"/>
            <color rgb="FF000000"/>
            <rFont val="Tahoma"/>
            <family val="2"/>
          </rPr>
          <t xml:space="preserve">AUT: 0,0155 / BEL: 0,0577 / BGR: 0,0033 / CYP: 0,0061 / CZE: 0,0734 / DEU: 0,0424; EF:CS; MA:T2; COMM / DNM: 0,0079 / ESP: 0,0112 / EST: 0,0008 / FIN: 0,0236 / FRK: 0,1790 / GBE: 0,2675 / GRC: 0,0079 / HRV: 0,0005 / HUN: 0,0026 / IRL: 0,0120 / ITA: 0,0472 / LTU: 0,0033 / LUX: 0,0029 / LVA: 0,0021 / MLT: 0,0014 / NLD: 0,2304 / POL: 0,0045 / PRT: 0,1260 / ROU: 0,0039 / SVK: 0,0010 / SVN: 0,0003 / SWE: 0,0139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48</xdr:col>
                <xdr:colOff>32</xdr:colOff>
                <xdr:row>7</xdr:row>
                <xdr:rowOff>11</xdr:rowOff>
              </xdr:to>
            </anchor>
          </commentPr>
        </mc:Choice>
        <mc:Fallback/>
      </mc:AlternateContent>
    </comment>
    <comment ref="G9" authorId="0">
      <text>
        <r>
          <rPr>
            <b val="true"/>
            <sz val="9"/>
            <color rgb="FF000000"/>
            <rFont val="Tahoma"/>
            <family val="2"/>
          </rPr>
          <t xml:space="preserve">AUT: 0,0155 / BEL: 0,0577 / BGR: 0,0033 / CYP: 0,0061 / CZE: 0,0734 / DEU: 0,0424; EF:CS; MA:T2; COMM / DNM: 0,0071 / ESP: 0,0112 / EST: 0,0008 / FIN: 0,0236 / FRK: 0,1790; EF:CS; MA:T2 / GBE: 0,2672 / GRC: 0,0079 / HRV: 0,0005 / HUN: 0,0026 / IRL: 0,0120 / ITA: 0,0472 / LTU: 0,0033 / LUX: 0,0029 / LVA: 0,0021 / MLT: 0,0014 / NLD: 0,2304 / POL: 0,0045 / PRT: 0,1239 / ROU: 0,0039 / SVK: 0,0009 / SVN: 0,0003 / SWE: 0,0139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9</xdr:col>
                <xdr:colOff>57</xdr:colOff>
                <xdr:row>8</xdr:row>
                <xdr:rowOff>11</xdr:rowOff>
              </xdr:to>
            </anchor>
          </commentPr>
        </mc:Choice>
        <mc:Fallback/>
      </mc:AlternateContent>
    </comment>
    <comment ref="G10" authorId="0">
      <text>
        <r>
          <rPr>
            <b val="true"/>
            <sz val="9"/>
            <color rgb="FF000000"/>
            <rFont val="Tahoma"/>
            <family val="2"/>
          </rPr>
          <t xml:space="preserve">AUT: NO; EF:NA; MA:NA / BEL: NO; EF:NA; MA:NA / BGR: NO; EF:NA; MA:NA / CYP: NA; EF:NA; MA:NA / CZE: NO; EF:NA; MA:NA / DEU: NO; EF:NA; MA:NA; COMM / DNM: 0,0008 / ESP: NO; EF:NA; MA:NA / EST: NO; EF:NA; MA:NA / FIN: NO; EF:NA; MA:NA / FRK: NO; EF:NA; MA:NA / GBE: 0,0003 / GRC: NO; EF:NA; MA:NA / HRV: NO; EF:NA; MA:NA / HUN: NA; EF:NA; MA:NA / IRL: NO; EF:NA; MA:NA / ITA: NO; EF:NA; MA:NA / LTU: NO; EF:NA; MA:NA / LUX: 0,0000 / LVA: NO; EF:NA; MA:NA / MLT: 0,0000 / NLD: NO; EF:NA; MA:NA / POL: NO; EF:NA; MA:NA / PRT: 0,0021 / ROU: 0,0000 / SVK: 0,0000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66</xdr:col>
                <xdr:colOff>45</xdr:colOff>
                <xdr:row>9</xdr:row>
                <xdr:rowOff>11</xdr:rowOff>
              </xdr:to>
            </anchor>
          </commentPr>
        </mc:Choice>
        <mc:Fallback/>
      </mc:AlternateContent>
    </comment>
    <comment ref="G11" authorId="0">
      <text>
        <r>
          <rPr>
            <b val="true"/>
            <sz val="9"/>
            <color rgb="FF000000"/>
            <rFont val="Tahoma"/>
            <family val="2"/>
          </rPr>
          <t xml:space="preserve">AUT: 0,0017 / BEL: 0,0525 / BGR: 0,1144 / CYP: 0,0116 / CZE: NA,NO; EF:NA; MA:NA / DEU: 0,5978; COMM / DNM: 0,0569 / ESP: 0,5953 / EST: 0,0393 / FIN: 0,1299 / FRK: 0,1311 / GBE: 0,1366 / GRC: 0,6105 / HRV: 0,0047 / HUN: NA; EF:NA; MA:NA / IRL: 0,0100 / ITA: 0,3426 / LTU: 0,0321 / LUX: 0,0000 / LVA: 0,0286 / MLT: 0,0272 / NLD: 0,8743 / POL: 0,0452 / PRT: 0,0223 / ROU: IE,NA,NO; EF:NA; MA:NA; COMM / SVK: 0,0045 / SVN: NA; EF:NA; MA:NA / SWE: 0,0179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2</xdr:col>
                <xdr:colOff>50</xdr:colOff>
                <xdr:row>10</xdr:row>
                <xdr:rowOff>11</xdr:rowOff>
              </xdr:to>
            </anchor>
          </commentPr>
        </mc:Choice>
        <mc:Fallback/>
      </mc:AlternateContent>
    </comment>
    <comment ref="G12" authorId="0">
      <text>
        <r>
          <rPr>
            <b val="true"/>
            <sz val="9"/>
            <color rgb="FF000000"/>
            <rFont val="Tahoma"/>
            <family val="2"/>
          </rPr>
          <t xml:space="preserve">AUT: NO; EF:NA; MA:NA / BEL: NO; EF:NA; MA:NA / BGR: NO; EF:NA; MA:NA / CYP: NO; EF:NA; MA:NA / CZE: NO; EF:NA; MA:NA / DEU: NO; EF:NA; MA:NA; COMM / DNM: NO / ESP: NA; EF:NA; MA:NA / EST: NO; EF:NA; MA:NA / FIN: NO; EF:NA; MA:NA / FRK: NO; EF:CS; MA:T1 / GBE: NO; EF:NA; MA:NA / GRC: NO; EF:NA; MA:NA / HRV: NO; EF:NA; MA:NA / HUN: NA; EF:NA; MA:NA / IRL: NO; EF:NA; MA:NA / ITA: NO; EF:NA; MA:NA / LTU: NO; EF:NA; MA:NA / LUX: NO; EF:NA; MA:NA / LVA: NO; EF:NA; MA:NA / MLT: NO; EF:NA; MA:NA / NLD: NO; EF:NA; MA:NA / POL: NO; EF:NA; MA:NA / PRT: NO / ROU: NO; EF:NA; MA:NA / SVK: NO; EF:NA; MA:NA / SVN: NA; EF:NA; MA:NA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70</xdr:col>
                <xdr:colOff>53</xdr:colOff>
                <xdr:row>11</xdr:row>
                <xdr:rowOff>11</xdr:rowOff>
              </xdr:to>
            </anchor>
          </commentPr>
        </mc:Choice>
        <mc:Fallback/>
      </mc:AlternateContent>
    </comment>
    <comment ref="G13" authorId="0">
      <text>
        <r>
          <rPr>
            <b val="true"/>
            <sz val="9"/>
            <color rgb="FF000000"/>
            <rFont val="Tahoma"/>
            <family val="2"/>
          </rPr>
          <t xml:space="preserve">AUT: 0,0017 / BEL: IE; EF:NA; MA:NA; COMM / BGR: 0,0237 / CYP: 0,0043 / CZE: NO; EF:NA; MA:NA / DEU: 0,1216; EF:D; MA:T1; COMM / DNM: 0,0187 / ESP: 0,1123 / EST: 0,0087 / FIN: 0,0212 / FRK: 0,0169; EF:CS; MA:T1 / GBE: 0,0828 / GRC: 0,0845 / HRV: 0,0021 / HUN: NA; EF:NA; MA:NA / IRL: 0,0036 / ITA: 0,0054 / LTU: NO; EF:NA; MA:NA / LUX: 0,0000 / LVA: 0,0032 / MLT: 0,0097 / NLD: 0,2664 / POL: 0,0189 / PRT: 0,0051 / ROU: NO; EF:NA; MA:NA / SVK: 0,0045 / SVN: NA; EF:NA; MA:NA / SWE: 0,002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6</xdr:col>
                <xdr:colOff>26</xdr:colOff>
                <xdr:row>12</xdr:row>
                <xdr:rowOff>11</xdr:rowOff>
              </xdr:to>
            </anchor>
          </commentPr>
        </mc:Choice>
        <mc:Fallback/>
      </mc:AlternateContent>
    </comment>
    <comment ref="G14" authorId="0">
      <text>
        <r>
          <rPr>
            <b val="true"/>
            <sz val="9"/>
            <color rgb="FF000000"/>
            <rFont val="Tahoma"/>
            <family val="2"/>
          </rPr>
          <t xml:space="preserve">AUT: NO; EF:NA; MA:NA / BEL: 0,0525 / BGR: 0,0907 / CYP: 0,0072 / CZE: NO; EF:NA; MA:NA / DEU: 0,4762; EF:D; MA:T1; COMM / DNM: 0,0382 / ESP: 0,4830 / EST: 0,0306 / FIN: 0,1084 / FRK: 0,1142; EF:CS; MA:T1 / GBE: 0,0539 / GRC: 0,5187 / HRV: 0,0026 / HUN: NA; EF:NA; MA:NA / IRL: 0,0064 / ITA: 0,3219 / LTU: 0,0321 / LUX: NO; EF:NA; MA:NA / LVA: 0,0254 / MLT: 0,0175 / NLD: 0,6041 / POL: 0,0263 / PRT: 0,0173 / ROU: NO; EF:NA; MA:NA / SVK: NO; EF:NA; MA:NA / SVN: NA; EF:NA; MA:NA / SWE: 0,015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6</xdr:col>
                <xdr:colOff>50</xdr:colOff>
                <xdr:row>13</xdr:row>
                <xdr:rowOff>11</xdr:rowOff>
              </xdr:to>
            </anchor>
          </commentPr>
        </mc:Choice>
        <mc:Fallback/>
      </mc:AlternateContent>
    </comment>
    <comment ref="G15" authorId="0">
      <text>
        <r>
          <rPr>
            <b val="true"/>
            <sz val="9"/>
            <color rgb="FF000000"/>
            <rFont val="Tahoma"/>
            <family val="2"/>
          </rPr>
          <t xml:space="preserve">AUT: NO; EF:NA; MA:NA / BEL: IE; EF:NA; MA:NA; COMM / BGR: NO; EF:NA; MA:NA / CYP: NE; EF:NA; MA:NA / CZE: NO; EF:NA; MA:NA / DEU: IE; EF:NA; MA:NA; COMM / DNM: NA; EF:NA; MA:NA / ESP: NA; EF:NA; MA:NA / EST: NO; EF:NA; MA:NA / FIN: 0,0003 / FRK: NO; EF:CS; MA:T1 / GBE: IE; EF:NA; MA:NA; COMM / GRC: 0,0072 / HRV: NO; EF:NA; MA:NA / HUN: NA; EF:NA; MA:NA / IRL: NO; EF:NA; MA:NA / ITA: 0,0153 / LTU: NO; EF:NA; MA:NA / LUX: NO; EF:NA; MA:NA / LVA: NO; EF:NA; MA:NA / MLT: NA; EF:NA; MA:NA / NLD: 0,0039 / POL: NO; EF:NA; MA:NA / PRT: NO / ROU: IE; EF:NA; MA:NA; COMM / SVK: NO; EF:NA; MA:NA / SVN: NA; EF:NA; MA:NA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70</xdr:col>
                <xdr:colOff>4</xdr:colOff>
                <xdr:row>14</xdr:row>
                <xdr:rowOff>11</xdr:rowOff>
              </xdr:to>
            </anchor>
          </commentPr>
        </mc:Choice>
        <mc:Fallback/>
      </mc:AlternateContent>
    </comment>
    <comment ref="G16" authorId="0">
      <text>
        <r>
          <rPr>
            <b val="true"/>
            <sz val="9"/>
            <color rgb="FF000000"/>
            <rFont val="Tahoma"/>
            <family val="2"/>
          </rPr>
          <t xml:space="preserve">AUT: NO; EF:NA; MA:NA / BEL: NO; EF:NA; MA:NA / BGR: NO; EF:NA; MA:NA / CYP: NO; EF:NA; MA:NA / CZE: NO; EF:NA; MA:NA / DEU: NO; EF:NA; MA:NA; COMM / DNM: NO; EF:NA; MA:NA / ESP: NA; EF:NA; MA:NA / EST: NO; EF:NA; MA:NA / FIN: NO; EF:NA; MA:NA / FRK: NO; EF:CS; MA:T1 / GBE: NO; EF:NA; MA:NA / GRC: NO; EF:NA; MA:NA / HRV: NO; EF:NA; MA:NA / HUN: NA; EF:NA; MA:NA / IRL: NO; EF:NA; MA:NA / ITA: NO; EF:NA; MA:NA / LTU: NO; EF:NA; MA:NA / LUX: NO; EF:NA; MA:NA / LVA: NO; EF:NA; MA:NA / MLT: NA; EF:NA; MA:NA / NLD: NO; EF:NA; MA:NA / POL: NO; EF:NA; MA:NA / PRT: NO / ROU: NA; EF:NA; MA:NA / SVK: NO; EF:NA; MA:NA / SVN: NA; EF:NA; MA:NA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72</xdr:col>
                <xdr:colOff>14</xdr:colOff>
                <xdr:row>15</xdr:row>
                <xdr:rowOff>11</xdr:rowOff>
              </xdr:to>
            </anchor>
          </commentPr>
        </mc:Choice>
        <mc:Fallback/>
      </mc:AlternateContent>
    </comment>
    <comment ref="G17" authorId="0">
      <text>
        <r>
          <rPr>
            <b val="true"/>
            <sz val="9"/>
            <color rgb="FF000000"/>
            <rFont val="Tahoma"/>
            <family val="2"/>
          </rPr>
          <t xml:space="preserve">BEL: NO; EF:NA; MA:NAAUT: NA; EF:NA; MA:NANLD: NO; EF:NA; MA:NADEU: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32</xdr:colOff>
                <xdr:row>16</xdr:row>
                <xdr:rowOff>11</xdr:rowOff>
              </xdr:to>
            </anchor>
          </commentPr>
        </mc:Choice>
        <mc:Fallback/>
      </mc:AlternateContent>
    </comment>
    <comment ref="G18" authorId="0">
      <text>
        <r>
          <rPr>
            <b val="true"/>
            <sz val="9"/>
            <color rgb="FF000000"/>
            <rFont val="Tahoma"/>
            <family val="2"/>
          </rPr>
          <t xml:space="preserve">AUT: NA; EF:NA; MA:NA / BEL: NO; EF:NA; MA:NA / BGR: NA; EF:NA; MA:NA / CYP: NA; EF:NA; MA:NA / CZE: NA; EF:NA; MA:NA / DEU: NO; EF:NA; MA:NA; COMM / DNM: NO; EF:NA; MA:NA / ESP: NA; EF:NA; MA:NA / EST: NA; EF:NA; MA:NA / FIN: NA; EF:NA; MA:NA / FRK: NO; EF:NA; MA:NA / GBE: NA; EF:NA; MA:NA / GRC: NO; EF:NA; MA:NA / HRV: NO; EF:NA; MA:NA / HUN: NA; EF:NA; MA:NA / IRL: NO;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75</xdr:col>
                <xdr:colOff>6</xdr:colOff>
                <xdr:row>17</xdr:row>
                <xdr:rowOff>11</xdr:rowOff>
              </xdr:to>
            </anchor>
          </commentPr>
        </mc:Choice>
        <mc:Fallback/>
      </mc:AlternateContent>
    </comment>
    <comment ref="G1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75</xdr:col>
                <xdr:colOff>18</xdr:colOff>
                <xdr:row>18</xdr:row>
                <xdr:rowOff>11</xdr:rowOff>
              </xdr:to>
            </anchor>
          </commentPr>
        </mc:Choice>
        <mc:Fallback/>
      </mc:AlternateContent>
    </comment>
    <comment ref="H8" authorId="0">
      <text>
        <r>
          <rPr>
            <b val="true"/>
            <sz val="9"/>
            <color rgb="FF000000"/>
            <rFont val="Tahoma"/>
            <family val="2"/>
          </rPr>
          <t xml:space="preserve">AUT: 0,0346 / BEL: 0,0075 / BGR: 0,0131 / CYP: 0,0245 / CZE: 0,0615 / DEU: 0,3756; EF:CS; MA:T2; COMM / DNM: 0,0556 / ESP: 0,1752 / EST: 0,0034 / FIN: 0,0389 / FRK: 0,2740 / GBE: 0,4860 / GRC: 0,0667 / HRV: 0,0019 / HUN: 0,0106 / IRL: 0,0348 / ITA: 0,1213 / LTU: 0,0133 / LUX: 0,0115 / LVA: 0,0083 / MLT: 0,0056 / NLD: 0,0407 / POL: 0,0211 / PRT: 0,0434 / ROU: 0,0157 / SVK: 0,0019 / SVN: 0,0006 / SWE: 0,0541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49</xdr:col>
                <xdr:colOff>44</xdr:colOff>
                <xdr:row>7</xdr:row>
                <xdr:rowOff>11</xdr:rowOff>
              </xdr:to>
            </anchor>
          </commentPr>
        </mc:Choice>
        <mc:Fallback/>
      </mc:AlternateContent>
    </comment>
    <comment ref="H9" authorId="0">
      <text>
        <r>
          <rPr>
            <b val="true"/>
            <sz val="9"/>
            <color rgb="FF000000"/>
            <rFont val="Tahoma"/>
            <family val="2"/>
          </rPr>
          <t xml:space="preserve">AUT: 0,0346 / BEL: 0,0075 / BGR: 0,0131 / CYP: 0,0245 / CZE: 0,0615 / DEU: 0,3756; EF:CS; MA:T2; COMM / DNM: 0,0556 / ESP: 0,1752 / EST: 0,0034 / FIN: 0,0389 / FRK: 0,2740; EF:CS; MA:T2 / GBE: 0,4858 / GRC: 0,0667 / HRV: 0,0019 / HUN: 0,0106 / IRL: 0,0348 / ITA: 0,1213 / LTU: 0,0133 / LUX: 0,0115 / LVA: 0,0083 / MLT: 0,0056 / NLD: 0,0407 / POL: 0,0211 / PRT: 0,0433 / ROU: 0,0157 / SVK: 0,0019 / SVN: 0,0006 / SWE: 0,054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51</xdr:col>
                <xdr:colOff>2</xdr:colOff>
                <xdr:row>8</xdr:row>
                <xdr:rowOff>11</xdr:rowOff>
              </xdr:to>
            </anchor>
          </commentPr>
        </mc:Choice>
        <mc:Fallback/>
      </mc:AlternateContent>
    </comment>
    <comment ref="H10" authorId="0">
      <text>
        <r>
          <rPr>
            <b val="true"/>
            <sz val="9"/>
            <color rgb="FF000000"/>
            <rFont val="Tahoma"/>
            <family val="2"/>
          </rPr>
          <t xml:space="preserve">AUT: NO; EF:NA; MA:NA / BEL: NO; EF:NA; MA:NA / BGR: NO; EF:NA; MA:NA / CYP: NA; EF:NA; MA:NA / CZE: NO; EF:NA; MA:NA / DEU: NO; EF:NA; MA:NA; COMM / DNM: 0,0001 / ESP: NO; EF:NA; MA:NA / EST: NO; EF:NA; MA:NA / FIN: NO; EF:NA; MA:NA / FRK: NO; EF:NA; MA:NA / GBE: 0,0001 / GRC: NO; EF:NA; MA:NA / HRV: NO; EF:NA; MA:NA / HUN: NA; EF:NA; MA:NA / IRL: NO; EF:NA; MA:NA / ITA: NO; EF:NA; MA:NA / LTU: NO; EF:NA; MA:NA / LUX: 0,0000 / LVA: NO; EF:NA; MA:NA / MLT: 0,0000 / NLD: NO; EF:NA; MA:NA / POL: NO; EF:NA; MA:NA / PRT: 0,0001 / ROU: 0,0000 / SVK: 0,0000 / SVN: NO; EF:NA; MA:NA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67</xdr:col>
                <xdr:colOff>58</xdr:colOff>
                <xdr:row>9</xdr:row>
                <xdr:rowOff>11</xdr:rowOff>
              </xdr:to>
            </anchor>
          </commentPr>
        </mc:Choice>
        <mc:Fallback/>
      </mc:AlternateContent>
    </comment>
    <comment ref="H11" authorId="0">
      <text>
        <r>
          <rPr>
            <b val="true"/>
            <sz val="9"/>
            <color rgb="FF000000"/>
            <rFont val="Tahoma"/>
            <family val="2"/>
          </rPr>
          <t xml:space="preserve">AUT: 0,0118 / BEL: 0,0251 / BGR: 0,7549 / CYP: 0,0014 / CZE: NA,NO; EF:NA; MA:NA / DEU: 0,1708; COMM / DNM: 0,1681 / ESP: 0,3154 / EST: 0,0047 / FIN: 0,0458 / FRK: 0,1811 / GBE: 0,2186 / GRC: 0,7831 / HRV: 0,0006 / HUN: NA; EF:NA; MA:NA / IRL: 0,0029 / ITA: 0,0914 / LTU: 0,0039 / LUX: 0,0000 / LVA: 0,0344 / MLT: 0,0078 / NLD: 0,2759 / POL: 0,0129 / PRT: 0,0357 / ROU: IE,NA,NO; EF:NA; MA:NA; COMM / SVK: 0,0018 / SVN: NA; EF:NA; MA:NA / SWE: 0,138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3</xdr:col>
                <xdr:colOff>62</xdr:colOff>
                <xdr:row>10</xdr:row>
                <xdr:rowOff>11</xdr:rowOff>
              </xdr:to>
            </anchor>
          </commentPr>
        </mc:Choice>
        <mc:Fallback/>
      </mc:AlternateContent>
    </comment>
    <comment ref="H12" authorId="0">
      <text>
        <r>
          <rPr>
            <b val="true"/>
            <sz val="9"/>
            <color rgb="FF000000"/>
            <rFont val="Tahoma"/>
            <family val="2"/>
          </rPr>
          <t xml:space="preserve">AUT: NO; EF:NA; MA:NA / BEL: NO; EF:NA; MA:NA / BGR: NO; EF:NA; MA:NA / CYP: NO; EF:NA; MA:NA / CZE: NO; EF:NA; MA:NA / DEU: NO; EF:NA; MA:NA; COMM / DNM: NO / ESP: NA; EF:NA; MA:NA / EST: NO; EF:NA; MA:NA / FIN: NO; EF:NA; MA:NA / FRK: NO; EF:CS; MA:T1 / GBE: NO; EF:NA; MA:NA / GRC: NO; EF:NA; MA:NA / HRV: NO; EF:NA; MA:NA / HUN: NA; EF:NA; MA:NA / IRL: NO; EF:NA; MA:NA / ITA: NO; EF:NA; MA:NA / LTU: NO; EF:NA; MA:NA / LUX: NO; EF:NA; MA:NA / LVA: NO; EF:NA; MA:NA / MLT: NO; EF:NA; MA:NA / NLD: NO; EF:NA; MA:NA / POL: NO; EF:NA; MA:NA / PRT: NO / ROU: NO; EF:NA; MA:NA / SVK: NO; EF:NA; MA:NA / SVN: NA; EF:NA; MA:NA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71</xdr:col>
                <xdr:colOff>66</xdr:colOff>
                <xdr:row>11</xdr:row>
                <xdr:rowOff>11</xdr:rowOff>
              </xdr:to>
            </anchor>
          </commentPr>
        </mc:Choice>
        <mc:Fallback/>
      </mc:AlternateContent>
    </comment>
    <comment ref="H13" authorId="0">
      <text>
        <r>
          <rPr>
            <b val="true"/>
            <sz val="9"/>
            <color rgb="FF000000"/>
            <rFont val="Tahoma"/>
            <family val="2"/>
          </rPr>
          <t xml:space="preserve">AUT: 0,0118 / BEL: IE; EF:NA; MA:NA; COMM / BGR: 0,0068 / CYP: 0,0005 / CZE: NO; EF:NA; MA:NA / DEU: 0,0348; EF:D; MA:T1; COMM / DNM: 0,0569 / ESP: 0,0946 / EST: 0,0010 / FIN: 0,0097 / FRK: 0,0213; EF:CS; MA:T1 / GBE: 0,1324 / GRC: 0,6341 / HRV: 0,0003 / HUN: NA; EF:NA; MA:NA / IRL: 0,0010 / ITA: 0,0014 / LTU: NO; EF:NA; MA:NA / LUX: 0,0000 / LVA: 0,0242 / MLT: 0,0028 / NLD: 0,0470 / POL: 0,0054 / PRT: 0,0081 / ROU: NO; EF:NA; MA:NA / SVK: 0,0018 / SVN: NA; EF:NA; MA:NA / SWE: 0,031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57</xdr:col>
                <xdr:colOff>39</xdr:colOff>
                <xdr:row>12</xdr:row>
                <xdr:rowOff>11</xdr:rowOff>
              </xdr:to>
            </anchor>
          </commentPr>
        </mc:Choice>
        <mc:Fallback/>
      </mc:AlternateContent>
    </comment>
    <comment ref="H14" authorId="0">
      <text>
        <r>
          <rPr>
            <b val="true"/>
            <sz val="9"/>
            <color rgb="FF000000"/>
            <rFont val="Tahoma"/>
            <family val="2"/>
          </rPr>
          <t xml:space="preserve">AUT: NO; EF:NA; MA:NA / BEL: 0,0251 / BGR: 0,7482 / CYP: 0,0009 / CZE: NO; EF:NA; MA:NA / DEU: 0,1361; EF:D; MA:T1; COMM / DNM: 0,1112 / ESP: 0,2208 / EST: 0,0037 / FIN: 0,0360 / FRK: 0,1598; EF:CS; MA:T1 / GBE: 0,0862 / GRC: 0,1482 / HRV: 0,0003 / HUN: NA; EF:NA; MA:NA / IRL: 0,0018 / ITA: 0,0859 / LTU: 0,0039 / LUX: NO; EF:NA; MA:NA / LVA: 0,0102 / MLT: 0,0050 / NLD: 0,2265 / POL: 0,0075 / PRT: 0,0277 / ROU: NO; EF:NA; MA:NA / SVK: NO; EF:NA; MA:NA / SVN: NA; EF:NA; MA:NA / SWE: 0,107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7</xdr:col>
                <xdr:colOff>62</xdr:colOff>
                <xdr:row>13</xdr:row>
                <xdr:rowOff>11</xdr:rowOff>
              </xdr:to>
            </anchor>
          </commentPr>
        </mc:Choice>
        <mc:Fallback/>
      </mc:AlternateContent>
    </comment>
    <comment ref="H15" authorId="0">
      <text>
        <r>
          <rPr>
            <b val="true"/>
            <sz val="9"/>
            <color rgb="FF000000"/>
            <rFont val="Tahoma"/>
            <family val="2"/>
          </rPr>
          <t xml:space="preserve">AUT: NO; EF:NA; MA:NA / BEL: IE; EF:NA; MA:NA; COMM / BGR: NO; EF:NA; MA:NA / CYP: NE; EF:NA; MA:NA / CZE: NO; EF:NA; MA:NA / DEU: IE; EF:NA; MA:NA; COMM / DNM: NA; EF:NA; MA:NA / ESP: NA; EF:NA; MA:NA / EST: NO; EF:NA; MA:NA / FIN: 0,0001 / FRK: NO; EF:CS; MA:T1 / GBE: IE; EF:NA; MA:NA; COMM / GRC: 0,0009 / HRV: NO; EF:NA; MA:NA / HUN: NA; EF:NA; MA:NA / IRL: NO; EF:NA; MA:NA / ITA: 0,0041 / LTU: NO; EF:NA; MA:NA / LUX: NO; EF:NA; MA:NA / LVA: NO; EF:NA; MA:NA / MLT: NA; EF:NA; MA:NA / NLD: 0,0023 / POL: NO; EF:NA; MA:NA / PRT: NO / ROU: IE; EF:NA; MA:NA; COMM / SVK: NO; EF:NA; MA:NA / SVN: NA; EF:NA; MA:NA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71</xdr:col>
                <xdr:colOff>17</xdr:colOff>
                <xdr:row>14</xdr:row>
                <xdr:rowOff>11</xdr:rowOff>
              </xdr:to>
            </anchor>
          </commentPr>
        </mc:Choice>
        <mc:Fallback/>
      </mc:AlternateContent>
    </comment>
    <comment ref="H16" authorId="0">
      <text>
        <r>
          <rPr>
            <b val="true"/>
            <sz val="9"/>
            <color rgb="FF000000"/>
            <rFont val="Tahoma"/>
            <family val="2"/>
          </rPr>
          <t xml:space="preserve">AUT: NO; EF:NA; MA:NA / BEL: NO; EF:NA; MA:NA / BGR: NO; EF:NA; MA:NA / CYP: NO; EF:NA; MA:NA / CZE: NO; EF:NA; MA:NA / DEU: NO; EF:NA; MA:NA; COMM / DNM: NO; EF:NA; MA:NA / ESP: NA; EF:NA; MA:NA / EST: NO; EF:NA; MA:NA / FIN: NO; EF:NA; MA:NA / FRK: NO; EF:CS; MA:T1 / GBE: NO; EF:NA; MA:NA / GRC: NO; EF:NA; MA:NA / HRV: NO; EF:NA; MA:NA / HUN: NA; EF:NA; MA:NA / IRL: NO; EF:NA; MA:NA / ITA: NO; EF:NA; MA:NA / LTU: NO; EF:NA; MA:NA / LUX: NO; EF:NA; MA:NA / LVA: NO; EF:NA; MA:NA / MLT: NA; EF:NA; MA:NA / NLD: NO; EF:NA; MA:NA / POL: NO; EF:NA; MA:NA / PRT: NO / ROU: NA; EF:NA; MA:NA / SVK: NO; EF:NA; MA:NA / SVN: NA; EF:NA; MA:NA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73</xdr:col>
                <xdr:colOff>26</xdr:colOff>
                <xdr:row>15</xdr:row>
                <xdr:rowOff>11</xdr:rowOff>
              </xdr:to>
            </anchor>
          </commentPr>
        </mc:Choice>
        <mc:Fallback/>
      </mc:AlternateContent>
    </comment>
    <comment ref="H17" authorId="0">
      <text>
        <r>
          <rPr>
            <b val="true"/>
            <sz val="9"/>
            <color rgb="FF000000"/>
            <rFont val="Tahoma"/>
            <family val="2"/>
          </rPr>
          <t xml:space="preserve">BEL: NO; EF:NA; MA:NAAUT: NA; EF:NA; MA:NANLD: NO; EF:NA; MA:NADEU: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6</xdr:col>
                <xdr:colOff>44</xdr:colOff>
                <xdr:row>16</xdr:row>
                <xdr:rowOff>11</xdr:rowOff>
              </xdr:to>
            </anchor>
          </commentPr>
        </mc:Choice>
        <mc:Fallback/>
      </mc:AlternateContent>
    </comment>
    <comment ref="H18" authorId="0">
      <text>
        <r>
          <rPr>
            <b val="true"/>
            <sz val="9"/>
            <color rgb="FF000000"/>
            <rFont val="Tahoma"/>
            <family val="2"/>
          </rPr>
          <t xml:space="preserve">AUT: NA; EF:NA; MA:NA / BEL: NO; EF:NA; MA:NA / BGR: NA; EF:NA; MA:NA / CYP: NA; EF:NA; MA:NA / CZE: NA; EF:NA; MA:NA / DEU: NO; EF:NA; MA:NA; COMM / DNM: NO; EF:NA; MA:NA / ESP: NA; EF:NA; MA:NA / EST: NA; EF:NA; MA:NA / FIN: NA; EF:NA; MA:NA / FRK: NO; EF:NA; MA:NA / GBE: NA; EF:NA; MA:NA / GRC: NO; EF:NA; MA:NA / HRV: NO; EF:NA; MA:NA / HUN: NA; EF:NA; MA:NA / IRL: NO;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76</xdr:col>
                <xdr:colOff>19</xdr:colOff>
                <xdr:row>17</xdr:row>
                <xdr:rowOff>11</xdr:rowOff>
              </xdr:to>
            </anchor>
          </commentPr>
        </mc:Choice>
        <mc:Fallback/>
      </mc:AlternateContent>
    </comment>
    <comment ref="H1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76</xdr:col>
                <xdr:colOff>31</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3131,72; EF:CS,D; MA:CS,T1,T3 / BEL: 5382,34; EF:CS,PS; MA:T3 / BGR: 2586,34; EF:CS,D; MA:T1,T2 / CYP: 716,44; EF:CS,D; MA:D,T1 / CZE: 4035,32; EF:CR,CS,PS; MA:CS,T1,T3 / DEU: 20383,30; EF:CS,D; MA:CS / DNM: 1246,16; EF:CS,D,PS; MA:CS,T1 / ESP: 14766,67; EF:CS,D,PS; MA:CS,D,T2 / EST: 636,02; EF:D,PS; MA:T1,T2 / FIN: 1098,26; EF:CS; MA:T2 / FRK: 15816,80; EF:D,PS; MA:T2,T3 / GBE: 8840,17; EF:CS,D; MA:T2 / GRC: 6721,93; EF:CS,D,OTH; MA:CS,T1 / HRV: 872,59; EF:CS,D; MA:T1,T2 / HUN: 2152,51; EF:CS,D,PS; MA:CS,D,T2 / IRL: 992,39; EF:D,PS; MA:T1,T2 / ITA: 21256,87; EF:CS,D,PS; MA:T2 / LTU: 2021,37; EF:CS,D,PS; MA:CS,T1,T2 / LUX: 592,76; EF:CS,PS; MA:CS,T2 / LVA: 526,85; EF:D,PS; MA:T1,T2,T3 / MLT: 1,50; EF:D; MA:D / NLD: 1552,82; EF:CS,D,PS; MA:CS / POL: 8416,56; EF:CS,D; MA:CS,T1,T2 / PRT: 3627,01; EF:D,OTH; MA:D,OTH,T3 / ROU: 6074,63; EF:CR,D,PS; MA:CR,CS,D,OTH,T2 / SVK: 2153,64; EF:CS; MA:T2 / SVN: 606,27; EF:CS,D; MA:CS,D,T2 / SWE: 1588,54;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4</xdr:col>
                <xdr:colOff>9</xdr:colOff>
                <xdr:row>8</xdr:row>
                <xdr:rowOff>11</xdr:rowOff>
              </xdr:to>
            </anchor>
          </commentPr>
        </mc:Choice>
        <mc:Fallback/>
      </mc:AlternateContent>
    </comment>
    <comment ref="B10" authorId="0">
      <text>
        <r>
          <rPr>
            <b val="true"/>
            <sz val="9"/>
            <color rgb="FF000000"/>
            <rFont val="Tahoma"/>
            <family val="2"/>
          </rPr>
          <t xml:space="preserve">AUT: 2004,98; EF:CS,D; MA:CS,T1 / BEL: 2880,46; EF:PS; MA:T3 / BGR: 1239,98; EF:CS; MA:T2 / CYP: 656,45; EF:D; MA:T1 / CZE: 2308,92; EF:PS; MA:T3 / DEU: 13605,10; EF:CS; MA:CS / DNM: 1087,82; EF:PS; MA:CS / ESP: 11700,78; EF:CS; MA:T2 / EST: 478,96; EF:PS; MA:T2 / FIN: 572,03; EF:CS; MA:T2 / FRK: 10386,08; EF:PS; MA:T2, T3 / GBE: 5994,18; EF:CS; MA:T2 / GRC: 5715,77; EF:OTH; MA:CS / HRV: 702,56; EF:CS; MA:T2 / HUN: 1126,49; EF:PS; MA:D,T2 / IRL: 782,00; EF:PS; MA:T2 / ITA: 15928,14; EF:CS,PS; MA:T2 / LTU: 1549,97; EF:PS; MA:T2 / LUX: 544,10; EF:CS,PS; MA:T2 / LVA: 327,14; EF:PS; MA:T2 / MLT: NO; EF:NA; MA:NA / NLD: 497,88; EF:PS; MA:CS / POL: 5414,32; EF:CS; MA:T2 / PRT: 3271,23; EF:OTH; MA:T3 / ROU: 3200,75; EF:PS; MA:CS,T2; COMM / SVK: 1019,27; EF:CS; MA:T2 / SVN: 427,03; EF:CS; MA:T2 / SWE: 1137,05;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6</xdr:col>
                <xdr:colOff>10</xdr:colOff>
                <xdr:row>9</xdr:row>
                <xdr:rowOff>11</xdr:rowOff>
              </xdr:to>
            </anchor>
          </commentPr>
        </mc:Choice>
        <mc:Fallback/>
      </mc:AlternateContent>
    </comment>
    <comment ref="B11" authorId="0">
      <text>
        <r>
          <rPr>
            <b val="true"/>
            <sz val="9"/>
            <color rgb="FF000000"/>
            <rFont val="Tahoma"/>
            <family val="2"/>
          </rPr>
          <t xml:space="preserve">AUT: 361,27; EF:CS; MA:CS / BEL: 1950,98; EF:PS; MA:T3 / BGR: 785,17; EF:D; MA:T2 / CYP: 5,16; EF:D; MA:D / CZE: 844,66; EF:CS; MA:T1 / DEU: 5248,59; EF:D; MA:CS / DNM: 82,66; EF:D; MA:CS / ESP: 1165,45; EF:D, CS, PS; MA:D / EST: 143,10; EF:D,PS; MA:T1 / FIN: 379,81; EF:CS; MA:T2 / FRK: 2515,06; EF:PS; MA:T2, T3 / GBE: 1188,33; EF:D; MA:T2 / GRC: 391,78; EF:OTH; MA:CS / HRV: 121,74; EF:CS; MA:T2 / HUN: 421,84; EF:PS; MA:T2 / IRL: 192,23; EF:PS; MA:T2 / ITA: 2024,61; EF:CS,PS; MA:T2 / LTU: 221,53; EF:D; MA:T2 / LUX: NO; EF:NA; MA:NA / LVA: 8,20; EF:D; MA:T1 / MLT: 1,25; EF:D; MA:D / NLD: IE; EF:NA; MA:NA; COMM / POL: 1849,56; EF:D; MA:T1 / PRT: 206,56; EF:OTH; MA:T3 / ROU: 1830,74; EF:D; MA:D / SVK: 586,40; EF:CS; MA:T2 / SVN: 147,55; EF:CS; MA:D / SWE: 294,51;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0</xdr:col>
                <xdr:colOff>11</xdr:colOff>
                <xdr:row>10</xdr:row>
                <xdr:rowOff>11</xdr:rowOff>
              </xdr:to>
            </anchor>
          </commentPr>
        </mc:Choice>
        <mc:Fallback/>
      </mc:AlternateContent>
    </comment>
    <comment ref="B12" authorId="0">
      <text>
        <r>
          <rPr>
            <b val="true"/>
            <sz val="9"/>
            <color rgb="FF000000"/>
            <rFont val="Tahoma"/>
            <family val="2"/>
          </rPr>
          <t xml:space="preserve">AUT: 203,14; EF:D; MA:T1 / BEL: 181,62; EF:CS,PS; MA:T3 / BGR: IE; EF:NA; MA:NA; COMM / CYP: NA; EF:NA; MA:NA / CZE: 605,37; EF:CS; MA:CS / DEU: IE; EF:NA; MA:NA; COMM / DNM: 23,18; EF:CS,D; MA:CS,T1 / ESP: 927,78; EF:D, PS; MA:D / EST: IE; EF:NA; MA:NA; COMM / FIN: 93,03; EF:CS; MA:T2 / FRK: 1335,96; EF:PS; MA:T2, T3 / GBE: 1195,95; EF:CS,D; MA:T2 / GRC: 563,20; EF:CS,D; MA:CS,T1 / HRV: 32,93; EF:D; MA:T1 / HUN: 156,69; EF:D; MA:D / IRL: 0,1359; EF:PS; MA:T2 / ITA: 2646,91; EF:CS,D,PS; MA:T2 / LTU: 3,55; EF:D; MA:T2 / LUX: IE; EF:NA; MA:NA; COMM / LVA: 111,37; EF:D,PS; MA:T2,T3 / MLT: NO; EF:NA; MA:NA / NLD: 511,89; EF:D; MA:CS / POL: 919,29; EF:CS; MA:CS / PRT: 53,32; EF:D; MA:D / ROU: 821,85; EF:D; MA:OTH / SVK: 280,78; EF:CS; MA:T2 / SVN: 21,23; EF:D; MA:D / SWE: 99,92;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92</xdr:col>
                <xdr:colOff>3</xdr:colOff>
                <xdr:row>11</xdr:row>
                <xdr:rowOff>11</xdr:rowOff>
              </xdr:to>
            </anchor>
          </commentPr>
        </mc:Choice>
        <mc:Fallback/>
      </mc:AlternateContent>
    </comment>
    <comment ref="B13" authorId="0">
      <text>
        <r>
          <rPr>
            <b val="true"/>
            <sz val="9"/>
            <color rgb="FF000000"/>
            <rFont val="Tahoma"/>
            <family val="2"/>
          </rPr>
          <t xml:space="preserve">AUT: 4,50; EF:D; MA:T1 / BEL: IE,NO; EF:NA; MA:NA / BGR: 123,65; EF:D; MA:T1 / CYP: NO; EF:NA; MA:NA / CZE: NO; EF:NA; MA:NA / DEU: 284,09; EF:D; MA:CS / DNM: IE,NO; EF:NA; MA:NA / ESP: 348,53; EF:D,PS; MA:D / EST: 0,2545; EF:D; MA:T1 / FIN: 15,18; EF:CS; MA:T2 / FRK: 645,68; EF:D,PS; MA:T2,T3 / GBE: IE,NA; EF:NA; MA:NA / GRC: 32,54; EF:D; MA:T1 / HRV: 15,36; EF:D; MA:T1 / HUN: 1,12 / IRL: 0,0872; EF:D; MA:T2 / ITA: 180,00; EF:PS; MA:T2 / LTU: 2,96; EF:D; MA:T1 / LUX: IE,NO; EF:NA; MA:NA / LVA: NO; EF:NA; MA:NA / MLT: 0,2472; EF:D; MA:D / NLD: 390,43; EF:D; MA:CS / POL: 233,39; EF:D; MA:T1 / PRT: NA; EF:NA; MA:NA / ROU: 75,90; EF:D; MA:D,OTH / SVK: NO; EF:NA; MA:NA / SVN: 7,78; EF:D; MA:D / SWE: 14,72;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83</xdr:col>
                <xdr:colOff>5</xdr:colOff>
                <xdr:row>12</xdr:row>
                <xdr:rowOff>11</xdr:rowOff>
              </xdr:to>
            </anchor>
          </commentPr>
        </mc:Choice>
        <mc:Fallback/>
      </mc:AlternateContent>
    </comment>
    <comment ref="B14" authorId="0">
      <text>
        <r>
          <rPr>
            <b val="true"/>
            <sz val="9"/>
            <color rgb="FF000000"/>
            <rFont val="Tahoma"/>
            <family val="2"/>
          </rPr>
          <t xml:space="preserve">AUT: IE; EF:NA; MA:NA; COMM / BEL: NE; EF:NA; MA:NA; COMM / BGR: NO; EF:NA; MA:NA; COMM / CYP: NE; EF:NA; MA:NA; COMM / CZE: NE; EF:NA; MA:NA; COMM / DEU: NA; EF:NA; MA:NA / DNM: 0,0213; EF:CS; MA:CS / ESP: NA; EF:NA; MA:NA / EST: NO; EF:NA; MA:NA / FIN: IE; EF:NA; MA:NA; COMM / FRK: NA; EF:NA; MA:NA / GBE: NA; EF:NA; MA:NA / GRC: NE; EF:NA; MA:NA; COMM / HRV: NE; EF:NA; MA:NA; COMM / HUN: NA; EF:NA; MA:NA / IRL: NE; EF:NA; MA:NA; COMM / ITA: NA; EF:NA; MA:NA / LTU: 0,0361; EF:D; MA:T2 / LUX: NO; EF:NA; MA:NA / LVA: 0,0030; EF:D; MA:T1 / MLT: NO; EF:NA; MA:NA / NLD: NE; EF:NA; MA:NA; COMM / POL: NA; EF:NA; MA:NA / PRT: NA; EF:NA; MA:NA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7</xdr:col>
                <xdr:colOff>51</xdr:colOff>
                <xdr:row>13</xdr:row>
                <xdr:rowOff>11</xdr:rowOff>
              </xdr:to>
            </anchor>
          </commentPr>
        </mc:Choice>
        <mc:Fallback/>
      </mc:AlternateContent>
    </comment>
    <comment ref="B15" authorId="0">
      <text>
        <r>
          <rPr>
            <b val="true"/>
            <sz val="9"/>
            <color rgb="FF000000"/>
            <rFont val="Tahoma"/>
            <family val="2"/>
          </rPr>
          <t xml:space="preserve">AUT: IE; EF:NA; MA:NA; COMM / BEL: NE; EF:NA; MA:NA; COMM / BGR: NO; EF:NA; MA:NA / CYP: NE; EF:NA; MA:NA; COMM / CZE: NE; EF:NA; MA:NA; COMM / DEU: NA; EF:NA; MA:NA / DNM: 1,76; EF:CS; MA:CS / ESP: NA; EF:NA; MA:NA / EST: NO; EF:NA; MA:NA / FIN: 20,06; EF:CS; MA:T2 / FRK: NA; EF:NA; MA:NA / GBE: NA; EF:NA; MA:NA / GRC: NE; EF:NA; MA:NA; COMM / HRV: NE; EF:NA; MA:NA; COMM / HUN: NA; EF:NA; MA:NA / IRL: NE; EF:NA; MA:NA; COMM / ITA: NA; EF:NA; MA:NA / LTU: 0,0023; EF:D; MA:T1 / LUX: NO; EF:NA; MA:NA / LVA: 0,0005; EF:D; MA:T1 / MLT: NA; EF:NA; MA:NA / NLD: NE; EF:NA; MA:NA; COMM / POL: NO; EF:NA; MA:NA / PRT: 3,45; EF:OTH; MA:OTH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6</xdr:col>
                <xdr:colOff>44</xdr:colOff>
                <xdr:row>14</xdr:row>
                <xdr:rowOff>11</xdr:rowOff>
              </xdr:to>
            </anchor>
          </commentPr>
        </mc:Choice>
        <mc:Fallback/>
      </mc:AlternateContent>
    </comment>
    <comment ref="B16" authorId="0">
      <text>
        <r>
          <rPr>
            <b val="true"/>
            <sz val="9"/>
            <color rgb="FF000000"/>
            <rFont val="Tahoma"/>
            <family val="2"/>
          </rPr>
          <t xml:space="preserve">NLD: 183; EF:CS; MA:CSAUT: 513.50818721017595DEU: 1318.68627608; EF:CS,D; MA:CS,DBEL: 387.90764999999999</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3</xdr:col>
                <xdr:colOff>5</xdr:colOff>
                <xdr:row>15</xdr:row>
                <xdr:rowOff>11</xdr:rowOff>
              </xdr:to>
            </anchor>
          </commentPr>
        </mc:Choice>
        <mc:Fallback/>
      </mc:AlternateContent>
    </comment>
    <comment ref="B17" authorId="0">
      <text>
        <r>
          <rPr>
            <b val="true"/>
            <sz val="9"/>
            <color rgb="FF000000"/>
            <rFont val="Tahoma"/>
            <family val="2"/>
          </rPr>
          <t xml:space="preserve">AUT: 44,32; EF:D; MA:T3 / BEL: 216,59; EF:CS,PS; MA:T3 / BGR: 97,96; EF:CS; MA:T1 / CYP: NA; EF:NA; MA:NA / CZE: 148,43; EF:CR; MA:T1 / DEU: 733,25; EF:CS; MA:CS / DNM: 15,60; EF:CS; MA:CS / ESP: 377,95; EF:D, PS, CS; MA:D / EST: 1,20; EF:D; MA:T1 / FIN: 18,16; EF:CS; MA:T2 / FRK: 735,63; EF:PS; MA:T2, T3 / GBE: 315,83; EF:D; MA:T2 / GRC: 18,65; EF:CS; MA:CS / HRV: IE; EF:NA; MA:NA; COMM / HUN: 46,07; EF:CS; MA:CS / IRL: 13,06; EF:D,PS; MA:T1,T2 / ITA: 477,21; EF:CS,PS; MA:T2 / LTU: 12,36; EF:D; MA:T2 / LUX: 48,67; EF:PS; MA:CS / LVA: NA; EF:NA; MA:NA / MLT: NO; EF:NA; MA:NA / NLD: 152,63; EF:CS; MA:CS / POL: NA; EF:NA; MA:NA / PRT: 92,44; EF:OTH; MA:T3 / ROU: 145,38; EF:CR; MA:CR / SVK: 9,95; EF:CS; MA:T2 / SVN: 2,68; EF:CS; MA:CS / SWE: 35,70; EF:D; MA:CS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88</xdr:col>
                <xdr:colOff>15</xdr:colOff>
                <xdr:row>16</xdr:row>
                <xdr:rowOff>11</xdr:rowOff>
              </xdr:to>
            </anchor>
          </commentPr>
        </mc:Choice>
        <mc:Fallback/>
      </mc:AlternateContent>
    </comment>
    <comment ref="B19" authorId="0">
      <text>
        <r>
          <rPr>
            <b val="true"/>
            <sz val="9"/>
            <color rgb="FF000000"/>
            <rFont val="Tahoma"/>
            <family val="2"/>
          </rPr>
          <t xml:space="preserve">AUT: 561,44; EF:CS,PS; MA:CS,T2,T3 / BEL: 617,90; EF:D,PS; MA:T3 / BGR: 1611,78; EF:CS,D; MA:D,T2 / CYP: NO; EF:NA; MA:NA / CZE: 781,92; EF:CS; MA:T1 / DEU: 12126,56; EF:CS,D,PS; MA:CS,T2,T3 / DNM: 0,8000; EF:D; MA:CS / ESP: 915,81; EF:PS; MA:D,T3 / EST: 390,71; EF:PS; MA:T1a / FIN: 164,69; EF:CS,D,PS; MA:CS,T1,T2 / FRK: 3073,48; EF:D,PS; MA:T2 / GBE: 2817,59; EF:CS,OTH; MA:CS,T1 / GRC: 620,50; EF:CS; MA:T1a / HRV: 447,00; EF:PS; MA:T1a / HUN: 563,01; EF:D; MA:D,T2 / IRL: 1030,32; EF:CS; MA:T1 / ITA: 3110,90; EF:CR,PS; MA:D,T2 / LTU: 1473,96; EF:D,PS; MA:T1,T3 / LUX: NO; EF:NA; MA:NA / LVA: NO; EF:NA; MA:NA / MLT: 0,2701; EF:D; MA:D / NLD: 3707,07; EF:CS,D,PS; MA:CS,T1,T1b / POL: 3405,95; EF:CR,CS,D; MA:T1,T2 / PRT: 629,52; EF:CS,PS; MA:D,T2 / ROU: 2676,35; EF:D,PS; MA:D,T1a / SVK: 458,39; EF:PS; MA:T2 / SVN: 27,98; EF:CS,D; MA:D / SWE: 129,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01</xdr:col>
                <xdr:colOff>5</xdr:colOff>
                <xdr:row>18</xdr:row>
                <xdr:rowOff>11</xdr:rowOff>
              </xdr:to>
            </anchor>
          </commentPr>
        </mc:Choice>
        <mc:Fallback/>
      </mc:AlternateContent>
    </comment>
    <comment ref="B20" authorId="0">
      <text>
        <r>
          <rPr>
            <b val="true"/>
            <sz val="9"/>
            <color rgb="FF000000"/>
            <rFont val="Tahoma"/>
            <family val="2"/>
          </rPr>
          <t xml:space="preserve">AUT: 497,79; EF:CS,PS; MA:CS / BEL: 385,33; EF:D,PS; MA:T3 / BGR: 1549,98; EF:CS; MA:T2 / CYP: NO; EF:NA; MA:NA / CZE: 781,92; EF:CS; MA:T1 / DEU: 5157,00; EF:PS; MA:T3 / DNM: NO; EF:NA; MA:NA / ESP: 856,21; EF:PS; MA:D / EST: 390,71; EF:PS; MA:T1a / FIN: 44,50; EF:D; MA:T1 / FRK: 2224,75; EF:PS; MA:T2 / GBE: 1433,16; EF:CS; MA:T1 / GRC: 620,50; EF:CS; MA:T1a / HRV: 447,00; EF:PS; MA:T1a / HUN: 562,97; EF:D; MA:T2 / IRL: 1030,32; EF:CS; MA:T1 / ITA: 2644,80; EF:PS; MA:T2 / LTU: 1407,23; EF:PS; MA:T3 / LUX: NO; EF:NA; MA:NA / LVA: NO; EF:NA; MA:NA / MLT: NO; EF:NA; MA:NA / NLD: 3488,55; EF:CS; MA:T1b / POL: 2786,10; EF:CS; MA:T2 / PRT: 567,84; EF:PS; MA:T2 / ROU: 2428,34; EF:PS; MA:T1a; COMM / SVK: 458,39; EF:PS; MA:T2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0</xdr:col>
                <xdr:colOff>3</xdr:colOff>
                <xdr:row>19</xdr:row>
                <xdr:rowOff>11</xdr:rowOff>
              </xdr:to>
            </anchor>
          </commentPr>
        </mc:Choice>
        <mc:Fallback/>
      </mc:AlternateContent>
    </comment>
    <comment ref="B22"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16,20; EF:PS; MA:T2 / GBE: NA; EF:NA; MA:NA / GRC: NO; EF:NA; MA:NA / HRV: NO; EF:NA; MA:NA / HUN: NO; EF:NA; MA:NA / IRL: NO; EF:NA; MA:NA / ITA: 1,47; EF:PS; MA:T2 / LTU: NO; EF:NA; MA:NA / LUX: NO; EF:NA; MA:NA / LVA: NO; EF:NA; MA:NA / MLT: NO; EF:NA; MA:NA / NLD: NO; EF:NA; MA:NA / POL: NA; EF:NA; MA:NA / PRT: NO; EF:NA; MA:NA / ROU: N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9</xdr:col>
                <xdr:colOff>16</xdr:colOff>
                <xdr:row>21</xdr:row>
                <xdr:rowOff>11</xdr:rowOff>
              </xdr:to>
            </anchor>
          </commentPr>
        </mc:Choice>
        <mc:Fallback/>
      </mc:AlternateContent>
    </comment>
    <comment ref="B23" authorId="0">
      <text>
        <r>
          <rPr>
            <b val="true"/>
            <sz val="9"/>
            <color rgb="FF000000"/>
            <rFont val="Tahoma"/>
            <family val="2"/>
          </rPr>
          <t xml:space="preserve">AUT: 35,19; EF:CS; MA:T2 / BEL: NO; EF:NA; MA:NA / BGR: 61,80; EF:D; MA:D / CYP: NO; EF:NA; MA:NA / CZE: NO; EF:NA; MA:NA / DEU: 95,02; EF:PS; MA:T3 / DNM: NO; EF:NA; MA:NA / ESP: 59,60; EF:PS; MA:T3 / EST: NO; EF:NA; MA:NA / FIN: NO; EF:NA; MA:NA / FRK: 152,71; EF:D; MA:T2 / GBE: NO; EF:NA; MA:NA / GRC: NO; EF:NA; MA:NA / HRV: NO; EF:NA; MA:NA / HUN: NO; EF:NA; MA:NA / IRL: NO; EF:NA; MA:NA / ITA: 12,54; EF:CR; MA:D / LTU: NO; EF:NA; MA:NA / LUX: NO; EF:NA; MA:NA / LVA: NO; EF:NA; MA:NA / MLT: 0,2701; EF:D; MA:D / NLD: IE,NO; EF:NA; MA:NA / POL: 619,77; EF:D; MA:T1 / PRT: NO; EF:NA; MA:NA / ROU: 248,01; EF:D; MA:D / SVK: NO; EF:NA; MA:NA / SVN: 27,98; EF:CS,D; MA:D / SWE: 57,17;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1</xdr:col>
                <xdr:colOff>1</xdr:colOff>
                <xdr:row>22</xdr:row>
                <xdr:rowOff>11</xdr:rowOff>
              </xdr:to>
            </anchor>
          </commentPr>
        </mc:Choice>
        <mc:Fallback/>
      </mc:AlternateContent>
    </comment>
    <comment ref="B24" authorId="0">
      <text>
        <r>
          <rPr>
            <b val="true"/>
            <sz val="9"/>
            <color rgb="FF000000"/>
            <rFont val="Tahoma"/>
            <family val="2"/>
          </rPr>
          <t xml:space="preserve">DEU: 7331.5479022379996; EF:CS; MA:CSBEL: 238.328473NLD: 218.51875100000001; EF:CS,PS; MA:CSAUT: 28.458629268538399</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5</xdr:col>
                <xdr:colOff>24</xdr:colOff>
                <xdr:row>23</xdr:row>
                <xdr:rowOff>11</xdr:rowOff>
              </xdr:to>
            </anchor>
          </commentPr>
        </mc:Choice>
        <mc:Fallback/>
      </mc:AlternateContent>
    </comment>
    <comment ref="B26" authorId="0">
      <text>
        <r>
          <rPr>
            <b val="true"/>
            <sz val="9"/>
            <color rgb="FF000000"/>
            <rFont val="Tahoma"/>
            <family val="2"/>
          </rPr>
          <t xml:space="preserve">AUT: NA; EF:NA; MA:NA / BEL: NO; EF:NA; MA:NA / BGR: NO; EF:NA; MA:NA / CYP: NO; EF:NA; MA:NA / CZE: IE; EF:NA; MA:NA; COMM / DEU: NO; EF:NA; MA:NA / DNM: NO; EF:NA; MA:NA / ESP: NA; EF:NA; MA:NA / EST: NO; EF:NA; MA:NA / FIN: NA; EF:NA; MA:NA / FRK: IE; EF:NA; MA:NA; COMM / GBE: IE; EF:NA; MA:NA; COMM / GRC: NE; EF:NA; MA:NA; COMM / HRV: NE; EF:NA; MA:NA; COMM / HUN: IE; EF:NA; MA:NA; COMM / IRL: NO; EF:NA; MA:NA / ITA: NA; EF:NA; MA:NA / LTU: NO; EF:NA; MA:NA / LUX: NO; EF:NA; MA:NA / LVA: NO; EF:NA; MA:NA / MLT: NO; EF:NA; MA:NA / NLD: IE; EF:NA; MA:NA; COMM / POL: 0,0814; EF:CR; MA:T1 / PRT: 5,51; EF:CS; MA:D / ROU: NE;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84</xdr:col>
                <xdr:colOff>38</xdr:colOff>
                <xdr:row>25</xdr:row>
                <xdr:rowOff>11</xdr:rowOff>
              </xdr:to>
            </anchor>
          </commentPr>
        </mc:Choice>
        <mc:Fallback/>
      </mc:AlternateContent>
    </comment>
    <comment ref="B31" authorId="0">
      <text>
        <r>
          <rPr>
            <b val="true"/>
            <sz val="9"/>
            <color rgb="FF000000"/>
            <rFont val="Tahoma"/>
            <family val="2"/>
          </rPr>
          <t xml:space="preserve">AUT: 3688,72; EF:D,PS; MA:CS,T1,T2 / BEL: 2009,41; EF:PS; MA:CS,T3 / BGR: 1515,13; EF:CS,D; MA:D,T1,T2 / CYP: NA,NO; EF:NA; MA:NA / CZE: 8673,55; EF:D; MA:T2 / DEU: 23153,89; EF:CS; MA:CS,T2,T3 / DNM: 28,45; EF:D; MA:T1 / ESP: 3236,52; EF:CS,PS; MA:D,T2 / EST: NA,NO; EF:NA; MA:NA / FIN: 1948,49; EF:CS,D; MA:CS,T1,T2,T3 / FRK: 4569,23; EF:CS,PS; MA:T2 / GBE: 1697,17; EF:CS; MA:T2 / GRC: 953,64; EF:CS; MA:CS,T1 / HRV: 233,51; EF:D; MA:T1,T2 / HUN: 411,60; EF:CS,D; MA:CS,D,T2 / IRL: NO; EF:NA; MA:NA / ITA: 3624,28; EF:CR,CS,PS; MA:T1,T2 / LTU: 17,03; EF:D; MA:T1 / LUX: 937,74; EF:CS; MA:CS,T2 / LVA: 8,71; EF:PS; MA:T2 / MLT: NA,NO; EF:NA; MA:NA / NLD: 2313,45; EF:CS,D; MA:T1a,T2 / POL: 4360,59; EF:CS,D; MA:CS,T1,T2 / PRT: 150,60; EF:CR,D,OTH,PS; MA:T2 / ROU: 4366,11; EF:CS,D; MA:T1b,T2 / SVK: 3173,23; EF:CS,PS; MA:T2 / SVN: 247,46; EF:D,PS; MA:D,T2 / SWE: 3124,43; EF:CS,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103</xdr:col>
                <xdr:colOff>50</xdr:colOff>
                <xdr:row>30</xdr:row>
                <xdr:rowOff>11</xdr:rowOff>
              </xdr:to>
            </anchor>
          </commentPr>
        </mc:Choice>
        <mc:Fallback/>
      </mc:AlternateContent>
    </comment>
    <comment ref="B32" authorId="0">
      <text>
        <r>
          <rPr>
            <b val="true"/>
            <sz val="9"/>
            <color rgb="FF000000"/>
            <rFont val="Tahoma"/>
            <family val="2"/>
          </rPr>
          <t xml:space="preserve">AUT: 3509,48; EF:D,PS; MA:CS,T2 / BEL: 2009,41; EF:PS; MA:CS,T3 / BGR: 1460,58; EF:CS,D; MA:T1,T2 / CYP: NA,NO; EF:NA; MA:NA / CZE: 8673,55; EF:D; MA:T2 / DEU: 21961,83; EF:CS; MA:T2 / DNM: 28,45; EF:D; MA:T1 / ESP: 2334,88; EF:CS,PS; MA:T2 / EST: NA,NO; EF:NA; MA:NA / FIN: 1948,22; EF:CS,D; MA:CS,T1,T2,T3 / FRK: 3325,21; EF:CS; MA:T2 / GBE: 1241,13; EF:CS; MA:T2 / GRC: 90,93; EF:CS; MA:CS / HRV: 17,86; EF:D; MA:T2 / HUN: 298,42; EF:CS,D; MA:CS / IRL: NO; EF:NA; MA:NA / ITA: 2962,08; EF:CR,CS,PS; MA:T2 / LTU: 17,03; EF:D; MA:T1 / LUX: 937,74; EF:CS; MA:CS,T2 / LVA: 8,71; EF:PS; MA:T2 / MLT: NA,NO; EF:NA; MA:NA / NLD: 1930,92; EF:CS; MA:T2 / POL: 3800,53; EF:CS; MA:CS,T2 / PRT: 150,60; EF:CR,D,OTH,PS; MA:T2 / ROU: 3886,43; EF:CS,D; MA:T2 / SVK: 2796,00; EF:CS; MA:T2 / SVN: 17,22; EF:PS; MA:T2 / SWE: 2542,29; EF:CS,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97</xdr:col>
                <xdr:colOff>10</xdr:colOff>
                <xdr:row>31</xdr:row>
                <xdr:rowOff>11</xdr:rowOff>
              </xdr:to>
            </anchor>
          </commentPr>
        </mc:Choice>
        <mc:Fallback/>
      </mc:AlternateContent>
    </comment>
    <comment ref="B33" authorId="0">
      <text>
        <r>
          <rPr>
            <b val="true"/>
            <sz val="9"/>
            <color rgb="FF000000"/>
            <rFont val="Tahoma"/>
            <family val="2"/>
          </rPr>
          <t xml:space="preserve">AUT: 20,81; EF:D; MA:T1 / BEL: NO; EF:NA; MA:NA / BGR: 54,55; EF:D; MA:D / CYP: NO; EF:NA; MA:NA / CZE: NE; EF:NA; MA:NA; COMM / DEU: 248,41; EF:CS; MA:CS / DNM: NO; EF:NA; MA:NA / ESP: 250,22; EF:PS; MA:D / EST: NO; EF:NA; MA:NA / FIN: IE; EF:NA; MA:NA; COMM / FRK: 770,27 / GBE: IE; EF:NA; MA:NA; COMM / GRC: 633,22; EF:CS; MA:T1 / HRV: 139,26; EF:D; MA:T2 / HUN: NO; EF:NA; MA:NA / IRL: NO; EF:NA; MA:NA / ITA: 324,29; EF:CS; MA:T2 / LTU: NO; EF:NA; MA:NA / LUX: NO; EF:NA; MA:NA / LVA: NO; EF:NA; MA:NA / MLT: NO; EF:NA; MA:NA / NLD: NO; EF:NA; MA:NA / POL: 234,39; EF:D; MA:T1 / PRT: NO; EF:NA; MA:NA / ROU: 248,73; EF:D; MA:T1b / SVK: 257,89; EF:CS; MA:T2 / SVN: 88,05; EF:PS; MA:D / SWE: 244,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83</xdr:col>
                <xdr:colOff>7</xdr:colOff>
                <xdr:row>32</xdr:row>
                <xdr:rowOff>11</xdr:rowOff>
              </xdr:to>
            </anchor>
          </commentPr>
        </mc:Choice>
        <mc:Fallback/>
      </mc:AlternateContent>
    </comment>
    <comment ref="B34" authorId="0">
      <text>
        <r>
          <rPr>
            <b val="true"/>
            <sz val="9"/>
            <color rgb="FF000000"/>
            <rFont val="Tahoma"/>
            <family val="2"/>
          </rPr>
          <t xml:space="preserve">AUT: 158,44 / BEL: NO; EF:NA; MA:NA / BGR: NO; EF:NA; MA:NA / CYP: NO; EF:NA; MA:NA / CZE: NO; EF:NA; MA:NA / DEU: 943,64; EF:CS; MA:T3 / DNM: NO; EF:NA; MA:NA / ESP: 607,96; EF:PS; MA:D / EST: NO; EF:NA; MA:NA / FIN: NO; EF:NA; MA:NA / FRK: 473,75; EF:PS; MA:T2 / GBE: 456,04; EF:CS; MA:T2 / GRC: 229,48; EF:CS; MA:CS / HRV: 76,40; EF:D; MA:T1 / HUN: 113,18; EF:D; MA:D,T2 / IRL: NO; EF:NA; MA:NA / ITA: 337,90; EF:CR; MA:T1 / LTU: NO; EF:NA; MA:NA / LUX: NO; EF:NA; MA:NA / LVA: NO; EF:NA; MA:NA / MLT: NO; EF:NA; MA:NA / NLD: 382,53; EF:D; MA:T1a / POL: 82,43; EF:D; MA:T1 / PRT: NO; EF:NA; MA:NA / ROU: 230,94; EF:D; MA:T1b / SVK: 119,34; EF:PS; MA:T2 / SVN: 132,13; EF:D; MA:D / SWE: 133,44;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82</xdr:col>
                <xdr:colOff>11</xdr:colOff>
                <xdr:row>33</xdr:row>
                <xdr:rowOff>11</xdr:rowOff>
              </xdr:to>
            </anchor>
          </commentPr>
        </mc:Choice>
        <mc:Fallback/>
      </mc:AlternateContent>
    </comment>
    <comment ref="B36" authorId="0">
      <text>
        <r>
          <rPr>
            <b val="true"/>
            <sz val="9"/>
            <color rgb="FF000000"/>
            <rFont val="Tahoma"/>
            <family val="2"/>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2</xdr:col>
                <xdr:colOff>14</xdr:colOff>
                <xdr:row>34</xdr:row>
                <xdr:rowOff>6</xdr:rowOff>
              </xdr:from>
              <xdr:to>
                <xdr:col>10</xdr:col>
                <xdr:colOff>47</xdr:colOff>
                <xdr:row>35</xdr:row>
                <xdr:rowOff>11</xdr:rowOff>
              </xdr:to>
            </anchor>
          </commentPr>
        </mc:Choice>
        <mc:Fallback/>
      </mc:AlternateContent>
    </comment>
    <comment ref="B37" authorId="0">
      <text>
        <r>
          <rPr>
            <b val="true"/>
            <sz val="9"/>
            <color rgb="FF000000"/>
            <rFont val="Tahoma"/>
            <family val="2"/>
          </rPr>
          <t xml:space="preserve">AUT: NA; EF:NA; MA:NA / BEL: NO; EF:NA; MA:NA / BGR: NA; EF:NA; MA:NA / CYP: NA; EF:NA; MA:NA / CZE: NA; EF:NA; MA:NA / DEU: NA,NO; EF:NA; MA:NA / DNM: NO; EF:NA; MA:NA / ESP: 43,47; EF:PS; MA:D / EST: NA; EF:NA; MA:NA / FIN: 0,2640; EF:CS; MA:T2 / FRK: NA; EF:NA; MA:NA / GBE: NO; EF:NA; MA:NA / GRC: NO; EF:NA; MA:NA / HRV: NO; EF:NA; MA:NA / HUN: NA; EF:NA; MA:NA / IRL: NO; EF:NA; MA:NA / ITA: NA; EF:NA; MA:NA / LTU: NO; EF:NA; MA:NA / LUX: NA; EF:NA; MA:NA / LVA: NO; EF:NA; MA:NA / MLT: NA; EF:NA; MA:NA / NLD: NO; EF:NA; MA:NA / POL: 243,24; EF:D; MA:T1 / PRT: NO; EF:NA; MA:NA / ROU: NA; EF:NA; MA:NA / SVK: NA; EF:NA; MA:NA / SVN: 10,06; EF:D; MA:D / SWE: 204,70;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79</xdr:col>
                <xdr:colOff>41</xdr:colOff>
                <xdr:row>36</xdr:row>
                <xdr:rowOff>11</xdr:rowOff>
              </xdr:to>
            </anchor>
          </commentPr>
        </mc:Choice>
        <mc:Fallback/>
      </mc:AlternateContent>
    </comment>
    <comment ref="C9" authorId="0">
      <text>
        <r>
          <rPr>
            <b val="true"/>
            <sz val="9"/>
            <color rgb="FF000000"/>
            <rFont val="Tahoma"/>
            <family val="2"/>
          </rPr>
          <t xml:space="preserve">AUT: NA; EF:NA; MA:NA / BEL: NA,NO; EF:NA; MA:NA / BGR: NO; EF:NA; MA:NA / CYP: NA,NE; EF:NA; MA:NA / CZE: 0,1183; EF:OTH; MA:CS / DEU: NA; EF:NA; MA:NA / DNM: IE,NA; EF:NA; MA:NA / ESP: NA; EF:NA; MA:NA / EST: NO; EF:NA; MA:NA / FIN: NO; EF:NA; MA:NA / FRK: NA; EF:NA; MA:NA / GBE: 0,9115; EF:CS; MA:T2 / GRC: NA,NO; EF:NA; MA:NA / HRV: NE,NO; EF:NA; MA:NA / HUN: NA,NO; EF:NA; MA:NA / IRL: NO; EF:NA; MA:NA / ITA: NA; EF:NA; MA:NA / LTU: NA,NE,NO; EF:NA; MA:NA / LUX: NO; EF:NA; MA:NA / LVA: NA,NE,NO; EF:NA; MA:NA / MLT: NO; EF:NA; MA:NA / NLD: NO; EF:NA; MA:NA / POL: NA; EF:NA; MA:NA / PRT: 0,3274; EF:OTH; MA:D,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85</xdr:col>
                <xdr:colOff>5</xdr:colOff>
                <xdr:row>8</xdr:row>
                <xdr:rowOff>11</xdr:rowOff>
              </xdr:to>
            </anchor>
          </commentPr>
        </mc:Choice>
        <mc:Fallback/>
      </mc:AlternateContent>
    </comment>
    <comment ref="C16" authorId="0">
      <text>
        <r>
          <rPr>
            <b val="true"/>
            <sz val="9"/>
            <color rgb="FF000000"/>
            <rFont val="Tahoma"/>
            <family val="2"/>
          </rPr>
          <t xml:space="preserve">NLD: NO; EF:NA; MA:NAAUT: IE,NA; EF:NA; MA:NADEU: NE,NO; EF:NA; MA:NABEL: NA;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2</xdr:col>
                <xdr:colOff>9</xdr:colOff>
                <xdr:row>15</xdr:row>
                <xdr:rowOff>11</xdr:rowOff>
              </xdr:to>
            </anchor>
          </commentPr>
        </mc:Choice>
        <mc:Fallback/>
      </mc:AlternateContent>
    </comment>
    <comment ref="C17" authorId="0">
      <text>
        <r>
          <rPr>
            <b val="true"/>
            <sz val="9"/>
            <color rgb="FF000000"/>
            <rFont val="Tahoma"/>
            <family val="2"/>
          </rPr>
          <t xml:space="preserve">AUT: NA; EF:NA; MA:NA / BEL: NA; EF:NA; MA:NA / BGR: NO; EF:NA; MA:NA / CYP: NA; EF:NA; MA:NA / CZE: NA; EF:NA; MA:NA / DEU: NA; EF:NA; MA:NA / DNM: IE; EF:NA; MA:NA; COMM / ESP: NA; EF:NA; MA:NA / EST: NO; EF:NA; MA:NA / FIN: NO; EF:NA; MA:NA / FRK: NA; EF:NA; MA:NA / GBE: NO; EF:NA; MA:NA / GRC: NA; EF:NA; MA:NA / HRV: NE; EF:NA; MA:NA; COMM / HUN: NO; EF:NA; MA:NA / IRL: NO; EF:NA; MA:NA / ITA: NA; EF:NA; MA:NA / LTU: NE; EF:NA; MA:NA; COMM / LUX: NO; EF:NA; MA:NA / LVA: NA; EF:NA; MA:NA / MLT: NO; EF:NA; MA:NA / NLD: NO; EF:NA; MA:NA / POL: NA; EF:NA; MA:NA / PRT: 0,2769; EF:OTH; MA:D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2</xdr:col>
                <xdr:colOff>50</xdr:colOff>
                <xdr:row>16</xdr:row>
                <xdr:rowOff>11</xdr:rowOff>
              </xdr:to>
            </anchor>
          </commentPr>
        </mc:Choice>
        <mc:Fallback/>
      </mc:AlternateContent>
    </comment>
    <comment ref="C19" authorId="0">
      <text>
        <r>
          <rPr>
            <b val="true"/>
            <sz val="9"/>
            <color rgb="FF000000"/>
            <rFont val="Tahoma"/>
            <family val="2"/>
          </rPr>
          <t xml:space="preserve">AUT: 0,6958; EF:PS; MA:CS / BEL: 0,0073; EF:D,PS; MA:T1,T3 / BGR: 0,2443; EF:D; MA:D / CYP: NO; EF:NA; MA:NA / CZE: 0,6286; EF:CR,D; MA:CR,T1 / DEU: 0,0114; EF:CS; MA:T2 / DNM: NA,NO; EF:NA; MA:NA / ESP: 1,93; EF:CR,D; MA:D / EST: NO; EF:NA; MA:NA / FIN: NA,NO; EF:NA; MA:NA / FRK: 4,09; EF:PS; MA:T2 / GBE: 8,03; EF:CS; MA:CS / GRC: 0,0262; EF:D; MA:T1 / HRV: 0,4547; EF:D; MA:T1 / HUN: 0,3483; EF:D; MA:D,T1 / IRL: NO; EF:NA; MA:NA / ITA: 2,43; EF:CR,CS,PS; MA:D,T2 / LTU: 0,1992; EF:D; MA:T1 / LUX: NO; EF:NA; MA:NA / LVA: NO; EF:NA; MA:NA / MLT: NA,NO; EF:NA; MA:NA / NLD: 12,13; EF:D; MA:T1 / POL: 8,50; EF:CR,D,PS; MA:T1 / PRT: 0,3396; EF:CR,OTH; MA:D / ROU: 2,25; EF:D; MA:D / SVK: 0,0404; EF:D; MA:T1 / SVN: 0,1744; EF:D; MA:D / SWE: 0,2989;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89</xdr:col>
                <xdr:colOff>32</xdr:colOff>
                <xdr:row>18</xdr:row>
                <xdr:rowOff>11</xdr:rowOff>
              </xdr:to>
            </anchor>
          </commentPr>
        </mc:Choice>
        <mc:Fallback/>
      </mc:AlternateContent>
    </comment>
    <comment ref="C20" authorId="0">
      <text>
        <r>
          <rPr>
            <b val="true"/>
            <sz val="9"/>
            <color rgb="FF000000"/>
            <rFont val="Tahoma"/>
            <family val="2"/>
          </rPr>
          <t xml:space="preserve">AUT: 0,0641; EF:PS; MA:CS / BEL: 0,0005; EF:D; MA:T1 / BGR: NA; EF:NA; MA:NA / CYP: NO; EF:NA; MA:NA / CZE: NA; EF:NA; MA:NA / DEU: NO; EF:NA; MA:NA / DNM: NO; EF:NA; MA:NA / ESP: NA; EF:NA; MA:NA / EST: NO; EF:NA; MA:NA / FIN: NO; EF:NA; MA:NA / FRK: NA; EF:NA; MA:NA / GBE: IE; EF:NA; MA:NA; COMM / GRC: NA; EF:NA; MA:NA / HRV: NO; EF:NA; MA:NA / HUN: NO; EF:NA; MA:NA / IRL: NO; EF:NA; MA:NA / ITA: NA; EF:NA; MA:NA / LTU: NO; EF:NA; MA:NA / LUX: NO; EF:NA; MA:NA / LVA: NO; EF:NA; MA:NA / MLT: NO; EF:NA; MA:NA / NLD: NO; EF:NA; MA:NA / POL: 7,65; EF:CR; MA:T1 / PRT: NO; EF:NA; MA:NA / ROU: NE; EF:NA; MA:NA; COMM / SVK: 0,0404; EF:D; MA:T1 / SVN: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81</xdr:col>
                <xdr:colOff>51</xdr:colOff>
                <xdr:row>19</xdr:row>
                <xdr:rowOff>11</xdr:rowOff>
              </xdr:to>
            </anchor>
          </commentPr>
        </mc:Choice>
        <mc:Fallback/>
      </mc:AlternateContent>
    </comment>
    <comment ref="C23" authorId="0">
      <text>
        <r>
          <rPr>
            <b val="true"/>
            <sz val="9"/>
            <color rgb="FF000000"/>
            <rFont val="Tahoma"/>
            <family val="2"/>
          </rPr>
          <t xml:space="preserve">AUT: NA; EF:NA; MA:NA / BEL: NO; EF:NA; MA:NA / BGR: NA,NO; EF:NA; MA:NA / CYP: NO; EF:NA; MA:NA / CZE: NO; EF:NA; MA:NA / DEU: NO; EF:NA; MA:NA / DNM: NO; EF:NA; MA:NA / ESP: 0,1493; EF:D; MA:D / EST: NO; EF:NA; MA:NA / FIN: NO; EF:NA; MA:NA / FRK: NA; EF:NA; MA:NA / GBE: NO; EF:NA; MA:NA / GRC: NO; EF:NA; MA:NA / HRV: NO; EF:NA; MA:NA / HUN: NO; EF:NA; MA:NA / IRL: NO; EF:NA; MA:NA / ITA: NO; EF:NA; MA:NA / LTU: NO; EF:NA; MA:NA / LUX: NO; EF:NA; MA:NA / LVA: NO; EF:NA; MA:NA / MLT: NA,NO; EF:NA; MA:NA / NLD: 0,7470; EF:D; MA:T1 / POL: NO; EF:NA; MA:NA / PRT: NO; EF:NA; MA:NA / ROU: NE; EF:NA; MA:NA / SVK: NO; EF:NA; MA:NA / SVN: 0,0180; EF:D; MA:D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80</xdr:col>
                <xdr:colOff>50</xdr:colOff>
                <xdr:row>22</xdr:row>
                <xdr:rowOff>11</xdr:rowOff>
              </xdr:to>
            </anchor>
          </commentPr>
        </mc:Choice>
        <mc:Fallback/>
      </mc:AlternateContent>
    </comment>
    <comment ref="C24" authorId="0">
      <text>
        <r>
          <rPr>
            <b val="true"/>
            <sz val="9"/>
            <color rgb="FF000000"/>
            <rFont val="Tahoma"/>
            <family val="2"/>
          </rPr>
          <t xml:space="preserve">DEU: 0.01144683; EF:CS; MA:CSBEL: 0.0068300000000000001NLD: 11.378; EF:D; MA:T1AUT: 0.63168565487887596</t>
        </r>
      </text>
      <mc:AlternateContent>
        <mc:Choice Requires="v2">
          <commentPr autoFill="true" autoScale="false" colHidden="false" locked="false" rowHidden="false" textHAlign="justify" textVAlign="top">
            <anchor moveWithCells="false" sizeWithCells="false">
              <xdr:from>
                <xdr:col>3</xdr:col>
                <xdr:colOff>7</xdr:colOff>
                <xdr:row>22</xdr:row>
                <xdr:rowOff>6</xdr:rowOff>
              </xdr:from>
              <xdr:to>
                <xdr:col>13</xdr:col>
                <xdr:colOff>59</xdr:colOff>
                <xdr:row>23</xdr:row>
                <xdr:rowOff>11</xdr:rowOff>
              </xdr:to>
            </anchor>
          </commentPr>
        </mc:Choice>
        <mc:Fallback/>
      </mc:AlternateContent>
    </comment>
    <comment ref="C25" authorId="0">
      <text>
        <r>
          <rPr>
            <b val="true"/>
            <sz val="9"/>
            <color rgb="FF000000"/>
            <rFont val="Tahoma"/>
            <family val="2"/>
          </rPr>
          <t xml:space="preserve">AUT: NO; EF:NA; MA:NA / BEL: IE; EF:NA; MA:NA; COMM / BGR: NO; EF:NA; MA:NA / CYP: NO; EF:NA; MA:NA / CZE: 0,0022; EF:D; MA:T1 / DEU: 0,0114; EF:CS; MA:T2 / DNM: NO; EF:NA; MA:NA / ESP: 0,7909; EF:D; MA:D / EST: NO; EF:NA; MA:NA / FIN: NO; EF:NA; MA:NA / FRK: IE; EF:NA; MA:NA; COMM / GBE: NO; EF:NA; MA:NA / GRC: NO; EF:NA; MA:NA / HRV: 0,2066; EF:D; MA:T1 / HUN: NA; EF:NA; MA:NA / IRL: NO; EF:NA; MA:NA / ITA: 1,86; EF:CR,PS; MA:T2 / LTU: NO; EF:NA; MA:NA / LUX: NO; EF:NA; MA:NA / LVA: NO; EF:NA; MA:NA / MLT: NO; EF:NA; MA:NA / NLD: 1,51; EF:D; MA:T1 / POL: 0,1886; EF:D; MA:T1 / PRT: 0,1605; EF:CR, OTH; MA:D / ROU: 0,5200; EF:D; MA:D / SVK: NO; EF:NA; MA:NA / SVN: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84</xdr:col>
                <xdr:colOff>38</xdr:colOff>
                <xdr:row>24</xdr:row>
                <xdr:rowOff>11</xdr:rowOff>
              </xdr:to>
            </anchor>
          </commentPr>
        </mc:Choice>
        <mc:Fallback/>
      </mc:AlternateContent>
    </comment>
    <comment ref="C26" authorId="0">
      <text>
        <r>
          <rPr>
            <b val="true"/>
            <sz val="9"/>
            <color rgb="FF000000"/>
            <rFont val="Tahoma"/>
            <family val="2"/>
          </rPr>
          <t xml:space="preserve">AUT: 0,3500 / BEL: NO; EF:NA; MA:NA / BGR: 0,1116; EF:D; MA:D / CYP: NO; EF:NA; MA:NA / CZE: 0,2865; EF:CR; MA:CR / DEU: NO; EF:NA; MA:NA / DNM: NO; EF:NA; MA:NA / ESP: 0,9887; EF:D; MA:D / EST: NO; EF:NA; MA:NA / FIN: NA; EF:NA; MA:NA / FRK: 2,43 / GBE: 0,6108; EF:CS; MA:CS / GRC: IE; EF:NA; MA:NA; COMM / HRV: NO; EF:NA; MA:NA / HUN: 0,2540; EF:D; MA:D,T1 / IRL: NO; EF:NA; MA:NA / ITA: 0,1273; EF:CR,CS; MA:D / LTU: NO; EF:NA; MA:NA / LUX: NO; EF:NA; MA:NA / LVA: NO; EF:NA; MA:NA / MLT: NO; EF:NA; MA:NA / NLD: 2,85; EF:D; MA:T1 / POL: 0,2714; EF:D; MA:T1 / PRT: 0,1790; EF:CR, OTH; MA:D / ROU: 0,1600; EF:D; MA:D / SVK: NO; EF:NA; MA:NA / SVN: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82</xdr:col>
                <xdr:colOff>7</xdr:colOff>
                <xdr:row>25</xdr:row>
                <xdr:rowOff>11</xdr:rowOff>
              </xdr:to>
            </anchor>
          </commentPr>
        </mc:Choice>
        <mc:Fallback/>
      </mc:AlternateContent>
    </comment>
    <comment ref="C27" authorId="0">
      <text>
        <r>
          <rPr>
            <b val="true"/>
            <sz val="9"/>
            <color rgb="FF000000"/>
            <rFont val="Tahoma"/>
            <family val="2"/>
          </rPr>
          <t xml:space="preserve">AUT: NO; EF:NA; MA:NA / BEL: NO; EF:NA; MA:NA / BGR: 0,0209; EF:D; MA:D / CYP: NO; EF:NA; MA:NA / CZE: 0,0600; EF:D; MA:T1 / DEU: NO; EF:NA; MA:NA / DNM: NO; EF:NA; MA:NA / ESP: NA; EF:NA; MA:NA / EST: NO; EF:NA; MA:NA / FIN: NO; EF:NA; MA:NA / FRK: IE; EF:NA; MA:NA; COMM / GBE: NO; EF:NA; MA:NA / GRC: IE; EF:NA; MA:NA; COMM / HRV: 0,0273; EF:D; MA:T1 / HUN: 0,0943; EF:D; MA:D,T1 / IRL: NO; EF:NA; MA:NA / ITA: 0,3766; EF:CR; MA:D / LTU: NO; EF:NA; MA:NA / LUX: NO; EF:NA; MA:NA / LVA: NO; EF:NA; MA:NA / MLT: NO; EF:NA; MA:NA / NLD: NO; EF:NA; MA:NA / POL: NO; EF:NA; MA:NA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82</xdr:col>
                <xdr:colOff>58</xdr:colOff>
                <xdr:row>26</xdr:row>
                <xdr:rowOff>11</xdr:rowOff>
              </xdr:to>
            </anchor>
          </commentPr>
        </mc:Choice>
        <mc:Fallback/>
      </mc:AlternateContent>
    </comment>
    <comment ref="C28" authorId="0">
      <text>
        <r>
          <rPr>
            <b val="true"/>
            <sz val="9"/>
            <color rgb="FF000000"/>
            <rFont val="Tahoma"/>
            <family val="2"/>
          </rPr>
          <t xml:space="preserve">AUT: NO; EF:NA; MA:NA / BEL: NO; EF:NA; MA:NA / BGR: 0,0999; EF:D; MA:D / CYP: NO; EF:NA; MA:NA / CZE: 0,2800; EF:D; MA:T1 / DEU: NO; EF:NA; MA:NA / DNM: NO; EF:NA; MA:NA / ESP: 0,0029; EF:CR; MA:D / EST: NO; EF:NA; MA:NA / FIN: NO; EF:NA; MA:NA / FRK: 0,0286 / GBE: NO; EF:NA; MA:NA / GRC: NO; EF:NA; MA:NA / HRV: NO; EF:NA; MA:NA / HUN: NO; EF:NA; MA:NA / IRL: NO; EF:NA; MA:NA / ITA: 0,0084; EF:CR,CS; MA:D / LTU: NO; EF:NA; MA:NA / LUX: NO; EF:NA; MA:NA / LVA: NO; EF:NA; MA:NA / MLT: NO; EF:NA; MA:NA / NLD: 5,32; EF:D; MA:T1 / POL: 0,1856; EF:PS; MA:T1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80</xdr:col>
                <xdr:colOff>47</xdr:colOff>
                <xdr:row>27</xdr:row>
                <xdr:rowOff>11</xdr:rowOff>
              </xdr:to>
            </anchor>
          </commentPr>
        </mc:Choice>
        <mc:Fallback/>
      </mc:AlternateContent>
    </comment>
    <comment ref="C29" authorId="0">
      <text>
        <r>
          <rPr>
            <b val="true"/>
            <sz val="9"/>
            <color rgb="FF000000"/>
            <rFont val="Tahoma"/>
            <family val="2"/>
          </rPr>
          <t xml:space="preserve">AUT: NO; EF:NA; MA:NA / BEL: NO; EF:NA; MA:NA / BGR: 0,0120; EF:D; MA:D / CYP: NO; EF:NA; MA:NA / CZE: NO; EF:NA; MA:NA / DEU: NO; EF:NA; MA:NA / DNM: NO; EF:NA; MA:NA / ESP: NA; EF:NA; MA:NA / EST: NO; EF:NA; MA:NA / FIN: NO; EF:NA; MA:NA / FRK: NO; EF:NA; MA:NA / GBE: 0,0300; EF:CS; MA:CS / GRC: NO; EF:NA; MA:NA / HRV: NO; EF:NA; MA:NA / HUN: NO; EF:NA; MA:NA / IRL: NO; EF:NA; MA:NA / ITA: NO; EF:NA; MA:NA / LTU: 0,1992; EF:D; MA:T1 / LUX: NO; EF:NA; MA:NA / LVA: NO; EF:NA; MA:NA / MLT: NO; EF:NA; MA:NA / NLD: 1,70; EF:D; MA:T1 / POL: 0,2040; EF:D; MA:T1 / PRT: NO; EF:NA; MA:NA / ROU: 0,2800; EF:D; MA:D / SVK: NO; EF:NA; MA:NA / SVN: 0,1564;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81</xdr:col>
                <xdr:colOff>36</xdr:colOff>
                <xdr:row>28</xdr:row>
                <xdr:rowOff>11</xdr:rowOff>
              </xdr:to>
            </anchor>
          </commentPr>
        </mc:Choice>
        <mc:Fallback/>
      </mc:AlternateContent>
    </comment>
    <comment ref="C31" authorId="0">
      <text>
        <r>
          <rPr>
            <b val="true"/>
            <sz val="9"/>
            <color rgb="FF000000"/>
            <rFont val="Tahoma"/>
            <family val="2"/>
          </rPr>
          <t xml:space="preserve">AUT: 0,0018; EF:CS,PS; MA:CR,T1 / BEL: IE,NA,NO; EF:NA; MA:NA / BGR: 2,07; EF:CR; MA:D / CYP: NA,NO; EF:NA; MA:NA / CZE: 5,20; EF:CR; MA:CR / DEU: 0,1488; EF:CS; MA:T2 / DNM: NA,NO; EF:NA; MA:NA / ESP: 1,01; EF:CR; MA:CR / EST: NA,NO; EF:NA; MA:NA / FIN: 0,2355; EF:D; MA:T1 / FRK: 0,0665; EF:CS; MA:T2 / GBE: 0,0427; EF:CR,CS; MA:CS / GRC: 0,0098; EF:CR; MA:CR / HRV: NE,NO; EF:NA; MA:NA / HUN: 0,2000; EF:D; MA:CS / IRL: NO; EF:NA; MA:NA / ITA: 2,51; EF:CR,CS,PS; MA:D / LTU: NO; EF:NA; MA:NA / LUX: NA,NO; EF:NA; MA:NA / LVA: 0,0019; EF:CR; MA:T1 / MLT: NA,NO; EF:NA; MA:NA / NLD: IE,NA,NO; EF:NA; MA:NA / POL: 1,10; EF:CS,D; MA:T1 / PRT: 0,2216; EF:CR,D,OTH,PS; MA:T2,T3 / ROU: NA,NE; EF:NA; MA:NA / SVK: IE,NA,NO; EF:NA; MA:NA / SVN: NA,NO; EF:NA; MA:NA / SWE: 0,8463; EF:CS,D; MA:CS,D,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93</xdr:col>
                <xdr:colOff>14</xdr:colOff>
                <xdr:row>30</xdr:row>
                <xdr:rowOff>11</xdr:rowOff>
              </xdr:to>
            </anchor>
          </commentPr>
        </mc:Choice>
        <mc:Fallback/>
      </mc:AlternateContent>
    </comment>
    <comment ref="C32" authorId="0">
      <text>
        <r>
          <rPr>
            <b val="true"/>
            <sz val="9"/>
            <color rgb="FF000000"/>
            <rFont val="Tahoma"/>
            <family val="2"/>
          </rPr>
          <t xml:space="preserve">AUT: 0,0018; EF:CS,PS; MA:CR,T1 / BEL: IE,NA; EF:NA; MA:NA / BGR: 2,07; EF:CR; MA:D / CYP: NA,NO; EF:NA; MA:NA / CZE: 5,20; EF:CR; MA:CR / DEU: 0,1488; EF:CS; MA:T2 / DNM: NA,NO; EF:NA; MA:NA / ESP: 1,01; EF:CR; MA:CR / EST: NA,NO; EF:NA; MA:NA / FIN: 0,2355; EF:D; MA:T1 / FRK: 0,0665; EF:CS; MA:T2 / GBE: 0,0427; EF:CR,CS; MA:CS / GRC: 0,0098; EF:CR; MA:CR / HRV: NE,NO; EF:NA; MA:NA / HUN: 0,2000; EF:D; MA:CS / IRL: NO; EF:NA; MA:NA / ITA: 2,51; EF:CR,CS,PS; MA:D / LTU: NO; EF:NA; MA:NA / LUX: NA,NO; EF:NA; MA:NA / LVA: 0,0019; EF:CR; MA:T1 / MLT: NA,NO; EF:NA; MA:NA / NLD: IE,NA,NO; EF:NA; MA:NA / POL: 1,04; EF:CS,D; MA:T1 / PRT: 0,2216; EF:CR,D,OTH,PS; MA:T2,T3 / ROU: NE; EF:NA; MA:NA / SVK: IE,NO; EF:NA; MA:NA / SVN: NA,NO; EF:NA; MA:NA / SWE: 0,8199; EF:CS; MA:CS,T2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91</xdr:col>
                <xdr:colOff>30</xdr:colOff>
                <xdr:row>31</xdr:row>
                <xdr:rowOff>11</xdr:rowOff>
              </xdr:to>
            </anchor>
          </commentPr>
        </mc:Choice>
        <mc:Fallback/>
      </mc:AlternateContent>
    </comment>
    <comment ref="C33" authorId="0">
      <text>
        <r>
          <rPr>
            <b val="true"/>
            <sz val="9"/>
            <color rgb="FF000000"/>
            <rFont val="Tahoma"/>
            <family val="2"/>
          </rPr>
          <t xml:space="preserve">AUT: NA; EF:NA; MA:NA / BEL: NO; EF:NA; MA:NA / BGR: NA; EF:NA; MA:NA / CYP: NO; EF:NA; MA:NA / CZE: NE; EF:NA; MA:NA; COMM / DEU: NO; EF:NA; MA:NA / DNM: NO; EF:NA; MA:NA / ESP: NA; EF:NA; MA:NA / EST: NO; EF:NA; MA:NA / FIN: NO; EF:NA; MA:NA / FRK: NA; EF:NA; MA:NA / GBE: IE; EF:NA; MA:NA; COMM / GRC: NA; EF:NA; MA:NA / HRV: NE; EF:NA; MA:NA; COMM / HUN: NO; EF:NA; MA:NA / IRL: NO; EF:NA; MA:NA / ITA: NA; EF:NA; MA:NA / LTU: NO; EF:NA; MA:NA / LUX: NO; EF:NA; MA:NA / LVA: NO; EF:NA; MA:NA / MLT: NO; EF:NA; MA:NA / NLD: NO; EF:NA; MA:NA / POL: 0,0601; EF:D; MA:T1 / PRT: NO; EF:NA; MA:NA / ROU: NE; EF:NA; MA:NA; COMM / SVK: NO; EF:NA; MA:NA / SVN: NA; EF:NA; MA:NA / SWE: 0,0264;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82</xdr:col>
                <xdr:colOff>42</xdr:colOff>
                <xdr:row>32</xdr:row>
                <xdr:rowOff>11</xdr:rowOff>
              </xdr:to>
            </anchor>
          </commentPr>
        </mc:Choice>
        <mc:Fallback/>
      </mc:AlternateContent>
    </comment>
    <comment ref="C34" authorId="0">
      <text>
        <r>
          <rPr>
            <b val="true"/>
            <sz val="9"/>
            <color rgb="FF000000"/>
            <rFont val="Tahoma"/>
            <family val="2"/>
          </rPr>
          <t xml:space="preserve">AUT: NA; EF:NA; MA:NA / BEL: NO; EF:NA; MA:NA / BGR: NO; EF:NA; MA:NA / CYP: NO; EF:NA; MA:NA / CZE: NO; EF:NA; MA:NA / DEU: NO; EF:NA; MA:NA / DNM: NO; EF:NA; MA:NA / ESP: NA; EF:NA; MA:NA / EST: NO; EF:NA; MA:NA / FIN: NO; EF:NA; MA:NA / FRK: NA; EF:NA; MA:NA / GBE: NE; EF:NA; MA:NA; COMM / GRC: NA; EF:NA; MA:NA / HRV: NE; EF:NA; MA:NA; COMM / HUN: NO; EF:NA; MA:NA / IRL: NO; EF:NA; MA:NA / ITA: NA; EF:NA; MA:NA / LTU: NO; EF:NA; MA:NA / LUX: NO; EF:NA; MA:NA / LVA: NO; EF:NA; MA:NA / MLT: NO; EF:NA; MA:NA / NLD: NO; EF:NA; MA:NA / POL: NA; EF:NA; MA:NA / PRT: NO; EF:NA; MA:NA / ROU: NE; EF:NA; MA:NA; COMM / SVK: NO; EF:NA; MA:NA / SVN: NA;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2</xdr:col>
                <xdr:colOff>24</xdr:colOff>
                <xdr:row>33</xdr:row>
                <xdr:rowOff>11</xdr:rowOff>
              </xdr:to>
            </anchor>
          </commentPr>
        </mc:Choice>
        <mc:Fallback/>
      </mc:AlternateContent>
    </comment>
    <comment ref="C36" authorId="0">
      <text>
        <r>
          <rPr>
            <b val="true"/>
            <sz val="9"/>
            <color rgb="FF000000"/>
            <rFont val="Tahoma"/>
            <family val="2"/>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11</xdr:col>
                <xdr:colOff>34</xdr:colOff>
                <xdr:row>35</xdr:row>
                <xdr:rowOff>11</xdr:rowOff>
              </xdr:to>
            </anchor>
          </commentPr>
        </mc:Choice>
        <mc:Fallback/>
      </mc:AlternateContent>
    </comment>
    <comment ref="C37" authorId="0">
      <text>
        <r>
          <rPr>
            <b val="true"/>
            <sz val="9"/>
            <color rgb="FF000000"/>
            <rFont val="Tahoma"/>
            <family val="2"/>
          </rPr>
          <t xml:space="preserve">AUT: NA; EF:NA; MA:NA / BEL: NO; EF:NA; MA:NA / BGR: NA; EF:NA; MA:NA / CYP: NA; EF:NA; MA:NA / CZE: NA; EF:NA; MA:NA / DEU: NA,NO; EF:NA; MA:NA / DNM: NO; EF:NA; MA:NA / ESP: NA; EF:NA; MA:NA / EST: NA; EF:NA; MA:NA / FIN: NO; EF:NA; MA:NA / FRK: NA; EF:NA; MA:NA / GBE: NO; EF:NA; MA:NA / GRC: NO; EF:NA; MA:NA / HRV: NO; EF:NA; MA:NA / HUN: NA; EF:NA; MA:NA / IRL: NO; EF:NA; MA:NA / ITA: NA; EF:NA; MA:NA / LTU: NO; EF:NA; MA:NA / LUX: NA; EF:NA; MA:NA / LVA: NO; EF:NA; MA:NA / MLT: NA; EF:NA; MA:NA / NLD: NO; EF:NA; MA:NA / POL: NO; EF:NA; MA:NA / PRT: NO; EF:NA; MA:NA / ROU: NA; EF:NA; MA:NA / SVK: NA; EF:NA; MA:NA / SVN: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79</xdr:col>
                <xdr:colOff>54</xdr:colOff>
                <xdr:row>36</xdr:row>
                <xdr:rowOff>11</xdr:rowOff>
              </xdr:to>
            </anchor>
          </commentPr>
        </mc:Choice>
        <mc:Fallback/>
      </mc:AlternateContent>
    </comment>
    <comment ref="D9" authorId="0">
      <text>
        <r>
          <rPr>
            <b val="true"/>
            <sz val="9"/>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RV: NE,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84</xdr:col>
                <xdr:colOff>19</xdr:colOff>
                <xdr:row>8</xdr:row>
                <xdr:rowOff>11</xdr:rowOff>
              </xdr:to>
            </anchor>
          </commentPr>
        </mc:Choice>
        <mc:Fallback/>
      </mc:AlternateContent>
    </comment>
    <comment ref="D16" authorId="0">
      <text>
        <r>
          <rPr>
            <b val="true"/>
            <sz val="9"/>
            <color rgb="FF000000"/>
            <rFont val="Tahoma"/>
            <family val="2"/>
          </rPr>
          <t xml:space="preserve">DEU: NE,NO; EF:NA; MA:NABEL: NA; EF:NA; MA:NANLD: NO; EF:NA; MA:NAAUT: IE,NA; EF:NA; MA:NA</t>
        </r>
      </text>
      <mc:AlternateContent>
        <mc:Choice Requires="v2">
          <commentPr autoFill="true" autoScale="false" colHidden="false" locked="false" rowHidden="false" textHAlign="justify" textVAlign="top">
            <anchor moveWithCells="false" sizeWithCells="false">
              <xdr:from>
                <xdr:col>4</xdr:col>
                <xdr:colOff>7</xdr:colOff>
                <xdr:row>14</xdr:row>
                <xdr:rowOff>6</xdr:rowOff>
              </xdr:from>
              <xdr:to>
                <xdr:col>13</xdr:col>
                <xdr:colOff>0</xdr:colOff>
                <xdr:row>15</xdr:row>
                <xdr:rowOff>11</xdr:rowOff>
              </xdr:to>
            </anchor>
          </commentPr>
        </mc:Choice>
        <mc:Fallback/>
      </mc:AlternateContent>
    </comment>
    <comment ref="D17" authorId="0">
      <text>
        <r>
          <rPr>
            <b val="true"/>
            <sz val="9"/>
            <color rgb="FF000000"/>
            <rFont val="Tahoma"/>
            <family val="2"/>
          </rPr>
          <t xml:space="preserve">AUT: NA; EF:NA; MA:NA / BEL: NA; EF:NA; MA:NA / BGR: NO; EF:NA; MA:NA / CYP: NA; EF:NA; MA:NA / CZE: NA; EF:NA; MA:NA / DEU: NA; EF:NA; MA:NA / DNM: IE; EF:NA; MA:NA; COMM / ESP: NA; EF:NA; MA:NA / EST: NO; EF:NA; MA:NA / FIN: NO; EF:NA; MA:NA / FRK: NA; EF:NA; MA:NA / GBE: NE; EF:NA; MA:NA; COMM / GRC: NA; EF:NA; MA:NA / HRV: NE; EF:NA; MA:NA; COMM / HUN: NO; EF:NA; MA:NA / IRL: NO; EF:NA; MA:NA / ITA: NA; EF:NA; MA:NA / LTU: NE; EF:NA; MA:NA; COMM / LUX: NO; EF:NA; MA:NA / LVA: NA; EF:NA; MA:NA / MLT: NO; EF:NA; MA:NA / NLD: NO; EF:NA; MA:NA / POL: NA; EF:NA; MA:NA / PRT: NO; EF:NA; MA:NA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4</xdr:col>
                <xdr:colOff>34</xdr:colOff>
                <xdr:row>16</xdr:row>
                <xdr:rowOff>11</xdr:rowOff>
              </xdr:to>
            </anchor>
          </commentPr>
        </mc:Choice>
        <mc:Fallback/>
      </mc:AlternateContent>
    </comment>
    <comment ref="D18" authorId="0">
      <text>
        <r>
          <rPr>
            <b val="true"/>
            <sz val="9"/>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RV: NE,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4</xdr:col>
                <xdr:colOff>25</xdr:colOff>
                <xdr:row>17</xdr:row>
                <xdr:rowOff>11</xdr:rowOff>
              </xdr:to>
            </anchor>
          </commentPr>
        </mc:Choice>
        <mc:Fallback/>
      </mc:AlternateContent>
    </comment>
    <comment ref="D19" authorId="0">
      <text>
        <r>
          <rPr>
            <b val="true"/>
            <sz val="9"/>
            <color rgb="FF000000"/>
            <rFont val="Tahoma"/>
            <family val="2"/>
          </rPr>
          <t xml:space="preserve">AUT: 2,99; EF:PS; MA:CS / BEL: 12,39; EF:PS; MA:T3 / BGR: 3,80; EF:D,PS; MA:T1,T3 / CYP: NO; EF:NA; MA:NA / CZE: 2,64; EF:CS,PS; MA:CS,T1 / DEU: 74,44; EF:CS,PS; MA:CS,T3 / DNM: 3,08; EF:PS; MA:CS / ESP: 7,51; EF:CS,PS; MA:T2 / EST: NO; EF:NA; MA:NA / FIN: 4,64; EF:PS; MA:T2 / FRK: 80,09; EF:PS; MA:T2 / GBE: 79,99; EF:CS; MA:CS / GRC: 2,95; EF:D; MA:D / HRV: 2,22; EF:PS; MA:T1 / HUN: 5,24; EF:D,PS; MA:T2 / IRL: 2,62; EF:PS; MA:T1 / ITA: 22,81; EF:D,PS; MA:D,T2 / LTU: 3,14; EF:PS; MA:T2 / LUX: NO; EF:NA; MA:NA / LVA: NO; EF:NA; MA:NA / MLT: NO; EF:NA; MA:NA / NLD: 22,90; EF:PS; MA:T2 / POL: 10,57; EF:CS,D; MA:T1 / PRT: 1,55; EF:CR,OTH,PS; MA:D / ROU: 8,10; EF:CR,D; MA:D / SVK: 2,68; EF:D,PS; MA:T1,T2 / SVN: NA,NO; EF:NA; MA:NA / SWE: 2,8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90</xdr:col>
                <xdr:colOff>5</xdr:colOff>
                <xdr:row>18</xdr:row>
                <xdr:rowOff>11</xdr:rowOff>
              </xdr:to>
            </anchor>
          </commentPr>
        </mc:Choice>
        <mc:Fallback/>
      </mc:AlternateContent>
    </comment>
    <comment ref="D20" authorId="0">
      <text>
        <r>
          <rPr>
            <b val="true"/>
            <sz val="9"/>
            <color rgb="FF000000"/>
            <rFont val="Tahoma"/>
            <family val="2"/>
          </rPr>
          <t xml:space="preserve">AUT: NA; EF:NA; MA:NA / BEL: NA; EF:NA; MA:NA / BGR: NA; EF:NA; MA:NA / CYP: NO; EF:NA; MA:NA / CZE: NA; EF:NA; MA:NA / DEU: NO; EF:NA; MA:NA / DNM: NO; EF:NA; MA:NA / ESP: NA; EF:NA; MA:NA / EST: NO; EF:NA; MA:NA / FIN: NO; EF:NA; MA:NA / FRK: NA; EF:NA; MA:NA / GBE: NE; EF:NA; MA:NA; COMM / GRC: NA; EF:NA; MA:NA / HRV: NO; EF:NA; MA:NA / HUN: NO; EF:NA; MA:NA / IRL: NA; EF:NA; MA:NA / ITA: NA; EF:NA; MA:NA / LTU: NO; EF:NA; MA:NA / LUX: NO; EF:NA; MA:NA / LVA: NO; EF:NA; MA:NA / MLT: NO; EF:NA; MA:NA / NLD: NO; EF:NA; MA:NA / POL: NA; EF:NA; MA:NA / PRT: NO; EF:NA; MA:NA / ROU: NE; EF:NA; MA:NA; COMM / SVK: 0,0008; EF:D; MA:T1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82</xdr:col>
                <xdr:colOff>31</xdr:colOff>
                <xdr:row>19</xdr:row>
                <xdr:rowOff>11</xdr:rowOff>
              </xdr:to>
            </anchor>
          </commentPr>
        </mc:Choice>
        <mc:Fallback/>
      </mc:AlternateContent>
    </comment>
    <comment ref="D21" authorId="0">
      <text>
        <r>
          <rPr>
            <b val="true"/>
            <sz val="9"/>
            <color rgb="FF000000"/>
            <rFont val="Tahoma"/>
            <family val="2"/>
          </rPr>
          <t xml:space="preserve">AUT: 2,99; EF:PS; MA:CS / BEL: 11,16; EF:PS; MA:T3 / BGR: 3,80; EF:D,PS; MA:T1,T3 / CYP: NO; EF:NA; MA:NA / CZE: 2,37; EF:PS; MA:T1 / DEU: 9,98; EF:PS; MA:T3 / DNM: 3,08; EF:PS; MA:CS / ESP: 7,51; EF:CS, PS; MA:T2 / EST: NO; EF:NA; MA:NA / FIN: 4,64; EF:PS; MA:T2 / FRK: 21,50; EF:PS; MA:T2 / GBE: 12,74; EF:CS; MA:CS / GRC: 2,95; EF:D; MA:D / HRV: 2,22; EF:PS; MA:T1 / HUN: 5,24; EF:D,PS; MA:T2 / IRL: 2,62; EF:PS; MA:T1 / ITA: 6,45; EF:D,PS; MA:T2 / LTU: 3,14; EF:PS; MA:T2 / LUX: NO; EF:NA; MA:NA / LVA: NO; EF:NA; MA:NA / MLT: NO; EF:NA; MA:NA / NLD: 20,70; EF:PS; MA:T2 / POL: 9,31; EF:CS; MA:T1 / PRT: 1,55; EF:PS; MA:D / ROU: 6,52; EF:CR,D; MA:D / SVK: 2,68; EF:PS; MA:T2 / SVN: NO; EF:NA; MA:NA / SWE: 2,77;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85</xdr:col>
                <xdr:colOff>30</xdr:colOff>
                <xdr:row>20</xdr:row>
                <xdr:rowOff>11</xdr:rowOff>
              </xdr:to>
            </anchor>
          </commentPr>
        </mc:Choice>
        <mc:Fallback/>
      </mc:AlternateContent>
    </comment>
    <comment ref="D22" authorId="0">
      <text>
        <r>
          <rPr>
            <b val="true"/>
            <sz val="9"/>
            <color rgb="FF000000"/>
            <rFont val="Tahoma"/>
            <family val="2"/>
          </rPr>
          <t xml:space="preserve">AUT: NO; EF:NA; MA:NA / BEL: NO; EF:NA; MA:NA / BGR: NO; EF:NA; MA:NA / CYP: NO; EF:NA; MA:NA / CZE: NO; EF:NA; MA:NA / DEU: 64,08; EF:PS; MA:T3 / DNM: NO; EF:NA; MA:NA / ESP: NA; EF:NA; MA:NA / EST: NO; EF:NA; MA:NA / FIN: NO; EF:NA; MA:NA / FRK: 46,78; EF:PS; MA:T2 / GBE: 67,26 / GRC: NO; EF:NA; MA:NA / HRV: NO; EF:NA; MA:NA / HUN: NO; EF:NA; MA:NA / IRL: NO; EF:NA; MA:NA / ITA: 16,32; EF:D,PS; MA:T2 / LTU: NO; EF:NA; MA:NA / LUX: NO; EF:NA; MA:NA / LVA: NO; EF:NA; MA:NA / MLT: NO; EF:NA; MA:NA / NLD: NO; EF:NA; MA:NA / POL: 0,7782; EF:D; MA:T1 / PRT: NO; EF:NA; MA:NA / ROU: 1,58;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0</xdr:col>
                <xdr:colOff>37</xdr:colOff>
                <xdr:row>21</xdr:row>
                <xdr:rowOff>11</xdr:rowOff>
              </xdr:to>
            </anchor>
          </commentPr>
        </mc:Choice>
        <mc:Fallback/>
      </mc:AlternateContent>
    </comment>
    <comment ref="D24" authorId="0">
      <text>
        <r>
          <rPr>
            <b val="true"/>
            <sz val="9"/>
            <color rgb="FF000000"/>
            <rFont val="Tahoma"/>
            <family val="2"/>
          </rPr>
          <t xml:space="preserve">DEU: 0.97726999999999997; EF:CS; MA:CSBEL: 1.2NLD: 4; EF:PS; MA:T2AUT: NA,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3</xdr:col>
                <xdr:colOff>24</xdr:colOff>
                <xdr:row>23</xdr:row>
                <xdr:rowOff>11</xdr:rowOff>
              </xdr:to>
            </anchor>
          </commentPr>
        </mc:Choice>
        <mc:Fallback/>
      </mc:AlternateContent>
    </comment>
    <comment ref="D26" authorId="0">
      <text>
        <r>
          <rPr>
            <b val="true"/>
            <sz val="9"/>
            <color rgb="FF000000"/>
            <rFont val="Tahoma"/>
            <family val="2"/>
          </rPr>
          <t xml:space="preserve">AUT: NA; EF:NA; MA:NA / BEL: NO; EF:NA; MA:NA / BGR: NO; EF:NA; MA:NA / CYP: NO; EF:NA; MA:NA / CZE: NA; EF:NA; MA:NA / DEU: NO; EF:NA; MA:NA / DNM: NO; EF:NA; MA:NA / ESP: NA; EF:NA; MA:NA / EST: NO; EF:NA; MA:NA / FIN: NA; EF:NA; MA:NA / FRK: NA; EF:NA; MA:NA / GBE: NO; EF:NA; MA:NA / GRC: NA; EF:NA; MA:NA / HRV: NE; EF:NA; MA:NA; COMM / HUN: NO; EF:NA; MA:NA / IRL: NO; EF:NA; MA:NA / ITA: NA; EF:NA; MA:NA / LTU: NO; EF:NA; MA:NA / LUX: NO; EF:NA; MA:NA / LVA: NO; EF:NA; MA:NA / MLT: NO; EF:NA; MA:NA / NLD: NO; EF:NA; MA:NA / POL: NA; EF:NA; MA:NA / PRT: NO; EF:NA; MA:NA / ROU: NE;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82</xdr:col>
                <xdr:colOff>6</xdr:colOff>
                <xdr:row>25</xdr:row>
                <xdr:rowOff>11</xdr:rowOff>
              </xdr:to>
            </anchor>
          </commentPr>
        </mc:Choice>
        <mc:Fallback/>
      </mc:AlternateContent>
    </comment>
    <comment ref="D30" authorId="0">
      <text>
        <r>
          <rPr>
            <b val="true"/>
            <sz val="9"/>
            <color rgb="FF000000"/>
            <rFont val="Tahoma"/>
            <family val="2"/>
          </rPr>
          <t xml:space="preserve">AUT: NA,NO; EF:NA; MA:NA / BEL: 1,23; EF:PS; MA:T3 / BGR: NO; EF:NA; MA:NA / CYP: NO; EF:NA; MA:NA / CZE: 0,2700; EF:CS; MA:CS / DEU: 0,3793; EF:CS; MA:CS / DNM: NA,NO; EF:NA; MA:NA / ESP: NA; EF:NA; MA:NA / EST: NO; EF:NA; MA:NA / FIN: NA,NO; EF:NA; MA:NA / FRK: 11,82; EF:PS; MA:T2 / GBE: NA,NO; EF:NA; MA:NA / GRC: NA,NO; EF:NA; MA:NA / HRV: NE,NO; EF:NA; MA:NA / HUN: NO; EF:NA; MA:NA / IRL: NO; EF:NA; MA:NA / ITA: 0,0360; EF:PS; MA:D / LTU: NO; EF:NA; MA:NA / LUX: NO; EF:NA; MA:NA / LVA: NO; EF:NA; MA:NA / MLT: NO; EF:NA; MA:NA / NLD: 2,20; EF:PS; MA:T2 / POL: 0,4913; EF:CS; MA:T1 / PRT: 0,0001; EF:CR,OTH; MA:D / ROU: NA,NE; EF:NA; MA:NA / SVK: NO; EF:NA; MA:NA / SVN: NA,NO; EF:NA; MA:NA / SWE: 0,0680;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87</xdr:col>
                <xdr:colOff>3</xdr:colOff>
                <xdr:row>29</xdr:row>
                <xdr:rowOff>11</xdr:rowOff>
              </xdr:to>
            </anchor>
          </commentPr>
        </mc:Choice>
        <mc:Fallback/>
      </mc:AlternateContent>
    </comment>
    <comment ref="D31" authorId="0">
      <text>
        <r>
          <rPr>
            <b val="true"/>
            <sz val="9"/>
            <color rgb="FF000000"/>
            <rFont val="Tahoma"/>
            <family val="2"/>
          </rPr>
          <t xml:space="preserve">AUT: NA; EF:NA; MA:NA / BEL: NO; EF:NA; MA:NA / BGR: NA; EF:NA; MA:NA / CYP: NA; EF:NA; MA:NA / CZE: NA; EF:NA; MA:NA / DEU: 0,0863; EF:CS; MA:CS / DNM: NO; EF:NA; MA:NA / ESP: 0,0041; EF:OTH; MA:CR / EST: NA; EF:NA; MA:NA / FIN: NO; EF:NA; MA:NA / FRK: NA; EF:NA; MA:NA / GBE: 0,0196; EF:CR,CS; MA:CS / GRC: NA; EF:NA; MA:NA / HRV: NO; EF:NA; MA:NA / HUN: NA; EF:NA; MA:NA / IRL: NO; EF:NA; MA:NA / ITA: NA; EF:NA; MA:NA / LTU: NO; EF:NA; MA:NA / LUX: NA; EF:NA; MA:NA / LVA: NO; EF:NA; MA:NA / MLT: NA; EF:NA; MA:NA / NLD: NO; EF:NA; MA:NA / POL: NA,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83</xdr:col>
                <xdr:colOff>15</xdr:colOff>
                <xdr:row>30</xdr:row>
                <xdr:rowOff>11</xdr:rowOff>
              </xdr:to>
            </anchor>
          </commentPr>
        </mc:Choice>
        <mc:Fallback/>
      </mc:AlternateContent>
    </comment>
    <comment ref="D36" authorId="0">
      <text>
        <r>
          <rPr>
            <b val="true"/>
            <sz val="9"/>
            <color rgb="FF000000"/>
            <rFont val="Tahoma"/>
            <family val="2"/>
          </rPr>
          <t xml:space="preserve">AUT: NA; EF:NA; MA:NADEU: NO; EF:NA; MA:NABEL: NA; EF:NA; MA:NANLD: NO; EF:NA; MA:NA</t>
        </r>
      </text>
      <mc:AlternateContent>
        <mc:Choice Requires="v2">
          <commentPr autoFill="true" autoScale="false" colHidden="false" locked="false" rowHidden="false" textHAlign="justify" textVAlign="top">
            <anchor moveWithCells="false" sizeWithCells="false">
              <xdr:from>
                <xdr:col>4</xdr:col>
                <xdr:colOff>7</xdr:colOff>
                <xdr:row>34</xdr:row>
                <xdr:rowOff>6</xdr:rowOff>
              </xdr:from>
              <xdr:to>
                <xdr:col>12</xdr:col>
                <xdr:colOff>47</xdr:colOff>
                <xdr:row>35</xdr:row>
                <xdr:rowOff>11</xdr:rowOff>
              </xdr:to>
            </anchor>
          </commentPr>
        </mc:Choice>
        <mc:Fallback/>
      </mc:AlternateContent>
    </comment>
    <comment ref="D37" authorId="0">
      <text>
        <r>
          <rPr>
            <b val="true"/>
            <sz val="9"/>
            <color rgb="FF000000"/>
            <rFont val="Tahoma"/>
            <family val="2"/>
          </rPr>
          <t xml:space="preserve">AUT: NA; EF:NA; MA:NA / BEL: NO; EF:NA; MA:NA / BGR: NA; EF:NA; MA:NA / CYP: NA; EF:NA; MA:NA / CZE: NA; EF:NA; MA:NA / DEU: NA,NO; EF:NA; MA:NA / DNM: NO; EF:NA; MA:NA / ESP: NA; EF:NA; MA:NA / EST: NA; EF:NA; MA:NA / FIN: NO; EF:NA; MA:NA / FRK: NA; EF:NA; MA:NA / GBE: NO; EF:NA; MA:NA / GRC: NA; EF:NA; MA:NA / HRV: NO; EF:NA; MA:NA / HUN: NA; EF:NA; MA:NA / IRL: NO; EF:NA; MA:NA / ITA: NA; EF:NA; MA:NA / LTU: NO; EF:NA; MA:NA / LUX: NA; EF:NA; MA:NA / LVA: NO; EF:NA; MA:NA / MLT: NA; EF:NA; MA:NA / NLD: NO; EF:NA; MA:NA / POL: 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81</xdr:col>
                <xdr:colOff>21</xdr:colOff>
                <xdr:row>36</xdr:row>
                <xdr:rowOff>11</xdr:rowOff>
              </xdr:to>
            </anchor>
          </commentPr>
        </mc:Choice>
        <mc:Fallback/>
      </mc:AlternateContent>
    </comment>
    <comment ref="E19"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84</xdr:col>
                <xdr:colOff>24</xdr:colOff>
                <xdr:row>18</xdr:row>
                <xdr:rowOff>11</xdr:rowOff>
              </xdr:to>
            </anchor>
          </commentPr>
        </mc:Choice>
        <mc:Fallback/>
      </mc:AlternateContent>
    </comment>
    <comment ref="E24" authorId="0">
      <text>
        <r>
          <rPr>
            <b val="true"/>
            <sz val="9"/>
            <color rgb="FF000000"/>
            <rFont val="Tahoma"/>
            <family val="2"/>
          </rPr>
          <t xml:space="preserve">AUT: NO; EF:NA; MA:NADEU: NA,NE; EF:NA; MA:NABEL: 0NLD: NA,NO; EF:NA; MA:NA</t>
        </r>
      </text>
      <mc:AlternateContent>
        <mc:Choice Requires="v2">
          <commentPr autoFill="true" autoScale="false" colHidden="false" locked="false" rowHidden="false" textHAlign="justify" textVAlign="top">
            <anchor moveWithCells="false" sizeWithCells="false">
              <xdr:from>
                <xdr:col>5</xdr:col>
                <xdr:colOff>7</xdr:colOff>
                <xdr:row>22</xdr:row>
                <xdr:rowOff>6</xdr:rowOff>
              </xdr:from>
              <xdr:to>
                <xdr:col>12</xdr:col>
                <xdr:colOff>52</xdr:colOff>
                <xdr:row>23</xdr:row>
                <xdr:rowOff>11</xdr:rowOff>
              </xdr:to>
            </anchor>
          </commentPr>
        </mc:Choice>
        <mc:Fallback/>
      </mc:AlternateContent>
    </comment>
    <comment ref="E30"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4</xdr:col>
                <xdr:colOff>24</xdr:colOff>
                <xdr:row>29</xdr:row>
                <xdr:rowOff>11</xdr:rowOff>
              </xdr:to>
            </anchor>
          </commentPr>
        </mc:Choice>
        <mc:Fallback/>
      </mc:AlternateContent>
    </comment>
    <comment ref="E31" authorId="0">
      <text>
        <r>
          <rPr>
            <b val="true"/>
            <sz val="9"/>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RV: NO; EF:NA; MA:NA / HUN: NA; EF:NA; MA:NA / IRL: NO; EF:NA; MA:NA / ITA: NA; EF:NA; MA:NA / LTU: NO; EF:NA; MA:NA / LUX: NA; EF:NA; MA:NA / LVA: NO; EF:NA; MA:NA / MLT: NA; EF:NA; MA:NA / NLD: NO; EF:NA; MA:NA / POL: NO; EF:NA; MA:NA / PRT: NE;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82</xdr:col>
                <xdr:colOff>29</xdr:colOff>
                <xdr:row>30</xdr:row>
                <xdr:rowOff>11</xdr:rowOff>
              </xdr:to>
            </anchor>
          </commentPr>
        </mc:Choice>
        <mc:Fallback/>
      </mc:AlternateContent>
    </comment>
    <comment ref="E36" authorId="0">
      <text>
        <r>
          <rPr>
            <b val="true"/>
            <sz val="9"/>
            <color rgb="FF000000"/>
            <rFont val="Tahoma"/>
            <family val="2"/>
          </rPr>
          <t xml:space="preserve">AUT: NO; EF:NA; MA:NADEU: NO; EF:NA; MA:NABEL: 0NLD: NO; EF:NA; MA:NA</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12</xdr:col>
                <xdr:colOff>18</xdr:colOff>
                <xdr:row>35</xdr:row>
                <xdr:rowOff>11</xdr:rowOff>
              </xdr:to>
            </anchor>
          </commentPr>
        </mc:Choice>
        <mc:Fallback/>
      </mc:AlternateContent>
    </comment>
    <comment ref="E37" authorId="0">
      <text>
        <r>
          <rPr>
            <b val="true"/>
            <sz val="9"/>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RV: NO; EF:NA; MA:NA / HUN: NA; EF:NA; MA:NA / IRL: NO; EF:NA; MA:NA / ITA: NA; EF:NA; MA:NA / LTU: NO; EF:NA; MA:NA / LUX: NA; EF:NA; MA:NA / LVA: NO; EF:NA; MA:NA / MLT: NA; EF:NA; MA:NA / NLD: NO; EF:NA; MA:NA / POL: NO; EF:NA; MA:NA / PRT: NE;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82</xdr:col>
                <xdr:colOff>29</xdr:colOff>
                <xdr:row>36</xdr:row>
                <xdr:rowOff>11</xdr:rowOff>
              </xdr:to>
            </anchor>
          </commentPr>
        </mc:Choice>
        <mc:Fallback/>
      </mc:AlternateContent>
    </comment>
    <comment ref="F19"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5</xdr:col>
                <xdr:colOff>34</xdr:colOff>
                <xdr:row>18</xdr:row>
                <xdr:rowOff>11</xdr:rowOff>
              </xdr:to>
            </anchor>
          </commentPr>
        </mc:Choice>
        <mc:Fallback/>
      </mc:AlternateContent>
    </comment>
    <comment ref="F24" authorId="0">
      <text>
        <r>
          <rPr>
            <b val="true"/>
            <sz val="9"/>
            <color rgb="FF000000"/>
            <rFont val="Tahoma"/>
            <family val="2"/>
          </rPr>
          <t xml:space="preserve">AUT: NA,NO; EF:NA; MA:NADEU: NA,NE,NO; EF:NA; MA:NABEL: NA; EF:NA; MA:NANLD: NA,NO; EF:NA; MA:NA</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7</xdr:col>
                <xdr:colOff>5</xdr:colOff>
                <xdr:row>23</xdr:row>
                <xdr:rowOff>11</xdr:rowOff>
              </xdr:to>
            </anchor>
          </commentPr>
        </mc:Choice>
        <mc:Fallback/>
      </mc:AlternateContent>
    </comment>
    <comment ref="F30" authorId="0">
      <text>
        <r>
          <rPr>
            <b val="true"/>
            <sz val="9"/>
            <color rgb="FF000000"/>
            <rFont val="Tahoma"/>
            <family val="2"/>
          </rPr>
          <t xml:space="preserve">AUT: NA,NO; EF:NA; MA:NA / BEL: NA; EF:NA; MA:NA / BGR: NA,NO; EF:NA; MA:NA / CYP: NA; EF:NA; MA:NA / CZE: NA; EF:NA; MA:NA / DEU: NA,NO; EF:NA; MA:NA / DNM: NA; EF:NA; MA:NA / ESP: NA; EF:NA; MA:NA / EST: NA; EF:NA; MA:NA / FIN: NA,NO; EF:NA; MA:NA / FRK: NA; EF:NA; MA:NA / GBE: NA; EF:NA; MA:NA / GRC: NA,NO; EF:NA; MA:NA / HRV: NA,NO; EF:NA; MA:NA / HUN: NA,NO; EF:NA; MA:NA / IRL: NA,NO; EF:NA; MA:NA / ITA: NA; EF:NA; MA:NA / LTU: NA,NO; EF:NA; MA:NA / LUX: NA; EF:NA; MA:NA; COMM / LVA: NA; EF:NA; MA:NA / MLT: NA; EF:NA; MA:NA / NLD: NA,NO; EF:NA; MA:NA / POL: NA,NO; EF:NA; MA:NA / PRT: NA,NE; EF:NA; MA:NA / ROU: NA,NE; EF:NA; MA:NA / SVK: NA,NO; EF:NA; MA:NA / SVN: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88</xdr:col>
                <xdr:colOff>56</xdr:colOff>
                <xdr:row>29</xdr:row>
                <xdr:rowOff>11</xdr:rowOff>
              </xdr:to>
            </anchor>
          </commentPr>
        </mc:Choice>
        <mc:Fallback/>
      </mc:AlternateContent>
    </comment>
    <comment ref="F31" authorId="0">
      <text>
        <r>
          <rPr>
            <b val="true"/>
            <sz val="9"/>
            <color rgb="FF000000"/>
            <rFont val="Tahoma"/>
            <family val="2"/>
          </rPr>
          <t xml:space="preserve">AUT: NO; EF:NA; MA:NA / BEL: NO; EF:NA; MA:NA / BGR: NA; EF:NA; MA:NA / CYP: NA,NO; EF:NA; MA:NA / CZE: NA,NO; EF:NA; MA:NA / DEU: NA,NO; EF:NA; MA:NA / DNM: NA,NO; EF:NA; MA:NA / ESP: NA; EF:NA; MA:NA / EST: NA,NO; EF:NA; MA:NA / FIN: NO; EF:NA; MA:NA / FRK: NA; EF:NA; MA:NA / GBE: NO; EF:NA; MA:NA / GRC: NO; EF:NA; MA:NA / HRV: NO; EF:NA; MA:NA / HUN: NA,NO; EF:NA; MA:NA / IRL: NO; EF:NA; MA:NA / ITA: NA; EF:NA; MA:NA / LTU: NO; EF:NA; MA:NA / LUX: NA; EF:NA; MA:NA / LVA: NA,NO; EF:NA; MA:NA / MLT: NA; EF:NA; MA:NA / NLD: NO; EF:NA; MA:NA / POL: NA,NO; EF:NA; MA:NA / PRT: NE; EF:NA; MA:NA / ROU: NA,NE; EF:NA; MA:NA / SVK: NA; EF:NA; MA:NA / SVN: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6</xdr:col>
                <xdr:colOff>58</xdr:colOff>
                <xdr:row>30</xdr:row>
                <xdr:rowOff>11</xdr:rowOff>
              </xdr:to>
            </anchor>
          </commentPr>
        </mc:Choice>
        <mc:Fallback/>
      </mc:AlternateContent>
    </comment>
    <comment ref="F36" authorId="0">
      <text>
        <r>
          <rPr>
            <b val="true"/>
            <sz val="9"/>
            <color rgb="FF000000"/>
            <rFont val="Tahoma"/>
            <family val="2"/>
          </rPr>
          <t xml:space="preserve">AUT: NA,NO; EF:NA; MA:NADEU: NA,NO; EF:NA; MA:NABEL: NA; EF:NA; MA:NANLD: NA,NO; EF:NA; MA:NA</t>
        </r>
      </text>
      <mc:AlternateContent>
        <mc:Choice Requires="v2">
          <commentPr autoFill="true" autoScale="false" colHidden="false" locked="false" rowHidden="false" textHAlign="justify" textVAlign="top">
            <anchor moveWithCells="false" sizeWithCells="false">
              <xdr:from>
                <xdr:col>6</xdr:col>
                <xdr:colOff>10</xdr:colOff>
                <xdr:row>34</xdr:row>
                <xdr:rowOff>6</xdr:rowOff>
              </xdr:from>
              <xdr:to>
                <xdr:col>16</xdr:col>
                <xdr:colOff>38</xdr:colOff>
                <xdr:row>35</xdr:row>
                <xdr:rowOff>11</xdr:rowOff>
              </xdr:to>
            </anchor>
          </commentPr>
        </mc:Choice>
        <mc:Fallback/>
      </mc:AlternateContent>
    </comment>
    <comment ref="F37" authorId="0">
      <text>
        <r>
          <rPr>
            <b val="true"/>
            <sz val="9"/>
            <color rgb="FF000000"/>
            <rFont val="Tahoma"/>
            <family val="2"/>
          </rPr>
          <t xml:space="preserve">AUT: NA,NO; EF:NA; MA:NA / BEL: NA,NO; EF:NA; MA:NA / BGR: NA; EF:NA; MA:NA / CYP: NA; EF:NA; MA:NA / CZE: NA; EF:NA; MA:NA / DEU: NA,NO; EF:NA; MA:NA / DNM: NA,NO; EF:NA; MA:NA / ESP: NA; EF:NA; MA:NA / EST: NA; EF:NA; MA:NA / FIN: NA,NO; EF:NA; MA:NA / FRK: NA; EF:NA; MA:NA / GBE: NA,NO; EF:NA; MA:NA / GRC: NA,NO; EF:NA; MA:NA / HRV: NA,NO; EF:NA; MA:NA / HUN: NA; EF:NA; MA:NA / IRL: NA,NO; EF:NA; MA:NA / ITA: NA; EF:NA; MA:NA / LTU: NA,NO; EF:NA; MA:NA / LUX: NA; EF:NA; MA:NA / LVA: NA,NO; EF:NA; MA:NA / MLT: NA; EF:NA; MA:NA / NLD: NA,NO; EF:NA; MA:NA / POL: NA,NO; EF:NA; MA:NA / PRT: NA,NE; EF:NA; MA:NA / ROU: NA; EF:NA; MA:NA / SVK: NA; EF:NA; MA:NA / SVN: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8</xdr:col>
                <xdr:colOff>53</xdr:colOff>
                <xdr:row>36</xdr:row>
                <xdr:rowOff>11</xdr:rowOff>
              </xdr:to>
            </anchor>
          </commentPr>
        </mc:Choice>
        <mc:Fallback/>
      </mc:AlternateContent>
    </comment>
    <comment ref="G19" authorId="0">
      <text>
        <r>
          <rPr>
            <b val="true"/>
            <sz val="9"/>
            <color rgb="FF000000"/>
            <rFont val="Tahoma"/>
            <family val="2"/>
          </rPr>
          <t xml:space="preserve">AUT: NO; EF:NA; MA:NA / BEL: NA; EF:NA; MA:NA / BGR: NO; EF:NA; MA:NA / CYP: NA; EF:NA; MA:NA / CZE: NA; EF:NA; MA:NA / DEU: 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86</xdr:col>
                <xdr:colOff>21</xdr:colOff>
                <xdr:row>18</xdr:row>
                <xdr:rowOff>11</xdr:rowOff>
              </xdr:to>
            </anchor>
          </commentPr>
        </mc:Choice>
        <mc:Fallback/>
      </mc:AlternateContent>
    </comment>
    <comment ref="G24" authorId="0">
      <text>
        <r>
          <rPr>
            <b val="true"/>
            <sz val="9"/>
            <color rgb="FF000000"/>
            <rFont val="Tahoma"/>
            <family val="2"/>
          </rPr>
          <t xml:space="preserve">AUT: NO; EF:NA; MA:NADEU: NA,NE; EF:NA; MA:NABEL: 0NLD: NA,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5</xdr:col>
                <xdr:colOff>42</xdr:colOff>
                <xdr:row>23</xdr:row>
                <xdr:rowOff>11</xdr:rowOff>
              </xdr:to>
            </anchor>
          </commentPr>
        </mc:Choice>
        <mc:Fallback/>
      </mc:AlternateContent>
    </comment>
    <comment ref="G30" authorId="0">
      <text>
        <r>
          <rPr>
            <b val="true"/>
            <sz val="9"/>
            <color rgb="FF000000"/>
            <rFont val="Tahoma"/>
            <family val="2"/>
          </rPr>
          <t xml:space="preserve">AUT: NO; EF:NA; MA:NA / BEL: NA; EF:NA; MA:NA / BGR: NO; EF:NA; MA:NA / CYP: NA; EF:NA; MA:NA / CZE: NA; EF:NA; MA:NA / DEU: 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6</xdr:col>
                <xdr:colOff>21</xdr:colOff>
                <xdr:row>29</xdr:row>
                <xdr:rowOff>11</xdr:rowOff>
              </xdr:to>
            </anchor>
          </commentPr>
        </mc:Choice>
        <mc:Fallback/>
      </mc:AlternateContent>
    </comment>
    <comment ref="G31" authorId="0">
      <text>
        <r>
          <rPr>
            <b val="true"/>
            <sz val="9"/>
            <color rgb="FF000000"/>
            <rFont val="Tahoma"/>
            <family val="2"/>
          </rPr>
          <t xml:space="preserve">AUT: NO; EF:NA; MA:NA / BEL: NO; EF:NA; MA:NA / BGR: NA; EF:NA; MA:NA / CYP: NA,NO; EF:NA; MA:NA / CZE: NA,NO; EF:NA; MA:NA / DEU: NA,NO; EF:NA; MA:NA / DNM: NO; EF:NA; MA:NA / ESP: NA,NE; EF:NA; MA:NA / EST: NA,NO; EF:NA; MA:NA / FIN: NO; EF:NA; MA:NA / FRK: NA; EF:NA; MA:NA / GBE: NA,NO; EF:NA; MA:NA / GRC: NA; EF:NA; MA:NA / HRV: NO; EF:NA; MA:NA / HUN: NA,NO; EF:NA; MA:NA / IRL: NO; EF:NA; MA:NA / ITA: NA; EF:NA; MA:NA / LTU: NO; EF:NA; MA:NA / LUX: NA,NO; EF:NA; MA:NA / LVA: NO; EF:NA; MA:NA / MLT: NA,NO; EF:NA; MA:NA / NLD: NO; EF:NA; MA:NA / POL: 122,40; EF:D; MA:T1c / PRT: NE; EF:NA; MA:NA / ROU: NA,NE; EF:NA; MA:NA / SVK: NA,NO; EF:NA; MA:NA / SVN: NA,NO; EF:NA; MA:NA / SWE: NA,NO; EF:NA; MA:NA /</t>
        </r>
      </text>
      <mc:AlternateContent>
        <mc:Choice Requires="v2">
          <commentPr autoFill="true" autoScale="false" colHidden="false" locked="false" rowHidden="false" textHAlign="justify" textVAlign="top">
            <anchor moveWithCells="false" sizeWithCells="false">
              <xdr:from>
                <xdr:col>7</xdr:col>
                <xdr:colOff>1</xdr:colOff>
                <xdr:row>29</xdr:row>
                <xdr:rowOff>7</xdr:rowOff>
              </xdr:from>
              <xdr:to>
                <xdr:col>89</xdr:col>
                <xdr:colOff>1</xdr:colOff>
                <xdr:row>30</xdr:row>
                <xdr:rowOff>11</xdr:rowOff>
              </xdr:to>
            </anchor>
          </commentPr>
        </mc:Choice>
        <mc:Fallback/>
      </mc:AlternateContent>
    </comment>
    <comment ref="G36" authorId="0">
      <text>
        <r>
          <rPr>
            <b val="true"/>
            <sz val="9"/>
            <color rgb="FF000000"/>
            <rFont val="Tahoma"/>
            <family val="2"/>
          </rPr>
          <t xml:space="preserve">NLD: NO; EF:NA; MA:NAAUT: NO; EF:NA; MA:NADEU: NO; EF:NA; MA:NABEL: 0</t>
        </r>
      </text>
      <mc:AlternateContent>
        <mc:Choice Requires="v2">
          <commentPr autoFill="true" autoScale="false" colHidden="false" locked="false" rowHidden="false" textHAlign="justify" textVAlign="top">
            <anchor moveWithCells="false" sizeWithCells="false">
              <xdr:from>
                <xdr:col>7</xdr:col>
                <xdr:colOff>1</xdr:colOff>
                <xdr:row>34</xdr:row>
                <xdr:rowOff>6</xdr:rowOff>
              </xdr:from>
              <xdr:to>
                <xdr:col>13</xdr:col>
                <xdr:colOff>57</xdr:colOff>
                <xdr:row>35</xdr:row>
                <xdr:rowOff>11</xdr:rowOff>
              </xdr:to>
            </anchor>
          </commentPr>
        </mc:Choice>
        <mc:Fallback/>
      </mc:AlternateContent>
    </comment>
    <comment ref="G37" authorId="0">
      <text>
        <r>
          <rPr>
            <b val="true"/>
            <sz val="9"/>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RV: NO; EF:NA; MA:NA / HUN: NA; EF:NA; MA:NA / IRL: NO; EF:NA; MA:NA / ITA: NA; EF:NA; MA:NA / LTU: NO; EF:NA; MA:NA / LUX: NA; EF:NA; MA:NA / LVA: NO; EF:NA; MA:NA / MLT: NA; EF:NA; MA:NA / NLD: NO; EF:NA; MA:NA / POL: NO; EF:NA; MA:NA / PRT: NE;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84</xdr:col>
                <xdr:colOff>48</xdr:colOff>
                <xdr:row>36</xdr:row>
                <xdr:rowOff>11</xdr:rowOff>
              </xdr:to>
            </anchor>
          </commentPr>
        </mc:Choice>
        <mc:Fallback/>
      </mc:AlternateContent>
    </comment>
    <comment ref="H19"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87</xdr:col>
                <xdr:colOff>53</xdr:colOff>
                <xdr:row>18</xdr:row>
                <xdr:rowOff>11</xdr:rowOff>
              </xdr:to>
            </anchor>
          </commentPr>
        </mc:Choice>
        <mc:Fallback/>
      </mc:AlternateContent>
    </comment>
    <comment ref="H24" authorId="0">
      <text>
        <r>
          <rPr>
            <b val="true"/>
            <sz val="9"/>
            <color rgb="FF000000"/>
            <rFont val="Tahoma"/>
            <family val="2"/>
          </rPr>
          <t xml:space="preserve">AUT: NA,NO; EF:NA; MA:NADEU: NA,NE,NO; EF:NA; MA:NABEL: NA; EF:NA; MA:NANLD: NA,NO; EF:NA; MA:NA</t>
        </r>
      </text>
      <mc:AlternateContent>
        <mc:Choice Requires="v2">
          <commentPr autoFill="true" autoScale="false" colHidden="false" locked="false" rowHidden="false" textHAlign="justify" textVAlign="top">
            <anchor moveWithCells="false" sizeWithCells="false">
              <xdr:from>
                <xdr:col>8</xdr:col>
                <xdr:colOff>1</xdr:colOff>
                <xdr:row>22</xdr:row>
                <xdr:rowOff>6</xdr:rowOff>
              </xdr:from>
              <xdr:to>
                <xdr:col>19</xdr:col>
                <xdr:colOff>10</xdr:colOff>
                <xdr:row>23</xdr:row>
                <xdr:rowOff>11</xdr:rowOff>
              </xdr:to>
            </anchor>
          </commentPr>
        </mc:Choice>
        <mc:Fallback/>
      </mc:AlternateContent>
    </comment>
    <comment ref="H30" authorId="0">
      <text>
        <r>
          <rPr>
            <b val="true"/>
            <sz val="9"/>
            <color rgb="FF000000"/>
            <rFont val="Tahoma"/>
            <family val="2"/>
          </rPr>
          <t xml:space="preserve">AUT: NA,NO; EF:NA; MA:NA / BEL: NA; EF:NA; MA:NA / BGR: NA,NO; EF:NA; MA:NA / CYP: NA; EF:NA; MA:NA / CZE: NA; EF:NA; MA:NA / DEU: NA,NO; EF:NA; MA:NA / DNM: NA; EF:NA; MA:NA / ESP: NA; EF:NA; MA:NA / EST: NA; EF:NA; MA:NA / FIN: NA,NO; EF:NA; MA:NA / FRK: NA; EF:NA; MA:NA / GBE: NA; EF:NA; MA:NA / GRC: NA,NO; EF:NA; MA:NA / HRV: NA,NO; EF:NA; MA:NA / HUN: NA,NO; EF:NA; MA:NA / IRL: NA,NO; EF:NA; MA:NA / ITA: NA; EF:NA; MA:NA / LTU: NA,NO; EF:NA; MA:NA / LUX: NA; EF:NA; MA:NA; COMM / LVA: NA; EF:NA; MA:NA / MLT: NA; EF:NA; MA:NA / NLD: NA,NO; EF:NA; MA:NA / POL: NA,NO; EF:NA; MA:NA / PRT: NA,NE; EF:NA; MA:NA / ROU: NA,NE; EF:NA; MA:NA / SVK: NA,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1</xdr:col>
                <xdr:colOff>16</xdr:colOff>
                <xdr:row>29</xdr:row>
                <xdr:rowOff>11</xdr:rowOff>
              </xdr:to>
            </anchor>
          </commentPr>
        </mc:Choice>
        <mc:Fallback/>
      </mc:AlternateContent>
    </comment>
    <comment ref="H31" authorId="0">
      <text>
        <r>
          <rPr>
            <b val="true"/>
            <sz val="9"/>
            <color rgb="FF000000"/>
            <rFont val="Tahoma"/>
            <family val="2"/>
          </rPr>
          <t xml:space="preserve">AUT: 993,60; EF:PS; MA:T3 / BEL: NO; EF:NA; MA:NA / BGR: NA,NO; EF:NA; MA:NA / CYP: NA,NO; EF:NA; MA:NA / CZE: NA,NO; EF:NA; MA:NA / DEU: 2129,54; EF:CS; MA:T3 / DNM: NO; EF:NA; MA:NA / ESP: 827,43; EF:PS; MA:T2 / EST: NA,NO; EF:NA; MA:NA / FIN: NO; EF:NA; MA:NA / FRK: 2663,36; EF:PS; MA:CR / GBE: 1095,57; EF:CS,PS; MA:CS / GRC: 164,17; EF:PS; MA:T3 / HRV: 642,44; EF:D; MA:T1b / HUN: 233,72; EF:D,PS; MA:D,T2 / IRL: NO; EF:NA; MA:NA / ITA: 1317,24; EF:D,PS; MA:T1 / LTU: NO; EF:NA; MA:NA / LUX: NA,NO; EF:NA; MA:NA / LVA: NO; EF:NA; MA:NA / MLT: NA,NO; EF:NA; MA:NA / NLD: 2223,88; EF:PS; MA:T2 / POL: 122,40; EF:D; MA:T1c / PRT: NE; EF:NA; MA:NA / ROU: 1942,09; EF:D; MA:T1,T1b / SVK: 266,94; EF:D; MA:T1 / SVN: 302,58; EF:PS; MA:T2 / SWE: 379,44; EF:D; MA:T2 /</t>
        </r>
      </text>
      <mc:AlternateContent>
        <mc:Choice Requires="v2">
          <commentPr autoFill="true" autoScale="false" colHidden="false" locked="false" rowHidden="false" textHAlign="justify" textVAlign="top">
            <anchor moveWithCells="false" sizeWithCells="false">
              <xdr:from>
                <xdr:col>7</xdr:col>
                <xdr:colOff>51</xdr:colOff>
                <xdr:row>29</xdr:row>
                <xdr:rowOff>7</xdr:rowOff>
              </xdr:from>
              <xdr:to>
                <xdr:col>95</xdr:col>
                <xdr:colOff>23</xdr:colOff>
                <xdr:row>30</xdr:row>
                <xdr:rowOff>11</xdr:rowOff>
              </xdr:to>
            </anchor>
          </commentPr>
        </mc:Choice>
        <mc:Fallback/>
      </mc:AlternateContent>
    </comment>
    <comment ref="H34" authorId="0">
      <text>
        <r>
          <rPr>
            <b val="true"/>
            <sz val="9"/>
            <color rgb="FF000000"/>
            <rFont val="Tahoma"/>
            <family val="2"/>
          </rPr>
          <t xml:space="preserve">AUT: 993,60; EF:PS; MA:T3 / BEL: NO; EF:NA; MA:NA / BGR: NA,NO; EF:NA; MA:NA / CYP: NO; EF:NA; MA:NA / CZE: NO; EF:NA; MA:NA / DEU: 2129,54; EF:CS; MA:T3 / DNM: NO; EF:NA; MA:NA / ESP: 827,43; EF:PS; MA:T2 / EST: NO; EF:NA; MA:NA / FIN: NO; EF:NA; MA:NA / FRK: 2663,36; EF:PS; MA:CR / GBE: 1095,57; EF:CS,PS; MA:CS / GRC: 164,17; EF:PS; MA:T3 / HRV: 642,44; EF:D; MA:T1b / HUN: 233,72; EF:D,PS; MA:D,T2 / IRL: NO; EF:NA; MA:NA / ITA: 1317,24; EF:D,PS; MA:T1 / LTU: NO; EF:NA; MA:NA / LUX: NO; EF:NA; MA:NA / LVA: NO; EF:NA; MA:NA / MLT: NO; EF:NA; MA:NA / NLD: 2223,88; EF:PS; MA:T2 / POL: 122,40; EF:D; MA:T1c / PRT: NE; EF:NA; MA:NA / ROU: 1942,09; EF:D; MA:T1,T1b / SVK: 266,94; EF:D; MA:T1 / SVN: 302,58; EF:PS; MA:T2 / SWE: 379,44;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4</xdr:col>
                <xdr:colOff>5</xdr:colOff>
                <xdr:row>33</xdr:row>
                <xdr:rowOff>11</xdr:rowOff>
              </xdr:to>
            </anchor>
          </commentPr>
        </mc:Choice>
        <mc:Fallback/>
      </mc:AlternateContent>
    </comment>
    <comment ref="H36" authorId="0">
      <text>
        <r>
          <rPr>
            <b val="true"/>
            <sz val="9"/>
            <color rgb="FF000000"/>
            <rFont val="Tahoma"/>
            <family val="2"/>
          </rPr>
          <t xml:space="preserve">NLD: NA,NO; EF:NA; MA:NAAUT: NA,NO; EF:NA; MA:NADEU: NA,NO; EF:NA; MA:NABEL: NA;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9</xdr:col>
                <xdr:colOff>4</xdr:colOff>
                <xdr:row>35</xdr:row>
                <xdr:rowOff>11</xdr:rowOff>
              </xdr:to>
            </anchor>
          </commentPr>
        </mc:Choice>
        <mc:Fallback/>
      </mc:AlternateContent>
    </comment>
    <comment ref="H37" authorId="0">
      <text>
        <r>
          <rPr>
            <b val="true"/>
            <sz val="9"/>
            <color rgb="FF000000"/>
            <rFont val="Tahoma"/>
            <family val="2"/>
          </rPr>
          <t xml:space="preserve">AUT: NA,NO; EF:NA; MA:NA / BEL: NA,NO; EF:NA; MA:NA / BGR: NA; EF:NA; MA:NA / CYP: NA; EF:NA; MA:NA / CZE: NA; EF:NA; MA:NA / DEU: NA,NO; EF:NA; MA:NA / DNM: NA,NO; EF:NA; MA:NA / ESP: NA; EF:NA; MA:NA / EST: NA; EF:NA; MA:NA / FIN: NA,NO; EF:NA; MA:NA / FRK: NA; EF:NA; MA:NA / GBE: NA,NO; EF:NA; MA:NA / GRC: NA,NO; EF:NA; MA:NA / HRV: NA,NO; EF:NA; MA:NA / HUN: NA; EF:NA; MA:NA / IRL: NA,NO; EF:NA; MA:NA / ITA: NA; EF:NA; MA:NA / LTU: NA,NO; EF:NA; MA:NA / LUX: NA; EF:NA; MA:NA / LVA: NA,NO; EF:NA; MA:NA / MLT: NA; EF:NA; MA:NA / NLD: NA,NO; EF:NA; MA:NA / POL: NA,NO; EF:NA; MA:NA / PRT: NA,NE; EF:NA; MA:NA / ROU: NA; EF:NA; MA:NA / SVK: NA; EF:NA; MA:NA / SVN: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91</xdr:col>
                <xdr:colOff>13</xdr:colOff>
                <xdr:row>36</xdr:row>
                <xdr:rowOff>11</xdr:rowOff>
              </xdr:to>
            </anchor>
          </commentPr>
        </mc:Choice>
        <mc:Fallback/>
      </mc:AlternateContent>
    </comment>
    <comment ref="I19"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89</xdr:col>
                <xdr:colOff>3</xdr:colOff>
                <xdr:row>18</xdr:row>
                <xdr:rowOff>11</xdr:rowOff>
              </xdr:to>
            </anchor>
          </commentPr>
        </mc:Choice>
        <mc:Fallback/>
      </mc:AlternateContent>
    </comment>
    <comment ref="I24" authorId="0">
      <text>
        <r>
          <rPr>
            <b val="true"/>
            <sz val="9"/>
            <color rgb="FF000000"/>
            <rFont val="Tahoma"/>
            <family val="2"/>
          </rPr>
          <t xml:space="preserve">NLD: NA; EF:NA; MA:NAAUT: NO; EF:NA; MA:NADEU: NA,NE; EF:NA; MA:NABEL: NA,NE; EF:NA; MA:NA</t>
        </r>
      </text>
      <mc:AlternateContent>
        <mc:Choice Requires="v2">
          <commentPr autoFill="true" autoScale="false" colHidden="false" locked="false" rowHidden="false" textHAlign="justify" textVAlign="top">
            <anchor moveWithCells="false" sizeWithCells="false">
              <xdr:from>
                <xdr:col>9</xdr:col>
                <xdr:colOff>1</xdr:colOff>
                <xdr:row>22</xdr:row>
                <xdr:rowOff>6</xdr:rowOff>
              </xdr:from>
              <xdr:to>
                <xdr:col>19</xdr:col>
                <xdr:colOff>32</xdr:colOff>
                <xdr:row>23</xdr:row>
                <xdr:rowOff>11</xdr:rowOff>
              </xdr:to>
            </anchor>
          </commentPr>
        </mc:Choice>
        <mc:Fallback/>
      </mc:AlternateContent>
    </comment>
    <comment ref="I30"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89</xdr:col>
                <xdr:colOff>3</xdr:colOff>
                <xdr:row>29</xdr:row>
                <xdr:rowOff>11</xdr:rowOff>
              </xdr:to>
            </anchor>
          </commentPr>
        </mc:Choice>
        <mc:Fallback/>
      </mc:AlternateContent>
    </comment>
    <comment ref="I31" authorId="0">
      <text>
        <r>
          <rPr>
            <b val="true"/>
            <sz val="9"/>
            <color rgb="FF000000"/>
            <rFont val="Tahoma"/>
            <family val="2"/>
          </rPr>
          <t xml:space="preserve">AUT: NA,NO; EF:NA; MA:NA / BEL: NO; EF:NA; MA:NA / BGR: NA,NO; EF:NA; MA:NA / CYP: NA,NO; EF:NA; MA:NA / CZE: NA,NO; EF:NA; MA:NA / DEU: NA,NO; EF:NA; MA:NA / DNM: NA,NO; EF:NA; MA:NA / ESP: NA; EF:NA; MA:NA / EST: NA,NO; EF:NA; MA:NA / FIN: NO; EF:NA; MA:NA / FRK: NA; EF:NA; MA:NA / GBE: NA,NO; EF:NA; MA:NA / GRC: NA,NO; EF:NA; MA:NA / HRV: NO; EF:NA; MA:NA / HUN: NA,NO; EF:NA; MA:NA / IRL: NO; EF:NA; MA:NA / ITA: NA; EF:NA; MA:NA / LTU: NO; EF:NA; MA:NA / LUX: NA,NO; EF:NA; MA:NA / LVA: NO; EF:NA; MA:NA / MLT: NA,NO; EF:NA; MA:NA / NLD: NA,NO; EF:NA; MA:NA / POL: NA,NO; EF:NA; MA:NA / PRT: NE; EF:NA; MA:NA / ROU: NA,NO; EF:NA; MA:NA / SVK: NA,NO; EF:NA; MA:NA / SVN: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93</xdr:col>
                <xdr:colOff>2</xdr:colOff>
                <xdr:row>30</xdr:row>
                <xdr:rowOff>11</xdr:rowOff>
              </xdr:to>
            </anchor>
          </commentPr>
        </mc:Choice>
        <mc:Fallback/>
      </mc:AlternateContent>
    </comment>
    <comment ref="I36" authorId="0">
      <text>
        <r>
          <rPr>
            <b val="true"/>
            <sz val="9"/>
            <color rgb="FF000000"/>
            <rFont val="Tahoma"/>
            <family val="2"/>
          </rPr>
          <t xml:space="preserve">DEU: NO; EF:NA; MA:NABEL: NA,NE; EF:NA; MA:NANLD: NO; EF:NA; MA:NAAUT: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9</xdr:col>
                <xdr:colOff>26</xdr:colOff>
                <xdr:row>35</xdr:row>
                <xdr:rowOff>11</xdr:rowOff>
              </xdr:to>
            </anchor>
          </commentPr>
        </mc:Choice>
        <mc:Fallback/>
      </mc:AlternateContent>
    </comment>
    <comment ref="I37" authorId="0">
      <text>
        <r>
          <rPr>
            <b val="true"/>
            <sz val="9"/>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RV: NO; EF:NA; MA:NA / HUN: NA; EF:NA; MA:NA / IRL: NO; EF:NA; MA:NA / ITA: NA; EF:NA; MA:NA / LTU: NO; EF:NA; MA:NA / LUX: NA; EF:NA; MA:NA / LVA: NO; EF:NA; MA:NA / MLT: NA; EF:NA; MA:NA / NLD: NO; EF:NA; MA:NA / POL: NO; EF:NA; MA:NA / PRT: NE;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87</xdr:col>
                <xdr:colOff>7</xdr:colOff>
                <xdr:row>36</xdr:row>
                <xdr:rowOff>11</xdr:rowOff>
              </xdr:to>
            </anchor>
          </commentPr>
        </mc:Choice>
        <mc:Fallback/>
      </mc:AlternateContent>
    </comment>
    <comment ref="J19"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90</xdr:col>
                <xdr:colOff>13</xdr:colOff>
                <xdr:row>18</xdr:row>
                <xdr:rowOff>11</xdr:rowOff>
              </xdr:to>
            </anchor>
          </commentPr>
        </mc:Choice>
        <mc:Fallback/>
      </mc:AlternateContent>
    </comment>
    <comment ref="J24" authorId="0">
      <text>
        <r>
          <rPr>
            <b val="true"/>
            <sz val="9"/>
            <color rgb="FF000000"/>
            <rFont val="Tahoma"/>
            <family val="2"/>
          </rPr>
          <t xml:space="preserve">NLD: NA; EF:NA; MA:NAAUT: NO; EF:NA; MA:NADEU: NA,NE; EF:NA; MA:NABEL: NA,NE;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0</xdr:col>
                <xdr:colOff>56</xdr:colOff>
                <xdr:row>23</xdr:row>
                <xdr:rowOff>11</xdr:rowOff>
              </xdr:to>
            </anchor>
          </commentPr>
        </mc:Choice>
        <mc:Fallback/>
      </mc:AlternateContent>
    </comment>
    <comment ref="J30"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90</xdr:col>
                <xdr:colOff>13</xdr:colOff>
                <xdr:row>29</xdr:row>
                <xdr:rowOff>11</xdr:rowOff>
              </xdr:to>
            </anchor>
          </commentPr>
        </mc:Choice>
        <mc:Fallback/>
      </mc:AlternateContent>
    </comment>
    <comment ref="J31" authorId="0">
      <text>
        <r>
          <rPr>
            <b val="true"/>
            <sz val="9"/>
            <color rgb="FF000000"/>
            <rFont val="Tahoma"/>
            <family val="2"/>
          </rPr>
          <t xml:space="preserve">AUT: 11,60; EF:D; MA:T1 / BEL: NO; EF:NA; MA:NA / BGR: NA,NO; EF:NA; MA:NA / CYP: NA,NO; EF:NA; MA:NA / CZE: NA,NO; EF:NA; MA:NA / DEU: 7,95; EF:D; MA:D / DNM: 1,30; EF:CS; MA:CS / ESP: NA; EF:NA; MA:NA / EST: NA,NO; EF:NA; MA:NA / FIN: NO; EF:NA; MA:NA / FRK: 35,39; EF:CS,PS; MA:T2 / GBE: 16,98; EF:PS; MA:T2 / GRC: NA,NO; EF:NA; MA:NA / HRV: 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10</xdr:col>
                <xdr:colOff>10</xdr:colOff>
                <xdr:row>29</xdr:row>
                <xdr:rowOff>7</xdr:rowOff>
              </xdr:from>
              <xdr:to>
                <xdr:col>92</xdr:col>
                <xdr:colOff>37</xdr:colOff>
                <xdr:row>30</xdr:row>
                <xdr:rowOff>11</xdr:rowOff>
              </xdr:to>
            </anchor>
          </commentPr>
        </mc:Choice>
        <mc:Fallback/>
      </mc:AlternateContent>
    </comment>
    <comment ref="J35" authorId="0">
      <text>
        <r>
          <rPr>
            <b val="true"/>
            <sz val="9"/>
            <color rgb="FF000000"/>
            <rFont val="Tahoma"/>
            <family val="2"/>
          </rPr>
          <t xml:space="preserve">AUT: 0,0116; EF:D; MA:T1 / BEL: NO; EF:NA; MA:NA / BGR: NO; EF:NA; MA:NA / CYP: NO; EF:NA; MA:NA / CZE: NO; EF:NA; MA:NA / DEU: 0,0080; EF:D; MA:D / DNM: 0,0013; EF:CS; MA:CS / ESP: NA; EF:NA; MA:NA / EST: NO; EF:NA; MA:NA / FIN: NO; EF:NA; MA:NA / FRK: 0,0354; EF:CS,PS; MA:T2 / GBE: IE,NO; EF:NA; MA:NA / GRC: NA,NO; EF:NA; MA:NA / HRV: NO; EF:NA; MA:NA / HUN: NO; EF:NA; MA:NA / IRL: NO; EF:NA; MA:NA / ITA: NO; EF:NA; MA:NA / LTU: NO; EF:NA; MA:NA / LUX: NO; EF:NA; MA:NA / LVA: NO; EF:NA; MA:NA / MLT: NO; EF:NA; MA:NA / NLD: NO; EF:NA; MA:NA / POL: NO; EF:NA; MA:NA / PRT: NE; EF:NA; MA:NA / ROU: NO; EF:NA; MA:NA / SVK: NO; EF:NA; MA:NA / SVN: NO; EF:NA; MA:NA / SWE: 0,0010; EF:D; MA:D /</t>
        </r>
      </text>
      <mc:AlternateContent>
        <mc:Choice Requires="v2">
          <commentPr autoFill="true" autoScale="false" colHidden="false" locked="false" rowHidden="false" textHAlign="justify" textVAlign="top">
            <anchor moveWithCells="false" sizeWithCells="false">
              <xdr:from>
                <xdr:col>9</xdr:col>
                <xdr:colOff>51</xdr:colOff>
                <xdr:row>33</xdr:row>
                <xdr:rowOff>6</xdr:rowOff>
              </xdr:from>
              <xdr:to>
                <xdr:col>89</xdr:col>
                <xdr:colOff>33</xdr:colOff>
                <xdr:row>34</xdr:row>
                <xdr:rowOff>11</xdr:rowOff>
              </xdr:to>
            </anchor>
          </commentPr>
        </mc:Choice>
        <mc:Fallback/>
      </mc:AlternateContent>
    </comment>
    <comment ref="J36" authorId="0">
      <text>
        <r>
          <rPr>
            <b val="true"/>
            <sz val="9"/>
            <color rgb="FF000000"/>
            <rFont val="Tahoma"/>
            <family val="2"/>
          </rPr>
          <t xml:space="preserve">NLD: NO; EF:NA; MA:NAAUT: NO; EF:NA; MA:NADEU: NO; EF:NA; MA:NABEL: NA,NE; EF:NA; MA:NA</t>
        </r>
      </text>
      <mc:AlternateContent>
        <mc:Choice Requires="v2">
          <commentPr autoFill="true" autoScale="false" colHidden="false" locked="false" rowHidden="false" textHAlign="justify" textVAlign="top">
            <anchor moveWithCells="false" sizeWithCells="false">
              <xdr:from>
                <xdr:col>9</xdr:col>
                <xdr:colOff>63</xdr:colOff>
                <xdr:row>34</xdr:row>
                <xdr:rowOff>6</xdr:rowOff>
              </xdr:from>
              <xdr:to>
                <xdr:col>20</xdr:col>
                <xdr:colOff>15</xdr:colOff>
                <xdr:row>35</xdr:row>
                <xdr:rowOff>11</xdr:rowOff>
              </xdr:to>
            </anchor>
          </commentPr>
        </mc:Choice>
        <mc:Fallback/>
      </mc:AlternateContent>
    </comment>
    <comment ref="J37" authorId="0">
      <text>
        <r>
          <rPr>
            <b val="true"/>
            <sz val="9"/>
            <color rgb="FF000000"/>
            <rFont val="Tahoma"/>
            <family val="2"/>
          </rPr>
          <t xml:space="preserve">AUT: NO; EF:NA; MA:NA / BEL: NO; EF:NA; MA:NA / BGR: NA; EF:NA; MA:NA / CYP: NA; EF:NA; MA:NA / CZE: NA; EF:NA; MA:NA / DEU: IE,NA,NO; EF:NA; MA:NA / DNM: NO; EF:NA; MA:NA / ESP: NA; EF:NA; MA:NA / EST: NA; EF:NA; MA:NA / FIN: NO; EF:NA; MA:NA / FRK: NA; EF:NA; MA:NA / GBE: 16,98; EF:PS; MA:T2 / GRC: NA; EF:NA; MA:NA / HRV: NO; EF:NA; MA:NA / HUN: NA; EF:NA; MA:NA / IRL: NO; EF:NA; MA:NA / ITA: NA; EF:NA; MA:NA / LTU: NO; EF:NA; MA:NA / LUX: NA; EF:NA; MA:NA / LVA: NO; EF:NA; MA:NA / MLT: NA; EF:NA; MA:NA / NLD: NO; EF:NA; MA:NA / POL: NO; EF:NA; MA:NA / PRT: NE;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88</xdr:col>
                <xdr:colOff>51</xdr:colOff>
                <xdr:row>36</xdr:row>
                <xdr:rowOff>11</xdr:rowOff>
              </xdr:to>
            </anchor>
          </commentPr>
        </mc:Choice>
        <mc:Fallback/>
      </mc:AlternateContent>
    </comment>
    <comment ref="K9" authorId="0">
      <text>
        <r>
          <rPr>
            <b val="true"/>
            <sz val="9"/>
            <color rgb="FF000000"/>
            <rFont val="Tahoma"/>
            <family val="2"/>
          </rPr>
          <t xml:space="preserve">AUT: NA; EF:NA; MA:NA / BEL: 0,0003 / BGR: 0,0152 / CYP: NA; EF:NA; MA:NA / CZE: 6,49 / DEU: 29,89 / DNM: IE,NA; EF:NA; MA:NA / ESP: NA; EF:NA; MA:NA / EST: NE,NO; EF:NA; MA:NA; COMM / FIN: 0,0606 / FRK: NA; EF:NA; MA:NA / GBE: NE; EF:NA; MA:NA / GRC: NE; EF:NA; MA:NA / HRV: NO; EF:NA; MA:NA / HUN: IE,NA,NO; EF:NA; MA:NA / IRL: NE,NO; EF:NA; MA:NA / ITA: NA; EF:NA; MA:NA / LTU: NA,NE,NO; EF:NA; MA:NA / LUX: NE,NO; EF:NA; MA:NA / LVA: 0,8338 / MLT: NA,NO; EF:NA; MA:NA / NLD: 1,29 / POL: IE,NO; EF:NA; MA:NA / PRT: 0,0312 / ROU: NA,NE; EF:NA; MA:NA / SVK: IE; EF:NA; MA:NA / SVN: IE,NE; EF:NA; MA:NA / SWE: 5,17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82</xdr:col>
                <xdr:colOff>18</xdr:colOff>
                <xdr:row>8</xdr:row>
                <xdr:rowOff>11</xdr:rowOff>
              </xdr:to>
            </anchor>
          </commentPr>
        </mc:Choice>
        <mc:Fallback/>
      </mc:AlternateContent>
    </comment>
    <comment ref="K15" authorId="0">
      <text>
        <r>
          <rPr>
            <b val="true"/>
            <sz val="9"/>
            <color rgb="FF000000"/>
            <rFont val="Tahoma"/>
            <family val="2"/>
          </rPr>
          <t xml:space="preserve">AUT: NA; EF:NA; MA:NA / BEL: NE; EF:NA; MA:NA / BGR: 0,0152 / CYP: NA; EF:NA; MA:NA / CZE: 0,1294 / DEU: IE; EF:CS; MA:T1; COMM / DNM: NA; EF:NA; MA:NA / ESP: NA / EST: NO; EF:NA; MA:NA / FIN: NO; EF:NA; MA:NA / FRK: NA / GBE: NE; EF:NA; MA:NA / GRC: NE; EF:NA; MA:NA / HRV: NO; EF:NA; MA:NA / HUN: NO; EF:NA; MA:NA / IRL: NE; EF:NA; MA:NA / ITA: NA; EF:NA; MA:NA / LTU: NE; EF:NA; MA:NA / LUX: NO; EF:NA; MA:NA / LVA: NE; EF:NA; MA:NA; COMM / MLT: NA; EF:NA; MA:NA / NLD: NE; EF:NA; MA:NA / POL: NO; EF:NA; MA:NA / PRT: NO / ROU: NE; EF:NA; MA:NA; COMM / SVK: IE; EF:NA; MA:NA / SVN: IE; EF:NA; MA:NA / SWE: NA /</t>
        </r>
      </text>
      <mc:AlternateContent>
        <mc:Choice Requires="v2">
          <commentPr autoFill="true" autoScale="false" colHidden="false" locked="false" rowHidden="false" textHAlign="justify" textVAlign="top">
            <anchor moveWithCells="false" sizeWithCells="false">
              <xdr:from>
                <xdr:col>10</xdr:col>
                <xdr:colOff>44</xdr:colOff>
                <xdr:row>13</xdr:row>
                <xdr:rowOff>6</xdr:rowOff>
              </xdr:from>
              <xdr:to>
                <xdr:col>81</xdr:col>
                <xdr:colOff>11</xdr:colOff>
                <xdr:row>14</xdr:row>
                <xdr:rowOff>11</xdr:rowOff>
              </xdr:to>
            </anchor>
          </commentPr>
        </mc:Choice>
        <mc:Fallback/>
      </mc:AlternateContent>
    </comment>
    <comment ref="K16" authorId="0">
      <text>
        <r>
          <rPr>
            <b val="true"/>
            <sz val="9"/>
            <color rgb="FF000000"/>
            <rFont val="Tahoma"/>
            <family val="2"/>
          </rPr>
          <t xml:space="preserve">DEU: 7.0811744000000001BEL: NA; EF:NA; MA:NANLD: 1.2871797279999999AUT: IE,NA; EF:NA; MA:NA</t>
        </r>
      </text>
      <mc:AlternateContent>
        <mc:Choice Requires="v2">
          <commentPr autoFill="true" autoScale="false" colHidden="false" locked="false" rowHidden="false" textHAlign="justify" textVAlign="top">
            <anchor moveWithCells="false" sizeWithCells="false">
              <xdr:from>
                <xdr:col>11</xdr:col>
                <xdr:colOff>9</xdr:colOff>
                <xdr:row>14</xdr:row>
                <xdr:rowOff>6</xdr:rowOff>
              </xdr:from>
              <xdr:to>
                <xdr:col>23</xdr:col>
                <xdr:colOff>0</xdr:colOff>
                <xdr:row>15</xdr:row>
                <xdr:rowOff>11</xdr:rowOff>
              </xdr:to>
            </anchor>
          </commentPr>
        </mc:Choice>
        <mc:Fallback/>
      </mc:AlternateContent>
    </comment>
    <comment ref="K17" authorId="0">
      <text>
        <r>
          <rPr>
            <b val="true"/>
            <sz val="9"/>
            <color rgb="FF000000"/>
            <rFont val="Tahoma"/>
            <family val="2"/>
          </rPr>
          <t xml:space="preserve">AUT: NA; EF:NA; MA:NA / BEL: NA; EF:NA; MA:NA / BGR: NO; EF:NA; MA:NA / CYP: NA; EF:NA; MA:NA / CZE: 6,36 / DEU: 29,89; EF:CS; MA:T2 / DNM: IE; EF:NA; MA:NA / ESP: NA; EF:NA; MA:NA / EST: NO; EF:NA; MA:NA / FIN: NO; EF:NA; MA:NA / FRK: NA / GBE: NE; EF:NA; MA:NA / GRC: NE; EF:NA; MA:NA / HRV: NO; EF:NA; MA:NA / HUN: IE; EF:NA; MA:NA / IRL: NE; EF:NA; MA:NA / ITA: NA; EF:NA; MA:NA / LTU: NE; EF:NA; MA:NA / LUX: NE; EF:NA; MA:NA; COMM / LVA: NA; EF:NA; MA:NA / MLT: NO; EF:NA; MA:NA / NLD: 0,9996 / POL: IE; EF:NA; MA:NA / PRT: NO / ROU: NE; EF:NA; MA:NA; COMM / SVK: IE; EF:NA; MA:NA / SVN: NE; EF:NA; MA:NA / SWE: 0,497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83</xdr:col>
                <xdr:colOff>22</xdr:colOff>
                <xdr:row>16</xdr:row>
                <xdr:rowOff>11</xdr:rowOff>
              </xdr:to>
            </anchor>
          </commentPr>
        </mc:Choice>
        <mc:Fallback/>
      </mc:AlternateContent>
    </comment>
    <comment ref="K19" authorId="0">
      <text>
        <r>
          <rPr>
            <b val="true"/>
            <sz val="9"/>
            <color rgb="FF000000"/>
            <rFont val="Tahoma"/>
            <family val="2"/>
          </rPr>
          <t xml:space="preserve">AUT: 3,76 / BEL: 7,35 / BGR: 8,99 / CYP: NA,NO; EF:NA; MA:NA / CZE: 6,19 / DEU: 18,01 / DNM: 0,7776 / ESP: 5,12 / EST: NA,NO; EF:NA; MA:NA / FIN: 0,7875 / FRK: 18,04 / GBE: 7,68 / GRC: 0,9265 / HRV: 2,27 / HUN: 4,13 / IRL: 1,67 / ITA: 21,16 / LTU: 0,9926 / LUX: NA,NO; EF:NA; MA:NA; COMM / LVA: NA,NO; EF:NA; MA:NA / MLT: NA,NO; EF:NA; MA:NA / NLD: 8,32 / POL: IE,NO; EF:NA; MA:NA / PRT: 0,6141 / ROU: 5,50 / SVK: 3,22 / SVN: NA,NE,NO; EF:NA; MA:NA / SWE: 1,75 /</t>
        </r>
      </text>
      <mc:AlternateContent>
        <mc:Choice Requires="v2">
          <commentPr autoFill="true" autoScale="false" colHidden="false" locked="false" rowHidden="false" textHAlign="justify" textVAlign="top">
            <anchor moveWithCells="false" sizeWithCells="false">
              <xdr:from>
                <xdr:col>10</xdr:col>
                <xdr:colOff>44</xdr:colOff>
                <xdr:row>17</xdr:row>
                <xdr:rowOff>7</xdr:rowOff>
              </xdr:from>
              <xdr:to>
                <xdr:col>63</xdr:col>
                <xdr:colOff>37</xdr:colOff>
                <xdr:row>18</xdr:row>
                <xdr:rowOff>11</xdr:rowOff>
              </xdr:to>
            </anchor>
          </commentPr>
        </mc:Choice>
        <mc:Fallback/>
      </mc:AlternateContent>
    </comment>
    <comment ref="K20" authorId="0">
      <text>
        <r>
          <rPr>
            <b val="true"/>
            <sz val="9"/>
            <color rgb="FF000000"/>
            <rFont val="Tahoma"/>
            <family val="2"/>
          </rPr>
          <t xml:space="preserve">AUT: IE; EF:NA; MA:NA / BEL: 0,5765 / BGR: NO; EF:NA; MA:NA / CYP: NO; EF:NA; MA:NA / CZE: 4,07 / DEU: 2,41; EF:CS; MA:CS / DNM: NO; EF:NA; MA:NA / ESP: 1,32; MA:D / EST: NO; EF:NA; MA:NA / FIN: NO; EF:NA; MA:NA / FRK: 3,46 / GBE: IE; EF:NA; MA:NA / GRC: 0,2556 / HRV: 1,20 / HUN: 0,3544 / IRL: NA; EF:NA; MA:NA / ITA: 1,39 / LTU: 0,6196 / LUX: NO; EF:NA; MA:NA / LVA: NO; EF:NA; MA:NA / MLT: NO; EF:NA; MA:NA / NLD: IE; EF:NA; MA:NA / POL: NO; EF:NA; MA:NA / PRT: 0,2413 / ROU: NE; EF:NA; MA:NA; COMM / SVK: IE; EF:NA; MA:NA / SVN: NO; EF:NA; MA:NA / SWE: NO /</t>
        </r>
      </text>
      <mc:AlternateContent>
        <mc:Choice Requires="v2">
          <commentPr autoFill="true" autoScale="false" colHidden="false" locked="false" rowHidden="false" textHAlign="justify" textVAlign="top">
            <anchor moveWithCells="false" sizeWithCells="false">
              <xdr:from>
                <xdr:col>11</xdr:col>
                <xdr:colOff>9</xdr:colOff>
                <xdr:row>18</xdr:row>
                <xdr:rowOff>6</xdr:rowOff>
              </xdr:from>
              <xdr:to>
                <xdr:col>75</xdr:col>
                <xdr:colOff>43</xdr:colOff>
                <xdr:row>19</xdr:row>
                <xdr:rowOff>11</xdr:rowOff>
              </xdr:to>
            </anchor>
          </commentPr>
        </mc:Choice>
        <mc:Fallback/>
      </mc:AlternateContent>
    </comment>
    <comment ref="K21" authorId="0">
      <text>
        <r>
          <rPr>
            <b val="true"/>
            <sz val="9"/>
            <color rgb="FF000000"/>
            <rFont val="Tahoma"/>
            <family val="2"/>
          </rPr>
          <t xml:space="preserve">AUT: IE; EF:NA; MA:NA / BEL: 3,42 / BGR: 8,74 / CYP: NO; EF:NA; MA:NA / CZE: 0,1573 / DEU: 15,60; EF:CS; MA:CS / DNM: 0,7416 / ESP: 3,77; MA:D / EST: NO; EF:NA; MA:NA / FIN: IE; EF:NA; MA:NA / FRK: 12,41 / GBE: 7,28 / GRC: 0,6708 / HRV: 0,7913 / HUN: 3,77 / IRL: 1,67 / ITA: 2,56 / LTU: 0,3730 / LUX: NO; EF:NA; MA:NA / LVA: NO; EF:NA; MA:NA / MLT: NO; EF:NA; MA:NA / NLD: 2,64 / POL: NO; EF:NA; MA:NA / PRT: 0,2458 / ROU: 5,43 / SVK: 3,22 / SVN: NO; EF:NA; MA:NA / SWE: 1,18 /</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65</xdr:col>
                <xdr:colOff>58</xdr:colOff>
                <xdr:row>20</xdr:row>
                <xdr:rowOff>11</xdr:rowOff>
              </xdr:to>
            </anchor>
          </commentPr>
        </mc:Choice>
        <mc:Fallback/>
      </mc:AlternateContent>
    </comment>
    <comment ref="K22" authorId="0">
      <text>
        <r>
          <rPr>
            <b val="true"/>
            <sz val="9"/>
            <color rgb="FF000000"/>
            <rFont val="Tahoma"/>
            <family val="2"/>
          </rPr>
          <t xml:space="preserve">AUT: NO; EF:NA; MA:NA / BEL: NO; EF:NA; MA:NA / BGR: NO; EF:NA; MA:NA / CYP: NO; EF:NA; MA:NA / CZE: NO; EF:NA; MA:NA / DEU: NE; EF:NA; MA:NA; COMM / DNM: NO; EF:NA; MA:NA / ESP: NA; EF:NA; MA:NA / EST: NO; EF:NA; MA:NA / FIN: NO; EF:NA; MA:NA / FRK: 0,4435 / GBE: NE; EF:NA; MA:NA / GRC: NO; EF:NA; MA:NA / HRV: NO; EF:NA; MA:NA / HUN: NO; EF:NA; MA:NA / IRL: NO; EF:NA; MA:NA / ITA: 0,0178 / LTU: NO; EF:NA; MA:NA / LUX: NO; EF:NA; MA:NA / LVA: NO; EF:NA; MA:NA / MLT: NO; EF:NA; MA:NA / NLD: NO; EF:NA; MA:NA / POL: NO; EF:NA; MA:NA / PRT: NO / ROU: 0,0425 / SVK: NO; EF:NA; MA:NA / SVN: NO; EF:NA; MA:NA / SWE: NO /</t>
        </r>
      </text>
      <mc:AlternateContent>
        <mc:Choice Requires="v2">
          <commentPr autoFill="true" autoScale="false" colHidden="false" locked="false" rowHidden="false" textHAlign="justify" textVAlign="top">
            <anchor moveWithCells="false" sizeWithCells="false">
              <xdr:from>
                <xdr:col>10</xdr:col>
                <xdr:colOff>32</xdr:colOff>
                <xdr:row>20</xdr:row>
                <xdr:rowOff>6</xdr:rowOff>
              </xdr:from>
              <xdr:to>
                <xdr:col>81</xdr:col>
                <xdr:colOff>55</xdr:colOff>
                <xdr:row>21</xdr:row>
                <xdr:rowOff>11</xdr:rowOff>
              </xdr:to>
            </anchor>
          </commentPr>
        </mc:Choice>
        <mc:Fallback/>
      </mc:AlternateContent>
    </comment>
    <comment ref="K23" authorId="0">
      <text>
        <r>
          <rPr>
            <b val="true"/>
            <sz val="9"/>
            <color rgb="FF000000"/>
            <rFont val="Tahoma"/>
            <family val="2"/>
          </rPr>
          <t xml:space="preserve">AUT: NA; EF:NA; MA:NA / BEL: NO; EF:NA; MA:NA / BGR: NA; EF:NA; MA:NA / CYP: NO; EF:NA; MA:NA / CZE: NO; EF:NA; MA:NA / DEU: NO; EF:NA; MA:NA / DNM: NO; EF:NA; MA:NA / ESP: NA / EST: NO; EF:NA; MA:NA / FIN: NO; EF:NA; MA:NA / FRK: NA / GBE: NO; EF:NA; MA:NA / GRC: NO; EF:NA; MA:NA / HRV: NO; EF:NA; MA:NA / HUN: NO; EF:NA; MA:NA / IRL: NO; EF:NA; MA:NA / ITA: NO; EF:NA; MA:NA / LTU: NO; EF:NA; MA:NA / LUX: NO; EF:NA; MA:NA / LVA: NO; EF:NA; MA:NA / MLT: NA; EF:NA; MA:NA / NLD: NO; EF:NA; MA:NA / POL: IE; EF:NA; MA:NA / PRT: NO / ROU: NE; EF:NA; MA:NA; COMM / SVK: IE; EF:NA; MA:NA / SVN: NE; EF:NA; MA:NA / SWE: NA; EF:NA; MA:NA /</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84</xdr:col>
                <xdr:colOff>29</xdr:colOff>
                <xdr:row>22</xdr:row>
                <xdr:rowOff>11</xdr:rowOff>
              </xdr:to>
            </anchor>
          </commentPr>
        </mc:Choice>
        <mc:Fallback/>
      </mc:AlternateContent>
    </comment>
    <comment ref="K24" authorId="0">
      <text>
        <r>
          <rPr>
            <b val="true"/>
            <sz val="9"/>
            <color rgb="FF000000"/>
            <rFont val="Tahoma"/>
            <family val="2"/>
          </rPr>
          <t xml:space="preserve">NLD: 5.6855047044799996AUT: 3.75769742193595DEU: NA,NE,NO; EF:NA; MA:NABEL: NA; EF:NA; MA:NA</t>
        </r>
      </text>
      <mc:AlternateContent>
        <mc:Choice Requires="v2">
          <commentPr autoFill="true" autoScale="false" colHidden="false" locked="false" rowHidden="false" textHAlign="justify" textVAlign="top">
            <anchor moveWithCells="false" sizeWithCells="false">
              <xdr:from>
                <xdr:col>10</xdr:col>
                <xdr:colOff>57</xdr:colOff>
                <xdr:row>22</xdr:row>
                <xdr:rowOff>6</xdr:rowOff>
              </xdr:from>
              <xdr:to>
                <xdr:col>22</xdr:col>
                <xdr:colOff>32</xdr:colOff>
                <xdr:row>23</xdr:row>
                <xdr:rowOff>11</xdr:rowOff>
              </xdr:to>
            </anchor>
          </commentPr>
        </mc:Choice>
        <mc:Fallback/>
      </mc:AlternateContent>
    </comment>
    <comment ref="K30" authorId="0">
      <text>
        <r>
          <rPr>
            <b val="true"/>
            <sz val="9"/>
            <color rgb="FF000000"/>
            <rFont val="Tahoma"/>
            <family val="2"/>
          </rPr>
          <t xml:space="preserve">AUT: 3,76 / BEL: 3,36 / BGR: 0,2482 / CYP: NA; EF:NA; MA:NA / CZE: 1,96 / DEU: NA,NO; EF:NA; MA:NA / DNM: 0,0360; EF:NA; MA:NA / ESP: 0,0288 / EST: NA; EF:NA; MA:NA / FIN: 0,7875 / FRK: 1,73 / GBE: 0,3972 / GRC: NA,NE,NO; EF:NA; MA:NA / HRV: 0,2817 / HUN: NO; EF:NA; MA:NA / IRL: NO; EF:NA; MA:NA / ITA: 17,19 / LTU: NO; EF:NA; MA:NA / LUX: NA; EF:NA; MA:NA; COMM / LVA: NA; EF:NA; MA:NA / MLT: NA; EF:NA; MA:NA / NLD: 5,69; EF:NA; MA:NA / POL: IE,NO; EF:NA; MA:NA / PRT: 0,1270 / ROU: 0,0188 / SVK: IE; EF:NA; MA:NA / SVN: NA; EF:NA; MA:NA / SWE: 0,5746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75</xdr:col>
                <xdr:colOff>38</xdr:colOff>
                <xdr:row>29</xdr:row>
                <xdr:rowOff>11</xdr:rowOff>
              </xdr:to>
            </anchor>
          </commentPr>
        </mc:Choice>
        <mc:Fallback/>
      </mc:AlternateContent>
    </comment>
    <comment ref="K31" authorId="0">
      <text>
        <r>
          <rPr>
            <b val="true"/>
            <sz val="9"/>
            <color rgb="FF000000"/>
            <rFont val="Tahoma"/>
            <family val="2"/>
          </rPr>
          <t xml:space="preserve">AUT: 0,1445 / BEL: 3,90; EF:PS; MA:CS,D,T3 / BGR: 0,0657 / CYP: NA,NO; EF:NA; MA:NA / CZE: 10,99 / DEU: 3,22 / DNM: IE,NO; EF:NA; MA:NA / ESP: 2,60 / EST: NA,NO; EF:NA; MA:NA / FIN: 0,1416 / FRK: 1,43 / GBE: 4,14 / GRC: 0,2798 / HRV: 0,0156 / HUN: 0,0751 / IRL: NO; EF:NA; MA:NA / ITA: 2,67 / LTU: NO; EF:NA; MA:NA / LUX: 0,1500 / LVA: 1,90 / MLT: NA,NO; EF:NA; MA:NA / NLD: IE,NO; EF:NA; MA:NA / POL: IE,NA,NO; EF:NA; MA:NA / PRT: 0,4948 / ROU: 0,3216 / SVK: IE,NA; EF:NA; MA:NA / SVN: NE,NO; EF:NA; MA:NA / SWE: 1,47 /</t>
        </r>
      </text>
      <mc:AlternateContent>
        <mc:Choice Requires="v2">
          <commentPr autoFill="true" autoScale="false" colHidden="false" locked="false" rowHidden="false" textHAlign="justify" textVAlign="top">
            <anchor moveWithCells="false" sizeWithCells="false">
              <xdr:from>
                <xdr:col>11</xdr:col>
                <xdr:colOff>9</xdr:colOff>
                <xdr:row>29</xdr:row>
                <xdr:rowOff>7</xdr:rowOff>
              </xdr:from>
              <xdr:to>
                <xdr:col>71</xdr:col>
                <xdr:colOff>1</xdr:colOff>
                <xdr:row>30</xdr:row>
                <xdr:rowOff>11</xdr:rowOff>
              </xdr:to>
            </anchor>
          </commentPr>
        </mc:Choice>
        <mc:Fallback/>
      </mc:AlternateContent>
    </comment>
    <comment ref="K32" authorId="0">
      <text>
        <r>
          <rPr>
            <b val="true"/>
            <sz val="9"/>
            <color rgb="FF000000"/>
            <rFont val="Tahoma"/>
            <family val="2"/>
          </rPr>
          <t xml:space="preserve">AUT: 0,1283 / BEL: 3,89 / BGR: 0,0646 / CYP: NO; EF:NA; MA:NA / CZE: 10,61 / DEU: 3,22 / DNM: IE; EF:NA; MA:NA / ESP: 2,24 / EST: NO; EF:NA; MA:NA / FIN: 0,1416 / FRK: 1,43 / GBE: 3,26 / GRC: 0,1274 / HRV: 0,0156 / HUN: IE; EF:NA; MA:NA / IRL: NO; EF:NA; MA:NA / ITA: 2,19 / LTU: NO; EF:NA; MA:NA / LUX: 0,1500 / LVA: 1,90 / MLT: NO; EF:NA; MA:NA / NLD: IE; EF:NA; MA:NA / POL: IE; EF:NA; MA:NA / PRT: 0,4948 / ROU: 0,3216 / SVK: IE; EF:NA; MA:NA / SVN: NE; EF:NA; MA:NA / SWE: 0,8436 /</t>
        </r>
      </text>
      <mc:AlternateContent>
        <mc:Choice Requires="v2">
          <commentPr autoFill="true" autoScale="false" colHidden="false" locked="false" rowHidden="false" textHAlign="justify" textVAlign="top">
            <anchor moveWithCells="false" sizeWithCells="false">
              <xdr:from>
                <xdr:col>10</xdr:col>
                <xdr:colOff>66</xdr:colOff>
                <xdr:row>30</xdr:row>
                <xdr:rowOff>6</xdr:rowOff>
              </xdr:from>
              <xdr:to>
                <xdr:col>66</xdr:col>
                <xdr:colOff>21</xdr:colOff>
                <xdr:row>31</xdr:row>
                <xdr:rowOff>11</xdr:rowOff>
              </xdr:to>
            </anchor>
          </commentPr>
        </mc:Choice>
        <mc:Fallback/>
      </mc:AlternateContent>
    </comment>
    <comment ref="K33" authorId="0">
      <text>
        <r>
          <rPr>
            <b val="true"/>
            <sz val="9"/>
            <color rgb="FF000000"/>
            <rFont val="Tahoma"/>
            <family val="2"/>
          </rPr>
          <t xml:space="preserve">AUT: NA; EF:NA; MA:NA / BEL: NO; EF:NA; MA:NA / BGR: 0,0011 / CYP: NO; EF:NA; MA:NA / CZE: 0,0000 / DEU: NO; EF:NA; MA:NA / DNM: NO; EF:NA; MA:NA / ESP: NA; EF:NA; MA:NA / EST: NO; EF:NA; MA:NA / FIN: IE; EF:NA; MA:NA / FRK: NE / GBE: IE; EF:NA; MA:NA; COMM / GRC: IE; EF:NA; MA:NA / HRV: NO; EF:NA; MA:NA / HUN: NO; EF:NA; MA:NA / IRL: NO; EF:NA; MA:NA / ITA: 0,0080 / LTU: NO; EF:NA; MA:NA / LUX: NO; EF:NA; MA:NA / LVA: NO; EF:NA; MA:NA / MLT: NO; EF:NA; MA:NA / NLD: IE; EF:NA; MA:NA / POL: NA; EF:NA; MA:NA / PRT: NO / ROU: NE; EF:NA; MA:NA; COMM / SVK: IE; EF:NA; MA:NA / SVN: NE; EF:NA; MA:NA / SWE: 0,3000 /</t>
        </r>
      </text>
      <mc:AlternateContent>
        <mc:Choice Requires="v2">
          <commentPr autoFill="true" autoScale="false" colHidden="false" locked="false" rowHidden="false" textHAlign="justify" textVAlign="top">
            <anchor moveWithCells="false" sizeWithCells="false">
              <xdr:from>
                <xdr:col>10</xdr:col>
                <xdr:colOff>44</xdr:colOff>
                <xdr:row>31</xdr:row>
                <xdr:rowOff>6</xdr:rowOff>
              </xdr:from>
              <xdr:to>
                <xdr:col>81</xdr:col>
                <xdr:colOff>21</xdr:colOff>
                <xdr:row>32</xdr:row>
                <xdr:rowOff>11</xdr:rowOff>
              </xdr:to>
            </anchor>
          </commentPr>
        </mc:Choice>
        <mc:Fallback/>
      </mc:AlternateContent>
    </comment>
    <comment ref="K34" authorId="0">
      <text>
        <r>
          <rPr>
            <b val="true"/>
            <sz val="9"/>
            <color rgb="FF000000"/>
            <rFont val="Tahoma"/>
            <family val="2"/>
          </rPr>
          <t xml:space="preserve">AUT: NA; EF:NA; MA:NA / BEL: NO; EF:NA; MA:NA / BGR: NO; EF:NA; MA:NA / CYP: NO; EF:NA; MA:NA / CZE: NO; EF:NA; MA:NA / DEU: NO; EF:NA; MA:NA / DNM: NO; EF:NA; MA:NA / ESP: 0,3546 / EST: NO; EF:NA; MA:NA / FIN: NO; EF:NA; MA:NA / FRK: NA / GBE: 0,8803 / GRC: 0,1524 / HRV: NO; EF:NA; MA:NA / HUN: 0,0751 / IRL: NO; EF:NA; MA:NA / ITA: 0,4687 / LTU: NO; EF:NA; MA:NA / LUX: NO; EF:NA; MA:NA / LVA: NO; EF:NA; MA:NA / MLT: NO; EF:NA; MA:NA / NLD: IE; EF:NA; MA:NA / POL: NO; EF:NA; MA:NA / PRT: NO / ROU: NE; EF:NA; MA:NA; COMM / SVK: IE; EF:NA; MA:NA / SVN: NE; EF:NA; MA:NA / SWE: 0,0126 /</t>
        </r>
      </text>
      <mc:AlternateContent>
        <mc:Choice Requires="v2">
          <commentPr autoFill="true" autoScale="false" colHidden="false" locked="false" rowHidden="false" textHAlign="justify" textVAlign="top">
            <anchor moveWithCells="false" sizeWithCells="false">
              <xdr:from>
                <xdr:col>11</xdr:col>
                <xdr:colOff>9</xdr:colOff>
                <xdr:row>32</xdr:row>
                <xdr:rowOff>6</xdr:rowOff>
              </xdr:from>
              <xdr:to>
                <xdr:col>79</xdr:col>
                <xdr:colOff>21</xdr:colOff>
                <xdr:row>33</xdr:row>
                <xdr:rowOff>11</xdr:rowOff>
              </xdr:to>
            </anchor>
          </commentPr>
        </mc:Choice>
        <mc:Fallback/>
      </mc:AlternateContent>
    </comment>
    <comment ref="K36" authorId="0">
      <text>
        <r>
          <rPr>
            <b val="true"/>
            <sz val="9"/>
            <color rgb="FF000000"/>
            <rFont val="Tahoma"/>
            <family val="2"/>
          </rPr>
          <t xml:space="preserve">DEU: NO; EF:NA; MA:NABEL: NA; EF:NA; MA:NANLD: NO; EF:NA; MA:NAAUT: 0.016158860000000001</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2</xdr:col>
                <xdr:colOff>25</xdr:colOff>
                <xdr:row>35</xdr:row>
                <xdr:rowOff>11</xdr:rowOff>
              </xdr:to>
            </anchor>
          </commentPr>
        </mc:Choice>
        <mc:Fallback/>
      </mc:AlternateContent>
    </comment>
    <comment ref="K37" authorId="0">
      <text>
        <r>
          <rPr>
            <b val="true"/>
            <sz val="9"/>
            <color rgb="FF000000"/>
            <rFont val="Tahoma"/>
            <family val="2"/>
          </rPr>
          <t xml:space="preserve">AUT: 0,0162 / BEL: 0,0067 / BGR: NA; EF:NA; MA:NA / CYP: NA; EF:NA; MA:NA / CZE: 0,3853 / DEU: NA,NO; EF:NA; MA:NA / DNM: NO; EF:NA; MA:NA / ESP: NO; EF:NA; MA:NA / EST: NA; EF:NA; MA:NA / FIN: NO; EF:NA; MA:NA / FRK: NA; EF:NA; MA:NA / GBE: NO; EF:NA; MA:NA / GRC: NA; EF:NA; MA:NA / HRV: NO; EF:NA; MA:NA / HUN: NA; EF:NA; MA:NA / IRL: NO; EF:NA; MA:NA / ITA: NA; EF:NA; MA:NA / LTU: NO; EF:NA; MA:NA / LUX: NA; EF:NA; MA:NA / LVA: NO; EF:NA; MA:NA / MLT: NA; EF:NA; MA:NA / NLD: NO / POL: NO; EF:NA; MA:NA / PRT: NO; EF:NA; MA:NA / ROU: NA; EF:NA; MA:NA / SVK: NA; EF:NA; MA:NA / SVN: NO; EF:NA; MA:NA / SWE: 0,3137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83</xdr:col>
                <xdr:colOff>10</xdr:colOff>
                <xdr:row>36</xdr:row>
                <xdr:rowOff>11</xdr:rowOff>
              </xdr:to>
            </anchor>
          </commentPr>
        </mc:Choice>
        <mc:Fallback/>
      </mc:AlternateContent>
    </comment>
    <comment ref="L9" authorId="0">
      <text>
        <r>
          <rPr>
            <b val="true"/>
            <sz val="9"/>
            <color rgb="FF000000"/>
            <rFont val="Tahoma"/>
            <family val="2"/>
          </rPr>
          <t xml:space="preserve">AUT: 9,80 / BEL: 0,0567 / BGR: 0,0072 / CYP: 0,0025 / CZE: 5,36 / DEU: IE,NA; EF:NA; MA:NA / DNM: 0,2427 / ESP: 0,0008 / EST: NE,NO; EF:NA; MA:NA; COMM / FIN: NO; EF:NA; MA:NA / FRK: NA; EF:NA; MA:NA / GBE: 4,31 / GRC: 0,0125 / HRV: 0,0001 / HUN: IE,NA,NE,NO; EF:NA; MA:NA / IRL: NE,NO; EF:NA; MA:NA / ITA: 9,00 / LTU: NA,NE,NO; EF:NA; MA:NA / LUX: NE,NO; EF:NA; MA:NA / LVA: 0,0000 / MLT: NA,NO; EF:NA; MA:NA / NLD: 3,30 / POL: IE,NO; EF:NA; MA:NA / PRT: 0,1283 / ROU: NA,NE; EF:NA; MA:NA / SVK: IE; EF:NA; MA:NA / SVN: IE,NE; EF:NA; MA:NA / SWE: NA,NE; EF:NA; MA:NA /</t>
        </r>
      </text>
      <mc:AlternateContent>
        <mc:Choice Requires="v2">
          <commentPr autoFill="true" autoScale="false" colHidden="false" locked="false" rowHidden="false" textHAlign="justify" textVAlign="top">
            <anchor moveWithCells="false" sizeWithCells="false">
              <xdr:from>
                <xdr:col>12</xdr:col>
                <xdr:colOff>3</xdr:colOff>
                <xdr:row>7</xdr:row>
                <xdr:rowOff>8</xdr:rowOff>
              </xdr:from>
              <xdr:to>
                <xdr:col>77</xdr:col>
                <xdr:colOff>44</xdr:colOff>
                <xdr:row>8</xdr:row>
                <xdr:rowOff>11</xdr:rowOff>
              </xdr:to>
            </anchor>
          </commentPr>
        </mc:Choice>
        <mc:Fallback/>
      </mc:AlternateContent>
    </comment>
    <comment ref="L14" authorId="0">
      <text>
        <r>
          <rPr>
            <b val="true"/>
            <sz val="9"/>
            <color rgb="FF000000"/>
            <rFont val="Tahoma"/>
            <family val="2"/>
          </rPr>
          <t xml:space="preserve">AUT: 9,80 / BEL: NE; EF:NA; MA:NA / BGR: NO; EF:NA; MA:NA / CYP: 0,0025 / CZE: NE; EF:NA; MA:NA / DEU: NA; EF:NA; MA:NA / DNM: 0,0009 / ESP: 0,0008 / EST: NO; EF:NA; MA:NA / FIN: NO; EF:NA; MA:NA / FRK: NA / GBE: NE; EF:NA; MA:NA / GRC: NE; EF:NA; MA:NA / HRV: 0,0001 / HUN: NE; EF:NA; MA:NA / IRL: NE; EF:NA; MA:NA / ITA: NA; EF:NA; MA:NA / LTU: NE; EF:NA; MA:NA / LUX: NO; EF:NA; MA:NA / LVA: 0,0000 / MLT: NO; EF:NA; MA:NA / NLD: NE; EF:NA; MA:NA / POL: NO; EF:NA; MA:NA / PRT: NA / ROU: NE; EF:NA; MA:NA / SVK: IE; EF:NA; MA:NA / SVN: IE; EF:NA; MA:NA / SWE: NE; COMM /</t>
        </r>
      </text>
      <mc:AlternateContent>
        <mc:Choice Requires="v2">
          <commentPr autoFill="true" autoScale="false" colHidden="false" locked="false" rowHidden="false" textHAlign="justify" textVAlign="top">
            <anchor moveWithCells="false" sizeWithCells="false">
              <xdr:from>
                <xdr:col>12</xdr:col>
                <xdr:colOff>10</xdr:colOff>
                <xdr:row>12</xdr:row>
                <xdr:rowOff>6</xdr:rowOff>
              </xdr:from>
              <xdr:to>
                <xdr:col>78</xdr:col>
                <xdr:colOff>13</xdr:colOff>
                <xdr:row>13</xdr:row>
                <xdr:rowOff>11</xdr:rowOff>
              </xdr:to>
            </anchor>
          </commentPr>
        </mc:Choice>
        <mc:Fallback/>
      </mc:AlternateContent>
    </comment>
    <comment ref="L15" authorId="0">
      <text>
        <r>
          <rPr>
            <b val="true"/>
            <sz val="9"/>
            <color rgb="FF000000"/>
            <rFont val="Tahoma"/>
            <family val="2"/>
          </rPr>
          <t xml:space="preserve">AUT: NA; EF:NA; MA:NA / BEL: NE; EF:NA; MA:NA / BGR: 0,0072 / CYP: NE; EF:NA; MA:NA / CZE: 1,66 / DEU: IE; EF:NA; MA:NA; COMM / DNM: 0,2400 / ESP: NA / EST: NO; EF:NA; MA:NA / FIN: NO; EF:NA; MA:NA / FRK: NA / GBE: NE; EF:NA; MA:NA / GRC: NE; EF:NA; MA:NA / HRV: NO; EF:NA; MA:NA / HUN: NO; EF:NA; MA:NA / IRL: NE; EF:NA; MA:NA / ITA: NA; EF:NA; MA:NA / LTU: NE; EF:NA; MA:NA / LUX: NO; EF:NA; MA:NA / LVA: NE; EF:NA; MA:NA; COMM / MLT: NA; EF:NA; MA:NA / NLD: NE; EF:NA; MA:NA / POL: NO; EF:NA; MA:NA / PRT: NO / ROU: NE; EF:NA; MA:NA; COMM / SVK: IE; EF:NA; MA:NA / SVN: IE; EF:NA; MA:NA / SWE: 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81</xdr:col>
                <xdr:colOff>44</xdr:colOff>
                <xdr:row>14</xdr:row>
                <xdr:rowOff>11</xdr:rowOff>
              </xdr:to>
            </anchor>
          </commentPr>
        </mc:Choice>
        <mc:Fallback/>
      </mc:AlternateContent>
    </comment>
    <comment ref="L16" authorId="0">
      <text>
        <r>
          <rPr>
            <b val="true"/>
            <sz val="9"/>
            <color rgb="FF000000"/>
            <rFont val="Tahoma"/>
            <family val="2"/>
          </rPr>
          <t xml:space="preserve">DEU: NE,NO; EF:NA; MA:NABEL: NE; EF:NA; MA:NANLD: 3.297109528AUT: IE,NA; EF:NA; MA:NA</t>
        </r>
      </text>
      <mc:AlternateContent>
        <mc:Choice Requires="v2">
          <commentPr autoFill="true" autoScale="false" colHidden="false" locked="false" rowHidden="false" textHAlign="justify" textVAlign="top">
            <anchor moveWithCells="false" sizeWithCells="false">
              <xdr:from>
                <xdr:col>11</xdr:col>
                <xdr:colOff>17</xdr:colOff>
                <xdr:row>14</xdr:row>
                <xdr:rowOff>6</xdr:rowOff>
              </xdr:from>
              <xdr:to>
                <xdr:col>21</xdr:col>
                <xdr:colOff>51</xdr:colOff>
                <xdr:row>15</xdr:row>
                <xdr:rowOff>11</xdr:rowOff>
              </xdr:to>
            </anchor>
          </commentPr>
        </mc:Choice>
        <mc:Fallback/>
      </mc:AlternateContent>
    </comment>
    <comment ref="L17" authorId="0">
      <text>
        <r>
          <rPr>
            <b val="true"/>
            <sz val="9"/>
            <color rgb="FF000000"/>
            <rFont val="Tahoma"/>
            <family val="2"/>
          </rPr>
          <t xml:space="preserve">AUT: NA; EF:NA; MA:NA / BEL: NA; EF:NA; MA:NA / BGR: NO; EF:NA; MA:NA / CYP: NA; EF:NA; MA:NA / CZE: 3,70 / DEU: NA; EF:NA; MA:NA / DNM: 0,0019; EF:NA; MA:NA / ESP: NA; EF:NA; MA:NA / EST: NO; EF:NA; MA:NA / FIN: NO; EF:NA; MA:NA / FRK: NA / GBE: NO; EF:NA; MA:NA / GRC: 0,0125 / HRV: NO; EF:NA; MA:NA / HUN: IE; EF:NA; MA:NA / IRL: NE; EF:NA; MA:NA / ITA: NA; EF:NA; MA:NA / LTU: NE; EF:NA; MA:NA / LUX: NE; EF:NA; MA:NA; COMM / LVA: NA; EF:NA; MA:NA / MLT: NO; EF:NA; MA:NA / NLD: 0,0772 / POL: IE; EF:NA; MA:NA / PRT: 0,0685 / ROU: NE; EF:NA; MA:NA; COMM / SVK: IE; EF:NA; MA:NA / SVN: NE; EF:NA; MA:NA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83</xdr:col>
                <xdr:colOff>38</xdr:colOff>
                <xdr:row>16</xdr:row>
                <xdr:rowOff>11</xdr:rowOff>
              </xdr:to>
            </anchor>
          </commentPr>
        </mc:Choice>
        <mc:Fallback/>
      </mc:AlternateContent>
    </comment>
    <comment ref="L19" authorId="0">
      <text>
        <r>
          <rPr>
            <b val="true"/>
            <sz val="9"/>
            <color rgb="FF000000"/>
            <rFont val="Tahoma"/>
            <family val="2"/>
          </rPr>
          <t xml:space="preserve">AUT: 12,18 / BEL: 8,59 / BGR: 8,69 / CYP: NA,NO; EF:NA; MA:NA / CZE: 3,05 / DEU: 1,76 / DNM: NA,NO; EF:NA; MA:NA / ESP: 7,09 / EST: 2,14 / FIN: NO; EF:NA; MA:NA / FRK: 7,42 / GBE: 82,16 / GRC: 0,0015 / HRV: 18,79 / HUN: 0,0021 / IRL: NA,NO; EF:NA; MA:NA / ITA: 16,11 / LTU: 0,0620 / LUX: NA,NO; EF:NA; MA:NA; COMM / LVA: NA,NO; EF:NA; MA:NA / MLT: NA,NO; EF:NA; MA:NA / NLD: IE,NA,NO; EF:NA; MA:NA / POL: IE,NO; EF:NA; MA:NA / PRT: 23,15 / ROU: 10,02 / SVK: IE,NO; EF:NA; MA:NA / SVN: NA,NE,NO; EF:NA; MA:NA / SWE: 0,2424 /</t>
        </r>
      </text>
      <mc:AlternateContent>
        <mc:Choice Requires="v2">
          <commentPr autoFill="true" autoScale="false" colHidden="false" locked="false" rowHidden="false" textHAlign="justify" textVAlign="top">
            <anchor moveWithCells="false" sizeWithCells="false">
              <xdr:from>
                <xdr:col>12</xdr:col>
                <xdr:colOff>10</xdr:colOff>
                <xdr:row>17</xdr:row>
                <xdr:rowOff>7</xdr:rowOff>
              </xdr:from>
              <xdr:to>
                <xdr:col>72</xdr:col>
                <xdr:colOff>40</xdr:colOff>
                <xdr:row>18</xdr:row>
                <xdr:rowOff>11</xdr:rowOff>
              </xdr:to>
            </anchor>
          </commentPr>
        </mc:Choice>
        <mc:Fallback/>
      </mc:AlternateContent>
    </comment>
    <comment ref="L20" authorId="0">
      <text>
        <r>
          <rPr>
            <b val="true"/>
            <sz val="9"/>
            <color rgb="FF000000"/>
            <rFont val="Tahoma"/>
            <family val="2"/>
          </rPr>
          <t xml:space="preserve">AUT: 0,1269 / BEL: NE; EF:NA; MA:NA / BGR: 8,63 / CYP: NO; EF:NA; MA:NA / CZE: 3,05 / DEU: NO; EF:NA; MA:NA / DNM: NO; EF:NA; MA:NA / ESP: NE; EF:NA; MA:NA; COMM / EST: 2,14 / FIN: NO; EF:NA; MA:NA / FRK: 0,0117 / GBE: IE; EF:NA; MA:NA / GRC: 0,0015 / HRV: 0,0028 / HUN: 0,0021 / IRL: NA; EF:NA; MA:NA / ITA: 0,2784 / LTU: 0,0620 / LUX: NO; EF:NA; MA:NA / LVA: NO; EF:NA; MA:NA / MLT: NO; EF:NA; MA:NA / NLD: IE; EF:NA; MA:NA / POL: NO; EF:NA; MA:NA / PRT: 0,0014 / ROU: 9,37; COMM / SVK: IE; EF:NA; MA:NA / SVN: NO; EF:NA; MA:NA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74</xdr:col>
                <xdr:colOff>53</xdr:colOff>
                <xdr:row>19</xdr:row>
                <xdr:rowOff>11</xdr:rowOff>
              </xdr:to>
            </anchor>
          </commentPr>
        </mc:Choice>
        <mc:Fallback/>
      </mc:AlternateContent>
    </comment>
    <comment ref="L22" authorId="0">
      <text>
        <r>
          <rPr>
            <b val="true"/>
            <sz val="9"/>
            <color rgb="FF000000"/>
            <rFont val="Tahoma"/>
            <family val="2"/>
          </rPr>
          <t xml:space="preserve">AUT: NO; EF:NA; MA:NA / BEL: NO; EF:NA; MA:NA / BGR: NO; EF:NA; MA:NA / CYP: NO; EF:NA; MA:NA / CZE: NO; EF:NA; MA:NA / DEU: NE; EF:NA; MA:NA; COMM / DNM: NO; EF:NA; MA:NA / ESP: NA; EF:NA; MA:NA / EST: NO; EF:NA; MA:NA / FIN: NO; EF:NA; MA:NA / FRK: NA / GBE: NE; EF:NA; MA:NA / GRC: NO; EF:NA; MA:NA / HRV: NO; EF:NA; MA:NA / HUN: NO; EF:NA; MA:NA / IRL: NO; EF:NA; MA:NA / ITA: NA; EF:NA; MA:NA / LTU: NO; EF:NA; MA:NA / LUX: NO; EF:NA; MA:NA / LVA: NO; EF:NA; MA:NA / MLT: NO; EF:NA; MA:NA / NLD: IE; EF:NA; MA:NA / POL: NO; EF:NA; MA:NA / PRT: NO / ROU: 0,1807 / SVK: NO; EF:NA; MA:NA / SVN: NO; EF:NA; MA:NA / SWE: NO /</t>
        </r>
      </text>
      <mc:AlternateContent>
        <mc:Choice Requires="v2">
          <commentPr autoFill="true" autoScale="false" colHidden="false" locked="false" rowHidden="false" textHAlign="justify" textVAlign="top">
            <anchor moveWithCells="false" sizeWithCells="false">
              <xdr:from>
                <xdr:col>12</xdr:col>
                <xdr:colOff>10</xdr:colOff>
                <xdr:row>20</xdr:row>
                <xdr:rowOff>6</xdr:rowOff>
              </xdr:from>
              <xdr:to>
                <xdr:col>84</xdr:col>
                <xdr:colOff>35</xdr:colOff>
                <xdr:row>21</xdr:row>
                <xdr:rowOff>11</xdr:rowOff>
              </xdr:to>
            </anchor>
          </commentPr>
        </mc:Choice>
        <mc:Fallback/>
      </mc:AlternateContent>
    </comment>
    <comment ref="L23" authorId="0">
      <text>
        <r>
          <rPr>
            <b val="true"/>
            <sz val="9"/>
            <color rgb="FF000000"/>
            <rFont val="Tahoma"/>
            <family val="2"/>
          </rPr>
          <t xml:space="preserve">AUT: NA; EF:NA; MA:NA / BEL: NO; EF:NA; MA:NA / BGR: NO; EF:NA; MA:NA / CYP: NO; EF:NA; MA:NA / CZE: NO; EF:NA; MA:NA / DEU: NO; EF:NA; MA:NA / DNM: NO; EF:NA; MA:NA / ESP: 6,37 / EST: NO; EF:NA; MA:NA / FIN: NO; EF:NA; MA:NA / FRK: NA / GBE: NO; EF:NA; MA:NA / GRC: NO; EF:NA; MA:NA / HRV: NO; EF:NA; MA:NA / HUN: NO; EF:NA; MA:NA / IRL: NO; EF:NA; MA:NA / ITA: NO; EF:NA; MA:NA / LTU: NO; EF:NA; MA:NA / LUX: NO; EF:NA; MA:NA / LVA: NO; EF:NA; MA:NA / MLT: NA; EF:NA; MA:NA / NLD: IE; EF:NA; MA:NA / POL: IE; EF:NA; MA:NA / PRT: NO / ROU: NE; EF:NA; MA:NA; COMM / SVK: IE; EF:NA; MA:NA / SVN: NE; EF:NA; MA:NA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85</xdr:col>
                <xdr:colOff>49</xdr:colOff>
                <xdr:row>22</xdr:row>
                <xdr:rowOff>11</xdr:rowOff>
              </xdr:to>
            </anchor>
          </commentPr>
        </mc:Choice>
        <mc:Fallback/>
      </mc:AlternateContent>
    </comment>
    <comment ref="L24" authorId="0">
      <text>
        <r>
          <rPr>
            <b val="true"/>
            <sz val="9"/>
            <color rgb="FF000000"/>
            <rFont val="Tahoma"/>
            <family val="2"/>
          </rPr>
          <t xml:space="preserve">DEU: 1.7559806BEL: NE; EF:NA; MA:NANLD: IE,NA,NO; EF:NA; MA:NAAUT: 12.053375000000001</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3</xdr:col>
                <xdr:colOff>13</xdr:colOff>
                <xdr:row>23</xdr:row>
                <xdr:rowOff>11</xdr:rowOff>
              </xdr:to>
            </anchor>
          </commentPr>
        </mc:Choice>
        <mc:Fallback/>
      </mc:AlternateContent>
    </comment>
    <comment ref="L30" authorId="0">
      <text>
        <r>
          <rPr>
            <b val="true"/>
            <sz val="9"/>
            <color rgb="FF000000"/>
            <rFont val="Tahoma"/>
            <family val="2"/>
          </rPr>
          <t xml:space="preserve">AUT: 12,05 / BEL: 8,59 / BGR: 0,0552 / CYP: NA; EF:NA; MA:NA / CZE: 0,0058 / DEU: 1,76 / DNM: NA; EF:NA; MA:NA / ESP: 0,7190 / EST: NA; EF:NA; MA:NA / FIN: NO; EF:NA; MA:NA / FRK: 7,40 / GBE: 82,16 / GRC: NA,NE,NO; EF:NA; MA:NA / HRV: 18,78 / HUN: NO; EF:NA; MA:NA / IRL: NO; EF:NA; MA:NA / ITA: 15,83 / LTU: NO; EF:NA; MA:NA / LUX: NA; EF:NA; MA:NA; COMM / LVA: NA; EF:NA; MA:NA / MLT: NA; EF:NA; MA:NA / NLD: IE,NA,NO; EF:NA; MA:NA / POL: IE,NO; EF:NA; MA:NA / PRT: 23,15 / ROU: 0,4700 / SVK: IE; EF:NA; MA:NA / SVN: NA; EF:NA; MA:NA / SWE: 0,2424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76</xdr:col>
                <xdr:colOff>1</xdr:colOff>
                <xdr:row>29</xdr:row>
                <xdr:rowOff>11</xdr:rowOff>
              </xdr:to>
            </anchor>
          </commentPr>
        </mc:Choice>
        <mc:Fallback/>
      </mc:AlternateContent>
    </comment>
    <comment ref="L31" authorId="0">
      <text>
        <r>
          <rPr>
            <b val="true"/>
            <sz val="9"/>
            <color rgb="FF000000"/>
            <rFont val="Tahoma"/>
            <family val="2"/>
          </rPr>
          <t xml:space="preserve">AUT: 19,26 / BEL: 268,34; EF:PS; MA:CS,D,T3 / BGR: 1,28 / CYP: NA,NO; EF:NA; MA:NA / CZE: 251,29 / DEU: 1195,57 / DNM: IE,NO; EF:NA; MA:NA / ESP: 273,80 / EST: NA,NO; EF:NA; MA:NA / FIN: IE,NO; EF:NA; MA:NA / FRK: 882,85 / GBE: 187,58 / GRC: 19,95 / HRV: 7,08 / HUN: 9,17 / IRL: NO; EF:NA; MA:NA / ITA: 187,35 / LTU: NO; EF:NA; MA:NA / LUX: 16,46 / LVA: 0,0004 / MLT: NA,NO; EF:NA; MA:NA / NLD: 76,14 / POL: IE,NA,NO; EF:NA; MA:NA / PRT: 10,34 / ROU: 62,06 / SVK: IE,NA; EF:NA; MA:NA / SVN: NE,NO; EF:NA; MA:NA / SWE: 8,84 /</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71</xdr:col>
                <xdr:colOff>36</xdr:colOff>
                <xdr:row>30</xdr:row>
                <xdr:rowOff>11</xdr:rowOff>
              </xdr:to>
            </anchor>
          </commentPr>
        </mc:Choice>
        <mc:Fallback/>
      </mc:AlternateContent>
    </comment>
    <comment ref="L32" authorId="0">
      <text>
        <r>
          <rPr>
            <b val="true"/>
            <sz val="9"/>
            <color rgb="FF000000"/>
            <rFont val="Tahoma"/>
            <family val="2"/>
          </rPr>
          <t xml:space="preserve">AUT: 18,93 / BEL: 268,27 / BGR: 1,25 / CYP: NO; EF:NA; MA:NA / CZE: 248,34 / DEU: 1092,03 / DNM: IE; EF:NA; MA:NA / ESP: 192,43 / EST: NO; EF:NA; MA:NA / FIN: IE; EF:NA; MA:NA; COMM / FRK: 848,52 / GBE: 119,25 / GRC: 1,67 / HRV: 0,2035 / HUN: IE; EF:NA; MA:NA / IRL: NO; EF:NA; MA:NA / ITA: 157,57 / LTU: NO; EF:NA; MA:NA / LUX: 16,46 / LVA: 0,0004 / MLT: NO; EF:NA; MA:NA / NLD: 73,14 / POL: IE; EF:NA; MA:NA / PRT: 10,34 / ROU: 0,4740 / SVK: IE; EF:NA; MA:NA / SVN: NE; EF:NA; MA:NA / SWE: 1,95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69</xdr:col>
                <xdr:colOff>40</xdr:colOff>
                <xdr:row>31</xdr:row>
                <xdr:rowOff>11</xdr:rowOff>
              </xdr:to>
            </anchor>
          </commentPr>
        </mc:Choice>
        <mc:Fallback/>
      </mc:AlternateContent>
    </comment>
    <comment ref="L33" authorId="0">
      <text>
        <r>
          <rPr>
            <b val="true"/>
            <sz val="9"/>
            <color rgb="FF000000"/>
            <rFont val="Tahoma"/>
            <family val="2"/>
          </rPr>
          <t xml:space="preserve">AUT: NA; EF:NA; MA:NA / BEL: NO; EF:NA; MA:NA / BGR: 0,0273 / CYP: NO; EF:NA; MA:NA / CZE: 0,0000 / DEU: IE; EF:NA; MA:NA; COMM / DNM: NO; EF:NA; MA:NA / ESP: 38,82 / EST: NO; EF:NA; MA:NA / FIN: IE; EF:NA; MA:NA / FRK: NE / GBE: IE; EF:NA; MA:NA; COMM / GRC: IE; EF:NA; MA:NA / HRV: NO; EF:NA; MA:NA / HUN: NO; EF:NA; MA:NA / IRL: NO; EF:NA; MA:NA / ITA: 0,2587 / LTU: NO; EF:NA; MA:NA / LUX: NO; EF:NA; MA:NA / LVA: NO; EF:NA; MA:NA / MLT: NO; EF:NA; MA:NA / NLD: 0,9154 / POL: NA; EF:NA; MA:NA / PRT: NO / ROU: NE; EF:NA; MA:NA; COMM / SVK: IE; EF:NA; MA:NA / SVN: NE; EF:NA; MA:NA / SWE: NE; COMM /</t>
        </r>
      </text>
      <mc:AlternateContent>
        <mc:Choice Requires="v2">
          <commentPr autoFill="true" autoScale="false" colHidden="false" locked="false" rowHidden="false" textHAlign="justify" textVAlign="top">
            <anchor moveWithCells="false" sizeWithCells="false">
              <xdr:from>
                <xdr:col>12</xdr:col>
                <xdr:colOff>10</xdr:colOff>
                <xdr:row>31</xdr:row>
                <xdr:rowOff>6</xdr:rowOff>
              </xdr:from>
              <xdr:to>
                <xdr:col>81</xdr:col>
                <xdr:colOff>57</xdr:colOff>
                <xdr:row>32</xdr:row>
                <xdr:rowOff>11</xdr:rowOff>
              </xdr:to>
            </anchor>
          </commentPr>
        </mc:Choice>
        <mc:Fallback/>
      </mc:AlternateContent>
    </comment>
    <comment ref="L34" authorId="0">
      <text>
        <r>
          <rPr>
            <b val="true"/>
            <sz val="9"/>
            <color rgb="FF000000"/>
            <rFont val="Tahoma"/>
            <family val="2"/>
          </rPr>
          <t xml:space="preserve">AUT: NA; EF:NA; MA:NA / BEL: NO; EF:NA; MA:NA / BGR: NO; EF:NA; MA:NA / CYP: NO; EF:NA; MA:NA / CZE: NO; EF:NA; MA:NA / DEU: 103,55 / DNM: NO; EF:NA; MA:NA / ESP: 42,56 / EST: NO; EF:NA; MA:NA / FIN: NO; EF:NA; MA:NA / FRK: 34,33 / GBE: 22,04 / GRC: 18,28 / HRV: 6,88 / HUN: 9,17 / IRL: NO; EF:NA; MA:NA / ITA: 29,52 / LTU: NO; EF:NA; MA:NA / LUX: NO; EF:NA; MA:NA / LVA: NO; EF:NA; MA:NA / MLT: NO; EF:NA; MA:NA / NLD: 2,08 / POL: NO; EF:NA; MA:NA / PRT: NO / ROU: 61,59 / SVK: IE; EF:NA; MA:NA / SVN: NE; EF:NA; MA:NA / SWE: 6,78 /</t>
        </r>
      </text>
      <mc:AlternateContent>
        <mc:Choice Requires="v2">
          <commentPr autoFill="true" autoScale="false" colHidden="false" locked="false" rowHidden="false" textHAlign="justify" textVAlign="top">
            <anchor moveWithCells="false" sizeWithCells="false">
              <xdr:from>
                <xdr:col>11</xdr:col>
                <xdr:colOff>11</xdr:colOff>
                <xdr:row>32</xdr:row>
                <xdr:rowOff>6</xdr:rowOff>
              </xdr:from>
              <xdr:to>
                <xdr:col>72</xdr:col>
                <xdr:colOff>34</xdr:colOff>
                <xdr:row>33</xdr:row>
                <xdr:rowOff>11</xdr:rowOff>
              </xdr:to>
            </anchor>
          </commentPr>
        </mc:Choice>
        <mc:Fallback/>
      </mc:AlternateContent>
    </comment>
    <comment ref="L36" authorId="0">
      <text>
        <r>
          <rPr>
            <b val="true"/>
            <sz val="9"/>
            <color rgb="FF000000"/>
            <rFont val="Tahoma"/>
            <family val="2"/>
          </rPr>
          <t xml:space="preserve">DEU: NO; EF:NA; MA:NABEL: NE; EF:NA; MA:NANLD: NO; EF:NA; MA:NAAUT: 0.33369821</t>
        </r>
      </text>
      <mc:AlternateContent>
        <mc:Choice Requires="v2">
          <commentPr autoFill="true" autoScale="false" colHidden="false" locked="false" rowHidden="false" textHAlign="justify" textVAlign="top">
            <anchor moveWithCells="false" sizeWithCells="false">
              <xdr:from>
                <xdr:col>11</xdr:col>
                <xdr:colOff>23</xdr:colOff>
                <xdr:row>34</xdr:row>
                <xdr:rowOff>6</xdr:rowOff>
              </xdr:from>
              <xdr:to>
                <xdr:col>21</xdr:col>
                <xdr:colOff>12</xdr:colOff>
                <xdr:row>35</xdr:row>
                <xdr:rowOff>11</xdr:rowOff>
              </xdr:to>
            </anchor>
          </commentPr>
        </mc:Choice>
        <mc:Fallback/>
      </mc:AlternateContent>
    </comment>
    <comment ref="L37" authorId="0">
      <text>
        <r>
          <rPr>
            <b val="true"/>
            <sz val="9"/>
            <color rgb="FF000000"/>
            <rFont val="Tahoma"/>
            <family val="2"/>
          </rPr>
          <t xml:space="preserve">AUT: 0,3337 / BEL: 0,0766 / BGR: NA; EF:NA; MA:NA / CYP: NA; EF:NA; MA:NA / CZE: 2,95 / DEU: NA,NO; EF:NA; MA:NA / DNM: NO; EF:NA; MA:NA / ESP: NO; EF:NA; MA:NA / EST: NA; EF:NA; MA:NA / FIN: NO; EF:NA; MA:NA / FRK: NA; EF:NA; MA:NA / GBE: 46,30 / GRC: NA; EF:NA; MA:NA / HRV: NO; EF:NA; MA:NA / HUN: NA; EF:NA; MA:NA / IRL: NO; EF:NA; MA:NA / ITA: NA; EF:NA; MA:NA / LTU: NO; EF:NA; MA:NA / LUX: NA; EF:NA; MA:NA / LVA: NO; EF:NA; MA:NA / MLT: NA; EF:NA; MA:NA / NLD: NO / POL: NO; EF:NA; MA:NA / PRT: NO; EF:NA; MA:NA / ROU: NA; EF:NA; MA:NA / SVK: NA; EF:NA; MA:NA / SVN: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84</xdr:col>
                <xdr:colOff>16</xdr:colOff>
                <xdr:row>36</xdr:row>
                <xdr:rowOff>11</xdr:rowOff>
              </xdr:to>
            </anchor>
          </commentPr>
        </mc:Choice>
        <mc:Fallback/>
      </mc:AlternateContent>
    </comment>
    <comment ref="M9" authorId="0">
      <text>
        <r>
          <rPr>
            <b val="true"/>
            <sz val="9"/>
            <color rgb="FF000000"/>
            <rFont val="Tahoma"/>
            <family val="2"/>
          </rPr>
          <t xml:space="preserve">AUT: IE,NA; EF:NA; MA:NA / BEL: 3,03 / BGR: 3,73 / CYP: 0,0087 / CZE: 2,52 / DEU: 2,32 / DNM: 0,5548 / ESP: 7,78 / EST: 0,0229 / FIN: 6,84 / FRK: 0,6237 / GBE: 12,67 / GRC: 25,91 / HRV: 1,14 / HUN: 0,0345 / IRL: NE,NO; EF:NA; MA:NA / ITA: 8,74 / LTU: 0,0137 / LUX: NE,NO; EF:NA; MA:NA / LVA: 0,1444 / MLT: NA,NO; EF:NA; MA:NA / NLD: 0,9098 / POL: IE,NO; EF:NA; MA:NA / PRT: 3,83 / ROU: 4,14 / SVK: IE,NA,NE; EF:NA; MA:NA / SVN: 0,0070 / SWE: 6,10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65</xdr:col>
                <xdr:colOff>7</xdr:colOff>
                <xdr:row>8</xdr:row>
                <xdr:rowOff>11</xdr:rowOff>
              </xdr:to>
            </anchor>
          </commentPr>
        </mc:Choice>
        <mc:Fallback/>
      </mc:AlternateContent>
    </comment>
    <comment ref="M14" authorId="0">
      <text>
        <r>
          <rPr>
            <b val="true"/>
            <sz val="9"/>
            <color rgb="FF000000"/>
            <rFont val="Tahoma"/>
            <family val="2"/>
          </rPr>
          <t xml:space="preserve">AUT: IE; EF:NA; MA:NA; COMM / BEL: NE; EF:NA; MA:NA / BGR: 0,0006 / CYP: 0,0013 / CZE: NE; EF:NA; MA:NA / DEU: 0,0823; EF:CS; MA:T1 / DNM: 0,0068 / ESP: 0,0012 / EST: NO; EF:NA; MA:NA / FIN: IE; EF:NA; MA:NA / FRK: NE / GBE: NE; EF:NA; MA:NA / GRC: 0,9098 / HRV: 0,0001 / HUN: NE; EF:NA; MA:NA / IRL: NE; EF:NA; MA:NA / ITA: 0,0170 / LTU: 0,0123 / LUX: NO; EF:NA; MA:NA / LVA: 0,0003 / MLT: NO; EF:NA; MA:NA / NLD: NE; EF:NA; MA:NA / POL: IE; EF:NA; MA:NA / PRT: NA / ROU: NE; EF:NA; MA:NA / SVK: IE; EF:NA; MA:NA / SVN: 0,0001 / SWE: 0,0802 /</t>
        </r>
      </text>
      <mc:AlternateContent>
        <mc:Choice Requires="v2">
          <commentPr autoFill="true" autoScale="false" colHidden="false" locked="false" rowHidden="false" textHAlign="justify" textVAlign="top">
            <anchor moveWithCells="false" sizeWithCells="false">
              <xdr:from>
                <xdr:col>12</xdr:col>
                <xdr:colOff>11</xdr:colOff>
                <xdr:row>12</xdr:row>
                <xdr:rowOff>6</xdr:rowOff>
              </xdr:from>
              <xdr:to>
                <xdr:col>74</xdr:col>
                <xdr:colOff>44</xdr:colOff>
                <xdr:row>13</xdr:row>
                <xdr:rowOff>11</xdr:rowOff>
              </xdr:to>
            </anchor>
          </commentPr>
        </mc:Choice>
        <mc:Fallback/>
      </mc:AlternateContent>
    </comment>
    <comment ref="M15" authorId="0">
      <text>
        <r>
          <rPr>
            <b val="true"/>
            <sz val="9"/>
            <color rgb="FF000000"/>
            <rFont val="Tahoma"/>
            <family val="2"/>
          </rPr>
          <t xml:space="preserve">AUT: IE; EF:NA; MA:NA / BEL: 0,7995 / BGR: 1,12 / CYP: 0,0075 / CZE: 0,0110 / DEU: 1,67; EF:CS; MA:T1 / DNM: 0,5480 / ESP: 7,78 / EST: 0,0229 / FIN: 6,84 / FRK: 0,6237 / GBE: 9,92 / GRC: 24,44 / HRV: 0,0023 / HUN: 0,0304 / IRL: NE; EF:NA; MA:NA / ITA: 8,72 / LTU: 0,0014 / LUX: NO; EF:NA; MA:NA / LVA: 0,0002 / MLT: NA; EF:NA; MA:NA / NLD: NE; EF:NA; MA:NA / POL: NO; EF:NA; MA:NA / PRT: 1,06 / ROU: NE; EF:NA; MA:NA / SVK: NE; EF:NA; MA:NA / SVN: 0,0070 / SWE: 5,90 /</t>
        </r>
      </text>
      <mc:AlternateContent>
        <mc:Choice Requires="v2">
          <commentPr autoFill="true" autoScale="false" colHidden="false" locked="false" rowHidden="false" textHAlign="justify" textVAlign="top">
            <anchor moveWithCells="false" sizeWithCells="false">
              <xdr:from>
                <xdr:col>12</xdr:col>
                <xdr:colOff>36</xdr:colOff>
                <xdr:row>13</xdr:row>
                <xdr:rowOff>6</xdr:rowOff>
              </xdr:from>
              <xdr:to>
                <xdr:col>66</xdr:col>
                <xdr:colOff>25</xdr:colOff>
                <xdr:row>14</xdr:row>
                <xdr:rowOff>11</xdr:rowOff>
              </xdr:to>
            </anchor>
          </commentPr>
        </mc:Choice>
        <mc:Fallback/>
      </mc:AlternateContent>
    </comment>
    <comment ref="M16" authorId="0">
      <text>
        <r>
          <rPr>
            <b val="true"/>
            <sz val="9"/>
            <color rgb="FF000000"/>
            <rFont val="Tahoma"/>
            <family val="2"/>
          </rPr>
          <t xml:space="preserve">DEU: IE,NE,NO; EF:NA; MA:NABEL: 2.8700000000000001NLD: 0.90983911687999997AUT: IE,NA; EF:NA; MA:NA</t>
        </r>
      </text>
      <mc:AlternateContent>
        <mc:Choice Requires="v2">
          <commentPr autoFill="true" autoScale="false" colHidden="false" locked="false" rowHidden="false" textHAlign="justify" textVAlign="top">
            <anchor moveWithCells="false" sizeWithCells="false">
              <xdr:from>
                <xdr:col>13</xdr:col>
                <xdr:colOff>9</xdr:colOff>
                <xdr:row>14</xdr:row>
                <xdr:rowOff>6</xdr:rowOff>
              </xdr:from>
              <xdr:to>
                <xdr:col>26</xdr:col>
                <xdr:colOff>14</xdr:colOff>
                <xdr:row>15</xdr:row>
                <xdr:rowOff>11</xdr:rowOff>
              </xdr:to>
            </anchor>
          </commentPr>
        </mc:Choice>
        <mc:Fallback/>
      </mc:AlternateContent>
    </comment>
    <comment ref="M17" authorId="0">
      <text>
        <r>
          <rPr>
            <b val="true"/>
            <sz val="9"/>
            <color rgb="FF000000"/>
            <rFont val="Tahoma"/>
            <family val="2"/>
          </rPr>
          <t xml:space="preserve">AUT: NA; EF:NA; MA:NA / BEL: IE; EF:NA; MA:NA / BGR: 2,61 / CYP: NA; EF:NA; MA:NA / CZE: 2,51 / DEU: 0,5750; EF:CS; MA:T2 / DNM: NO / ESP: NA; EF:NA; MA:NA / EST: NO; EF:NA; MA:NA / FIN: NO; EF:NA; MA:NA / FRK: NA / GBE: 0,1888 / GRC: 0,5605 / HRV: 1,14 / HUN: 0,0041 / IRL: NE; EF:NA; MA:NA / ITA: NA; EF:NA; MA:NA / LTU: NE; EF:NA; MA:NA / LUX: NE; EF:NA; MA:NA; COMM / LVA: NA; EF:NA; MA:NA / MLT: NO; EF:NA; MA:NA / NLD: 0,0872 / POL: IE; EF:NA; MA:NA / PRT: 2,77 / ROU: 4,14 / SVK: NA; EF:NA; MA:NA / SVN: NA; EF:NA; MA:NA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76</xdr:col>
                <xdr:colOff>38</xdr:colOff>
                <xdr:row>16</xdr:row>
                <xdr:rowOff>11</xdr:rowOff>
              </xdr:to>
            </anchor>
          </commentPr>
        </mc:Choice>
        <mc:Fallback/>
      </mc:AlternateContent>
    </comment>
    <comment ref="M19" authorId="0">
      <text>
        <r>
          <rPr>
            <b val="true"/>
            <sz val="9"/>
            <color rgb="FF000000"/>
            <rFont val="Tahoma"/>
            <family val="2"/>
          </rPr>
          <t xml:space="preserve">AUT: 9,64 / BEL: 25,88 / BGR: 7,06 / CYP: NA,NO; EF:NA; MA:NA / CZE: 0,6124 / DEU: 50,30 / DNM: 0,2509; EF:NA; MA:NA / ESP: 10,97 / EST: 1,27 / FIN: 7,05 / FRK: 37,37 / GBE: 162,10 / GRC: 0,9425 / HRV: 0,4947 / HUN: 2,22 / IRL: NA,NO; EF:NA; MA:NA / ITA: 18,93 / LTU: NO; EF:NA; MA:NA / LUX: NA,NO; EF:NA; MA:NA; COMM / LVA: NA,NO; EF:NA; MA:NA / MLT: NA,NO; EF:NA; MA:NA / NLD: 26,36 / POL: IE,NO; EF:NA; MA:NA / PRT: 9,21 / ROU: 2,33 / SVK: NA,NE,NO; EF:NA; MA:NA / SVN: NA,NE,NO; EF:NA; MA:NA / SWE: 5,58 /</t>
        </r>
      </text>
      <mc:AlternateContent>
        <mc:Choice Requires="v2">
          <commentPr autoFill="true" autoScale="false" colHidden="false" locked="false" rowHidden="false" textHAlign="justify" textVAlign="top">
            <anchor moveWithCells="false" sizeWithCells="false">
              <xdr:from>
                <xdr:col>12</xdr:col>
                <xdr:colOff>23</xdr:colOff>
                <xdr:row>17</xdr:row>
                <xdr:rowOff>7</xdr:rowOff>
              </xdr:from>
              <xdr:to>
                <xdr:col>71</xdr:col>
                <xdr:colOff>21</xdr:colOff>
                <xdr:row>18</xdr:row>
                <xdr:rowOff>11</xdr:rowOff>
              </xdr:to>
            </anchor>
          </commentPr>
        </mc:Choice>
        <mc:Fallback/>
      </mc:AlternateContent>
    </comment>
    <comment ref="M20" authorId="0">
      <text>
        <r>
          <rPr>
            <b val="true"/>
            <sz val="9"/>
            <color rgb="FF000000"/>
            <rFont val="Tahoma"/>
            <family val="2"/>
          </rPr>
          <t xml:space="preserve">AUT: IE; EF:NA; MA:NA / BEL: IE; EF:NA; MA:NA / BGR: 5,14 / CYP: NO; EF:NA; MA:NA / CZE: 0,0003 / DEU: NO; EF:NA; MA:NA / DNM: NO; EF:NA; MA:NA / ESP: 0,0614; MA:D / EST: 1,27 / FIN: NO; EF:NA; MA:NA / FRK: 0,1865 / GBE: IE; EF:NA; MA:NA / GRC: 0,0230 / HRV: NO; EF:NA; MA:NA / HUN: 0,0319 / IRL: NA; EF:NA; MA:NA / ITA: 0,4176 / LTU: NO; EF:NA; MA:NA / LUX: NO; EF:NA; MA:NA / LVA: NO; EF:NA; MA:NA / MLT: NO; EF:NA; MA:NA / NLD: IE; EF:NA; MA:NA / POL: NO; EF:NA; MA:NA / PRT: 1,66 / ROU: NE; EF:NA; MA:NA; COMM / SVK: NA; EF:NA; MA:NA / SVN: NO; EF:NA; MA:NA / SWE: NO /</t>
        </r>
      </text>
      <mc:AlternateContent>
        <mc:Choice Requires="v2">
          <commentPr autoFill="true" autoScale="false" colHidden="false" locked="false" rowHidden="false" textHAlign="justify" textVAlign="top">
            <anchor moveWithCells="false" sizeWithCells="false">
              <xdr:from>
                <xdr:col>13</xdr:col>
                <xdr:colOff>9</xdr:colOff>
                <xdr:row>18</xdr:row>
                <xdr:rowOff>6</xdr:rowOff>
              </xdr:from>
              <xdr:to>
                <xdr:col>79</xdr:col>
                <xdr:colOff>44</xdr:colOff>
                <xdr:row>19</xdr:row>
                <xdr:rowOff>11</xdr:rowOff>
              </xdr:to>
            </anchor>
          </commentPr>
        </mc:Choice>
        <mc:Fallback/>
      </mc:AlternateContent>
    </comment>
    <comment ref="M22" authorId="0">
      <text>
        <r>
          <rPr>
            <b val="true"/>
            <sz val="9"/>
            <color rgb="FF000000"/>
            <rFont val="Tahoma"/>
            <family val="2"/>
          </rPr>
          <t xml:space="preserve">AUT: NO; EF:NA; MA:NA / BEL: NO; EF:NA; MA:NA / BGR: NO; EF:NA; MA:NA / CYP: NO; EF:NA; MA:NA / CZE: NO; EF:NA; MA:NA / DEU: NE; EF:NA; MA:NA; COMM / DNM: NO; EF:NA; MA:NA / ESP: NA; EF:NA; MA:NA / EST: NO; EF:NA; MA:NA / FIN: NO; EF:NA; MA:NA / FRK: 0,0126 / GBE: NE; EF:NA; MA:NA / GRC: NO; EF:NA; MA:NA / HRV: NO; EF:NA; MA:NA / HUN: NO; EF:NA; MA:NA / IRL: NO; EF:NA; MA:NA / ITA: NA; EF:NA; MA:NA / LTU: NO; EF:NA; MA:NA / LUX: NO; EF:NA; MA:NA / LVA: NO; EF:NA; MA:NA / MLT: NO; EF:NA; MA:NA / NLD: IE; EF:NA; MA:NA / POL: NO; EF:NA; MA:NA / PRT: NO / ROU: 0,2274 / SVK: NO; EF:NA; MA:NA / SVN: NO; EF:NA; MA:NA / SWE: NO /</t>
        </r>
      </text>
      <mc:AlternateContent>
        <mc:Choice Requires="v2">
          <commentPr autoFill="true" autoScale="false" colHidden="false" locked="false" rowHidden="false" textHAlign="justify" textVAlign="top">
            <anchor moveWithCells="false" sizeWithCells="false">
              <xdr:from>
                <xdr:col>12</xdr:col>
                <xdr:colOff>23</xdr:colOff>
                <xdr:row>20</xdr:row>
                <xdr:rowOff>6</xdr:rowOff>
              </xdr:from>
              <xdr:to>
                <xdr:col>85</xdr:col>
                <xdr:colOff>18</xdr:colOff>
                <xdr:row>21</xdr:row>
                <xdr:rowOff>11</xdr:rowOff>
              </xdr:to>
            </anchor>
          </commentPr>
        </mc:Choice>
        <mc:Fallback/>
      </mc:AlternateContent>
    </comment>
    <comment ref="M23" authorId="0">
      <text>
        <r>
          <rPr>
            <b val="true"/>
            <sz val="9"/>
            <color rgb="FF000000"/>
            <rFont val="Tahoma"/>
            <family val="2"/>
          </rPr>
          <t xml:space="preserve">AUT: NA; EF:NA; MA:NA / BEL: NO; EF:NA; MA:NA / BGR: NO; EF:NA; MA:NA / CYP: NO; EF:NA; MA:NA / CZE: NO; EF:NA; MA:NA / DEU: NO; EF:NA; MA:NA / DNM: NO; EF:NA; MA:NA / ESP: NA / EST: NO; EF:NA; MA:NA / FIN: NO; EF:NA; MA:NA / FRK: NO / GBE: NO; EF:NA; MA:NA / GRC: NO; EF:NA; MA:NA / HRV: NO; EF:NA; MA:NA / HUN: NO; EF:NA; MA:NA / IRL: NO; EF:NA; MA:NA / ITA: NO; EF:NA; MA:NA / LTU: NO; EF:NA; MA:NA / LUX: NO; EF:NA; MA:NA / LVA: NO; EF:NA; MA:NA / MLT: NA; EF:NA; MA:NA / NLD: IE; EF:NA; MA:NA / POL: NO; EF:NA; MA:NA / PRT: NO / ROU: NE; EF:NA; MA:NA; COMM / SVK: NA; EF:NA; MA:NA / SVN: NE; EF:NA; MA:NA / SWE: NA; EF:NA; MA:NA /</t>
        </r>
      </text>
      <mc:AlternateContent>
        <mc:Choice Requires="v2">
          <commentPr autoFill="true" autoScale="false" colHidden="false" locked="false" rowHidden="false" textHAlign="justify" textVAlign="top">
            <anchor moveWithCells="false" sizeWithCells="false">
              <xdr:from>
                <xdr:col>13</xdr:col>
                <xdr:colOff>9</xdr:colOff>
                <xdr:row>21</xdr:row>
                <xdr:rowOff>6</xdr:rowOff>
              </xdr:from>
              <xdr:to>
                <xdr:col>87</xdr:col>
                <xdr:colOff>9</xdr:colOff>
                <xdr:row>22</xdr:row>
                <xdr:rowOff>11</xdr:rowOff>
              </xdr:to>
            </anchor>
          </commentPr>
        </mc:Choice>
        <mc:Fallback/>
      </mc:AlternateContent>
    </comment>
    <comment ref="M24" authorId="0">
      <text>
        <r>
          <rPr>
            <b val="true"/>
            <sz val="9"/>
            <color rgb="FF000000"/>
            <rFont val="Tahoma"/>
            <family val="2"/>
          </rPr>
          <t xml:space="preserve">DEU: 39.870557460000001BEL: NE; EF:NA; MA:NANLD: 30.066090597816601AUT: 9.6356666666666708</t>
        </r>
      </text>
      <mc:AlternateContent>
        <mc:Choice Requires="v2">
          <commentPr autoFill="true" autoScale="false" colHidden="false" locked="false" rowHidden="false" textHAlign="justify" textVAlign="top">
            <anchor moveWithCells="false" sizeWithCells="false">
              <xdr:from>
                <xdr:col>12</xdr:col>
                <xdr:colOff>38</xdr:colOff>
                <xdr:row>22</xdr:row>
                <xdr:rowOff>6</xdr:rowOff>
              </xdr:from>
              <xdr:to>
                <xdr:col>24</xdr:col>
                <xdr:colOff>47</xdr:colOff>
                <xdr:row>23</xdr:row>
                <xdr:rowOff>11</xdr:rowOff>
              </xdr:to>
            </anchor>
          </commentPr>
        </mc:Choice>
        <mc:Fallback/>
      </mc:AlternateContent>
    </comment>
    <comment ref="M30" authorId="0">
      <text>
        <r>
          <rPr>
            <b val="true"/>
            <sz val="9"/>
            <color rgb="FF000000"/>
            <rFont val="Tahoma"/>
            <family val="2"/>
          </rPr>
          <t xml:space="preserve">AUT: 9,64 / BEL: 25,88 / BGR: 1,92 / CYP: NA; EF:NA; MA:NA / CZE: 0,6121 / DEU: 50,30 / DNM: 0,2509; EF:NA; MA:NA / ESP: 10,91 / EST: NA; EF:NA; MA:NA / FIN: 7,05 / FRK: 37,17 / GBE: 162,10 / GRC: 0,9195 / HRV: 0,4947 / HUN: 2,19 / IRL: NO; EF:NA; MA:NA / ITA: 18,51 / LTU: NO; EF:NA; MA:NA / LUX: NA; EF:NA; MA:NA; COMM / LVA: NA; EF:NA; MA:NA / MLT: NO; EF:NA; MA:NA / NLD: 26,36 / POL: IE,NO; EF:NA; MA:NA / PRT: 7,55 / ROU: 2,11 / SVK: NE; EF:NA; MA:NA / SVN: NA; EF:NA; MA:NA / SWE: 5,58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70</xdr:col>
                <xdr:colOff>43</xdr:colOff>
                <xdr:row>29</xdr:row>
                <xdr:rowOff>11</xdr:rowOff>
              </xdr:to>
            </anchor>
          </commentPr>
        </mc:Choice>
        <mc:Fallback/>
      </mc:AlternateContent>
    </comment>
    <comment ref="M31" authorId="0">
      <text>
        <r>
          <rPr>
            <b val="true"/>
            <sz val="9"/>
            <color rgb="FF000000"/>
            <rFont val="Tahoma"/>
            <family val="2"/>
          </rPr>
          <t xml:space="preserve">AUT: 0,5078 / BEL: 1,10; EF:PS; MA:CS,D,T3 / BGR: 0,1814 / CYP: NA,NO; EF:NA; MA:NA / CZE: 4,09 / DEU: 6,78 / DNM: IE,NO; EF:NA; MA:NA / ESP: 1,58 / EST: NA,NO; EF:NA; MA:NA / FIN: 1,13 / FRK: 1,87 / GBE: 1,88 / GRC: 0,0451 / HRV: 0,0055 / HUN: 0,2895 / IRL: NO; EF:NA; MA:NA / ITA: 3,17 / LTU: NO; EF:NA; MA:NA / LUX: 1,05 / LVA: 0,1681 / MLT: NA,NO; EF:NA; MA:NA / NLD: 3,54 / POL: IE,NO; EF:NA; MA:NA / PRT: 0,1004 / ROU: 0,0846 / SVK: NA,NE; EF:NA; MA:NA / SVN: NE,NO; EF:NA; MA:NA / SWE: 0,1060 /</t>
        </r>
      </text>
      <mc:AlternateContent>
        <mc:Choice Requires="v2">
          <commentPr autoFill="true" autoScale="false" colHidden="false" locked="false" rowHidden="false" textHAlign="justify" textVAlign="top">
            <anchor moveWithCells="false" sizeWithCells="false">
              <xdr:from>
                <xdr:col>13</xdr:col>
                <xdr:colOff>9</xdr:colOff>
                <xdr:row>29</xdr:row>
                <xdr:rowOff>7</xdr:rowOff>
              </xdr:from>
              <xdr:to>
                <xdr:col>71</xdr:col>
                <xdr:colOff>18</xdr:colOff>
                <xdr:row>30</xdr:row>
                <xdr:rowOff>11</xdr:rowOff>
              </xdr:to>
            </anchor>
          </commentPr>
        </mc:Choice>
        <mc:Fallback/>
      </mc:AlternateContent>
    </comment>
    <comment ref="M32" authorId="0">
      <text>
        <r>
          <rPr>
            <b val="true"/>
            <sz val="9"/>
            <color rgb="FF000000"/>
            <rFont val="Tahoma"/>
            <family val="2"/>
          </rPr>
          <t xml:space="preserve">AUT: 0,2985 / BEL: 0,4795 / BGR: 0,1428 / CYP: NO; EF:NA; MA:NA / CZE: 3,59 / DEU: 6,78 / DNM: IE; EF:NA; MA:NA / ESP: 1,49 / EST: NO; EF:NA; MA:NA / FIN: 1,04 / FRK: 1,77 / GBE: 1,88 / GRC: 0,0451 / HRV: 0,0055 / HUN: 0,2895 / IRL: NO; EF:NA; MA:NA / ITA: 2,90 / LTU: NO; EF:NA; MA:NA / LUX: 1,05 / LVA: 0,1681 / MLT: NO; EF:NA; MA:NA / NLD: 0,5704 / POL: IE; EF:NA; MA:NA / PRT: 0,1004 / ROU: 0,0846 / SVK: NE; EF:NA; MA:NA / SVN: NE; EF:NA; MA:NA / SWE: 0,0974 /</t>
        </r>
      </text>
      <mc:AlternateContent>
        <mc:Choice Requires="v2">
          <commentPr autoFill="true" autoScale="false" colHidden="false" locked="false" rowHidden="false" textHAlign="justify" textVAlign="top">
            <anchor moveWithCells="false" sizeWithCells="false">
              <xdr:from>
                <xdr:col>12</xdr:col>
                <xdr:colOff>65</xdr:colOff>
                <xdr:row>30</xdr:row>
                <xdr:rowOff>6</xdr:rowOff>
              </xdr:from>
              <xdr:to>
                <xdr:col>66</xdr:col>
                <xdr:colOff>37</xdr:colOff>
                <xdr:row>31</xdr:row>
                <xdr:rowOff>11</xdr:rowOff>
              </xdr:to>
            </anchor>
          </commentPr>
        </mc:Choice>
        <mc:Fallback/>
      </mc:AlternateContent>
    </comment>
    <comment ref="M33" authorId="0">
      <text>
        <r>
          <rPr>
            <b val="true"/>
            <sz val="9"/>
            <color rgb="FF000000"/>
            <rFont val="Tahoma"/>
            <family val="2"/>
          </rPr>
          <t xml:space="preserve">AUT: NA; EF:NA; MA:NA / BEL: NO; EF:NA; MA:NA / BGR: 0,0386 / CYP: NO; EF:NA; MA:NA / CZE: 0,0000 / DEU: NO; EF:NA; MA:NA / DNM: NO; EF:NA; MA:NA / ESP: NA; EF:NA; MA:NA / EST: NO; EF:NA; MA:NA / FIN: IE; EF:NA; MA:NA / FRK: NE / GBE: IE; EF:NA; MA:NA; COMM / GRC: NE; EF:NA; MA:NA / HRV: NO; EF:NA; MA:NA / HUN: NO; EF:NA; MA:NA / IRL: NO; EF:NA; MA:NA / ITA: NA; EF:NA; MA:NA / LTU: NO; EF:NA; MA:NA / LUX: NO; EF:NA; MA:NA / LVA: NO; EF:NA; MA:NA / MLT: NO; EF:NA; MA:NA / NLD: IE; EF:NA; MA:NA / POL: NO; EF:NA; MA:NA / PRT: NO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12</xdr:col>
                <xdr:colOff>23</xdr:colOff>
                <xdr:row>31</xdr:row>
                <xdr:rowOff>6</xdr:rowOff>
              </xdr:from>
              <xdr:to>
                <xdr:col>84</xdr:col>
                <xdr:colOff>16</xdr:colOff>
                <xdr:row>32</xdr:row>
                <xdr:rowOff>11</xdr:rowOff>
              </xdr:to>
            </anchor>
          </commentPr>
        </mc:Choice>
        <mc:Fallback/>
      </mc:AlternateContent>
    </comment>
    <comment ref="M34" authorId="0">
      <text>
        <r>
          <rPr>
            <b val="true"/>
            <sz val="9"/>
            <color rgb="FF000000"/>
            <rFont val="Tahoma"/>
            <family val="2"/>
          </rPr>
          <t xml:space="preserve">AUT: NA; EF:NA; MA:NA / BEL: NO; EF:NA; MA:NA / BGR: NO; EF:NA; MA:NA / CYP: NO; EF:NA; MA:NA / CZE: NO; EF:NA; MA:NA / DEU: NO; EF:NA; MA:NA / DNM: NO; EF:NA; MA:NA / ESP: 0,0907 / EST: NO; EF:NA; MA:NA / FIN: NO; EF:NA; MA:NA / FRK: 0,0283 / GBE: NE; EF:NA; MA:NA / GRC: NE; EF:NA; MA:NA / HRV: NO; EF:NA; MA:NA / HUN: IE; EF:NA; MA:NA / IRL: NO; EF:NA; MA:NA / ITA: 0,1090 / LTU: NO; EF:NA; MA:NA / LUX: NO; EF:NA; MA:NA / LVA: NO; EF:NA; MA:NA / MLT: NO; EF:NA; MA:NA / NLD: 1,32 / POL: NO; EF:NA; MA:NA / PRT: NO / ROU: NE; EF:NA; MA:NA; COMM / SVK: NE; EF:NA; MA:NA / SVN: NE; EF:NA; MA:NA / SWE: 0,0086 /</t>
        </r>
      </text>
      <mc:AlternateContent>
        <mc:Choice Requires="v2">
          <commentPr autoFill="true" autoScale="false" colHidden="false" locked="false" rowHidden="false" textHAlign="justify" textVAlign="top">
            <anchor moveWithCells="false" sizeWithCells="false">
              <xdr:from>
                <xdr:col>13</xdr:col>
                <xdr:colOff>9</xdr:colOff>
                <xdr:row>32</xdr:row>
                <xdr:rowOff>6</xdr:rowOff>
              </xdr:from>
              <xdr:to>
                <xdr:col>84</xdr:col>
                <xdr:colOff>17</xdr:colOff>
                <xdr:row>33</xdr:row>
                <xdr:rowOff>11</xdr:rowOff>
              </xdr:to>
            </anchor>
          </commentPr>
        </mc:Choice>
        <mc:Fallback/>
      </mc:AlternateContent>
    </comment>
    <comment ref="M36" authorId="0">
      <text>
        <r>
          <rPr>
            <b val="true"/>
            <sz val="9"/>
            <color rgb="FF000000"/>
            <rFont val="Tahoma"/>
            <family val="2"/>
          </rPr>
          <t xml:space="preserve">DEU: NO; EF:NA; MA:NABEL: 0.58899999999999997NLD: 2.6997552230705999AUT: 0.20930831</t>
        </r>
      </text>
      <mc:AlternateContent>
        <mc:Choice Requires="v2">
          <commentPr autoFill="true" autoScale="false" colHidden="false" locked="false" rowHidden="false" textHAlign="justify" textVAlign="top">
            <anchor moveWithCells="false" sizeWithCells="false">
              <xdr:from>
                <xdr:col>13</xdr:col>
                <xdr:colOff>9</xdr:colOff>
                <xdr:row>34</xdr:row>
                <xdr:rowOff>6</xdr:rowOff>
              </xdr:from>
              <xdr:to>
                <xdr:col>24</xdr:col>
                <xdr:colOff>44</xdr:colOff>
                <xdr:row>35</xdr:row>
                <xdr:rowOff>11</xdr:rowOff>
              </xdr:to>
            </anchor>
          </commentPr>
        </mc:Choice>
        <mc:Fallback/>
      </mc:AlternateContent>
    </comment>
    <comment ref="M37" authorId="0">
      <text>
        <r>
          <rPr>
            <b val="true"/>
            <sz val="9"/>
            <color rgb="FF000000"/>
            <rFont val="Tahoma"/>
            <family val="2"/>
          </rPr>
          <t xml:space="preserve">AUT: 0,2093 / BEL: 0,6199 / BGR: NA; EF:NA; MA:NA / CYP: NA; EF:NA; MA:NA / CZE: 0,4988 / DEU: NA,NO; EF:NA; MA:NA / DNM: NO; EF:NA; MA:NA / ESP: NO; EF:NA; MA:NA / EST: NA; EF:NA; MA:NA / FIN: 0,0900 / FRK: 0,0693 / GBE: NE; EF:NA; MA:NA / GRC: NA; EF:NA; MA:NA / HRV: NO; EF:NA; MA:NA / HUN: NA; EF:NA; MA:NA / IRL: NO; EF:NA; MA:NA / ITA: 0,1606 / LTU: NO; EF:NA; MA:NA / LUX: NA; EF:NA; MA:NA / LVA: NO; EF:NA; MA:NA / MLT: NA; EF:NA; MA:NA / NLD: 1,65 / POL: NO; EF:NA; MA:NA / PRT: NO; EF:NA; MA:NA / ROU: NA; EF:NA; MA:NA / SVK: NA; EF:NA; MA:NA / SVN: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83</xdr:col>
                <xdr:colOff>50</xdr:colOff>
                <xdr:row>36</xdr:row>
                <xdr:rowOff>11</xdr:rowOff>
              </xdr:to>
            </anchor>
          </commentPr>
        </mc:Choice>
        <mc:Fallback/>
      </mc:AlternateContent>
    </comment>
    <comment ref="N9" authorId="0">
      <text>
        <r>
          <rPr>
            <b val="true"/>
            <sz val="9"/>
            <color rgb="FF000000"/>
            <rFont val="Tahoma"/>
            <family val="2"/>
          </rPr>
          <t xml:space="preserve">AUT: NA; EF:NA; MA:NA / BEL: 6,71 / BGR: 0,7551 / CYP: NA,NE; EF:NA; MA:NA / CZE: 3,38 / DEU: 15,07 / DNM: 1,21; EF:NA; MA:NA / ESP: NA; EF:NA; MA:NA / EST: 0,2669 / FIN: 0,7921 / FRK: NA; EF:NA; MA:NA / GBE: 3,46 / GRC: 3,38 / HRV: 0,5931 / HUN: IE,NA,NO; EF:NA; MA:NA / IRL: IE,NE,NO; EF:NA; MA:NA / ITA: 21,16 / LTU: IE,NA,NE,NO; EF:NA; MA:NA / LUX: NE,NO; EF:NA; MA:NA / LVA: 3,15 / MLT: NA,NO; EF:NA; MA:NA / NLD: 5,58 / POL: IE,NA,NO; EF:NA; MA:NA / PRT: 0,0016 / ROU: 2,01 / SVK: IE; EF:NA; MA:NA / SVN: 0,2368 / SWE: 4,91 /</t>
        </r>
      </text>
      <mc:AlternateContent>
        <mc:Choice Requires="v2">
          <commentPr autoFill="true" autoScale="false" colHidden="false" locked="false" rowHidden="false" textHAlign="justify" textVAlign="top">
            <anchor moveWithCells="false" sizeWithCells="false">
              <xdr:from>
                <xdr:col>15</xdr:col>
                <xdr:colOff>0</xdr:colOff>
                <xdr:row>7</xdr:row>
                <xdr:rowOff>8</xdr:rowOff>
              </xdr:from>
              <xdr:to>
                <xdr:col>75</xdr:col>
                <xdr:colOff>38</xdr:colOff>
                <xdr:row>8</xdr:row>
                <xdr:rowOff>11</xdr:rowOff>
              </xdr:to>
            </anchor>
          </commentPr>
        </mc:Choice>
        <mc:Fallback/>
      </mc:AlternateContent>
    </comment>
    <comment ref="N10" authorId="0">
      <text>
        <r>
          <rPr>
            <b val="true"/>
            <sz val="9"/>
            <color rgb="FF000000"/>
            <rFont val="Tahoma"/>
            <family val="2"/>
          </rPr>
          <t xml:space="preserve">AUT: NA; EF:NA; MA:NA / BEL: 4,36 / BGR: 0,7439 / CYP: NE; EF:NA; MA:NA / CZE: 1,20 / DEU: IE; EF:CS; MA:T1; COMM / DNM: IE; EF:NA; MA:NA / ESP: NA / EST: 0,2669 / FIN: IE; EF:NA; MA:NA / FRK: NA; EF:PS; MA:CR / GBE: IE; EF:NA; MA:NA / GRC: 3,17 / HRV: 0,5931 / HUN: IE; EF:NA; MA:NA / IRL: IE; EF:NA; MA:NA; COMM / ITA: 21,16 / LTU: IE; EF:NA; MA:NA; COMM / LUX: NE; EF:NA; MA:NA; COMM / LVA: 3,15 / MLT: NO; EF:NA; MA:NA / NLD: IE; EF:NA; MA:NA / POL: NA; EF:NA; MA:NA / PRT: NO / ROU: 2,01; COMM / SVK: IE; EF:NA; MA:NA / SVN: 0,2368 / SWE: 4,60 /</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78</xdr:col>
                <xdr:colOff>4</xdr:colOff>
                <xdr:row>9</xdr:row>
                <xdr:rowOff>11</xdr:rowOff>
              </xdr:to>
            </anchor>
          </commentPr>
        </mc:Choice>
        <mc:Fallback/>
      </mc:AlternateContent>
    </comment>
    <comment ref="N15" authorId="0">
      <text>
        <r>
          <rPr>
            <b val="true"/>
            <sz val="9"/>
            <color rgb="FF000000"/>
            <rFont val="Tahoma"/>
            <family val="2"/>
          </rPr>
          <t xml:space="preserve">AUT: NA; EF:NA; MA:NA / BEL: NE; EF:NA; MA:NA / BGR: 0,0112 / CYP: NA; EF:NA; MA:NA / CZE: 0,1453 / DEU: IE; EF:CS; MA:T1; COMM / DNM: NA; EF:NA; MA:NA / ESP: NA / EST: NO; EF:NA; MA:NA / FIN: NO; EF:NA; MA:NA / FRK: NA / GBE: NE; EF:NA; MA:NA / GRC: NE; EF:NA; MA:NA / HRV: NO; EF:NA; MA:NA / HUN: NO; EF:NA; MA:NA / IRL: NE; EF:NA; MA:NA / ITA: NA; EF:NA; MA:NA / LTU: NE; EF:NA; MA:NA / LUX: NO; EF:NA; MA:NA / LVA: NE; EF:NA; MA:NA; COMM / MLT: NA; EF:NA; MA:NA / NLD: NE; EF:NA; MA:NA / POL: NO; EF:NA; MA:NA / PRT: NO / ROU: NE; EF:NA; MA:NA; COMM / SVK: IE; EF:NA; MA:NA / SVN: IE; EF:NA; MA:NA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85</xdr:col>
                <xdr:colOff>37</xdr:colOff>
                <xdr:row>14</xdr:row>
                <xdr:rowOff>11</xdr:rowOff>
              </xdr:to>
            </anchor>
          </commentPr>
        </mc:Choice>
        <mc:Fallback/>
      </mc:AlternateContent>
    </comment>
    <comment ref="N16" authorId="0">
      <text>
        <r>
          <rPr>
            <b val="true"/>
            <sz val="9"/>
            <color rgb="FF000000"/>
            <rFont val="Tahoma"/>
            <family val="2"/>
          </rPr>
          <t xml:space="preserve">DEU: 14.396936BEL: NA; EF:NA; MA:NANLD: 5.5769697491199999AUT: IE,NA; EF:NA; MA:NA</t>
        </r>
      </text>
      <mc:AlternateContent>
        <mc:Choice Requires="v2">
          <commentPr autoFill="true" autoScale="false" colHidden="false" locked="false" rowHidden="false" textHAlign="justify" textVAlign="top">
            <anchor moveWithCells="false" sizeWithCells="false">
              <xdr:from>
                <xdr:col>13</xdr:col>
                <xdr:colOff>2</xdr:colOff>
                <xdr:row>14</xdr:row>
                <xdr:rowOff>6</xdr:rowOff>
              </xdr:from>
              <xdr:to>
                <xdr:col>24</xdr:col>
                <xdr:colOff>3</xdr:colOff>
                <xdr:row>15</xdr:row>
                <xdr:rowOff>11</xdr:rowOff>
              </xdr:to>
            </anchor>
          </commentPr>
        </mc:Choice>
        <mc:Fallback/>
      </mc:AlternateContent>
    </comment>
    <comment ref="N17" authorId="0">
      <text>
        <r>
          <rPr>
            <b val="true"/>
            <sz val="9"/>
            <color rgb="FF000000"/>
            <rFont val="Tahoma"/>
            <family val="2"/>
          </rPr>
          <t xml:space="preserve">AUT: NA; EF:NA; MA:NA / BEL: NA; EF:NA; MA:NA / BGR: NO; EF:NA; MA:NA / CYP: NA; EF:NA; MA:NA / CZE: 2,04 / DEU: 15,07; EF:CS; MA:T2 / DNM: IE; EF:NA; MA:NA / ESP: NA; EF:NA; MA:NA / EST: NE; EF:NA; MA:NA; COMM / FIN: NO; EF:NA; MA:NA / FRK: NA / GBE: NE; EF:NA; MA:NA / GRC: 0,2118 / HRV: NO; EF:NA; MA:NA / HUN: IE; EF:NA; MA:NA / IRL: NE; EF:NA; MA:NA / ITA: NA; EF:NA; MA:NA / LTU: NE; EF:NA; MA:NA / LUX: NE; EF:NA; MA:NA; COMM / LVA: NA; EF:NA; MA:NA / MLT: NO; EF:NA; MA:NA / NLD: 1,85 / POL: IE; EF:NA; MA:NA / PRT: NO / ROU: NE; EF:NA; MA:NA; COMM / SVK: IE; EF:NA; MA:NA / SVN: NE; EF:NA; MA:NA / SWE: 0,2581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86</xdr:col>
                <xdr:colOff>18</xdr:colOff>
                <xdr:row>16</xdr:row>
                <xdr:rowOff>11</xdr:rowOff>
              </xdr:to>
            </anchor>
          </commentPr>
        </mc:Choice>
        <mc:Fallback/>
      </mc:AlternateContent>
    </comment>
    <comment ref="N19" authorId="0">
      <text>
        <r>
          <rPr>
            <b val="true"/>
            <sz val="9"/>
            <color rgb="FF000000"/>
            <rFont val="Tahoma"/>
            <family val="2"/>
          </rPr>
          <t xml:space="preserve">AUT: 1,29 / BEL: 17,76 / BGR: 6,67 / CYP: NA,NO; EF:NA; MA:NA / CZE: 1,85 / DEU: 24,82 / DNM: 0,7055; EF:NA; MA:NA / ESP: 8,53 / EST: 0,0080 / FIN: 23,05 / FRK: 25,57 / GBE: 40,97 / GRC: 3,20 / HRV: 0,5001 / HUN: 2,06 / IRL: NA,NO; EF:NA; MA:NA / ITA: 60,35 / LTU: NO; EF:NA; MA:NA / LUX: NA,NO; EF:NA; MA:NA; COMM / LVA: NA,NO; EF:NA; MA:NA / MLT: NA,NO; EF:NA; MA:NA / NLD: IE,NA,NO; EF:NA; MA:NA / POL: IE,NO; EF:NA; MA:NA / PRT: 5,80 / ROU: 13,22 / SVK: IE; EF:NA; MA:NA / SVN: NA,NE,NO; EF:NA; MA:NA / SWE: 3,91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74</xdr:col>
                <xdr:colOff>33</xdr:colOff>
                <xdr:row>18</xdr:row>
                <xdr:rowOff>11</xdr:rowOff>
              </xdr:to>
            </anchor>
          </commentPr>
        </mc:Choice>
        <mc:Fallback/>
      </mc:AlternateContent>
    </comment>
    <comment ref="N20" authorId="0">
      <text>
        <r>
          <rPr>
            <b val="true"/>
            <sz val="9"/>
            <color rgb="FF000000"/>
            <rFont val="Tahoma"/>
            <family val="2"/>
          </rPr>
          <t xml:space="preserve">AUT: NA; EF:NA; MA:NA / BEL: NA; EF:NA; MA:NA / BGR: 0,0328 / CYP: NO; EF:NA; MA:NA / CZE: NE; EF:NA; MA:NA / DEU: NO; EF:NA; MA:NA / DNM: NO; EF:NA; MA:NA / ESP: 0,6410; MA:D / EST: 0,0080 / FIN: NO; EF:NA; MA:NA / FRK: NA / GBE: NO; EF:NA; MA:NA / GRC: 0,0077 / HRV: NO; EF:NA; MA:NA / HUN: IE; EF:NA; MA:NA / IRL: NA; EF:NA; MA:NA / ITA: 0,0557 / LTU: NO; EF:NA; MA:NA / LUX: NO; EF:NA; MA:NA / LVA: NO; EF:NA; MA:NA / MLT: NO; EF:NA; MA:NA / NLD: IE; EF:NA; MA:NA / POL: NO; EF:NA; MA:NA / PRT: NO / ROU: 0,0356; COMM / SVK: IE; EF:NA; MA:NA / SVN: NO; EF:NA; MA:NA / SWE: NO /</t>
        </r>
      </text>
      <mc:AlternateContent>
        <mc:Choice Requires="v2">
          <commentPr autoFill="true" autoScale="false" colHidden="false" locked="false" rowHidden="false" textHAlign="justify" textVAlign="top">
            <anchor moveWithCells="false" sizeWithCells="false">
              <xdr:from>
                <xdr:col>12</xdr:col>
                <xdr:colOff>79</xdr:colOff>
                <xdr:row>18</xdr:row>
                <xdr:rowOff>6</xdr:rowOff>
              </xdr:from>
              <xdr:to>
                <xdr:col>80</xdr:col>
                <xdr:colOff>38</xdr:colOff>
                <xdr:row>19</xdr:row>
                <xdr:rowOff>11</xdr:rowOff>
              </xdr:to>
            </anchor>
          </commentPr>
        </mc:Choice>
        <mc:Fallback/>
      </mc:AlternateContent>
    </comment>
    <comment ref="N23" authorId="0">
      <text>
        <r>
          <rPr>
            <b val="true"/>
            <sz val="9"/>
            <color rgb="FF000000"/>
            <rFont val="Tahoma"/>
            <family val="2"/>
          </rPr>
          <t xml:space="preserve">AUT: NA; EF:NA; MA:NA / BEL: NO; EF:NA; MA:NA / BGR: 0,0423 / CYP: NO; EF:NA; MA:NA / CZE: NO; EF:NA; MA:NA / DEU: NO; EF:NA; MA:NA / DNM: NO; EF:NA; MA:NA / ESP: NE; COMM / EST: NO; EF:NA; MA:NA / FIN: NO; EF:NA; MA:NA / FRK: NA / GBE: NO; EF:NA; MA:NA / GRC: NO; EF:NA; MA:NA / HRV: NO; EF:NA; MA:NA / HUN: NO; EF:NA; MA:NA / IRL: NO; EF:NA; MA:NA / ITA: NO; EF:NA; MA:NA / LTU: NO; EF:NA; MA:NA / LUX: NO; EF:NA; MA:NA / LVA: NO; EF:NA; MA:NA / MLT: NA; EF:NA; MA:NA / NLD: IE; EF:NA; MA:NA / POL: NO; EF:NA; MA:NA / PRT: NO / ROU: NE; EF:NA; MA:NA; COMM / SVK: IE; EF:NA; MA:NA / SVN: NE; EF:NA; MA:NA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86</xdr:col>
                <xdr:colOff>15</xdr:colOff>
                <xdr:row>22</xdr:row>
                <xdr:rowOff>11</xdr:rowOff>
              </xdr:to>
            </anchor>
          </commentPr>
        </mc:Choice>
        <mc:Fallback/>
      </mc:AlternateContent>
    </comment>
    <comment ref="N24" authorId="0">
      <text>
        <r>
          <rPr>
            <b val="true"/>
            <sz val="9"/>
            <color rgb="FF000000"/>
            <rFont val="Tahoma"/>
            <family val="2"/>
          </rPr>
          <t xml:space="preserve">DEU: 24.821659BEL: IE,NA; EF:NA; MA:NANLD: IE,NA,NO; EF:NA; MA:NAAUT: 1.2919480659340701</t>
        </r>
      </text>
      <mc:AlternateContent>
        <mc:Choice Requires="v2">
          <commentPr autoFill="true" autoScale="false" colHidden="false" locked="false" rowHidden="false" textHAlign="justify" textVAlign="top">
            <anchor moveWithCells="false" sizeWithCells="false">
              <xdr:from>
                <xdr:col>15</xdr:col>
                <xdr:colOff>6</xdr:colOff>
                <xdr:row>22</xdr:row>
                <xdr:rowOff>6</xdr:rowOff>
              </xdr:from>
              <xdr:to>
                <xdr:col>26</xdr:col>
                <xdr:colOff>0</xdr:colOff>
                <xdr:row>23</xdr:row>
                <xdr:rowOff>11</xdr:rowOff>
              </xdr:to>
            </anchor>
          </commentPr>
        </mc:Choice>
        <mc:Fallback/>
      </mc:AlternateContent>
    </comment>
    <comment ref="N30" authorId="0">
      <text>
        <r>
          <rPr>
            <b val="true"/>
            <sz val="9"/>
            <color rgb="FF000000"/>
            <rFont val="Tahoma"/>
            <family val="2"/>
          </rPr>
          <t xml:space="preserve">AUT: 1,29 / BEL: 17,76 / BGR: 6,60 / CYP: NA; EF:NA; MA:NA / CZE: 1,85 / DEU: 24,82 / DNM: 0,7055; EF:NA; MA:NA / ESP: 7,89 / EST: NA; EF:NA; MA:NA / FIN: 23,05 / FRK: 25,57 / GBE: 40,97 / GRC: 3,19 / HRV: 0,5001 / HUN: 2,06 / IRL: NO; EF:NA; MA:NA / ITA: 60,29 / LTU: NO; EF:NA; MA:NA / LUX: NA; EF:NA; MA:NA; COMM / LVA: NA; EF:NA; MA:NA / MLT: NA; EF:NA; MA:NA / NLD: IE,NA,NO; EF:NA; MA:NA / POL: IE,NO; EF:NA; MA:NA / PRT: 5,80 / ROU: 13,18 / SVK: IE; EF:NA; MA:NA / SVN: NA; EF:NA; MA:NA / SWE: 3,91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73</xdr:col>
                <xdr:colOff>6</xdr:colOff>
                <xdr:row>29</xdr:row>
                <xdr:rowOff>11</xdr:rowOff>
              </xdr:to>
            </anchor>
          </commentPr>
        </mc:Choice>
        <mc:Fallback/>
      </mc:AlternateContent>
    </comment>
    <comment ref="N31" authorId="0">
      <text>
        <r>
          <rPr>
            <b val="true"/>
            <sz val="9"/>
            <color rgb="FF000000"/>
            <rFont val="Tahoma"/>
            <family val="2"/>
          </rPr>
          <t xml:space="preserve">AUT: 0,6093 / BEL: 9,51; EF:PS; MA:CS,D,T3 / BGR: 1,02 / CYP: NA,NO; EF:NA; MA:NA / CZE: 10,37 / DEU: 27,41 / DNM: IE,NO; EF:NA; MA:NA / ESP: 4,27 / EST: NA,NO; EF:NA; MA:NA / FIN: 6,42 / FRK: 4,69 / GBE: 8,63 / GRC: 1,26 / HRV: 0,7304 / HUN: 0,4508 / IRL: NO; EF:NA; MA:NA / ITA: 5,11 / LTU: NO; EF:NA; MA:NA / LUX: 0,1500 / LVA: 0,0598 / MLT: NA,NO; EF:NA; MA:NA / NLD: IE,NO; EF:NA; MA:NA / POL: IE,NO; EF:NA; MA:NA / PRT: 0,6528 / ROU: 0,2655 / SVK: IE,NA; EF:NA; MA:NA / SVN: NE,NO; EF:NA; MA:NA / SWE: 9,36 /</t>
        </r>
      </text>
      <mc:AlternateContent>
        <mc:Choice Requires="v2">
          <commentPr autoFill="true" autoScale="false" colHidden="false" locked="false" rowHidden="false" textHAlign="justify" textVAlign="top">
            <anchor moveWithCells="false" sizeWithCells="false">
              <xdr:from>
                <xdr:col>12</xdr:col>
                <xdr:colOff>79</xdr:colOff>
                <xdr:row>29</xdr:row>
                <xdr:rowOff>7</xdr:rowOff>
              </xdr:from>
              <xdr:to>
                <xdr:col>72</xdr:col>
                <xdr:colOff>26</xdr:colOff>
                <xdr:row>30</xdr:row>
                <xdr:rowOff>11</xdr:rowOff>
              </xdr:to>
            </anchor>
          </commentPr>
        </mc:Choice>
        <mc:Fallback/>
      </mc:AlternateContent>
    </comment>
    <comment ref="N32" authorId="0">
      <text>
        <r>
          <rPr>
            <b val="true"/>
            <sz val="9"/>
            <color rgb="FF000000"/>
            <rFont val="Tahoma"/>
            <family val="2"/>
          </rPr>
          <t xml:space="preserve">AUT: 0,2038 / BEL: 8,31 / BGR: 1,02 / CYP: NO; EF:NA; MA:NA / CZE: 9,91 / DEU: 18,32 / DNM: IE; EF:NA; MA:NA / ESP: 1,54 / EST: NO; EF:NA; MA:NA / FIN: 1,89 / FRK: 1,04 / GBE: 2,80 / GRC: 0,0588 / HRV: 0,0072 / HUN: IE; EF:NA; MA:NA; COMM / IRL: NO; EF:NA; MA:NA / ITA: 1,81 / LTU: NO; EF:NA; MA:NA / LUX: 0,1500 / LVA: 0,0598 / MLT: NO; EF:NA; MA:NA / NLD: IE; EF:NA; MA:NA / POL: IE; EF:NA; MA:NA / PRT: 0,6528 / ROU: 0,1270 / SVK: IE; EF:NA; MA:NA / SVN: NE; EF:NA; MA:NA / SWE: 3,96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70</xdr:col>
                <xdr:colOff>42</xdr:colOff>
                <xdr:row>31</xdr:row>
                <xdr:rowOff>11</xdr:rowOff>
              </xdr:to>
            </anchor>
          </commentPr>
        </mc:Choice>
        <mc:Fallback/>
      </mc:AlternateContent>
    </comment>
    <comment ref="N33" authorId="0">
      <text>
        <r>
          <rPr>
            <b val="true"/>
            <sz val="9"/>
            <color rgb="FF000000"/>
            <rFont val="Tahoma"/>
            <family val="2"/>
          </rPr>
          <t xml:space="preserve">AUT: NA; EF:NA; MA:NA / BEL: NO; EF:NA; MA:NA / BGR: 0,0008 / CYP: NO; EF:NA; MA:NA / CZE: 0,0000 / DEU: NO; EF:NA; MA:NA / DNM: NO; EF:NA; MA:NA / ESP: NA; EF:NA; MA:NA / EST: NO; EF:NA; MA:NA / FIN: IE; EF:NA; MA:NA / FRK: NE / GBE: IE; EF:NA; MA:NA; COMM / GRC: 0,2881 / HRV: NO; EF:NA; MA:NA / HUN: NO; EF:NA; MA:NA / IRL: NO; EF:NA; MA:NA / ITA: 0,0056 / LTU: NO; EF:NA; MA:NA / LUX: NO; EF:NA; MA:NA / LVA: NO; EF:NA; MA:NA / MLT: NO; EF:NA; MA:NA / NLD: IE; EF:NA; MA:NA / POL: NO; EF:NA; MA:NA / PRT: NO / ROU: NE; EF:NA; MA:NA; COMM / SVK: IE; EF:NA; MA:NA / SVN: NE; EF:NA; MA:NA / SWE: 0,3000 /</t>
        </r>
      </text>
      <mc:AlternateContent>
        <mc:Choice Requires="v2">
          <commentPr autoFill="true" autoScale="false" colHidden="false" locked="false" rowHidden="false" textHAlign="justify" textVAlign="top">
            <anchor moveWithCells="false" sizeWithCells="false">
              <xdr:from>
                <xdr:col>15</xdr:col>
                <xdr:colOff>6</xdr:colOff>
                <xdr:row>31</xdr:row>
                <xdr:rowOff>6</xdr:rowOff>
              </xdr:from>
              <xdr:to>
                <xdr:col>84</xdr:col>
                <xdr:colOff>44</xdr:colOff>
                <xdr:row>32</xdr:row>
                <xdr:rowOff>11</xdr:rowOff>
              </xdr:to>
            </anchor>
          </commentPr>
        </mc:Choice>
        <mc:Fallback/>
      </mc:AlternateContent>
    </comment>
    <comment ref="N34" authorId="0">
      <text>
        <r>
          <rPr>
            <b val="true"/>
            <sz val="9"/>
            <color rgb="FF000000"/>
            <rFont val="Tahoma"/>
            <family val="2"/>
          </rPr>
          <t xml:space="preserve">AUT: NA; EF:NA; MA:NA / BEL: NO; EF:NA; MA:NA / BGR: NO; EF:NA; MA:NA / CYP: NO; EF:NA; MA:NA / CZE: NO; EF:NA; MA:NA / DEU: 7,18 / DNM: NO; EF:NA; MA:NA / ESP: 2,73 / EST: NO; EF:NA; MA:NA / FIN: NO; EF:NA; MA:NA / FRK: 3,65 / GBE: 4,14 / GRC: 0,9142 / HRV: 0,7232 / HUN: 0,4508 / IRL: NO; EF:NA; MA:NA / ITA: 3,29 / LTU: NO; EF:NA; MA:NA / LUX: NO; EF:NA; MA:NA / LVA: NO; EF:NA; MA:NA / MLT: NO; EF:NA; MA:NA / NLD: IE; EF:NA; MA:NA / POL: NO; EF:NA; MA:NA / PRT: NO / ROU: 0,1386 / SVK: IE; EF:NA; MA:NA / SVN: NE; EF:NA; MA:NA / SWE: 0,2575 /</t>
        </r>
      </text>
      <mc:AlternateContent>
        <mc:Choice Requires="v2">
          <commentPr autoFill="true" autoScale="false" colHidden="false" locked="false" rowHidden="false" textHAlign="justify" textVAlign="top">
            <anchor moveWithCells="false" sizeWithCells="false">
              <xdr:from>
                <xdr:col>12</xdr:col>
                <xdr:colOff>79</xdr:colOff>
                <xdr:row>32</xdr:row>
                <xdr:rowOff>6</xdr:rowOff>
              </xdr:from>
              <xdr:to>
                <xdr:col>76</xdr:col>
                <xdr:colOff>24</xdr:colOff>
                <xdr:row>33</xdr:row>
                <xdr:rowOff>11</xdr:rowOff>
              </xdr:to>
            </anchor>
          </commentPr>
        </mc:Choice>
        <mc:Fallback/>
      </mc:AlternateContent>
    </comment>
    <comment ref="N36" authorId="0">
      <text>
        <r>
          <rPr>
            <b val="true"/>
            <sz val="9"/>
            <color rgb="FF000000"/>
            <rFont val="Tahoma"/>
            <family val="2"/>
          </rPr>
          <t xml:space="preserve">DEU: NO; EF:NA; MA:NABEL: NA; EF:NA; MA:NANLD: NO; EF:NA; MA:NAAUT: 0.40544594</t>
        </r>
      </text>
      <mc:AlternateContent>
        <mc:Choice Requires="v2">
          <commentPr autoFill="true" autoScale="false" colHidden="false" locked="false" rowHidden="false" textHAlign="justify" textVAlign="top">
            <anchor moveWithCells="false" sizeWithCells="false">
              <xdr:from>
                <xdr:col>13</xdr:col>
                <xdr:colOff>15</xdr:colOff>
                <xdr:row>34</xdr:row>
                <xdr:rowOff>6</xdr:rowOff>
              </xdr:from>
              <xdr:to>
                <xdr:col>23</xdr:col>
                <xdr:colOff>33</xdr:colOff>
                <xdr:row>35</xdr:row>
                <xdr:rowOff>11</xdr:rowOff>
              </xdr:to>
            </anchor>
          </commentPr>
        </mc:Choice>
        <mc:Fallback/>
      </mc:AlternateContent>
    </comment>
    <comment ref="N37" authorId="0">
      <text>
        <r>
          <rPr>
            <b val="true"/>
            <sz val="9"/>
            <color rgb="FF000000"/>
            <rFont val="Tahoma"/>
            <family val="2"/>
          </rPr>
          <t xml:space="preserve">AUT: 0,4054 / BEL: 1,20 / BGR: NA; EF:NA; MA:NA / CYP: NA; EF:NA; MA:NA / CZE: 0,4588 / DEU: 1,91 / DNM: NO; EF:NA; MA:NA / ESP: NO; EF:NA; MA:NA / EST: NA; EF:NA; MA:NA / FIN: 4,54 / FRK: NA; EF:NA; MA:NA / GBE: 1,69 / GRC: NA; EF:NA; MA:NA / HRV: NO; EF:NA; MA:NA / HUN: NA; EF:NA; MA:NA / IRL: NO; EF:NA; MA:NA / ITA: NA; EF:NA; MA:NA / LTU: NO; EF:NA; MA:NA / LUX: NA; EF:NA; MA:NA / LVA: NO; EF:NA; MA:NA / MLT: NA; EF:NA; MA:NA / NLD: NO / POL: NO; EF:NA; MA:NA / PRT: NO; EF:NA; MA:NA / ROU: NA; EF:NA; MA:NA / SVK: NA; EF:NA; MA:NA / SVN: NO; EF:NA; MA:NA / SWE: 4,85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81</xdr:col>
                <xdr:colOff>26</xdr:colOff>
                <xdr:row>36</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A; EF:NA; MA:NA / BEL: IE; EF:NA; MA:NA / BGR: NO; EF:NA; MA:NA / CYP: NE; EF:NA; MA:NA / CZE: NA; EF:NA; MA:NA / DEU: NO; EF:NA; MA:NA / DNM: 4,49; EF:CS; MA:CS / ESP: NA; EF:NA; MA:NA / EST: NO; EF:NA; MA:NA / FIN: NO; EF:NA; MA:NA / FRK: NA; EF:NA; MA:NA / GBE: NE; EF:NA; MA:NA / GRC: NA; EF:NA; MA:NA; COMM / HRV: NE; EF:NA; MA:NA / HUN: NO; EF:NA; MA:NA / IRL: NE; EF:NA; MA:NA / ITA: NA; EF:NA; MA:NA / LTU: 9,32; EF:D; MA:T1 / LUX: NO; EF:NA; MA:NA / LVA: NA; EF:NA; MA:NA / MLT: NA; EF:NA; MA:NA / NLD: 49,24; EF:CS; MA:T1 / POL: NA,NO; EF:NA; MA:NA / PRT: 0,4218;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9</xdr:col>
                <xdr:colOff>8</xdr:colOff>
                <xdr:row>7</xdr:row>
                <xdr:rowOff>11</xdr:rowOff>
              </xdr:to>
            </anchor>
          </commentPr>
        </mc:Choice>
        <mc:Fallback/>
      </mc:AlternateContent>
    </comment>
    <comment ref="B10" authorId="0">
      <text>
        <r>
          <rPr>
            <b val="true"/>
            <sz val="9"/>
            <color rgb="FF000000"/>
            <rFont val="Tahoma"/>
            <family val="2"/>
          </rPr>
          <t xml:space="preserve">AUT: NA; EF:NA; MA:NA / BEL: IE; EF:NA; MA:NA; COMM / BGR: NO; EF:NA; MA:NA / CYP: NE; EF:NA; MA:NA / CZE: NA; EF:NA; MA:NA / DEU: NO; EF:NA; MA:NA / DNM: 4,49; EF:CS; MA:CS / ESP: NA; EF:NA; MA:NA / EST: NO; EF:NA; MA:NA / FIN: NO; EF:NA; MA:NA / FRK: NA; EF:NA; MA:NA / GBE: NE; EF:NA; MA:NA; COMM / GRC: NA; EF:NA; MA:NA / HRV: NE; EF:NA; MA:NA; COMM / HUN: NO; EF:NA; MA:NA / IRL: NE; EF:NA; MA:NA; COMM / ITA: NA; EF:NA; MA:NA / LTU: 9,32; EF:D; MA:T1 / LUX: NO; EF:NA; MA:NA / LVA: NA; EF:NA; MA:NA / MLT: NA; EF:NA; MA:NA / NLD: 49,24; EF:CS; MA:T1 / POL: NO; EF:NA; MA:NA / PRT: 0,4218; EF:CR; MA:CR / ROU: NE; EF:NA; MA:NA; COMM / SVK: NO; EF:NA; MA:NA / SVN: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2</xdr:col>
                <xdr:colOff>7</xdr:colOff>
                <xdr:row>9</xdr:row>
                <xdr:rowOff>11</xdr:rowOff>
              </xdr:to>
            </anchor>
          </commentPr>
        </mc:Choice>
        <mc:Fallback/>
      </mc:AlternateContent>
    </comment>
    <comment ref="B29" authorId="0">
      <text>
        <r>
          <rPr>
            <b val="true"/>
            <sz val="9"/>
            <color rgb="FF000000"/>
            <rFont val="Tahoma"/>
            <family val="2"/>
          </rPr>
          <t xml:space="preserve">AUT: NA; EF:NA; MA:NADEU: NO; EF:NA; MA:NANLD: 325.69174100380002; EF:CS,D; MA:CS,T1bBEL: 408.39999999999998</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12</xdr:col>
                <xdr:colOff>19</xdr:colOff>
                <xdr:row>28</xdr:row>
                <xdr:rowOff>11</xdr:rowOff>
              </xdr:to>
            </anchor>
          </commentPr>
        </mc:Choice>
        <mc:Fallback/>
      </mc:AlternateContent>
    </comment>
    <comment ref="B30" authorId="0">
      <text>
        <r>
          <rPr>
            <b val="true"/>
            <sz val="9"/>
            <color rgb="FF000000"/>
            <rFont val="Tahoma"/>
            <family val="2"/>
          </rPr>
          <t xml:space="preserve">AUT: NA; EF:NA; MA:NA / BEL: NA,NO; EF:NA; MA:NA / BGR: NO; EF:NA; MA:NA / CYP: NA; EF:NA; MA:NA / CZE: NA; EF:NA; MA:NA / DEU: NO; EF:NA; MA:NA / DNM: 48,86; EF:D; MA:T1 / ESP: NA; EF:NA; MA:NA / EST: NO; EF:NA; MA:NA / FIN: NA; EF:NA; MA:NA / FRK: NO; EF:NA; MA:NA / GBE: NA; EF:NA; MA:NA / GRC: NO; EF:NA; MA:NA / HRV: NO; EF:NA; MA:NA / HUN: 773,63; EF:CS; MA:CS / IRL: NO; EF:NA; MA:NA / ITA: NO; EF:NA; MA:NA / LTU: NA; EF:NA; MA:NA / LUX: NA; EF:NA; MA:NA / LVA: NO; EF:NA; MA:NA / MLT: NA; EF:NA; MA:NA / NLD: 325,71; EF:D; MA:T1 / POL: 1411,80; EF:D; MA:T1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78</xdr:col>
                <xdr:colOff>11</xdr:colOff>
                <xdr:row>29</xdr:row>
                <xdr:rowOff>11</xdr:rowOff>
              </xdr:to>
            </anchor>
          </commentPr>
        </mc:Choice>
        <mc:Fallback/>
      </mc:AlternateContent>
    </comment>
    <comment ref="C29" authorId="0">
      <text>
        <r>
          <rPr>
            <b val="true"/>
            <sz val="9"/>
            <color rgb="FF000000"/>
            <rFont val="Tahoma"/>
            <family val="2"/>
          </rPr>
          <t xml:space="preserve">AUT: NA; EF:NA; MA:NADEU: NO; EF:NA; MA:NANLD: 2.0155276812960001; EF:CS; MA:CSBEL: NA;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2</xdr:col>
                <xdr:colOff>19</xdr:colOff>
                <xdr:row>28</xdr:row>
                <xdr:rowOff>11</xdr:rowOff>
              </xdr:to>
            </anchor>
          </commentPr>
        </mc:Choice>
        <mc:Fallback/>
      </mc:AlternateContent>
    </comment>
    <comment ref="C30" authorId="0">
      <text>
        <r>
          <rPr>
            <b val="true"/>
            <sz val="9"/>
            <color rgb="FF000000"/>
            <rFont val="Tahoma"/>
            <family val="2"/>
          </rPr>
          <t xml:space="preserve">AUT: NA; EF:NA; MA:NA / BEL: NA,NO; EF:NA; MA:NA / BGR: 0,1450; EF:CR; MA:D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2,02; EF:CS; MA:CS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78</xdr:col>
                <xdr:colOff>36</xdr:colOff>
                <xdr:row>29</xdr:row>
                <xdr:rowOff>11</xdr:rowOff>
              </xdr:to>
            </anchor>
          </commentPr>
        </mc:Choice>
        <mc:Fallback/>
      </mc:AlternateContent>
    </comment>
    <comment ref="D29" authorId="0">
      <text>
        <r>
          <rPr>
            <b val="true"/>
            <sz val="9"/>
            <color rgb="FF000000"/>
            <rFont val="Tahoma"/>
            <family val="2"/>
          </rPr>
          <t xml:space="preserve">AUT: NA; EF:NA; MA:NADEU: NO; EF:NA; MA:NANLD: 2.9864279065818198; EF:CS,D; MA:CS,T1bBEL: NA;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3</xdr:col>
                <xdr:colOff>61</xdr:colOff>
                <xdr:row>28</xdr:row>
                <xdr:rowOff>11</xdr:rowOff>
              </xdr:to>
            </anchor>
          </commentPr>
        </mc:Choice>
        <mc:Fallback/>
      </mc:AlternateContent>
    </comment>
    <comment ref="D30"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0,0116; EF:CS; MA:CS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79</xdr:col>
                <xdr:colOff>50</xdr:colOff>
                <xdr:row>29</xdr:row>
                <xdr:rowOff>11</xdr:rowOff>
              </xdr:to>
            </anchor>
          </commentPr>
        </mc:Choice>
        <mc:Fallback/>
      </mc:AlternateContent>
    </comment>
    <comment ref="E18" authorId="0">
      <text>
        <r>
          <rPr>
            <b val="true"/>
            <sz val="9"/>
            <color rgb="FF000000"/>
            <rFont val="Tahoma"/>
            <family val="2"/>
          </rPr>
          <t xml:space="preserve">AUT: 36,65; EF:CS; MA:CS / BEL: NO; EF:NA; MA:NA / BGR: 0,7248; EF:D; MA:T2 / CYP: NA,NO; EF:NA; MA:NA / CZE: NA,NE,NO; EF:NA; MA:NA / DEU: 109,34; EF:CS; MA:CS / DNM: NE,NO; EF:NA; MA:NA / ESP: NE,NO; EF:NA; MA:NA / EST: NE,NO; EF:NA; MA:NA; COMM / FIN: 0,0900; EF:D; MA:T1a,T1b / FRK: 34,47; EF:D; MA:T1a / GBE: 105,23; EF:CS; MA:CS,T2 / GRC: NE; EF:NA; MA:NA / HRV: NO; EF:NA; MA:NA / HUN: NO; EF:NA; MA:NA / IRL: 0,8658; EF:CS; MA:T1a / ITA: 16,90; EF:PS; MA:D / LTU: NA,NO; EF:NA; MA:NA / LUX: NE; EF:NA; MA:NA / LVA: NE,NO; EF:NA; MA:NA / MLT: NE,NO; EF:NA; MA:NA / NLD: NE,NO; EF:NA; MA:NA / POL: NO; EF:NA; MA:NA / PRT: NE,NO; EF:NA; MA:NA / ROU: 4,18; EF:D; MA:T1 / SVK: NO; EF:NA; MA:NA / SVN: NO; EF:NA; MA:NA / SWE: 54,11; EF:D; MA:T1a,T1b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89</xdr:col>
                <xdr:colOff>35</xdr:colOff>
                <xdr:row>17</xdr:row>
                <xdr:rowOff>11</xdr:rowOff>
              </xdr:to>
            </anchor>
          </commentPr>
        </mc:Choice>
        <mc:Fallback/>
      </mc:AlternateContent>
    </comment>
    <comment ref="E19" authorId="0">
      <text>
        <r>
          <rPr>
            <b val="true"/>
            <sz val="9"/>
            <color rgb="FF000000"/>
            <rFont val="Tahoma"/>
            <family val="2"/>
          </rPr>
          <t xml:space="preserve">AUT: NA; EF:NA; MA:NA / BEL: NO; EF:NA; MA:NA / BGR: 0,7248; EF:D; MA:T2 / CYP: NE; EF:NA; MA:NA; COMM / CZE: NO; EF:NA; MA:NA / DEU: IE; EF:NA; MA:NA; COMM / DNM: NO; EF:NA; MA:NA / ESP: NE; EF:NA; MA:NA; COMM / EST: NO; EF:NA; MA:NA / FIN: 0,5000; EF:D; MA:T1b / FRK: NA; EF:NA; MA:NA / GBE: 94,96; EF:CS; MA:T3 / GRC: NE; EF:NA; MA:NA; COMM / HRV: NO; EF:NA; MA:NA / HUN: NO; EF:NA; MA:NA / IRL: NO; EF:NA; MA:NA / ITA: NO; EF:NA; MA:NA / LTU: NA; EF:NA; MA:NA / LUX: NE; EF:NA; MA:NA; COMM / LVA: NA; EF:NA; MA:NA / MLT: NO; EF:NA; MA:NA / NLD: NE; EF:NA; MA:NA; COMM / POL: NA; EF:NA; MA:NA / PRT: NE; EF:NA; MA:NA; COMM / ROU: 8,49; EF:D; MA:T1 / SVK: NO; EF:NA; MA:NA / SVN: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87</xdr:col>
                <xdr:colOff>48</xdr:colOff>
                <xdr:row>18</xdr:row>
                <xdr:rowOff>11</xdr:rowOff>
              </xdr:to>
            </anchor>
          </commentPr>
        </mc:Choice>
        <mc:Fallback/>
      </mc:AlternateContent>
    </comment>
    <comment ref="E20" authorId="0">
      <text>
        <r>
          <rPr>
            <b val="true"/>
            <sz val="9"/>
            <color rgb="FF000000"/>
            <rFont val="Tahoma"/>
            <family val="2"/>
          </rPr>
          <t xml:space="preserve">AUT: NA; EF:NA; MA:NA / BEL: NO; EF:NA; MA:NA / BGR: NO; EF:NA; MA:NA / CYP: NE; EF:NA; MA:NA; COMM / CZE: NO; EF:NA; MA:NA / DEU: IE; EF:NA; MA:NA; COMM / DNM: NO; EF:NA; MA:NA / ESP: NA; EF:NA; MA:NA / EST: NO; EF:NA; MA:NA / FIN: NO; EF:NA; MA:NA / FRK: NA; EF:NA; MA:NA / GBE: NO; EF:NA; MA:NA / GRC: NE; EF:NA; MA:NA; COMM / HRV: NO; EF:NA; MA:NA / HUN: NO; EF:NA; MA:NA / IRL: NO; EF:NA; MA:NA / ITA: NO; EF:NA; MA:NA / LTU: NO; EF:NA; MA:NA / LUX: NE; EF:NA; MA:NA; COMM / LVA: NO; EF:NA; MA:NA / MLT: IE; EF:NA; MA:NA; COMM / NLD: NE; EF:NA; MA:NA; COMM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85</xdr:col>
                <xdr:colOff>56</xdr:colOff>
                <xdr:row>19</xdr:row>
                <xdr:rowOff>11</xdr:rowOff>
              </xdr:to>
            </anchor>
          </commentPr>
        </mc:Choice>
        <mc:Fallback/>
      </mc:AlternateContent>
    </comment>
    <comment ref="E21" authorId="0">
      <text>
        <r>
          <rPr>
            <b val="true"/>
            <sz val="9"/>
            <color rgb="FF000000"/>
            <rFont val="Tahoma"/>
            <family val="2"/>
          </rPr>
          <t xml:space="preserve">AUT: NA; EF:NA; MA:NA / BEL: NO; EF:NA; MA:NA / BGR: NO; EF:NA; MA:NA / CYP: NE; EF:NA; MA:NA; COMM / CZE: NO; EF:NA; MA:NA / DEU: IE; EF:NA; MA:NA; COMM / DNM: NO; EF:NA; MA:NA / ESP: NE; EF:NA; MA:NA; COMM / EST: NO; EF:NA; MA:NA / FIN: NO; EF:NA; MA:NA / FRK: NA; EF:NA; MA:NA / GBE: NO; EF:NA; MA:NA / GRC: NE; EF:NA; MA:NA; COMM / HRV: NO; EF:NA; MA:NA / HUN: NO; EF:NA; MA:NA / IRL: NO; EF:NA; MA:NA / ITA: NO; EF:NA; MA:NA / LTU: NO; EF:NA; MA:NA / LUX: NO; EF:NA; MA:NA / LVA: NE; EF:NA; MA:NA; COMM / MLT: IE; EF:NA; MA:NA; COMM / NLD: NO; EF:NA; MA:NA / POL: NA;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5</xdr:col>
                <xdr:colOff>56</xdr:colOff>
                <xdr:row>20</xdr:row>
                <xdr:rowOff>11</xdr:rowOff>
              </xdr:to>
            </anchor>
          </commentPr>
        </mc:Choice>
        <mc:Fallback/>
      </mc:AlternateContent>
    </comment>
    <comment ref="E22" authorId="0">
      <text>
        <r>
          <rPr>
            <b val="true"/>
            <sz val="9"/>
            <color rgb="FF000000"/>
            <rFont val="Tahoma"/>
            <family val="2"/>
          </rPr>
          <t xml:space="preserve">AUT: NA; EF:NA; MA:NA / BEL: NO; EF:NA; MA:NA / BGR: NO; EF:NA; MA:NA / CYP: NE; EF:NA; MA:NA; COMM / CZE: NO; EF:NA; MA:NA / DEU: IE; EF:NA; MA:NA; COMM / DNM: NO; EF:NA; MA:NA / ESP: NE; EF:NA; MA:NA; COMM / EST: NO; EF:NA; MA:NA / FIN: NO; EF:NA; MA:NA / FRK: NA; EF:NA; MA:NA / GBE: 10,27; EF:CS; MA:T2 / GRC: NE; EF:NA; MA:NA; COMM / HRV: NO; EF:NA; MA:NA / HUN: NO; EF:NA; MA:NA / IRL: NO; EF:NA; MA:NA / ITA: NO; EF:NA; MA:NA / LTU: NA; EF:NA; MA:NA / LUX: NE; EF:NA; MA:NA; COMM / LVA: NE; EF:NA; MA:NA; COMM / MLT: NO; EF:NA; MA:NA / NLD: NA; EF:NA; MA:NA / POL: NO; EF:NA; MA:NA / PRT: NE; EF:NA; MA:NA; COMM / ROU: 0,2488; EF:D; MA:T1 / SVK: NO; EF:NA; MA:NA / SVN: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87</xdr:col>
                <xdr:colOff>20</xdr:colOff>
                <xdr:row>21</xdr:row>
                <xdr:rowOff>11</xdr:rowOff>
              </xdr:to>
            </anchor>
          </commentPr>
        </mc:Choice>
        <mc:Fallback/>
      </mc:AlternateContent>
    </comment>
    <comment ref="E23" authorId="0">
      <text>
        <r>
          <rPr>
            <b val="true"/>
            <sz val="9"/>
            <color rgb="FF000000"/>
            <rFont val="Tahoma"/>
            <family val="2"/>
          </rPr>
          <t xml:space="preserve">AUT: NA; EF:NA; MA:NA / BEL: NO; EF:NA; MA:NA / BGR: NO; EF:NA; MA:NA / CYP: NE; EF:NA; MA:NA; COMM / CZE: NO; EF:NA; MA:NA / DEU: IE; EF:NA; MA:NA; COMM / DNM: NO; EF:NA; MA:NA / ESP: NA; EF:NA; MA:NA / EST: NO; EF:NA; MA:NA / FIN: NO; EF:NA; MA:NA / FRK: NA; EF:NA; MA:NA / GBE: NO; EF:NA; MA:NA / GRC: NA,NO;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84</xdr:col>
                <xdr:colOff>0</xdr:colOff>
                <xdr:row>22</xdr:row>
                <xdr:rowOff>11</xdr:rowOff>
              </xdr:to>
            </anchor>
          </commentPr>
        </mc:Choice>
        <mc:Fallback/>
      </mc:AlternateContent>
    </comment>
    <comment ref="E24" authorId="0">
      <text>
        <r>
          <rPr>
            <b val="true"/>
            <sz val="9"/>
            <color rgb="FF000000"/>
            <rFont val="Tahoma"/>
            <family val="2"/>
          </rPr>
          <t xml:space="preserve">AUT: NA; EF:NA; MA:NA / BEL: NO; EF:NA; MA:NA / BGR: NO; EF:NA; MA:NA / CYP: NE; EF:NA; MA:NA; COMM / CZE: NO; EF:NA; MA:NA / DEU: NO; EF:NA; MA:NA / DNM: NO; EF:NA; MA:NA / ESP: NA; EF:NA; MA:NA / EST: NO; EF:NA; MA:NA / FIN: NO; EF:NA; MA:NA / FRK: NA; EF:NA; MA:NA / GBE: NA; EF:NA; MA:NA / GRC: NO;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82</xdr:col>
                <xdr:colOff>52</xdr:colOff>
                <xdr:row>23</xdr:row>
                <xdr:rowOff>11</xdr:rowOff>
              </xdr:to>
            </anchor>
          </commentPr>
        </mc:Choice>
        <mc:Fallback/>
      </mc:AlternateContent>
    </comment>
    <comment ref="E25" authorId="0">
      <text>
        <r>
          <rPr>
            <b val="true"/>
            <sz val="9"/>
            <color rgb="FF000000"/>
            <rFont val="Tahoma"/>
            <family val="2"/>
          </rPr>
          <t xml:space="preserve">AUT: NA; EF:NA; MA:NA / BEL: NO; EF:NA; MA:NA / BGR: NO; EF:NA; MA:NA / CYP: NO; EF:NA; MA:NA / CZE: NO; EF:NA; MA:NA / DEU: IE; EF:NA; MA:NA; COMM / DNM: NO; EF:NA; MA:NA / ESP: NA; EF:NA; MA:NA / EST: NO; EF:NA; MA:NA / FIN: C; EF:NA; MA:NA / FRK: NA; EF:NA; MA:NA / GBE: IE; EF:NA; MA:NA; COMM / GRC: NO; EF:NA; MA:NA / HRV: NO; EF:NA; MA:NA / HUN: NO; EF:NA; MA:NA / IRL: 0,8658; EF:CS; MA:T1a / ITA: NO; EF:NA; MA:NA / LTU: NO; EF:NA; MA:NA / LUX: NO; EF:NA; MA:NA / LVA: NO; EF:NA; MA:NA / MLT: NO; EF:NA; MA:NA / NLD: NO; EF:NA; MA:NA / POL: NO; EF:NA; MA:NA / PRT: NE; EF:NA; MA:NA; COMM / ROU: NO; EF:NA; MA:NA; COMM / SVK: NO; EF:NA; MA:NA / SVN: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4</xdr:col>
                <xdr:colOff>42</xdr:colOff>
                <xdr:row>24</xdr:row>
                <xdr:rowOff>11</xdr:rowOff>
              </xdr:to>
            </anchor>
          </commentPr>
        </mc:Choice>
        <mc:Fallback/>
      </mc:AlternateContent>
    </comment>
    <comment ref="E26" authorId="0">
      <text>
        <r>
          <rPr>
            <b val="true"/>
            <sz val="9"/>
            <color rgb="FF000000"/>
            <rFont val="Tahoma"/>
            <family val="2"/>
          </rPr>
          <t xml:space="preserve">AUT: NA; EF:NA; MA:NA / BEL: NO; EF:NA; MA:NA / BGR: NO; EF:NA; MA:NA / CYP: NO; EF:NA; MA:NA / CZE: NO; EF:NA; MA:NA / DEU: NO; EF:NA; MA:NA / DNM: NA; EF:NA; MA:NA / ESP: NE; EF:NA; MA:NA; COMM / EST: NO; EF:NA; MA:NA / FIN: NO; EF:NA; MA:NA / FRK: NA; EF:NA; MA:NA / GBE: IE; EF:NA; MA:NA; COMM / GRC: NO; EF:NA; MA:NA / HRV: NO; EF:NA; MA:NA / HUN: NO; EF:NA; MA:NA / IRL: NO; EF:NA; MA:NA / ITA: NO; EF:NA; MA:NA / LTU: NO; EF:NA; MA:NA / LUX: NA; EF:NA; MA:NA / LVA: NE; EF:NA; MA:NA; COMM / MLT: NO; EF:NA; MA:NA / NLD: NO; EF:NA; MA:NA / POL: NA;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3</xdr:col>
                <xdr:colOff>35</xdr:colOff>
                <xdr:row>25</xdr:row>
                <xdr:rowOff>11</xdr:rowOff>
              </xdr:to>
            </anchor>
          </commentPr>
        </mc:Choice>
        <mc:Fallback/>
      </mc:AlternateContent>
    </comment>
    <comment ref="E28" authorId="0">
      <text>
        <r>
          <rPr>
            <b val="true"/>
            <sz val="9"/>
            <color rgb="FF000000"/>
            <rFont val="Tahoma"/>
            <family val="2"/>
          </rPr>
          <t xml:space="preserve">AUT: NA; EF:NA; MA:NA / BEL: NO; EF:NA; MA:NA / BGR: NO; EF:NA; MA:NA / CYP: NA; EF:NA; MA:NA / CZE: NO; EF:NA; MA:NA / DEU: IE,NO; EF:NA; MA:NA / DNM: NA,NO; EF:NA; MA:NA / ESP: NA; EF:NA; MA:NA / EST: NO; EF:NA; MA:NA / FIN: 0,0900; EF:D; MA:T1a,T1b / FRK: NA; EF:NA; MA:NA / GBE: NO; EF:NA; MA:NA / GRC: NO; EF:NA; MA:NA / HRV: NO; EF:NA; MA:NA / HUN: NO; EF:NA; MA:NA / IRL: NO; EF:NA; MA:NA / ITA: 16,90; EF:PS; MA:D / LTU: NO; EF:NA; MA:NA / LUX: NO; EF:NA; MA:NA / LVA: NE;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2</xdr:col>
                <xdr:colOff>29</xdr:colOff>
                <xdr:row>27</xdr:row>
                <xdr:rowOff>11</xdr:rowOff>
              </xdr:to>
            </anchor>
          </commentPr>
        </mc:Choice>
        <mc:Fallback/>
      </mc:AlternateContent>
    </comment>
    <comment ref="E29" authorId="0">
      <text>
        <r>
          <rPr>
            <b val="true"/>
            <sz val="9"/>
            <color rgb="FF000000"/>
            <rFont val="Tahoma"/>
            <family val="2"/>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43</xdr:colOff>
                <xdr:row>28</xdr:row>
                <xdr:rowOff>11</xdr:rowOff>
              </xdr:to>
            </anchor>
          </commentPr>
        </mc:Choice>
        <mc:Fallback/>
      </mc:AlternateContent>
    </comment>
    <comment ref="E30"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0</xdr:col>
                <xdr:colOff>45</xdr:colOff>
                <xdr:row>29</xdr:row>
                <xdr:rowOff>11</xdr:rowOff>
              </xdr:to>
            </anchor>
          </commentPr>
        </mc:Choice>
        <mc:Fallback/>
      </mc:AlternateContent>
    </comment>
    <comment ref="F11" authorId="0">
      <text>
        <r>
          <rPr>
            <b val="true"/>
            <sz val="9"/>
            <color rgb="FF000000"/>
            <rFont val="Tahoma"/>
            <family val="2"/>
          </rPr>
          <t xml:space="preserve">AUT: NA,NO; EF:NA; MA:NA / BEL: NO; EF:NA; MA:NA / BGR: NA,NO; EF:NA; MA:NA / CYP: NA,NO; EF:NA; MA:NA / CZE: NO; EF:NA; MA:NA / DEU: 4034,00; EF:PS; MA:T3 / DNM: NO; EF:NA; MA:NA / ESP: 2179,01; EF:D,PS; MA:T1,T2 / EST: NO; EF:NA; MA:NA / FIN: NA,NO; EF:NA; MA:NA / FRK: 4203,35; EF:PS; MA:CR,T2 / GBE: 11841,76; EF:PS; MA:T2 / GRC: 1106,82; EF:D; MA:T1 / HRV: NO; EF:NA; MA:NA / HUN: NA,NO; EF:NA; MA:NA / IRL: NO; EF:NA; MA:NA / ITA: 355,10; EF:PS; MA:CS / LTU: NO; EF:NA; MA:NA / LUX: NA,NO; EF:NA; MA:NA / LVA: NO; EF:NA; MA:NA / MLT: NA,NO; EF:NA; MA:NA / NLD: 3451,56;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90</xdr:col>
                <xdr:colOff>45</xdr:colOff>
                <xdr:row>10</xdr:row>
                <xdr:rowOff>11</xdr:rowOff>
              </xdr:to>
            </anchor>
          </commentPr>
        </mc:Choice>
        <mc:Fallback/>
      </mc:AlternateContent>
    </comment>
    <comment ref="F12" authorId="0">
      <text>
        <r>
          <rPr>
            <b val="true"/>
            <sz val="9"/>
            <color rgb="FF000000"/>
            <rFont val="Tahoma"/>
            <family val="2"/>
          </rPr>
          <t xml:space="preserve">AUT: NA,NO; EF:NA; MA:NA / BEL: NO; EF:NA; MA:NA / BGR: NO; EF:NA; MA:NA / CYP: NA,NO; EF:NA; MA:NA / CZE: NO; EF:NA; MA:NA / DEU: C,NA; EF:NA; MA:NA / DNM: NO; EF:NA; MA:NA / ESP: 2179,01; EF:D,PS; MA:T1,T2 / EST: NO; EF:NA; MA:NA / FIN: NA,NO; EF:NA; MA:NA / FRK: 2169,68; EF:PS; MA:CR,T2 / GBE: 11841,76; EF:PS; MA:T2 / GRC: 1106,82; EF:D; MA:T1 / HRV: NO; EF:NA; MA:NA / HUN: NA,NO; EF:NA; MA:NA / IRL: NO; EF:NA; MA:NA / ITA: 351,00; EF:PS; MA:CS / LTU: NO; EF:NA; MA:NA / LUX: NA,NO; EF:NA; MA:NA / LVA: NO; EF:NA; MA:NA / MLT: NA,NO; EF:NA; MA:NA / NLD: 3451,56; EF:PS; MA:T2 / POL: NO; EF:NA; MA:NA / PRT: NE,NO; EF:NA; MA:NA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89</xdr:col>
                <xdr:colOff>17</xdr:colOff>
                <xdr:row>11</xdr:row>
                <xdr:rowOff>11</xdr:rowOff>
              </xdr:to>
            </anchor>
          </commentPr>
        </mc:Choice>
        <mc:Fallback/>
      </mc:AlternateContent>
    </comment>
    <comment ref="F13" authorId="0">
      <text>
        <r>
          <rPr>
            <b val="true"/>
            <sz val="9"/>
            <color rgb="FF000000"/>
            <rFont val="Tahoma"/>
            <family val="2"/>
          </rPr>
          <t xml:space="preserve">AUT: NO; EF:NA; MA:NA / BEL: NO; EF:NA; MA:NA / BGR: NO; EF:NA; MA:NA / CYP: NO; EF:NA; MA:NA / CZE: NO; EF:NA; MA:NA / DEU: C; EF:NA; MA:NA; COMM / DNM: NO; EF:NA; MA:NA / ESP: 186,24; EF:D, PS; MA:T1, T2 / EST: NO; EF:NA; MA:NA / FIN: NO; EF:NA; MA:NA / FRK: 182,51; EF:PS; MA:T2 / GBE: IE; EF:NA; MA:NA; COMM / GRC: 94,60; EF:D; MA:T1 / HRV: NO; EF:NA; MA:NA / HUN: NO; EF:NA; MA:NA / IRL: NO; EF:NA; MA:NA / ITA: 30,00; EF:PS; MA:CS / LTU: NO; EF:NA; MA:NA / LUX: NO; EF:NA; MA:NA / LVA: NO; EF:NA; MA:NA / MLT: NO; EF:NA; MA:NA / NLD: 295,01; EF:PS; MA:T2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5</xdr:col>
                <xdr:colOff>43</xdr:colOff>
                <xdr:row>12</xdr:row>
                <xdr:rowOff>11</xdr:rowOff>
              </xdr:to>
            </anchor>
          </commentPr>
        </mc:Choice>
        <mc:Fallback/>
      </mc:AlternateContent>
    </comment>
    <comment ref="F14" authorId="0">
      <text>
        <r>
          <rPr>
            <b val="true"/>
            <sz val="9"/>
            <color rgb="FF000000"/>
            <rFont val="Tahoma"/>
            <family val="2"/>
          </rPr>
          <t xml:space="preserve">BEL: NO; EF:NA; MA:NANLD: NO; EF:NA; MA:NAAUT: NA; EF:NA; MA:NADEU: NA,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4</xdr:colOff>
                <xdr:row>13</xdr:row>
                <xdr:rowOff>11</xdr:rowOff>
              </xdr:to>
            </anchor>
          </commentPr>
        </mc:Choice>
        <mc:Fallback/>
      </mc:AlternateContent>
    </comment>
    <comment ref="F15" authorId="0">
      <text>
        <r>
          <rPr>
            <b val="true"/>
            <sz val="9"/>
            <color rgb="FF000000"/>
            <rFont val="Tahoma"/>
            <family val="2"/>
          </rPr>
          <t xml:space="preserve">DEU: C,NA,NO; EF:NA; MA:NABEL: NO; EF:NA; MA:NANLD: NO; EF:NA; MA:NAAUT: NA;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5</xdr:col>
                <xdr:colOff>7</xdr:colOff>
                <xdr:row>14</xdr:row>
                <xdr:rowOff>11</xdr:rowOff>
              </xdr:to>
            </anchor>
          </commentPr>
        </mc:Choice>
        <mc:Fallback/>
      </mc:AlternateContent>
    </comment>
    <comment ref="F16" authorId="0">
      <text>
        <r>
          <rPr>
            <b val="true"/>
            <sz val="9"/>
            <color rgb="FF000000"/>
            <rFont val="Tahoma"/>
            <family val="2"/>
          </rPr>
          <t xml:space="preserve">AUT: NA; EF:NA; MA:NADEU: 3978BEL: 0NLD: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1</xdr:col>
                <xdr:colOff>24</xdr:colOff>
                <xdr:row>15</xdr:row>
                <xdr:rowOff>11</xdr:rowOff>
              </xdr:to>
            </anchor>
          </commentPr>
        </mc:Choice>
        <mc:Fallback/>
      </mc:AlternateContent>
    </comment>
    <comment ref="F17"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2</xdr:col>
                <xdr:colOff>11</xdr:colOff>
                <xdr:row>16</xdr:row>
                <xdr:rowOff>11</xdr:rowOff>
              </xdr:to>
            </anchor>
          </commentPr>
        </mc:Choice>
        <mc:Fallback/>
      </mc:AlternateContent>
    </comment>
    <comment ref="F18" authorId="0">
      <text>
        <r>
          <rPr>
            <b val="true"/>
            <sz val="9"/>
            <color rgb="FF000000"/>
            <rFont val="Tahoma"/>
            <family val="2"/>
          </rPr>
          <t xml:space="preserve">AUT: 24,73; EF:CS; MA:CS / BEL: NO; EF:NA; MA:NA / BGR: NO; EF:NA; MA:NA / CYP: NA,NE,NO; EF:NA; MA:NA / CZE: NO; EF:NA; MA:NA / DEU: 36,66; EF:CS,D; MA:T2 / DNM: NA,NO; EF:NA; MA:NA / ESP: 39,42; EF:OTH; MA:T1 / EST: NO; EF:NA; MA:NA / FIN: 0,0538; EF:D; MA:T1,T2 / FRK: 24,82; EF:PS; MA:CR,T2 / GBE: 18,58; EF:CS; MA:T2,T3 / GRC: NA,NO; EF:NA; MA:NA / HRV: NO; EF:NA; MA:NA / HUN: NO; EF:NA; MA:NA / IRL: 0,6037; EF:CS; MA:T2 / ITA: 0,3340; EF:CS; MA:T2 / LTU: NA,NO; EF:NA; MA:NA / LUX: 12,01; EF:CS; MA:CS / LVA: IE,NA,NE,NO; EF:NA; MA:NA / MLT: NO; EF:NA; MA:NA / NLD: NO; EF:NA; MA:NA / POL: NA,NO; EF:NA; MA:NA / PRT: NE; EF:NA; MA:NA / ROU: 0,2606; EF:D; MA:T2 / SVK: NA,NO; EF:NA; MA:NA / SVN: NO; EF:NA; MA:NA / SWE: 8,48; EF:CS,D; MA:CS,T1,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91</xdr:col>
                <xdr:colOff>7</xdr:colOff>
                <xdr:row>17</xdr:row>
                <xdr:rowOff>11</xdr:rowOff>
              </xdr:to>
            </anchor>
          </commentPr>
        </mc:Choice>
        <mc:Fallback/>
      </mc:AlternateContent>
    </comment>
    <comment ref="F19" authorId="0">
      <text>
        <r>
          <rPr>
            <b val="true"/>
            <sz val="9"/>
            <color rgb="FF000000"/>
            <rFont val="Tahoma"/>
            <family val="2"/>
          </rPr>
          <t xml:space="preserve">AUT: NO; EF:NA; MA:NA / BEL: NO; EF:NA; MA:NA / BGR: NO; EF:NA; MA:NA / CYP: NE,NO; EF:NA; MA:NA / CZE: NO; EF:NA; MA:NA / DEU: 2,73; EF:CS,D; MA:T2 / DNM: NO; EF:NA; MA:NA / ESP: 39,42; EF:OTH; MA:T1 / EST: NO; EF:NA; MA:NA / FIN: 0,0448; EF:D; MA:T2 / FRK: NO; EF:NA; MA:NA / GBE: 8,31; EF:CS; MA:T3 / GRC: NO; EF:NA; MA:NA / HRV: NO; EF:NA; MA:NA / HUN: NO; EF:NA; MA:NA / IRL: IE,NO; EF:NA; MA:NA / ITA: 0,3340; EF:CS; MA:T2 / LTU: NA,NO; EF:NA; MA:NA / LUX: 0,0026; EF:CS; MA:CS / LVA: IE,NA,NE,NO; EF:NA; MA:NA / MLT: NO; EF:NA; MA:NA / NLD: NO; EF:NA; MA:NA / POL: NO; EF:NA; MA:NA / PRT: NE; EF:NA; MA:NA / ROU: 0,0425; EF:D; MA:T2 / SVK: NO; EF:NA; MA:NA / SVN: NO; EF:NA; MA:NA / SWE: 5,69; EF:CS,D; MA:CS,T2 /</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86</xdr:col>
                <xdr:colOff>43</xdr:colOff>
                <xdr:row>18</xdr:row>
                <xdr:rowOff>11</xdr:rowOff>
              </xdr:to>
            </anchor>
          </commentPr>
        </mc:Choice>
        <mc:Fallback/>
      </mc:AlternateContent>
    </comment>
    <comment ref="F20" authorId="0">
      <text>
        <r>
          <rPr>
            <b val="true"/>
            <sz val="9"/>
            <color rgb="FF000000"/>
            <rFont val="Tahoma"/>
            <family val="2"/>
          </rPr>
          <t xml:space="preserve">AUT: NO; EF:NA; MA:NA / BEL: NO; EF:NA; MA:NA / BGR: NO; EF:NA; MA:NA / CYP: NE,NO; EF:NA; MA:NA / CZE: NO; EF:NA; MA:NA / DEU: C,NO; EF:NA; MA:NA / DNM: NO; EF:NA; MA:NA / ESP: NA; EF:NA; MA:NA / EST: NO; EF:NA; MA:NA / FIN: NO; EF:NA; MA:NA / FRK: NO; EF:NA; MA:NA / GBE: NO; EF:NA; MA:NA / GRC: NO; EF:NA; MA:NA / HRV: NO; EF:NA; MA:NA / HUN: NO; EF:NA; MA:NA / IRL: NO; EF:NA; MA:NA / ITA: NO; EF:NA; MA:NA / LTU: NO; EF:NA; MA:NA / LUX: 12,01; EF:CS; MA:CS / LVA: NO; EF:NA; MA:NA / MLT: NO; EF:NA; MA:NA / NLD: NO; EF:NA; MA:NA / POL: NO; EF:NA; MA:NA / PRT: NE; EF:NA; MA:NA / ROU: NO; EF:NA; MA:NA / SVK: NA,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3</xdr:col>
                <xdr:colOff>2</xdr:colOff>
                <xdr:row>19</xdr:row>
                <xdr:rowOff>11</xdr:rowOff>
              </xdr:to>
            </anchor>
          </commentPr>
        </mc:Choice>
        <mc:Fallback/>
      </mc:AlternateContent>
    </comment>
    <comment ref="F21" authorId="0">
      <text>
        <r>
          <rPr>
            <b val="true"/>
            <sz val="9"/>
            <color rgb="FF000000"/>
            <rFont val="Tahoma"/>
            <family val="2"/>
          </rPr>
          <t xml:space="preserve">AUT: 0,0016; EF:CS; MA:CS / BEL: NO; EF:NA; MA:NA / BGR: NO; EF:NA; MA:NA / CYP: NE; EF:NA; MA:NA / CZE: NO; EF:NA; MA:NA / DEU: NO; EF:NA; MA:NA / DNM: NO; EF:NA; MA:NA / ESP: NA; EF:NA; MA:NA / EST: NO; EF:NA; MA:NA / FIN: NO; EF:NA; MA:NA / FRK: NO; EF:NA; MA:NA / GBE: NO; EF:NA; MA:NA / GRC: NA,NO; EF:NA; MA:NA / HRV: NO; EF:NA; MA:NA / HUN: NO; EF:NA; MA:NA / IRL: NO; EF:NA; MA:NA / ITA: NO; EF:NA; MA:NA / LTU: NO; EF:NA; MA:NA / LUX: NO; EF:NA; MA:NA / LVA: NE,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3</xdr:col>
                <xdr:colOff>18</xdr:colOff>
                <xdr:row>20</xdr:row>
                <xdr:rowOff>11</xdr:rowOff>
              </xdr:to>
            </anchor>
          </commentPr>
        </mc:Choice>
        <mc:Fallback/>
      </mc:AlternateContent>
    </comment>
    <comment ref="F22" authorId="0">
      <text>
        <r>
          <rPr>
            <b val="true"/>
            <sz val="9"/>
            <color rgb="FF000000"/>
            <rFont val="Tahoma"/>
            <family val="2"/>
          </rPr>
          <t xml:space="preserve">AUT: 20,71; EF:CS; MA:CS / BEL: NO; EF:NA; MA:NA / BGR: NO; EF:NA; MA:NA / CYP: NA,NO; EF:NA; MA:NA / CZE: NO; EF:NA; MA:NA / DEU: C,NO; EF:NA; MA:NA / DNM: NA,NO; EF:NA; MA:NA / ESP: NA; EF:NA; MA:NA / EST: NO; EF:NA; MA:NA / FIN: NO; EF:NA; MA:NA / FRK: IE,NO; EF:NA; MA:NA / GBE: 10,27; EF:CS; MA:T2 / GRC: NO; EF:NA; MA:NA / HRV: NO; EF:NA; MA:NA / HUN: NO; EF:NA; MA:NA / IRL: NO; EF:NA; MA:NA / ITA: NO; EF:NA; MA:NA / LTU: NA,NO; EF:NA; MA:NA / LUX: NA,NO; EF:NA; MA:NA / LVA: NE,NO; EF:NA; MA:NA / MLT: NO; EF:NA; MA:NA / NLD: NO; EF:NA; MA:NA / POL: NO; EF:NA; MA:NA / PRT: NE; EF:NA; MA:NA / ROU: 0,2181; EF:D; MA:T2 / SVK: NO; EF:NA; MA:NA / SVN: NO; EF:NA; MA:NA / SWE: 2,60; EF:D; MA:CS,T2 /</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85</xdr:col>
                <xdr:colOff>10</xdr:colOff>
                <xdr:row>21</xdr:row>
                <xdr:rowOff>11</xdr:rowOff>
              </xdr:to>
            </anchor>
          </commentPr>
        </mc:Choice>
        <mc:Fallback/>
      </mc:AlternateContent>
    </comment>
    <comment ref="F23" authorId="0">
      <text>
        <r>
          <rPr>
            <b val="true"/>
            <sz val="9"/>
            <color rgb="FF000000"/>
            <rFont val="Tahoma"/>
            <family val="2"/>
          </rPr>
          <t xml:space="preserve">AUT: 0,9446; EF:CS; MA:CS / BEL: NO; EF:NA; MA:NA / BGR: NO; EF:NA; MA:NA / CYP: NE; EF:NA; MA:NA / CZE: NO; EF:NA; MA:NA / DEU: C,NO; EF:NA; MA:NA / DNM: NO; EF:NA; MA:NA / ESP: NA; EF:NA; MA:NA / EST: NO; EF:NA; MA:NA / FIN: NO; EF:NA; MA:NA / FRK: NO; EF:NA; MA:NA / GBE: NO; EF:NA; MA:NA / GRC: NA,NO; EF:NA; MA:NA / HRV: NO; EF:NA; MA:NA / HUN: NO; EF:NA; MA:NA / IRL: NO; EF:NA; MA:NA / ITA: NO; EF:NA; MA:NA / LTU: NO; EF:NA; MA:NA / LUX: NO; EF:NA; MA:NA / LVA: NO; EF:NA; MA:NA / MLT: NO; EF:NA; MA:NA / NLD: NO; EF:NA; MA:NA / POL: NO; EF:NA; MA:NA / PRT: NE;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3</xdr:col>
                <xdr:colOff>38</xdr:colOff>
                <xdr:row>22</xdr:row>
                <xdr:rowOff>11</xdr:rowOff>
              </xdr:to>
            </anchor>
          </commentPr>
        </mc:Choice>
        <mc:Fallback/>
      </mc:AlternateContent>
    </comment>
    <comment ref="F24" authorId="0">
      <text>
        <r>
          <rPr>
            <b val="true"/>
            <sz val="9"/>
            <color rgb="FF000000"/>
            <rFont val="Tahoma"/>
            <family val="2"/>
          </rPr>
          <t xml:space="preserve">AUT: NO; EF:NA; MA:NA / BEL: NO; EF:NA; MA:NA / BGR: NO; EF:NA; MA:NA / CYP: NE; EF:NA; MA:NA / CZE: NO; EF:NA; MA:NA / DEU: NO; EF:NA; MA:NA / DNM: NO; EF:NA; MA:NA / ESP: NA; EF:NA; MA:NA / EST: NO; EF:NA; MA:NA / FIN: NO; EF:NA; MA:NA / FRK: NO; EF:NA; MA:NA / GBE: NA; EF:NA; MA:NA / GRC: NO; EF:NA; MA:NA / HRV: NO; EF:NA; MA:NA / HUN: NO; EF:NA; MA:NA / IRL: NO; EF:NA; MA:NA / ITA: NO; EF:NA; MA:NA / LTU: NO; EF:NA; MA:NA / LUX: NO; EF:NA; MA:NA / LVA: NO; EF:NA; MA:NA / MLT: NO; EF:NA; MA:NA / NLD: NO; EF:NA; MA:NA / POL: NO; EF:NA; MA:NA / PRT: NE;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2</xdr:col>
                <xdr:colOff>36</xdr:colOff>
                <xdr:row>23</xdr:row>
                <xdr:rowOff>11</xdr:rowOff>
              </xdr:to>
            </anchor>
          </commentPr>
        </mc:Choice>
        <mc:Fallback/>
      </mc:AlternateContent>
    </comment>
    <comment ref="F25" authorId="0">
      <text>
        <r>
          <rPr>
            <b val="true"/>
            <sz val="9"/>
            <color rgb="FF000000"/>
            <rFont val="Tahoma"/>
            <family val="2"/>
          </rPr>
          <t xml:space="preserve">AUT: 3,07; EF:CS; MA:CS / BEL: NO; EF:NA; MA:NA / BGR: NO; EF:NA; MA:NA / CYP: NO; EF:NA; MA:NA / CZE: NO; EF:NA; MA:NA / DEU: 33,93; EF:CS; MA:T2 / DNM: NO; EF:NA; MA:NA / ESP: NA; EF:NA; MA:NA / EST: NO; EF:NA; MA:NA / FIN: C,NA,NO; EF:NA; MA:NA / FRK: 24,82; EF:PS; MA:CR,T2 / GBE: IE; EF:NA; MA:NA / GRC: NO; EF:NA; MA:NA / HRV: NO; EF:NA; MA:NA / HUN: NO; EF:NA; MA:NA / IRL: 0,6037; EF:CS; MA:T2 / ITA: NO; EF:NA; MA:NA / LTU: NO; EF:NA; MA:NA / LUX: NO; EF:NA; MA:NA / LVA: NO; EF:NA; MA:NA / MLT: NO; EF:NA; MA:NA / NLD: NO; EF:NA; MA:NA / POL: NO; EF:NA; MA:NA / PRT: NE; EF:NA; MA:NA / ROU: NO; EF:NA; MA:NA; COMM / SVK: NO; EF:NA; MA:NA / SVN: NO; EF:NA; MA:NA / SWE: 0,1895; EF:D; MA:T1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4</xdr:col>
                <xdr:colOff>58</xdr:colOff>
                <xdr:row>24</xdr:row>
                <xdr:rowOff>11</xdr:rowOff>
              </xdr:to>
            </anchor>
          </commentPr>
        </mc:Choice>
        <mc:Fallback/>
      </mc:AlternateContent>
    </comment>
    <comment ref="F26"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EF:NA; MA:NA / GBE: IE; EF:NA; MA:NA / GRC: NO; EF:NA; MA:NA / HRV: NO; EF:NA; MA:NA / HUN: NO; EF:NA; MA:NA / IRL: NO; EF:NA; MA:NA / ITA: NO; EF:NA; MA:NA / LTU: NO; EF:NA; MA:NA / LUX: NA; EF:NA; MA:NA / LVA: NO; EF:NA; MA:NA / MLT: NO; EF:NA; MA:NA / NLD: NO; EF:NA; MA:NA / POL: NA;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1</xdr:col>
                <xdr:colOff>42</xdr:colOff>
                <xdr:row>25</xdr:row>
                <xdr:rowOff>11</xdr:rowOff>
              </xdr:to>
            </anchor>
          </commentPr>
        </mc:Choice>
        <mc:Fallback/>
      </mc:AlternateContent>
    </comment>
    <comment ref="F27" authorId="0">
      <text>
        <r>
          <rPr>
            <b val="true"/>
            <sz val="9"/>
            <color rgb="FF000000"/>
            <rFont val="Tahoma"/>
            <family val="2"/>
          </rPr>
          <t xml:space="preserve">AUT: NO; EF:NA; MA:NABEL: 0NLD: NO; EF:NA; MA:NADEU: C,NA,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2</xdr:col>
                <xdr:colOff>63</xdr:colOff>
                <xdr:row>26</xdr:row>
                <xdr:rowOff>11</xdr:rowOff>
              </xdr:to>
            </anchor>
          </commentPr>
        </mc:Choice>
        <mc:Fallback/>
      </mc:AlternateContent>
    </comment>
    <comment ref="F28" authorId="0">
      <text>
        <r>
          <rPr>
            <b val="true"/>
            <sz val="9"/>
            <color rgb="FF000000"/>
            <rFont val="Tahoma"/>
            <family val="2"/>
          </rPr>
          <t xml:space="preserve">AUT: NO; EF:NA; MA:NA / BEL: NO; EF:NA; MA:NA / BGR: NO; EF:NA; MA:NA / CYP: NA; EF:NA; MA:NA / CZE: NO; EF:NA; MA:NA / DEU: NO; EF:NA; MA:NA / DNM: NO; EF:NA; MA:NA / ESP: NA; EF:NA; MA:NA / EST: NO; EF:NA; MA:NA / FIN: 0,0090; EF:D; MA:T1,T2 / FRK: NO; EF:NA; MA:NA / GBE: NO; EF:NA; MA:NA / GRC: NO; EF:NA; MA:NA / HRV: NO; EF:NA; MA:NA / HUN: NO; EF:NA; MA:NA / IRL: NO; EF:NA; MA:NA / ITA: NO; EF:NA; MA:NA / LTU: NO; EF:NA; MA:NA / LUX: NO; EF:NA; MA:NA / LVA: NE,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83</xdr:col>
                <xdr:colOff>10</xdr:colOff>
                <xdr:row>27</xdr:row>
                <xdr:rowOff>11</xdr:rowOff>
              </xdr:to>
            </anchor>
          </commentPr>
        </mc:Choice>
        <mc:Fallback/>
      </mc:AlternateContent>
    </comment>
    <comment ref="F29" authorId="0">
      <text>
        <r>
          <rPr>
            <b val="true"/>
            <sz val="9"/>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81</xdr:colOff>
                <xdr:row>28</xdr:row>
                <xdr:rowOff>11</xdr:rowOff>
              </xdr:to>
            </anchor>
          </commentPr>
        </mc:Choice>
        <mc:Fallback/>
      </mc:AlternateContent>
    </comment>
    <comment ref="F30" authorId="0">
      <text>
        <r>
          <rPr>
            <b val="true"/>
            <sz val="9"/>
            <color rgb="FF000000"/>
            <rFont val="Tahoma"/>
            <family val="2"/>
          </rPr>
          <t xml:space="preserve">AUT: NA; EF:NA; MA:NA / BEL: NA,NO; EF:NA; MA:NA / BGR: NO; EF:NA; MA:NA / CYP: NA; EF:NA; MA:NA / CZE: NA; EF:NA; MA:NA / DEU: 143,40; EF:CS,D,PS; MA:T2,T3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83</xdr:col>
                <xdr:colOff>32</xdr:colOff>
                <xdr:row>29</xdr:row>
                <xdr:rowOff>11</xdr:rowOff>
              </xdr:to>
            </anchor>
          </commentPr>
        </mc:Choice>
        <mc:Fallback/>
      </mc:AlternateContent>
    </comment>
    <comment ref="G18" authorId="0">
      <text>
        <r>
          <rPr>
            <b val="true"/>
            <sz val="9"/>
            <color rgb="FF000000"/>
            <rFont val="Tahoma"/>
            <family val="2"/>
          </rPr>
          <t xml:space="preserve">AUT: 40,99; EF:CS; MA:CS / BEL: NO; EF:NA; MA:NA / BGR: IE,NA,NO; EF:NA; MA:NA / CYP: NA,NO; EF:NA; MA:NA / CZE: NA,NE,NO; EF:NA; MA:NA / DEU: 350,18; EF:CS; MA:CS / DNM: NO; EF:NA; MA:NA / ESP: NE,NO; EF:NA; MA:NA / EST: NE,NO; EF:NA; MA:NA; COMM / FIN: 0,1200; EF:D; MA:T1a,T1b / FRK: 443,44; EF:D; MA:T1a / GBE: 82,77; EF:CS; MA:CS / GRC: NE; EF:NA; MA:NA / HRV: NO; EF:NA; MA:NA / HUN: NO; EF:NA; MA:NA / IRL: 12,36; EF:CS; MA:T1a / ITA: NO; EF:NA; MA:NA / LTU: NA,NO; EF:NA; MA:NA / LUX: NO; EF:NA; MA:NA / LVA: NO; EF:NA; MA:NA / MLT: NE,NO; EF:NA; MA:NA / NLD: C,NE,NO; EF:NA; MA:NA / POL: NO; EF:NA; MA:NA / PRT: NE,NO; EF:NA; MA:NA / ROU: NE,NO; EF:NA; MA:NA / SVK: NO; EF:NA; MA:NA / SVN: NO; EF:NA; MA:NA / SWE: 1,14; EF:D; MA:T1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1</xdr:col>
                <xdr:colOff>22</xdr:colOff>
                <xdr:row>17</xdr:row>
                <xdr:rowOff>11</xdr:rowOff>
              </xdr:to>
            </anchor>
          </commentPr>
        </mc:Choice>
        <mc:Fallback/>
      </mc:AlternateContent>
    </comment>
    <comment ref="G19" authorId="0">
      <text>
        <r>
          <rPr>
            <b val="true"/>
            <sz val="9"/>
            <color rgb="FF000000"/>
            <rFont val="Tahoma"/>
            <family val="2"/>
          </rPr>
          <t xml:space="preserve">AUT: NA; EF:NA; MA:NA / BEL: NO; EF:NA; MA:NA / BGR: NO; EF:NA; MA:NA / CYP: NO; EF:NA; MA:NA / CZE: NO; EF:NA; MA:NA / DEU: IE; EF:NA; MA:NA; COMM / DNM: NO; EF:NA; MA:NA / ESP: NE; EF:NA; MA:NA; COMM / EST: NO; EF:NA; MA:NA / FIN: NO; EF:NA; MA:NA / FRK: NA; EF:NA; MA:NA / GBE: NO; EF:NA; MA:NA / GRC: NO; EF:NA; MA:NA / HRV: NO; EF:NA; MA:NA / HUN: NO; EF:NA; MA:NA / IRL: NO; EF:NA; MA:NA / ITA: NO; EF:NA; MA:NA / LTU: NA; EF:NA; MA:NA / LUX: NO; EF:NA; MA:NA / LVA: NA; EF:NA; MA:NA / MLT: NE; EF:NA; MA:NA; COMM / NLD: NO; EF:NA; MA:NA / POL: NA;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86</xdr:col>
                <xdr:colOff>24</xdr:colOff>
                <xdr:row>18</xdr:row>
                <xdr:rowOff>11</xdr:rowOff>
              </xdr:to>
            </anchor>
          </commentPr>
        </mc:Choice>
        <mc:Fallback/>
      </mc:AlternateContent>
    </comment>
    <comment ref="G20" authorId="0">
      <text>
        <r>
          <rPr>
            <b val="true"/>
            <sz val="9"/>
            <color rgb="FF000000"/>
            <rFont val="Tahoma"/>
            <family val="2"/>
          </rPr>
          <t xml:space="preserve">AUT: NA; EF:NA; MA:NA / BEL: NO; EF:NA; MA:NA / BGR: NO; EF:NA; MA:NA / CYP: NO; EF:NA; MA:NA / CZE: NO; EF:NA; MA:NA / DEU: NO; EF:NA; MA:NA / DNM: NO; EF:NA; MA:NA / ESP: NA; EF:NA; MA:NA / EST: NO; EF:NA; MA:NA / FIN: NO; EF:NA; MA:NA / FRK: NA; EF:NA; MA:NA / GBE: NO; EF:NA; MA:NA / GRC: NO; EF:NA; MA:NA / HRV: NO; EF:NA; MA:NA / HUN: NO; EF:NA; MA:NA / IRL: NO; EF:NA; MA:NA / ITA: NO; EF:NA; MA:NA / LTU: NO;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4</xdr:col>
                <xdr:colOff>3</xdr:colOff>
                <xdr:row>19</xdr:row>
                <xdr:rowOff>11</xdr:rowOff>
              </xdr:to>
            </anchor>
          </commentPr>
        </mc:Choice>
        <mc:Fallback/>
      </mc:AlternateContent>
    </comment>
    <comment ref="G21" authorId="0">
      <text>
        <r>
          <rPr>
            <b val="true"/>
            <sz val="9"/>
            <color rgb="FF000000"/>
            <rFont val="Tahoma"/>
            <family val="2"/>
          </rPr>
          <t xml:space="preserve">AUT: NA; EF:NA; MA:NA / BEL: NO; EF:NA; MA:NA / BGR: NO; EF:NA; MA:NA / CYP: NE; EF:NA; MA:NA; COMM / CZE: NO; EF:NA; MA:NA / DEU: NO; EF:NA; MA:NA / DNM: NO; EF:NA; MA:NA / ESP: NE; EF:NA; MA:NA; COMM / EST: NO; EF:NA; MA:NA / FIN: NO; EF:NA; MA:NA / FRK: NA; EF:NA; MA:NA / GBE: NO; EF:NA; MA:NA / GRC: NA,NO; EF:NA; MA:NA / HRV: NO; EF:NA; MA:NA / HUN: NO; EF:NA; MA:NA / IRL: NO; EF:NA; MA:NA / ITA: NO; EF:NA; MA:NA / LTU: NO; EF:NA; MA:NA / LUX: NO; EF:NA; MA:NA / LVA: NO; EF:NA; MA:NA / MLT: NO; EF:NA; MA:NA / NLD: NO; EF:NA; MA:NA / POL: NA;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6</xdr:col>
                <xdr:colOff>2</xdr:colOff>
                <xdr:row>20</xdr:row>
                <xdr:rowOff>11</xdr:rowOff>
              </xdr:to>
            </anchor>
          </commentPr>
        </mc:Choice>
        <mc:Fallback/>
      </mc:AlternateContent>
    </comment>
    <comment ref="G22" authorId="0">
      <text>
        <r>
          <rPr>
            <b val="true"/>
            <sz val="9"/>
            <color rgb="FF000000"/>
            <rFont val="Tahoma"/>
            <family val="2"/>
          </rPr>
          <t xml:space="preserve">AUT: NA; EF:NA; MA:NA / BEL: NO; EF:NA; MA:NA / BGR: NO; EF:NA; MA:NA / CYP: NO; EF:NA; MA:NA / CZE: NO; EF:NA; MA:NA / DEU: NO; EF:NA; MA:NA / DNM: NO; EF:NA; MA:NA / ESP: NE; EF:NA; MA:NA; COMM / EST: NO; EF:NA; MA:NA / FIN: NO; EF:NA; MA:NA / FRK: NA; EF:NA; MA:NA / GBE: NO; EF:NA; MA:NA / GRC: NO; EF:NA; MA:NA; COMM / HRV: NO; EF:NA; MA:NA / HUN: NO; EF:NA; MA:NA / IRL: NO; EF:NA; MA:NA / ITA: NO; EF:NA; MA:NA / LTU: NA;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5</xdr:col>
                <xdr:colOff>41</xdr:colOff>
                <xdr:row>21</xdr:row>
                <xdr:rowOff>11</xdr:rowOff>
              </xdr:to>
            </anchor>
          </commentPr>
        </mc:Choice>
        <mc:Fallback/>
      </mc:AlternateContent>
    </comment>
    <comment ref="G23" authorId="0">
      <text>
        <r>
          <rPr>
            <b val="true"/>
            <sz val="9"/>
            <color rgb="FF000000"/>
            <rFont val="Tahoma"/>
            <family val="2"/>
          </rPr>
          <t xml:space="preserve">AUT: NA; EF:NA; MA:NA / BEL: NO; EF:NA; MA:NA / BGR: NO; EF:NA; MA:NA / CYP: NE; EF:NA; MA:NA; COMM / CZE: NO; EF:NA; MA:NA / DEU: NO; EF:NA; MA:NA / DNM: NO; EF:NA; MA:NA / ESP: NA; EF:NA; MA:NA / EST: NO; EF:NA; MA:NA / FIN: NO; EF:NA; MA:NA / FRK: NA; EF:NA; MA:NA / GBE: NO; EF:NA; MA:NA / GRC: NO;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5</xdr:col>
                <xdr:colOff>41</xdr:colOff>
                <xdr:row>22</xdr:row>
                <xdr:rowOff>11</xdr:rowOff>
              </xdr:to>
            </anchor>
          </commentPr>
        </mc:Choice>
        <mc:Fallback/>
      </mc:AlternateContent>
    </comment>
    <comment ref="G24" authorId="0">
      <text>
        <r>
          <rPr>
            <b val="true"/>
            <sz val="9"/>
            <color rgb="FF000000"/>
            <rFont val="Tahoma"/>
            <family val="2"/>
          </rPr>
          <t xml:space="preserve">AUT: NA; EF:NA; MA:NA / BEL: NO; EF:NA; MA:NA / BGR: NO; EF:NA; MA:NA / CYP: NE; EF:NA; MA:NA; COMM / CZE: NO; EF:NA; MA:NA / DEU: NO; EF:NA; MA:NA / DNM: NO; EF:NA; MA:NA / ESP: NA; EF:NA; MA:NA / EST: NO; EF:NA; MA:NA / FIN: NO; EF:NA; MA:NA / FRK: NA; EF:NA; MA:NA / GBE: NA; EF:NA; MA:NA / GRC: NO;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85</xdr:col>
                <xdr:colOff>41</xdr:colOff>
                <xdr:row>23</xdr:row>
                <xdr:rowOff>11</xdr:rowOff>
              </xdr:to>
            </anchor>
          </commentPr>
        </mc:Choice>
        <mc:Fallback/>
      </mc:AlternateContent>
    </comment>
    <comment ref="G25" authorId="0">
      <text>
        <r>
          <rPr>
            <b val="true"/>
            <sz val="9"/>
            <color rgb="FF000000"/>
            <rFont val="Tahoma"/>
            <family val="2"/>
          </rPr>
          <t xml:space="preserve">AUT: NA; EF:NA; MA:NA / BEL: NO; EF:NA; MA:NA / BGR: NO; EF:NA; MA:NA / CYP: NO; EF:NA; MA:NA / CZE: NO; EF:NA; MA:NA / DEU: IE; EF:NA; MA:NA; COMM / DNM: NO; EF:NA; MA:NA / ESP: NA; EF:NA; MA:NA / EST: NO; EF:NA; MA:NA / FIN: C; EF:NA; MA:NA / FRK: NA; EF:NA; MA:NA / GBE: IE; EF:NA; MA:NA; COMM / GRC: NO; EF:NA; MA:NA / HRV: NO; EF:NA; MA:NA / HUN: NO; EF:NA; MA:NA / IRL: 12,36; EF:CS; MA:T2 / ITA: NO; EF:NA; MA:NA / LTU: NO; EF:NA; MA:NA / LUX: NO; EF:NA; MA:NA / LVA: NO; EF:NA; MA:NA / MLT: NO; EF:NA; MA:NA / NLD: NO; EF:NA; MA:NA / POL: NO; EF:NA; MA:NA / PRT: NE; EF:NA; MA:NA; COMM / ROU: NO; EF:NA; MA:NA; COMM / SVK: NO; EF:NA; MA:NA / SVN: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87</xdr:col>
                <xdr:colOff>16</xdr:colOff>
                <xdr:row>24</xdr:row>
                <xdr:rowOff>11</xdr:rowOff>
              </xdr:to>
            </anchor>
          </commentPr>
        </mc:Choice>
        <mc:Fallback/>
      </mc:AlternateContent>
    </comment>
    <comment ref="G26" authorId="0">
      <text>
        <r>
          <rPr>
            <b val="true"/>
            <sz val="9"/>
            <color rgb="FF000000"/>
            <rFont val="Tahoma"/>
            <family val="2"/>
          </rPr>
          <t xml:space="preserve">AUT: NA; EF:NA; MA:NA / BEL: NO; EF:NA; MA:NA / BGR: NO; EF:NA; MA:NA / CYP: NO; EF:NA; MA:NA / CZE: NO; EF:NA; MA:NA / DEU: NO; EF:NA; MA:NA / DNM: NA; EF:NA; MA:NA / ESP: NE; EF:NA; MA:NA; COMM / EST: NO; EF:NA; MA:NA / FIN: NO; EF:NA; MA:NA / FRK: NA; EF:NA; MA:NA / GBE: IE; EF:NA; MA:NA; COMM / GRC: NO; EF:NA; MA:NA / HRV: NO; EF:NA; MA:NA / HUN: NO; EF:NA; MA:NA / IRL: NO; EF:NA; MA:NA / ITA: NO; EF:NA; MA:NA / LTU: NO; EF:NA; MA:NA / LUX: NO; EF:NA; MA:NA / LVA: NO; EF:NA; MA:NA / MLT: NO; EF:NA; MA:NA / NLD: NO; EF:NA; MA:NA / POL: NA;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5</xdr:col>
                <xdr:colOff>36</xdr:colOff>
                <xdr:row>25</xdr:row>
                <xdr:rowOff>11</xdr:rowOff>
              </xdr:to>
            </anchor>
          </commentPr>
        </mc:Choice>
        <mc:Fallback/>
      </mc:AlternateContent>
    </comment>
    <comment ref="G28" authorId="0">
      <text>
        <r>
          <rPr>
            <b val="true"/>
            <sz val="9"/>
            <color rgb="FF000000"/>
            <rFont val="Tahoma"/>
            <family val="2"/>
          </rPr>
          <t xml:space="preserve">AUT: NA; EF:NA; MA:NA / BEL: NO; EF:NA; MA:NA / BGR: NO; EF:NA; MA:NA / CYP: NA; EF:NA; MA:NA / CZE: NO; EF:NA; MA:NA / DEU: IE,NO; EF:NA; MA:NA / DNM: NA,NO; EF:NA; MA:NA / ESP: NA; EF:NA; MA:NA / EST: NO; EF:NA; MA:NA / FIN: NO; EF:NA; MA:NA / FRK: NA; EF:NA; MA:NA / GBE: 196,46; EF:CS; MA:T1,T2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85</xdr:col>
                <xdr:colOff>1</xdr:colOff>
                <xdr:row>27</xdr:row>
                <xdr:rowOff>11</xdr:rowOff>
              </xdr:to>
            </anchor>
          </commentPr>
        </mc:Choice>
        <mc:Fallback/>
      </mc:AlternateContent>
    </comment>
    <comment ref="G29" authorId="0">
      <text>
        <r>
          <rPr>
            <b val="true"/>
            <sz val="9"/>
            <color rgb="FF000000"/>
            <rFont val="Tahoma"/>
            <family val="2"/>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6</xdr:col>
                <xdr:colOff>77</xdr:colOff>
                <xdr:row>27</xdr:row>
                <xdr:rowOff>7</xdr:rowOff>
              </xdr:from>
              <xdr:to>
                <xdr:col>13</xdr:col>
                <xdr:colOff>36</xdr:colOff>
                <xdr:row>28</xdr:row>
                <xdr:rowOff>11</xdr:rowOff>
              </xdr:to>
            </anchor>
          </commentPr>
        </mc:Choice>
        <mc:Fallback/>
      </mc:AlternateContent>
    </comment>
    <comment ref="G30"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3</xdr:col>
                <xdr:colOff>35</xdr:colOff>
                <xdr:row>29</xdr:row>
                <xdr:rowOff>11</xdr:rowOff>
              </xdr:to>
            </anchor>
          </commentPr>
        </mc:Choice>
        <mc:Fallback/>
      </mc:AlternateContent>
    </comment>
    <comment ref="H11" authorId="0">
      <text>
        <r>
          <rPr>
            <b val="true"/>
            <sz val="9"/>
            <color rgb="FF000000"/>
            <rFont val="Tahoma"/>
            <family val="2"/>
          </rPr>
          <t xml:space="preserve">AUT: NA; EF:NA; MA:NA / BEL: 1677,72 / BGR: NA,NO; EF:NA; MA:NA / CYP: NA; EF:NA; MA:NA / CZE: NO; EF:NA; MA:NA / DEU: NA,NO; EF:NA; MA:NA / DNM: NO; EF:NA; MA:NA / ESP: NA; EF:NA; MA:NA / EST: NO; EF:NA; MA:NA / FIN: NA,NO; EF:NA; MA:NA / FRK: 951,60; EF:PS; MA:CR,T2 / GBE: 10,91; EF:PS; MA:T2 / GRC: NO; EF:NA; MA:NA / HRV: NO; EF:NA; MA:NA / HUN: NA; EF:NA; MA:NA / IRL: NO; EF:NA; MA:NA / ITA: 832,6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87</xdr:col>
                <xdr:colOff>17</xdr:colOff>
                <xdr:row>10</xdr:row>
                <xdr:rowOff>11</xdr:rowOff>
              </xdr:to>
            </anchor>
          </commentPr>
        </mc:Choice>
        <mc:Fallback/>
      </mc:AlternateContent>
    </comment>
    <comment ref="H12" authorId="0">
      <text>
        <r>
          <rPr>
            <b val="true"/>
            <sz val="9"/>
            <color rgb="FF000000"/>
            <rFont val="Tahoma"/>
            <family val="2"/>
          </rPr>
          <t xml:space="preserve">AUT: NA; EF:NA; MA:NA / BEL: 1163,93 / BGR: NO; EF:NA; MA:NA / CYP: NA; EF:NA; MA:NA / CZE: NO; EF:NA; MA:NA / DEU: NA; EF:NA; MA:NA / DNM: NO; EF:NA; MA:NA / ESP: NA; EF:NA; MA:NA / EST: NO; EF:NA; MA:NA / FIN: NO; EF:NA; MA:NA / FRK: 133,91; EF:PS; MA:T2 / GBE: 10,91; EF:PS; MA:T2 / GRC: NO; EF:NA; MA:NA / HRV: NO; EF:NA; MA:NA / HUN: NA; EF:NA; MA:NA / IRL: NO; EF:NA; MA:NA / ITA: 832,69; EF:PS; MA:CS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84</xdr:col>
                <xdr:colOff>39</xdr:colOff>
                <xdr:row>11</xdr:row>
                <xdr:rowOff>11</xdr:rowOff>
              </xdr:to>
            </anchor>
          </commentPr>
        </mc:Choice>
        <mc:Fallback/>
      </mc:AlternateContent>
    </comment>
    <comment ref="H14" authorId="0">
      <text>
        <r>
          <rPr>
            <b val="true"/>
            <sz val="9"/>
            <color rgb="FF000000"/>
            <rFont val="Tahoma"/>
            <family val="2"/>
          </rPr>
          <t xml:space="preserve">BEL: 1677.7167999999999NLD: NO; EF:NA; MA:NAAUT: NA; EF:NA; MA:NADEU: NO;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7</xdr:col>
                <xdr:colOff>55</xdr:colOff>
                <xdr:row>13</xdr:row>
                <xdr:rowOff>11</xdr:rowOff>
              </xdr:to>
            </anchor>
          </commentPr>
        </mc:Choice>
        <mc:Fallback/>
      </mc:AlternateContent>
    </comment>
    <comment ref="H15" authorId="0">
      <text>
        <r>
          <rPr>
            <b val="true"/>
            <sz val="9"/>
            <color rgb="FF000000"/>
            <rFont val="Tahoma"/>
            <family val="2"/>
          </rPr>
          <t xml:space="preserve">DEU: C,NO; EF:NA; MA:NABEL: NO; EF:NA; MA:NANLD: NO; EF:NA; MA:NAAUT: NA; EF:NA; MA:NA</t>
        </r>
      </text>
      <mc:AlternateContent>
        <mc:Choice Requires="v2">
          <commentPr autoFill="true" autoScale="false" colHidden="false" locked="false" rowHidden="false" textHAlign="justify" textVAlign="top">
            <anchor moveWithCells="false" sizeWithCells="false">
              <xdr:from>
                <xdr:col>8</xdr:col>
                <xdr:colOff>8</xdr:colOff>
                <xdr:row>13</xdr:row>
                <xdr:rowOff>6</xdr:rowOff>
              </xdr:from>
              <xdr:to>
                <xdr:col>17</xdr:col>
                <xdr:colOff>26</xdr:colOff>
                <xdr:row>14</xdr:row>
                <xdr:rowOff>11</xdr:rowOff>
              </xdr:to>
            </anchor>
          </commentPr>
        </mc:Choice>
        <mc:Fallback/>
      </mc:AlternateContent>
    </comment>
    <comment ref="H16" authorId="0">
      <text>
        <r>
          <rPr>
            <b val="true"/>
            <sz val="9"/>
            <color rgb="FF000000"/>
            <rFont val="Tahoma"/>
            <family val="2"/>
          </rPr>
          <t xml:space="preserve">AUT: NA; EF:NA; MA:NADEU: 55.997500000000002; EF:CS; MA:CSBEL: 0NLD: NO; EF:NA; MA:NA</t>
        </r>
      </text>
      <mc:AlternateContent>
        <mc:Choice Requires="v2">
          <commentPr autoFill="true" autoScale="false" colHidden="false" locked="false" rowHidden="false" textHAlign="justify" textVAlign="top">
            <anchor moveWithCells="false" sizeWithCells="false">
              <xdr:from>
                <xdr:col>7</xdr:col>
                <xdr:colOff>70</xdr:colOff>
                <xdr:row>14</xdr:row>
                <xdr:rowOff>6</xdr:rowOff>
              </xdr:from>
              <xdr:to>
                <xdr:col>17</xdr:col>
                <xdr:colOff>14</xdr:colOff>
                <xdr:row>15</xdr:row>
                <xdr:rowOff>11</xdr:rowOff>
              </xdr:to>
            </anchor>
          </commentPr>
        </mc:Choice>
        <mc:Fallback/>
      </mc:AlternateContent>
    </comment>
    <comment ref="H17"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85</xdr:col>
                <xdr:colOff>0</xdr:colOff>
                <xdr:row>16</xdr:row>
                <xdr:rowOff>11</xdr:rowOff>
              </xdr:to>
            </anchor>
          </commentPr>
        </mc:Choice>
        <mc:Fallback/>
      </mc:AlternateContent>
    </comment>
    <comment ref="H18" authorId="0">
      <text>
        <r>
          <rPr>
            <b val="true"/>
            <sz val="9"/>
            <color rgb="FF000000"/>
            <rFont val="Tahoma"/>
            <family val="2"/>
          </rPr>
          <t xml:space="preserve">AUT: 36,89; EF:CS; MA:CS / BEL: NE,NO; EF:NA; MA:NA / BGR: NO; EF:NA; MA:NA / CYP: NA,NE,NO; EF:NA; MA:NA / CZE: NO; EF:NA; MA:NA / DEU: 151,07; EF:CS; MA:T2 / DNM: NA,NO; EF:NA; MA:NA / ESP: NA; EF:NA; MA:NA / EST: NO; EF:NA; MA:NA / FIN: 0,0800; EF:D; MA:T1,T2 / FRK: 358,35; EF:CS; MA:CR,T2 / GBE: 64,26; EF:CS; MA:T1,T2,T3 / GRC: NA,NO; EF:NA; MA:NA / HRV: NO; EF:NA; MA:NA / HUN: NO; EF:NA; MA:NA / IRL: 7,62; EF:CS; MA:T1a / ITA: NO; EF:NA; MA:NA / LTU: NA,NO; EF:NA; MA:NA / LUX: NO; EF:NA; MA:NA / LVA: NA,NO; EF:NA; MA:NA / MLT: NO; EF:NA; MA:NA / NLD: 21,00; EF:PS; MA:CS / POL: NA,NO; EF:NA; MA:NA / PRT: NE; EF:NA; MA:NA / ROU: NO; EF:NA; MA:NA / SVK: NO; EF:NA; MA:NA / SVN: NO; EF:NA; MA:NA / SWE: 0,8066; EF:D; MA:T1 /</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91</xdr:col>
                <xdr:colOff>4</xdr:colOff>
                <xdr:row>17</xdr:row>
                <xdr:rowOff>11</xdr:rowOff>
              </xdr:to>
            </anchor>
          </commentPr>
        </mc:Choice>
        <mc:Fallback/>
      </mc:AlternateContent>
    </comment>
    <comment ref="H19" authorId="0">
      <text>
        <r>
          <rPr>
            <b val="true"/>
            <sz val="9"/>
            <color rgb="FF000000"/>
            <rFont val="Tahoma"/>
            <family val="2"/>
          </rPr>
          <t xml:space="preserve">AUT: NO; EF:NA; MA:NA / BEL: NO; EF:NA; MA:NA / BGR: NO; EF:NA; MA:NA / CYP: NO; EF:NA; MA:NA / CZE: NO; EF:NA; MA:NA / DEU: NA,NO; EF:NA; MA:NA / DNM: NO; EF:NA; MA:NA / ESP: NA; EF:NA; MA:NA / EST: NO; EF:NA; MA:NA / FIN: NO; EF:NA; MA:NA / FRK: NO; EF:NA; MA:NA / GBE: NO; EF:NA; MA:NA / GRC: NO; EF:NA; MA:NA / HRV: NO; EF:NA; MA:NA / HUN: NO; EF:NA; MA:NA / IRL: NO; EF:NA; MA:NA / ITA: NO; EF:NA; MA:NA / LTU: NA; EF:NA; MA:NA / LUX: NO; EF:NA; MA:NA / LVA: NA; EF:NA; MA:NA / MLT: NO; EF:NA; MA:NA / NLD: NO; EF:NA; MA:NA / POL: 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84</xdr:col>
                <xdr:colOff>52</xdr:colOff>
                <xdr:row>18</xdr:row>
                <xdr:rowOff>11</xdr:rowOff>
              </xdr:to>
            </anchor>
          </commentPr>
        </mc:Choice>
        <mc:Fallback/>
      </mc:AlternateContent>
    </comment>
    <comment ref="H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77</xdr:colOff>
                <xdr:row>18</xdr:row>
                <xdr:rowOff>6</xdr:rowOff>
              </xdr:from>
              <xdr:to>
                <xdr:col>84</xdr:col>
                <xdr:colOff>15</xdr:colOff>
                <xdr:row>19</xdr:row>
                <xdr:rowOff>11</xdr:rowOff>
              </xdr:to>
            </anchor>
          </commentPr>
        </mc:Choice>
        <mc:Fallback/>
      </mc:AlternateContent>
    </comment>
    <comment ref="H21" authorId="0">
      <text>
        <r>
          <rPr>
            <b val="true"/>
            <sz val="9"/>
            <color rgb="FF000000"/>
            <rFont val="Tahoma"/>
            <family val="2"/>
          </rPr>
          <t xml:space="preserve">AUT: NO; EF:NA; MA:NA / BEL: NO; EF:NA; MA:NA / BGR: NO; EF:NA; MA:NA / CYP: NE; EF:NA; MA:NA / CZE: NO; EF:NA; MA:NA / DEU: NO; EF:NA; MA:NA / DNM: NO; EF:NA; MA:NA / ESP: NA; EF:NA; MA:NA / EST: NO; EF:NA; MA:NA / FIN: NO; EF:NA; MA:NA / FRK: NO; EF:NA; MA:NA / GBE: NO; EF:NA; MA:NA / GRC: NA,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85</xdr:col>
                <xdr:colOff>20</xdr:colOff>
                <xdr:row>20</xdr:row>
                <xdr:rowOff>11</xdr:rowOff>
              </xdr:to>
            </anchor>
          </commentPr>
        </mc:Choice>
        <mc:Fallback/>
      </mc:AlternateContent>
    </comment>
    <comment ref="H22"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A; EF:NA; MA:NA / LUX: NO; EF:NA; MA:NA / LVA: NO; EF:NA; MA:NA / MLT: NO; EF:NA; MA:NA / NLD: NO; EF:NA; MA:NA / POL: 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84</xdr:col>
                <xdr:colOff>30</xdr:colOff>
                <xdr:row>21</xdr:row>
                <xdr:rowOff>11</xdr:rowOff>
              </xdr:to>
            </anchor>
          </commentPr>
        </mc:Choice>
        <mc:Fallback/>
      </mc:AlternateContent>
    </comment>
    <comment ref="H23" authorId="0">
      <text>
        <r>
          <rPr>
            <b val="true"/>
            <sz val="9"/>
            <color rgb="FF000000"/>
            <rFont val="Tahoma"/>
            <family val="2"/>
          </rPr>
          <t xml:space="preserve">AUT: NO; EF:NA; MA:NA / BEL: NO; EF:NA; MA:NA / BGR: NO; EF:NA; MA:NA / CYP: NE;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E;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1</xdr:row>
                <xdr:rowOff>6</xdr:rowOff>
              </xdr:from>
              <xdr:to>
                <xdr:col>85</xdr:col>
                <xdr:colOff>18</xdr:colOff>
                <xdr:row>22</xdr:row>
                <xdr:rowOff>11</xdr:rowOff>
              </xdr:to>
            </anchor>
          </commentPr>
        </mc:Choice>
        <mc:Fallback/>
      </mc:AlternateContent>
    </comment>
    <comment ref="H24" authorId="0">
      <text>
        <r>
          <rPr>
            <b val="true"/>
            <sz val="9"/>
            <color rgb="FF000000"/>
            <rFont val="Tahoma"/>
            <family val="2"/>
          </rPr>
          <t xml:space="preserve">AUT: NO; EF:NA; MA:NA / BEL: NO; EF:NA; MA:NA / BGR: NO; EF:NA; MA:NA / CYP: NE; EF:NA; MA:NA / CZE: NO; EF:NA; MA:NA / DEU: NO; EF:NA; MA:NA / DNM: NO; EF:NA; MA:NA / ESP: NA; EF:NA; MA:NA / EST: NO; EF:NA; MA:NA / FIN: NO; EF:NA; MA:NA / FRK: NO; EF:NA; MA:NA / GBE: NA; EF:NA; MA:NA / GRC: NO; EF:NA; MA:NA / HRV: NO; EF:NA; MA:NA / HUN: NO; EF:NA; MA:NA / IRL: NO; EF:NA; MA:NA / ITA: NO; EF:NA; MA:NA / LTU: NO; EF:NA; MA:NA / LUX: NO; EF:NA; MA:NA / LVA: NO; EF:NA; MA:NA / MLT: NO; EF:NA; MA:NA / NLD: NO; EF:NA; MA:NA / POL: NO; EF:NA; MA:NA / PRT: NE;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85</xdr:col>
                <xdr:colOff>25</xdr:colOff>
                <xdr:row>23</xdr:row>
                <xdr:rowOff>11</xdr:rowOff>
              </xdr:to>
            </anchor>
          </commentPr>
        </mc:Choice>
        <mc:Fallback/>
      </mc:AlternateContent>
    </comment>
    <comment ref="H25" authorId="0">
      <text>
        <r>
          <rPr>
            <b val="true"/>
            <sz val="9"/>
            <color rgb="FF000000"/>
            <rFont val="Tahoma"/>
            <family val="2"/>
          </rPr>
          <t xml:space="preserve">AUT: 36,89; EF:CS; MA:CS / BEL: NO; EF:NA; MA:NA / BGR: NO; EF:NA; MA:NA / CYP: NO; EF:NA; MA:NA / CZE: NO; EF:NA; MA:NA / DEU: 151,07; EF:CS; MA:T2 / DNM: NO; EF:NA; MA:NA / ESP: NA; EF:NA; MA:NA / EST: NO; EF:NA; MA:NA / FIN: C,NA,NO; EF:NA; MA:NA / FRK: 175,53 / GBE: IE; EF:NA; MA:NA / GRC: NO; EF:NA; MA:NA / HRV: NO; EF:NA; MA:NA / HUN: NO; EF:NA; MA:NA / IRL: 7,62; EF:CS; MA:T1a / ITA: NO; EF:NA; MA:NA / LTU: NO; EF:NA; MA:NA / LUX: NO; EF:NA; MA:NA / LVA: NO; EF:NA; MA:NA / MLT: NO; EF:NA; MA:NA / NLD: 21,00; EF:PS; MA:CS / POL: NO; EF:NA; MA:NA / PRT: NE; EF:NA; MA:NA / ROU: NO; EF:NA; MA:NA; COMM / SVK: NO; EF:NA; MA:NA / SVN: NO; EF:NA; MA:NA / SWE: 0,8066;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86</xdr:col>
                <xdr:colOff>25</xdr:colOff>
                <xdr:row>24</xdr:row>
                <xdr:rowOff>11</xdr:rowOff>
              </xdr:to>
            </anchor>
          </commentPr>
        </mc:Choice>
        <mc:Fallback/>
      </mc:AlternateContent>
    </comment>
    <comment ref="H26"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EF:NA; MA:NA / GBE: IE; EF:NA; MA:NA / GRC: NO; EF:NA; MA:NA / HRV: NO; EF:NA; MA:NA / HUN: NO; EF:NA; MA:NA / IRL: NO; EF:NA; MA:NA / ITA: NO; EF:NA; MA:NA / LTU: NO; EF:NA; MA:NA / LUX: NO; EF:NA; MA:NA / LVA: NO; EF:NA; MA:NA / MLT: NO; EF:NA; MA:NA / NLD: NO; EF:NA; MA:NA / POL: NA;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84</xdr:col>
                <xdr:colOff>32</xdr:colOff>
                <xdr:row>25</xdr:row>
                <xdr:rowOff>11</xdr:rowOff>
              </xdr:to>
            </anchor>
          </commentPr>
        </mc:Choice>
        <mc:Fallback/>
      </mc:AlternateContent>
    </comment>
    <comment ref="H27" authorId="0">
      <text>
        <r>
          <rPr>
            <b val="true"/>
            <sz val="9"/>
            <color rgb="FF000000"/>
            <rFont val="Tahoma"/>
            <family val="2"/>
          </rPr>
          <t xml:space="preserve">AUT: NO; EF:NA; MA:NABEL: 0NLD: 20.999884238611902; EF:PS; MA:CS,T2DEU: NA,NE,NO; EF:NA; MA:NA</t>
        </r>
      </text>
      <mc:AlternateContent>
        <mc:Choice Requires="v2">
          <commentPr autoFill="true" autoScale="false" colHidden="false" locked="false" rowHidden="false" textHAlign="justify" textVAlign="top">
            <anchor moveWithCells="false" sizeWithCells="false">
              <xdr:from>
                <xdr:col>8</xdr:col>
                <xdr:colOff>8</xdr:colOff>
                <xdr:row>25</xdr:row>
                <xdr:rowOff>6</xdr:rowOff>
              </xdr:from>
              <xdr:to>
                <xdr:col>18</xdr:col>
                <xdr:colOff>39</xdr:colOff>
                <xdr:row>26</xdr:row>
                <xdr:rowOff>11</xdr:rowOff>
              </xdr:to>
            </anchor>
          </commentPr>
        </mc:Choice>
        <mc:Fallback/>
      </mc:AlternateContent>
    </comment>
    <comment ref="H28" authorId="0">
      <text>
        <r>
          <rPr>
            <b val="true"/>
            <sz val="9"/>
            <color rgb="FF000000"/>
            <rFont val="Tahoma"/>
            <family val="2"/>
          </rPr>
          <t xml:space="preserve">AUT: NO; EF:NA; MA:NA / BEL: NE,NO; EF:NA; MA:NA / BGR: NO; EF:NA; MA:NA / CYP: NA; EF:NA; MA:NA / CZE: NO; EF:NA; MA:NA / DEU: C,NA,NO; EF:NA; MA:NA / DNM: NO; EF:NA; MA:NA / ESP: NA; EF:NA; MA:NA / EST: NO; EF:NA; MA:NA / FIN: 0,0800; EF:D; MA:T1,T2 / FRK: 182,82; EF:CS; MA:CR,T2 / GBE: 64,26; EF:CS; MA:T1,T2,T3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88</xdr:col>
                <xdr:colOff>20</xdr:colOff>
                <xdr:row>27</xdr:row>
                <xdr:rowOff>11</xdr:rowOff>
              </xdr:to>
            </anchor>
          </commentPr>
        </mc:Choice>
        <mc:Fallback/>
      </mc:AlternateContent>
    </comment>
    <comment ref="H29" authorId="0">
      <text>
        <r>
          <rPr>
            <b val="true"/>
            <sz val="9"/>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7</xdr:col>
                <xdr:colOff>41</xdr:colOff>
                <xdr:row>28</xdr:row>
                <xdr:rowOff>11</xdr:rowOff>
              </xdr:to>
            </anchor>
          </commentPr>
        </mc:Choice>
        <mc:Fallback/>
      </mc:AlternateContent>
    </comment>
    <comment ref="H30" authorId="0">
      <text>
        <r>
          <rPr>
            <b val="true"/>
            <sz val="9"/>
            <color rgb="FF000000"/>
            <rFont val="Tahoma"/>
            <family val="2"/>
          </rPr>
          <t xml:space="preserve">AUT: NA; EF:NA; MA:NA / BEL: NA,NO; EF:NA; MA:NA / BGR: NO; EF:NA; MA:NA / CYP: NA; EF:NA; MA:NA / CZE: NA; EF:NA; MA:NA / DEU: IE,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85</xdr:col>
                <xdr:colOff>17</xdr:colOff>
                <xdr:row>29</xdr:row>
                <xdr:rowOff>11</xdr:rowOff>
              </xdr:to>
            </anchor>
          </commentPr>
        </mc:Choice>
        <mc:Fallback/>
      </mc:AlternateContent>
    </comment>
    <comment ref="I18" authorId="0">
      <text>
        <r>
          <rPr>
            <b val="true"/>
            <sz val="9"/>
            <color rgb="FF000000"/>
            <rFont val="Tahoma"/>
            <family val="2"/>
          </rPr>
          <t xml:space="preserve">AUT: 29,87; EF:CS; MA:CS / BEL: 9,15; EF:D; MA:T1b / BGR: 7,05; EF:D; MA:T2 / CYP: NA,NO; EF:NA; MA:NA / CZE: 7,40; EF:D; MA:T1 / DEU: C; EF:NA; MA:NA / DNM: 6,70; EF:CS; MA:CS / ESP: NE,NO; EF:NA; MA:NA / EST: NE,NO; EF:NA; MA:NA; COMM / FIN: 16,89; EF:D; MA:T1a / FRK: 297,72; EF:D; MA:T1a / GBE: 20,10; EF:CS,OTH; MA:T1,T2 / GRC: NA,NE; EF:NA; MA:NA / HRV: NE,NO; EF:NA; MA:NA / HUN: 4,29; EF:CS; MA:D,T1 / IRL: 2,03; EF:CS; MA:T1a / ITA: 111,00; EF:PS; MA:D / LTU: NA,NO; EF:NA; MA:NA / LUX: NE; EF:NA; MA:NA / LVA: NE,NO; EF:NA; MA:NA / MLT: NE,NO; EF:NA; MA:NA / NLD: C,NE; EF:NA; MA:NA / POL: NO; EF:NA; MA:NA / PRT: NE,NO; EF:NA; MA:NA / ROU: 0,0180; EF:D; MA:T1 / SVK: 0,0124; EF:CS; MA:T2 / SVN: 0,3000; EF:D; MA:T1 / SWE: 6,04;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95</xdr:col>
                <xdr:colOff>2</xdr:colOff>
                <xdr:row>17</xdr:row>
                <xdr:rowOff>11</xdr:rowOff>
              </xdr:to>
            </anchor>
          </commentPr>
        </mc:Choice>
        <mc:Fallback/>
      </mc:AlternateContent>
    </comment>
    <comment ref="I19" authorId="0">
      <text>
        <r>
          <rPr>
            <b val="true"/>
            <sz val="9"/>
            <color rgb="FF000000"/>
            <rFont val="Tahoma"/>
            <family val="2"/>
          </rPr>
          <t xml:space="preserve">AUT: NA; EF:NA; MA:NA / BEL: NO; EF:NA; MA:NA / BGR: NO; EF:NA; MA:NA / CYP: NO; EF:NA; MA:NA / CZE: NO; EF:NA; MA:NA / DEU: NO; EF:NA; MA:NA / DNM: NO; EF:NA; MA:NA / ESP: NA; EF:NA; MA:NA / EST: NO; EF:NA; MA:NA / FIN: NO; EF:NA; MA:NA / FRK: NA; EF:NA; MA:NA / GBE: NO; EF:NA; MA:NA / GRC: NO; EF:NA; MA:NA / HRV: NO; EF:NA; MA:NA / HUN: NO; EF:NA; MA:NA / IRL: NO; EF:NA; MA:NA / ITA: NO; EF:NA; MA:NA / LTU: NA; EF:NA; MA:NA / LUX: NO; EF:NA; MA:NA / LVA: NA;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86</xdr:col>
                <xdr:colOff>37</xdr:colOff>
                <xdr:row>18</xdr:row>
                <xdr:rowOff>11</xdr:rowOff>
              </xdr:to>
            </anchor>
          </commentPr>
        </mc:Choice>
        <mc:Fallback/>
      </mc:AlternateContent>
    </comment>
    <comment ref="I20" authorId="0">
      <text>
        <r>
          <rPr>
            <b val="true"/>
            <sz val="9"/>
            <color rgb="FF000000"/>
            <rFont val="Tahoma"/>
            <family val="2"/>
          </rPr>
          <t xml:space="preserve">AUT: NA; EF:NA; MA:NA / BEL: NO; EF:NA; MA:NA / BGR: NO; EF:NA; MA:NA / CYP: NO; EF:NA; MA:NA / CZE: NO; EF:NA; MA:NA / DEU: NO; EF:NA; MA:NA / DNM: NO; EF:NA; MA:NA / ESP: NA; EF:NA; MA:NA / EST: NO; EF:NA; MA:NA / FIN: NO; EF:NA; MA:NA / FRK: NA; EF:NA; MA:NA / GBE: NO; EF:NA; MA:NA / GRC: NO; EF:NA; MA:NA / HRV: NO; EF:NA; MA:NA / HUN: NO; EF:NA; MA:NA / IRL: NO; EF:NA; MA:NA / ITA: NO; EF:NA; MA:NA / LTU: NO;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70</xdr:colOff>
                <xdr:row>18</xdr:row>
                <xdr:rowOff>6</xdr:rowOff>
              </xdr:from>
              <xdr:to>
                <xdr:col>86</xdr:col>
                <xdr:colOff>22</xdr:colOff>
                <xdr:row>19</xdr:row>
                <xdr:rowOff>11</xdr:rowOff>
              </xdr:to>
            </anchor>
          </commentPr>
        </mc:Choice>
        <mc:Fallback/>
      </mc:AlternateContent>
    </comment>
    <comment ref="I21" authorId="0">
      <text>
        <r>
          <rPr>
            <b val="true"/>
            <sz val="9"/>
            <color rgb="FF000000"/>
            <rFont val="Tahoma"/>
            <family val="2"/>
          </rPr>
          <t xml:space="preserve">AUT: NA; EF:NA; MA:NA / BEL: NO; EF:NA; MA:NA / BGR: NO; EF:NA; MA:NA / CYP: NE; EF:NA; MA:NA; COMM / CZE: NO; EF:NA; MA:NA / DEU: NO; EF:NA; MA:NA / DNM: NO; EF:NA; MA:NA / ESP: NA; EF:NA; MA:NA / EST: NO; EF:NA; MA:NA / FIN: NO; EF:NA; MA:NA / FRK: NA; EF:NA; MA:NA / GBE: NO; EF:NA; MA:NA / GRC: NA; EF:NA; MA:NA / HRV: NO; EF:NA; MA:NA / HUN: NO; EF:NA; MA:NA / IRL: NO; EF:NA; MA:NA / ITA: NO; EF:NA; MA:NA / LTU: NO; EF:NA; MA:NA / LUX: NO; EF:NA; MA:NA / LVA: NO; EF:NA; MA:NA / MLT: NO; EF:NA; MA:NA / NLD: NO; EF:NA; MA:NA / POL: NA;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87</xdr:col>
                <xdr:colOff>33</xdr:colOff>
                <xdr:row>20</xdr:row>
                <xdr:rowOff>11</xdr:rowOff>
              </xdr:to>
            </anchor>
          </commentPr>
        </mc:Choice>
        <mc:Fallback/>
      </mc:AlternateContent>
    </comment>
    <comment ref="I22"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NA; EF:NA; MA:NA / GBE: NO; EF:NA; MA:NA / GRC: NO; EF:NA; MA:NA; COMM / HRV: NO; EF:NA; MA:NA / HUN: NO; EF:NA; MA:NA / IRL: NO; EF:NA; MA:NA / ITA: NO; EF:NA; MA:NA / LTU: NA;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87</xdr:col>
                <xdr:colOff>27</xdr:colOff>
                <xdr:row>21</xdr:row>
                <xdr:rowOff>11</xdr:rowOff>
              </xdr:to>
            </anchor>
          </commentPr>
        </mc:Choice>
        <mc:Fallback/>
      </mc:AlternateContent>
    </comment>
    <comment ref="I23" authorId="0">
      <text>
        <r>
          <rPr>
            <b val="true"/>
            <sz val="9"/>
            <color rgb="FF000000"/>
            <rFont val="Tahoma"/>
            <family val="2"/>
          </rPr>
          <t xml:space="preserve">AUT: NA; EF:NA; MA:NA / BEL: NO; EF:NA; MA:NA / BGR: NO; EF:NA; MA:NA / CYP: NE; EF:NA; MA:NA; COMM / CZE: NO; EF:NA; MA:NA / DEU: NO; EF:NA; MA:NA / DNM: NO; EF:NA; MA:NA / ESP: NA; EF:NA; MA:NA / EST: NO; EF:NA; MA:NA / FIN: NO; EF:NA; MA:NA / FRK: NA; EF:NA; MA:NA / GBE: NO; EF:NA; MA:NA / GRC: NA;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2</xdr:colOff>
                <xdr:row>21</xdr:row>
                <xdr:rowOff>6</xdr:rowOff>
              </xdr:from>
              <xdr:to>
                <xdr:col>87</xdr:col>
                <xdr:colOff>53</xdr:colOff>
                <xdr:row>22</xdr:row>
                <xdr:rowOff>11</xdr:rowOff>
              </xdr:to>
            </anchor>
          </commentPr>
        </mc:Choice>
        <mc:Fallback/>
      </mc:AlternateContent>
    </comment>
    <comment ref="I24" authorId="0">
      <text>
        <r>
          <rPr>
            <b val="true"/>
            <sz val="9"/>
            <color rgb="FF000000"/>
            <rFont val="Tahoma"/>
            <family val="2"/>
          </rPr>
          <t xml:space="preserve">AUT: NA; EF:NA; MA:NA / BEL: NO; EF:NA; MA:NA / BGR: NO; EF:NA; MA:NA / CYP: NE; EF:NA; MA:NA; COMM / CZE: NO; EF:NA; MA:NA / DEU: NO; EF:NA; MA:NA / DNM: NO; EF:NA; MA:NA / ESP: NA; EF:NA; MA:NA / EST: NO; EF:NA; MA:NA / FIN: NO; EF:NA; MA:NA / FRK: NA; EF:NA; MA:NA / GBE: NA; EF:NA; MA:NA / GRC: NO;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88</xdr:col>
                <xdr:colOff>23</xdr:colOff>
                <xdr:row>23</xdr:row>
                <xdr:rowOff>11</xdr:rowOff>
              </xdr:to>
            </anchor>
          </commentPr>
        </mc:Choice>
        <mc:Fallback/>
      </mc:AlternateContent>
    </comment>
    <comment ref="I25" authorId="0">
      <text>
        <r>
          <rPr>
            <b val="true"/>
            <sz val="9"/>
            <color rgb="FF000000"/>
            <rFont val="Tahoma"/>
            <family val="2"/>
          </rPr>
          <t xml:space="preserve">AUT: NA; EF:NA; MA:NA / BEL: NO; EF:NA; MA:NA / BGR: NO; EF:NA; MA:NA / CYP: NO; EF:NA; MA:NA / CZE: NO; EF:NA; MA:NA / DEU: IE; EF:NA; MA:NA; COMM / DNM: NO; EF:NA; MA:NA / ESP: NA; EF:NA; MA:NA / EST: NO; EF:NA; MA:NA / FIN: C; EF:NA; MA:NA / FRK: NA; EF:NA; MA:NA / GBE: IE; EF:NA; MA:NA; COMM / GRC: NO; EF:NA; MA:NA / HRV: NO; EF:NA; MA:NA / HUN: NO; EF:NA; MA:NA / IRL: 0,0003; EF:CS; MA:T2 / ITA: NO; EF:NA; MA:NA / LTU: NO; EF:NA; MA:NA / LUX: NO; EF:NA; MA:NA / LVA: NO; EF:NA; MA:NA / MLT: NO; EF:NA; MA:NA / NLD: NO; EF:NA; MA:NA / POL: NO; EF:NA; MA:NA / PRT: NE; EF:NA; MA:NA; COMM / ROU: NO; EF:NA; MA:NA; COMM / SVK: NO; EF:NA; MA:NA / SVN: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90</xdr:col>
                <xdr:colOff>6</xdr:colOff>
                <xdr:row>24</xdr:row>
                <xdr:rowOff>11</xdr:rowOff>
              </xdr:to>
            </anchor>
          </commentPr>
        </mc:Choice>
        <mc:Fallback/>
      </mc:AlternateContent>
    </comment>
    <comment ref="I26" authorId="0">
      <text>
        <r>
          <rPr>
            <b val="true"/>
            <sz val="9"/>
            <color rgb="FF000000"/>
            <rFont val="Tahoma"/>
            <family val="2"/>
          </rPr>
          <t xml:space="preserve">AUT: NA; EF:NA; MA:NA / BEL: NE; EF:NA; MA:NA; COMM / BGR: 0,0071; EF:D; MA:T2 / CYP: NA; EF:NA; MA:NA / CZE: 0,0074; EF:D; MA:T1 / DEU: IE; EF:NA; MA:NA; COMM / DNM: 0,0012; EF:CS; MA:CS / ESP: NE; EF:NA; MA:NA; COMM / EST: NE; EF:NA; MA:NA; COMM / FIN: C; EF:NA; MA:NA / FRK: NA; EF:NA; MA:NA / GBE: IE; EF:NA; MA:NA; COMM / GRC: NE; EF:NA; MA:NA; COMM / HRV: NE; EF:NA; MA:NA; COMM / HUN: 0,0043; EF:CS; MA:CS,D / IRL: 0,0009; EF:CS; MA:T1a / ITA: NO; EF:NA; MA:NA / LTU: NO; EF:NA; MA:NA / LUX: NE; EF:NA; MA:NA; COMM / LVA: NE; EF:NA; MA:NA; COMM / MLT: NO; EF:NA; MA:NA / NLD: NO; EF:NA; MA:NA / POL: NA; EF:NA; MA:NA / PRT: NE; EF:NA; MA:NA; COMM / ROU: 0,0000; EF:D; MA:T1 / SVK: 0,0000; EF:CS; MA:T2 / SVN: 0,0003; EF:D; MA:T1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97</xdr:col>
                <xdr:colOff>47</xdr:colOff>
                <xdr:row>25</xdr:row>
                <xdr:rowOff>11</xdr:rowOff>
              </xdr:to>
            </anchor>
          </commentPr>
        </mc:Choice>
        <mc:Fallback/>
      </mc:AlternateContent>
    </comment>
    <comment ref="I28" authorId="0">
      <text>
        <r>
          <rPr>
            <b val="true"/>
            <sz val="9"/>
            <color rgb="FF000000"/>
            <rFont val="Tahoma"/>
            <family val="2"/>
          </rPr>
          <t xml:space="preserve">AUT: NA; EF:NA; MA:NA / BEL: 0,0092; EF:D; MA:T1b / BGR: NO; EF:NA; MA:NA / CYP: NA; EF:NA; MA:NA / CZE: NO; EF:NA; MA:NA / DEU: IE,NO; EF:NA; MA:NA / DNM: 0,0055; EF:CS; MA:CS / ESP: NA; EF:NA; MA:NA / EST: NO; EF:NA; MA:NA / FIN: 0,0169; EF:D; MA:T1a,T1b / FRK: NA; EF:NA; MA:NA / GBE: 0,0512; EF:CS; MA:T1,T2 / GRC: NO; EF:NA; MA:NA / HRV: NO; EF:NA; MA:NA / HUN: NO; EF:NA; MA:NA / IRL: 0,0009; EF:CS; MA:T1,T1a / ITA: 0,1110; EF:PS; MA:D / LTU: NO; EF:NA; MA:NA / LUX: NE; EF:NA; MA:NA / LVA: NO; EF:NA; MA:NA / MLT: NO; EF:NA; MA:NA / NLD: NO; EF:NA; MA:NA / POL: NA,NO; EF:NA; MA:NA / PRT: NE; EF:NA; MA:NA / ROU: NO; EF:NA; MA:NA / SVK: NO; EF:NA; MA:NA / SVN: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90</xdr:col>
                <xdr:colOff>36</xdr:colOff>
                <xdr:row>27</xdr:row>
                <xdr:rowOff>11</xdr:rowOff>
              </xdr:to>
            </anchor>
          </commentPr>
        </mc:Choice>
        <mc:Fallback/>
      </mc:AlternateContent>
    </comment>
    <comment ref="I29" authorId="0">
      <text>
        <r>
          <rPr>
            <b val="true"/>
            <sz val="9"/>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9</xdr:col>
                <xdr:colOff>8</xdr:colOff>
                <xdr:row>27</xdr:row>
                <xdr:rowOff>7</xdr:rowOff>
              </xdr:from>
              <xdr:to>
                <xdr:col>18</xdr:col>
                <xdr:colOff>51</xdr:colOff>
                <xdr:row>28</xdr:row>
                <xdr:rowOff>11</xdr:rowOff>
              </xdr:to>
            </anchor>
          </commentPr>
        </mc:Choice>
        <mc:Fallback/>
      </mc:AlternateContent>
    </comment>
    <comment ref="I30"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86</xdr:col>
                <xdr:colOff>17</xdr:colOff>
                <xdr:row>29</xdr:row>
                <xdr:rowOff>11</xdr:rowOff>
              </xdr:to>
            </anchor>
          </commentPr>
        </mc:Choice>
        <mc:Fallback/>
      </mc:AlternateContent>
    </comment>
    <comment ref="J11" authorId="0">
      <text>
        <r>
          <rPr>
            <b val="true"/>
            <sz val="9"/>
            <color rgb="FF000000"/>
            <rFont val="Tahoma"/>
            <family val="2"/>
          </rPr>
          <t xml:space="preserve">AUT: NA; EF:NA; MA:NA / BEL: 61,64 / BGR: NA,NO; EF:NA; MA:NA / CYP: NA; EF:NA; MA:NA / CZE: NO; EF:NA; MA:NA / DEU: 5,40; EF:PS; MA:T3 / DNM: NO; EF:NA; MA:NA / ESP: NA; EF:NA; MA:NA / EST: NO; EF:NA; MA:NA / FIN: NO; EF:NA; MA:NA / FRK: 5,70; EF:PS; MA:T2 / GBE: NA,NO; EF:NA; MA:NA / GRC: NO; EF:NA; MA:NA / HRV: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88</xdr:col>
                <xdr:colOff>21</xdr:colOff>
                <xdr:row>10</xdr:row>
                <xdr:rowOff>11</xdr:rowOff>
              </xdr:to>
            </anchor>
          </commentPr>
        </mc:Choice>
        <mc:Fallback/>
      </mc:AlternateContent>
    </comment>
    <comment ref="J12" authorId="0">
      <text>
        <r>
          <rPr>
            <b val="true"/>
            <sz val="9"/>
            <color rgb="FF000000"/>
            <rFont val="Tahoma"/>
            <family val="2"/>
          </rPr>
          <t xml:space="preserve">AUT: NA; EF:NA; MA:NA / BEL: 61,64 / BGR: NO; EF:NA; MA:NA / CYP: NA; EF:NA; MA:NA / CZE: NO; EF:NA; MA:NA / DEU: NA; EF:NA; MA:NA / DNM: NO; EF:NA; MA:NA / ESP: NA; EF:NA; MA:NA / EST: NO; EF:NA; MA:NA / FIN: NO; EF:NA; MA:NA / FRK: NA; EF:NA; MA:NA / GBE: NO;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86</xdr:col>
                <xdr:colOff>2</xdr:colOff>
                <xdr:row>11</xdr:row>
                <xdr:rowOff>11</xdr:rowOff>
              </xdr:to>
            </anchor>
          </commentPr>
        </mc:Choice>
        <mc:Fallback/>
      </mc:AlternateContent>
    </comment>
    <comment ref="J14" authorId="0">
      <text>
        <r>
          <rPr>
            <b val="true"/>
            <sz val="9"/>
            <color rgb="FF000000"/>
            <rFont val="Tahoma"/>
            <family val="2"/>
          </rPr>
          <t xml:space="preserve">BEL: 61.637NLD: NO; EF:NA; MA:NAAUT: NA; EF:NA; MA:NADEU: NO; EF:NA; MA:NA</t>
        </r>
      </text>
      <mc:AlternateContent>
        <mc:Choice Requires="v2">
          <commentPr autoFill="true" autoScale="false" colHidden="false" locked="false" rowHidden="false" textHAlign="justify" textVAlign="top">
            <anchor moveWithCells="false" sizeWithCells="false">
              <xdr:from>
                <xdr:col>9</xdr:col>
                <xdr:colOff>70</xdr:colOff>
                <xdr:row>12</xdr:row>
                <xdr:rowOff>6</xdr:rowOff>
              </xdr:from>
              <xdr:to>
                <xdr:col>18</xdr:col>
                <xdr:colOff>24</xdr:colOff>
                <xdr:row>13</xdr:row>
                <xdr:rowOff>11</xdr:rowOff>
              </xdr:to>
            </anchor>
          </commentPr>
        </mc:Choice>
        <mc:Fallback/>
      </mc:AlternateContent>
    </comment>
    <comment ref="J15" authorId="0">
      <text>
        <r>
          <rPr>
            <b val="true"/>
            <sz val="9"/>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9</xdr:col>
                <xdr:colOff>53</xdr:colOff>
                <xdr:row>14</xdr:row>
                <xdr:rowOff>11</xdr:rowOff>
              </xdr:to>
            </anchor>
          </commentPr>
        </mc:Choice>
        <mc:Fallback/>
      </mc:AlternateContent>
    </comment>
    <comment ref="J16" authorId="0">
      <text>
        <r>
          <rPr>
            <b val="true"/>
            <sz val="9"/>
            <color rgb="FF000000"/>
            <rFont val="Tahoma"/>
            <family val="2"/>
          </rPr>
          <t xml:space="preserve">DEU: 0BEL: 0NLD: NO; EF:NA; MA:NAAUT: NA; EF:NA; MA:NA</t>
        </r>
      </text>
      <mc:AlternateContent>
        <mc:Choice Requires="v2">
          <commentPr autoFill="true" autoScale="false" colHidden="false" locked="false" rowHidden="false" textHAlign="justify" textVAlign="top">
            <anchor moveWithCells="false" sizeWithCells="false">
              <xdr:from>
                <xdr:col>10</xdr:col>
                <xdr:colOff>8</xdr:colOff>
                <xdr:row>14</xdr:row>
                <xdr:rowOff>6</xdr:rowOff>
              </xdr:from>
              <xdr:to>
                <xdr:col>16</xdr:col>
                <xdr:colOff>21</xdr:colOff>
                <xdr:row>15</xdr:row>
                <xdr:rowOff>11</xdr:rowOff>
              </xdr:to>
            </anchor>
          </commentPr>
        </mc:Choice>
        <mc:Fallback/>
      </mc:AlternateContent>
    </comment>
    <comment ref="J17"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5,70; EF:PS; MA:T2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87</xdr:col>
                <xdr:colOff>27</xdr:colOff>
                <xdr:row>16</xdr:row>
                <xdr:rowOff>11</xdr:rowOff>
              </xdr:to>
            </anchor>
          </commentPr>
        </mc:Choice>
        <mc:Fallback/>
      </mc:AlternateContent>
    </comment>
    <comment ref="J18" authorId="0">
      <text>
        <r>
          <rPr>
            <b val="true"/>
            <sz val="9"/>
            <color rgb="FF000000"/>
            <rFont val="Tahoma"/>
            <family val="2"/>
          </rPr>
          <t xml:space="preserve">AUT: 15,34; EF:CS; MA:CS / BEL: 3,82; EF:CS,D; MA:T2 / BGR: 0,1714; EF:D; MA:T2 / CYP: NA,NE,NO; EF:NA; MA:NA / CZE: 3,30; EF:D; MA:T3 / DEU: 194,80; EF:CS,D; MA:CS,T2,T3 / DNM: 1,36; EF:CS; MA:CS / ESP: 3,05; EF:CS,D; MA:T2 / EST: 0,0021; EF:CS; MA:T3 / FIN: 3,45; EF:D; MA:T1,T2 / FRK: 57,71 / GBE: 26,08; EF:CS; MA:T3 / GRC: 0,1324; EF:CS; MA:CS / HRV: 0,4532; EF:PS; MA:T2 / HUN: 4,29; EF:CS; MA:CS,D / IRL: 1,70; EF:CS; MA:T1,T1a / ITA: 9,91; EF:CS; MA:T2 / LTU: NA,NO; EF:NA; MA:NA / LUX: 0,0505; EF:CS; MA:CS / LVA: NA,NE,NO; EF:NA; MA:NA / MLT: 0,0005; EF:PS; MA:CS / NLD: 5,60; EF:D,PS; MA:CS,T2,T3 / POL: NA,NO; EF:NA; MA:NA / PRT: NE; EF:NA; MA:NA / ROU: 0,0175; EF:D; MA:T2 / SVK: 0,0014; EF:CS; MA:T2 / SVN: 0,4230; EF:CS,D; MA:T2 / SWE: 3,54; EF:CS,D,PS; MA:CS,T1,T2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98</xdr:col>
                <xdr:colOff>51</xdr:colOff>
                <xdr:row>17</xdr:row>
                <xdr:rowOff>11</xdr:rowOff>
              </xdr:to>
            </anchor>
          </commentPr>
        </mc:Choice>
        <mc:Fallback/>
      </mc:AlternateContent>
    </comment>
    <comment ref="J19" authorId="0">
      <text>
        <r>
          <rPr>
            <b val="true"/>
            <sz val="9"/>
            <color rgb="FF000000"/>
            <rFont val="Tahoma"/>
            <family val="2"/>
          </rPr>
          <t xml:space="preserve">AUT: NA; EF:NA; MA:NA / BEL: NO; EF:NA; MA:NA / BGR: NO; EF:NA; MA:NA / CYP: NO; EF:NA; MA:NA / CZE: NO; EF:NA; MA:NA / DEU: NO; EF:NA; MA:NA / DNM: NO; EF:NA; MA:NA / ESP: NA; EF:NA; MA:NA / EST: NO; EF:NA; MA:NA / FIN: NO; EF:NA; MA:NA / FRK: NO; EF:NA; MA:NA / GBE: NO; EF:NA; MA:NA / GRC: NO; EF:NA; MA:NA / HRV: NO; EF:NA; MA:NA / HUN: NO; EF:NA; MA:NA / IRL: NO; EF:NA; MA:NA / ITA: NO; EF:NA; MA:NA / LTU: NA; EF:NA; MA:NA / LUX: NO; EF:NA; MA:NA / LVA: NA;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88</xdr:col>
                <xdr:colOff>10</xdr:colOff>
                <xdr:row>18</xdr:row>
                <xdr:rowOff>11</xdr:rowOff>
              </xdr:to>
            </anchor>
          </commentPr>
        </mc:Choice>
        <mc:Fallback/>
      </mc:AlternateContent>
    </comment>
    <comment ref="J20" authorId="0">
      <text>
        <r>
          <rPr>
            <b val="true"/>
            <sz val="9"/>
            <color rgb="FF000000"/>
            <rFont val="Tahoma"/>
            <family val="2"/>
          </rPr>
          <t xml:space="preserve">AUT: NA; EF:NA; MA:NA / BEL: NO; EF:NA; MA:NA / BGR: NO; EF:NA; MA:NA / CYP: NO;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88</xdr:col>
                <xdr:colOff>10</xdr:colOff>
                <xdr:row>19</xdr:row>
                <xdr:rowOff>11</xdr:rowOff>
              </xdr:to>
            </anchor>
          </commentPr>
        </mc:Choice>
        <mc:Fallback/>
      </mc:AlternateContent>
    </comment>
    <comment ref="J21" authorId="0">
      <text>
        <r>
          <rPr>
            <b val="true"/>
            <sz val="9"/>
            <color rgb="FF000000"/>
            <rFont val="Tahoma"/>
            <family val="2"/>
          </rPr>
          <t xml:space="preserve">AUT: NA; EF:NA; MA:NA / BEL: NO; EF:NA; MA:NA / BGR: NO; EF:NA; MA:NA / CYP: NE; EF:NA; MA:NA; COMM / CZE: NO; EF:NA; MA:NA / DEU: NO; EF:NA; MA:NA / DNM: NO; EF:NA; MA:NA / ESP: NA; EF:NA; MA:NA / EST: NO; EF:NA; MA:NA / FIN: NO; EF:NA; MA:NA / FRK: NO; EF:NA; MA:NA / GBE: NO; EF:NA; MA:NA / GRC: NA; EF:NA; MA:NA / HRV: NO; EF:NA; MA:NA / HUN: NO; EF:NA; MA:NA / IRL: NO; EF:NA; MA:NA / ITA: NO; EF:NA; MA:NA / LTU: NO; EF:NA; MA:NA / LUX: NO; EF:NA; MA:NA / LVA: NO; EF:NA; MA:NA / MLT: NO; EF:NA; MA:NA / NLD: NO; EF:NA; MA:NA / POL: NA;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88</xdr:col>
                <xdr:colOff>50</xdr:colOff>
                <xdr:row>20</xdr:row>
                <xdr:rowOff>11</xdr:rowOff>
              </xdr:to>
            </anchor>
          </commentPr>
        </mc:Choice>
        <mc:Fallback/>
      </mc:AlternateContent>
    </comment>
    <comment ref="J22"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NO; EF:NA; MA:NA / GBE: NO; EF:NA; MA:NA / GRC: NO; EF:NA; MA:NA; COMM / HRV: NO; EF:NA; MA:NA / HUN: NO; EF:NA; MA:NA / IRL: NO; EF:NA; MA:NA / ITA: NO; EF:NA; MA:NA / LTU: NA;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88</xdr:col>
                <xdr:colOff>22</xdr:colOff>
                <xdr:row>21</xdr:row>
                <xdr:rowOff>11</xdr:rowOff>
              </xdr:to>
            </anchor>
          </commentPr>
        </mc:Choice>
        <mc:Fallback/>
      </mc:AlternateContent>
    </comment>
    <comment ref="J23" authorId="0">
      <text>
        <r>
          <rPr>
            <b val="true"/>
            <sz val="9"/>
            <color rgb="FF000000"/>
            <rFont val="Tahoma"/>
            <family val="2"/>
          </rPr>
          <t xml:space="preserve">AUT: NA; EF:NA; MA:NA / BEL: NO; EF:NA; MA:NA / BGR: NO; EF:NA; MA:NA / CYP: NE; EF:NA; MA:NA; COMM / CZE: NO; EF:NA; MA:NA / DEU: NO; EF:NA; MA:NA / DNM: NO; EF:NA; MA:NA / ESP: NA; EF:NA; MA:NA / EST: NO; EF:NA; MA:NA / FIN: NO; EF:NA; MA:NA / FRK: NO; EF:NA; MA:NA / GBE: NO; EF:NA; MA:NA / GRC: NA;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89</xdr:col>
                <xdr:colOff>48</xdr:colOff>
                <xdr:row>22</xdr:row>
                <xdr:rowOff>11</xdr:rowOff>
              </xdr:to>
            </anchor>
          </commentPr>
        </mc:Choice>
        <mc:Fallback/>
      </mc:AlternateContent>
    </comment>
    <comment ref="J24" authorId="0">
      <text>
        <r>
          <rPr>
            <b val="true"/>
            <sz val="9"/>
            <color rgb="FF000000"/>
            <rFont val="Tahoma"/>
            <family val="2"/>
          </rPr>
          <t xml:space="preserve">AUT: NA; EF:NA; MA:NA / BEL: NO; EF:NA; MA:NA / BGR: NO; EF:NA; MA:NA / CYP: NE; EF:NA; MA:NA; COMM / CZE: NO; EF:NA; MA:NA / DEU: NO; EF:NA; MA:NA / DNM: NO; EF:NA; MA:NA / ESP: NA; EF:NA; MA:NA / EST: NO; EF:NA; MA:NA / FIN: NO; EF:NA; MA:NA / FRK: NO; EF:NA; MA:NA / GBE: NA; EF:NA; MA:NA / GRC: NO;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89</xdr:col>
                <xdr:colOff>48</xdr:colOff>
                <xdr:row>23</xdr:row>
                <xdr:rowOff>11</xdr:rowOff>
              </xdr:to>
            </anchor>
          </commentPr>
        </mc:Choice>
        <mc:Fallback/>
      </mc:AlternateContent>
    </comment>
    <comment ref="J25" authorId="0">
      <text>
        <r>
          <rPr>
            <b val="true"/>
            <sz val="9"/>
            <color rgb="FF000000"/>
            <rFont val="Tahoma"/>
            <family val="2"/>
          </rPr>
          <t xml:space="preserve">AUT: 7,33; EF:CS; MA:CS / BEL: NO; EF:NA; MA:NA / BGR: NO; EF:NA; MA:NA / CYP: NO; EF:NA; MA:NA / CZE: NO; EF:NA; MA:NA / DEU: 3,90; EF:CS; MA:T2 / DNM: NO; EF:NA; MA:NA / ESP: NA; EF:NA; MA:NA / EST: NO; EF:NA; MA:NA / FIN: C,NA; EF:NA; MA:NA / FRK: 2,68 / GBE: IE; EF:NA; MA:NA; COMM / GRC: NO; EF:NA; MA:NA / HRV: NO; EF:NA; MA:NA / HUN: NO; EF:NA; MA:NA / IRL: 0,1980; EF:CS; MA:T1a / ITA: NO; EF:NA; MA:NA / LTU: NO; EF:NA; MA:NA / LUX: NO; EF:NA; MA:NA / LVA: NO; EF:NA; MA:NA / MLT: NO; EF:NA; MA:NA / NLD: IE; EF:NA; MA:NA / POL: NO; EF:NA; MA:NA / PRT: NE; EF:NA; MA:NA; COMM / ROU: NO; EF:NA; MA:NA; COMM / SVK: NO; EF:NA; MA:NA / SVN: NO; EF:NA; MA:NA / SWE: 0,0338; EF:D; MA:T1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89</xdr:col>
                <xdr:colOff>29</xdr:colOff>
                <xdr:row>24</xdr:row>
                <xdr:rowOff>11</xdr:rowOff>
              </xdr:to>
            </anchor>
          </commentPr>
        </mc:Choice>
        <mc:Fallback/>
      </mc:AlternateContent>
    </comment>
    <comment ref="J26" authorId="0">
      <text>
        <r>
          <rPr>
            <b val="true"/>
            <sz val="9"/>
            <color rgb="FF000000"/>
            <rFont val="Tahoma"/>
            <family val="2"/>
          </rPr>
          <t xml:space="preserve">AUT: 0,5081; EF:CS; MA:CS / BEL: 0,3242; EF:CS; MA:T2 / BGR: 0,1714; EF:D; MA:T2 / CYP: NA; EF:NA; MA:NA / CZE: 3,30; EF:D; MA:T3 / DEU: 44,03; EF:CS; MA:CS,T3 / DNM: 0,1070; EF:CS; MA:CS / ESP: 3,05; EF:CS,D; MA:T2 / EST: 0,0021; EF:CS; MA:T3 / FIN: 3,12; EF:D; MA:T1,T2 / FRK: 38,26 / GBE: IE; EF:NA; MA:NA; COMM / GRC: 0,1324; EF:CS; MA:CS / HRV: 0,4532; EF:PS; MA:T2 / HUN: 4,29; EF:CS; MA:CS,D / IRL: 0,9400; EF:CS; MA:T1 / ITA: 9,91; EF:CS; MA:T2 / LTU: NO; EF:NA; MA:NA / LUX: 0,0231; EF:CS; MA:CS; COMM / LVA: NE; EF:NA; MA:NA / MLT: 0,0005; EF:PS; MA:CS / NLD: IE; EF:NA; MA:NA / POL: NO; EF:NA; MA:NA / PRT: NE; EF:NA; MA:NA / ROU: 0,0175; EF:D; MA:T2 / SVK: 0,0014; EF:CS; MA:T2 / SVN: 0,4230; EF:CS,D; MA:T2 / SWE: 3,40; EF:CS; MA:CS,T2 /</t>
        </r>
      </text>
      <mc:AlternateContent>
        <mc:Choice Requires="v2">
          <commentPr autoFill="true" autoScale="false" colHidden="false" locked="false" rowHidden="false" textHAlign="justify" textVAlign="top">
            <anchor moveWithCells="false" sizeWithCells="false">
              <xdr:from>
                <xdr:col>9</xdr:col>
                <xdr:colOff>70</xdr:colOff>
                <xdr:row>24</xdr:row>
                <xdr:rowOff>6</xdr:rowOff>
              </xdr:from>
              <xdr:to>
                <xdr:col>95</xdr:col>
                <xdr:colOff>4</xdr:colOff>
                <xdr:row>25</xdr:row>
                <xdr:rowOff>11</xdr:rowOff>
              </xdr:to>
            </anchor>
          </commentPr>
        </mc:Choice>
        <mc:Fallback/>
      </mc:AlternateContent>
    </comment>
    <comment ref="J27" authorId="0">
      <text>
        <r>
          <rPr>
            <b val="true"/>
            <sz val="9"/>
            <color rgb="FF000000"/>
            <rFont val="Tahoma"/>
            <family val="2"/>
          </rPr>
          <t xml:space="preserve">BEL: 3.49858NLD: 5.6029999999999998; EF:D,PS; MA:CS,T2DEU: 152.87637753960001; EF:CS; MA:CSAUT: 7.4977999999999998</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24</xdr:col>
                <xdr:colOff>31</xdr:colOff>
                <xdr:row>26</xdr:row>
                <xdr:rowOff>11</xdr:rowOff>
              </xdr:to>
            </anchor>
          </commentPr>
        </mc:Choice>
        <mc:Fallback/>
      </mc:AlternateContent>
    </comment>
    <comment ref="J28" authorId="0">
      <text>
        <r>
          <rPr>
            <b val="true"/>
            <sz val="9"/>
            <color rgb="FF000000"/>
            <rFont val="Tahoma"/>
            <family val="2"/>
          </rPr>
          <t xml:space="preserve">AUT: 7,50; EF:CS; MA:CS / BEL: 3,50; EF:D; MA:T2 / BGR: NO; EF:NA; MA:NA / CYP: NA; EF:NA; MA:NA / CZE: NO; EF:NA; MA:NA / DEU: 146,88; EF:D; MA:CS / DNM: 1,25; EF:CS; MA:CS / ESP: NA; EF:NA; MA:NA / EST: NO; EF:NA; MA:NA / FIN: 0,3368; EF:D; MA:T1,T2 / FRK: 16,77 / GBE: 26,08; EF:CS; MA:T3 / GRC: NO; EF:NA; MA:NA / HRV: NO; EF:NA; MA:NA / HUN: NO; EF:NA; MA:NA / IRL: 0,5668; EF:CS; MA:T1 / ITA: NO; EF:NA; MA:NA / LTU: NO; EF:NA; MA:NA / LUX: 0,0275; EF:CS; MA:CS / LVA: NO; EF:NA; MA:NA / MLT: NO; EF:NA; MA:NA / NLD: 5,60; EF:D,PS; MA:CS,T2,T3 / POL: NA,NO; EF:NA; MA:NA / PRT: NE; EF:NA; MA:NA / ROU: NO; EF:NA; MA:NA / SVK: NO; EF:NA; MA:NA / SVN: NO; EF:NA; MA:NA / SWE: 0,1056;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90</xdr:col>
                <xdr:colOff>37</xdr:colOff>
                <xdr:row>27</xdr:row>
                <xdr:rowOff>11</xdr:rowOff>
              </xdr:to>
            </anchor>
          </commentPr>
        </mc:Choice>
        <mc:Fallback/>
      </mc:AlternateContent>
    </comment>
    <comment ref="J29" authorId="0">
      <text>
        <r>
          <rPr>
            <b val="true"/>
            <sz val="9"/>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0</xdr:col>
                <xdr:colOff>8</xdr:colOff>
                <xdr:row>27</xdr:row>
                <xdr:rowOff>7</xdr:rowOff>
              </xdr:from>
              <xdr:to>
                <xdr:col>20</xdr:col>
                <xdr:colOff>16</xdr:colOff>
                <xdr:row>28</xdr:row>
                <xdr:rowOff>11</xdr:rowOff>
              </xdr:to>
            </anchor>
          </commentPr>
        </mc:Choice>
        <mc:Fallback/>
      </mc:AlternateContent>
    </comment>
    <comment ref="J30" authorId="0">
      <text>
        <r>
          <rPr>
            <b val="true"/>
            <sz val="9"/>
            <color rgb="FF000000"/>
            <rFont val="Tahoma"/>
            <family val="2"/>
          </rPr>
          <t xml:space="preserve">AUT: NA; EF:NA; MA:NA / BEL: NA,NO; EF:NA; MA:NA / BGR: NO; EF:NA; MA:NA / CYP: NA; EF:NA; MA:NA / CZE: NA; EF:NA; MA:NA / DEU: IE;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87</xdr:col>
                <xdr:colOff>36</xdr:colOff>
                <xdr:row>29</xdr:row>
                <xdr:rowOff>11</xdr:rowOff>
              </xdr:to>
            </anchor>
          </commentPr>
        </mc:Choice>
        <mc:Fallback/>
      </mc:AlternateContent>
    </comment>
    <comment ref="K8" authorId="0">
      <text>
        <r>
          <rPr>
            <b val="true"/>
            <sz val="9"/>
            <color rgb="FF000000"/>
            <rFont val="Tahoma"/>
            <family val="2"/>
          </rPr>
          <t xml:space="preserve">AUT: 0,5818 / BEL: 0,0059 / BGR: 0,5543 / CYP: NO / CZE: 0,4144 / DEU: NO / DNM: NE / ESP: 1,87; EF:CR; MA:CR / EST: 0,0986 / FIN: 0,0157 / FRK: NA / GBE: NE / GRC: 0,0476 / HRV: 0,0365 / HUN: IE / IRL: NE / ITA: 0,0754 / LTU: NE / LUX: NE / LVA: NE / MLT: NO / NLD: NO / POL: IE / PRT: 2,88 / ROU: 0,2362 / SVK: IE / SVN: NE / SWE: 10,38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49</xdr:col>
                <xdr:colOff>48</xdr:colOff>
                <xdr:row>7</xdr:row>
                <xdr:rowOff>11</xdr:rowOff>
              </xdr:to>
            </anchor>
          </commentPr>
        </mc:Choice>
        <mc:Fallback/>
      </mc:AlternateContent>
    </comment>
    <comment ref="K9" authorId="0">
      <text>
        <r>
          <rPr>
            <b val="true"/>
            <sz val="9"/>
            <color rgb="FF000000"/>
            <rFont val="Tahoma"/>
            <family val="2"/>
          </rPr>
          <t xml:space="preserve">AUT: 0,5818 / BEL: 0,0059 / BGR: 0,5543 / CYP: NO; EF:NA; MA:NA / CZE: 0,4144 / DEU: NO; EF:NA; MA:NA / DNM: NE; EF:NA; MA:NA / ESP: 1,87; EF:CR; MA:CR / EST: 0,0986 / FIN: 0,0157 / FRK: NA; EF:NA; MA:NA / GBE: NE; EF:NA; MA:NA / GRC: 0,0476 / HRV: 0,0365 / HUN: IE; EF:NA; MA:NA / IRL: NE; EF:NA; MA:NA; COMM / ITA: 0,0754 / LTU: NE; EF:NA; MA:NA / LUX: NE; EF:NA; MA:NA; COMM / LVA: NE; EF:NA; MA:NA; COMM / MLT: NO; EF:NA; MA:NA / NLD: NO; EF:NA; MA:NA / POL: IE; EF:NA; MA:NA / PRT: 2,88 / ROU: 0,2362 / SVK: IE; EF:NA; MA:NA / SVN: NE; EF:NA; MA:NA / SWE: 10,38 /</t>
        </r>
      </text>
      <mc:AlternateContent>
        <mc:Choice Requires="v2">
          <commentPr autoFill="true" autoScale="false" colHidden="false" locked="false" rowHidden="false" textHAlign="justify" textVAlign="top">
            <anchor moveWithCells="false" sizeWithCells="false">
              <xdr:from>
                <xdr:col>11</xdr:col>
                <xdr:colOff>1</xdr:colOff>
                <xdr:row>7</xdr:row>
                <xdr:rowOff>7</xdr:rowOff>
              </xdr:from>
              <xdr:to>
                <xdr:col>76</xdr:col>
                <xdr:colOff>26</xdr:colOff>
                <xdr:row>8</xdr:row>
                <xdr:rowOff>11</xdr:rowOff>
              </xdr:to>
            </anchor>
          </commentPr>
        </mc:Choice>
        <mc:Fallback/>
      </mc:AlternateContent>
    </comment>
    <comment ref="K29" authorId="0">
      <text>
        <r>
          <rPr>
            <b val="true"/>
            <sz val="9"/>
            <color rgb="FF000000"/>
            <rFont val="Tahoma"/>
            <family val="2"/>
          </rPr>
          <t xml:space="preserve">AUT: NA; EF:NA; MA:NADEU: NO; EF:NA; MA:NANLD: 1.2892063247930801BEL: NA;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1</xdr:col>
                <xdr:colOff>54</xdr:colOff>
                <xdr:row>28</xdr:row>
                <xdr:rowOff>11</xdr:rowOff>
              </xdr:to>
            </anchor>
          </commentPr>
        </mc:Choice>
        <mc:Fallback/>
      </mc:AlternateContent>
    </comment>
    <comment ref="K30" authorId="0">
      <text>
        <r>
          <rPr>
            <b val="true"/>
            <sz val="9"/>
            <color rgb="FF000000"/>
            <rFont val="Tahoma"/>
            <family val="2"/>
          </rPr>
          <t xml:space="preserve">AUT: NA; EF:NA; MA:NA / BEL: NE,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0,0916 / POL: NO; EF:NA; MA:NA / PRT: NO; EF:NA; MA:NA / ROU: NA; EF:NA; MA:NA / SVK: IE;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87</xdr:col>
                <xdr:colOff>44</xdr:colOff>
                <xdr:row>29</xdr:row>
                <xdr:rowOff>11</xdr:rowOff>
              </xdr:to>
            </anchor>
          </commentPr>
        </mc:Choice>
        <mc:Fallback/>
      </mc:AlternateContent>
    </comment>
    <comment ref="L8" authorId="0">
      <text>
        <r>
          <rPr>
            <b val="true"/>
            <sz val="9"/>
            <color rgb="FF000000"/>
            <rFont val="Tahoma"/>
            <family val="2"/>
          </rPr>
          <t xml:space="preserve">AUT: 0,4222 / BEL: NE / BGR: 2,07 / CYP: NO / CZE: 0,3356 / DEU: IE; COMM / DNM: NE / ESP: NE / EST: 0,3679 / FIN: NO / FRK: NA / GBE: NE / GRC: 0,1779 / HRV: NO / HUN: IE / IRL: NE / ITA: NA / LTU: NE / LUX: NE / LVA: NE / MLT: NO / NLD: NO / POL: IE / PRT: NO / ROU: 0,8817 / SVK: IE / SVN: NE / SWE: 12,13 /</t>
        </r>
      </text>
      <mc:AlternateContent>
        <mc:Choice Requires="v2">
          <commentPr autoFill="true" autoScale="false" colHidden="false" locked="false" rowHidden="false" textHAlign="justify" textVAlign="top">
            <anchor moveWithCells="false" sizeWithCells="false">
              <xdr:from>
                <xdr:col>12</xdr:col>
                <xdr:colOff>1</xdr:colOff>
                <xdr:row>6</xdr:row>
                <xdr:rowOff>9</xdr:rowOff>
              </xdr:from>
              <xdr:to>
                <xdr:col>47</xdr:col>
                <xdr:colOff>17</xdr:colOff>
                <xdr:row>7</xdr:row>
                <xdr:rowOff>11</xdr:rowOff>
              </xdr:to>
            </anchor>
          </commentPr>
        </mc:Choice>
        <mc:Fallback/>
      </mc:AlternateContent>
    </comment>
    <comment ref="L9" authorId="0">
      <text>
        <r>
          <rPr>
            <b val="true"/>
            <sz val="9"/>
            <color rgb="FF000000"/>
            <rFont val="Tahoma"/>
            <family val="2"/>
          </rPr>
          <t xml:space="preserve">AUT: 0,4222 / BEL: NE; EF:NA; MA:NA / BGR: 2,07 / CYP: NO; EF:NA; MA:NA / CZE: 0,3356 / DEU: IE; EF:NA; MA:NA; COMM / DNM: NE; EF:NA; MA:NA / ESP: NE; EF:NA; MA:NA; COMM / EST: 0,3679 / FIN: NO; EF:NA; MA:NA / FRK: NA; EF:NA; MA:NA / GBE: NE; EF:NA; MA:NA / GRC: 0,1779 / HRV: NO; EF:NA; MA:NA / HUN: IE; EF:NA; MA:NA / IRL: NE; EF:NA; MA:NA; COMM / ITA: NA; EF:NA; MA:NA / LTU: NE; EF:NA; MA:NA / LUX: NE; EF:NA; MA:NA; COMM / LVA: NE; EF:NA; MA:NA; COMM / MLT: NO; EF:NA; MA:NA / NLD: NO; EF:NA; MA:NA / POL: IE; EF:NA; MA:NA / PRT: NO; EF:NA; MA:NA / ROU: 0,8817 / SVK: IE; EF:NA; MA:NA / SVN: NE; EF:NA; MA:NA / SWE: 12,13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85</xdr:col>
                <xdr:colOff>1</xdr:colOff>
                <xdr:row>8</xdr:row>
                <xdr:rowOff>11</xdr:rowOff>
              </xdr:to>
            </anchor>
          </commentPr>
        </mc:Choice>
        <mc:Fallback/>
      </mc:AlternateContent>
    </comment>
    <comment ref="L29" authorId="0">
      <text>
        <r>
          <rPr>
            <b val="true"/>
            <sz val="9"/>
            <color rgb="FF000000"/>
            <rFont val="Tahoma"/>
            <family val="2"/>
          </rPr>
          <t xml:space="preserve">AUT: NA; EF:NA; MA:NADEU: NO; EF:NA; MA:NANLD: 2.40158077783BEL: NE; EF:NA; MA:NA</t>
        </r>
      </text>
      <mc:AlternateContent>
        <mc:Choice Requires="v2">
          <commentPr autoFill="true" autoScale="false" colHidden="false" locked="false" rowHidden="false" textHAlign="justify" textVAlign="top">
            <anchor moveWithCells="false" sizeWithCells="false">
              <xdr:from>
                <xdr:col>11</xdr:col>
                <xdr:colOff>62</xdr:colOff>
                <xdr:row>27</xdr:row>
                <xdr:rowOff>7</xdr:rowOff>
              </xdr:from>
              <xdr:to>
                <xdr:col>21</xdr:col>
                <xdr:colOff>56</xdr:colOff>
                <xdr:row>28</xdr:row>
                <xdr:rowOff>11</xdr:rowOff>
              </xdr:to>
            </anchor>
          </commentPr>
        </mc:Choice>
        <mc:Fallback/>
      </mc:AlternateContent>
    </comment>
    <comment ref="L30" authorId="0">
      <text>
        <r>
          <rPr>
            <b val="true"/>
            <sz val="9"/>
            <color rgb="FF000000"/>
            <rFont val="Tahoma"/>
            <family val="2"/>
          </rPr>
          <t xml:space="preserve">AUT: NA; EF:NA; MA:NA / BEL: NE,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2,40 / POL: NO; EF:NA; MA:NA / PRT: NO; EF:NA; MA:NA / ROU: NA; EF:NA; MA:NA / SVK: IE;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88</xdr:col>
                <xdr:colOff>44</xdr:colOff>
                <xdr:row>29</xdr:row>
                <xdr:rowOff>11</xdr:rowOff>
              </xdr:to>
            </anchor>
          </commentPr>
        </mc:Choice>
        <mc:Fallback/>
      </mc:AlternateContent>
    </comment>
    <comment ref="M8" authorId="0">
      <text>
        <r>
          <rPr>
            <b val="true"/>
            <sz val="9"/>
            <color rgb="FF000000"/>
            <rFont val="Tahoma"/>
            <family val="2"/>
          </rPr>
          <t xml:space="preserve">AUT: 2,43 / BEL: 2,87 / BGR: 13,71 / CYP: NE,NO / CZE: 6,62 / DEU: 21,34 / DNM: 5,05 / ESP: 30,69; EF:CR; MA:CR / EST: 5,50 / FIN: 5,59 / FRK: 30,95 / GBE: 77,14 / GRC: 0,6448 / HRV: 19,51 / HUN: 11,58 / IRL: NE / ITA: 33,48 / LTU: 4,88 / LUX: 0,1100 / LVA: 3,27 / MLT: 0,1601 / NLD: 8,34 / POL: IE / PRT: 16,12 / ROU: 10,78 / SVK: NA,NE / SVN: 0,9858 / SWE: 9,3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55</xdr:col>
                <xdr:colOff>11</xdr:colOff>
                <xdr:row>7</xdr:row>
                <xdr:rowOff>11</xdr:rowOff>
              </xdr:to>
            </anchor>
          </commentPr>
        </mc:Choice>
        <mc:Fallback/>
      </mc:AlternateContent>
    </comment>
    <comment ref="M9" authorId="0">
      <text>
        <r>
          <rPr>
            <b val="true"/>
            <sz val="9"/>
            <color rgb="FF000000"/>
            <rFont val="Tahoma"/>
            <family val="2"/>
          </rPr>
          <t xml:space="preserve">AUT: 0,4269 / BEL: 0,6903 / BGR: 1,37 / CYP: NO; EF:NA; MA:NA / CZE: 0,3246 / DEU: 4,96 / DNM: NE; EF:NA; MA:NA / ESP: 0,9956; EF:CR; MA:CR / EST: 0,2431 / FIN: 4,22 / FRK: 0,8280 / GBE: 3,82 / GRC: 0,1175 / HRV: 0,0071 / HUN: 0,0740 / IRL: NE; EF:NA; MA:NA; COMM / ITA: 1,53 / LTU: NE; EF:NA; MA:NA / LUX: NE; EF:NA; MA:NA; COMM / LVA: NE; EF:NA; MA:NA; COMM / MLT: NO; EF:NA; MA:NA / NLD: 1,30 / POL: IE; EF:NA; MA:NA / PRT: 4,05 / ROU: 0,5826 / SVK: NA; EF:NA; MA:NA / SVN: 0,1706 / SWE: 6,84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70</xdr:col>
                <xdr:colOff>57</xdr:colOff>
                <xdr:row>8</xdr:row>
                <xdr:rowOff>11</xdr:rowOff>
              </xdr:to>
            </anchor>
          </commentPr>
        </mc:Choice>
        <mc:Fallback/>
      </mc:AlternateContent>
    </comment>
    <comment ref="M10" authorId="0">
      <text>
        <r>
          <rPr>
            <b val="true"/>
            <sz val="9"/>
            <color rgb="FF000000"/>
            <rFont val="Tahoma"/>
            <family val="2"/>
          </rPr>
          <t xml:space="preserve">AUT: 2,01 / BEL: 2,18 / BGR: 12,34 / CYP: NE; EF:NA; MA:NA / CZE: 6,29 / DEU: 16,39 / DNM: 5,05 / ESP: 29,69; EF:CR; MA:CR / EST: 5,26 / FIN: 1,37 / FRK: 30,12 / GBE: 73,32 / GRC: 0,5273 / HRV: 19,51 / HUN: 11,50 / IRL: NE; EF:NA; MA:NA / ITA: 31,96 / LTU: 4,88 / LUX: 0,1100 / LVA: 3,27 / MLT: 0,1601 / NLD: 7,04 / POL: IE; EF:NA; MA:NA / PRT: 12,07 / ROU: 10,20; COMM / SVK: NE; EF:NA; MA:NA / SVN: 0,8152 / SWE: 2,47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61</xdr:col>
                <xdr:colOff>45</xdr:colOff>
                <xdr:row>9</xdr:row>
                <xdr:rowOff>11</xdr:rowOff>
              </xdr:to>
            </anchor>
          </commentPr>
        </mc:Choice>
        <mc:Fallback/>
      </mc:AlternateContent>
    </comment>
    <comment ref="M29" authorId="0">
      <text>
        <r>
          <rPr>
            <b val="true"/>
            <sz val="9"/>
            <color rgb="FF000000"/>
            <rFont val="Tahoma"/>
            <family val="2"/>
          </rPr>
          <t xml:space="preserve">AUT: NA; EF:NA; MA:NADEU: NO; EF:NA; MA:NANLD: 35.707033490568001BEL: NA;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4</xdr:col>
                <xdr:colOff>29</xdr:colOff>
                <xdr:row>28</xdr:row>
                <xdr:rowOff>11</xdr:rowOff>
              </xdr:to>
            </anchor>
          </commentPr>
        </mc:Choice>
        <mc:Fallback/>
      </mc:AlternateContent>
    </comment>
    <comment ref="M30" authorId="0">
      <text>
        <r>
          <rPr>
            <b val="true"/>
            <sz val="9"/>
            <color rgb="FF000000"/>
            <rFont val="Tahoma"/>
            <family val="2"/>
          </rPr>
          <t xml:space="preserve">AUT: NA; EF:NA; MA:NA / BEL: NE,NO; EF:NA; MA:NA / BGR: 2,64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31,98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88</xdr:col>
                <xdr:colOff>50</xdr:colOff>
                <xdr:row>29</xdr:row>
                <xdr:rowOff>11</xdr:rowOff>
              </xdr:to>
            </anchor>
          </commentPr>
        </mc:Choice>
        <mc:Fallback/>
      </mc:AlternateContent>
    </comment>
    <comment ref="N8" authorId="0">
      <text>
        <r>
          <rPr>
            <b val="true"/>
            <sz val="9"/>
            <color rgb="FF000000"/>
            <rFont val="Tahoma"/>
            <family val="2"/>
          </rPr>
          <t xml:space="preserve">AUT: NA / BEL: 0,6864 / BGR: 2,59 / CYP: NO / CZE: 0,8284 / DEU: 26,88 / DNM: NE / ESP: 0,3817; EF:CR; MA:CR / EST: 1,18 / FIN: 17,08 / FRK: NA / GBE: NE / GRC: 0,2223 / HRV: 0,3482 / HUN: IE / IRL: NE / ITA: 0,8295 / LTU: 1,55 / LUX: NE / LVA: 1,34 / MLT: NO / NLD: NO / POL: NO / PRT: 4,45 / ROU: 3,43 / SVK: IE / SVN: NE / SWE: 13,06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53</xdr:col>
                <xdr:colOff>14</xdr:colOff>
                <xdr:row>7</xdr:row>
                <xdr:rowOff>11</xdr:rowOff>
              </xdr:to>
            </anchor>
          </commentPr>
        </mc:Choice>
        <mc:Fallback/>
      </mc:AlternateContent>
    </comment>
    <comment ref="N9" authorId="0">
      <text>
        <r>
          <rPr>
            <b val="true"/>
            <sz val="9"/>
            <color rgb="FF000000"/>
            <rFont val="Tahoma"/>
            <family val="2"/>
          </rPr>
          <t xml:space="preserve">AUT: NA; EF:NA; MA:NA / BEL: 0,6864 / BGR: 2,59 / CYP: NO; EF:NA; MA:NA / CZE: 0,8284 / DEU: 26,88 / DNM: NE; EF:NA; MA:NA / ESP: 0,3817; EF:CR; MA:CR / EST: 1,18 / FIN: 17,08 / FRK: NA; EF:NA; MA:NA / GBE: NE; EF:NA; MA:NA / GRC: 0,2223 / HRV: 0,3482 / HUN: IE; EF:NA; MA:NA / IRL: NE; EF:NA; MA:NA; COMM / ITA: 0,8295 / LTU: 1,55 / LUX: NE; EF:NA; MA:NA; COMM / LVA: 1,34 / MLT: NO; EF:NA; MA:NA / NLD: NO; EF:NA; MA:NA / POL: NO; EF:NA; MA:NA / PRT: 4,45 / ROU: 3,43 / SVK: IE; EF:NA; MA:NA / SVN: NE; EF:NA; MA:NA / SWE: 13,06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76</xdr:col>
                <xdr:colOff>10</xdr:colOff>
                <xdr:row>8</xdr:row>
                <xdr:rowOff>11</xdr:rowOff>
              </xdr:to>
            </anchor>
          </commentPr>
        </mc:Choice>
        <mc:Fallback/>
      </mc:AlternateContent>
    </comment>
    <comment ref="N29" authorId="0">
      <text>
        <r>
          <rPr>
            <b val="true"/>
            <sz val="9"/>
            <color rgb="FF000000"/>
            <rFont val="Tahoma"/>
            <family val="2"/>
          </rPr>
          <t xml:space="preserve">AUT: NA; EF:NA; MA:NADEU: NO; EF:NA; MA:NANLD: 0.68181836766759996BEL: NA; EF:NA; MA:NA</t>
        </r>
      </text>
      <mc:AlternateContent>
        <mc:Choice Requires="v2">
          <commentPr autoFill="true" autoScale="false" colHidden="false" locked="false" rowHidden="false" textHAlign="justify" textVAlign="top">
            <anchor moveWithCells="false" sizeWithCells="false">
              <xdr:from>
                <xdr:col>14</xdr:col>
                <xdr:colOff>1</xdr:colOff>
                <xdr:row>27</xdr:row>
                <xdr:rowOff>7</xdr:rowOff>
              </xdr:from>
              <xdr:to>
                <xdr:col>25</xdr:col>
                <xdr:colOff>39</xdr:colOff>
                <xdr:row>28</xdr:row>
                <xdr:rowOff>11</xdr:rowOff>
              </xdr:to>
            </anchor>
          </commentPr>
        </mc:Choice>
        <mc:Fallback/>
      </mc:AlternateContent>
    </comment>
    <comment ref="N30" authorId="0">
      <text>
        <r>
          <rPr>
            <b val="true"/>
            <sz val="9"/>
            <color rgb="FF000000"/>
            <rFont val="Tahoma"/>
            <family val="2"/>
          </rPr>
          <t xml:space="preserve">AUT: NA; EF:NA; MA:NA / BEL: NE,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0,0116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91</xdr:col>
                <xdr:colOff>41</xdr:colOff>
                <xdr:row>2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9"/>
            <color rgb="FF000000"/>
            <rFont val="Tahoma"/>
            <family val="2"/>
          </rPr>
          <t xml:space="preserve">AUT: 27,16 / BEL: NO; EF:NA; MA:NA / BGR: C,NO; EF:NA; MA:NA / CYP: 0,0000 / CZE: NO; EF:NA; MA:NA / DEU: C,NO; EF:NA; MA:NA / DNM: NO; EF:NA; MA:NA / ESP: 37,45 / EST: NO; EF:NA; MA:NA / FIN: NO; EF:NA; MA:NA / FRK: 69,73 / GBE: NO; EF:NA; MA:NA / GRC: NO; EF:NA; MA:NA / HRV: NO; EF:NA; MA:NA / HUN: NO; EF:NA; MA:NA / IRL: NO; EF:NA; MA:NA / ITA: 11,50 / LTU: NO; EF:NA; MA:NA / LUX: NO; EF:NA; MA:NA / LVA: NO; EF:NA; MA:NA / MLT: 0,2455 / NLD: C,NO; EF:NA; MA:NA / POL: 283,00 / PRT: NO; EF:NA; MA:NA / ROU: 67,37 / SVK: NO; EF:NA; MA:NA / SVN: 21,87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56</xdr:col>
                <xdr:colOff>35</xdr:colOff>
                <xdr:row>24</xdr:row>
                <xdr:rowOff>-7</xdr:rowOff>
              </xdr:to>
            </anchor>
          </commentPr>
        </mc:Choice>
        <mc:Fallback/>
      </mc:AlternateContent>
    </comment>
    <comment ref="C25" authorId="0">
      <text>
        <r>
          <rPr>
            <b val="true"/>
            <sz val="9"/>
            <color rgb="FF000000"/>
            <rFont val="Tahoma"/>
            <family val="2"/>
          </rPr>
          <t xml:space="preserve">AUT: 27,16 / BEL: NO; EF:NA; MA:NA / BGR: C,NO; EF:NA; MA:NA / CYP: 0,0000 / CZE: NO; EF:NA; MA:NA / DEU: C,NO; EF:NA; MA:NA / DNM: NO; EF:NA; MA:NA / ESP: 37,45 / EST: NO; EF:NA; MA:NA / FIN: NO; EF:NA; MA:NA / FRK: 69,73 / GBE: NO; EF:NA; MA:NA / GRC: NO; EF:NA; MA:NA / HRV: NO; EF:NA; MA:NA / HUN: NO; EF:NA; MA:NA / IRL: NO; EF:NA; MA:NA / ITA: 11,50 / LTU: NO; EF:NA; MA:NA / LUX: NO; EF:NA; MA:NA / LVA: NO; EF:NA; MA:NA / MLT: 0,2455 / NLD: C,NO; EF:NA; MA:NA / POL: 283,00 / PRT: NO; EF:NA; MA:NA / ROU: 67,37 / SVK: NO; EF:NA; MA:NA / SVN: 21,87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57</xdr:col>
                <xdr:colOff>44</xdr:colOff>
                <xdr:row>24</xdr:row>
                <xdr:rowOff>-7</xdr:rowOff>
              </xdr:to>
            </anchor>
          </commentPr>
        </mc:Choice>
        <mc:Fallback/>
      </mc:AlternateContent>
    </comment>
    <comment ref="G9" authorId="0">
      <text>
        <r>
          <rPr>
            <b val="true"/>
            <sz val="9"/>
            <color rgb="FF000000"/>
            <rFont val="Tahoma"/>
            <family val="2"/>
          </rPr>
          <t xml:space="preserve">AUT: 3131,72; EF:CS,D; MA:CS,T1,T3 / BEL: 5382,34; EF:CS,PS; MA:T3 / BGR: 2586,34; EF:CS,D; MA:T1,T2 / CYP: 716,44; EF:CS,D; MA:D,T1 / CZE: 4035,32; EF:CR,CS,PS; MA:CS,T1,T3 / DEU: 20383,30; EF:CS,D; MA:CS / DNM: 1246,16; EF:CS,D,PS; MA:CS,T1 / ESP: 14766,67; EF:CS,D,PS; MA:CS,D,T2 / EST: 636,02; EF:D,PS; MA:T1,T2 / FIN: 1098,26; EF:CS; MA:T2 / FRK: 15816,80; EF:D,PS; MA:T2,T3 / GBE: 8840,17; EF:CS,D; MA:T2 / GRC: 6721,93; EF:CS,D,OTH; MA:CS,T1 / HRV: 872,59; EF:CS,D; MA:T1,T2 / HUN: 2152,51; EF:CS,D,PS; MA:CS,D,T2 / IRL: 992,39; EF:D,PS; MA:T1,T2 / ITA: 21256,87; EF:CS,D,PS; MA:T2 / LTU: 2021,37; EF:CS,D,PS; MA:CS,T1,T2 / LUX: 592,76; EF:CS,PS; MA:CS,T2 / LVA: 526,85; EF:D,PS; MA:T1,T2,T3 / MLT: 1,50; EF:D; MA:D / NLD: 1552,82; EF:CS,D,PS; MA:CS / POL: 8416,56; EF:CS,D; MA:CS,T1,T2 / PRT: 3627,01; EF:D,OTH; MA:D,OTH,T3 / ROU: 6074,63; EF:CR,D,PS; MA:CR,CS,D,OTH,T2 / SVK: 2153,64; EF:CS; MA:T2 / SVN: 606,27; EF:CS,D; MA:CS,D,T2 / SWE: 1588,54;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105</xdr:col>
                <xdr:colOff>13</xdr:colOff>
                <xdr:row>8</xdr:row>
                <xdr:rowOff>11</xdr:rowOff>
              </xdr:to>
            </anchor>
          </commentPr>
        </mc:Choice>
        <mc:Fallback/>
      </mc:AlternateContent>
    </comment>
    <comment ref="G10" authorId="0">
      <text>
        <r>
          <rPr>
            <b val="true"/>
            <sz val="9"/>
            <color rgb="FF000000"/>
            <rFont val="Tahoma"/>
            <family val="2"/>
          </rPr>
          <t xml:space="preserve">AUT: 2004,98; EF:CS,D; MA:CS,T1 / BEL: 2880,46; EF:PS; MA:T3 / BGR: 1239,98; EF:CS; MA:T2 / CYP: 656,45; EF:D; MA:T1 / CZE: 2308,92; EF:PS; MA:T3 / DEU: 13605,10; EF:CS; MA:CS / DNM: 1087,82; EF:PS; MA:CS / ESP: 11700,78; EF:CS; MA:T2 / EST: 478,96; EF:PS; MA:T2 / FIN: 572,03; EF:CS; MA:T2 / FRK: 10386,08; EF:PS; MA:T2, T3 / GBE: 5994,18; EF:CS; MA:T2 / GRC: 5715,77; EF:OTH; MA:CS / HRV: 702,56; EF:CS; MA:T2 / HUN: 1126,49; EF:PS; MA:D,T2 / IRL: 782,00; EF:PS; MA:T2 / ITA: 15928,14; EF:CS,PS; MA:T2 / LTU: 1549,97; EF:PS; MA:T2 / LUX: 544,10; EF:CS,PS; MA:T2 / LVA: 327,14; EF:PS; MA:T2 / MLT: NO; EF:NA; MA:NA / NLD: 497,88; EF:PS; MA:CS / POL: 5414,32; EF:CS; MA:T2 / PRT: 3271,23; EF:OTH; MA:T3 / ROU: 3200,75; EF:PS; MA:CS,T2; COMM / SVK: 1019,27; EF:CS; MA:T2 / SVN: 427,03; EF:CS; MA:T2 / SWE: 1137,05;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89</xdr:col>
                <xdr:colOff>31</xdr:colOff>
                <xdr:row>9</xdr:row>
                <xdr:rowOff>11</xdr:rowOff>
              </xdr:to>
            </anchor>
          </commentPr>
        </mc:Choice>
        <mc:Fallback/>
      </mc:AlternateContent>
    </comment>
    <comment ref="G11" authorId="0">
      <text>
        <r>
          <rPr>
            <b val="true"/>
            <sz val="9"/>
            <color rgb="FF000000"/>
            <rFont val="Tahoma"/>
            <family val="2"/>
          </rPr>
          <t xml:space="preserve">AUT: 361,27; EF:CS; MA:CS / BEL: 1950,98; EF:PS; MA:T3 / BGR: 785,17; EF:D; MA:T2 / CYP: 5,16; EF:D; MA:D / CZE: 844,66; EF:CS; MA:T1 / DEU: 5248,59; EF:D; MA:CS / DNM: 82,66; EF:D; MA:CS / ESP: 1165,45; EF:D, CS, PS; MA:D / EST: 143,10; EF:D,PS; MA:T1 / FIN: 379,81; EF:CS; MA:T2 / FRK: 2515,06; EF:PS; MA:T2, T3 / GBE: 1188,33; EF:D; MA:T2 / GRC: 391,78; EF:OTH; MA:CS / HRV: 121,74; EF:CS; MA:T2 / HUN: 421,84; EF:PS; MA:T2 / IRL: 192,23; EF:PS; MA:T2 / ITA: 2024,61; EF:CS,PS; MA:T2 / LTU: 221,53; EF:D; MA:T2 / LUX: NO; EF:NA; MA:NA / LVA: 8,20; EF:D; MA:T1 / MLT: 1,25; EF:D; MA:D / NLD: IE; EF:NA; MA:NA; COMM / POL: 1849,56; EF:D; MA:T1 / PRT: 206,56; EF:OTH; MA:T3 / ROU: 1830,74; EF:D; MA:D / SVK: 586,40; EF:CS; MA:T2 / SVN: 147,55; EF:CS; MA:D / SWE: 294,51;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84</xdr:col>
                <xdr:colOff>15</xdr:colOff>
                <xdr:row>10</xdr:row>
                <xdr:rowOff>11</xdr:rowOff>
              </xdr:to>
            </anchor>
          </commentPr>
        </mc:Choice>
        <mc:Fallback/>
      </mc:AlternateContent>
    </comment>
    <comment ref="G12" authorId="0">
      <text>
        <r>
          <rPr>
            <b val="true"/>
            <sz val="9"/>
            <color rgb="FF000000"/>
            <rFont val="Tahoma"/>
            <family val="2"/>
          </rPr>
          <t xml:space="preserve">AUT: 203,14; EF:D; MA:T1 / BEL: 181,62; EF:CS,PS; MA:T3 / BGR: IE; EF:NA; MA:NA; COMM / CYP: NA; EF:NA; MA:NA / CZE: 605,37; EF:CS; MA:CS / DEU: IE; EF:NA; MA:NA; COMM / DNM: 23,18; EF:CS,D; MA:CS,T1 / ESP: 927,78; EF:D, PS; MA:D / EST: IE; EF:NA; MA:NA; COMM / FIN: 93,03; EF:CS; MA:T2 / FRK: 1335,96; EF:PS; MA:T2, T3 / GBE: 1195,95; EF:CS,D; MA:T2 / GRC: 563,20; EF:CS,D; MA:CS,T1 / HRV: 32,93; EF:D; MA:T1 / HUN: 156,69; EF:D; MA:D / IRL: 0,1359; EF:PS; MA:T2 / ITA: 2646,91; EF:CS,D,PS; MA:T2 / LTU: 3,55; EF:D; MA:T2 / LUX: IE; EF:NA; MA:NA; COMM / LVA: 111,37; EF:D,PS; MA:T2,T3 / MLT: NO; EF:NA; MA:NA / NLD: 511,89; EF:D; MA:CS / POL: 919,29; EF:CS; MA:CS / PRT: 53,32; EF:D; MA:D / ROU: 821,85; EF:D; MA:OTH / SVK: 280,78; EF:CS; MA:T2 / SVN: 21,23; EF:D; MA:D / SWE: 99,92;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85</xdr:col>
                <xdr:colOff>60</xdr:colOff>
                <xdr:row>10</xdr:row>
                <xdr:rowOff>13</xdr:rowOff>
              </xdr:to>
            </anchor>
          </commentPr>
        </mc:Choice>
        <mc:Fallback/>
      </mc:AlternateContent>
    </comment>
    <comment ref="G13" authorId="0">
      <text>
        <r>
          <rPr>
            <b val="true"/>
            <sz val="9"/>
            <color rgb="FF000000"/>
            <rFont val="Tahoma"/>
            <family val="2"/>
          </rPr>
          <t xml:space="preserve">AUT: 4,50; EF:D; MA:T1 / BEL: IE,NO; EF:NA; MA:NA / BGR: 123,65; EF:D; MA:T1 / CYP: NO; EF:NA; MA:NA / CZE: NO; EF:NA; MA:NA / DEU: 284,09; EF:D; MA:CS / DNM: IE,NO; EF:NA; MA:NA / ESP: 348,53; EF:D,PS; MA:D / EST: 0,2545; EF:D; MA:T1 / FIN: 15,18; EF:CS; MA:T2 / FRK: 645,68; EF:D,PS; MA:T2,T3 / GBE: IE,NA; EF:NA; MA:NA / GRC: 32,54; EF:D; MA:T1 / HRV: 15,36; EF:D; MA:T1 / HUN: 1,12 / IRL: 0,0872; EF:D; MA:T2 / ITA: 180,00; EF:PS; MA:T2 / LTU: 2,96; EF:D; MA:T1 / LUX: IE,NO; EF:NA; MA:NA / LVA: NO; EF:NA; MA:NA / MLT: 0,2472; EF:D; MA:D / NLD: 390,43; EF:D; MA:CS / POL: 233,39; EF:D; MA:T1 / PRT: NA; EF:NA; MA:NA / ROU: 75,90; EF:D; MA:D,OTH / SVK: NO; EF:NA; MA:NA / SVN: 7,78; EF:D; MA:D / SWE: 14,72;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78</xdr:col>
                <xdr:colOff>1</xdr:colOff>
                <xdr:row>12</xdr:row>
                <xdr:rowOff>-5</xdr:rowOff>
              </xdr:to>
            </anchor>
          </commentPr>
        </mc:Choice>
        <mc:Fallback/>
      </mc:AlternateContent>
    </comment>
    <comment ref="G14" authorId="0">
      <text>
        <r>
          <rPr>
            <b val="true"/>
            <sz val="9"/>
            <color rgb="FF000000"/>
            <rFont val="Tahoma"/>
            <family val="2"/>
          </rPr>
          <t xml:space="preserve">AUT: IE; EF:NA; MA:NA; COMM / BEL: NO; EF:NA; MA:NA / BGR: NA; EF:NA; MA:NA / CYP: NO; EF:NA; MA:NA / CZE: NO; EF:NA; MA:NA / DEU: NA; EF:NA; MA:NA; COMM / DNM: NO; EF:NA; MA:NA / ESP: 253,38; EF:PS; MA:D / EST: NO; EF:NA; MA:NA / FIN: NO; EF:NA; MA:NA / FRK: 396,37; EF:PS; MA:T2, T3 / GBE: NA; EF:NA; MA:NA / GRC: NO; EF:NA; MA:NA / HRV: NO; EF:NA; MA:NA / HUN: NO; EF:NA; MA:NA / IRL: NO; EF:NA; MA:NA / ITA: 180,00; EF:PS; MA:T2 / LTU: NO; EF:NA; MA:NA / LUX: NO; EF:NA; MA:NA / LVA: NO; EF:NA; MA:NA / MLT: NO; EF:NA; MA:NA / NLD: 321,87; EF:D; MA:CS / POL: NO; EF:NA; MA:NA / PRT: NA; EF:NA; MA:NA / ROU: 64,94; EF:D; MA:D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76</xdr:col>
                <xdr:colOff>48</xdr:colOff>
                <xdr:row>13</xdr:row>
                <xdr:rowOff>11</xdr:rowOff>
              </xdr:to>
            </anchor>
          </commentPr>
        </mc:Choice>
        <mc:Fallback/>
      </mc:AlternateContent>
    </comment>
    <comment ref="G15" authorId="0">
      <text>
        <r>
          <rPr>
            <b val="true"/>
            <sz val="9"/>
            <color rgb="FF000000"/>
            <rFont val="Tahoma"/>
            <family val="2"/>
          </rPr>
          <t xml:space="preserve">AUT: 4,50; EF:D; MA:T1 / BEL: IE; EF:NA; MA:NA; COMM / BGR: 123,65; EF:D; MA:T1 / CYP: NO; EF:NA; MA:NA / CZE: NO; EF:NA; MA:NA / DEU: 284,09; EF:D; MA:CS / DNM: IE; EF:NA; MA:NA; COMM / ESP: 95,15; EF:D; MA:D / EST: 0,2545; EF:D; MA:T1 / FIN: 15,18; EF:CS; MA:T2 / FRK: 249,31; EF:D; MA:T2, T3 / GBE: IE; EF:NA; MA:NA; COMM / GRC: 32,54; EF:D; MA:T1 / HRV: 15,36; EF:D; MA:T1 / HUN: 1,12; COMM / IRL: 0,0872; EF:D; MA:T2 / ITA: IE; EF:NA; MA:NA; COMM / LTU: 2,96; EF:D; MA:T1 / LUX: IE; EF:NA; MA:NA; COMM / LVA: NO; EF:NA; MA:NA / MLT: 0,2472; EF:D; MA:D / NLD: 68,56; EF:D; MA:CS / POL: 233,39; EF:D; MA:T1 / PRT: NA; EF:NA; MA:NA / ROU: 10,97; EF:D; MA:OTH / SVK: NO; EF:NA; MA:NA / SVN: 7,78; EF:D; MA:D / SWE: 14,72;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79</xdr:col>
                <xdr:colOff>43</xdr:colOff>
                <xdr:row>12</xdr:row>
                <xdr:rowOff>-3</xdr:rowOff>
              </xdr:to>
            </anchor>
          </commentPr>
        </mc:Choice>
        <mc:Fallback/>
      </mc:AlternateContent>
    </comment>
    <comment ref="G16" authorId="0">
      <text>
        <r>
          <rPr>
            <b val="true"/>
            <sz val="9"/>
            <color rgb="FF000000"/>
            <rFont val="Tahoma"/>
            <family val="2"/>
          </rPr>
          <t xml:space="preserve">AUT: IE; EF:NA; MA:NA; COMM / BEL: NE; EF:NA; MA:NA; COMM / BGR: NO; EF:NA; MA:NA; COMM / CYP: NE; EF:NA; MA:NA; COMM / CZE: NE; EF:NA; MA:NA; COMM / DEU: NA; EF:NA; MA:NA / DNM: 0,0213; EF:CS; MA:CS / ESP: NA; EF:NA; MA:NA / EST: NO; EF:NA; MA:NA / FIN: IE; EF:NA; MA:NA; COMM / FRK: NA; EF:NA; MA:NA / GBE: NA; EF:NA; MA:NA / GRC: NE; EF:NA; MA:NA; COMM / HRV: NE; EF:NA; MA:NA; COMM / HUN: NA; EF:NA; MA:NA / IRL: NE; EF:NA; MA:NA; COMM / ITA: NA; EF:NA; MA:NA / LTU: 0,0361; EF:D; MA:T2 / LUX: NO; EF:NA; MA:NA / LVA: 0,0030; EF:D; MA:T1 / MLT: NO; EF:NA; MA:NA / NLD: NE; EF:NA; MA:NA; COMM / POL: NA; EF:NA; MA:NA / PRT: NA; EF:NA; MA:NA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82</xdr:col>
                <xdr:colOff>13</xdr:colOff>
                <xdr:row>14</xdr:row>
                <xdr:rowOff>11</xdr:rowOff>
              </xdr:to>
            </anchor>
          </commentPr>
        </mc:Choice>
        <mc:Fallback/>
      </mc:AlternateContent>
    </comment>
    <comment ref="G17" authorId="0">
      <text>
        <r>
          <rPr>
            <b val="true"/>
            <sz val="9"/>
            <color rgb="FF000000"/>
            <rFont val="Tahoma"/>
            <family val="2"/>
          </rPr>
          <t xml:space="preserve">AUT: IE; EF:NA; MA:NA; COMM / BEL: NE; EF:NA; MA:NA; COMM / BGR: NO; EF:NA; MA:NA / CYP: NE; EF:NA; MA:NA; COMM / CZE: NE; EF:NA; MA:NA; COMM / DEU: NA; EF:NA; MA:NA / DNM: 1,76; EF:CS; MA:CS / ESP: NA; EF:NA; MA:NA / EST: NO; EF:NA; MA:NA / FIN: 20,06; EF:CS; MA:T2 / FRK: NA; EF:NA; MA:NA / GBE: NA; EF:NA; MA:NA / GRC: NE; EF:NA; MA:NA; COMM / HRV: NE; EF:NA; MA:NA; COMM / HUN: NA; EF:NA; MA:NA / IRL: NE; EF:NA; MA:NA; COMM / ITA: NA; EF:NA; MA:NA / LTU: 0,0023; EF:D; MA:T1 / LUX: NO; EF:NA; MA:NA / LVA: 0,0005; EF:D; MA:T1 / MLT: NA; EF:NA; MA:NA / NLD: NE; EF:NA; MA:NA; COMM / POL: NO; EF:NA; MA:NA / PRT: 3,45; EF:OTH; MA:OTH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1</xdr:col>
                <xdr:colOff>15</xdr:colOff>
                <xdr:row>16</xdr:row>
                <xdr:rowOff>-5</xdr:rowOff>
              </xdr:to>
            </anchor>
          </commentPr>
        </mc:Choice>
        <mc:Fallback/>
      </mc:AlternateContent>
    </comment>
    <comment ref="G18" authorId="0">
      <text>
        <r>
          <rPr>
            <b val="true"/>
            <sz val="9"/>
            <color rgb="FF000000"/>
            <rFont val="Tahoma"/>
            <family val="2"/>
          </rPr>
          <t xml:space="preserve">NLD: 183; EF:CS; MA:CSAUT: 513.50818721017595DEU: 1318.68627608; EF:CS,D; MA:CS,DBEL: 387.90764999999999</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7</xdr:col>
                <xdr:colOff>31</xdr:colOff>
                <xdr:row>17</xdr:row>
                <xdr:rowOff>-5</xdr:rowOff>
              </xdr:to>
            </anchor>
          </commentPr>
        </mc:Choice>
        <mc:Fallback/>
      </mc:AlternateContent>
    </comment>
    <comment ref="G19" authorId="0">
      <text>
        <r>
          <rPr>
            <b val="true"/>
            <sz val="9"/>
            <color rgb="FF000000"/>
            <rFont val="Tahoma"/>
            <family val="2"/>
          </rPr>
          <t xml:space="preserve">AUT: 44,32; EF:D; MA:T3 / BEL: 216,59; EF:CS,PS; MA:T3 / BGR: 97,96; EF:CS; MA:T1 / CYP: NA; EF:NA; MA:NA / CZE: 148,43; EF:CR; MA:T1 / DEU: 733,25; EF:CS; MA:CS / DNM: 15,60; EF:CS; MA:CS / ESP: 377,95; EF:D, PS, CS; MA:D / EST: 1,20; EF:D; MA:T1 / FIN: 18,16; EF:CS; MA:T2 / FRK: 735,63; EF:PS; MA:T2, T3 / GBE: 315,83; EF:D; MA:T2 / GRC: 18,65; EF:CS; MA:CS / HRV: IE; EF:NA; MA:NA; COMM / HUN: 46,07; EF:CS; MA:CS / IRL: 13,06; EF:D,PS; MA:T1,T2 / ITA: 477,21; EF:CS,PS; MA:T2 / LTU: 12,36; EF:D; MA:T2 / LUX: 48,67; EF:PS; MA:CS / LVA: NA; EF:NA; MA:NA / MLT: NO; EF:NA; MA:NA / NLD: 152,63; EF:CS; MA:CS / POL: NA; EF:NA; MA:NA / PRT: 92,44; EF:OTH; MA:T3 / ROU: 145,38; EF:CR; MA:CR / SVK: 9,95; EF:CS; MA:T2 / SVN: 2,68; EF:CS; MA:CS / SWE: 35,70;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82</xdr:col>
                <xdr:colOff>38</xdr:colOff>
                <xdr:row>15</xdr:row>
                <xdr:rowOff>11</xdr:rowOff>
              </xdr:to>
            </anchor>
          </commentPr>
        </mc:Choice>
        <mc:Fallback/>
      </mc:AlternateContent>
    </comment>
    <comment ref="G21" authorId="0">
      <text>
        <r>
          <rPr>
            <b val="true"/>
            <sz val="9"/>
            <color rgb="FF000000"/>
            <rFont val="Tahoma"/>
            <family val="2"/>
          </rPr>
          <t xml:space="preserve">AUT: 561,44; EF:CS,PS; MA:CS,T2,T3 / BEL: 617,90; EF:D,PS; MA:T3 / BGR: 1611,78; EF:CS,D; MA:D,T2 / CYP: NO; EF:NA; MA:NA / CZE: 781,92; EF:CS; MA:T1 / DEU: 12126,56; EF:CS,D,PS; MA:CS,T2,T3 / DNM: 0,8000; EF:D; MA:CS / ESP: 915,81; EF:PS; MA:D,T3 / EST: 390,71; EF:PS; MA:T1a / FIN: 164,69; EF:CS,D,PS; MA:CS,T1,T2 / FRK: 3073,48; EF:D,PS; MA:T2 / GBE: 2817,59; EF:CS,OTH; MA:CS,T1 / GRC: 620,50; EF:CS; MA:T1a / HRV: 447,00; EF:PS; MA:T1a / HUN: 563,01; EF:D; MA:D,T2 / IRL: 1030,32; EF:CS; MA:T1 / ITA: 3110,90; EF:CR,PS; MA:D,T2 / LTU: 1473,96; EF:D,PS; MA:T1,T3 / LUX: NO; EF:NA; MA:NA / LVA: NO; EF:NA; MA:NA / MLT: 0,2701; EF:D; MA:D / NLD: 3707,07; EF:CS,D,PS; MA:CS,T1,T1b / POL: 3405,95; EF:CR,CS,D; MA:T1,T2 / PRT: 629,52; EF:CS,PS; MA:D,T2 / ROU: 2676,35; EF:D,PS; MA:D,T1a / SVK: 458,39; EF:PS; MA:T2 / SVN: 27,98; EF:CS,D; MA:D / SWE: 129,05;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3</xdr:col>
                <xdr:colOff>52</xdr:colOff>
                <xdr:row>19</xdr:row>
                <xdr:rowOff>-5</xdr:rowOff>
              </xdr:to>
            </anchor>
          </commentPr>
        </mc:Choice>
        <mc:Fallback/>
      </mc:AlternateContent>
    </comment>
    <comment ref="G22" authorId="0">
      <text>
        <r>
          <rPr>
            <b val="true"/>
            <sz val="9"/>
            <color rgb="FF000000"/>
            <rFont val="Tahoma"/>
            <family val="2"/>
          </rPr>
          <t xml:space="preserve">AUT: 497,79; EF:CS,PS; MA:CS / BEL: 385,33; EF:D,PS; MA:T3 / BGR: 1549,98; EF:CS; MA:T2 / CYP: NO; EF:NA; MA:NA / CZE: 781,92; EF:CS; MA:T1 / DEU: 5157,00; EF:PS; MA:T3 / DNM: NO; EF:NA; MA:NA / ESP: 856,21; EF:PS; MA:D / EST: 390,71; EF:PS; MA:T1a / FIN: 44,50; EF:D; MA:T1 / FRK: 2224,75; EF:PS; MA:T2 / GBE: 1433,16; EF:CS; MA:T1 / GRC: 620,50; EF:CS; MA:T1a / HRV: 447,00; EF:PS; MA:T1a / HUN: 562,97; EF:D; MA:T2 / IRL: 1030,32; EF:CS; MA:T1 / ITA: 2644,80; EF:PS; MA:T2 / LTU: 1407,23; EF:PS; MA:T3 / LUX: NO; EF:NA; MA:NA / LVA: NO; EF:NA; MA:NA / MLT: NO; EF:NA; MA:NA / NLD: 3488,55; EF:CS; MA:T1b / POL: 2786,10; EF:CS; MA:T2 / PRT: 567,84; EF:PS; MA:T2 / ROU: 2428,34; EF:PS; MA:T1a; COMM / SVK: 458,39; EF:PS; MA:T2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4</xdr:col>
                <xdr:colOff>7</xdr:colOff>
                <xdr:row>20</xdr:row>
                <xdr:rowOff>10</xdr:rowOff>
              </xdr:to>
            </anchor>
          </commentPr>
        </mc:Choice>
        <mc:Fallback/>
      </mc:AlternateContent>
    </comment>
    <comment ref="G2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16,20; EF:PS; MA:T2 / GBE: NA; EF:NA; MA:NA / GRC: NO; EF:NA; MA:NA / HRV: NO; EF:NA; MA:NA / HUN: NO; EF:NA; MA:NA / IRL: NO; EF:NA; MA:NA / ITA: 1,47; EF:PS; MA:T2 / LTU: NO; EF:NA; MA:NA / LUX: NO; EF:NA; MA:NA / LVA: NO; EF:NA; MA:NA / MLT: NO; EF:NA; MA:NA / NLD: NO; EF:NA; MA:NA / POL: NA; EF:NA; MA:NA / PRT: NO; EF:NA; MA:NA / ROU: N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74</xdr:col>
                <xdr:colOff>46</xdr:colOff>
                <xdr:row>20</xdr:row>
                <xdr:rowOff>10</xdr:rowOff>
              </xdr:to>
            </anchor>
          </commentPr>
        </mc:Choice>
        <mc:Fallback/>
      </mc:AlternateContent>
    </comment>
    <comment ref="G25" authorId="0">
      <text>
        <r>
          <rPr>
            <b val="true"/>
            <sz val="9"/>
            <color rgb="FF000000"/>
            <rFont val="Tahoma"/>
            <family val="2"/>
          </rPr>
          <t xml:space="preserve">AUT: 35,19; EF:CS; MA:T2 / BEL: NO; EF:NA; MA:NA / BGR: 61,80; EF:D; MA:D / CYP: NO; EF:NA; MA:NA / CZE: NO; EF:NA; MA:NA / DEU: 95,02; EF:PS; MA:T3 / DNM: NO; EF:NA; MA:NA / ESP: 59,60; EF:PS; MA:T3 / EST: NO; EF:NA; MA:NA / FIN: NO; EF:NA; MA:NA / FRK: 152,71; EF:D; MA:T2 / GBE: NO; EF:NA; MA:NA / GRC: NO; EF:NA; MA:NA / HRV: NO; EF:NA; MA:NA / HUN: NO; EF:NA; MA:NA / IRL: NO; EF:NA; MA:NA / ITA: 12,54; EF:CR; MA:D / LTU: NO; EF:NA; MA:NA / LUX: NO; EF:NA; MA:NA / LVA: NO; EF:NA; MA:NA / MLT: 0,2701; EF:D; MA:D / NLD: IE,NO; EF:NA; MA:NA / POL: 619,77; EF:D; MA:T1 / PRT: NO; EF:NA; MA:NA / ROU: 248,01; EF:D; MA:D / SVK: NO; EF:NA; MA:NA / SVN: 27,98; EF:CS,D; MA:D / SWE: 57,1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76</xdr:col>
                <xdr:colOff>14</xdr:colOff>
                <xdr:row>23</xdr:row>
                <xdr:rowOff>9</xdr:rowOff>
              </xdr:to>
            </anchor>
          </commentPr>
        </mc:Choice>
        <mc:Fallback/>
      </mc:AlternateContent>
    </comment>
    <comment ref="G26" authorId="0">
      <text>
        <r>
          <rPr>
            <b val="true"/>
            <sz val="9"/>
            <color rgb="FF000000"/>
            <rFont val="Tahoma"/>
            <family val="2"/>
          </rPr>
          <t xml:space="preserve">AUT: NO; EF:NA; MA:NA / BEL: NO; EF:NA; MA:NA / BGR: NO; EF:NA; MA:NA / CYP: NO; EF:NA; MA:NA / CZE: NO; EF:NA; MA:NA / DEU: NO; EF:NA; MA:NA / DNM: NO; EF:NA; MA:NA / ESP: 33,43; EF:PS; MA:T3 / EST: NO; EF:NA; MA:NA / FIN: NO; EF:NA; MA:NA / FRK: NO; EF:NA; MA:NA / GBE: NO; EF:NA; MA:NA / GRC: NO; EF:NA; MA:NA / HRV: NO; EF:NA; MA:NA / HUN: NO; EF:NA; MA:NA / IRL: NO; EF:NA; MA:NA / ITA: NO; EF:NA; MA:NA / LTU: NO; EF:NA; MA:NA / LUX: NO; EF:NA; MA:NA / LVA: NO; EF:NA; MA:NA / MLT: NO; EF:NA; MA:NA / NLD: IE; EF:NA; MA:NA; COMM / POL: NO; EF:NA; MA:NA / PRT: NO; EF:NA; MA:NA / ROU: NE; EF:NA; MA:NA; COMM / SVK: NO; EF:NA; MA:NA / SVN: 3,76;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75</xdr:col>
                <xdr:colOff>16</xdr:colOff>
                <xdr:row>19</xdr:row>
                <xdr:rowOff>0</xdr:rowOff>
              </xdr:to>
            </anchor>
          </commentPr>
        </mc:Choice>
        <mc:Fallback/>
      </mc:AlternateContent>
    </comment>
    <comment ref="G27" authorId="0">
      <text>
        <r>
          <rPr>
            <b val="true"/>
            <sz val="9"/>
            <color rgb="FF000000"/>
            <rFont val="Tahoma"/>
            <family val="2"/>
          </rPr>
          <t xml:space="preserve">AUT: 35,19; EF:CS; MA:T2 / BEL: NO; EF:NA; MA:NA / BGR: 61,80; EF:D; MA:D / CYP: NO; EF:NA; MA:NA / CZE: NO; EF:NA; MA:NA / DEU: 95,02; EF:PS; MA:T3 / DNM: NO; EF:NA; MA:NA / ESP: 26,17; EF:PS; MA:T3 / EST: NO; EF:NA; MA:NA / FIN: NO; EF:NA; MA:NA / FRK: 152,71; EF:D; MA:T2 / GBE: NO; EF:NA; MA:NA / GRC: NO; EF:NA; MA:NA / HRV: NO; EF:NA; MA:NA / HUN: NO; EF:NA; MA:NA / IRL: NO; EF:NA; MA:NA / ITA: 12,54; EF:CR; MA:D / LTU: NO; EF:NA; MA:NA / LUX: NO; EF:NA; MA:NA / LVA: NO; EF:NA; MA:NA / MLT: 0,2701; EF:D; MA:D / NLD: NO; EF:NA; MA:NA / POL: 619,77; EF:D; MA:T1 / PRT: NO; EF:NA; MA:NA / ROU: 248,01; EF:D; MA:D / SVK: NO; EF:NA; MA:NA / SVN: 24,22; EF:D; MA:D / SWE: 57,1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75</xdr:col>
                <xdr:colOff>43</xdr:colOff>
                <xdr:row>23</xdr:row>
                <xdr:rowOff>9</xdr:rowOff>
              </xdr:to>
            </anchor>
          </commentPr>
        </mc:Choice>
        <mc:Fallback/>
      </mc:AlternateContent>
    </comment>
    <comment ref="G28" authorId="0">
      <text>
        <r>
          <rPr>
            <b val="true"/>
            <sz val="9"/>
            <color rgb="FF000000"/>
            <rFont val="Tahoma"/>
            <family val="2"/>
          </rPr>
          <t xml:space="preserve">DEU: 7331.5479022379996; EF:CS; MA:CSBEL: 238.328473NLD: 218.51875100000001; EF:CS,PS; MA:CSAUT: 28.458629268538399</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8</xdr:col>
                <xdr:colOff>54</xdr:colOff>
                <xdr:row>26</xdr:row>
                <xdr:rowOff>-7</xdr:rowOff>
              </xdr:to>
            </anchor>
          </commentPr>
        </mc:Choice>
        <mc:Fallback/>
      </mc:AlternateContent>
    </comment>
    <comment ref="G30" authorId="0">
      <text>
        <r>
          <rPr>
            <b val="true"/>
            <sz val="9"/>
            <color rgb="FF000000"/>
            <rFont val="Tahoma"/>
            <family val="2"/>
          </rPr>
          <t xml:space="preserve">AUT: NA; EF:NA; MA:NA / BEL: NO; EF:NA; MA:NA / BGR: NO; EF:NA; MA:NA / CYP: NO; EF:NA; MA:NA / CZE: IE; EF:NA; MA:NA; COMM / DEU: NO; EF:NA; MA:NA / DNM: NO; EF:NA; MA:NA / ESP: NA; EF:NA; MA:NA / EST: NO; EF:NA; MA:NA / FIN: NA; EF:NA; MA:NA / FRK: IE; EF:NA; MA:NA; COMM / GBE: IE; EF:NA; MA:NA; COMM / GRC: NE; EF:NA; MA:NA; COMM / HRV: NE; EF:NA; MA:NA; COMM / HUN: IE; EF:NA; MA:NA; COMM / IRL: NO; EF:NA; MA:NA / ITA: NA; EF:NA; MA:NA / LTU: NO; EF:NA; MA:NA / LUX: NO; EF:NA; MA:NA / LVA: NO; EF:NA; MA:NA / MLT: NO; EF:NA; MA:NA / NLD: IE; EF:NA; MA:NA; COMM / POL: 0,0814; EF:CR; MA:T1 / PRT: 5,51; EF:CS; MA:D / ROU: NE;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79</xdr:col>
                <xdr:colOff>28</xdr:colOff>
                <xdr:row>23</xdr:row>
                <xdr:rowOff>11</xdr:rowOff>
              </xdr:to>
            </anchor>
          </commentPr>
        </mc:Choice>
        <mc:Fallback/>
      </mc:AlternateContent>
    </comment>
    <comment ref="H9" authorId="0">
      <text>
        <r>
          <rPr>
            <b val="true"/>
            <sz val="9"/>
            <color rgb="FF000000"/>
            <rFont val="Tahoma"/>
            <family val="2"/>
          </rPr>
          <t xml:space="preserve">AUT: IE,NO; EF:NA; MA:NA / BEL: NA,NE,NO; EF:NA; MA:NA / BGR: NO; EF:NA; MA:NA / CYP: NA,NO; EF:NA; MA:NA / CZE: NA,NO; EF:NA; MA:NA / DEU: NA,NO; EF:NA; MA:NA / DNM: NA,NO; EF:NA; MA:NA / ESP: NA; EF:NA; MA:NA / EST: NO; EF:NA; MA:NA / FIN: NO; EF:NA; MA:NA / FRK: NA; EF:NA; MA:NA / GBE: NA,NO; EF:NA; MA:NA / GRC: NO; EF:NA; MA:NA / HRV: NO; EF:NA; MA:NA / HUN: NA,NO; EF:NA; MA:NA / IRL: NE,NO; EF:NA; MA:NA / ITA: NA; EF:NA; MA:NA / LTU: NA,NO; EF:NA; MA:NA / LUX: IE,NO; EF:NA; MA:NA / LVA: IE,NA,NO; EF:NA; MA:NA / MLT: NA,NO; EF:NA; MA:NA / NLD: NA; EF:NA; MA:NA / POL: NA,NE,NO; EF:NA; MA:NA / PRT: NO; EF:NA; MA:NA / ROU: NA,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81</xdr:col>
                <xdr:colOff>10</xdr:colOff>
                <xdr:row>8</xdr:row>
                <xdr:rowOff>11</xdr:rowOff>
              </xdr:to>
            </anchor>
          </commentPr>
        </mc:Choice>
        <mc:Fallback/>
      </mc:AlternateContent>
    </comment>
    <comment ref="H10" authorId="0">
      <text>
        <r>
          <rPr>
            <b val="true"/>
            <sz val="9"/>
            <color rgb="FF000000"/>
            <rFont val="Tahoma"/>
            <family val="2"/>
          </rPr>
          <t xml:space="preserve">AUT: NO; EF:NA; MA:NA / BEL: NA; EF:NA; MA:NA / BGR: NO; EF:NA; MA:NA / CYP: NO; EF:NA; MA:NA / CZE: NA; EF:NA; MA:NA / DEU: NO; EF:NA; MA:NA / DNM: NA; EF:NA; MA:NA / ESP: NA / EST: NO; EF:NA; MA:NA / FIN: NO; EF:NA; MA:NA / FRK: NA; EF:PS; MA:T2, T3 / GBE: NO; EF:NA; MA:NA / GRC: NO; EF:NA; MA:NA / HRV: NO; EF:NA; MA:NA / HUN: NO; EF:NA; MA:NA / IRL: NO; EF:NA; MA:NA / ITA: NA; EF:NA; MA:NA / LTU: NO; EF:NA; MA:NA / LUX: NO; EF:NA; MA:NA / LVA: NA; EF:NA; MA:NA / MLT: NO; EF:NA; MA:NA / NLD: NA; EF:NA; MA:NA / POL: NA; EF:NA; MA:NA / PRT: NO / ROU: NO; EF:NA; MA:NA / SVK: NO; EF:NA; MA:NA / SVN: NO; EF:NA; MA:NA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72</xdr:col>
                <xdr:colOff>22</xdr:colOff>
                <xdr:row>9</xdr:row>
                <xdr:rowOff>11</xdr:rowOff>
              </xdr:to>
            </anchor>
          </commentPr>
        </mc:Choice>
        <mc:Fallback/>
      </mc:AlternateContent>
    </comment>
    <comment ref="H11" authorId="0">
      <text>
        <r>
          <rPr>
            <b val="true"/>
            <sz val="9"/>
            <color rgb="FF000000"/>
            <rFont val="Tahoma"/>
            <family val="2"/>
          </rPr>
          <t xml:space="preserve">AUT: NO; EF:NA; MA:NA / BEL: NA; EF:NA; MA:NA / BGR: NO; EF:NA; MA:NA / CYP: NO; EF:NA; MA:NA / CZE: NA; EF:NA; MA:NA / DEU: NO; EF:NA; MA:NA / DNM: NA / ESP: NA / EST: NO; EF:NA; MA:NA / FIN: NO; EF:NA; MA:NA / FRK: NA; EF:PS; MA:T2, T3 / GBE: NO; EF:NA; MA:NA / GRC: NO; EF:NA; MA:NA / HRV: NO; EF:NA; MA:NA / HUN: NO; EF:NA; MA:NA / IRL: NO; EF:NA; MA:NA / ITA: NA; EF:NA; MA:NA / LTU: NO; EF:NA; MA:NA / LUX: NO; EF:NA; MA:NA / LVA: NA; EF:NA; MA:NA / MLT: NO; EF:NA; MA:NA / NLD: NA; EF:NA; MA:NA / POL: NA; EF:NA; MA:NA / PRT: NO / ROU: NO; EF:NA; MA:NA / SVK: NO; EF:NA; MA:NA / SVN: NO; EF:NA; MA:NA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70</xdr:col>
                <xdr:colOff>48</xdr:colOff>
                <xdr:row>10</xdr:row>
                <xdr:rowOff>11</xdr:rowOff>
              </xdr:to>
            </anchor>
          </commentPr>
        </mc:Choice>
        <mc:Fallback/>
      </mc:AlternateContent>
    </comment>
    <comment ref="H12" authorId="0">
      <text>
        <r>
          <rPr>
            <b val="true"/>
            <sz val="9"/>
            <color rgb="FF000000"/>
            <rFont val="Tahoma"/>
            <family val="2"/>
          </rPr>
          <t xml:space="preserve">AUT: NO; EF:NA; MA:NA / BEL: NA; EF:NA; MA:NA / BGR: NO; EF:NA; MA:NA / CYP: NO; EF:NA; MA:NA / CZE: NA; EF:NA; MA:NA / DEU: NO; EF:NA; MA:NA / DNM: NA; EF:NA; MA:NA / ESP: NA / EST: NO; EF:NA; MA:NA / FIN: NO; EF:NA; MA:NA / FRK: NA; EF:PS; MA:T2, T3 / GBE: NO; EF:NA; MA:NA / GRC: NO; EF:NA; MA:NA / HRV: NO; EF:NA; MA:NA / HUN: NO; EF:NA; MA:NA / IRL: NO; EF:NA; MA:NA / ITA: NA; EF:NA; MA:NA / LTU: NO; EF:NA; MA:NA / LUX: IE; EF:NA; MA:NA; COMM / LVA: NA; EF:NA; MA:NA / MLT: NO; EF:NA; MA:NA / NLD: NA; EF:NA; MA:NA / POL: NA; EF:NA; MA:NA / PRT: NO / ROU: NO; EF:NA; MA:NA / SVK: NO; EF:NA; MA:NA / SVN: NO; EF:NA; MA:NA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72</xdr:col>
                <xdr:colOff>60</xdr:colOff>
                <xdr:row>11</xdr:row>
                <xdr:rowOff>11</xdr:rowOff>
              </xdr:to>
            </anchor>
          </commentPr>
        </mc:Choice>
        <mc:Fallback/>
      </mc:AlternateContent>
    </comment>
    <comment ref="H13" authorId="0">
      <text>
        <r>
          <rPr>
            <b val="true"/>
            <sz val="9"/>
            <color rgb="FF000000"/>
            <rFont val="Tahoma"/>
            <family val="2"/>
          </rPr>
          <t xml:space="preserve">AUT: IE,NO; EF:NA; MA:NA / BEL: NO; EF:NA; MA:NA / BGR: NO; EF:NA; MA:NA / CYP: NA; EF:NA; MA:NA / CZE: NO; EF:NA; MA:NA / DEU: NO; EF:NA; MA:NA / DNM: NA,NO; EF:NA; MA:NA / ESP: NA; EF:NA; MA:NA / EST: NO; EF:NA; MA:NA / FIN: NO; EF:NA; MA:NA / FRK: NA; EF:NA; MA:NA / GBE: NA,NO; EF:NA; MA:NA / GRC: NO; EF:NA; MA:NA / HRV: NO; EF:NA; MA:NA / HUN: NA,NO; EF:NA; MA:NA / IRL: NO; EF:NA; MA:NA / ITA: NA; EF:NA; MA:NA / LTU: NO; EF:NA; MA:NA / LUX: IE,NO; EF:NA; MA:NA / LVA: NO; EF:NA; MA:NA / MLT: NO; EF:NA; MA:NA / NLD: NA; EF:NA; MA:NA / POL: NE,NO; EF:NA; MA:NA / PRT: NO; EF:NA; MA:NA / ROU: 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77</xdr:col>
                <xdr:colOff>23</xdr:colOff>
                <xdr:row>12</xdr:row>
                <xdr:rowOff>-5</xdr:rowOff>
              </xdr:to>
            </anchor>
          </commentPr>
        </mc:Choice>
        <mc:Fallback/>
      </mc:AlternateContent>
    </comment>
    <comment ref="H14" authorId="0">
      <text>
        <r>
          <rPr>
            <b val="true"/>
            <sz val="9"/>
            <color rgb="FF000000"/>
            <rFont val="Tahoma"/>
            <family val="2"/>
          </rPr>
          <t xml:space="preserve">AUT: IE; EF:NA; MA:NA; COMM / BEL: NO; EF:NA; MA:NA / BGR: NO; EF:NA; MA:NA / CYP: NA; EF:NA; MA:NA / CZE: NO; EF:NA; MA:NA / DEU: NO; EF:NA; MA:NA / DNM: NO; EF:NA; MA:NA / ESP: NA / EST: NO; EF:NA; MA:NA / FIN: NO; EF:NA; MA:NA / FRK: NA; EF:PS; MA:T2, T3 / GBE: NA; EF:NA; MA:NA / GRC: NO; EF:NA; MA:NA / HRV: NO; EF:NA; MA:NA / HUN: NO; EF:NA; MA:NA / IRL: NO; EF:NA; MA:NA / ITA: NA; EF:NA; MA:NA / LTU: NO; EF:NA; MA:NA / LUX: NO; EF:NA; MA:NA / LVA: NO; EF:NA; MA:NA / MLT: NO; EF:NA; MA:NA / NLD: NA; EF:NA; MA:NA / POL: NO; EF:NA; MA:NA / PRT: NO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73</xdr:col>
                <xdr:colOff>2</xdr:colOff>
                <xdr:row>12</xdr:row>
                <xdr:rowOff>11</xdr:rowOff>
              </xdr:to>
            </anchor>
          </commentPr>
        </mc:Choice>
        <mc:Fallback/>
      </mc:AlternateContent>
    </comment>
    <comment ref="H15" authorId="0">
      <text>
        <r>
          <rPr>
            <b val="true"/>
            <sz val="9"/>
            <color rgb="FF000000"/>
            <rFont val="Tahoma"/>
            <family val="2"/>
          </rPr>
          <t xml:space="preserve">AUT: NO; EF:NA; MA:NA / BEL: NO; EF:NA; MA:NA / BGR: NO; EF:NA; MA:NA / CYP: NA; EF:NA; MA:NA / CZE: NO; EF:NA; MA:NA / DEU: NO; EF:NA; MA:NA / DNM: NA; EF:NA; MA:NA / ESP: NA / EST: NO; EF:NA; MA:NA / FIN: NO; EF:NA; MA:NA / FRK: NA; EF:D; MA:T2, T3 / GBE: NO; EF:NA; MA:NA / GRC: NO; EF:NA; MA:NA / HRV: NO; EF:NA; MA:NA / HUN: NA; EF:NA; MA:NA / IRL: NO; EF:NA; MA:NA / ITA: NA; EF:NA; MA:NA / LTU: NO; EF:NA; MA:NA / LUX: IE; EF:NA; MA:NA; COMM / LVA: NO; EF:NA; MA:NA / MLT: NO; EF:NA; MA:NA / NLD: NA; EF:NA; MA:NA / POL: NE; EF:NA; MA:NA; COMM / PRT: NO / ROU: NO; EF:NA; MA:NA / SVK: NO; EF:NA; MA:NA / SVN: NO; EF:NA; MA:NA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73</xdr:col>
                <xdr:colOff>33</xdr:colOff>
                <xdr:row>14</xdr:row>
                <xdr:rowOff>-5</xdr:rowOff>
              </xdr:to>
            </anchor>
          </commentPr>
        </mc:Choice>
        <mc:Fallback/>
      </mc:AlternateContent>
    </comment>
    <comment ref="H16" authorId="0">
      <text>
        <r>
          <rPr>
            <b val="true"/>
            <sz val="9"/>
            <color rgb="FF000000"/>
            <rFont val="Tahoma"/>
            <family val="2"/>
          </rPr>
          <t xml:space="preserve">AUT: NO; EF:NA; MA:NA / BEL: NE; EF:NA; MA:NA; COMM / BGR: NO; EF:NA; MA:NA / CYP: NO; EF:NA; MA:NA / CZE: NO; EF:NA; MA:NA / DEU: NO; EF:NA; MA:NA / DNM: NA; EF:NA; MA:NA / ESP: NA; EF:NA; MA:NA / EST: NO; EF:NA; MA:NA / FIN: NO; EF:NA; MA:NA / FRK: NA / GBE: NA; EF:NA; MA:NA / GRC: NO; EF:NA; MA:NA / HRV: NO; EF:NA; MA:NA / HUN: NO; EF:NA; MA:NA / IRL: NE; EF:NA; MA:NA; COMM / ITA: NA; EF:NA; MA:NA / LTU: NA; EF:NA; MA:NA / LUX: NO; EF:NA; MA:NA / LVA: NA; EF:NA; MA:NA / MLT: NO; EF:NA; MA:NA / NLD: NA; EF:NA; MA:NA / POL: NA; EF:NA; MA:NA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73</xdr:col>
                <xdr:colOff>32</xdr:colOff>
                <xdr:row>15</xdr:row>
                <xdr:rowOff>-5</xdr:rowOff>
              </xdr:to>
            </anchor>
          </commentPr>
        </mc:Choice>
        <mc:Fallback/>
      </mc:AlternateContent>
    </comment>
    <comment ref="H17" authorId="0">
      <text>
        <r>
          <rPr>
            <b val="true"/>
            <sz val="9"/>
            <color rgb="FF000000"/>
            <rFont val="Tahoma"/>
            <family val="2"/>
          </rPr>
          <t xml:space="preserve">AUT: NO; EF:NA; MA:NA / BEL: NE; EF:NA; MA:NA; COMM / BGR: NO; EF:NA; MA:NA / CYP: NO; EF:NA; MA:NA / CZE: NO; EF:NA; MA:NA / DEU: NO; EF:NA; MA:NA / DNM: NA; EF:NA; MA:NA / ESP: NA; EF:NA; MA:NA / EST: NO; EF:NA; MA:NA / FIN: NO; EF:NA; MA:NA / FRK: NA / GBE: NA; EF:NA; MA:NA / GRC: NO; EF:NA; MA:NA / HRV: NO; EF:NA; MA:NA / HUN: NO; EF:NA; MA:NA / IRL: NE; EF:NA; MA:NA; COMM / ITA: NA; EF:NA; MA:NA / LTU: NA; EF:NA; MA:NA / LUX: NO; EF:NA; MA:NA / LVA: NA; EF:NA; MA:NA / MLT: NA; EF:NA; MA:NA / NLD: NA; EF:NA; MA:NA / POL: NO; EF:NA; MA:NA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73</xdr:col>
                <xdr:colOff>32</xdr:colOff>
                <xdr:row>15</xdr:row>
                <xdr:rowOff>-5</xdr:rowOff>
              </xdr:to>
            </anchor>
          </commentPr>
        </mc:Choice>
        <mc:Fallback/>
      </mc:AlternateContent>
    </comment>
    <comment ref="H18" authorId="0">
      <text>
        <r>
          <rPr>
            <b val="true"/>
            <sz val="9"/>
            <color rgb="FF000000"/>
            <rFont val="Tahoma"/>
            <family val="2"/>
          </rPr>
          <t xml:space="preserve">NLD: NA; EF:CS; MA:CSAUT: NODEU: NE,NO; EF:CS,D; MA:CS,DBEL: NA</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3</xdr:col>
                <xdr:colOff>55</xdr:colOff>
                <xdr:row>14</xdr:row>
                <xdr:rowOff>-3</xdr:rowOff>
              </xdr:to>
            </anchor>
          </commentPr>
        </mc:Choice>
        <mc:Fallback/>
      </mc:AlternateContent>
    </comment>
    <comment ref="H19" authorId="0">
      <text>
        <r>
          <rPr>
            <b val="true"/>
            <sz val="9"/>
            <color rgb="FF000000"/>
            <rFont val="Tahoma"/>
            <family val="2"/>
          </rPr>
          <t xml:space="preserve">AUT: NO; EF:NA; MA:NA / BEL: NA; EF:NA; MA:NA / BGR: NO; EF:NA; MA:NA / CYP: NA; EF:NA; MA:NA / CZE: NA; EF:NA; MA:NA / DEU: NO; EF:NA; MA:NA / DNM: NA; EF:NA; MA:NA / ESP: NA / EST: NO; EF:NA; MA:NA / FIN: NO; EF:NA; MA:NA / FRK: NA; EF:PS; MA:T2, T3 / GBE: NO; EF:NA; MA:NA / GRC: NO; EF:NA; MA:NA / HRV: NO; EF:NA; MA:NA / HUN: NO; EF:NA; MA:NA / IRL: NO; EF:NA; MA:NA / ITA: NA; EF:NA; MA:NA / LTU: NA; EF:NA; MA:NA / LUX: NO; EF:NA; MA:NA / LVA: NA; EF:NA; MA:NA / MLT: NO; EF:NA; MA:NA / NLD: NA; EF:NA; MA:NA / POL: NA; EF:NA; MA:NA / PRT: NO / ROU: NO; EF:NA; MA:NA / SVK: NO; EF:NA; MA:NA / SVN: NO; EF:NA; MA:NA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72</xdr:col>
                <xdr:colOff>16</xdr:colOff>
                <xdr:row>17</xdr:row>
                <xdr:rowOff>-5</xdr:rowOff>
              </xdr:to>
            </anchor>
          </commentPr>
        </mc:Choice>
        <mc:Fallback/>
      </mc:AlternateContent>
    </comment>
    <comment ref="H20" authorId="0">
      <text>
        <r>
          <rPr>
            <b val="true"/>
            <sz val="9"/>
            <color rgb="FF000000"/>
            <rFont val="Tahoma"/>
            <family val="2"/>
          </rPr>
          <t xml:space="preserve">AUT: NO; EF:NA; MA:NA / BEL: NA; EF:NA; MA:NA / BGR: NO; EF:NA; MA:NA / CYP: NA,NO; EF:NA; MA:NA / CZE: NA; EF:NA; MA:NA / DEU: NA,NO; EF:NA; MA:NA / DNM: NA; EF:NA; MA:NA / ESP: NA; EF:NA; MA:NA / EST: NO; EF:NA; MA:NA / FIN: NO; EF:NA; MA:NA / FRK: NA; EF:NA; MA:NA / GBE: NA,NO; EF:NA; MA:NA / GRC: NO; EF:NA; MA:NA / HRV: NO; EF:NA; MA:NA / HUN: NA,NO; EF:NA; MA:NA / IRL: NO; EF:NA; MA:NA / ITA: NA; EF:NA; MA:NA / LTU: NA,NO; EF:NA; MA:NA / LUX: NO; EF:NA; MA:NA / LVA: IE,NA,NO; EF:NA; MA:NA / MLT: NO; EF:NA; MA:NA / NLD: NA; EF:NA; MA:NA / POL: NA; EF:NA; MA:NA / PRT: NO; EF:NA; MA:NA / ROU: NA,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77</xdr:col>
                <xdr:colOff>31</xdr:colOff>
                <xdr:row>19</xdr:row>
                <xdr:rowOff>11</xdr:rowOff>
              </xdr:to>
            </anchor>
          </commentPr>
        </mc:Choice>
        <mc:Fallback/>
      </mc:AlternateContent>
    </comment>
    <comment ref="H21" authorId="0">
      <text>
        <r>
          <rPr>
            <b val="true"/>
            <sz val="9"/>
            <color rgb="FF000000"/>
            <rFont val="Tahoma"/>
            <family val="2"/>
          </rPr>
          <t xml:space="preserve">AUT: NO; EF:NA; MA:NA / BEL: NA,NO; EF:NA; MA:NA / BGR: NA,NO; EF:NA; MA:NA / CYP: NO; EF:NA; MA:NA / CZE: NA,NO; EF:NA; MA:NA / DEU: IE,NA,NO; EF:NA; MA:NA / DNM: NA,NO; EF:NA; MA:NA / ESP: NA; EF:NA; MA:NA / EST: NO; EF:NA; MA:NA / FIN: NA,NO; EF:NA; MA:NA / FRK: NA,NO; EF:NA; MA:NA / GBE: IE,NA,NO; EF:NA; MA:NA / GRC: NA,NO; EF:NA; MA:NA / HRV: NO; EF:NA; MA:NA / HUN: NO; EF:NA; MA:NA / IRL: NO; EF:NA; MA:NA / ITA: NA; EF:NA; MA:NA / LTU: NO; EF:NA; MA:NA / LUX: NO; EF:NA; MA:NA / LVA: NO; EF:NA; MA:NA / MLT: NO; EF:NA; MA:NA / NLD: C,NA,NO; EF:NA; MA:NA / POL: NA,NO; EF:NA; MA:NA / PRT: NO; EF:NA; MA:NA / ROU: NA,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80</xdr:col>
                <xdr:colOff>13</xdr:colOff>
                <xdr:row>17</xdr:row>
                <xdr:rowOff>11</xdr:rowOff>
              </xdr:to>
            </anchor>
          </commentPr>
        </mc:Choice>
        <mc:Fallback/>
      </mc:AlternateContent>
    </comment>
    <comment ref="H22" authorId="0">
      <text>
        <r>
          <rPr>
            <b val="true"/>
            <sz val="9"/>
            <color rgb="FF000000"/>
            <rFont val="Tahoma"/>
            <family val="2"/>
          </rPr>
          <t xml:space="preserve">AUT: NO; EF:NA; MA:NA / BEL: NA; EF:NA; MA:NA / BGR: NA; EF:NA; MA:NA / CYP: NO; EF:NA; MA:NA / CZE: NA; EF:NA; MA:NA / DEU: IE; EF:NA; MA:NA; COMM / DNM: NO; EF:NA; MA:NA / ESP: NA / EST: NO; EF:NA; MA:NA / FIN: NO; EF:NA; MA:NA / FRK: NA; EF:PS; MA:T2 / GBE: NO; EF:NA; MA:NA / GRC: NO; EF:NA; MA:NA / HRV: NO; EF:NA; MA:NA / HUN: NO; EF:NA; MA:NA / IRL: NO; EF:NA; MA:NA / ITA: NA; EF:NA; MA:NA / LTU: NO; EF:NA; MA:NA / LUX: NO; EF:NA; MA:NA / LVA: NO; EF:NA; MA:NA / MLT: NO;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72</xdr:col>
                <xdr:colOff>46</xdr:colOff>
                <xdr:row>17</xdr:row>
                <xdr:rowOff>-4</xdr:rowOff>
              </xdr:to>
            </anchor>
          </commentPr>
        </mc:Choice>
        <mc:Fallback/>
      </mc:AlternateContent>
    </comment>
    <comment ref="H2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PS; MA:T2 / GBE: NA; EF:NA; MA:NA / GRC: NO; EF:NA; MA:NA / HRV: NO; EF:NA; MA:NA / HUN: NO; EF:NA; MA:NA / IRL: NO; EF:NA; MA:NA / ITA: NA; EF:NA; MA:NA / LTU: NO; EF:NA; MA:NA / LUX: NO; EF:NA; MA:NA / LVA: NO; EF:NA; MA:NA / MLT: NO;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73</xdr:col>
                <xdr:colOff>30</xdr:colOff>
                <xdr:row>23</xdr:row>
                <xdr:rowOff>9</xdr:rowOff>
              </xdr:to>
            </anchor>
          </commentPr>
        </mc:Choice>
        <mc:Fallback/>
      </mc:AlternateContent>
    </comment>
    <comment ref="H25" authorId="0">
      <text>
        <r>
          <rPr>
            <b val="true"/>
            <sz val="9"/>
            <color rgb="FF000000"/>
            <rFont val="Tahoma"/>
            <family val="2"/>
          </rPr>
          <t xml:space="preserve">AUT: NO; EF:NA; MA:NA / BEL: NO; EF:NA; MA:NA / BGR: NA,NO; EF:NA; MA:NA / CYP: NO; EF:NA; MA:NA / CZE: NO; EF:NA; MA:NA / DEU: NO; EF:NA; MA:NA / DNM: NO; EF:NA; MA:NA / ESP: NA; EF:NA; MA:NA / EST: NO; EF:NA; MA:NA / FIN: NO; EF:NA; MA:NA / FRK: NO; EF:NA; MA:NA / GBE: NO; EF:NA; MA:NA / GRC: NO; EF:NA; MA:NA / HRV: NO; EF:NA; MA:NA / HUN: NO; EF:NA; MA:NA / IRL: NO; EF:NA; MA:NA / ITA: NA; EF:NA; MA:NA / LTU: NO; EF:NA; MA:NA / LUX: NO; EF:NA; MA:NA / LVA: NO; EF:NA; MA:NA / MLT: NO; EF:NA; MA:NA / NLD: C,NO; EF:NA; MA:NA / POL: NA,NO; EF:NA; MA:NA / PRT: NO;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76</xdr:col>
                <xdr:colOff>5</xdr:colOff>
                <xdr:row>20</xdr:row>
                <xdr:rowOff>12</xdr:rowOff>
              </xdr:to>
            </anchor>
          </commentPr>
        </mc:Choice>
        <mc:Fallback/>
      </mc:AlternateContent>
    </comment>
    <comment ref="H26" authorId="0">
      <text>
        <r>
          <rPr>
            <b val="true"/>
            <sz val="9"/>
            <color rgb="FF000000"/>
            <rFont val="Tahoma"/>
            <family val="2"/>
          </rPr>
          <t xml:space="preserve">AUT: NO; EF:NA; MA:NA / BEL: NO; EF:NA; MA:NA / BGR: NO; EF:NA; MA:NA / CYP: NO; EF:NA; MA:NA / CZE: NO; EF:NA; MA:NA / DEU: NO; EF:NA; MA:NA / DNM: NO; EF:NA; MA:NA / ESP: NA / EST: NO; EF:NA; MA:NA / FIN: NO; EF:NA; MA:NA / FRK: NO / GBE: NO; EF:NA; MA:NA / GRC: NO; EF:NA; MA:NA / HRV: NO; EF:NA; MA:NA / HUN: NO; EF:NA; MA:NA / IRL: NO; EF:NA; MA:NA / ITA: NA; EF:NA; MA:NA / LTU: NO; EF:NA; MA:NA / LUX: NO; EF:NA; MA:NA / LVA: NO; EF:NA; MA:NA / MLT: NO; EF:NA; MA:NA / NLD: C;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70</xdr:col>
                <xdr:colOff>34</xdr:colOff>
                <xdr:row>24</xdr:row>
                <xdr:rowOff>9</xdr:rowOff>
              </xdr:to>
            </anchor>
          </commentPr>
        </mc:Choice>
        <mc:Fallback/>
      </mc:AlternateContent>
    </comment>
    <comment ref="H27" authorId="0">
      <text>
        <r>
          <rPr>
            <b val="true"/>
            <sz val="9"/>
            <color rgb="FF000000"/>
            <rFont val="Tahoma"/>
            <family val="2"/>
          </rPr>
          <t xml:space="preserve">AUT: NO; EF:NA; MA:NA / BEL: NO; EF:NA; MA:NA / BGR: NA; EF:NA; MA:NA / CYP: NO; EF:NA; MA:NA / CZE: NO; EF:NA; MA:NA / DEU: NO; EF:NA; MA:NA / DNM: NO; EF:NA; MA:NA / ESP: NA / EST: NO; EF:NA; MA:NA / FIN: NO; EF:NA; MA:NA / FRK: NO; EF:D; MA:T2 / GBE: NO; EF:NA; MA:NA / GRC: NO; EF:NA; MA:NA / HRV: NO; EF:NA; MA:NA / HUN: NO; EF:NA; MA:NA / IRL: NO; EF:NA; MA:NA / ITA: NA; EF:NA; MA:NA / LTU: NO; EF:NA; MA:NA / LUX: NO; EF:NA; MA:NA / LVA: NO; EF:NA; MA:NA / MLT: NO; EF:NA; MA:NA / NLD: NO; EF:NA; MA:NA / POL: NA; EF:NA; MA:NA / PRT: NO / ROU: NO; EF:NA; MA:NA / SVK: NO; EF:NA; MA:NA / SVN: NO; EF:NA; MA:NA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71</xdr:col>
                <xdr:colOff>52</xdr:colOff>
                <xdr:row>25</xdr:row>
                <xdr:rowOff>-7</xdr:rowOff>
              </xdr:to>
            </anchor>
          </commentPr>
        </mc:Choice>
        <mc:Fallback/>
      </mc:AlternateContent>
    </comment>
    <comment ref="H28" authorId="0">
      <text>
        <r>
          <rPr>
            <b val="true"/>
            <sz val="9"/>
            <color rgb="FF000000"/>
            <rFont val="Tahoma"/>
            <family val="2"/>
          </rPr>
          <t xml:space="preserve">DEU: NA,NE,NO; EF:CS; MA:CSBEL: NANLD: NA; EF:CS,PS; MA:CSAUT: NO</t>
        </r>
      </text>
      <mc:AlternateContent>
        <mc:Choice Requires="v2">
          <commentPr autoFill="true" autoScale="false" colHidden="false" locked="false" rowHidden="false" textHAlign="justify" textVAlign="top">
            <anchor moveWithCells="false" sizeWithCells="false">
              <xdr:from>
                <xdr:col>8</xdr:col>
                <xdr:colOff>16</xdr:colOff>
                <xdr:row>21</xdr:row>
                <xdr:rowOff>22</xdr:rowOff>
              </xdr:from>
              <xdr:to>
                <xdr:col>14</xdr:col>
                <xdr:colOff>3</xdr:colOff>
                <xdr:row>22</xdr:row>
                <xdr:rowOff>11</xdr:rowOff>
              </xdr:to>
            </anchor>
          </commentPr>
        </mc:Choice>
        <mc:Fallback/>
      </mc:AlternateContent>
    </comment>
    <comment ref="H30" authorId="0">
      <text>
        <r>
          <rPr>
            <b val="true"/>
            <sz val="9"/>
            <color rgb="FF000000"/>
            <rFont val="Tahoma"/>
            <family val="2"/>
          </rPr>
          <t xml:space="preserve">AUT: NO; EF:NA; MA:NA / BEL: NO; EF:NA; MA:NA / BGR: NO; EF:NA; MA:NA / CYP: NO; EF:NA; MA:NA / CZE: NA; EF:NA; MA:NA / DEU: NO; EF:NA; MA:NA / DNM: NO; EF:NA; MA:NA / ESP: NA; EF:NA; MA:NA / EST: NO; EF:NA; MA:NA / FIN: NA; EF:NA; MA:NA / FRK: NA / GBE: IE; EF:NA; MA:NA; COMM / GRC: NO; EF:NA; MA:NA / HRV: NO; EF:NA; MA:NA / HUN: NO;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72</xdr:col>
                <xdr:colOff>49</xdr:colOff>
                <xdr:row>27</xdr:row>
                <xdr:rowOff>9</xdr:rowOff>
              </xdr:to>
            </anchor>
          </commentPr>
        </mc:Choice>
        <mc:Fallback/>
      </mc:AlternateContent>
    </comment>
    <comment ref="H34" authorId="0">
      <text>
        <r>
          <rPr>
            <b val="true"/>
            <sz val="9"/>
            <color rgb="FF000000"/>
            <rFont val="Tahoma"/>
            <family val="2"/>
          </rPr>
          <t xml:space="preserve">AUT: NO; EF:NA; MA:NA / BEL: NA,NO; EF:NA; MA:NA / BGR: NO; EF:NA; MA:NA / CYP: NO; EF:NA; MA:NA / CZE: NA; EF:NA; MA:NA / DEU: NA,NO; EF:NA; MA:NA / DNM: NA,NO; EF:NA; MA:NA / ESP: NA; EF:NA; MA:NA / EST: NO; EF:NA; MA:NA / FIN: NA,NO; EF:NA; MA:NA / FRK: NA; EF:NA; MA:NA / GBE: IE,NA,NO; EF:NA; MA:NA / GRC: NA,NO; EF:NA; MA:NA / HRV: NO; EF:NA; MA:NA / HUN: NO; EF:NA; MA:NA / IRL: NO; EF:NA; MA:NA / ITA: NA; EF:NA; MA:NA / LTU: NO; EF:NA; MA:NA / LUX: NO; EF:NA; MA:NA / LVA: NO; EF:NA; MA:NA / MLT: NO; EF:NA; MA:NA / NLD: NA; EF:NA; MA:NA / POL: NA; EF:NA; MA:NA / PRT: NO; EF:NA; MA:NA / ROU: NA,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77</xdr:col>
                <xdr:colOff>53</xdr:colOff>
                <xdr:row>33</xdr:row>
                <xdr:rowOff>11</xdr:rowOff>
              </xdr:to>
            </anchor>
          </commentPr>
        </mc:Choice>
        <mc:Fallback/>
      </mc:AlternateContent>
    </comment>
    <comment ref="I9" authorId="0">
      <text>
        <r>
          <rPr>
            <b val="true"/>
            <sz val="9"/>
            <color rgb="FF000000"/>
            <rFont val="Tahoma"/>
            <family val="2"/>
          </rPr>
          <t xml:space="preserve">AUT: NA; EF:NA; MA:NA / BEL: NA,NO; EF:NA; MA:NA / BGR: NO; EF:NA; MA:NA / CYP: NA,NE; EF:NA; MA:NA / CZE: 0,1183; EF:OTH; MA:CS / DEU: NA; EF:NA; MA:NA / DNM: IE,NA; EF:NA; MA:NA / ESP: NA; EF:NA; MA:NA / EST: NO; EF:NA; MA:NA / FIN: NO; EF:NA; MA:NA / FRK: NA; EF:NA; MA:NA / GBE: 0,9115; EF:CS; MA:T2 / GRC: NA,NO; EF:NA; MA:NA / HRV: NE,NO; EF:NA; MA:NA / HUN: NA,NO; EF:NA; MA:NA / IRL: NO; EF:NA; MA:NA / ITA: NA; EF:NA; MA:NA / LTU: NA,NE,NO; EF:NA; MA:NA / LUX: NO; EF:NA; MA:NA / LVA: NA,NE,NO; EF:NA; MA:NA / MLT: NO; EF:NA; MA:NA / NLD: NO; EF:NA; MA:NA / POL: NA; EF:NA; MA:NA / PRT: 0,3274; EF:OTH; MA:D,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81</xdr:col>
                <xdr:colOff>46</xdr:colOff>
                <xdr:row>8</xdr:row>
                <xdr:rowOff>11</xdr:rowOff>
              </xdr:to>
            </anchor>
          </commentPr>
        </mc:Choice>
        <mc:Fallback/>
      </mc:AlternateContent>
    </comment>
    <comment ref="I18" authorId="0">
      <text>
        <r>
          <rPr>
            <b val="true"/>
            <sz val="9"/>
            <color rgb="FF000000"/>
            <rFont val="Tahoma"/>
            <family val="2"/>
          </rPr>
          <t xml:space="preserve">NLD: NO; EF:NA; MA:NAAUT: IE,NA; EF:NA; MA:NADEU: NE,NO; EF:NA; MA:NABEL: NA;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12</xdr:colOff>
                <xdr:row>16</xdr:row>
                <xdr:rowOff>-5</xdr:rowOff>
              </xdr:to>
            </anchor>
          </commentPr>
        </mc:Choice>
        <mc:Fallback/>
      </mc:AlternateContent>
    </comment>
    <comment ref="I19" authorId="0">
      <text>
        <r>
          <rPr>
            <b val="true"/>
            <sz val="9"/>
            <color rgb="FF000000"/>
            <rFont val="Tahoma"/>
            <family val="2"/>
          </rPr>
          <t xml:space="preserve">AUT: NA; EF:NA; MA:NA / BEL: NA; EF:NA; MA:NA / BGR: NO; EF:NA; MA:NA / CYP: NA; EF:NA; MA:NA / CZE: NA; EF:NA; MA:NA / DEU: NA; EF:NA; MA:NA / DNM: IE; EF:NA; MA:NA; COMM / ESP: NA; EF:NA; MA:NA / EST: NO; EF:NA; MA:NA / FIN: NO; EF:NA; MA:NA / FRK: NA; EF:NA; MA:NA / GBE: NO; EF:NA; MA:NA / GRC: NA; EF:NA; MA:NA / HRV: NE; EF:NA; MA:NA; COMM / HUN: NO; EF:NA; MA:NA / IRL: NO; EF:NA; MA:NA / ITA: NA; EF:NA; MA:NA / LTU: NE; EF:NA; MA:NA; COMM / LUX: NO; EF:NA; MA:NA / LVA: NA; EF:NA; MA:NA / MLT: NO; EF:NA; MA:NA / NLD: NO; EF:NA; MA:NA / POL: NA; EF:NA; MA:NA / PRT: 0,2769; EF:OTH; MA:D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79</xdr:col>
                <xdr:colOff>48</xdr:colOff>
                <xdr:row>18</xdr:row>
                <xdr:rowOff>11</xdr:rowOff>
              </xdr:to>
            </anchor>
          </commentPr>
        </mc:Choice>
        <mc:Fallback/>
      </mc:AlternateContent>
    </comment>
    <comment ref="I21" authorId="0">
      <text>
        <r>
          <rPr>
            <b val="true"/>
            <sz val="9"/>
            <color rgb="FF000000"/>
            <rFont val="Tahoma"/>
            <family val="2"/>
          </rPr>
          <t xml:space="preserve">AUT: 0,6958; EF:PS; MA:CS / BEL: 0,0073; EF:D,PS; MA:T1,T3 / BGR: 0,2443; EF:D; MA:D / CYP: NO; EF:NA; MA:NA / CZE: 0,6286; EF:CR,D; MA:CR,T1 / DEU: 0,0114; EF:CS; MA:T2 / DNM: NA,NO; EF:NA; MA:NA / ESP: 1,93; EF:CR,D; MA:D / EST: NO; EF:NA; MA:NA / FIN: NA,NO; EF:NA; MA:NA / FRK: 4,09; EF:PS; MA:T2 / GBE: 8,03; EF:CS; MA:CS / GRC: 0,0262; EF:D; MA:T1 / HRV: 0,4547; EF:D; MA:T1 / HUN: 0,3483; EF:D; MA:D,T1 / IRL: NO; EF:NA; MA:NA / ITA: 2,43; EF:CR,CS,PS; MA:D,T2 / LTU: 0,1992; EF:D; MA:T1 / LUX: NO; EF:NA; MA:NA / LVA: NO; EF:NA; MA:NA / MLT: NA,NO; EF:NA; MA:NA / NLD: 12,13; EF:D; MA:T1 / POL: 8,50; EF:CR,D,PS; MA:T1 / PRT: 0,3396; EF:CR,OTH; MA:D / ROU: 2,25; EF:D; MA:D / SVK: 0,0404; EF:D; MA:T1 / SVN: 0,1744; EF:D; MA:D / SWE: 0,2989;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85</xdr:col>
                <xdr:colOff>47</xdr:colOff>
                <xdr:row>16</xdr:row>
                <xdr:rowOff>-3</xdr:rowOff>
              </xdr:to>
            </anchor>
          </commentPr>
        </mc:Choice>
        <mc:Fallback/>
      </mc:AlternateContent>
    </comment>
    <comment ref="I22" authorId="0">
      <text>
        <r>
          <rPr>
            <b val="true"/>
            <sz val="9"/>
            <color rgb="FF000000"/>
            <rFont val="Tahoma"/>
            <family val="2"/>
          </rPr>
          <t xml:space="preserve">AUT: 0,0641; EF:PS; MA:CS / BEL: 0,0005; EF:D; MA:T1 / BGR: NA; EF:NA; MA:NA / CYP: NO; EF:NA; MA:NA / CZE: NA; EF:NA; MA:NA / DEU: NO; EF:NA; MA:NA / DNM: NO; EF:NA; MA:NA / ESP: NA; EF:NA; MA:NA / EST: NO; EF:NA; MA:NA / FIN: NO; EF:NA; MA:NA / FRK: NA; EF:NA; MA:NA / GBE: IE; EF:NA; MA:NA; COMM / GRC: NA; EF:NA; MA:NA / HRV: NO; EF:NA; MA:NA / HUN: NO; EF:NA; MA:NA / IRL: NO; EF:NA; MA:NA / ITA: NA; EF:NA; MA:NA / LTU: NO; EF:NA; MA:NA / LUX: NO; EF:NA; MA:NA / LVA: NO; EF:NA; MA:NA / MLT: NO; EF:NA; MA:NA / NLD: NO; EF:NA; MA:NA / POL: 7,65; EF:CR; MA:T1 / PRT: NO; EF:NA; MA:NA / ROU: NE; EF:NA; MA:NA; COMM / SVK: 0,0404; EF:D; MA:T1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78</xdr:col>
                <xdr:colOff>63</xdr:colOff>
                <xdr:row>18</xdr:row>
                <xdr:rowOff>12</xdr:rowOff>
              </xdr:to>
            </anchor>
          </commentPr>
        </mc:Choice>
        <mc:Fallback/>
      </mc:AlternateContent>
    </comment>
    <comment ref="I25" authorId="0">
      <text>
        <r>
          <rPr>
            <b val="true"/>
            <sz val="9"/>
            <color rgb="FF000000"/>
            <rFont val="Tahoma"/>
            <family val="2"/>
          </rPr>
          <t xml:space="preserve">AUT: NA; EF:NA; MA:NA / BEL: NO; EF:NA; MA:NA / BGR: NA,NO; EF:NA; MA:NA / CYP: NO; EF:NA; MA:NA / CZE: NO; EF:NA; MA:NA / DEU: NO; EF:NA; MA:NA / DNM: NO; EF:NA; MA:NA / ESP: 0,1493; EF:D; MA:D / EST: NO; EF:NA; MA:NA / FIN: NO; EF:NA; MA:NA / FRK: NA; EF:NA; MA:NA / GBE: NO; EF:NA; MA:NA / GRC: NO; EF:NA; MA:NA / HRV: NO; EF:NA; MA:NA / HUN: NO; EF:NA; MA:NA / IRL: NO; EF:NA; MA:NA / ITA: NO; EF:NA; MA:NA / LTU: NO; EF:NA; MA:NA / LUX: NO; EF:NA; MA:NA / LVA: NO; EF:NA; MA:NA / MLT: NA,NO; EF:NA; MA:NA / NLD: 0,7470; EF:D; MA:T1 / POL: NO; EF:NA; MA:NA / PRT: NO; EF:NA; MA:NA / ROU: NE; EF:NA; MA:NA / SVK: NO; EF:NA; MA:NA / SVN: 0,0180; EF:D; MA:D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78</xdr:col>
                <xdr:colOff>5</xdr:colOff>
                <xdr:row>19</xdr:row>
                <xdr:rowOff>14</xdr:rowOff>
              </xdr:to>
            </anchor>
          </commentPr>
        </mc:Choice>
        <mc:Fallback/>
      </mc:AlternateContent>
    </comment>
    <comment ref="I26" authorId="0">
      <text>
        <r>
          <rPr>
            <b val="true"/>
            <sz val="9"/>
            <color rgb="FF000000"/>
            <rFont val="Tahoma"/>
            <family val="2"/>
          </rPr>
          <t xml:space="preserve">AUT: NO; EF:NA; MA:NA; COMM / BEL: NO; EF:NA; MA:NA / BGR: NO; EF:NA; MA:NA / CYP: NO; EF:NA; MA:NA / CZE: NO; EF:NA; MA:NA / DEU: NO; EF:NA; MA:NA / DNM: NO; EF:NA; MA:NA / ESP: 0,1493; EF:D; MA:D / EST: NO; EF:NA; MA:NA / FIN: NO; EF:NA; MA:NA / FRK: NA; EF:NA; MA:NA / GBE: NO; EF:NA; MA:NA / GRC: NO; EF:NA; MA:NA / HRV: NO; EF:NA; MA:NA / HUN: NO; EF:NA; MA:NA / IRL: NO; EF:NA; MA:NA / ITA: NO; EF:NA; MA:NA / LTU: NO; EF:NA; MA:NA / LUX: NO; EF:NA; MA:NA / LVA: NO; EF:NA; MA:NA / MLT: NO; EF:NA; MA:NA / NLD: 0,7470; EF:D; MA:T1 / POL: NO; EF:NA; MA:NA / PRT: NO; EF:NA; MA:NA / ROU: NE; EF:NA; MA:NA; COMM / SVK: NO; EF:NA; MA:NA / SVN: 0,0180;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78</xdr:col>
                <xdr:colOff>38</xdr:colOff>
                <xdr:row>24</xdr:row>
                <xdr:rowOff>-7</xdr:rowOff>
              </xdr:to>
            </anchor>
          </commentPr>
        </mc:Choice>
        <mc:Fallback/>
      </mc:AlternateContent>
    </comment>
    <comment ref="I27" authorId="0">
      <text>
        <r>
          <rPr>
            <b val="true"/>
            <sz val="9"/>
            <color rgb="FF000000"/>
            <rFont val="Tahoma"/>
            <family val="2"/>
          </rPr>
          <t xml:space="preserve">AUT: NA; EF:NA; MA:NA; COMM / BEL: NO; EF:NA; MA:NA / BGR: NA; EF:NA; MA:NA / CYP: NO; EF:NA; MA:NA / CZE: NO; EF:NA; MA:NA / DEU: NO; EF:NA; MA:NA / DNM: NO; EF:NA; MA:NA / ESP: NA; EF:NA; MA:NA / EST: NO; EF:NA; MA:NA / FIN: NO; EF:NA; MA:NA / FRK: NA; EF:NA; MA:NA / GBE: NO; EF:NA; MA:NA / GRC: NO; EF:NA; MA:NA / HRV: NO; EF:NA; MA:NA / HUN: NO; EF:NA; MA:NA / IRL: NO; EF:NA; MA:NA / ITA: NO; EF:NA; MA:NA / LTU: NO; EF:NA; MA:NA / LUX: NO; EF:NA; MA:NA / LVA: NO; EF:NA; MA:NA / MLT: NA; EF:NA; MA:NA / NLD: NO; EF:NA; MA:NA / POL: NO; EF:NA; MA:NA / PRT: NO; EF:NA; MA:NA / ROU: NE; EF:NA; MA:NA; COMM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77</xdr:col>
                <xdr:colOff>65</xdr:colOff>
                <xdr:row>25</xdr:row>
                <xdr:rowOff>9</xdr:rowOff>
              </xdr:to>
            </anchor>
          </commentPr>
        </mc:Choice>
        <mc:Fallback/>
      </mc:AlternateContent>
    </comment>
    <comment ref="I28" authorId="0">
      <text>
        <r>
          <rPr>
            <b val="true"/>
            <sz val="9"/>
            <color rgb="FF000000"/>
            <rFont val="Tahoma"/>
            <family val="2"/>
          </rPr>
          <t xml:space="preserve">DEU: 0.01144683; EF:CS; MA:CSBEL: 0.0068300000000000001NLD: 11.378; EF:D; MA:T1AUT: 0.63168565487887596</t>
        </r>
      </text>
      <mc:AlternateContent>
        <mc:Choice Requires="v2">
          <commentPr autoFill="true" autoScale="false" colHidden="false" locked="false" rowHidden="false" textHAlign="justify" textVAlign="top">
            <anchor moveWithCells="false" sizeWithCells="false">
              <xdr:from>
                <xdr:col>9</xdr:col>
                <xdr:colOff>16</xdr:colOff>
                <xdr:row>21</xdr:row>
                <xdr:rowOff>22</xdr:rowOff>
              </xdr:from>
              <xdr:to>
                <xdr:col>20</xdr:col>
                <xdr:colOff>19</xdr:colOff>
                <xdr:row>22</xdr:row>
                <xdr:rowOff>11</xdr:rowOff>
              </xdr:to>
            </anchor>
          </commentPr>
        </mc:Choice>
        <mc:Fallback/>
      </mc:AlternateContent>
    </comment>
    <comment ref="I29" authorId="0">
      <text>
        <r>
          <rPr>
            <b val="true"/>
            <sz val="9"/>
            <color rgb="FF000000"/>
            <rFont val="Tahoma"/>
            <family val="2"/>
          </rPr>
          <t xml:space="preserve">AUT: NO; EF:NA; MA:NA / BEL: IE; EF:NA; MA:NA; COMM / BGR: NO; EF:NA; MA:NA / CYP: NO; EF:NA; MA:NA / CZE: 0,0022; EF:D; MA:T1 / DEU: 0,0114; EF:CS; MA:T2 / DNM: NO; EF:NA; MA:NA / ESP: 0,7909; EF:D; MA:D / EST: NO; EF:NA; MA:NA / FIN: NO; EF:NA; MA:NA / FRK: IE; EF:NA; MA:NA; COMM / GBE: NO; EF:NA; MA:NA / GRC: NO; EF:NA; MA:NA / HRV: 0,2066; EF:D; MA:T1 / HUN: NA; EF:NA; MA:NA / IRL: NO; EF:NA; MA:NA / ITA: 1,86; EF:CR,PS; MA:T2 / LTU: NO; EF:NA; MA:NA / LUX: NO; EF:NA; MA:NA / LVA: NO; EF:NA; MA:NA / MLT: NO; EF:NA; MA:NA / NLD: 1,51; EF:D; MA:T1 / POL: 0,1886; EF:D; MA:T1 / PRT: 0,1605; EF:CR, OTH; MA:D / ROU: 0,5200; EF:D; MA:D / SVK: NO; EF:NA; MA:NA / SVN: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81</xdr:col>
                <xdr:colOff>19</xdr:colOff>
                <xdr:row>26</xdr:row>
                <xdr:rowOff>9</xdr:rowOff>
              </xdr:to>
            </anchor>
          </commentPr>
        </mc:Choice>
        <mc:Fallback/>
      </mc:AlternateContent>
    </comment>
    <comment ref="I30" authorId="0">
      <text>
        <r>
          <rPr>
            <b val="true"/>
            <sz val="9"/>
            <color rgb="FF000000"/>
            <rFont val="Tahoma"/>
            <family val="2"/>
          </rPr>
          <t xml:space="preserve">AUT: 0,3500 / BEL: NO; EF:NA; MA:NA / BGR: 0,1116; EF:D; MA:D / CYP: NO; EF:NA; MA:NA / CZE: 0,2865; EF:CR; MA:CR / DEU: NO; EF:NA; MA:NA / DNM: NO; EF:NA; MA:NA / ESP: 0,9887; EF:D; MA:D / EST: NO; EF:NA; MA:NA / FIN: NA; EF:NA; MA:NA / FRK: 2,43 / GBE: 0,6108; EF:CS; MA:CS / GRC: IE; EF:NA; MA:NA; COMM / HRV: NO; EF:NA; MA:NA / HUN: 0,2540; EF:D; MA:D,T1 / IRL: NO; EF:NA; MA:NA / ITA: 0,1273; EF:CR,CS; MA:D / LTU: NO; EF:NA; MA:NA / LUX: NO; EF:NA; MA:NA / LVA: NO; EF:NA; MA:NA / MLT: NO; EF:NA; MA:NA / NLD: 2,85; EF:D; MA:T1 / POL: 0,2714; EF:D; MA:T1 / PRT: 0,1790; EF:CR, OTH; MA:D / ROU: 0,1600; EF:D; MA:D / SVK: NO; EF:NA; MA:NA / SVN: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79</xdr:col>
                <xdr:colOff>5</xdr:colOff>
                <xdr:row>27</xdr:row>
                <xdr:rowOff>9</xdr:rowOff>
              </xdr:to>
            </anchor>
          </commentPr>
        </mc:Choice>
        <mc:Fallback/>
      </mc:AlternateContent>
    </comment>
    <comment ref="I31" authorId="0">
      <text>
        <r>
          <rPr>
            <b val="true"/>
            <sz val="9"/>
            <color rgb="FF000000"/>
            <rFont val="Tahoma"/>
            <family val="2"/>
          </rPr>
          <t xml:space="preserve">AUT: NO; EF:NA; MA:NA / BEL: NO; EF:NA; MA:NA / BGR: 0,0209; EF:D; MA:D / CYP: NO; EF:NA; MA:NA / CZE: 0,0600; EF:D; MA:T1 / DEU: NO; EF:NA; MA:NA / DNM: NO; EF:NA; MA:NA / ESP: NA; EF:NA; MA:NA / EST: NO; EF:NA; MA:NA / FIN: NO; EF:NA; MA:NA / FRK: IE; EF:NA; MA:NA; COMM / GBE: NO; EF:NA; MA:NA / GRC: IE; EF:NA; MA:NA; COMM / HRV: 0,0273; EF:D; MA:T1 / HUN: 0,0943; EF:D; MA:D,T1 / IRL: NO; EF:NA; MA:NA / ITA: 0,3766; EF:CR; MA:D / LTU: NO; EF:NA; MA:NA / LUX: NO; EF:NA; MA:NA / LVA: NO; EF:NA; MA:NA / MLT: NO; EF:NA; MA:NA / NLD: NO; EF:NA; MA:NA / POL: NO; EF:NA; MA:NA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79</xdr:col>
                <xdr:colOff>65</xdr:colOff>
                <xdr:row>22</xdr:row>
                <xdr:rowOff>13</xdr:rowOff>
              </xdr:to>
            </anchor>
          </commentPr>
        </mc:Choice>
        <mc:Fallback/>
      </mc:AlternateContent>
    </comment>
    <comment ref="I32" authorId="0">
      <text>
        <r>
          <rPr>
            <b val="true"/>
            <sz val="9"/>
            <color rgb="FF000000"/>
            <rFont val="Tahoma"/>
            <family val="2"/>
          </rPr>
          <t xml:space="preserve">AUT: NO; EF:NA; MA:NA / BEL: NO; EF:NA; MA:NA / BGR: 0,0999; EF:D; MA:D / CYP: NO; EF:NA; MA:NA / CZE: 0,2800; EF:D; MA:T1 / DEU: NO; EF:NA; MA:NA / DNM: NO; EF:NA; MA:NA / ESP: 0,0029; EF:CR; MA:D / EST: NO; EF:NA; MA:NA / FIN: NO; EF:NA; MA:NA / FRK: 0,0286 / GBE: NO; EF:NA; MA:NA / GRC: NO; EF:NA; MA:NA / HRV: NO; EF:NA; MA:NA / HUN: NO; EF:NA; MA:NA / IRL: NO; EF:NA; MA:NA / ITA: 0,0084; EF:CR,CS; MA:D / LTU: NO; EF:NA; MA:NA / LUX: NO; EF:NA; MA:NA / LVA: NO; EF:NA; MA:NA / MLT: NO; EF:NA; MA:NA / NLD: 5,32; EF:D; MA:T1 / POL: 0,1856; EF:PS; MA:T1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77</xdr:col>
                <xdr:colOff>61</xdr:colOff>
                <xdr:row>26</xdr:row>
                <xdr:rowOff>9</xdr:rowOff>
              </xdr:to>
            </anchor>
          </commentPr>
        </mc:Choice>
        <mc:Fallback/>
      </mc:AlternateContent>
    </comment>
    <comment ref="I33" authorId="0">
      <text>
        <r>
          <rPr>
            <b val="true"/>
            <sz val="9"/>
            <color rgb="FF000000"/>
            <rFont val="Tahoma"/>
            <family val="2"/>
          </rPr>
          <t xml:space="preserve">AUT: NO; EF:NA; MA:NA / BEL: NO; EF:NA; MA:NA / BGR: 0,0120; EF:D; MA:D / CYP: NO; EF:NA; MA:NA / CZE: NO; EF:NA; MA:NA / DEU: NO; EF:NA; MA:NA / DNM: NO; EF:NA; MA:NA / ESP: NA; EF:NA; MA:NA / EST: NO; EF:NA; MA:NA / FIN: NO; EF:NA; MA:NA / FRK: NO; EF:NA; MA:NA / GBE: 0,0300; EF:CS; MA:CS / GRC: NO; EF:NA; MA:NA / HRV: NO; EF:NA; MA:NA / HUN: NO; EF:NA; MA:NA / IRL: NO; EF:NA; MA:NA / ITA: NO; EF:NA; MA:NA / LTU: 0,1992; EF:D; MA:T1 / LUX: NO; EF:NA; MA:NA / LVA: NO; EF:NA; MA:NA / MLT: NO; EF:NA; MA:NA / NLD: 1,70; EF:D; MA:T1 / POL: 0,2040; EF:D; MA:T1 / PRT: NO; EF:NA; MA:NA / ROU: 0,2800; EF:D; MA:D / SVK: NO; EF:NA; MA:NA / SVN: 0,1564;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78</xdr:col>
                <xdr:colOff>42</xdr:colOff>
                <xdr:row>30</xdr:row>
                <xdr:rowOff>9</xdr:rowOff>
              </xdr:to>
            </anchor>
          </commentPr>
        </mc:Choice>
        <mc:Fallback/>
      </mc:AlternateContent>
    </comment>
    <comment ref="J9" authorId="0">
      <text>
        <r>
          <rPr>
            <b val="true"/>
            <sz val="9"/>
            <color rgb="FF000000"/>
            <rFont val="Tahoma"/>
            <family val="2"/>
          </rPr>
          <t xml:space="preserve">AUT: NO; EF:NA; MA:NA / BEL: NA; EF:NA; MA:NA / BGR: NO; EF:NA; MA:NA / CYP: NA,NO; EF:NA; MA:NA / CZE: NA; EF:NA; MA:NA / DEU: NA,NO; EF:NA; MA:NA / DNM: NA; EF:NA; MA:NA / ESP: NA; EF:NA; MA:NA / EST: NO; EF:NA; MA:NA / FIN: NO; EF:NA; MA:NA / FRK: NA; EF:NA; MA:NA / GBE: NA,NO; EF:NA; MA:NA / GRC: NA,NO; EF:NA; MA:NA / HRV: NO; EF:NA; MA:NA / HUN: NA,NO; EF:NA; MA:NA / IRL: NO; EF:NA; MA:NA / ITA: NA; EF:NA; MA:NA / LTU: NA,NO; EF:NA; MA:NA / LUX: NO; EF:NA; MA:NA / LVA: NA,NO; EF:NA; MA:NA / MLT: NO; EF:NA; MA:NA / NLD: NA; EF:NA; MA:NA / POL: NA; EF:NA; MA:NA / PRT: NO; EF:NA; MA:NA / ROU: NA,NO;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81</xdr:col>
                <xdr:colOff>11</xdr:colOff>
                <xdr:row>8</xdr:row>
                <xdr:rowOff>11</xdr:rowOff>
              </xdr:to>
            </anchor>
          </commentPr>
        </mc:Choice>
        <mc:Fallback/>
      </mc:AlternateContent>
    </comment>
    <comment ref="J18" authorId="0">
      <text>
        <r>
          <rPr>
            <b val="true"/>
            <sz val="9"/>
            <color rgb="FF000000"/>
            <rFont val="Tahoma"/>
            <family val="2"/>
          </rPr>
          <t xml:space="preserve">DEU: NA,NE,NO; EF:NA; MA:NABEL: NA; EF:NA; MA:NANLD: NA; EF:NA; MA:NAAUT: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9</xdr:col>
                <xdr:colOff>41</xdr:colOff>
                <xdr:row>16</xdr:row>
                <xdr:rowOff>11</xdr:rowOff>
              </xdr:to>
            </anchor>
          </commentPr>
        </mc:Choice>
        <mc:Fallback/>
      </mc:AlternateContent>
    </comment>
    <comment ref="J19" authorId="0">
      <text>
        <r>
          <rPr>
            <b val="true"/>
            <sz val="9"/>
            <color rgb="FF000000"/>
            <rFont val="Tahoma"/>
            <family val="2"/>
          </rPr>
          <t xml:space="preserve">AUT: NO; EF:NA; MA:NA / BEL: NA; EF:NA; MA:NA / BGR: NO; EF:NA; MA:NA / CYP: NA; EF:NA; MA:NA / CZE: NA; EF:NA; MA:NA / DEU: NO; EF:NA; MA:NA / DNM: NA; EF:NA; MA:NA / ESP: NA / EST: NO; EF:NA; MA:NA / FIN: NO; EF:NA; MA:NA / FRK: NA; EF:PS; MA:T2, T3 / GBE: NO; EF:NA; MA:NA / GRC: NA; EF:NA; MA:NA / HRV: NO; EF:NA; MA:NA / HUN: NO; EF:NA; MA:NA / IRL: NO; EF:NA; MA:NA / ITA: NA; EF:NA; MA:NA / LTU: NA; EF:NA; MA:NA / LUX: NO; EF:NA; MA:NA / LVA: NA;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75</xdr:col>
                <xdr:colOff>23</xdr:colOff>
                <xdr:row>18</xdr:row>
                <xdr:rowOff>11</xdr:rowOff>
              </xdr:to>
            </anchor>
          </commentPr>
        </mc:Choice>
        <mc:Fallback/>
      </mc:AlternateContent>
    </comment>
    <comment ref="J20" authorId="0">
      <text>
        <r>
          <rPr>
            <b val="true"/>
            <sz val="9"/>
            <color rgb="FF000000"/>
            <rFont val="Tahoma"/>
            <family val="2"/>
          </rPr>
          <t xml:space="preserve">AUT: NO; EF:NA; MA:NA / BEL: NA; EF:NA; MA:NA / BGR: NO; EF:NA; MA:NA / CYP: NA,NO; EF:NA; MA:NA / CZE: NA; EF:NA; MA:NA / DEU: NA,NO; EF:NA; MA:NA / DNM: NA; EF:NA; MA:NA / ESP: NA; EF:NA; MA:NA / EST: NO; EF:NA; MA:NA / FIN: NO; EF:NA; MA:NA / FRK: NA; EF:NA; MA:NA / GBE: NA,NO; EF:NA; MA:NA / GRC: NA,NO; EF:NA; MA:NA / HRV: NO; EF:NA; MA:NA / HUN: NA,NO; EF:NA; MA:NA / IRL: NO; EF:NA; MA:NA / ITA: NA; EF:NA; MA:NA / LTU: NA,NO; EF:NA; MA:NA / LUX: NO; EF:NA; MA:NA / LVA: NA,NO; EF:NA; MA:NA / MLT: NO; EF:NA; MA:NA / NLD: NA; EF:NA; MA:NA / POL: NA; EF:NA; MA:NA / PRT: NO; EF:NA; MA:NA / ROU: NA,NO;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81</xdr:col>
                <xdr:colOff>11</xdr:colOff>
                <xdr:row>19</xdr:row>
                <xdr:rowOff>11</xdr:rowOff>
              </xdr:to>
            </anchor>
          </commentPr>
        </mc:Choice>
        <mc:Fallback/>
      </mc:AlternateContent>
    </comment>
    <comment ref="J21" authorId="0">
      <text>
        <r>
          <rPr>
            <b val="true"/>
            <sz val="9"/>
            <color rgb="FF000000"/>
            <rFont val="Tahoma"/>
            <family val="2"/>
          </rPr>
          <t xml:space="preserve">AUT: NO; EF:NA; MA:NA / BEL: NA,NO; EF:NA; MA:NA / BGR: NA,NO; EF:NA; MA:NA / CYP: NO; EF:NA; MA:NA / CZE: NA,NO; EF:NA; MA:NA / DEU: NA,NO; EF:NA; MA:NA / DNM: NA,NO; EF:NA; MA:NA / ESP: NA; EF:NA; MA:NA / EST: NO; EF:NA; MA:NA / FIN: NA,NO; EF:NA; MA:NA / FRK: NA; EF:NA; MA:NA / GBE: NA,NO; EF:NA; MA:NA / GRC: NA,NO; EF:NA; MA:NA / HRV: NO; EF:NA; MA:NA / HUN: NA,NO; EF:NA; MA:NA / IRL: NO; EF:NA; MA:NA / ITA: NA; EF:NA; MA:NA / LTU: NO; EF:NA; MA:NA / LUX: NO; EF:NA; MA:NA / LVA: NO; EF:NA; MA:NA / MLT: NA,NO; EF:NA; MA:NA / NLD: C,NA,NO; EF:NA; MA:NA / POL: NA,NO; EF:NA; MA:NA / PRT: NO; EF:NA; MA:NA / ROU: 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82</xdr:col>
                <xdr:colOff>44</xdr:colOff>
                <xdr:row>19</xdr:row>
                <xdr:rowOff>11</xdr:rowOff>
              </xdr:to>
            </anchor>
          </commentPr>
        </mc:Choice>
        <mc:Fallback/>
      </mc:AlternateContent>
    </comment>
    <comment ref="J22" authorId="0">
      <text>
        <r>
          <rPr>
            <b val="true"/>
            <sz val="9"/>
            <color rgb="FF000000"/>
            <rFont val="Tahoma"/>
            <family val="2"/>
          </rPr>
          <t xml:space="preserve">AUT: NO; EF:NA; MA:NA / BEL: NA; EF:NA; MA:NA / BGR: NA; EF:NA; MA:NA / CYP: NO; EF:NA; MA:NA / CZE: NA; EF:NA; MA:NA / DEU: NO; EF:NA; MA:NA / DNM: NO; EF:NA; MA:NA / ESP: NA; EF:NA; MA:NA / EST: NO; EF:NA; MA:NA / FIN: NO; EF:NA; MA:NA / FRK: NA; EF:PS; MA:T2 / GBE: NO; EF:NA; MA:NA / GRC: NO; EF:NA; MA:NA / HRV: NO; EF:NA; MA:NA / HUN: NO; EF:NA; MA:NA / IRL: NO; EF:NA; MA:NA / ITA: NA; EF:NA; MA:NA / LTU: NO; EF:NA; MA:NA / LUX: NO; EF:NA; MA:NA / LVA: NO; EF:NA; MA:NA / MLT: NO;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76</xdr:col>
                <xdr:colOff>28</xdr:colOff>
                <xdr:row>19</xdr:row>
                <xdr:rowOff>12</xdr:rowOff>
              </xdr:to>
            </anchor>
          </commentPr>
        </mc:Choice>
        <mc:Fallback/>
      </mc:AlternateContent>
    </comment>
    <comment ref="J25" authorId="0">
      <text>
        <r>
          <rPr>
            <b val="true"/>
            <sz val="9"/>
            <color rgb="FF000000"/>
            <rFont val="Tahoma"/>
            <family val="2"/>
          </rPr>
          <t xml:space="preserve">AUT: NO; EF:NA; MA:NA / BEL: NO; EF:NA; MA:NA / BGR: NA,NO; EF:NA; MA:NA / CYP: NO; EF:NA; MA:NA / CZE: NO; EF:NA; MA:NA / DEU: NO; EF:NA; MA:NA / DNM: NO; EF:NA; MA:NA / ESP: NA; EF:NA; MA:NA / EST: NO; EF:NA; MA:NA / FIN: NO; EF:NA; MA:NA / FRK: NA; EF:NA; MA:NA / GBE: NO; EF:NA; MA:NA / GRC: NO; EF:NA; MA:NA / HRV: NO; EF:NA; MA:NA / HUN: NO; EF:NA; MA:NA / IRL: NO; EF:NA; MA:NA / ITA: NA; EF:NA; MA:NA / LTU: NO; EF:NA; MA:NA / LUX: NO; EF:NA; MA:NA / LVA: NO; EF:NA; MA:NA / MLT: NA,NO; EF:NA; MA:NA / NLD: C,NO; EF:NA; MA:NA / POL: NO; EF:NA; MA:NA / PRT: NO; EF:NA; MA:NA / ROU: 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79</xdr:col>
                <xdr:colOff>25</xdr:colOff>
                <xdr:row>23</xdr:row>
                <xdr:rowOff>9</xdr:rowOff>
              </xdr:to>
            </anchor>
          </commentPr>
        </mc:Choice>
        <mc:Fallback/>
      </mc:AlternateContent>
    </comment>
    <comment ref="J26" authorId="0">
      <text>
        <r>
          <rPr>
            <b val="true"/>
            <sz val="9"/>
            <color rgb="FF000000"/>
            <rFont val="Tahoma"/>
            <family val="2"/>
          </rPr>
          <t xml:space="preserve">AUT: NO; EF:NA; MA:NA / BEL: NO; EF:NA; MA:NA / BGR: NO; EF:NA; MA:NA / CYP: NO; EF:NA; MA:NA / CZE: NO; EF:NA; MA:NA / DEU: NO; EF:NA; MA:NA / DNM: NO; EF:NA; MA:NA / ESP: NA / EST: NO; EF:NA; MA:NA / FIN: NO; EF:NA; MA:NA / FRK: NA; EF:PS; MA:T2 / GBE: NO; EF:NA; MA:NA / GRC: NO; EF:NA; MA:NA / HRV: NO; EF:NA; MA:NA / HUN: NO; EF:NA; MA:NA / IRL: NO; EF:NA; MA:NA / ITA: NA; EF:NA; MA:NA / LTU: NO; EF:NA; MA:NA / LUX: NO; EF:NA; MA:NA / LVA: NO; EF:NA; MA:NA / MLT: NO; EF:NA; MA:NA / NLD: C;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74</xdr:col>
                <xdr:colOff>57</xdr:colOff>
                <xdr:row>23</xdr:row>
                <xdr:rowOff>-7</xdr:rowOff>
              </xdr:to>
            </anchor>
          </commentPr>
        </mc:Choice>
        <mc:Fallback/>
      </mc:AlternateContent>
    </comment>
    <comment ref="J27" authorId="0">
      <text>
        <r>
          <rPr>
            <b val="true"/>
            <sz val="9"/>
            <color rgb="FF000000"/>
            <rFont val="Tahoma"/>
            <family val="2"/>
          </rPr>
          <t xml:space="preserve">AUT: NO; EF:NA; MA:NA / BEL: NO; EF:NA; MA:NA / BGR: NA; EF:NA; MA:NA / CYP: NO; EF:NA; MA:NA / CZE: NO; EF:NA; MA:NA / DEU: NO; EF:NA; MA:NA / DNM: NO; EF:NA; MA:NA / ESP: NA; EF:NA; MA:NA / EST: NO; EF:NA; MA:NA / FIN: NO; EF:NA; MA:NA / FRK: NA; EF:PS; MA:T2 / GBE: NO; EF:NA; MA:NA / GRC: NO; EF:NA; MA:NA / HRV: NO; EF:NA; MA:NA / HUN: NO; EF:NA; MA:NA / IRL: NO; EF:NA; MA:NA / ITA: NA; EF:NA; MA:NA / LTU: NO; EF:NA; MA:NA / LUX: NO; EF:NA; MA:NA / LVA: NO; EF:NA; MA:NA / MLT: NA; EF:NA; MA:NA / NLD: NO; EF:NA; MA:NA / POL: NO; EF:NA; MA:NA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76</xdr:col>
                <xdr:colOff>28</xdr:colOff>
                <xdr:row>20</xdr:row>
                <xdr:rowOff>14</xdr:rowOff>
              </xdr:to>
            </anchor>
          </commentPr>
        </mc:Choice>
        <mc:Fallback/>
      </mc:AlternateContent>
    </comment>
    <comment ref="J28" authorId="0">
      <text>
        <r>
          <rPr>
            <b val="true"/>
            <sz val="9"/>
            <color rgb="FF000000"/>
            <rFont val="Tahoma"/>
            <family val="2"/>
          </rPr>
          <t xml:space="preserve">DEU: NA,NE,NO; EF:CS; MA:CSBEL: NANLD: NA; EF:D; MA:T1AUT: NO</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6</xdr:col>
                <xdr:colOff>39</xdr:colOff>
                <xdr:row>26</xdr:row>
                <xdr:rowOff>-7</xdr:rowOff>
              </xdr:to>
            </anchor>
          </commentPr>
        </mc:Choice>
        <mc:Fallback/>
      </mc:AlternateContent>
    </comment>
    <comment ref="J29" authorId="0">
      <text>
        <r>
          <rPr>
            <b val="true"/>
            <sz val="9"/>
            <color rgb="FF000000"/>
            <rFont val="Tahoma"/>
            <family val="2"/>
          </rPr>
          <t xml:space="preserve">AUT: NO; EF:NA; MA:NA / BEL: NO; EF:NA; MA:NA / BGR: NO; EF:NA; MA:NA / CYP: NO; EF:NA; MA:NA / CZE: NA; EF:NA; MA:NA / DEU: NO / DNM: NO; EF:NA; MA:NA / ESP: NA / EST: NO; EF:NA; MA:NA / FIN: NO; EF:NA; MA:NA / FRK: NA; EF:PS; MA:T2 / GBE: NO; EF:NA; MA:NA / GRC: NO; EF:NA; MA:NA / HRV: NO; EF:NA; MA:NA / HUN: NA;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73</xdr:col>
                <xdr:colOff>38</xdr:colOff>
                <xdr:row>26</xdr:row>
                <xdr:rowOff>9</xdr:rowOff>
              </xdr:to>
            </anchor>
          </commentPr>
        </mc:Choice>
        <mc:Fallback/>
      </mc:AlternateContent>
    </comment>
    <comment ref="J30" authorId="0">
      <text>
        <r>
          <rPr>
            <b val="true"/>
            <sz val="9"/>
            <color rgb="FF000000"/>
            <rFont val="Tahoma"/>
            <family val="2"/>
          </rPr>
          <t xml:space="preserve">AUT: NO; EF:NA; MA:NA / BEL: NO; EF:NA; MA:NA / BGR: NO; EF:NA; MA:NA / CYP: NO; EF:NA; MA:NA / CZE: NA; EF:NA; MA:NA / DEU: NO; EF:NA; MA:NA / DNM: NO; EF:NA; MA:NA / ESP: NA / EST: NO; EF:NA; MA:NA / FIN: NA; EF:NA; MA:NA / FRK: NA; EF:PS; MA:T2 / GBE: NO; EF:NA; MA:NA / GRC: NA; EF:NA; MA:NA / HRV: NO; EF:NA; MA:NA / HUN: NO;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74</xdr:col>
                <xdr:colOff>67</xdr:colOff>
                <xdr:row>23</xdr:row>
                <xdr:rowOff>-3</xdr:rowOff>
              </xdr:to>
            </anchor>
          </commentPr>
        </mc:Choice>
        <mc:Fallback/>
      </mc:AlternateContent>
    </comment>
    <comment ref="J31" authorId="0">
      <text>
        <r>
          <rPr>
            <b val="true"/>
            <sz val="9"/>
            <color rgb="FF000000"/>
            <rFont val="Tahoma"/>
            <family val="2"/>
          </rPr>
          <t xml:space="preserve">AUT: NO; EF:NA; MA:NA / BEL: NO; EF:NA; MA:NA / BGR: NO; EF:NA; MA:NA / CYP: NO; EF:NA; MA:NA / CZE: NA; EF:NA; MA:NA / DEU: NO; EF:NA; MA:NA / DNM: NO; EF:NA; MA:NA / ESP: NA; EF:NA; MA:NA / EST: NO; EF:NA; MA:NA / FIN: NO; EF:NA; MA:NA / FRK: NA; EF:PS; MA:T2 / GBE: NO; EF:NA; MA:NA / GRC: NO; EF:NA; MA:NA / HRV: NO; EF:NA; MA:NA / HUN: NO; EF:NA; MA:NA / IRL: NO; EF:NA; MA:NA / ITA: NA; EF:NA; MA:NA / LTU: NO; EF:NA; MA:NA / LUX: NO; EF:NA; MA:NA / LVA: NO; EF:NA; MA:NA / MLT: NO; EF:NA; MA:NA / NLD: NA; EF:NA; MA:NA / POL: NO;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76</xdr:col>
                <xdr:colOff>28</xdr:colOff>
                <xdr:row>30</xdr:row>
                <xdr:rowOff>-7</xdr:rowOff>
              </xdr:to>
            </anchor>
          </commentPr>
        </mc:Choice>
        <mc:Fallback/>
      </mc:AlternateContent>
    </comment>
    <comment ref="J32" authorId="0">
      <text>
        <r>
          <rPr>
            <b val="true"/>
            <sz val="9"/>
            <color rgb="FF000000"/>
            <rFont val="Tahoma"/>
            <family val="2"/>
          </rPr>
          <t xml:space="preserve">AUT: NO; EF:NA; MA:NA / BEL: NO; EF:NA; MA:NA / BGR: NO; EF:NA; MA:NA / CYP: NO; EF:NA; MA:NA / CZE: NA; EF:NA; MA:NA / DEU: NO; EF:NA; MA:NA / DNM: NO; EF:NA; MA:NA / ESP: NA / EST: NO; EF:NA; MA:NA / FIN: NO; EF:NA; MA:NA / FRK: NA; EF:PS; MA:T2 / GBE: NO; EF:NA; MA:NA / GRC: NO; EF:NA; MA:NA / HRV: NO; EF:NA; MA:NA / HUN: NO;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74</xdr:col>
                <xdr:colOff>67</xdr:colOff>
                <xdr:row>29</xdr:row>
                <xdr:rowOff>-7</xdr:rowOff>
              </xdr:to>
            </anchor>
          </commentPr>
        </mc:Choice>
        <mc:Fallback/>
      </mc:AlternateContent>
    </comment>
    <comment ref="J33" authorId="0">
      <text>
        <r>
          <rPr>
            <b val="true"/>
            <sz val="9"/>
            <color rgb="FF000000"/>
            <rFont val="Tahoma"/>
            <family val="2"/>
          </rPr>
          <t xml:space="preserve">AUT: NO; EF:NA; MA:NA / BEL: NO; EF:NA; MA:NA / BGR: NO; EF:NA; MA:NA / CYP: NO; EF:NA; MA:NA / CZE: NA; EF:NA; MA:NA / DEU: NO; EF:NA; MA:NA / DNM: NO; EF:NA; MA:NA / ESP: NA; EF:NA; MA:NA / EST: NO; EF:NA; MA:NA / FIN: NO; EF:NA; MA:NA / FRK: NA; EF:PS; MA:T2 / GBE: NO; EF:NA; MA:NA / GRC: NO; EF:NA; MA:NA / HRV: NO; EF:NA; MA:NA / HUN: NO;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76</xdr:col>
                <xdr:colOff>28</xdr:colOff>
                <xdr:row>25</xdr:row>
                <xdr:rowOff>-5</xdr:rowOff>
              </xdr:to>
            </anchor>
          </commentPr>
        </mc:Choice>
        <mc:Fallback/>
      </mc:AlternateContent>
    </comment>
    <comment ref="J34" authorId="0">
      <text>
        <r>
          <rPr>
            <b val="true"/>
            <sz val="9"/>
            <color rgb="FF000000"/>
            <rFont val="Tahoma"/>
            <family val="2"/>
          </rPr>
          <t xml:space="preserve">AUT: NO; EF:NA; MA:NA / BEL: NA,NO; EF:NA; MA:NA / BGR: NO; EF:NA; MA:NA / CYP: NO; EF:NA; MA:NA / CZE: NA; EF:NA; MA:NA / DEU: NA,NO; EF:NA; MA:NA / DNM: NA,NO; EF:NA; MA:NA / ESP: NA; EF:NA; MA:NA / EST: NO; EF:NA; MA:NA / FIN: NA,NO; EF:NA; MA:NA / FRK: NA; EF:NA; MA:NA / GBE: NA,NO; EF:NA; MA:NA / GRC: NA,NO; EF:NA; MA:NA / HRV: NO; EF:NA; MA:NA / HUN: NA,NO; EF:NA; MA:NA / IRL: NO; EF:NA; MA:NA / ITA: NA; EF:NA; MA:NA / LTU: NO; EF:NA; MA:NA / LUX: NO; EF:NA; MA:NA / LVA: NO; EF:NA; MA:NA / MLT: NO; EF:NA; MA:NA / NLD: NA; EF:NA; MA:NA / POL: NA,NO; EF:NA; MA:NA / PRT: NO; EF:NA; MA:NA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80</xdr:col>
                <xdr:colOff>56</xdr:colOff>
                <xdr:row>33</xdr:row>
                <xdr:rowOff>11</xdr:rowOff>
              </xdr:to>
            </anchor>
          </commentPr>
        </mc:Choice>
        <mc:Fallback/>
      </mc:AlternateContent>
    </comment>
    <comment ref="K9" authorId="0">
      <text>
        <r>
          <rPr>
            <b val="true"/>
            <sz val="9"/>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RV: NE,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82</xdr:col>
                <xdr:colOff>50</xdr:colOff>
                <xdr:row>8</xdr:row>
                <xdr:rowOff>11</xdr:rowOff>
              </xdr:to>
            </anchor>
          </commentPr>
        </mc:Choice>
        <mc:Fallback/>
      </mc:AlternateContent>
    </comment>
    <comment ref="K18" authorId="0">
      <text>
        <r>
          <rPr>
            <b val="true"/>
            <sz val="9"/>
            <color rgb="FF000000"/>
            <rFont val="Tahoma"/>
            <family val="2"/>
          </rPr>
          <t xml:space="preserve">DEU: NE,NO; EF:NA; MA:NABEL: NA; EF:NA; MA:NANLD: NO; EF:NA; MA:NAAUT: IE,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24</xdr:rowOff>
              </xdr:from>
              <xdr:to>
                <xdr:col>21</xdr:col>
                <xdr:colOff>3</xdr:colOff>
                <xdr:row>14</xdr:row>
                <xdr:rowOff>13</xdr:rowOff>
              </xdr:to>
            </anchor>
          </commentPr>
        </mc:Choice>
        <mc:Fallback/>
      </mc:AlternateContent>
    </comment>
    <comment ref="K19" authorId="0">
      <text>
        <r>
          <rPr>
            <b val="true"/>
            <sz val="9"/>
            <color rgb="FF000000"/>
            <rFont val="Tahoma"/>
            <family val="2"/>
          </rPr>
          <t xml:space="preserve">AUT: NA; EF:NA; MA:NA / BEL: NA; EF:NA; MA:NA / BGR: NO; EF:NA; MA:NA / CYP: NA; EF:NA; MA:NA / CZE: NA; EF:NA; MA:NA / DEU: NA; EF:NA; MA:NA / DNM: IE; EF:NA; MA:NA; COMM / ESP: NA; EF:NA; MA:NA / EST: NO; EF:NA; MA:NA / FIN: NO; EF:NA; MA:NA / FRK: NA; EF:NA; MA:NA / GBE: NE; EF:NA; MA:NA; COMM / GRC: NA; EF:NA; MA:NA / HRV: NE; EF:NA; MA:NA; COMM / HUN: NO; EF:NA; MA:NA / IRL: NO; EF:NA; MA:NA / ITA: NA; EF:NA; MA:NA / LTU: NE; EF:NA; MA:NA; COMM / LUX: NO; EF:NA; MA:NA / LVA: NA; EF:NA; MA:NA / MLT: NO; EF:NA; MA:NA / NLD: NO; EF:NA; MA:NA / POL: NA; EF:NA; MA:NA / PRT: NO; EF:NA; MA:NA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82</xdr:col>
                <xdr:colOff>58</xdr:colOff>
                <xdr:row>18</xdr:row>
                <xdr:rowOff>11</xdr:rowOff>
              </xdr:to>
            </anchor>
          </commentPr>
        </mc:Choice>
        <mc:Fallback/>
      </mc:AlternateContent>
    </comment>
    <comment ref="K20" authorId="0">
      <text>
        <r>
          <rPr>
            <b val="true"/>
            <sz val="9"/>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RV: NE,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82</xdr:col>
                <xdr:colOff>50</xdr:colOff>
                <xdr:row>19</xdr:row>
                <xdr:rowOff>11</xdr:rowOff>
              </xdr:to>
            </anchor>
          </commentPr>
        </mc:Choice>
        <mc:Fallback/>
      </mc:AlternateContent>
    </comment>
    <comment ref="K21" authorId="0">
      <text>
        <r>
          <rPr>
            <b val="true"/>
            <sz val="9"/>
            <color rgb="FF000000"/>
            <rFont val="Tahoma"/>
            <family val="2"/>
          </rPr>
          <t xml:space="preserve">AUT: 2,99; EF:PS; MA:CS / BEL: 12,39; EF:PS; MA:T3 / BGR: 3,80; EF:D,PS; MA:T1,T3 / CYP: NO; EF:NA; MA:NA / CZE: 2,64; EF:CS,PS; MA:CS,T1 / DEU: 74,44; EF:CS,PS; MA:CS,T3 / DNM: 3,08; EF:PS; MA:CS / ESP: 7,51; EF:CS,PS; MA:T2 / EST: NO; EF:NA; MA:NA / FIN: 4,64; EF:PS; MA:T2 / FRK: 80,09; EF:PS; MA:T2 / GBE: 79,99; EF:CS; MA:CS / GRC: 2,95; EF:D; MA:D / HRV: 2,22; EF:PS; MA:T1 / HUN: 5,24; EF:D,PS; MA:T2 / IRL: 2,62; EF:PS; MA:T1 / ITA: 22,81; EF:D,PS; MA:D,T2 / LTU: 3,14; EF:PS; MA:T2 / LUX: NO; EF:NA; MA:NA / LVA: NO; EF:NA; MA:NA / MLT: NO; EF:NA; MA:NA / NLD: 22,90; EF:PS; MA:T2 / POL: 10,57; EF:CS,D; MA:T1 / PRT: 1,55; EF:CR,OTH,PS; MA:D / ROU: 8,10; EF:CR,D; MA:D / SVK: 2,68; EF:D,PS; MA:T1,T2 / SVN: NA,NO; EF:NA; MA:NA / SWE: 2,83;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87</xdr:col>
                <xdr:colOff>47</xdr:colOff>
                <xdr:row>19</xdr:row>
                <xdr:rowOff>-5</xdr:rowOff>
              </xdr:to>
            </anchor>
          </commentPr>
        </mc:Choice>
        <mc:Fallback/>
      </mc:AlternateContent>
    </comment>
    <comment ref="K22" authorId="0">
      <text>
        <r>
          <rPr>
            <b val="true"/>
            <sz val="9"/>
            <color rgb="FF000000"/>
            <rFont val="Tahoma"/>
            <family val="2"/>
          </rPr>
          <t xml:space="preserve">AUT: NA; EF:NA; MA:NA / BEL: NA; EF:NA; MA:NA / BGR: NA; EF:NA; MA:NA / CYP: NO; EF:NA; MA:NA / CZE: NA; EF:NA; MA:NA / DEU: NO; EF:NA; MA:NA / DNM: NO; EF:NA; MA:NA / ESP: NA; EF:NA; MA:NA / EST: NO; EF:NA; MA:NA / FIN: NO; EF:NA; MA:NA / FRK: NA; EF:NA; MA:NA / GBE: NE; EF:NA; MA:NA; COMM / GRC: NA; EF:NA; MA:NA / HRV: NO; EF:NA; MA:NA / HUN: NO; EF:NA; MA:NA / IRL: NA; EF:NA; MA:NA / ITA: NA; EF:NA; MA:NA / LTU: NO; EF:NA; MA:NA / LUX: NO; EF:NA; MA:NA / LVA: NO; EF:NA; MA:NA / MLT: NO; EF:NA; MA:NA / NLD: NO; EF:NA; MA:NA / POL: NA; EF:NA; MA:NA / PRT: NO; EF:NA; MA:NA / ROU: NE; EF:NA; MA:NA; COMM / SVK: 0,0008; EF:D; MA:T1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81</xdr:col>
                <xdr:colOff>4</xdr:colOff>
                <xdr:row>20</xdr:row>
                <xdr:rowOff>10</xdr:rowOff>
              </xdr:to>
            </anchor>
          </commentPr>
        </mc:Choice>
        <mc:Fallback/>
      </mc:AlternateContent>
    </comment>
    <comment ref="K23" authorId="0">
      <text>
        <r>
          <rPr>
            <b val="true"/>
            <sz val="9"/>
            <color rgb="FF000000"/>
            <rFont val="Tahoma"/>
            <family val="2"/>
          </rPr>
          <t xml:space="preserve">AUT: 2,99; EF:PS; MA:CS / BEL: 11,16; EF:PS; MA:T3 / BGR: 3,80; EF:D,PS; MA:T1,T3 / CYP: NO; EF:NA; MA:NA / CZE: 2,37; EF:PS; MA:T1 / DEU: 9,98; EF:PS; MA:T3 / DNM: 3,08; EF:PS; MA:CS / ESP: 7,51; EF:CS, PS; MA:T2 / EST: NO; EF:NA; MA:NA / FIN: 4,64; EF:PS; MA:T2 / FRK: 21,50; EF:PS; MA:T2 / GBE: 12,74; EF:CS; MA:CS / GRC: 2,95; EF:D; MA:D / HRV: 2,22; EF:PS; MA:T1 / HUN: 5,24; EF:D,PS; MA:T2 / IRL: 2,62; EF:PS; MA:T1 / ITA: 6,45; EF:D,PS; MA:T2 / LTU: 3,14; EF:PS; MA:T2 / LUX: NO; EF:NA; MA:NA / LVA: NO; EF:NA; MA:NA / MLT: NO; EF:NA; MA:NA / NLD: 20,70; EF:PS; MA:T2 / POL: 9,31; EF:CS; MA:T1 / PRT: 1,55; EF:PS; MA:D / ROU: 6,52; EF:CR,D; MA:D / SVK: 2,68; EF:PS; MA:T2 / SVN: NO; EF:NA; MA:NA / SWE: 2,77;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83</xdr:col>
                <xdr:colOff>54</xdr:colOff>
                <xdr:row>17</xdr:row>
                <xdr:rowOff>12</xdr:rowOff>
              </xdr:to>
            </anchor>
          </commentPr>
        </mc:Choice>
        <mc:Fallback/>
      </mc:AlternateContent>
    </comment>
    <comment ref="K24" authorId="0">
      <text>
        <r>
          <rPr>
            <b val="true"/>
            <sz val="9"/>
            <color rgb="FF000000"/>
            <rFont val="Tahoma"/>
            <family val="2"/>
          </rPr>
          <t xml:space="preserve">AUT: NO; EF:NA; MA:NA / BEL: NO; EF:NA; MA:NA / BGR: NO; EF:NA; MA:NA / CYP: NO; EF:NA; MA:NA / CZE: NO; EF:NA; MA:NA / DEU: 64,08; EF:PS; MA:T3 / DNM: NO; EF:NA; MA:NA / ESP: NA; EF:NA; MA:NA / EST: NO; EF:NA; MA:NA / FIN: NO; EF:NA; MA:NA / FRK: 46,78; EF:PS; MA:T2 / GBE: 67,26 / GRC: NO; EF:NA; MA:NA / HRV: NO; EF:NA; MA:NA / HUN: NO; EF:NA; MA:NA / IRL: NO; EF:NA; MA:NA / ITA: 16,32; EF:D,PS; MA:T2 / LTU: NO; EF:NA; MA:NA / LUX: NO; EF:NA; MA:NA / LVA: NO; EF:NA; MA:NA / MLT: NO; EF:NA; MA:NA / NLD: NO; EF:NA; MA:NA / POL: 0,7782; EF:D; MA:T1 / PRT: NO; EF:NA; MA:NA / ROU: 1,58;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79</xdr:col>
                <xdr:colOff>28</xdr:colOff>
                <xdr:row>21</xdr:row>
                <xdr:rowOff>9</xdr:rowOff>
              </xdr:to>
            </anchor>
          </commentPr>
        </mc:Choice>
        <mc:Fallback/>
      </mc:AlternateContent>
    </comment>
    <comment ref="K28" authorId="0">
      <text>
        <r>
          <rPr>
            <b val="true"/>
            <sz val="9"/>
            <color rgb="FF000000"/>
            <rFont val="Tahoma"/>
            <family val="2"/>
          </rPr>
          <t xml:space="preserve">DEU: 0.97726999999999997; EF:CS; MA:CSBEL: 1.2NLD: 4; EF:PS; MA:T2AUT: NA,NO; EF:NA; MA:NA</t>
        </r>
      </text>
      <mc:AlternateContent>
        <mc:Choice Requires="v2">
          <commentPr autoFill="true" autoScale="false" colHidden="false" locked="false" rowHidden="false" textHAlign="justify" textVAlign="top">
            <anchor moveWithCells="false" sizeWithCells="false">
              <xdr:from>
                <xdr:col>11</xdr:col>
                <xdr:colOff>16</xdr:colOff>
                <xdr:row>25</xdr:row>
                <xdr:rowOff>4</xdr:rowOff>
              </xdr:from>
              <xdr:to>
                <xdr:col>21</xdr:col>
                <xdr:colOff>19</xdr:colOff>
                <xdr:row>26</xdr:row>
                <xdr:rowOff>-7</xdr:rowOff>
              </xdr:to>
            </anchor>
          </commentPr>
        </mc:Choice>
        <mc:Fallback/>
      </mc:AlternateContent>
    </comment>
    <comment ref="K30" authorId="0">
      <text>
        <r>
          <rPr>
            <b val="true"/>
            <sz val="9"/>
            <color rgb="FF000000"/>
            <rFont val="Tahoma"/>
            <family val="2"/>
          </rPr>
          <t xml:space="preserve">AUT: NA; EF:NA; MA:NA / BEL: NO; EF:NA; MA:NA / BGR: NO; EF:NA; MA:NA / CYP: NO; EF:NA; MA:NA / CZE: NA; EF:NA; MA:NA / DEU: NO; EF:NA; MA:NA / DNM: NO; EF:NA; MA:NA / ESP: NA; EF:NA; MA:NA / EST: NO; EF:NA; MA:NA / FIN: NA; EF:NA; MA:NA / FRK: NA; EF:NA; MA:NA / GBE: NO; EF:NA; MA:NA / GRC: NA; EF:NA; MA:NA / HRV: NE; EF:NA; MA:NA; COMM / HUN: NO; EF:NA; MA:NA / IRL: NO; EF:NA; MA:NA / ITA: NA; EF:NA; MA:NA / LTU: NO; EF:NA; MA:NA / LUX: NO; EF:NA; MA:NA / LVA: NO; EF:NA; MA:NA / MLT: NO; EF:NA; MA:NA / NLD: NO; EF:NA; MA:NA / POL: NA; EF:NA; MA:NA / PRT: NO; EF:NA; MA:NA / ROU: NE;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80</xdr:col>
                <xdr:colOff>54</xdr:colOff>
                <xdr:row>24</xdr:row>
                <xdr:rowOff>11</xdr:rowOff>
              </xdr:to>
            </anchor>
          </commentPr>
        </mc:Choice>
        <mc:Fallback/>
      </mc:AlternateContent>
    </comment>
    <comment ref="K34" authorId="0">
      <text>
        <r>
          <rPr>
            <b val="true"/>
            <sz val="9"/>
            <color rgb="FF000000"/>
            <rFont val="Tahoma"/>
            <family val="2"/>
          </rPr>
          <t xml:space="preserve">AUT: NA,NO; EF:NA; MA:NA / BEL: 1,23; EF:PS; MA:T3 / BGR: NO; EF:NA; MA:NA / CYP: NO; EF:NA; MA:NA / CZE: 0,2700; EF:CS; MA:CS / DEU: 0,3793; EF:CS; MA:CS / DNM: NA,NO; EF:NA; MA:NA / ESP: NA; EF:NA; MA:NA / EST: NO; EF:NA; MA:NA / FIN: NA,NO; EF:NA; MA:NA / FRK: 11,82; EF:PS; MA:T2 / GBE: NA,NO; EF:NA; MA:NA / GRC: NA,NO; EF:NA; MA:NA / HRV: NE,NO; EF:NA; MA:NA / HUN: NO; EF:NA; MA:NA / IRL: NO; EF:NA; MA:NA / ITA: 0,0360; EF:PS; MA:D / LTU: NO; EF:NA; MA:NA / LUX: NO; EF:NA; MA:NA / LVA: NO; EF:NA; MA:NA / MLT: NO; EF:NA; MA:NA / NLD: 2,20; EF:PS; MA:T2 / POL: 0,4913; EF:CS; MA:T1 / PRT: 0,0001; EF:CR,OTH; MA:D / ROU: NA,NE; EF:NA; MA:NA / SVK: NO; EF:NA; MA:NA / SVN: NA,NO; EF:NA; MA:NA / SWE: 0,0680;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85</xdr:col>
                <xdr:colOff>2</xdr:colOff>
                <xdr:row>33</xdr:row>
                <xdr:rowOff>11</xdr:rowOff>
              </xdr:to>
            </anchor>
          </commentPr>
        </mc:Choice>
        <mc:Fallback/>
      </mc:AlternateContent>
    </comment>
    <comment ref="L9" authorId="0">
      <text>
        <r>
          <rPr>
            <b val="true"/>
            <sz val="9"/>
            <color rgb="FF000000"/>
            <rFont val="Tahoma"/>
            <family val="2"/>
          </rPr>
          <t xml:space="preserve">AUT: NO; EF:NA; MA:NA / BEL: NA; EF:NA; MA:NA / BGR: NO; EF:NA; MA:NA / CYP: NA,NO; EF:NA; MA:NA / CZE: NA; EF:NA; MA:NA / DEU: NA,NO; EF:NA; MA:NA / DNM: NA; EF:NA; MA:NA / ESP: NA; EF:NA; MA:NA / EST: NO; EF:NA; MA:NA / FIN: NO; EF:NA; MA:NA / FRK: NA; EF:NA; MA:NA / GBE: NO; EF:NA; MA:NA / GRC: NA,NO; EF:NA; MA:NA / HRV: NO; EF:NA; MA:NA / HUN: NA,NO; EF:NA; MA:NA / IRL: NO; EF:NA; MA:NA / ITA: NA; EF:NA; MA:NA / LTU: NA,NO; EF:NA; MA:NA / LUX: NO; EF:NA; MA:NA / LVA: NA,NO; EF:NA; MA:NA / MLT: NO; EF:NA; MA:NA / NLD: NA; EF:NA; MA:NA / POL: NA; EF:NA; MA:NA / PRT: NO; EF:NA; MA:NA / ROU: NA,NO;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83</xdr:col>
                <xdr:colOff>52</xdr:colOff>
                <xdr:row>8</xdr:row>
                <xdr:rowOff>11</xdr:rowOff>
              </xdr:to>
            </anchor>
          </commentPr>
        </mc:Choice>
        <mc:Fallback/>
      </mc:AlternateContent>
    </comment>
    <comment ref="L18" authorId="0">
      <text>
        <r>
          <rPr>
            <b val="true"/>
            <sz val="9"/>
            <color rgb="FF000000"/>
            <rFont val="Tahoma"/>
            <family val="2"/>
          </rPr>
          <t xml:space="preserve">DEU: NA,NE,NO; EF:NA; MA:NABEL: NA; EF:NA; MA:NANLD: NA; EF:NA; MA:NAAUT: NO; EF:NA; MA:NA</t>
        </r>
      </text>
      <mc:AlternateContent>
        <mc:Choice Requires="v2">
          <commentPr autoFill="true" autoScale="false" colHidden="false" locked="false" rowHidden="false" textHAlign="justify" textVAlign="top">
            <anchor moveWithCells="false" sizeWithCells="false">
              <xdr:from>
                <xdr:col>13</xdr:col>
                <xdr:colOff>6</xdr:colOff>
                <xdr:row>13</xdr:row>
                <xdr:rowOff>24</xdr:rowOff>
              </xdr:from>
              <xdr:to>
                <xdr:col>22</xdr:col>
                <xdr:colOff>37</xdr:colOff>
                <xdr:row>14</xdr:row>
                <xdr:rowOff>13</xdr:rowOff>
              </xdr:to>
            </anchor>
          </commentPr>
        </mc:Choice>
        <mc:Fallback/>
      </mc:AlternateContent>
    </comment>
    <comment ref="L19" authorId="0">
      <text>
        <r>
          <rPr>
            <b val="true"/>
            <sz val="9"/>
            <color rgb="FF000000"/>
            <rFont val="Tahoma"/>
            <family val="2"/>
          </rPr>
          <t xml:space="preserve">AUT: NO; EF:NA; MA:NA / BEL: NA; EF:NA; MA:NA / BGR: NO; EF:NA; MA:NA / CYP: NA; EF:NA; MA:NA / CZE: NA; EF:NA; MA:NA / DEU: NO; EF:NA; MA:NA / DNM: NA; EF:NA; MA:NA / ESP: NA / EST: NO; EF:NA; MA:NA / FIN: NO; EF:NA; MA:NA / FRK: NA; EF:PS; MA:T2, T3 / GBE: NO; EF:NA; MA:NA / GRC: NA; EF:NA; MA:NA / HRV: NO; EF:NA; MA:NA / HUN: NO; EF:NA; MA:NA / IRL: NO; EF:NA; MA:NA / ITA: NA; EF:NA; MA:NA / LTU: NA; EF:NA; MA:NA / LUX: NO; EF:NA; MA:NA / LVA: NA;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78</xdr:col>
                <xdr:colOff>19</xdr:colOff>
                <xdr:row>18</xdr:row>
                <xdr:rowOff>11</xdr:rowOff>
              </xdr:to>
            </anchor>
          </commentPr>
        </mc:Choice>
        <mc:Fallback/>
      </mc:AlternateContent>
    </comment>
    <comment ref="L20" authorId="0">
      <text>
        <r>
          <rPr>
            <b val="true"/>
            <sz val="9"/>
            <color rgb="FF000000"/>
            <rFont val="Tahoma"/>
            <family val="2"/>
          </rPr>
          <t xml:space="preserve">AUT: NO; EF:NA; MA:NA / BEL: NA; EF:NA; MA:NA / BGR: NO; EF:NA; MA:NA / CYP: NA,NO; EF:NA; MA:NA / CZE: NA; EF:NA; MA:NA / DEU: NA,NO; EF:NA; MA:NA / DNM: NA; EF:NA; MA:NA / ESP: NA; EF:NA; MA:NA / EST: NO; EF:NA; MA:NA / FIN: NO; EF:NA; MA:NA / FRK: NA; EF:NA; MA:NA / GBE: NO; EF:NA; MA:NA / GRC: NA,NO; EF:NA; MA:NA / HRV: NO; EF:NA; MA:NA / HUN: NA,NO; EF:NA; MA:NA / IRL: NO; EF:NA; MA:NA / ITA: NA; EF:NA; MA:NA / LTU: NA,NO; EF:NA; MA:NA / LUX: NO; EF:NA; MA:NA / LVA: NA,NO; EF:NA; MA:NA / MLT: NO; EF:NA; MA:NA / NLD: NA; EF:NA; MA:NA / POL: NA; EF:NA; MA:NA / PRT: NO; EF:NA; MA:NA / ROU: NA,NO;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83</xdr:col>
                <xdr:colOff>52</xdr:colOff>
                <xdr:row>19</xdr:row>
                <xdr:rowOff>11</xdr:rowOff>
              </xdr:to>
            </anchor>
          </commentPr>
        </mc:Choice>
        <mc:Fallback/>
      </mc:AlternateContent>
    </comment>
    <comment ref="L21" authorId="0">
      <text>
        <r>
          <rPr>
            <b val="true"/>
            <sz val="9"/>
            <color rgb="FF000000"/>
            <rFont val="Tahoma"/>
            <family val="2"/>
          </rPr>
          <t xml:space="preserve">AUT: NO; EF:NA; MA:NA / BEL: NA,NO; EF:NA; MA:NA / BGR: NA,NO; EF:NA; MA:NA / CYP: NO; EF:NA; MA:NA / CZE: NA,NO; EF:NA; MA:NA / DEU: NA,NO; EF:NA; MA:NA / DNM: NA,NO; EF:NA; MA:NA / ESP: NA; EF:NA; MA:NA / EST: NO; EF:NA; MA:NA / FIN: NA,NO; EF:NA; MA:NA / FRK: NA; EF:NA; MA:NA / GBE: NA,NO; EF:NA; MA:NA / GRC: NA,NO; EF:NA; MA:NA / HRV: NO; EF:NA; MA:NA / HUN: NA,NO; EF:NA; MA:NA / IRL: NA,NO; EF:NA; MA:NA / ITA: NA; EF:NA; MA:NA / LTU: NO; EF:NA; MA:NA / LUX: NO; EF:NA; MA:NA / LVA: NO; EF:NA; MA:NA / MLT: NO; EF:NA; MA:NA / NLD: NA; EF:NA; MA:NA / POL: NA; EF:NA; MA:NA / PRT: NO; EF:NA; MA:NA / ROU: NA,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85</xdr:col>
                <xdr:colOff>5</xdr:colOff>
                <xdr:row>17</xdr:row>
                <xdr:rowOff>11</xdr:rowOff>
              </xdr:to>
            </anchor>
          </commentPr>
        </mc:Choice>
        <mc:Fallback/>
      </mc:AlternateContent>
    </comment>
    <comment ref="L22" authorId="0">
      <text>
        <r>
          <rPr>
            <b val="true"/>
            <sz val="9"/>
            <color rgb="FF000000"/>
            <rFont val="Tahoma"/>
            <family val="2"/>
          </rPr>
          <t xml:space="preserve">AUT: NO; EF:NA; MA:NA / BEL: NA; EF:NA; MA:NA / BGR: NA; EF:NA; MA:NA / CYP: NO; EF:NA; MA:NA / CZE: NA; EF:NA; MA:NA / DEU: NO; EF:NA; MA:NA / DNM: NO; EF:NA; MA:NA / ESP: NA; EF:NA; MA:NA / EST: NO; EF:NA; MA:NA / FIN: NO; EF:NA; MA:NA / FRK: NA; EF:PS; MA:T2 / GBE: NO; EF:NA; MA:NA / GRC: NO; EF:NA; MA:NA / HRV: NO; EF:NA; MA:NA / HUN: NO; EF:NA; MA:NA / IRL: NA; EF:NA; MA:NA / ITA: NA; EF:NA; MA:NA / LTU: NO; EF:NA; MA:NA / LUX: NO; EF:NA; MA:NA / LVA: NO; EF:NA; MA:NA / MLT: NO;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79</xdr:col>
                <xdr:colOff>23</xdr:colOff>
                <xdr:row>16</xdr:row>
                <xdr:rowOff>14</xdr:rowOff>
              </xdr:to>
            </anchor>
          </commentPr>
        </mc:Choice>
        <mc:Fallback/>
      </mc:AlternateContent>
    </comment>
    <comment ref="L23" authorId="0">
      <text>
        <r>
          <rPr>
            <b val="true"/>
            <sz val="9"/>
            <color rgb="FF000000"/>
            <rFont val="Tahoma"/>
            <family val="2"/>
          </rPr>
          <t xml:space="preserve">AUT: NO; EF:NA; MA:NA / BEL: NO; EF:NA; MA:NA / BGR: NA; EF:NA; MA:NA / CYP: NO; EF:NA; MA:NA / CZE: NA; EF:NA; MA:NA / DEU: NO; EF:NA; MA:NA / DNM: NA; EF:NA; MA:NA / ESP: NA / EST: NO; EF:NA; MA:NA / FIN: NO; EF:NA; MA:NA / FRK: NA; EF:PS; MA:T2 / GBE: NO; EF:NA; MA:NA / GRC: NO; EF:NA; MA:NA / HRV: NO; EF:NA; MA:NA / HUN: NO; EF:NA; MA:NA / IRL: NO; EF:NA; MA:NA / ITA: NA; EF:NA; MA:NA / LTU: NO; EF:NA; MA:NA / LUX: NO; EF:NA; MA:NA / LVA: NO; EF:NA; MA:NA / MLT: NO; EF:NA; MA:NA / NLD: NA; EF:NA; MA:NA / POL: NA; EF:NA; MA:NA / PRT: NO / ROU: NO; EF:NA; MA:NA / SVK: NO; EF:NA; MA:NA / SVN: NO; EF:NA; MA:NA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77</xdr:col>
                <xdr:colOff>59</xdr:colOff>
                <xdr:row>22</xdr:row>
                <xdr:rowOff>-7</xdr:rowOff>
              </xdr:to>
            </anchor>
          </commentPr>
        </mc:Choice>
        <mc:Fallback/>
      </mc:AlternateContent>
    </comment>
    <comment ref="L2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PS; MA:T2 / GBE: NO; EF:NA; MA:NA / GRC: NO; EF:NA; MA:NA / HRV: NO; EF:NA; MA:NA / HUN: NO; EF:NA; MA:NA / IRL: NO; EF:NA; MA:NA / ITA: NA; EF:NA; MA:NA / LTU: NO; EF:NA; MA:NA / LUX: NO; EF:NA; MA:NA / LVA: NO; EF:NA; MA:NA / MLT: NO;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79</xdr:col>
                <xdr:colOff>23</xdr:colOff>
                <xdr:row>22</xdr:row>
                <xdr:rowOff>9</xdr:rowOff>
              </xdr:to>
            </anchor>
          </commentPr>
        </mc:Choice>
        <mc:Fallback/>
      </mc:AlternateContent>
    </comment>
    <comment ref="L28" authorId="0">
      <text>
        <r>
          <rPr>
            <b val="true"/>
            <sz val="9"/>
            <color rgb="FF000000"/>
            <rFont val="Tahoma"/>
            <family val="2"/>
          </rPr>
          <t xml:space="preserve">AUT: NO; EF:NA; MA:NADEU: NA,NE,NO; EF:CS; MA:CSBEL: NANLD: NA; EF:PS; MA:T2</t>
        </r>
      </text>
      <mc:AlternateContent>
        <mc:Choice Requires="v2">
          <commentPr autoFill="true" autoScale="false" colHidden="false" locked="false" rowHidden="false" textHAlign="justify" textVAlign="top">
            <anchor moveWithCells="false" sizeWithCells="false">
              <xdr:from>
                <xdr:col>13</xdr:col>
                <xdr:colOff>6</xdr:colOff>
                <xdr:row>23</xdr:row>
                <xdr:rowOff>20</xdr:rowOff>
              </xdr:from>
              <xdr:to>
                <xdr:col>21</xdr:col>
                <xdr:colOff>3</xdr:colOff>
                <xdr:row>24</xdr:row>
                <xdr:rowOff>9</xdr:rowOff>
              </xdr:to>
            </anchor>
          </commentPr>
        </mc:Choice>
        <mc:Fallback/>
      </mc:AlternateContent>
    </comment>
    <comment ref="L30" authorId="0">
      <text>
        <r>
          <rPr>
            <b val="true"/>
            <sz val="9"/>
            <color rgb="FF000000"/>
            <rFont val="Tahoma"/>
            <family val="2"/>
          </rPr>
          <t xml:space="preserve">AUT: NO; EF:NA; MA:NA / BEL: NO; EF:NA; MA:NA / BGR: NO; EF:NA; MA:NA / CYP: NO; EF:NA; MA:NA / CZE: NA; EF:NA; MA:NA / DEU: NO; EF:NA; MA:NA / DNM: NO; EF:NA; MA:NA / ESP: NA; EF:NA; MA:NA / EST: NO; EF:NA; MA:NA / FIN: NA; EF:NA; MA:NA / FRK: NA / GBE: NO; EF:NA; MA:NA / GRC: NA; EF:NA; MA:NA / HRV: NO; EF:NA; MA:NA / HUN: NO;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77</xdr:col>
                <xdr:colOff>66</xdr:colOff>
                <xdr:row>27</xdr:row>
                <xdr:rowOff>-7</xdr:rowOff>
              </xdr:to>
            </anchor>
          </commentPr>
        </mc:Choice>
        <mc:Fallback/>
      </mc:AlternateContent>
    </comment>
    <comment ref="L34" authorId="0">
      <text>
        <r>
          <rPr>
            <b val="true"/>
            <sz val="9"/>
            <color rgb="FF000000"/>
            <rFont val="Tahoma"/>
            <family val="2"/>
          </rPr>
          <t xml:space="preserve">AUT: NO; EF:NA; MA:NA / BEL: NA,NO; EF:NA; MA:NA / BGR: NO; EF:NA; MA:NA / CYP: NO; EF:NA; MA:NA / CZE: NA; EF:NA; MA:NA / DEU: NA,NO; EF:NA; MA:NA / DNM: NA,NO; EF:NA; MA:NA / ESP: NA; EF:NA; MA:NA / EST: NO; EF:NA; MA:NA / FIN: NA,NO; EF:NA; MA:NA / FRK: NA; EF:NA; MA:NA / GBE: NA,NO; EF:NA; MA:NA / GRC: NA,NO; EF:NA; MA:NA / HRV: NO; EF:NA; MA:NA / HUN: NA,NO; EF:NA; MA:NA / IRL: NO; EF:NA; MA:NA / ITA: NA; EF:NA; MA:NA / LTU: NO; EF:NA; MA:NA / LUX: NO; EF:NA; MA:NA / LVA: NO; EF:NA; MA:NA / MLT: NO; EF:NA; MA:NA / NLD: NA; EF:NA; MA:NA / POL: NA; EF:NA; MA:NA / PRT: NO; EF:NA; MA:NA / ROU: NA,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83</xdr:col>
                <xdr:colOff>52</xdr:colOff>
                <xdr:row>33</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3688,72; EF:D,PS; MA:CS,T1,T2 / BEL: 2009,41; EF:PS; MA:CS,T3 / BGR: 1515,13; EF:CS,D; MA:D,T1,T2 / CYP: NA,NO; EF:NA; MA:NA / CZE: 8673,55; EF:D; MA:T2 / DEU: 23153,89; EF:CS; MA:CS,T2,T3 / DNM: 28,45; EF:D; MA:T1 / ESP: 3236,52; EF:CS,PS; MA:D,T2 / EST: NA,NO; EF:NA; MA:NA / FIN: 1948,49; EF:CS,D; MA:CS,T1,T2,T3 / FRK: 4569,23; EF:CS,PS; MA:T2 / GBE: 1697,17; EF:CS; MA:T2 / GRC: 953,64; EF:CS; MA:CS,T1 / HRV: 233,51; EF:D; MA:T1,T2 / HUN: 411,60; EF:CS,D; MA:CS,D,T2 / IRL: NO; EF:NA; MA:NA / ITA: 3624,28; EF:CR,CS,PS; MA:T1,T2 / LTU: 17,03; EF:D; MA:T1 / LUX: 937,74; EF:CS; MA:CS,T2 / LVA: 8,71; EF:PS; MA:T2 / MLT: NA,NO; EF:NA; MA:NA / NLD: 2313,45; EF:CS,D; MA:T1a,T2 / POL: 4360,59; EF:CS,D; MA:CS,T1,T2 / PRT: 150,60; EF:CR,D,OTH,PS; MA:T2 / ROU: 4366,11; EF:CS,D; MA:T1b,T2 / SVK: 3173,23; EF:CS,PS; MA:T2 / SVN: 247,46; EF:D,PS; MA:D,T2 / SWE: 3124,43; EF:CS,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96</xdr:col>
                <xdr:colOff>34</xdr:colOff>
                <xdr:row>8</xdr:row>
                <xdr:rowOff>11</xdr:rowOff>
              </xdr:to>
            </anchor>
          </commentPr>
        </mc:Choice>
        <mc:Fallback/>
      </mc:AlternateContent>
    </comment>
    <comment ref="G10" authorId="0">
      <text>
        <r>
          <rPr>
            <b val="true"/>
            <sz val="9"/>
            <color rgb="FF000000"/>
            <rFont val="Tahoma"/>
            <family val="2"/>
          </rPr>
          <t xml:space="preserve">AUT: 3509,48; EF:D,PS; MA:CS,T2 / BEL: 2009,41; EF:PS; MA:CS,T3 / BGR: 1460,58; EF:CS,D; MA:T1,T2 / CYP: NA,NO; EF:NA; MA:NA / CZE: 8673,55; EF:D; MA:T2 / DEU: 21961,83; EF:CS; MA:T2 / DNM: 28,45; EF:D; MA:T1 / ESP: 2334,88; EF:CS,PS; MA:T2 / EST: NA,NO; EF:NA; MA:NA / FIN: 1948,22; EF:CS,D; MA:CS,T1,T2,T3 / FRK: 3325,21; EF:CS; MA:T2 / GBE: 1241,13; EF:CS; MA:T2 / GRC: 90,93; EF:CS; MA:CS / HRV: 17,86; EF:D; MA:T2 / HUN: 298,42; EF:CS,D; MA:CS / IRL: NO; EF:NA; MA:NA / ITA: 2962,08; EF:CR,CS,PS; MA:T2 / LTU: 17,03; EF:D; MA:T1 / LUX: 937,74; EF:CS; MA:CS,T2 / LVA: 8,71; EF:PS; MA:T2 / MLT: NA,NO; EF:NA; MA:NA / NLD: 1930,92; EF:CS; MA:T2 / POL: 3800,53; EF:CS; MA:CS,T2 / PRT: 150,60; EF:CR,D,OTH,PS; MA:T2 / ROU: 3886,43; EF:CS,D; MA:T2 / SVK: 2796,00; EF:CS; MA:T2 / SVN: 17,22; EF:PS; MA:T2 / SWE: 2542,29; EF:CS,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0</xdr:col>
                <xdr:colOff>44</xdr:colOff>
                <xdr:row>9</xdr:row>
                <xdr:rowOff>11</xdr:rowOff>
              </xdr:to>
            </anchor>
          </commentPr>
        </mc:Choice>
        <mc:Fallback/>
      </mc:AlternateContent>
    </comment>
    <comment ref="G11" authorId="0">
      <text>
        <r>
          <rPr>
            <b val="true"/>
            <sz val="9"/>
            <color rgb="FF000000"/>
            <rFont val="Tahoma"/>
            <family val="2"/>
          </rPr>
          <t xml:space="preserve">AUT: 483,40; EF:D; MA:T2 / BEL: 2009,41; EF:PS; MA:CS,T3 / BGR: 1460,58; EF:D, CS; MA:T1, T2 / CYP: NO; EF:NA; MA:NA / CZE: 8673,55; EF:D; MA:T2 / DEU: 21961,83; EF:CS; MA:T2 / DNM: 28,45; EF:D; MA:T1 / ESP: 978,15; EF:CS; MA:T2 / EST: NO; EF:NA; MA:NA / FIN: 1944,52; EF:CS; MA:CS,T3 / FRK: 1702,85; EF:CS; MA:T2 / GBE: 30,58; EF:CS; MA:T2 / GRC: 90,93; EF:CS; MA:CS / HRV: 17,86; EF:D; MA:T2 / HUN: 212,86; EF:D; MA:CS / IRL: NO; EF:NA; MA:NA / ITA: 1336,80; EF:CR,CS,PS; MA:T2 / LTU: NO; EF:NA; MA:NA / LUX: 389,85; EF:CS; MA:CS,T2 / LVA: 8,71; EF:PS; MA:T2 / MLT: NO; EF:NA; MA:NA / NLD: 40,87; EF:CS; MA:T2 / POL: IE; EF:NA; MA:NA; COMM / PRT: 43,25; EF:PS; MA:T2 / ROU: 386,15; EF:CS,D; MA:T2 / SVK: 2777,33; EF:CS; MA:T2 / SVN: 17,22; EF:PS; MA:T2 / SWE: 127,73;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4</xdr:col>
                <xdr:colOff>49</xdr:colOff>
                <xdr:row>10</xdr:row>
                <xdr:rowOff>11</xdr:rowOff>
              </xdr:to>
            </anchor>
          </commentPr>
        </mc:Choice>
        <mc:Fallback/>
      </mc:AlternateContent>
    </comment>
    <comment ref="G12" authorId="0">
      <text>
        <r>
          <rPr>
            <b val="true"/>
            <sz val="9"/>
            <color rgb="FF000000"/>
            <rFont val="Tahoma"/>
            <family val="2"/>
          </rPr>
          <t xml:space="preserve">AUT: 3010,74; EF:D,PS; MA:CS,T2 / BEL: IE; EF:NA; MA:NA; COMM / BGR: NO; EF:NA; MA:NA / CYP: NO; EF:NA; MA:NA / CZE: IE; EF:NA; MA:NA; COMM / DEU: IE; EF:NA; MA:NA; COMM / DNM: NO; EF:NA; MA:NA / ESP: 246,79; EF:CS; MA:T2 / EST: NO; EF:NA; MA:NA / FIN: IE; EF:NA; MA:NA; COMM / FRK: 1297,88; EF:CS; MA:T2 / GBE: IE; EF:NA; MA:NA; COMM / GRC: NO; EF:NA; MA:NA / HRV: IE; EF:NA; MA:NA; COMM / HUN: IE; EF:NA; MA:NA; COMM / IRL: NO; EF:NA; MA:NA / ITA: 1625,28; EF:CR,CS,PS; MA:T2 / LTU: 17,03; EF:D; MA:T1 / LUX: 186,23; EF:CS; MA:CS / LVA: NO; EF:NA; MA:NA / MLT: NO; EF:NA; MA:NA / NLD: IE; EF:NA; MA:NA; COMM / POL: 942,47; EF:CS; MA:T2 / PRT: 0,0113; EF:OTH; MA:T2 / ROU: 3500,28; EF:D; MA:T2 / SVK: IE; EF:NA; MA:NA; COMM / SVN: NO; EF:NA; MA:NA / SWE: 2179,47;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85</xdr:col>
                <xdr:colOff>12</xdr:colOff>
                <xdr:row>11</xdr:row>
                <xdr:rowOff>11</xdr:rowOff>
              </xdr:to>
            </anchor>
          </commentPr>
        </mc:Choice>
        <mc:Fallback/>
      </mc:AlternateContent>
    </comment>
    <comment ref="G13" authorId="0">
      <text>
        <r>
          <rPr>
            <b val="true"/>
            <sz val="9"/>
            <color rgb="FF000000"/>
            <rFont val="Tahoma"/>
            <family val="2"/>
          </rPr>
          <t xml:space="preserve">AUT: NA; EF:NA; MA:NA / BEL: IE; EF:NA; MA:NA; COMM / BGR: NO; EF:NA; MA:NA / CYP: NO; EF:NA; MA:NA / CZE: IE; EF:NA; MA:NA; COMM / DEU: IE; EF:NA; MA:NA; COMM / DNM: NO; EF:NA; MA:NA / ESP: 577,51; EF:CS; MA:T2 / EST: NO; EF:NA; MA:NA / FIN: IE; EF:NA; MA:NA; COMM / FRK: IE; EF:NA; MA:NA; COMM / GBE: IE; EF:NA; MA:NA; COMM / GRC: NO; EF:NA; MA:NA / HRV: NO; EF:NA; MA:NA / HUN: IE; EF:NA; MA:NA; COMM / IRL: NO; EF:NA; MA:NA / ITA: NA; EF:NA; MA:NA / LTU: NO; EF:NA; MA:NA / LUX: 361,66; EF:CS; MA:CS / LVA: NO; EF:NA; MA:NA / MLT: NO; EF:NA; MA:NA / NLD: IE; EF:NA; MA:NA; COMM / POL: 681,13; EF:CS; MA:T2 / PRT: 65,13; EF:D; MA:T2 / ROU: IE; EF:NA; MA:NA; COMM / SVK: IE; EF:NA; MA:NA; COMM / SVN: NO; EF:NA; MA:NA / SWE: 235,09; EF:PS, C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82</xdr:col>
                <xdr:colOff>36</xdr:colOff>
                <xdr:row>12</xdr:row>
                <xdr:rowOff>11</xdr:rowOff>
              </xdr:to>
            </anchor>
          </commentPr>
        </mc:Choice>
        <mc:Fallback/>
      </mc:AlternateContent>
    </comment>
    <comment ref="G14" authorId="0">
      <text>
        <r>
          <rPr>
            <b val="true"/>
            <sz val="9"/>
            <color rgb="FF000000"/>
            <rFont val="Tahoma"/>
            <family val="2"/>
          </rPr>
          <t xml:space="preserve">AUT: NA; EF:NA; MA:NA / BEL: IE; EF:NA; MA:NA; COMM / BGR: NO; EF:NA; MA:NA / CYP: NO; EF:NA; MA:NA / CZE: IE; EF:NA; MA:NA; COMM / DEU: IE; EF:NA; MA:NA; COMM / DNM: NO; EF:NA; MA:NA / ESP: IE; EF:NA; MA:NA; COMM / EST: NO; EF:NA; MA:NA / FIN: 0,6476; EF:D; MA:T1 / FRK: IE; EF:NA; MA:NA; COMM / GBE: IE; EF:NA; MA:NA; COMM / GRC: NO; EF:NA; MA:NA / HRV: NO; EF:NA; MA:NA / HUN: 85,56; EF:CS; MA:CS / IRL: NO; EF:NA; MA:NA / ITA: NA; EF:NA; MA:NA / LTU: NO; EF:NA; MA:NA / LUX: NO; EF:NA; MA:NA / LVA: NO; EF:NA; MA:NA / MLT: NO; EF:NA; MA:NA / NLD: IE; EF:NA; MA:NA; COMM / POL: IE; EF:NA; MA:NA; COMM / PRT: 42,21; EF:CR, OTH; MA:T2 / ROU: IE; EF:NA; MA:NA; COMM / SVK: IE; EF:NA; MA:NA; COMM / SVN: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82</xdr:col>
                <xdr:colOff>31</xdr:colOff>
                <xdr:row>13</xdr:row>
                <xdr:rowOff>11</xdr:rowOff>
              </xdr:to>
            </anchor>
          </commentPr>
        </mc:Choice>
        <mc:Fallback/>
      </mc:AlternateContent>
    </comment>
    <comment ref="G15" authorId="0">
      <text>
        <r>
          <rPr>
            <b val="true"/>
            <sz val="9"/>
            <color rgb="FF000000"/>
            <rFont val="Tahoma"/>
            <family val="2"/>
          </rPr>
          <t xml:space="preserve">DEU: NO; EF:NA; MA:NABEL: NA; EF:NA; MA:NANLD: 2124.5149280000001; EF:CS; MA:T2AUT: 15.344953664077901</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7</xdr:col>
                <xdr:colOff>28</xdr:colOff>
                <xdr:row>13</xdr:row>
                <xdr:rowOff>11</xdr:rowOff>
              </xdr:to>
            </anchor>
          </commentPr>
        </mc:Choice>
        <mc:Fallback/>
      </mc:AlternateContent>
    </comment>
    <comment ref="G16" authorId="0">
      <text>
        <r>
          <rPr>
            <b val="true"/>
            <sz val="9"/>
            <color rgb="FF000000"/>
            <rFont val="Tahoma"/>
            <family val="2"/>
          </rPr>
          <t xml:space="preserve">AUT: 15,34 / BEL: IE,NA; EF:NA; MA:NA / BGR: NA; EF:NA; MA:NA / CYP: NA; EF:NA; MA:NA / CZE: NO; EF:NA; MA:NA / DEU: NO; EF:NA; MA:NA / DNM: NA; EF:NA; MA:NA / ESP: 532,43; EF:PS; MA:T2 / EST: NA; EF:NA; MA:NA / FIN: 3,05; EF:CS; MA:T2 / FRK: 324,47; EF:CS; MA:T2 / GBE: 1210,54; EF:CS; MA:T2 / GRC: NO; EF:NA; MA:NA / HRV: NO; EF:NA; MA:NA / HUN: NA; EF:NA; MA:NA / IRL: NO; EF:NA; MA:NA / ITA: NA; EF:NA; MA:NA / LTU: NO; EF:NA; MA:NA / LUX: NA; EF:NA; MA:NA / LVA: NA; EF:NA; MA:NA / MLT: NA; EF:NA; MA:NA / NLD: 1890,05; EF:CS; MA:T2 / POL: 2176,93; EF:CS; MA:CS,T2 / PRT: NO; EF:NA; MA:NA / ROU: IE; EF:NA; MA:NA / SVK: 18,66; EF:CS; MA:T2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75</xdr:col>
                <xdr:colOff>61</xdr:colOff>
                <xdr:row>15</xdr:row>
                <xdr:rowOff>11</xdr:rowOff>
              </xdr:to>
            </anchor>
          </commentPr>
        </mc:Choice>
        <mc:Fallback/>
      </mc:AlternateContent>
    </comment>
    <comment ref="G17" authorId="0">
      <text>
        <r>
          <rPr>
            <b val="true"/>
            <sz val="9"/>
            <color rgb="FF000000"/>
            <rFont val="Tahoma"/>
            <family val="2"/>
          </rPr>
          <t xml:space="preserve">AUT: 20,81; EF:D; MA:T1 / BEL: NO; EF:NA; MA:NA / BGR: 54,55; EF:D; MA:D / CYP: NO; EF:NA; MA:NA / CZE: NE; EF:NA; MA:NA; COMM / DEU: 248,41; EF:CS; MA:CS / DNM: NO; EF:NA; MA:NA / ESP: 250,22; EF:PS; MA:D / EST: NO; EF:NA; MA:NA / FIN: IE; EF:NA; MA:NA; COMM / FRK: 770,27 / GBE: IE; EF:NA; MA:NA; COMM / GRC: 633,22; EF:CS; MA:T1 / HRV: 139,26; EF:D; MA:T2 / HUN: NO; EF:NA; MA:NA / IRL: NO; EF:NA; MA:NA / ITA: 324,29; EF:CS; MA:T2 / LTU: NO; EF:NA; MA:NA / LUX: NO; EF:NA; MA:NA / LVA: NO; EF:NA; MA:NA / MLT: NO; EF:NA; MA:NA / NLD: NO; EF:NA; MA:NA / POL: 234,39; EF:D; MA:T1 / PRT: NO; EF:NA; MA:NA / ROU: 248,73; EF:D; MA:T1b / SVK: 257,89; EF:CS; MA:T2 / SVN: 88,05; EF:PS; MA:D / SWE: 244,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78</xdr:col>
                <xdr:colOff>25</xdr:colOff>
                <xdr:row>14</xdr:row>
                <xdr:rowOff>11</xdr:rowOff>
              </xdr:to>
            </anchor>
          </commentPr>
        </mc:Choice>
        <mc:Fallback/>
      </mc:AlternateContent>
    </comment>
    <comment ref="G18" authorId="0">
      <text>
        <r>
          <rPr>
            <b val="true"/>
            <sz val="9"/>
            <color rgb="FF000000"/>
            <rFont val="Tahoma"/>
            <family val="2"/>
          </rPr>
          <t xml:space="preserve">AUT: 158,44 / BEL: NO; EF:NA; MA:NA / BGR: NO; EF:NA; MA:NA / CYP: NO; EF:NA; MA:NA / CZE: NO; EF:NA; MA:NA / DEU: 943,64; EF:CS; MA:T3 / DNM: NO; EF:NA; MA:NA / ESP: 607,96; EF:PS; MA:D / EST: NO; EF:NA; MA:NA / FIN: NO; EF:NA; MA:NA / FRK: 473,75; EF:PS; MA:T2 / GBE: 456,04; EF:CS; MA:T2 / GRC: 229,48; EF:CS; MA:CS / HRV: 76,40; EF:D; MA:T1 / HUN: 113,18; EF:D; MA:D,T2 / IRL: NO; EF:NA; MA:NA / ITA: 337,90; EF:CR; MA:T1 / LTU: NO; EF:NA; MA:NA / LUX: NO; EF:NA; MA:NA / LVA: NO; EF:NA; MA:NA / MLT: NO; EF:NA; MA:NA / NLD: 382,53; EF:D; MA:T1a / POL: 82,43; EF:D; MA:T1 / PRT: NO; EF:NA; MA:NA / ROU: 230,94; EF:D; MA:T1b / SVK: 119,34; EF:PS; MA:T2 / SVN: 132,13; EF:D; MA:D / SWE: 133,44;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77</xdr:col>
                <xdr:colOff>37</xdr:colOff>
                <xdr:row>17</xdr:row>
                <xdr:rowOff>-6</xdr:rowOff>
              </xdr:to>
            </anchor>
          </commentPr>
        </mc:Choice>
        <mc:Fallback/>
      </mc:AlternateContent>
    </comment>
    <comment ref="G20" authorId="0">
      <text>
        <r>
          <rPr>
            <b val="true"/>
            <sz val="9"/>
            <color rgb="FF000000"/>
            <rFont val="Tahoma"/>
            <family val="2"/>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44</xdr:rowOff>
              </xdr:from>
              <xdr:to>
                <xdr:col>15</xdr:col>
                <xdr:colOff>2</xdr:colOff>
                <xdr:row>17</xdr:row>
                <xdr:rowOff>17</xdr:rowOff>
              </xdr:to>
            </anchor>
          </commentPr>
        </mc:Choice>
        <mc:Fallback/>
      </mc:AlternateContent>
    </comment>
    <comment ref="G21" authorId="0">
      <text>
        <r>
          <rPr>
            <b val="true"/>
            <sz val="9"/>
            <color rgb="FF000000"/>
            <rFont val="Tahoma"/>
            <family val="2"/>
          </rPr>
          <t xml:space="preserve">AUT: NA; EF:NA; MA:NA / BEL: NO; EF:NA; MA:NA / BGR: NA; EF:NA; MA:NA / CYP: NA; EF:NA; MA:NA / CZE: NA; EF:NA; MA:NA / DEU: NA,NO; EF:NA; MA:NA / DNM: NO; EF:NA; MA:NA / ESP: 43,47; EF:PS; MA:D / EST: NA; EF:NA; MA:NA / FIN: 0,2640; EF:CS; MA:T2 / FRK: NA; EF:NA; MA:NA / GBE: NO; EF:NA; MA:NA / GRC: NO; EF:NA; MA:NA / HRV: NO; EF:NA; MA:NA / HUN: NA; EF:NA; MA:NA / IRL: NO; EF:NA; MA:NA / ITA: NA; EF:NA; MA:NA / LTU: NO; EF:NA; MA:NA / LUX: NA; EF:NA; MA:NA / LVA: NO; EF:NA; MA:NA / MLT: NA; EF:NA; MA:NA / NLD: NO; EF:NA; MA:NA / POL: 243,24; EF:D; MA:T1 / PRT: NO; EF:NA; MA:NA / ROU: NA; EF:NA; MA:NA / SVK: NA; EF:NA; MA:NA / SVN: 10,06; EF:D; MA:D / SWE: 204,70;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75</xdr:col>
                <xdr:colOff>25</xdr:colOff>
                <xdr:row>20</xdr:row>
                <xdr:rowOff>10</xdr:rowOff>
              </xdr:to>
            </anchor>
          </commentPr>
        </mc:Choice>
        <mc:Fallback/>
      </mc:AlternateContent>
    </comment>
    <comment ref="G22" authorId="0">
      <text>
        <r>
          <rPr>
            <b val="true"/>
            <sz val="9"/>
            <color rgb="FF000000"/>
            <rFont val="Tahoma"/>
            <family val="2"/>
          </rPr>
          <t xml:space="preserve">AUT: NA; EF:NA; MA:NA / BEL: IE; EF:NA; MA:NA / BGR: NO; EF:NA; MA:NA / CYP: NE; EF:NA; MA:NA / CZE: NA; EF:NA; MA:NA / DEU: NO; EF:NA; MA:NA / DNM: 4,49; EF:CS; MA:CS / ESP: NA; EF:NA; MA:NA / EST: NO; EF:NA; MA:NA / FIN: NO; EF:NA; MA:NA / FRK: NA; EF:NA; MA:NA / GBE: NE; EF:NA; MA:NA / GRC: NA; EF:NA; MA:NA; COMM / HRV: NE; EF:NA; MA:NA / HUN: NO; EF:NA; MA:NA / IRL: NE; EF:NA; MA:NA / ITA: NA; EF:NA; MA:NA / LTU: 9,32; EF:D; MA:T1 / LUX: NO; EF:NA; MA:NA / LVA: NA; EF:NA; MA:NA / MLT: NA; EF:NA; MA:NA / NLD: 49,24; EF:CS; MA:T1 / POL: NA,NO; EF:NA; MA:NA / PRT: 0,4218;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76</xdr:col>
                <xdr:colOff>19</xdr:colOff>
                <xdr:row>18</xdr:row>
                <xdr:rowOff>2</xdr:rowOff>
              </xdr:to>
            </anchor>
          </commentPr>
        </mc:Choice>
        <mc:Fallback/>
      </mc:AlternateContent>
    </comment>
    <comment ref="G24" authorId="0">
      <text>
        <r>
          <rPr>
            <b val="true"/>
            <sz val="9"/>
            <color rgb="FF000000"/>
            <rFont val="Tahoma"/>
            <family val="2"/>
          </rPr>
          <t xml:space="preserve">AUT: NA; EF:NA; MA:NA / BEL: IE; EF:NA; MA:NA; COMM / BGR: NO; EF:NA; MA:NA / CYP: NE; EF:NA; MA:NA / CZE: NA; EF:NA; MA:NA / DEU: NO; EF:NA; MA:NA / DNM: 4,49; EF:CS; MA:CS / ESP: NA; EF:NA; MA:NA / EST: NO; EF:NA; MA:NA / FIN: NO; EF:NA; MA:NA / FRK: NA; EF:NA; MA:NA / GBE: NE; EF:NA; MA:NA; COMM / GRC: NA; EF:NA; MA:NA / HRV: NE; EF:NA; MA:NA; COMM / HUN: NO; EF:NA; MA:NA / IRL: NE; EF:NA; MA:NA; COMM / ITA: NA; EF:NA; MA:NA / LTU: 9,32; EF:D; MA:T1 / LUX: NO; EF:NA; MA:NA / LVA: NA; EF:NA; MA:NA / MLT: NA; EF:NA; MA:NA / NLD: 49,24; EF:CS; MA:T1 / POL: NO; EF:NA; MA:NA / PRT: 0,4218; EF:CR; MA:CR / ROU: NE; EF:NA; MA:NA; COMM / SVK: NO; EF:NA; MA:NA / SVN: NA;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78</xdr:col>
                <xdr:colOff>60</xdr:colOff>
                <xdr:row>23</xdr:row>
                <xdr:rowOff>9</xdr:rowOff>
              </xdr:to>
            </anchor>
          </commentPr>
        </mc:Choice>
        <mc:Fallback/>
      </mc:AlternateContent>
    </comment>
    <comment ref="G25" authorId="0">
      <text>
        <r>
          <rPr>
            <b val="true"/>
            <sz val="9"/>
            <color rgb="FF000000"/>
            <rFont val="Tahoma"/>
            <family val="2"/>
          </rPr>
          <t xml:space="preserve">AUT: NA; EF:NA; MA:NADEU: NO; EF:NA; MA:NANLD: 325.69174100380002; EF:CS,D; MA:CS,T1bBEL: 408.39999999999998</t>
        </r>
      </text>
      <mc:AlternateContent>
        <mc:Choice Requires="v2">
          <commentPr autoFill="true" autoScale="false" colHidden="false" locked="false" rowHidden="false" textHAlign="justify" textVAlign="top">
            <anchor moveWithCells="false" sizeWithCells="false">
              <xdr:from>
                <xdr:col>7</xdr:col>
                <xdr:colOff>16</xdr:colOff>
                <xdr:row>17</xdr:row>
                <xdr:rowOff>30</xdr:rowOff>
              </xdr:from>
              <xdr:to>
                <xdr:col>18</xdr:col>
                <xdr:colOff>3</xdr:colOff>
                <xdr:row>18</xdr:row>
                <xdr:rowOff>3</xdr:rowOff>
              </xdr:to>
            </anchor>
          </commentPr>
        </mc:Choice>
        <mc:Fallback/>
      </mc:AlternateContent>
    </comment>
    <comment ref="G26" authorId="0">
      <text>
        <r>
          <rPr>
            <b val="true"/>
            <sz val="9"/>
            <color rgb="FF000000"/>
            <rFont val="Tahoma"/>
            <family val="2"/>
          </rPr>
          <t xml:space="preserve">AUT: NA; EF:NA; MA:NA / BEL: NA,NO; EF:NA; MA:NA / BGR: NO; EF:NA; MA:NA / CYP: NA; EF:NA; MA:NA / CZE: NA; EF:NA; MA:NA / DEU: NO; EF:NA; MA:NA / DNM: 48,86; EF:D; MA:T1 / ESP: NA; EF:NA; MA:NA / EST: NO; EF:NA; MA:NA / FIN: NA; EF:NA; MA:NA / FRK: NO; EF:NA; MA:NA / GBE: NA; EF:NA; MA:NA / GRC: NO; EF:NA; MA:NA / HRV: NO; EF:NA; MA:NA / HUN: 773,63; EF:CS; MA:CS / IRL: NO; EF:NA; MA:NA / ITA: NO; EF:NA; MA:NA / LTU: NA; EF:NA; MA:NA / LUX: NA; EF:NA; MA:NA / LVA: NO; EF:NA; MA:NA / MLT: NA; EF:NA; MA:NA / NLD: 325,71; EF:D; MA:T1 / POL: 1411,80; EF:D; MA:T1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75</xdr:col>
                <xdr:colOff>30</xdr:colOff>
                <xdr:row>25</xdr:row>
                <xdr:rowOff>9</xdr:rowOff>
              </xdr:to>
            </anchor>
          </commentPr>
        </mc:Choice>
        <mc:Fallback/>
      </mc:AlternateContent>
    </comment>
    <comment ref="H9" authorId="0">
      <text>
        <r>
          <rPr>
            <b val="true"/>
            <sz val="9"/>
            <color rgb="FF000000"/>
            <rFont val="Tahoma"/>
            <family val="2"/>
          </rPr>
          <t xml:space="preserve">AUT: NA,NO; EF:NA; MA:NA / BEL: IE,NA,NO; EF:NA; MA:NA / BGR: NA,NO; EF:NA; MA:NA / CYP: NA,NO; EF:NA; MA:NA / CZE: NA,NO; EF:NA; MA:NA / DEU: IE,NA,NO; EF:NA; MA:NA / DNM: NA,NO; EF:NA; MA:NA / ESP: NA; EF:NA; MA:NA / EST: NA,NO; EF:NA; MA:NA / FIN: NO; EF:NA; MA:NA / FRK: NA; EF:NA; MA:NA / GBE: NA,NO; EF:NA; MA:NA / GRC: NO; EF:NA; MA:NA / HRV: NO; EF:NA; MA:NA / HUN: 1834,36 / IRL: NO; EF:NA; MA:NA / ITA: NA; EF:NA; MA:NA / LTU: NO; EF:NA; MA:NA / LUX: NA,NO; EF:NA; MA:NA / LVA: NA,NO; EF:NA; MA:NA / MLT: NA,NO; EF:NA; MA:NA / NLD: IE,NA,NO; EF:NA; MA:NA / POL: IE,NA,NE,NO; EF:NA; MA:NA / PRT: NO; EF:NA; MA:NA / ROU: NA,NO; EF:NA; MA:NA / SVK: NA,NO; EF:NA; MA:NA / SVN: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81</xdr:col>
                <xdr:colOff>36</xdr:colOff>
                <xdr:row>8</xdr:row>
                <xdr:rowOff>11</xdr:rowOff>
              </xdr:to>
            </anchor>
          </commentPr>
        </mc:Choice>
        <mc:Fallback/>
      </mc:AlternateContent>
    </comment>
    <comment ref="H10" authorId="0">
      <text>
        <r>
          <rPr>
            <b val="true"/>
            <sz val="9"/>
            <color rgb="FF000000"/>
            <rFont val="Tahoma"/>
            <family val="2"/>
          </rPr>
          <t xml:space="preserve">AUT: NA,NO; EF:NA; MA:NA / BEL: IE,NA,NO; EF:NA; MA:NA / BGR: NA,NO; EF:NA; MA:NA / CYP: NA; EF:NA; MA:NA / CZE: NA,NO; EF:NA; MA:NA / DEU: IE,NO; EF:NA; MA:NA / DNM: NA,NO; EF:NA; MA:NA / ESP: NA; EF:NA; MA:NA / EST: NA,NO; EF:NA; MA:NA / FIN: NO; EF:NA; MA:NA / FRK: NA; EF:NA; MA:NA / GBE: NA,NO; EF:NA; MA:NA / GRC: NO; EF:NA; MA:NA / HRV: NO; EF:NA; MA:NA / HUN: 1834,36 / IRL: NO; EF:NA; MA:NA / ITA: NA; EF:NA; MA:NA / LTU: NO; EF:NA; MA:NA / LUX: NA,NO; EF:NA; MA:NA / LVA: NA,NO; EF:NA; MA:NA / MLT: NA,NO; EF:NA; MA:NA / NLD: IE,NO; EF:NA; MA:NA / POL: IE,NA; EF:NA; MA:NA / PRT: NO; EF:NA; MA:NA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78</xdr:col>
                <xdr:colOff>63</xdr:colOff>
                <xdr:row>9</xdr:row>
                <xdr:rowOff>11</xdr:rowOff>
              </xdr:to>
            </anchor>
          </commentPr>
        </mc:Choice>
        <mc:Fallback/>
      </mc:AlternateContent>
    </comment>
    <comment ref="H11" authorId="0">
      <text>
        <r>
          <rPr>
            <b val="true"/>
            <sz val="9"/>
            <color rgb="FF000000"/>
            <rFont val="Tahoma"/>
            <family val="2"/>
          </rPr>
          <t xml:space="preserve">AUT: NO; EF:NA; MA:NA / BEL: NA; EF:NA; MA:NA / BGR: NO; EF:NA; MA:NA / CYP: NA; EF:NA; MA:NA / CZE: NA; EF:NA; MA:NA / DEU: NO; EF:CS; MA:T2 / DNM: NA; EF:NA; MA:NA / ESP: NA / EST: NO; EF:NA; MA:NA / FIN: NO; EF:NA; MA:NA / FRK: NA; EF:CS; MA:T2 / GBE: NO; EF:NA; MA:NA / GRC: NO; EF:NA; MA:NA / HRV: NO; EF:NA; MA:NA / HUN: NO; EF:NA; MA:NA / IRL: NO; EF:NA; MA:NA / ITA: NA; EF:NA; MA:NA / LTU: NO; EF:NA; MA:NA / LUX: NO; EF:NA; MA:NA / LVA: NO; EF:NA; MA:NA / MLT: NO; EF:NA; MA:NA / NLD: NO; EF:NA; MA:NA / POL: IE; EF:NA; MA:NA; COMM / PRT: NO / ROU: NO; EF:NA; MA:NA / SVK: NO; EF:NA; MA:NA / SVN: NA; EF:NA; MA:NA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72</xdr:col>
                <xdr:colOff>59</xdr:colOff>
                <xdr:row>10</xdr:row>
                <xdr:rowOff>11</xdr:rowOff>
              </xdr:to>
            </anchor>
          </commentPr>
        </mc:Choice>
        <mc:Fallback/>
      </mc:AlternateContent>
    </comment>
    <comment ref="H12" authorId="0">
      <text>
        <r>
          <rPr>
            <b val="true"/>
            <sz val="9"/>
            <color rgb="FF000000"/>
            <rFont val="Tahoma"/>
            <family val="2"/>
          </rPr>
          <t xml:space="preserve">AUT: NO; EF:NA; MA:NA / BEL: NA; EF:NA; MA:NA / BGR: NO; EF:NA; MA:NA / CYP: NA; EF:NA; MA:NA / CZE: NA; EF:NA; MA:NA / DEU: NO; EF:NA; MA:NA / DNM: NO; EF:NA; MA:NA / ESP: NA / EST: NO; EF:NA; MA:NA / FIN: NO; EF:NA; MA:NA / FRK: NA; EF:CS; MA:T2 / GBE: NA; EF:NA; MA:NA / GRC: NO; EF:NA; MA:NA / HRV: NO; EF:NA; MA:NA / HUN: NO; EF:NA; MA:NA / IRL: NO; EF:NA; MA:NA / ITA: NA; EF:NA; MA:NA / LTU: NO; EF:NA; MA:NA / LUX: NO; EF:NA; MA:NA / LVA: NO; EF:NA; MA:NA / MLT: NO; EF:NA; MA:NA / NLD: IE; EF:NA; MA:NA; COMM / POL: NA; EF:NA; MA:NA / PRT: NO / ROU: NO; EF:NA; MA:NA / SVK: NO; EF:NA; MA:NA / SVN: NA; EF:NA; MA:NA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72</xdr:col>
                <xdr:colOff>62</xdr:colOff>
                <xdr:row>11</xdr:row>
                <xdr:rowOff>11</xdr:rowOff>
              </xdr:to>
            </anchor>
          </commentPr>
        </mc:Choice>
        <mc:Fallback/>
      </mc:AlternateContent>
    </comment>
    <comment ref="H13" authorId="0">
      <text>
        <r>
          <rPr>
            <b val="true"/>
            <sz val="9"/>
            <color rgb="FF000000"/>
            <rFont val="Tahoma"/>
            <family val="2"/>
          </rPr>
          <t xml:space="preserve">AUT: NA; EF:NA; MA:NA / BEL: NA; EF:NA; MA:NA / BGR: NO; EF:NA; MA:NA / CYP: NA; EF:NA; MA:NA / CZE: NA; EF:NA; MA:NA / DEU: IE; EF:NA; MA:NA; COMM / DNM: NO; EF:NA; MA:NA / ESP: NA / EST: NO; EF:NA; MA:NA / FIN: NO; EF:NA; MA:NA / FRK: NA; EF:CS; MA:T2 / GBE: NO; EF:NA; MA:NA / GRC: NO; EF:NA; MA:NA / HRV: NO; EF:NA; MA:NA / HUN: NO; EF:NA; MA:NA / IRL: NO; EF:NA; MA:NA / ITA: NA; EF:NA; MA:NA / LTU: NO; EF:NA; MA:NA / LUX: NO; EF:NA; MA:NA / LVA: NO; EF:NA; MA:NA / MLT: NO; EF:NA; MA:NA / NLD: IE; EF:NA; MA:NA; COMM / POL: NA; EF:NA; MA:NA / PRT: NO / ROU: NO; EF:NA; MA:NA / SVK: NO; EF:NA; MA:NA / SVN: NO; EF:NA; MA:NA / SWE: NA; EF:PS, C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73</xdr:col>
                <xdr:colOff>66</xdr:colOff>
                <xdr:row>12</xdr:row>
                <xdr:rowOff>-5</xdr:rowOff>
              </xdr:to>
            </anchor>
          </commentPr>
        </mc:Choice>
        <mc:Fallback/>
      </mc:AlternateContent>
    </comment>
    <comment ref="H14" authorId="0">
      <text>
        <r>
          <rPr>
            <b val="true"/>
            <sz val="9"/>
            <color rgb="FF000000"/>
            <rFont val="Tahoma"/>
            <family val="2"/>
          </rPr>
          <t xml:space="preserve">AUT: NA; EF:NA; MA:NA / BEL: IE; EF:NA; MA:NA / BGR: NO; EF:NA; MA:NA / CYP: NA; EF:NA; MA:NA / CZE: NA; EF:NA; MA:NA / DEU: IE; EF:NA; MA:NA; COMM / DNM: NO; EF:NA; MA:NA / ESP: NA / EST: NO; EF:NA; MA:NA / FIN: NO; EF:NA; MA:NA / FRK: NA; EF:CS; MA:T2 / GBE: NO; EF:NA; MA:NA / GRC: NO; EF:NA; MA:NA / HRV: NO; EF:NA; MA:NA / HUN: 1834,36; COMM / IRL: NO; EF:NA; MA:NA / ITA: NA; EF:NA; MA:NA / LTU: NO; EF:NA; MA:NA / LUX: NO; EF:NA; MA:NA / LVA: NO; EF:NA; MA:NA / MLT: NO; EF:NA; MA:NA / NLD: IE; EF:NA; MA:NA; COMM / POL: IE;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73</xdr:col>
                <xdr:colOff>22</xdr:colOff>
                <xdr:row>12</xdr:row>
                <xdr:rowOff>-5</xdr:rowOff>
              </xdr:to>
            </anchor>
          </commentPr>
        </mc:Choice>
        <mc:Fallback/>
      </mc:AlternateContent>
    </comment>
    <comment ref="H15" authorId="0">
      <text>
        <r>
          <rPr>
            <b val="true"/>
            <sz val="9"/>
            <color rgb="FF000000"/>
            <rFont val="Tahoma"/>
            <family val="2"/>
          </rPr>
          <t xml:space="preserve">DEU: NO; EF:NA; MA:NABEL: NA; EF:NA; MA:NANLD: NO; EF:CS; MA:T2AUT: N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57</xdr:colOff>
                <xdr:row>14</xdr:row>
                <xdr:rowOff>-5</xdr:rowOff>
              </xdr:to>
            </anchor>
          </commentPr>
        </mc:Choice>
        <mc:Fallback/>
      </mc:AlternateContent>
    </comment>
    <comment ref="H16" authorId="0">
      <text>
        <r>
          <rPr>
            <b val="true"/>
            <sz val="9"/>
            <color rgb="FF000000"/>
            <rFont val="Tahoma"/>
            <family val="2"/>
          </rPr>
          <t xml:space="preserve">AUT: NO; EF:NA; MA:NA / BEL: NA,NO; EF:NA; MA:NA / BGR: NA; EF:NA; MA:NA / CYP: NA; EF:NA; MA:NA / CZE: NO; EF:NA; MA:NA / DEU: NO; EF:NA; MA:NA / DNM: NA; EF:NA; MA:NA / ESP: NA; EF:NA; MA:NA / EST: NA; EF:NA; MA:NA / FIN: NO; EF:NA; MA:NA / FRK: NA; EF:NA; MA:NA / GBE: NO; EF:NA; MA:NA / GRC: NO; EF:NA; MA:NA / HRV: NO; EF:NA; MA:NA / HUN: NA; EF:NA; MA:NA / IRL: NO; EF:NA; MA:NA / ITA: NA; EF:NA; MA:NA / LTU: NO; EF:NA; MA:NA / LUX: NA; EF:NA; MA:NA / LVA: NA; EF:NA; MA:NA / MLT: NA; EF:NA; MA:NA / NLD: NO; EF:NA; MA:NA / POL: NA; EF:NA; MA:NA / PRT: NO; EF:NA; MA:NA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75</xdr:col>
                <xdr:colOff>36</xdr:colOff>
                <xdr:row>15</xdr:row>
                <xdr:rowOff>11</xdr:rowOff>
              </xdr:to>
            </anchor>
          </commentPr>
        </mc:Choice>
        <mc:Fallback/>
      </mc:AlternateContent>
    </comment>
    <comment ref="H17" authorId="0">
      <text>
        <r>
          <rPr>
            <b val="true"/>
            <sz val="9"/>
            <color rgb="FF000000"/>
            <rFont val="Tahoma"/>
            <family val="2"/>
          </rPr>
          <t xml:space="preserve">AUT: NO; EF:NA; MA:NA / BEL: NO; EF:NA; MA:NA / BGR: NA; EF:NA; MA:NA / CYP: NO; EF:NA; MA:NA / CZE: NO; EF:NA; MA:NA / DEU: NO; EF:CS; MA:CS / DNM: NO; EF:NA; MA:NA / ESP: NA; EF:NA; MA:NA / EST: NO; EF:NA; MA:NA / FIN: NO; EF:NA; MA:NA / FRK: NA / GBE: NO; EF:NA; MA:NA / GRC: NO; EF:NA; MA:NA / HRV: NO; EF:NA; MA:NA / HUN: NO; EF:NA; MA:NA / IRL: NO; EF:NA; MA:NA / ITA: NA; EF:NA; MA:NA / LTU: NO; EF:NA; MA:NA / LUX: NO; EF:NA; MA:NA / LVA: NO; EF:NA; MA:NA / MLT: NO; EF:NA; MA:NA / NLD: NA; EF:NA; MA:NA / POL: NA; EF:NA; MA:NA / PRT: NO / ROU: NO; EF:NA; MA:NA / SVK: NO; EF:NA; MA:NA / SVN: NO; EF:NA; MA:NA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72</xdr:col>
                <xdr:colOff>19</xdr:colOff>
                <xdr:row>14</xdr:row>
                <xdr:rowOff>11</xdr:rowOff>
              </xdr:to>
            </anchor>
          </commentPr>
        </mc:Choice>
        <mc:Fallback/>
      </mc:AlternateContent>
    </comment>
    <comment ref="H18" authorId="0">
      <text>
        <r>
          <rPr>
            <b val="true"/>
            <sz val="9"/>
            <color rgb="FF000000"/>
            <rFont val="Tahoma"/>
            <family val="2"/>
          </rPr>
          <t xml:space="preserve">AUT: NO; EF:NA; MA:NA / BEL: NO; EF:NA; MA:NA / BGR: NO; EF:NA; MA:NA / CYP: NO; EF:NA; MA:NA / CZE: NO; EF:NA; MA:NA / DEU: NO; EF:CS; MA:T3 / DNM: NO; EF:NA; MA:NA / ESP: NA; EF:NA; MA:NA / EST: NO; EF:NA; MA:NA / FIN: NO; EF:NA; MA:NA / FRK: NA; EF:PS; MA:T2 / GBE: NO; EF:NA; MA:NA / GRC: NO; EF:NA; MA:NA / HRV: NO; EF:NA; MA:NA / HUN: NO; EF:NA; MA:NA / IRL: NO; EF:NA; MA:NA / ITA: NA; EF:NA; MA:NA / LTU: NO; EF:NA; MA:NA / LUX: NO; EF:NA; MA:NA / LVA: NO; EF:NA; MA:NA / MLT: NO; EF:NA; MA:NA / NLD: NO; EF:NA; MA:NA / POL: NA; EF:NA; MA:NA / PRT: NO / ROU: NO; EF:NA; MA:NA / SVK: NO; EF:NA; MA:NA / SVN: NO; EF:NA; MA:NA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73</xdr:col>
                <xdr:colOff>43</xdr:colOff>
                <xdr:row>14</xdr:row>
                <xdr:rowOff>11</xdr:rowOff>
              </xdr:to>
            </anchor>
          </commentPr>
        </mc:Choice>
        <mc:Fallback/>
      </mc:AlternateContent>
    </comment>
    <comment ref="H20" authorId="0">
      <text>
        <r>
          <rPr>
            <b val="true"/>
            <sz val="9"/>
            <color rgb="FF000000"/>
            <rFont val="Tahoma"/>
            <family val="2"/>
          </rPr>
          <t xml:space="preserve">DEU: NO; EF:NA; MA:NABEL: NA; EF:NA; MA:NANLD: NO; EF:NA; MA:NAAUT: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28</xdr:rowOff>
              </xdr:from>
              <xdr:to>
                <xdr:col>16</xdr:col>
                <xdr:colOff>21</xdr:colOff>
                <xdr:row>19</xdr:row>
                <xdr:rowOff>10</xdr:rowOff>
              </xdr:to>
            </anchor>
          </commentPr>
        </mc:Choice>
        <mc:Fallback/>
      </mc:AlternateContent>
    </comment>
    <comment ref="H21" authorId="0">
      <text>
        <r>
          <rPr>
            <b val="true"/>
            <sz val="9"/>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O; EF:NA; MA:NA / HRV: NO; EF:NA; MA:NA / HUN: NA; EF:NA; MA:NA / IRL: NO; EF:NA; MA:NA / ITA: NA; EF:NA; MA:NA / LTU: NO; EF:NA; MA:NA / LUX: NA; EF:NA; MA:NA / LVA: NO; EF:NA; MA:NA / MLT: NA; EF:NA; MA:NA / NLD: NO; EF:NA; MA:NA / POL: NE,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76</xdr:col>
                <xdr:colOff>11</xdr:colOff>
                <xdr:row>20</xdr:row>
                <xdr:rowOff>10</xdr:rowOff>
              </xdr:to>
            </anchor>
          </commentPr>
        </mc:Choice>
        <mc:Fallback/>
      </mc:AlternateContent>
    </comment>
    <comment ref="H22" authorId="0">
      <text>
        <r>
          <rPr>
            <b val="true"/>
            <sz val="9"/>
            <color rgb="FF000000"/>
            <rFont val="Tahoma"/>
            <family val="2"/>
          </rPr>
          <t xml:space="preserve">AUT: NO; EF:NA; MA:NA / BEL: IE; EF:NA; MA:NA / BGR: NO; EF:NA; MA:NA / CYP: NO; EF:NA; MA:NA / CZE: NA; EF:NA; MA:NA / DEU: NO; EF:NA; MA:NA / DNM: NA; EF:NA; MA:NA / ESP: NA; EF:NA; MA:NA / EST: NO; EF:NA; MA:NA / FIN: NO; EF:NA; MA:NA / FRK: NA; EF:NA; MA:NA / GBE: NO; EF:NA; MA:NA / GRC: NA; EF:NA; MA:NA / HRV: NO; EF:NA; MA:NA / HUN: NO; EF:NA; MA:NA / IRL: NE; EF:NA; MA:NA / ITA: NA; EF:NA; MA:NA / LTU: NA; EF:NA; MA:NA / LUX: NO; EF:NA; MA:NA / LVA: NA; EF:NA; MA:NA / MLT: NA; EF:NA; MA:NA / NLD: NO; EF:NA; MA:NA / POL: NO; EF:NA; MA:NA / PRT: NO; EF:NA; MA:NA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75</xdr:col>
                <xdr:colOff>6</xdr:colOff>
                <xdr:row>20</xdr:row>
                <xdr:rowOff>11</xdr:rowOff>
              </xdr:to>
            </anchor>
          </commentPr>
        </mc:Choice>
        <mc:Fallback/>
      </mc:AlternateContent>
    </comment>
    <comment ref="H24" authorId="0">
      <text>
        <r>
          <rPr>
            <b val="true"/>
            <sz val="9"/>
            <color rgb="FF000000"/>
            <rFont val="Tahoma"/>
            <family val="2"/>
          </rPr>
          <t xml:space="preserve">AUT: NO; EF:NA; MA:NA / BEL: IE; EF:NA; MA:NA; COMM / BGR: NO; EF:NA; MA:NA / CYP: NO; EF:NA; MA:NA / CZE: NA; EF:NA; MA:NA / DEU: NO; EF:NA; MA:NA / DNM: NA; EF:NA; MA:NA / ESP: NA / EST: NO; EF:NA; MA:NA / FIN: NO; EF:NA; MA:NA / FRK: NA; EF:CS; MA:T1 / GBE: NO; EF:NA; MA:NA / GRC: NA; EF:NA; MA:NA / HRV: NO; EF:NA; MA:NA / HUN: NO; EF:NA; MA:NA / IRL: NE; EF:NA; MA:NA; COMM / ITA: NA; EF:NA; MA:NA / LTU: NA; EF:NA; MA:NA / LUX: NO; EF:NA; MA:NA / LVA: NA; EF:NA; MA:NA / MLT: NA; EF:NA; MA:NA / NLD: NO; EF:NA; MA:NA / POL: NO; EF:NA; MA:NA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73</xdr:col>
                <xdr:colOff>45</xdr:colOff>
                <xdr:row>18</xdr:row>
                <xdr:rowOff>-14</xdr:rowOff>
              </xdr:to>
            </anchor>
          </commentPr>
        </mc:Choice>
        <mc:Fallback/>
      </mc:AlternateContent>
    </comment>
    <comment ref="H25" authorId="0">
      <text>
        <r>
          <rPr>
            <b val="true"/>
            <sz val="9"/>
            <color rgb="FF000000"/>
            <rFont val="Tahoma"/>
            <family val="2"/>
          </rPr>
          <t xml:space="preserve">AUT: NA; EF:NA; MA:NADEU: NO; EF:NA; MA:NANLD: NO; EF:CS,D; MA:CS,T1bBEL: 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15</xdr:col>
                <xdr:colOff>33</xdr:colOff>
                <xdr:row>24</xdr:row>
                <xdr:rowOff>9</xdr:rowOff>
              </xdr:to>
            </anchor>
          </commentPr>
        </mc:Choice>
        <mc:Fallback/>
      </mc:AlternateContent>
    </comment>
    <comment ref="H26"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75</xdr:col>
                <xdr:colOff>36</xdr:colOff>
                <xdr:row>25</xdr:row>
                <xdr:rowOff>9</xdr:rowOff>
              </xdr:to>
            </anchor>
          </commentPr>
        </mc:Choice>
        <mc:Fallback/>
      </mc:AlternateContent>
    </comment>
    <comment ref="I9" authorId="0">
      <text>
        <r>
          <rPr>
            <b val="true"/>
            <sz val="9"/>
            <color rgb="FF000000"/>
            <rFont val="Tahoma"/>
            <family val="2"/>
          </rPr>
          <t xml:space="preserve">AUT: 0,0018; EF:CS,PS; MA:CR,T1 / BEL: IE,NA,NO; EF:NA; MA:NA / BGR: 2,07; EF:CR; MA:D / CYP: NA,NO; EF:NA; MA:NA / CZE: 5,20; EF:CR; MA:CR / DEU: 0,1488; EF:CS; MA:T2 / DNM: NA,NO; EF:NA; MA:NA / ESP: 1,01; EF:CR; MA:CR / EST: NA,NO; EF:NA; MA:NA / FIN: 0,2355; EF:D; MA:T1 / FRK: 0,0665; EF:CS; MA:T2 / GBE: 0,0427; EF:CR,CS; MA:CS / GRC: 0,0098; EF:CR; MA:CR / HRV: NE,NO; EF:NA; MA:NA / HUN: 0,2000; EF:D; MA:CS / IRL: NO; EF:NA; MA:NA / ITA: 2,51; EF:CR,CS,PS; MA:D / LTU: NO; EF:NA; MA:NA / LUX: NA,NO; EF:NA; MA:NA / LVA: 0,0019; EF:CR; MA:T1 / MLT: NA,NO; EF:NA; MA:NA / NLD: IE,NA,NO; EF:NA; MA:NA / POL: 1,10; EF:CS,D; MA:T1 / PRT: 0,2216; EF:CR,D,OTH,PS; MA:T2,T3 / ROU: NA,NE; EF:NA; MA:NA / SVK: IE,NA,NO; EF:NA; MA:NA / SVN: NA,NO; EF:NA; MA:NA / SWE: 0,8463; EF:CS,D; MA:CS,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88</xdr:col>
                <xdr:colOff>62</xdr:colOff>
                <xdr:row>8</xdr:row>
                <xdr:rowOff>11</xdr:rowOff>
              </xdr:to>
            </anchor>
          </commentPr>
        </mc:Choice>
        <mc:Fallback/>
      </mc:AlternateContent>
    </comment>
    <comment ref="I10" authorId="0">
      <text>
        <r>
          <rPr>
            <b val="true"/>
            <sz val="9"/>
            <color rgb="FF000000"/>
            <rFont val="Tahoma"/>
            <family val="2"/>
          </rPr>
          <t xml:space="preserve">AUT: 0,0018; EF:CS,PS; MA:CR,T1 / BEL: IE,NA; EF:NA; MA:NA / BGR: 2,07; EF:CR; MA:D / CYP: NA,NO; EF:NA; MA:NA / CZE: 5,20; EF:CR; MA:CR / DEU: 0,1488; EF:CS; MA:T2 / DNM: NA,NO; EF:NA; MA:NA / ESP: 1,01; EF:CR; MA:CR / EST: NA,NO; EF:NA; MA:NA / FIN: 0,2355; EF:D; MA:T1 / FRK: 0,0665; EF:CS; MA:T2 / GBE: 0,0427; EF:CR,CS; MA:CS / GRC: 0,0098; EF:CR; MA:CR / HRV: NE,NO; EF:NA; MA:NA / HUN: 0,2000; EF:D; MA:CS / IRL: NO; EF:NA; MA:NA / ITA: 2,51; EF:CR,CS,PS; MA:D / LTU: NO; EF:NA; MA:NA / LUX: NA,NO; EF:NA; MA:NA / LVA: 0,0019; EF:CR; MA:T1 / MLT: NA,NO; EF:NA; MA:NA / NLD: IE,NA,NO; EF:NA; MA:NA / POL: 1,04; EF:CS,D; MA:T1 / PRT: 0,2216; EF:CR,D,OTH,PS; MA:T2,T3 / ROU: NE; EF:NA; MA:NA / SVK: IE,NO; EF:NA; MA:NA / SVN: NA,NO; EF:NA; MA:NA / SWE: 0,8199; EF:CS; MA:CS,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87</xdr:col>
                <xdr:colOff>36</xdr:colOff>
                <xdr:row>9</xdr:row>
                <xdr:rowOff>11</xdr:rowOff>
              </xdr:to>
            </anchor>
          </commentPr>
        </mc:Choice>
        <mc:Fallback/>
      </mc:AlternateContent>
    </comment>
    <comment ref="I11" authorId="0">
      <text>
        <r>
          <rPr>
            <b val="true"/>
            <sz val="9"/>
            <color rgb="FF000000"/>
            <rFont val="Tahoma"/>
            <family val="2"/>
          </rPr>
          <t xml:space="preserve">AUT: IE; EF:NA; MA:NA; COMM / BEL: NA; EF:NA; MA:NA / BGR: NO; EF:NA; MA:NA / CYP: NO; EF:NA; MA:NA / CZE: IE; EF:NA; MA:NA; COMM / DEU: 0,1488; EF:CS; MA:T2 / DNM: NA; EF:NA; MA:NA / ESP: NA; EF:NA; MA:NA / EST: NO; EF:NA; MA:NA / FIN: NO; EF:NA; MA:NA / FRK: 0,0665; EF:CS; MA:T2 / GBE: 0,0383; EF:CR,CS; MA:CS / GRC: 0,0098; EF:CR; MA:CR / HRV: NE; EF:NA; MA:NA; COMM / HUN: IE; EF:NA; MA:NA; COMM / IRL: NO; EF:NA; MA:NA / ITA: 0,5637; EF:CS; MA:D / LTU: NO; EF:NA; MA:NA / LUX: NO; EF:NA; MA:NA / LVA: 0,0019; EF:CR; MA:T1 / MLT: NO; EF:NA; MA:NA / NLD: NO; EF:NA; MA:NA / POL: IE; EF:NA; MA:NA; COMM / PRT: 0,1783; EF:PS; MA:T3 / ROU: NE; EF:NA; MA:NA; COMM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83</xdr:col>
                <xdr:colOff>41</xdr:colOff>
                <xdr:row>10</xdr:row>
                <xdr:rowOff>11</xdr:rowOff>
              </xdr:to>
            </anchor>
          </commentPr>
        </mc:Choice>
        <mc:Fallback/>
      </mc:AlternateContent>
    </comment>
    <comment ref="I12" authorId="0">
      <text>
        <r>
          <rPr>
            <b val="true"/>
            <sz val="9"/>
            <color rgb="FF000000"/>
            <rFont val="Tahoma"/>
            <family val="2"/>
          </rPr>
          <t xml:space="preserve">AUT: IE; EF:NA; MA:NA; COMM / BEL: NA; EF:NA; MA:NA / BGR: 0,8640; EF:CR; MA:D / CYP: NO; EF:NA; MA:NA / CZE: 1,08; EF:CR; MA:CR / DEU: IE; EF:NA; MA:NA; COMM / DNM: NO; EF:NA; MA:NA / ESP: 1,01; EF:CR; MA:CR / EST: NO; EF:NA; MA:NA / FIN: NO; EF:NA; MA:NA / FRK: NA; EF:NA; MA:NA / GBE: IE; EF:NA; MA:NA; COMM / GRC: NO; EF:NA; MA:NA / HRV: NO; EF:NA; MA:NA / HUN: IE; EF:NA; MA:NA; COMM / IRL: NO; EF:NA; MA:NA / ITA: 1,95; EF:CR,CS,PS; MA:D / LTU: NO; EF:NA; MA:NA / LUX: NO; EF:NA; MA:NA / LVA: NO; EF:NA; MA:NA / MLT: NO; EF:NA; MA:NA / NLD: NO; EF:NA; MA:NA / POL: NA; EF:NA; MA:NA / PRT: NO; EF:NA; MA:NA / ROU: NE; EF:NA; MA:NA; COMM / SVK: NO; EF:NA; MA:NA / SVN: NO; EF:NA; MA:NA / SWE: 0,0090;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81</xdr:col>
                <xdr:colOff>44</xdr:colOff>
                <xdr:row>11</xdr:row>
                <xdr:rowOff>11</xdr:rowOff>
              </xdr:to>
            </anchor>
          </commentPr>
        </mc:Choice>
        <mc:Fallback/>
      </mc:AlternateContent>
    </comment>
    <comment ref="I13" authorId="0">
      <text>
        <r>
          <rPr>
            <b val="true"/>
            <sz val="9"/>
            <color rgb="FF000000"/>
            <rFont val="Tahoma"/>
            <family val="2"/>
          </rPr>
          <t xml:space="preserve">AUT: NA; EF:NA; MA:NA / BEL: NA; EF:NA; MA:NA / BGR: 0,8365; EF:CR; MA:D / CYP: NO; EF:NA; MA:NA / CZE: 0,9441; EF:CR; MA:CR / DEU: IE; EF:NA; MA:NA; COMM / DNM: NO; EF:NA; MA:NA / ESP: NA; EF:NA; MA:NA / EST: NO; EF:NA; MA:NA / FIN: NO; EF:NA; MA:NA / FRK: IE; EF:NA; MA:NA; COMM / GBE: IE; EF:NA; MA:NA; COMM / GRC: NO; EF:NA; MA:NA / HRV: NO; EF:NA; MA:NA / HUN: IE; EF:NA; MA:NA; COMM / IRL: NO; EF:NA; MA:NA / ITA: NA; EF:NA; MA:NA / LTU: NO; EF:NA; MA:NA / LUX: NO; EF:NA; MA:NA / LVA: NO; EF:NA; MA:NA / MLT: NO; EF:NA; MA:NA / NLD: NO; EF:NA; MA:NA / POL: 0,6029; EF:D; MA:T1 / PRT: 0,0193; EF:D; MA:T2 / ROU: NE; EF:NA; MA:NA; COMM / SVK: IE; EF:NA; MA:NA; COMM / SVN: NO; EF:NA; MA:NA / SWE: 0,8108; EF:CS; MA:CS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82</xdr:col>
                <xdr:colOff>18</xdr:colOff>
                <xdr:row>12</xdr:row>
                <xdr:rowOff>-5</xdr:rowOff>
              </xdr:to>
            </anchor>
          </commentPr>
        </mc:Choice>
        <mc:Fallback/>
      </mc:AlternateContent>
    </comment>
    <comment ref="I14" authorId="0">
      <text>
        <r>
          <rPr>
            <b val="true"/>
            <sz val="9"/>
            <color rgb="FF000000"/>
            <rFont val="Tahoma"/>
            <family val="2"/>
          </rPr>
          <t xml:space="preserve">AUT: NA; EF:NA; MA:NA / BEL: IE; EF:NA; MA:NA; COMM / BGR: 0,3690; EF:CR; MA:D / CYP: NO; EF:NA; MA:NA / CZE: 3,18; EF:CR; MA:CR / DEU: IE; EF:NA; MA:NA; COMM / DNM: NO; EF:NA; MA:NA / ESP: IE; EF:NA; MA:NA; COMM / EST: NO; EF:NA; MA:NA / FIN: 0,2355; EF:D; MA:T1 / FRK: IE; EF:NA; MA:NA; COMM / GBE: IE; EF:NA; MA:NA; COMM / GRC: NO; EF:NA; MA:NA / HRV: NO; EF:NA; MA:NA / HUN: 0,2000; EF:D; MA:CS / IRL: NO; EF:NA; MA:NA / ITA: IE; EF:NA; MA:NA; COMM / LTU: NO; EF:NA; MA:NA / LUX: NO; EF:NA; MA:NA / LVA: NO; EF:NA; MA:NA / MLT: NO; EF:NA; MA:NA / NLD: IE; EF:NA; MA:NA; COMM / POL: IE; EF:NA; MA:NA; COMM / PRT: 0,0240; EF:CR, OTH; MA:T2 / ROU: NE; EF:NA; MA:NA; COMM / SVK: IE; EF:NA; MA:NA; COMM / SVN: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85</xdr:col>
                <xdr:colOff>59</xdr:colOff>
                <xdr:row>13</xdr:row>
                <xdr:rowOff>-5</xdr:rowOff>
              </xdr:to>
            </anchor>
          </commentPr>
        </mc:Choice>
        <mc:Fallback/>
      </mc:AlternateContent>
    </comment>
    <comment ref="I15" authorId="0">
      <text>
        <r>
          <rPr>
            <b val="true"/>
            <sz val="9"/>
            <color rgb="FF000000"/>
            <rFont val="Tahoma"/>
            <family val="2"/>
          </rPr>
          <t xml:space="preserve">DEU: 0.148842; EF:CSBEL: NA; EF:NA; MA:NANLD: NA; EF:NA; MA:NAAUT: 0.0018412617999999999; EF:CS; MA:C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9</xdr:col>
                <xdr:colOff>62</xdr:colOff>
                <xdr:row>14</xdr:row>
                <xdr:rowOff>-5</xdr:rowOff>
              </xdr:to>
            </anchor>
          </commentPr>
        </mc:Choice>
        <mc:Fallback/>
      </mc:AlternateContent>
    </comment>
    <comment ref="I16" authorId="0">
      <text>
        <r>
          <rPr>
            <b val="true"/>
            <sz val="9"/>
            <color rgb="FF000000"/>
            <rFont val="Tahoma"/>
            <family val="2"/>
          </rPr>
          <t xml:space="preserve">AUT: 0,0018; EF:CS,PS; MA:CR,T1 / BEL: NA; EF:NA; MA:NA / BGR: NA; EF:NA; MA:NA / CYP: NA; EF:NA; MA:NA / CZE: NO; EF:NA; MA:NA / DEU: IE; EF:NA; MA:NA / DNM: NA; EF:NA; MA:NA / ESP: 0,0012; EF:CR; MA:CR / EST: NA; EF:NA; MA:NA / FIN: NO; EF:NA; MA:NA / FRK: NA; EF:NA; MA:NA / GBE: 0,0044; EF:CR; MA:CS / GRC: NO; EF:NA; MA:NA / HRV: NO; EF:NA; MA:NA / HUN: NA; EF:NA; MA:NA / IRL: NO; EF:NA; MA:NA / ITA: NA; EF:NA; MA:NA / LTU: NO; EF:NA; MA:NA / LUX: NA; EF:NA; MA:NA / LVA: NA; EF:NA; MA:NA / MLT: NA; EF:NA; MA:NA / NLD: NA; EF:NA; MA:NA / POL: 0,4419; EF:CS; MA:T1 / PRT: NO;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78</xdr:col>
                <xdr:colOff>51</xdr:colOff>
                <xdr:row>15</xdr:row>
                <xdr:rowOff>11</xdr:rowOff>
              </xdr:to>
            </anchor>
          </commentPr>
        </mc:Choice>
        <mc:Fallback/>
      </mc:AlternateContent>
    </comment>
    <comment ref="I17" authorId="0">
      <text>
        <r>
          <rPr>
            <b val="true"/>
            <sz val="9"/>
            <color rgb="FF000000"/>
            <rFont val="Tahoma"/>
            <family val="2"/>
          </rPr>
          <t xml:space="preserve">AUT: NA; EF:NA; MA:NA / BEL: NO; EF:NA; MA:NA / BGR: NA; EF:NA; MA:NA / CYP: NO; EF:NA; MA:NA / CZE: NE; EF:NA; MA:NA; COMM / DEU: NO; EF:NA; MA:NA / DNM: NO; EF:NA; MA:NA / ESP: NA; EF:NA; MA:NA / EST: NO; EF:NA; MA:NA / FIN: NO; EF:NA; MA:NA / FRK: NA; EF:NA; MA:NA / GBE: IE; EF:NA; MA:NA; COMM / GRC: NA; EF:NA; MA:NA / HRV: NE; EF:NA; MA:NA; COMM / HUN: NO; EF:NA; MA:NA / IRL: NO; EF:NA; MA:NA / ITA: NA; EF:NA; MA:NA / LTU: NO; EF:NA; MA:NA / LUX: NO; EF:NA; MA:NA / LVA: NO; EF:NA; MA:NA / MLT: NO; EF:NA; MA:NA / NLD: NO; EF:NA; MA:NA / POL: 0,0601; EF:D; MA:T1 / PRT: NO; EF:NA; MA:NA / ROU: NE; EF:NA; MA:NA; COMM / SVK: NO; EF:NA; MA:NA / SVN: NA; EF:NA; MA:NA / SWE: 0,0264;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79</xdr:col>
                <xdr:colOff>57</xdr:colOff>
                <xdr:row>13</xdr:row>
                <xdr:rowOff>11</xdr:rowOff>
              </xdr:to>
            </anchor>
          </commentPr>
        </mc:Choice>
        <mc:Fallback/>
      </mc:AlternateContent>
    </comment>
    <comment ref="I18" authorId="0">
      <text>
        <r>
          <rPr>
            <b val="true"/>
            <sz val="9"/>
            <color rgb="FF000000"/>
            <rFont val="Tahoma"/>
            <family val="2"/>
          </rPr>
          <t xml:space="preserve">AUT: NA; EF:NA; MA:NA / BEL: NO; EF:NA; MA:NA / BGR: NO; EF:NA; MA:NA / CYP: NO; EF:NA; MA:NA / CZE: NO; EF:NA; MA:NA / DEU: NO; EF:NA; MA:NA / DNM: NO; EF:NA; MA:NA / ESP: NA; EF:NA; MA:NA / EST: NO; EF:NA; MA:NA / FIN: NO; EF:NA; MA:NA / FRK: NA; EF:NA; MA:NA / GBE: NE; EF:NA; MA:NA; COMM / GRC: NA; EF:NA; MA:NA / HRV: NE; EF:NA; MA:NA; COMM / HUN: NO; EF:NA; MA:NA / IRL: NO; EF:NA; MA:NA / ITA: NA; EF:NA; MA:NA / LTU: NO; EF:NA; MA:NA / LUX: NO; EF:NA; MA:NA / LVA: NO; EF:NA; MA:NA / MLT: NO; EF:NA; MA:NA / NLD: NO; EF:NA; MA:NA / POL: NA; EF:NA; MA:NA / PRT: NO; EF:NA; MA:NA / ROU: NE; EF:NA; MA:NA; COMM / SVK: NO; EF:NA; MA:NA / SVN: NA;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79</xdr:col>
                <xdr:colOff>31</xdr:colOff>
                <xdr:row>15</xdr:row>
                <xdr:rowOff>11</xdr:rowOff>
              </xdr:to>
            </anchor>
          </commentPr>
        </mc:Choice>
        <mc:Fallback/>
      </mc:AlternateContent>
    </comment>
    <comment ref="I20" authorId="0">
      <text>
        <r>
          <rPr>
            <b val="true"/>
            <sz val="9"/>
            <color rgb="FF000000"/>
            <rFont val="Tahoma"/>
            <family val="2"/>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28</xdr:rowOff>
              </xdr:from>
              <xdr:to>
                <xdr:col>17</xdr:col>
                <xdr:colOff>51</xdr:colOff>
                <xdr:row>18</xdr:row>
                <xdr:rowOff>1</xdr:rowOff>
              </xdr:to>
            </anchor>
          </commentPr>
        </mc:Choice>
        <mc:Fallback/>
      </mc:AlternateContent>
    </comment>
    <comment ref="I21" authorId="0">
      <text>
        <r>
          <rPr>
            <b val="true"/>
            <sz val="9"/>
            <color rgb="FF000000"/>
            <rFont val="Tahoma"/>
            <family val="2"/>
          </rPr>
          <t xml:space="preserve">AUT: NA; EF:NA; MA:NA / BEL: NO; EF:NA; MA:NA / BGR: NA; EF:NA; MA:NA / CYP: NA; EF:NA; MA:NA / CZE: NA; EF:NA; MA:NA / DEU: NA,NO; EF:NA; MA:NA / DNM: NO; EF:NA; MA:NA / ESP: NA; EF:NA; MA:NA / EST: NA; EF:NA; MA:NA / FIN: NO; EF:NA; MA:NA / FRK: NA; EF:NA; MA:NA / GBE: NO; EF:NA; MA:NA / GRC: NO; EF:NA; MA:NA / HRV: NO; EF:NA; MA:NA / HUN: NA; EF:NA; MA:NA / IRL: NO; EF:NA; MA:NA / ITA: NA; EF:NA; MA:NA / LTU: NO; EF:NA; MA:NA / LUX: NA; EF:NA; MA:NA / LVA: NO; EF:NA; MA:NA / MLT: NA; EF:NA; MA:NA / NLD: NO; EF:NA; MA:NA / POL: NO; EF:NA; MA:NA / PRT: NO; EF:NA; MA:NA / ROU: NA; EF:NA; MA:NA / SVK: NA; EF:NA; MA:NA / SVN: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77</xdr:col>
                <xdr:colOff>18</xdr:colOff>
                <xdr:row>20</xdr:row>
                <xdr:rowOff>10</xdr:rowOff>
              </xdr:to>
            </anchor>
          </commentPr>
        </mc:Choice>
        <mc:Fallback/>
      </mc:AlternateContent>
    </comment>
    <comment ref="I25" authorId="0">
      <text>
        <r>
          <rPr>
            <b val="true"/>
            <sz val="9"/>
            <color rgb="FF000000"/>
            <rFont val="Tahoma"/>
            <family val="2"/>
          </rPr>
          <t xml:space="preserve">AUT: NA; EF:NA; MA:NADEU: NO; EF:NA; MA:NANLD: 2.0155276812960001; EF:CS; MA:CSBEL: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43</xdr:colOff>
                <xdr:row>20</xdr:row>
                <xdr:rowOff>12</xdr:rowOff>
              </xdr:to>
            </anchor>
          </commentPr>
        </mc:Choice>
        <mc:Fallback/>
      </mc:AlternateContent>
    </comment>
    <comment ref="I26" authorId="0">
      <text>
        <r>
          <rPr>
            <b val="true"/>
            <sz val="9"/>
            <color rgb="FF000000"/>
            <rFont val="Tahoma"/>
            <family val="2"/>
          </rPr>
          <t xml:space="preserve">AUT: NA; EF:NA; MA:NA / BEL: NA,NO; EF:NA; MA:NA / BGR: 0,1450; EF:CR; MA:D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2,02; EF:CS; MA:CS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77</xdr:col>
                <xdr:colOff>28</xdr:colOff>
                <xdr:row>25</xdr:row>
                <xdr:rowOff>9</xdr:rowOff>
              </xdr:to>
            </anchor>
          </commentPr>
        </mc:Choice>
        <mc:Fallback/>
      </mc:AlternateContent>
    </comment>
    <comment ref="J9" authorId="0">
      <text>
        <r>
          <rPr>
            <b val="true"/>
            <sz val="9"/>
            <color rgb="FF000000"/>
            <rFont val="Tahoma"/>
            <family val="2"/>
          </rPr>
          <t xml:space="preserve">AUT: NA,NO; EF:NA; MA:NA / BEL: IE,NA,NO; EF:NA; MA:NA / BGR: NA,NO; EF:NA; MA:NA / CYP: NA,NO; EF:NA; MA:NA / CZE: NA,NO; EF:NA; MA:NA / DEU: IE,NA,NO; EF:NA; MA:NA / DNM: NA,NO; EF:NA; MA:NA / ESP: NA; EF:NA; MA:NA / EST: NA,NO; EF:NA; MA:NA / FIN: NO; EF:NA; MA:NA / FRK: NA; EF:NA; MA:NA / GBE: NA,NO; EF:NA; MA:NA / GRC: NO; EF:NA; MA:NA / HRV: NO; EF:NA; MA:NA / HUN: NA,NO; EF:NA; MA:NA / IRL: NO; EF:NA; MA:NA / ITA: NA; EF:NA; MA:NA / LTU: NO; EF:NA; MA:NA / LUX: NA,NO; EF:NA; MA:NA / LVA: NA,NO; EF:NA; MA:NA / MLT: NA,NO; EF:NA; MA:NA / NLD: IE,NA,NO; EF:NA; MA:NA / POL: IE,NA,NO; EF:NA; MA:NA / PRT: NO; EF:NA; MA:NA / ROU: NA,NO; EF:NA; MA:NA / SVK: NA,NO; EF:NA; MA:NA / SVN: NA,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85</xdr:col>
                <xdr:colOff>9</xdr:colOff>
                <xdr:row>8</xdr:row>
                <xdr:rowOff>11</xdr:rowOff>
              </xdr:to>
            </anchor>
          </commentPr>
        </mc:Choice>
        <mc:Fallback/>
      </mc:AlternateContent>
    </comment>
    <comment ref="J10" authorId="0">
      <text>
        <r>
          <rPr>
            <b val="true"/>
            <sz val="9"/>
            <color rgb="FF000000"/>
            <rFont val="Tahoma"/>
            <family val="2"/>
          </rPr>
          <t xml:space="preserve">AUT: NA,NO; EF:NA; MA:NA / BEL: IE,NA,NO; EF:NA; MA:NA / BGR: NA,NO; EF:NA; MA:NA / CYP: NA; EF:NA; MA:NA / CZE: NA,NO; EF:NA; MA:NA / DEU: IE,NA,NO; EF:NA; MA:NA / DNM: NA,NO; EF:NA; MA:NA / ESP: NA; EF:NA; MA:NA / EST: NA,NO; EF:NA; MA:NA / FIN: NO; EF:NA; MA:NA / FRK: NA; EF:NA; MA:NA / GBE: NA,NO; EF:NA; MA:NA / GRC: NO; EF:NA; MA:NA / HRV: NO; EF:NA; MA:NA / HUN: NA,NO; EF:NA; MA:NA / IRL: NO; EF:NA; MA:NA / ITA: NA; EF:NA; MA:NA / LTU: NO; EF:NA; MA:NA / LUX: NA,NO; EF:NA; MA:NA / LVA: NA,NO; EF:NA; MA:NA / MLT: NA,NO; EF:NA; MA:NA / NLD: IE,NO; EF:NA; MA:NA / POL: IE,NA; EF:NA; MA:NA / PRT: NO; EF:NA; MA:NA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83</xdr:col>
                <xdr:colOff>11</xdr:colOff>
                <xdr:row>9</xdr:row>
                <xdr:rowOff>11</xdr:rowOff>
              </xdr:to>
            </anchor>
          </commentPr>
        </mc:Choice>
        <mc:Fallback/>
      </mc:AlternateContent>
    </comment>
    <comment ref="J11" authorId="0">
      <text>
        <r>
          <rPr>
            <b val="true"/>
            <sz val="9"/>
            <color rgb="FF000000"/>
            <rFont val="Tahoma"/>
            <family val="2"/>
          </rPr>
          <t xml:space="preserve">AUT: NO; EF:NA; MA:NA / BEL: NA; EF:NA; MA:NA / BGR: NO; EF:NA; MA:NA / CYP: NA; EF:NA; MA:NA / CZE: NA; EF:NA; MA:NA / DEU: NA; EF:NA; MA:NA / DNM: NA; EF:NA; MA:NA / ESP: NA / EST: NO; EF:NA; MA:NA / FIN: NO; EF:NA; MA:NA / FRK: NA; EF:PS; MA:T2 / GBE: NO; EF:NA; MA:NA / GRC: NO; EF:NA; MA:NA / HRV: NO; EF:NA; MA:NA / HUN: NO; EF:NA; MA:NA / IRL: NO; EF:NA; MA:NA / ITA: NA; EF:NA; MA:NA / LTU: NO; EF:NA; MA:NA / LUX: NO; EF:NA; MA:NA / LVA: NO; EF:NA; MA:NA / MLT: NO; EF:NA; MA:NA / NLD: NO; EF:NA; MA:NA / POL: IE; EF:NA; MA:NA; COMM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75</xdr:col>
                <xdr:colOff>44</xdr:colOff>
                <xdr:row>10</xdr:row>
                <xdr:rowOff>11</xdr:rowOff>
              </xdr:to>
            </anchor>
          </commentPr>
        </mc:Choice>
        <mc:Fallback/>
      </mc:AlternateContent>
    </comment>
    <comment ref="J12" authorId="0">
      <text>
        <r>
          <rPr>
            <b val="true"/>
            <sz val="9"/>
            <color rgb="FF000000"/>
            <rFont val="Tahoma"/>
            <family val="2"/>
          </rPr>
          <t xml:space="preserve">AUT: NO; EF:NA; MA:NA / BEL: NA; EF:NA; MA:NA / BGR: NO; EF:NA; MA:NA / CYP: NA; EF:NA; MA:NA / CZE: NA; EF:NA; MA:NA / DEU: NO; EF:NA; MA:NA / DNM: NO; EF:NA; MA:NA / ESP: NA / EST: NO; EF:NA; MA:NA / FIN: NO; EF:NA; MA:NA / FRK: NA; EF:PS; MA:T2 / GBE: NA; EF:NA; MA:NA / GRC: NO; EF:NA; MA:NA / HRV: NO; EF:NA; MA:NA / HUN: NO; EF:NA; MA:NA / IRL: NO; EF:NA; MA:NA / ITA: NA; EF:NA; MA:NA / LTU: NO; EF:NA; MA:NA / LUX: NO; EF:NA; MA:NA / LVA: NO; EF:NA; MA:NA / MLT: NO; EF:NA; MA:NA / NLD: NO; EF:NA; MA:NA / POL: NA; EF:NA; MA:NA / PRT: NO / ROU: NO; EF:NA; MA:NA / SVK: NO; EF:NA; MA:NA / SVN: NA; EF:NA; MA:NA / SWE: NA; EF:C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74</xdr:col>
                <xdr:colOff>65</xdr:colOff>
                <xdr:row>11</xdr:row>
                <xdr:rowOff>-5</xdr:rowOff>
              </xdr:to>
            </anchor>
          </commentPr>
        </mc:Choice>
        <mc:Fallback/>
      </mc:AlternateContent>
    </comment>
    <comment ref="J13" authorId="0">
      <text>
        <r>
          <rPr>
            <b val="true"/>
            <sz val="9"/>
            <color rgb="FF000000"/>
            <rFont val="Tahoma"/>
            <family val="2"/>
          </rPr>
          <t xml:space="preserve">AUT: NA; EF:NA; MA:NA / BEL: NA; EF:NA; MA:NA / BGR: NO; EF:NA; MA:NA / CYP: NA; EF:NA; MA:NA / CZE: NA; EF:NA; MA:NA / DEU: IE; EF:NA; MA:NA; COMM / DNM: NO; EF:NA; MA:NA / ESP: NA / EST: NO; EF:NA; MA:NA / FIN: NO; EF:NA; MA:NA / FRK: NA; EF:PS; MA:T2 / GBE: NO; EF:NA; MA:NA / GRC: NO; EF:NA; MA:NA / HRV: NO; EF:NA; MA:NA / HUN: NO; EF:NA; MA:NA / IRL: NO; EF:NA; MA:NA / ITA: NA; EF:NA; MA:NA / LTU: NO; EF:NA; MA:NA / LUX: NO; EF:NA; MA:NA / LVA: NO; EF:NA; MA:NA / MLT: NO; EF:NA; MA:NA / NLD: NO; EF:NA; MA:NA / POL: NA; EF:NA; MA:NA / PRT: NO / ROU: NO; EF:NA; MA:NA / SVK: NO; EF:NA; MA:NA / SVN: NO; EF:NA; MA:NA / SWE: NA; EF:CS; MA:CS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75</xdr:col>
                <xdr:colOff>42</xdr:colOff>
                <xdr:row>12</xdr:row>
                <xdr:rowOff>11</xdr:rowOff>
              </xdr:to>
            </anchor>
          </commentPr>
        </mc:Choice>
        <mc:Fallback/>
      </mc:AlternateContent>
    </comment>
    <comment ref="J14" authorId="0">
      <text>
        <r>
          <rPr>
            <b val="true"/>
            <sz val="9"/>
            <color rgb="FF000000"/>
            <rFont val="Tahoma"/>
            <family val="2"/>
          </rPr>
          <t xml:space="preserve">AUT: NA; EF:NA; MA:NA / BEL: IE; EF:NA; MA:NA / BGR: NO; EF:NA; MA:NA / CYP: NA; EF:NA; MA:NA / CZE: NA; EF:NA; MA:NA / DEU: IE; EF:NA; MA:NA; COMM / DNM: NO; EF:NA; MA:NA / ESP: NA / EST: NO; EF:NA; MA:NA / FIN: NO; EF:NA; MA:NA / FRK: NA; EF:PS; MA:T2 / GBE: NO; EF:NA; MA:NA / GRC: NO; EF:NA; MA:NA / HRV: NO; EF:NA; MA:NA / HUN: NO; EF:NA; MA:NA / IRL: NO; EF:NA; MA:NA / ITA: NA; EF:NA; MA:NA / LTU: NO; EF:NA; MA:NA / LUX: NO; EF:NA; MA:NA / LVA: NO; EF:NA; MA:NA / MLT: NO; EF:NA; MA:NA / NLD: IE; EF:NA; MA:NA; COMM / POL: IE;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76</xdr:col>
                <xdr:colOff>11</xdr:colOff>
                <xdr:row>13</xdr:row>
                <xdr:rowOff>-5</xdr:rowOff>
              </xdr:to>
            </anchor>
          </commentPr>
        </mc:Choice>
        <mc:Fallback/>
      </mc:AlternateContent>
    </comment>
    <comment ref="J15" authorId="0">
      <text>
        <r>
          <rPr>
            <b val="true"/>
            <sz val="9"/>
            <color rgb="FF000000"/>
            <rFont val="Tahoma"/>
            <family val="2"/>
          </rPr>
          <t xml:space="preserve">AUT: NO; EF:CS; MA:CRDEU: NO; EF:CSBEL: NA;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14</xdr:colOff>
                <xdr:row>13</xdr:row>
                <xdr:rowOff>-5</xdr:rowOff>
              </xdr:to>
            </anchor>
          </commentPr>
        </mc:Choice>
        <mc:Fallback/>
      </mc:AlternateContent>
    </comment>
    <comment ref="J16" authorId="0">
      <text>
        <r>
          <rPr>
            <b val="true"/>
            <sz val="9"/>
            <color rgb="FF000000"/>
            <rFont val="Tahoma"/>
            <family val="2"/>
          </rPr>
          <t xml:space="preserve">AUT: NO; EF:NA; MA:NA / BEL: NA,NO; EF:NA; MA:NA / BGR: NA; EF:NA; MA:NA / CYP: NA; EF:NA; MA:NA / CZE: NO; EF:NA; MA:NA / DEU: NO; EF:NA; MA:NA / DNM: NA; EF:NA; MA:NA / ESP: NA; EF:NA; MA:NA / EST: NA; EF:NA; MA:NA / FIN: NO; EF:NA; MA:NA / FRK: NA; EF:NA; MA:NA / GBE: NO; EF:NA; MA:NA / GRC: NO; EF:NA; MA:NA / HRV: NO; EF:NA; MA:NA / HUN: NA; EF:NA; MA:NA / IRL: NO; EF:NA; MA:NA / ITA: NA; EF:NA; MA:NA / LTU: NO; EF:NA; MA:NA / LUX: NA; EF:NA; MA:NA / LVA: NA; EF:NA; MA:NA / MLT: NA; EF:NA; MA:NA / NLD: NO; EF:NA; MA:NA / POL: NA; EF:NA; MA:NA / PRT: NO; EF:NA; MA:NA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78</xdr:col>
                <xdr:colOff>15</xdr:colOff>
                <xdr:row>15</xdr:row>
                <xdr:rowOff>11</xdr:rowOff>
              </xdr:to>
            </anchor>
          </commentPr>
        </mc:Choice>
        <mc:Fallback/>
      </mc:AlternateContent>
    </comment>
    <comment ref="J17" authorId="0">
      <text>
        <r>
          <rPr>
            <b val="true"/>
            <sz val="9"/>
            <color rgb="FF000000"/>
            <rFont val="Tahoma"/>
            <family val="2"/>
          </rPr>
          <t xml:space="preserve">AUT: NO; EF:NA; MA:NA / BEL: NO; EF:NA; MA:NA / BGR: NA; EF:NA; MA:NA / CYP: NO; EF:NA; MA:NA / CZE: NO; EF:NA; MA:NA / DEU: NO; EF:NA; MA:NA / DNM: NO; EF:NA; MA:NA / ESP: NA; EF:NA; MA:NA / EST: NO; EF:NA; MA:NA / FIN: NO; EF:NA; MA:NA / FRK: NA / GBE: NO; EF:NA; MA:NA / GRC: NO; EF:NA; MA:NA / HRV: NO; EF:NA; MA:NA / HUN: NO; EF:NA; MA:NA / IRL: NO; EF:NA; MA:NA / ITA: NA; EF:NA; MA:NA / LTU: NO; EF:NA; MA:NA / LUX: NO; EF:NA; MA:NA / LVA: NO; EF:NA; MA:NA / MLT: NO; EF:NA; MA:NA / NLD: NA; EF:NA; MA:NA / POL: NA; EF:NA; MA:NA / PRT: NO / ROU: NO; EF:NA; MA:NA / SVK: NO; EF:NA; MA:NA / SVN: NA; EF:NA; MA:NA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74</xdr:col>
                <xdr:colOff>54</xdr:colOff>
                <xdr:row>16</xdr:row>
                <xdr:rowOff>10</xdr:rowOff>
              </xdr:to>
            </anchor>
          </commentPr>
        </mc:Choice>
        <mc:Fallback/>
      </mc:AlternateContent>
    </comment>
    <comment ref="J18"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 GBE: NO; EF:NA; MA:NA / GRC: NO; EF:NA; MA:NA / HRV: NO; EF:NA; MA:NA / HUN: NO; EF:NA; MA:NA / IRL: NO; EF:NA; MA:NA / ITA: NA; EF:NA; MA:NA / LTU: NO; EF:NA; MA:NA / LUX: NO; EF:NA; MA:NA / LVA: NO; EF:NA; MA:NA / MLT: NO; EF:NA; MA:NA / NLD: NO; EF:NA; MA:NA / POL: NA; EF:NA; MA:NA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75</xdr:col>
                <xdr:colOff>3</xdr:colOff>
                <xdr:row>15</xdr:row>
                <xdr:rowOff>11</xdr:rowOff>
              </xdr:to>
            </anchor>
          </commentPr>
        </mc:Choice>
        <mc:Fallback/>
      </mc:AlternateContent>
    </comment>
    <comment ref="J20" authorId="0">
      <text>
        <r>
          <rPr>
            <b val="true"/>
            <sz val="9"/>
            <color rgb="FF000000"/>
            <rFont val="Tahoma"/>
            <family val="2"/>
          </rPr>
          <t xml:space="preserve">AUT: NO; EF:NA; MA:NADEU: NO; EF:NA; MA:NABEL: NA;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12</xdr:rowOff>
              </xdr:from>
              <xdr:to>
                <xdr:col>19</xdr:col>
                <xdr:colOff>0</xdr:colOff>
                <xdr:row>18</xdr:row>
                <xdr:rowOff>-15</xdr:rowOff>
              </xdr:to>
            </anchor>
          </commentPr>
        </mc:Choice>
        <mc:Fallback/>
      </mc:AlternateContent>
    </comment>
    <comment ref="J21" authorId="0">
      <text>
        <r>
          <rPr>
            <b val="true"/>
            <sz val="9"/>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O; EF:NA; MA:NA / HRV: NO; EF:NA; MA:NA / HUN: NA; EF:NA; MA:NA / IRL: NO; EF:NA; MA:NA / ITA: NA; EF:NA; MA:NA / LTU: NO; EF:NA; MA:NA / LUX: NA; EF:NA; MA:NA / LVA: NO; EF:NA; MA:NA / MLT: NA; EF:NA; MA:NA / NLD: NO; EF:NA; MA:NA / POL: 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78</xdr:col>
                <xdr:colOff>37</xdr:colOff>
                <xdr:row>20</xdr:row>
                <xdr:rowOff>10</xdr:rowOff>
              </xdr:to>
            </anchor>
          </commentPr>
        </mc:Choice>
        <mc:Fallback/>
      </mc:AlternateContent>
    </comment>
    <comment ref="J25" authorId="0">
      <text>
        <r>
          <rPr>
            <b val="true"/>
            <sz val="9"/>
            <color rgb="FF000000"/>
            <rFont val="Tahoma"/>
            <family val="2"/>
          </rPr>
          <t xml:space="preserve">AUT: NA; EF:NA; MA:NADEU: NO; EF:NA; MA:NANLD: NO; EF:CS; MA:CSBEL: NA;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8</xdr:col>
                <xdr:colOff>66</xdr:colOff>
                <xdr:row>20</xdr:row>
                <xdr:rowOff>12</xdr:rowOff>
              </xdr:to>
            </anchor>
          </commentPr>
        </mc:Choice>
        <mc:Fallback/>
      </mc:AlternateContent>
    </comment>
    <comment ref="J26"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78</xdr:col>
                <xdr:colOff>15</xdr:colOff>
                <xdr:row>25</xdr:row>
                <xdr:rowOff>9</xdr:rowOff>
              </xdr:to>
            </anchor>
          </commentPr>
        </mc:Choice>
        <mc:Fallback/>
      </mc:AlternateContent>
    </comment>
    <comment ref="K9" authorId="0">
      <text>
        <r>
          <rPr>
            <b val="true"/>
            <sz val="9"/>
            <color rgb="FF000000"/>
            <rFont val="Tahoma"/>
            <family val="2"/>
          </rPr>
          <t xml:space="preserve">AUT: NA; EF:NA; MA:NA / BEL: NO; EF:NA; MA:NA / BGR: NA; EF:NA; MA:NA / CYP: NA; EF:NA; MA:NA / CZE: NA; EF:NA; MA:NA / DEU: 0,0863; EF:CS; MA:CS / DNM: NO; EF:NA; MA:NA / ESP: 0,0041; EF:OTH; MA:CR / EST: NA; EF:NA; MA:NA / FIN: NO; EF:NA; MA:NA / FRK: NA; EF:NA; MA:NA / GBE: 0,0196; EF:CR,CS; MA:CS / GRC: NA; EF:NA; MA:NA / HRV: NO; EF:NA; MA:NA / HUN: NA; EF:NA; MA:NA / IRL: NO; EF:NA; MA:NA / ITA: NA; EF:NA; MA:NA / LTU: NO; EF:NA; MA:NA / LUX: NA; EF:NA; MA:NA / LVA: NO; EF:NA; MA:NA / MLT: NA; EF:NA; MA:NA / NLD: NO; EF:NA; MA:NA / POL: NA,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81</xdr:col>
                <xdr:colOff>51</xdr:colOff>
                <xdr:row>8</xdr:row>
                <xdr:rowOff>11</xdr:rowOff>
              </xdr:to>
            </anchor>
          </commentPr>
        </mc:Choice>
        <mc:Fallback/>
      </mc:AlternateContent>
    </comment>
    <comment ref="K20" authorId="0">
      <text>
        <r>
          <rPr>
            <b val="true"/>
            <sz val="9"/>
            <color rgb="FF000000"/>
            <rFont val="Tahoma"/>
            <family val="2"/>
          </rPr>
          <t xml:space="preserve">AUT: NA; EF:NA; MA:NADEU: NO; EF:NA; MA:NABEL: NA; EF:NA; MA:NANLD: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44</xdr:rowOff>
              </xdr:from>
              <xdr:to>
                <xdr:col>20</xdr:col>
                <xdr:colOff>37</xdr:colOff>
                <xdr:row>17</xdr:row>
                <xdr:rowOff>17</xdr:rowOff>
              </xdr:to>
            </anchor>
          </commentPr>
        </mc:Choice>
        <mc:Fallback/>
      </mc:AlternateContent>
    </comment>
    <comment ref="K21" authorId="0">
      <text>
        <r>
          <rPr>
            <b val="true"/>
            <sz val="9"/>
            <color rgb="FF000000"/>
            <rFont val="Tahoma"/>
            <family val="2"/>
          </rPr>
          <t xml:space="preserve">AUT: NA; EF:NA; MA:NA / BEL: NO; EF:NA; MA:NA / BGR: NA; EF:NA; MA:NA / CYP: NA; EF:NA; MA:NA / CZE: NA; EF:NA; MA:NA / DEU: NA,NO; EF:NA; MA:NA / DNM: NO; EF:NA; MA:NA / ESP: NA; EF:NA; MA:NA / EST: NA; EF:NA; MA:NA / FIN: NO; EF:NA; MA:NA / FRK: NA; EF:NA; MA:NA / GBE: NO; EF:NA; MA:NA / GRC: NA; EF:NA; MA:NA / HRV: NO; EF:NA; MA:NA / HUN: NA; EF:NA; MA:NA / IRL: NO; EF:NA; MA:NA / ITA: NA; EF:NA; MA:NA / LTU: NO; EF:NA; MA:NA / LUX: NA; EF:NA; MA:NA / LVA: NO; EF:NA; MA:NA / MLT: NA; EF:NA; MA:NA / NLD: NO; EF:NA; MA:NA / POL: 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80</xdr:col>
                <xdr:colOff>6</xdr:colOff>
                <xdr:row>20</xdr:row>
                <xdr:rowOff>10</xdr:rowOff>
              </xdr:to>
            </anchor>
          </commentPr>
        </mc:Choice>
        <mc:Fallback/>
      </mc:AlternateContent>
    </comment>
    <comment ref="K25" authorId="0">
      <text>
        <r>
          <rPr>
            <b val="true"/>
            <sz val="9"/>
            <color rgb="FF000000"/>
            <rFont val="Tahoma"/>
            <family val="2"/>
          </rPr>
          <t xml:space="preserve">AUT: NA; EF:NA; MA:NADEU: NO; EF:NA; MA:NANLD: 2.9864279065818198; EF:CS,D; MA:CS,T1bBEL: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30</xdr:rowOff>
              </xdr:from>
              <xdr:to>
                <xdr:col>23</xdr:col>
                <xdr:colOff>4</xdr:colOff>
                <xdr:row>19</xdr:row>
                <xdr:rowOff>12</xdr:rowOff>
              </xdr:to>
            </anchor>
          </commentPr>
        </mc:Choice>
        <mc:Fallback/>
      </mc:AlternateContent>
    </comment>
    <comment ref="K26"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0,0116; EF:CS; MA:CS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80</xdr:col>
                <xdr:colOff>11</xdr:colOff>
                <xdr:row>25</xdr:row>
                <xdr:rowOff>9</xdr:rowOff>
              </xdr:to>
            </anchor>
          </commentPr>
        </mc:Choice>
        <mc:Fallback/>
      </mc:AlternateContent>
    </comment>
    <comment ref="L9" authorId="0">
      <text>
        <r>
          <rPr>
            <b val="true"/>
            <sz val="9"/>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RV: NO; EF:NA; MA:NA / HUN: NA; EF:NA; MA:NA / IRL: NO; EF:NA; MA:NA / ITA: NA; EF:NA; MA:NA / LTU: NO; EF:NA; MA:NA / LUX: NA; EF:NA; MA:NA / LVA: NO; EF:NA; MA:NA / MLT: NA; EF:NA; MA:NA / NLD: NO; EF:NA; MA:NA / POL: 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81</xdr:col>
                <xdr:colOff>32</xdr:colOff>
                <xdr:row>8</xdr:row>
                <xdr:rowOff>11</xdr:rowOff>
              </xdr:to>
            </anchor>
          </commentPr>
        </mc:Choice>
        <mc:Fallback/>
      </mc:AlternateContent>
    </comment>
    <comment ref="L20" authorId="0">
      <text>
        <r>
          <rPr>
            <b val="true"/>
            <sz val="9"/>
            <color rgb="FF000000"/>
            <rFont val="Tahoma"/>
            <family val="2"/>
          </rPr>
          <t xml:space="preserve">AUT: NO; EF:NA; MA:NADEU: NO; EF:NA; MA:NABEL: NA; EF:NA; MA:NANLD: NO;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8</xdr:rowOff>
              </xdr:from>
              <xdr:to>
                <xdr:col>21</xdr:col>
                <xdr:colOff>62</xdr:colOff>
                <xdr:row>19</xdr:row>
                <xdr:rowOff>10</xdr:rowOff>
              </xdr:to>
            </anchor>
          </commentPr>
        </mc:Choice>
        <mc:Fallback/>
      </mc:AlternateContent>
    </comment>
    <comment ref="L21" authorId="0">
      <text>
        <r>
          <rPr>
            <b val="true"/>
            <sz val="9"/>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RV: NO; EF:NA; MA:NA / HUN: NA; EF:NA; MA:NA / IRL: NO; EF:NA; MA:NA / ITA: NA; EF:NA; MA:NA / LTU: NO; EF:NA; MA:NA / LUX: NA; EF:NA; MA:NA / LVA: NO; EF:NA; MA:NA / MLT: NA; EF:NA; MA:NA / NLD: NO; EF:NA; MA:NA / POL: 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81</xdr:col>
                <xdr:colOff>32</xdr:colOff>
                <xdr:row>20</xdr:row>
                <xdr:rowOff>10</xdr:rowOff>
              </xdr:to>
            </anchor>
          </commentPr>
        </mc:Choice>
        <mc:Fallback/>
      </mc:AlternateContent>
    </comment>
    <comment ref="L25" authorId="0">
      <text>
        <r>
          <rPr>
            <b val="true"/>
            <sz val="9"/>
            <color rgb="FF000000"/>
            <rFont val="Tahoma"/>
            <family val="2"/>
          </rPr>
          <t xml:space="preserve">AUT: NA; EF:NA; MA:NADEU: NO; EF:NA; MA:NANLD: NO; EF:CS,D; MA:CS,T1bBEL: NA; EF:NA; MA:NA</t>
        </r>
      </text>
      <mc:AlternateContent>
        <mc:Choice Requires="v2">
          <commentPr autoFill="true" autoScale="false" colHidden="false" locked="false" rowHidden="false" textHAlign="justify" textVAlign="top">
            <anchor moveWithCells="false" sizeWithCells="false">
              <xdr:from>
                <xdr:col>13</xdr:col>
                <xdr:colOff>6</xdr:colOff>
                <xdr:row>23</xdr:row>
                <xdr:rowOff>21</xdr:rowOff>
              </xdr:from>
              <xdr:to>
                <xdr:col>22</xdr:col>
                <xdr:colOff>35</xdr:colOff>
                <xdr:row>24</xdr:row>
                <xdr:rowOff>9</xdr:rowOff>
              </xdr:to>
            </anchor>
          </commentPr>
        </mc:Choice>
        <mc:Fallback/>
      </mc:AlternateContent>
    </comment>
    <comment ref="L26"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81</xdr:col>
                <xdr:colOff>10</xdr:colOff>
                <xdr:row>2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77</xdr:col>
                <xdr:colOff>58</xdr:colOff>
                <xdr:row>7</xdr:row>
                <xdr:rowOff>10</xdr:rowOff>
              </xdr:to>
            </anchor>
          </commentPr>
        </mc:Choice>
        <mc:Fallback/>
      </mc:AlternateContent>
    </comment>
    <comment ref="B12" authorId="0">
      <text>
        <r>
          <rPr>
            <b val="true"/>
            <sz val="9"/>
            <color rgb="FF000000"/>
            <rFont val="Tahoma"/>
            <family val="2"/>
          </rPr>
          <t xml:space="preserve">AUT: NA,NO / BEL: NO / BGR: NA,NO / CYP: NA,NO / CZE: NO / DEU: C,NA,NO / DNM: NO / ESP: 186,24; EF:D,PS; MA:T1,T2 / EST: NO / FIN: NA,NO / FRK: 182,51; EF:PS; MA:T2 / GBE: 1012,00 / GRC: 94,60; EF:D; MA:T1 / HRV: NO / HUN: NA,NO / IRL: NO / ITA: 30,00; EF:PS; MA:CS / LTU: NO / LUX: NA,NO / LVA: NO / MLT: NA,NO / NLD: 295,01; EF:PS; MA:T2 / POL: NA,NO / PRT: NE,NO / ROU: NO / SVK: NA,NO / SVN: NA,NO / SWE: NO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45</xdr:col>
                <xdr:colOff>22</xdr:colOff>
                <xdr:row>11</xdr:row>
                <xdr:rowOff>10</xdr:rowOff>
              </xdr:to>
            </anchor>
          </commentPr>
        </mc:Choice>
        <mc:Fallback/>
      </mc:AlternateContent>
    </comment>
    <comment ref="B13" authorId="0">
      <text>
        <r>
          <rPr>
            <b val="true"/>
            <sz val="9"/>
            <color rgb="FF000000"/>
            <rFont val="Tahoma"/>
            <family val="2"/>
          </rPr>
          <t xml:space="preserve">AUT: NA,NO / BEL: NO / BGR: NO / CYP: NA,NO / CZE: NO / DEU: C,NA / DNM: NO / ESP: 186,24; EF:D,PS; MA:T1,T2 / EST: NO / FIN: NA,NO / FRK: 182,51; EF:PS; MA:T2 / GBE: 1012,00 / GRC: 94,60; EF:D; MA:T1 / HRV: NO / HUN: NA,NO / IRL: NO / ITA: 30,00; EF:PS; MA:CS / LTU: NO / LUX: NA,NO / LVA: NO / MLT: NA,NO / NLD: 295,01; EF:PS; MA:T2 / POL: NO / PRT: NE,NO / ROU: NO / SVK: NO / SVN: NA,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43</xdr:col>
                <xdr:colOff>34</xdr:colOff>
                <xdr:row>12</xdr:row>
                <xdr:rowOff>11</xdr:rowOff>
              </xdr:to>
            </anchor>
          </commentPr>
        </mc:Choice>
        <mc:Fallback/>
      </mc:AlternateContent>
    </comment>
    <comment ref="B14" authorId="0">
      <text>
        <r>
          <rPr>
            <b val="true"/>
            <sz val="9"/>
            <color rgb="FF000000"/>
            <rFont val="Tahoma"/>
            <family val="2"/>
          </rPr>
          <t xml:space="preserve">AUT: NO; EF:NA; MA:NA / BEL: NO; EF:NA; MA:NA / BGR: NO; EF:NA; MA:NA / CYP: NO; EF:NA; MA:NA / CZE: NO; EF:NA; MA:NA / DEU: C; EF:NA; MA:NA; COMM / DNM: NO; EF:NA; MA:NA / ESP: 186,24; EF:D, PS; MA:T1, T2 / EST: NO; EF:NA; MA:NA / FIN: NO; EF:NA; MA:NA / FRK: 182,51; EF:PS; MA:T2 / GBE: IE; EF:NA; MA:NA; COMM / GRC: 94,60; EF:D; MA:T1 / HRV: NO; EF:NA; MA:NA / HUN: NO; EF:NA; MA:NA / IRL: NO; EF:NA; MA:NA / ITA: 30,00; EF:PS; MA:CS / LTU: NO; EF:NA; MA:NA / LUX: NO; EF:NA; MA:NA / LVA: NO; EF:NA; MA:NA / MLT: NO; EF:NA; MA:NA / NLD: 295,01; EF:PS; MA:T2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6</xdr:col>
                <xdr:colOff>12</xdr:colOff>
                <xdr:row>13</xdr:row>
                <xdr:rowOff>11</xdr:rowOff>
              </xdr:to>
            </anchor>
          </commentPr>
        </mc:Choice>
        <mc:Fallback/>
      </mc:AlternateContent>
    </comment>
    <comment ref="B15" authorId="0">
      <text>
        <r>
          <rPr>
            <b val="true"/>
            <sz val="9"/>
            <color rgb="FF000000"/>
            <rFont val="Tahoma"/>
            <family val="2"/>
          </rPr>
          <t xml:space="preserve">BEL: NO; EF:NA; MA:NANLD: NO; EF:NA; MA:NAAUT: NA; EF:NA; MA:NADEU: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0</xdr:col>
                <xdr:colOff>37</xdr:colOff>
                <xdr:row>14</xdr:row>
                <xdr:rowOff>11</xdr:rowOff>
              </xdr:to>
            </anchor>
          </commentPr>
        </mc:Choice>
        <mc:Fallback/>
      </mc:AlternateContent>
    </comment>
    <comment ref="B16" authorId="0">
      <text>
        <r>
          <rPr>
            <b val="true"/>
            <sz val="9"/>
            <color rgb="FF000000"/>
            <rFont val="Tahoma"/>
            <family val="2"/>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2</xdr:col>
                <xdr:colOff>3</xdr:colOff>
                <xdr:row>14</xdr:row>
                <xdr:rowOff>7</xdr:rowOff>
              </xdr:from>
              <xdr:to>
                <xdr:col>10</xdr:col>
                <xdr:colOff>24</xdr:colOff>
                <xdr:row>15</xdr:row>
                <xdr:rowOff>11</xdr:rowOff>
              </xdr:to>
            </anchor>
          </commentPr>
        </mc:Choice>
        <mc:Fallback/>
      </mc:AlternateContent>
    </comment>
    <comment ref="B17" authorId="0">
      <text>
        <r>
          <rPr>
            <b val="true"/>
            <sz val="9"/>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2</xdr:col>
                <xdr:colOff>3</xdr:colOff>
                <xdr:row>15</xdr:row>
                <xdr:rowOff>7</xdr:rowOff>
              </xdr:from>
              <xdr:to>
                <xdr:col>8</xdr:col>
                <xdr:colOff>69</xdr:colOff>
                <xdr:row>16</xdr:row>
                <xdr:rowOff>11</xdr:rowOff>
              </xdr:to>
            </anchor>
          </commentPr>
        </mc:Choice>
        <mc:Fallback/>
      </mc:AlternateContent>
    </comment>
    <comment ref="B1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3</xdr:col>
                <xdr:colOff>18</xdr:colOff>
                <xdr:row>17</xdr:row>
                <xdr:rowOff>11</xdr:rowOff>
              </xdr:to>
            </anchor>
          </commentPr>
        </mc:Choice>
        <mc:Fallback/>
      </mc:AlternateContent>
    </comment>
    <comment ref="B19" authorId="0">
      <text>
        <r>
          <rPr>
            <b val="true"/>
            <sz val="9"/>
            <color rgb="FF000000"/>
            <rFont val="Tahoma"/>
            <family val="2"/>
          </rPr>
          <t xml:space="preserve">AUT: NO; EF:NA; MA:NA / BEL: NO; EF:NA; MA:NA / BGR: NO; EF:NA; MA:NA / CYP: NA,NE,NO; EF:NA; MA:NA / CZE: NO; EF:NA; MA:NA / DEU: 2,90 / DNM: NA,NO; EF:NA; MA:NA / ESP: NA; EF:NA; MA:NA / EST: NO; EF:NA; MA:NA / FIN: C,NA,NO; EF:NA; MA:NA / FRK: 2,12 / GBE: IE,NA,NO; EF:NA; MA:NA / GRC: NA,NO; EF:NA; MA:NA / HRV: NO; EF:NA; MA:NA / HUN: NO; EF:NA; MA:NA / IRL: 0,0516 / ITA: NO; EF:NA; MA:NA / LTU: NA,NO; EF:NA; MA:NA / LUX: NA,NO; EF:NA; MA:NA / LVA: NE,NO; EF:NA; MA:NA / MLT: NO; EF:NA; MA:NA / NLD: NO; EF:NA; MA:NA / POL: NA,NO; EF:NA; MA:NA / PRT: NE; EF:NA; MA:NA / ROU: NO; EF:NA; MA:NA / SVK: NO; EF:NA; MA:NA / SVN: NO; EF:NA; MA:NA / SWE: 0,0162 /</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80</xdr:col>
                <xdr:colOff>35</xdr:colOff>
                <xdr:row>18</xdr:row>
                <xdr:rowOff>11</xdr:rowOff>
              </xdr:to>
            </anchor>
          </commentPr>
        </mc:Choice>
        <mc:Fallback/>
      </mc:AlternateContent>
    </comment>
    <comment ref="B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IE,NO; EF:NA; MA:NA / ITA: NO; EF:NA; MA:NA / LTU: NA; EF:NA; MA:NA / LUX: NO; EF:NA; MA:NA / LVA: NE;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9</xdr:col>
                <xdr:colOff>14</xdr:colOff>
                <xdr:row>19</xdr:row>
                <xdr:rowOff>11</xdr:rowOff>
              </xdr:to>
            </anchor>
          </commentPr>
        </mc:Choice>
        <mc:Fallback/>
      </mc:AlternateContent>
    </comment>
    <comment ref="B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78</xdr:col>
                <xdr:colOff>43</xdr:colOff>
                <xdr:row>20</xdr:row>
                <xdr:rowOff>11</xdr:rowOff>
              </xdr:to>
            </anchor>
          </commentPr>
        </mc:Choice>
        <mc:Fallback/>
      </mc:AlternateContent>
    </comment>
    <comment ref="B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3</xdr:col>
                <xdr:colOff>50</xdr:colOff>
                <xdr:row>21</xdr:row>
                <xdr:rowOff>11</xdr:rowOff>
              </xdr:to>
            </anchor>
          </commentPr>
        </mc:Choice>
        <mc:Fallback/>
      </mc:AlternateContent>
    </comment>
    <comment ref="B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78</xdr:col>
                <xdr:colOff>56</xdr:colOff>
                <xdr:row>22</xdr:row>
                <xdr:rowOff>11</xdr:rowOff>
              </xdr:to>
            </anchor>
          </commentPr>
        </mc:Choice>
        <mc:Fallback/>
      </mc:AlternateContent>
    </comment>
    <comment ref="B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78</xdr:col>
                <xdr:colOff>45</xdr:colOff>
                <xdr:row>23</xdr:row>
                <xdr:rowOff>11</xdr:rowOff>
              </xdr:to>
            </anchor>
          </commentPr>
        </mc:Choice>
        <mc:Fallback/>
      </mc:AlternateContent>
    </comment>
    <comment ref="B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8</xdr:col>
                <xdr:colOff>58</xdr:colOff>
                <xdr:row>24</xdr:row>
                <xdr:rowOff>11</xdr:rowOff>
              </xdr:to>
            </anchor>
          </commentPr>
        </mc:Choice>
        <mc:Fallback/>
      </mc:AlternateContent>
    </comment>
    <comment ref="B26" authorId="0">
      <text>
        <r>
          <rPr>
            <b val="true"/>
            <sz val="9"/>
            <color rgb="FF000000"/>
            <rFont val="Tahoma"/>
            <family val="2"/>
          </rPr>
          <t xml:space="preserve">AUT: NO; EF:NA; MA:NA / BEL: NO; EF:NA; MA:NA / BGR: NO; EF:NA; MA:NA / CYP: NO; EF:NA; MA:NA / CZE: NO; EF:NA; MA:NA / DEU: 2,90 / DNM: NO; EF:NA; MA:NA / ESP: NA; EF:NA; MA:NA / EST: NO; EF:NA; MA:NA / FIN: C,NA; EF:NA; MA:NA / FRK: 2,12 / GBE: IE; EF:NA; MA:NA; COMM / GRC: NO; EF:NA; MA:NA / HRV: NO; EF:NA; MA:NA / HUN: NO; EF:NA; MA:NA / IRL: 0,0516 / ITA: NO; EF:NA; MA:NA / LTU: NO; EF:NA; MA:NA / LUX: NO; EF:NA; MA:NA / LVA: NO; EF:NA; MA:NA / MLT: NO; EF:NA; MA:NA / NLD: NO; EF:NA; MA:NA / POL: NO; EF:NA; MA:NA / PRT: NE / ROU: NO; EF:NA; MA:NA; COMM / SVK: NO; EF:NA; MA:NA / SVN: NO; EF:NA; MA:NA / SWE: 0,016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6</xdr:col>
                <xdr:colOff>7</xdr:colOff>
                <xdr:row>25</xdr:row>
                <xdr:rowOff>11</xdr:rowOff>
              </xdr:to>
            </anchor>
          </commentPr>
        </mc:Choice>
        <mc:Fallback/>
      </mc:AlternateContent>
    </comment>
    <comment ref="B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79</xdr:col>
                <xdr:colOff>48</xdr:colOff>
                <xdr:row>26</xdr:row>
                <xdr:rowOff>11</xdr:rowOff>
              </xdr:to>
            </anchor>
          </commentPr>
        </mc:Choice>
        <mc:Fallback/>
      </mc:AlternateContent>
    </comment>
    <comment ref="B28" authorId="0">
      <text>
        <r>
          <rPr>
            <b val="true"/>
            <sz val="9"/>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2</xdr:col>
                <xdr:colOff>3</xdr:colOff>
                <xdr:row>26</xdr:row>
                <xdr:rowOff>7</xdr:rowOff>
              </xdr:from>
              <xdr:to>
                <xdr:col>9</xdr:col>
                <xdr:colOff>9</xdr:colOff>
                <xdr:row>27</xdr:row>
                <xdr:rowOff>11</xdr:rowOff>
              </xdr:to>
            </anchor>
          </commentPr>
        </mc:Choice>
        <mc:Fallback/>
      </mc:AlternateContent>
    </comment>
    <comment ref="B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83</xdr:col>
                <xdr:colOff>18</xdr:colOff>
                <xdr:row>28</xdr:row>
                <xdr:rowOff>11</xdr:rowOff>
              </xdr:to>
            </anchor>
          </commentPr>
        </mc:Choice>
        <mc:Fallback/>
      </mc:AlternateContent>
    </comment>
    <comment ref="B30" authorId="0">
      <text>
        <r>
          <rPr>
            <b val="true"/>
            <sz val="9"/>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10</xdr:col>
                <xdr:colOff>37</xdr:colOff>
                <xdr:row>29</xdr:row>
                <xdr:rowOff>11</xdr:rowOff>
              </xdr:to>
            </anchor>
          </commentPr>
        </mc:Choice>
        <mc:Fallback/>
      </mc:AlternateContent>
    </comment>
    <comment ref="B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83</xdr:col>
                <xdr:colOff>18</xdr:colOff>
                <xdr:row>30</xdr:row>
                <xdr:rowOff>11</xdr:rowOff>
              </xdr:to>
            </anchor>
          </commentPr>
        </mc:Choice>
        <mc:Fallback/>
      </mc:AlternateContent>
    </comment>
    <comment ref="C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79</xdr:col>
                <xdr:colOff>26</xdr:colOff>
                <xdr:row>7</xdr:row>
                <xdr:rowOff>10</xdr:rowOff>
              </xdr:to>
            </anchor>
          </commentPr>
        </mc:Choice>
        <mc:Fallback/>
      </mc:AlternateContent>
    </comment>
    <comment ref="C12" authorId="0">
      <text>
        <r>
          <rPr>
            <b val="true"/>
            <sz val="9"/>
            <color rgb="FF000000"/>
            <rFont val="Tahoma"/>
            <family val="2"/>
          </rPr>
          <t xml:space="preserve">AUT: NA; EF:NA; MA:NA / BEL: NO; EF:NA; MA:NA / BGR: NA,NO; EF:NA; MA:NA / CYP: NA; EF:NA; MA:NA / CZE: NO; EF:NA; MA:NA / DEU: NA,NO; EF:NA; MA:NA / DNM: NO; EF:NA; MA:NA / ESP: NA; EF:NA; MA:NA / EST: NO; EF:NA; MA:NA / FIN: NO; EF:NA; MA:NA / FRK: 7,75; EF:PS; MA:T2 / GBE: 0,0188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85</xdr:col>
                <xdr:colOff>29</xdr:colOff>
                <xdr:row>11</xdr:row>
                <xdr:rowOff>10</xdr:rowOff>
              </xdr:to>
            </anchor>
          </commentPr>
        </mc:Choice>
        <mc:Fallback/>
      </mc:AlternateContent>
    </comment>
    <comment ref="C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0,0188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82</xdr:col>
                <xdr:colOff>43</xdr:colOff>
                <xdr:row>12</xdr:row>
                <xdr:rowOff>11</xdr:rowOff>
              </xdr:to>
            </anchor>
          </commentPr>
        </mc:Choice>
        <mc:Fallback/>
      </mc:AlternateContent>
    </comment>
    <comment ref="C15"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2</xdr:col>
                <xdr:colOff>67</xdr:colOff>
                <xdr:row>13</xdr:row>
                <xdr:rowOff>7</xdr:rowOff>
              </xdr:from>
              <xdr:to>
                <xdr:col>11</xdr:col>
                <xdr:colOff>0</xdr:colOff>
                <xdr:row>14</xdr:row>
                <xdr:rowOff>11</xdr:rowOff>
              </xdr:to>
            </anchor>
          </commentPr>
        </mc:Choice>
        <mc:Fallback/>
      </mc:AlternateContent>
    </comment>
    <comment ref="C16"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7</xdr:colOff>
                <xdr:row>15</xdr:row>
                <xdr:rowOff>11</xdr:rowOff>
              </xdr:to>
            </anchor>
          </commentPr>
        </mc:Choice>
        <mc:Fallback/>
      </mc:AlternateContent>
    </comment>
    <comment ref="C17" authorId="0">
      <text>
        <r>
          <rPr>
            <b val="true"/>
            <sz val="9"/>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9</xdr:col>
                <xdr:colOff>81</xdr:colOff>
                <xdr:row>16</xdr:row>
                <xdr:rowOff>11</xdr:rowOff>
              </xdr:to>
            </anchor>
          </commentPr>
        </mc:Choice>
        <mc:Fallback/>
      </mc:AlternateContent>
    </comment>
    <comment ref="C18"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4</xdr:col>
                <xdr:colOff>20</xdr:colOff>
                <xdr:row>17</xdr:row>
                <xdr:rowOff>11</xdr:rowOff>
              </xdr:to>
            </anchor>
          </commentPr>
        </mc:Choice>
        <mc:Fallback/>
      </mc:AlternateContent>
    </comment>
    <comment ref="C19"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0,2189 / GRC: NA,NO; EF:NA; MA:NA / HRV: NO; EF:NA; MA:NA / HUN: NO; EF:NA; MA:NA / IRL: IE,NO; EF:NA; MA:NA / ITA: NO; EF:NA; MA:NA / LTU: NA,NO; EF:NA; MA:NA / LUX: NA,NO; EF:NA; MA:NA / LVA: NE,NO; EF:NA; MA:NA / MLT: NO; EF:NA; MA:NA / NLD: NO; EF:NA; MA:NA / POL: NA,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87</xdr:col>
                <xdr:colOff>3</xdr:colOff>
                <xdr:row>18</xdr:row>
                <xdr:rowOff>11</xdr:rowOff>
              </xdr:to>
            </anchor>
          </commentPr>
        </mc:Choice>
        <mc:Fallback/>
      </mc:AlternateContent>
    </comment>
    <comment ref="C20"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EF:NA; MA:NA / GBE: 0,2189 / GRC: NO; EF:NA; MA:NA / HRV: NO; EF:NA; MA:NA / HUN: NO; EF:NA; MA:NA / IRL: IE,NO; EF:NA; MA:NA / ITA: NO; EF:NA; MA:NA / LTU: NO; EF:NA; MA:NA / LUX: NO; EF:NA; MA:NA / LVA: NE; EF:NA; MA:NA / MLT: NO; EF:NA; MA:NA / NLD: NO; EF:NA; MA:NA / POL: 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84</xdr:col>
                <xdr:colOff>25</xdr:colOff>
                <xdr:row>19</xdr:row>
                <xdr:rowOff>11</xdr:rowOff>
              </xdr:to>
            </anchor>
          </commentPr>
        </mc:Choice>
        <mc:Fallback/>
      </mc:AlternateContent>
    </comment>
    <comment ref="C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80</xdr:col>
                <xdr:colOff>25</xdr:colOff>
                <xdr:row>20</xdr:row>
                <xdr:rowOff>11</xdr:rowOff>
              </xdr:to>
            </anchor>
          </commentPr>
        </mc:Choice>
        <mc:Fallback/>
      </mc:AlternateContent>
    </comment>
    <comment ref="C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81</xdr:col>
                <xdr:colOff>12</xdr:colOff>
                <xdr:row>21</xdr:row>
                <xdr:rowOff>11</xdr:rowOff>
              </xdr:to>
            </anchor>
          </commentPr>
        </mc:Choice>
        <mc:Fallback/>
      </mc:AlternateContent>
    </comment>
    <comment ref="C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80</xdr:col>
                <xdr:colOff>25</xdr:colOff>
                <xdr:row>22</xdr:row>
                <xdr:rowOff>11</xdr:rowOff>
              </xdr:to>
            </anchor>
          </commentPr>
        </mc:Choice>
        <mc:Fallback/>
      </mc:AlternateContent>
    </comment>
    <comment ref="C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80</xdr:col>
                <xdr:colOff>26</xdr:colOff>
                <xdr:row>23</xdr:row>
                <xdr:rowOff>11</xdr:rowOff>
              </xdr:to>
            </anchor>
          </commentPr>
        </mc:Choice>
        <mc:Fallback/>
      </mc:AlternateContent>
    </comment>
    <comment ref="C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80</xdr:col>
                <xdr:colOff>26</xdr:colOff>
                <xdr:row>24</xdr:row>
                <xdr:rowOff>11</xdr:rowOff>
              </xdr:to>
            </anchor>
          </commentPr>
        </mc:Choice>
        <mc:Fallback/>
      </mc:AlternateContent>
    </comment>
    <comment ref="C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82</xdr:col>
                <xdr:colOff>17</xdr:colOff>
                <xdr:row>25</xdr:row>
                <xdr:rowOff>11</xdr:rowOff>
              </xdr:to>
            </anchor>
          </commentPr>
        </mc:Choice>
        <mc:Fallback/>
      </mc:AlternateContent>
    </comment>
    <comment ref="C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81</xdr:col>
                <xdr:colOff>4</xdr:colOff>
                <xdr:row>26</xdr:row>
                <xdr:rowOff>11</xdr:rowOff>
              </xdr:to>
            </anchor>
          </commentPr>
        </mc:Choice>
        <mc:Fallback/>
      </mc:AlternateContent>
    </comment>
    <comment ref="C28" authorId="0">
      <text>
        <r>
          <rPr>
            <b val="true"/>
            <sz val="9"/>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21</xdr:colOff>
                <xdr:row>27</xdr:row>
                <xdr:rowOff>11</xdr:rowOff>
              </xdr:to>
            </anchor>
          </commentPr>
        </mc:Choice>
        <mc:Fallback/>
      </mc:AlternateContent>
    </comment>
    <comment ref="C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84</xdr:col>
                <xdr:colOff>47</xdr:colOff>
                <xdr:row>28</xdr:row>
                <xdr:rowOff>11</xdr:rowOff>
              </xdr:to>
            </anchor>
          </commentPr>
        </mc:Choice>
        <mc:Fallback/>
      </mc:AlternateContent>
    </comment>
    <comment ref="C30" authorId="0">
      <text>
        <r>
          <rPr>
            <b val="true"/>
            <sz val="9"/>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3</xdr:col>
                <xdr:colOff>3</xdr:colOff>
                <xdr:row>28</xdr:row>
                <xdr:rowOff>7</xdr:rowOff>
              </xdr:from>
              <xdr:to>
                <xdr:col>11</xdr:col>
                <xdr:colOff>24</xdr:colOff>
                <xdr:row>29</xdr:row>
                <xdr:rowOff>11</xdr:rowOff>
              </xdr:to>
            </anchor>
          </commentPr>
        </mc:Choice>
        <mc:Fallback/>
      </mc:AlternateContent>
    </comment>
    <comment ref="C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84</xdr:col>
                <xdr:colOff>47</xdr:colOff>
                <xdr:row>30</xdr:row>
                <xdr:rowOff>11</xdr:rowOff>
              </xdr:to>
            </anchor>
          </commentPr>
        </mc:Choice>
        <mc:Fallback/>
      </mc:AlternateContent>
    </comment>
    <comment ref="D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80</xdr:col>
                <xdr:colOff>55</xdr:colOff>
                <xdr:row>7</xdr:row>
                <xdr:rowOff>10</xdr:rowOff>
              </xdr:to>
            </anchor>
          </commentPr>
        </mc:Choice>
        <mc:Fallback/>
      </mc:AlternateContent>
    </comment>
    <comment ref="D12" authorId="0">
      <text>
        <r>
          <rPr>
            <b val="true"/>
            <sz val="9"/>
            <color rgb="FF000000"/>
            <rFont val="Tahoma"/>
            <family val="2"/>
          </rPr>
          <t xml:space="preserve">AUT: NA; EF:NA; MA:NA / BEL: NO; EF:NA; MA:NA / BGR: NA,NO; EF:NA; MA:NA / CYP: NA; EF:NA; MA:NA / CZE: NO; EF:NA; MA:NA / DEU: NA,NO; EF:NA; MA:NA / DNM: NO; EF:NA; MA:NA / ESP: NA; EF:NA; MA:NA / EST: NO; EF:NA; MA:NA / FIN: 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0</xdr:row>
                <xdr:rowOff>8</xdr:rowOff>
              </xdr:from>
              <xdr:to>
                <xdr:col>88</xdr:col>
                <xdr:colOff>58</xdr:colOff>
                <xdr:row>11</xdr:row>
                <xdr:rowOff>10</xdr:rowOff>
              </xdr:to>
            </anchor>
          </commentPr>
        </mc:Choice>
        <mc:Fallback/>
      </mc:AlternateContent>
    </comment>
    <comment ref="D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1</xdr:row>
                <xdr:rowOff>8</xdr:rowOff>
              </xdr:from>
              <xdr:to>
                <xdr:col>85</xdr:col>
                <xdr:colOff>21</xdr:colOff>
                <xdr:row>12</xdr:row>
                <xdr:rowOff>11</xdr:rowOff>
              </xdr:to>
            </anchor>
          </commentPr>
        </mc:Choice>
        <mc:Fallback/>
      </mc:AlternateContent>
    </comment>
    <comment ref="D15"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38</xdr:colOff>
                <xdr:row>14</xdr:row>
                <xdr:rowOff>11</xdr:rowOff>
              </xdr:to>
            </anchor>
          </commentPr>
        </mc:Choice>
        <mc:Fallback/>
      </mc:AlternateContent>
    </comment>
    <comment ref="D16"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3</xdr:col>
                <xdr:colOff>76</xdr:colOff>
                <xdr:row>14</xdr:row>
                <xdr:rowOff>7</xdr:rowOff>
              </xdr:from>
              <xdr:to>
                <xdr:col>12</xdr:col>
                <xdr:colOff>12</xdr:colOff>
                <xdr:row>15</xdr:row>
                <xdr:rowOff>11</xdr:rowOff>
              </xdr:to>
            </anchor>
          </commentPr>
        </mc:Choice>
        <mc:Fallback/>
      </mc:AlternateContent>
    </comment>
    <comment ref="D17" authorId="0">
      <text>
        <r>
          <rPr>
            <b val="true"/>
            <sz val="9"/>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0</xdr:col>
                <xdr:colOff>81</xdr:colOff>
                <xdr:row>16</xdr:row>
                <xdr:rowOff>11</xdr:rowOff>
              </xdr:to>
            </anchor>
          </commentPr>
        </mc:Choice>
        <mc:Fallback/>
      </mc:AlternateContent>
    </comment>
    <comment ref="D18"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5</xdr:col>
                <xdr:colOff>48</xdr:colOff>
                <xdr:row>17</xdr:row>
                <xdr:rowOff>11</xdr:rowOff>
              </xdr:to>
            </anchor>
          </commentPr>
        </mc:Choice>
        <mc:Fallback/>
      </mc:AlternateContent>
    </comment>
    <comment ref="D19"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0</xdr:col>
                <xdr:colOff>10</xdr:colOff>
                <xdr:row>18</xdr:row>
                <xdr:rowOff>11</xdr:rowOff>
              </xdr:to>
            </anchor>
          </commentPr>
        </mc:Choice>
        <mc:Fallback/>
      </mc:AlternateContent>
    </comment>
    <comment ref="D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8</xdr:row>
                <xdr:rowOff>8</xdr:rowOff>
              </xdr:from>
              <xdr:to>
                <xdr:col>81</xdr:col>
                <xdr:colOff>26</xdr:colOff>
                <xdr:row>19</xdr:row>
                <xdr:rowOff>11</xdr:rowOff>
              </xdr:to>
            </anchor>
          </commentPr>
        </mc:Choice>
        <mc:Fallback/>
      </mc:AlternateContent>
    </comment>
    <comment ref="D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41</xdr:colOff>
                <xdr:row>19</xdr:row>
                <xdr:rowOff>24</xdr:rowOff>
              </xdr:from>
              <xdr:to>
                <xdr:col>80</xdr:col>
                <xdr:colOff>51</xdr:colOff>
                <xdr:row>20</xdr:row>
                <xdr:rowOff>11</xdr:rowOff>
              </xdr:to>
            </anchor>
          </commentPr>
        </mc:Choice>
        <mc:Fallback/>
      </mc:AlternateContent>
    </comment>
    <comment ref="D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82</xdr:col>
                <xdr:colOff>52</xdr:colOff>
                <xdr:row>21</xdr:row>
                <xdr:rowOff>11</xdr:rowOff>
              </xdr:to>
            </anchor>
          </commentPr>
        </mc:Choice>
        <mc:Fallback/>
      </mc:AlternateContent>
    </comment>
    <comment ref="D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21</xdr:row>
                <xdr:rowOff>7</xdr:rowOff>
              </xdr:from>
              <xdr:to>
                <xdr:col>81</xdr:col>
                <xdr:colOff>41</xdr:colOff>
                <xdr:row>22</xdr:row>
                <xdr:rowOff>11</xdr:rowOff>
              </xdr:to>
            </anchor>
          </commentPr>
        </mc:Choice>
        <mc:Fallback/>
      </mc:AlternateContent>
    </comment>
    <comment ref="D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76</xdr:colOff>
                <xdr:row>22</xdr:row>
                <xdr:rowOff>7</xdr:rowOff>
              </xdr:from>
              <xdr:to>
                <xdr:col>81</xdr:col>
                <xdr:colOff>29</xdr:colOff>
                <xdr:row>23</xdr:row>
                <xdr:rowOff>11</xdr:rowOff>
              </xdr:to>
            </anchor>
          </commentPr>
        </mc:Choice>
        <mc:Fallback/>
      </mc:AlternateContent>
    </comment>
    <comment ref="D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1</xdr:col>
                <xdr:colOff>55</xdr:colOff>
                <xdr:row>24</xdr:row>
                <xdr:rowOff>11</xdr:rowOff>
              </xdr:to>
            </anchor>
          </commentPr>
        </mc:Choice>
        <mc:Fallback/>
      </mc:AlternateContent>
    </comment>
    <comment ref="D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3</xdr:col>
                <xdr:colOff>45</xdr:colOff>
                <xdr:row>25</xdr:row>
                <xdr:rowOff>11</xdr:rowOff>
              </xdr:to>
            </anchor>
          </commentPr>
        </mc:Choice>
        <mc:Fallback/>
      </mc:AlternateContent>
    </comment>
    <comment ref="D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82</xdr:col>
                <xdr:colOff>45</xdr:colOff>
                <xdr:row>26</xdr:row>
                <xdr:rowOff>11</xdr:rowOff>
              </xdr:to>
            </anchor>
          </commentPr>
        </mc:Choice>
        <mc:Fallback/>
      </mc:AlternateContent>
    </comment>
    <comment ref="D28" authorId="0">
      <text>
        <r>
          <rPr>
            <b val="true"/>
            <sz val="9"/>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3</xdr:col>
                <xdr:colOff>76</xdr:colOff>
                <xdr:row>26</xdr:row>
                <xdr:rowOff>7</xdr:rowOff>
              </xdr:from>
              <xdr:to>
                <xdr:col>10</xdr:col>
                <xdr:colOff>81</xdr:colOff>
                <xdr:row>27</xdr:row>
                <xdr:rowOff>11</xdr:rowOff>
              </xdr:to>
            </anchor>
          </commentPr>
        </mc:Choice>
        <mc:Fallback/>
      </mc:AlternateContent>
    </comment>
    <comment ref="D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86</xdr:col>
                <xdr:colOff>16</xdr:colOff>
                <xdr:row>28</xdr:row>
                <xdr:rowOff>11</xdr:rowOff>
              </xdr:to>
            </anchor>
          </commentPr>
        </mc:Choice>
        <mc:Fallback/>
      </mc:AlternateContent>
    </comment>
    <comment ref="D30" authorId="0">
      <text>
        <r>
          <rPr>
            <b val="true"/>
            <sz val="9"/>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2</xdr:col>
                <xdr:colOff>38</xdr:colOff>
                <xdr:row>29</xdr:row>
                <xdr:rowOff>11</xdr:rowOff>
              </xdr:to>
            </anchor>
          </commentPr>
        </mc:Choice>
        <mc:Fallback/>
      </mc:AlternateContent>
    </comment>
    <comment ref="D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86</xdr:col>
                <xdr:colOff>16</xdr:colOff>
                <xdr:row>30</xdr:row>
                <xdr:rowOff>11</xdr:rowOff>
              </xdr:to>
            </anchor>
          </commentPr>
        </mc:Choice>
        <mc:Fallback/>
      </mc:AlternateContent>
    </comment>
    <comment ref="E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82</xdr:col>
                <xdr:colOff>24</xdr:colOff>
                <xdr:row>7</xdr:row>
                <xdr:rowOff>10</xdr:rowOff>
              </xdr:to>
            </anchor>
          </commentPr>
        </mc:Choice>
        <mc:Fallback/>
      </mc:AlternateContent>
    </comment>
    <comment ref="E12" authorId="0">
      <text>
        <r>
          <rPr>
            <b val="true"/>
            <sz val="9"/>
            <color rgb="FF000000"/>
            <rFont val="Tahoma"/>
            <family val="2"/>
          </rPr>
          <t xml:space="preserve">AUT: NA; EF:NA; MA:NA / BEL: NO; EF:NA; MA:NA / BGR: NA,NO; EF:NA; MA:NA / CYP: NA; EF:NA; MA:NA / CZE: NO; EF:NA; MA:NA / DEU: NA,NO; EF:NA; MA:NA / DNM: NO; EF:NA; MA:NA / ESP: NA; EF:NA; MA:NA / EST: NO; EF:NA; MA:NA / FIN: 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90</xdr:col>
                <xdr:colOff>54</xdr:colOff>
                <xdr:row>11</xdr:row>
                <xdr:rowOff>10</xdr:rowOff>
              </xdr:to>
            </anchor>
          </commentPr>
        </mc:Choice>
        <mc:Fallback/>
      </mc:AlternateContent>
    </comment>
    <comment ref="E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87</xdr:col>
                <xdr:colOff>17</xdr:colOff>
                <xdr:row>12</xdr:row>
                <xdr:rowOff>11</xdr:rowOff>
              </xdr:to>
            </anchor>
          </commentPr>
        </mc:Choice>
        <mc:Fallback/>
      </mc:AlternateContent>
    </comment>
    <comment ref="E15"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4</xdr:col>
                <xdr:colOff>20</xdr:colOff>
                <xdr:row>13</xdr:row>
                <xdr:rowOff>7</xdr:rowOff>
              </xdr:from>
              <xdr:to>
                <xdr:col>12</xdr:col>
                <xdr:colOff>42</xdr:colOff>
                <xdr:row>14</xdr:row>
                <xdr:rowOff>11</xdr:rowOff>
              </xdr:to>
            </anchor>
          </commentPr>
        </mc:Choice>
        <mc:Fallback/>
      </mc:AlternateContent>
    </comment>
    <comment ref="E16"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3</xdr:col>
                <xdr:colOff>38</xdr:colOff>
                <xdr:row>15</xdr:row>
                <xdr:rowOff>11</xdr:rowOff>
              </xdr:to>
            </anchor>
          </commentPr>
        </mc:Choice>
        <mc:Fallback/>
      </mc:AlternateContent>
    </comment>
    <comment ref="E17"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5</xdr:col>
                <xdr:colOff>3</xdr:colOff>
                <xdr:row>15</xdr:row>
                <xdr:rowOff>7</xdr:rowOff>
              </xdr:from>
              <xdr:to>
                <xdr:col>11</xdr:col>
                <xdr:colOff>69</xdr:colOff>
                <xdr:row>16</xdr:row>
                <xdr:rowOff>11</xdr:rowOff>
              </xdr:to>
            </anchor>
          </commentPr>
        </mc:Choice>
        <mc:Fallback/>
      </mc:AlternateContent>
    </comment>
    <comment ref="E18"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87</xdr:col>
                <xdr:colOff>17</xdr:colOff>
                <xdr:row>17</xdr:row>
                <xdr:rowOff>11</xdr:rowOff>
              </xdr:to>
            </anchor>
          </commentPr>
        </mc:Choice>
        <mc:Fallback/>
      </mc:AlternateContent>
    </comment>
    <comment ref="E19" authorId="0">
      <text>
        <r>
          <rPr>
            <b val="true"/>
            <sz val="9"/>
            <color rgb="FF000000"/>
            <rFont val="Tahoma"/>
            <family val="2"/>
          </rPr>
          <t xml:space="preserve">AUT: 0,7266 / BEL: NO; EF:NA; MA:NA / BGR: NO; EF:NA; MA:NA / CYP: NA,NE,NO; EF:NA; MA:NA / CZE: NO; EF:NA; MA:NA / DEU: C,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7</xdr:row>
                <xdr:rowOff>8</xdr:rowOff>
              </xdr:from>
              <xdr:to>
                <xdr:col>90</xdr:col>
                <xdr:colOff>8</xdr:colOff>
                <xdr:row>18</xdr:row>
                <xdr:rowOff>11</xdr:rowOff>
              </xdr:to>
            </anchor>
          </commentPr>
        </mc:Choice>
        <mc:Fallback/>
      </mc:AlternateContent>
    </comment>
    <comment ref="E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3</xdr:col>
                <xdr:colOff>22</xdr:colOff>
                <xdr:row>19</xdr:row>
                <xdr:rowOff>11</xdr:rowOff>
              </xdr:to>
            </anchor>
          </commentPr>
        </mc:Choice>
        <mc:Fallback/>
      </mc:AlternateContent>
    </comment>
    <comment ref="E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83</xdr:col>
                <xdr:colOff>22</xdr:colOff>
                <xdr:row>20</xdr:row>
                <xdr:rowOff>11</xdr:rowOff>
              </xdr:to>
            </anchor>
          </commentPr>
        </mc:Choice>
        <mc:Fallback/>
      </mc:AlternateContent>
    </comment>
    <comment ref="E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76</xdr:colOff>
                <xdr:row>20</xdr:row>
                <xdr:rowOff>7</xdr:rowOff>
              </xdr:from>
              <xdr:to>
                <xdr:col>83</xdr:col>
                <xdr:colOff>54</xdr:colOff>
                <xdr:row>21</xdr:row>
                <xdr:rowOff>11</xdr:rowOff>
              </xdr:to>
            </anchor>
          </commentPr>
        </mc:Choice>
        <mc:Fallback/>
      </mc:AlternateContent>
    </comment>
    <comment ref="E23" authorId="0">
      <text>
        <r>
          <rPr>
            <b val="true"/>
            <sz val="9"/>
            <color rgb="FF000000"/>
            <rFont val="Tahoma"/>
            <family val="2"/>
          </rPr>
          <t xml:space="preserve">AUT: NO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81</xdr:col>
                <xdr:colOff>25</xdr:colOff>
                <xdr:row>22</xdr:row>
                <xdr:rowOff>11</xdr:rowOff>
              </xdr:to>
            </anchor>
          </commentPr>
        </mc:Choice>
        <mc:Fallback/>
      </mc:AlternateContent>
    </comment>
    <comment ref="E24" authorId="0">
      <text>
        <r>
          <rPr>
            <b val="true"/>
            <sz val="9"/>
            <color rgb="FF000000"/>
            <rFont val="Tahoma"/>
            <family val="2"/>
          </rPr>
          <t xml:space="preserve">AUT: 0,7266 / BEL: NO; EF:NA; MA:NA / BGR: NO; EF:NA; MA:NA / CYP: NE; EF:NA; MA:NA; COMM / CZE: NO; EF:NA; MA:NA / DEU: C,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4</xdr:col>
                <xdr:colOff>4</xdr:colOff>
                <xdr:row>23</xdr:row>
                <xdr:rowOff>11</xdr:rowOff>
              </xdr:to>
            </anchor>
          </commentPr>
        </mc:Choice>
        <mc:Fallback/>
      </mc:AlternateContent>
    </comment>
    <comment ref="E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3</xdr:col>
                <xdr:colOff>24</xdr:colOff>
                <xdr:row>24</xdr:row>
                <xdr:rowOff>11</xdr:rowOff>
              </xdr:to>
            </anchor>
          </commentPr>
        </mc:Choice>
        <mc:Fallback/>
      </mc:AlternateContent>
    </comment>
    <comment ref="E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76</xdr:colOff>
                <xdr:row>24</xdr:row>
                <xdr:rowOff>7</xdr:rowOff>
              </xdr:from>
              <xdr:to>
                <xdr:col>84</xdr:col>
                <xdr:colOff>47</xdr:colOff>
                <xdr:row>25</xdr:row>
                <xdr:rowOff>11</xdr:rowOff>
              </xdr:to>
            </anchor>
          </commentPr>
        </mc:Choice>
        <mc:Fallback/>
      </mc:AlternateContent>
    </comment>
    <comment ref="E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41</xdr:colOff>
                <xdr:row>25</xdr:row>
                <xdr:rowOff>8</xdr:rowOff>
              </xdr:from>
              <xdr:to>
                <xdr:col>83</xdr:col>
                <xdr:colOff>12</xdr:colOff>
                <xdr:row>26</xdr:row>
                <xdr:rowOff>11</xdr:rowOff>
              </xdr:to>
            </anchor>
          </commentPr>
        </mc:Choice>
        <mc:Fallback/>
      </mc:AlternateContent>
    </comment>
    <comment ref="E28" authorId="0">
      <text>
        <r>
          <rPr>
            <b val="true"/>
            <sz val="9"/>
            <color rgb="FF000000"/>
            <rFont val="Tahoma"/>
            <family val="2"/>
          </rPr>
          <t xml:space="preserve">DEU: C,NO; EF:NA; MA:NAAUT: NO; EF:NA; MA:NABEL: 0NLD: 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2</xdr:col>
                <xdr:colOff>12</xdr:colOff>
                <xdr:row>27</xdr:row>
                <xdr:rowOff>11</xdr:rowOff>
              </xdr:to>
            </anchor>
          </commentPr>
        </mc:Choice>
        <mc:Fallback/>
      </mc:AlternateContent>
    </comment>
    <comment ref="E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7</xdr:col>
                <xdr:colOff>43</xdr:colOff>
                <xdr:row>28</xdr:row>
                <xdr:rowOff>11</xdr:rowOff>
              </xdr:to>
            </anchor>
          </commentPr>
        </mc:Choice>
        <mc:Fallback/>
      </mc:AlternateContent>
    </comment>
    <comment ref="E30"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4</xdr:col>
                <xdr:colOff>76</xdr:colOff>
                <xdr:row>28</xdr:row>
                <xdr:rowOff>7</xdr:rowOff>
              </xdr:from>
              <xdr:to>
                <xdr:col>13</xdr:col>
                <xdr:colOff>12</xdr:colOff>
                <xdr:row>29</xdr:row>
                <xdr:rowOff>11</xdr:rowOff>
              </xdr:to>
            </anchor>
          </commentPr>
        </mc:Choice>
        <mc:Fallback/>
      </mc:AlternateContent>
    </comment>
    <comment ref="E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87</xdr:col>
                <xdr:colOff>43</xdr:colOff>
                <xdr:row>30</xdr:row>
                <xdr:rowOff>11</xdr:rowOff>
              </xdr:to>
            </anchor>
          </commentPr>
        </mc:Choice>
        <mc:Fallback/>
      </mc:AlternateContent>
    </comment>
    <comment ref="F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83</xdr:col>
                <xdr:colOff>52</xdr:colOff>
                <xdr:row>7</xdr:row>
                <xdr:rowOff>10</xdr:rowOff>
              </xdr:to>
            </anchor>
          </commentPr>
        </mc:Choice>
        <mc:Fallback/>
      </mc:AlternateContent>
    </comment>
    <comment ref="F12" authorId="0">
      <text>
        <r>
          <rPr>
            <b val="true"/>
            <sz val="9"/>
            <color rgb="FF000000"/>
            <rFont val="Tahoma"/>
            <family val="2"/>
          </rPr>
          <t xml:space="preserve">AUT: NA; EF:NA; MA:NA / BEL: NO; EF:NA; MA:NA / BGR: NA,NO; EF:NA; MA:NA / CYP: NA; EF:NA; MA:NA / CZE: NO; EF:NA; MA:NA / DEU: NA,NO; EF:NA; MA:NA / DNM: NO; EF:NA; MA:NA / ESP: NA; EF:NA; MA:NA / EST: NO; EF:NA; MA:NA / FIN: NO; EF:NA; MA:NA / FRK: 20,00; EF:PS; MA:T2 / GBE: 0,0354 / GRC: NO; EF:NA; MA:NA / HRV: NO; EF:NA; MA:NA / HUN: NA; EF:NA; MA:NA / IRL: NO; EF:NA; MA:NA / ITA: 1,00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62</xdr:colOff>
                <xdr:row>10</xdr:row>
                <xdr:rowOff>8</xdr:rowOff>
              </xdr:from>
              <xdr:to>
                <xdr:col>87</xdr:col>
                <xdr:colOff>4</xdr:colOff>
                <xdr:row>11</xdr:row>
                <xdr:rowOff>10</xdr:rowOff>
              </xdr:to>
            </anchor>
          </commentPr>
        </mc:Choice>
        <mc:Fallback/>
      </mc:AlternateContent>
    </comment>
    <comment ref="F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12,25; EF:PS; MA:T2 / GBE: 0,0354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37</xdr:colOff>
                <xdr:row>11</xdr:row>
                <xdr:rowOff>8</xdr:rowOff>
              </xdr:from>
              <xdr:to>
                <xdr:col>86</xdr:col>
                <xdr:colOff>13</xdr:colOff>
                <xdr:row>12</xdr:row>
                <xdr:rowOff>11</xdr:rowOff>
              </xdr:to>
            </anchor>
          </commentPr>
        </mc:Choice>
        <mc:Fallback/>
      </mc:AlternateContent>
    </comment>
    <comment ref="F15"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38</xdr:colOff>
                <xdr:row>14</xdr:row>
                <xdr:rowOff>11</xdr:rowOff>
              </xdr:to>
            </anchor>
          </commentPr>
        </mc:Choice>
        <mc:Fallback/>
      </mc:AlternateContent>
    </comment>
    <comment ref="F16"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5</xdr:col>
                <xdr:colOff>62</xdr:colOff>
                <xdr:row>14</xdr:row>
                <xdr:rowOff>7</xdr:rowOff>
              </xdr:from>
              <xdr:to>
                <xdr:col>13</xdr:col>
                <xdr:colOff>85</xdr:colOff>
                <xdr:row>15</xdr:row>
                <xdr:rowOff>11</xdr:rowOff>
              </xdr:to>
            </anchor>
          </commentPr>
        </mc:Choice>
        <mc:Fallback/>
      </mc:AlternateContent>
    </comment>
    <comment ref="F17"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84</xdr:colOff>
                <xdr:row>16</xdr:row>
                <xdr:rowOff>11</xdr:rowOff>
              </xdr:to>
            </anchor>
          </commentPr>
        </mc:Choice>
        <mc:Fallback/>
      </mc:AlternateContent>
    </comment>
    <comment ref="F18"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8</xdr:col>
                <xdr:colOff>45</xdr:colOff>
                <xdr:row>17</xdr:row>
                <xdr:rowOff>11</xdr:rowOff>
              </xdr:to>
            </anchor>
          </commentPr>
        </mc:Choice>
        <mc:Fallback/>
      </mc:AlternateContent>
    </comment>
    <comment ref="F19"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0,3310 / GRC: NA,NO; EF:NA; MA:NA / HRV: NO; EF:NA; MA:NA / HUN: NO; EF:NA; MA:NA / IRL: IE,NO; EF:NA; MA:NA / ITA: NO; EF:NA; MA:NA / LTU: NA,NO; EF:NA; MA:NA / LUX: NA,NO; EF:NA; MA:NA / LVA: NE,NO; EF:NA; MA:NA / MLT: NO; EF:NA; MA:NA / NLD: NO; EF:NA; MA:NA / POL: NA,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91</xdr:col>
                <xdr:colOff>29</xdr:colOff>
                <xdr:row>18</xdr:row>
                <xdr:rowOff>11</xdr:rowOff>
              </xdr:to>
            </anchor>
          </commentPr>
        </mc:Choice>
        <mc:Fallback/>
      </mc:AlternateContent>
    </comment>
    <comment ref="F20"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EF:NA; MA:NA / GBE: 0,3310 / GRC: NO; EF:NA; MA:NA / HRV: NO; EF:NA; MA:NA / HUN: NO; EF:NA; MA:NA / IRL: IE,NO; EF:NA; MA:NA / ITA: NO; EF:NA; MA:NA / LTU: NO; EF:NA; MA:NA / LUX: NO; EF:NA; MA:NA / LVA: NE; EF:NA; MA:NA / MLT: NO; EF:NA; MA:NA / NLD: NO; EF:NA; MA:NA / POL: 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5</xdr:col>
                <xdr:colOff>62</xdr:colOff>
                <xdr:row>18</xdr:row>
                <xdr:rowOff>8</xdr:rowOff>
              </xdr:from>
              <xdr:to>
                <xdr:col>88</xdr:col>
                <xdr:colOff>10</xdr:colOff>
                <xdr:row>19</xdr:row>
                <xdr:rowOff>11</xdr:rowOff>
              </xdr:to>
            </anchor>
          </commentPr>
        </mc:Choice>
        <mc:Fallback/>
      </mc:AlternateContent>
    </comment>
    <comment ref="F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83</xdr:col>
                <xdr:colOff>22</xdr:colOff>
                <xdr:row>20</xdr:row>
                <xdr:rowOff>11</xdr:rowOff>
              </xdr:to>
            </anchor>
          </commentPr>
        </mc:Choice>
        <mc:Fallback/>
      </mc:AlternateContent>
    </comment>
    <comment ref="F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5</xdr:col>
                <xdr:colOff>50</xdr:colOff>
                <xdr:row>21</xdr:row>
                <xdr:rowOff>11</xdr:rowOff>
              </xdr:to>
            </anchor>
          </commentPr>
        </mc:Choice>
        <mc:Fallback/>
      </mc:AlternateContent>
    </comment>
    <comment ref="F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76</xdr:colOff>
                <xdr:row>21</xdr:row>
                <xdr:rowOff>7</xdr:rowOff>
              </xdr:from>
              <xdr:to>
                <xdr:col>84</xdr:col>
                <xdr:colOff>24</xdr:colOff>
                <xdr:row>22</xdr:row>
                <xdr:rowOff>11</xdr:rowOff>
              </xdr:to>
            </anchor>
          </commentPr>
        </mc:Choice>
        <mc:Fallback/>
      </mc:AlternateContent>
    </comment>
    <comment ref="F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37</xdr:colOff>
                <xdr:row>22</xdr:row>
                <xdr:rowOff>7</xdr:rowOff>
              </xdr:from>
              <xdr:to>
                <xdr:col>83</xdr:col>
                <xdr:colOff>45</xdr:colOff>
                <xdr:row>23</xdr:row>
                <xdr:rowOff>11</xdr:rowOff>
              </xdr:to>
            </anchor>
          </commentPr>
        </mc:Choice>
        <mc:Fallback/>
      </mc:AlternateContent>
    </comment>
    <comment ref="F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4</xdr:col>
                <xdr:colOff>52</xdr:colOff>
                <xdr:row>24</xdr:row>
                <xdr:rowOff>11</xdr:rowOff>
              </xdr:to>
            </anchor>
          </commentPr>
        </mc:Choice>
        <mc:Fallback/>
      </mc:AlternateContent>
    </comment>
    <comment ref="F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6</xdr:col>
                <xdr:colOff>42</xdr:colOff>
                <xdr:row>25</xdr:row>
                <xdr:rowOff>11</xdr:rowOff>
              </xdr:to>
            </anchor>
          </commentPr>
        </mc:Choice>
        <mc:Fallback/>
      </mc:AlternateContent>
    </comment>
    <comment ref="F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3</xdr:colOff>
                <xdr:row>25</xdr:row>
                <xdr:rowOff>8</xdr:rowOff>
              </xdr:from>
              <xdr:to>
                <xdr:col>85</xdr:col>
                <xdr:colOff>30</xdr:colOff>
                <xdr:row>26</xdr:row>
                <xdr:rowOff>11</xdr:rowOff>
              </xdr:to>
            </anchor>
          </commentPr>
        </mc:Choice>
        <mc:Fallback/>
      </mc:AlternateContent>
    </comment>
    <comment ref="F28" authorId="0">
      <text>
        <r>
          <rPr>
            <b val="true"/>
            <sz val="9"/>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5</xdr:col>
                <xdr:colOff>62</xdr:colOff>
                <xdr:row>26</xdr:row>
                <xdr:rowOff>7</xdr:rowOff>
              </xdr:from>
              <xdr:to>
                <xdr:col>12</xdr:col>
                <xdr:colOff>69</xdr:colOff>
                <xdr:row>27</xdr:row>
                <xdr:rowOff>11</xdr:rowOff>
              </xdr:to>
            </anchor>
          </commentPr>
        </mc:Choice>
        <mc:Fallback/>
      </mc:AlternateContent>
    </comment>
    <comment ref="F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89</xdr:col>
                <xdr:colOff>13</xdr:colOff>
                <xdr:row>28</xdr:row>
                <xdr:rowOff>11</xdr:rowOff>
              </xdr:to>
            </anchor>
          </commentPr>
        </mc:Choice>
        <mc:Fallback/>
      </mc:AlternateContent>
    </comment>
    <comment ref="F30"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4</xdr:col>
                <xdr:colOff>38</xdr:colOff>
                <xdr:row>29</xdr:row>
                <xdr:rowOff>11</xdr:rowOff>
              </xdr:to>
            </anchor>
          </commentPr>
        </mc:Choice>
        <mc:Fallback/>
      </mc:AlternateContent>
    </comment>
    <comment ref="F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89</xdr:col>
                <xdr:colOff>13</xdr:colOff>
                <xdr:row>30</xdr:row>
                <xdr:rowOff>11</xdr:rowOff>
              </xdr:to>
            </anchor>
          </commentPr>
        </mc:Choice>
        <mc:Fallback/>
      </mc:AlternateContent>
    </comment>
    <comment ref="G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85</xdr:col>
                <xdr:colOff>21</xdr:colOff>
                <xdr:row>7</xdr:row>
                <xdr:rowOff>10</xdr:rowOff>
              </xdr:to>
            </anchor>
          </commentPr>
        </mc:Choice>
        <mc:Fallback/>
      </mc:AlternateContent>
    </comment>
    <comment ref="G12" authorId="0">
      <text>
        <r>
          <rPr>
            <b val="true"/>
            <sz val="9"/>
            <color rgb="FF000000"/>
            <rFont val="Tahoma"/>
            <family val="2"/>
          </rPr>
          <t xml:space="preserve">AUT: NA; EF:NA; MA:NA / BEL: NO; EF:NA; MA:NA / BGR: NA,NO; EF:NA; MA:NA / CYP: NA; EF:NA; MA:NA / CZE: NO; EF:NA; MA:NA / DEU: NA,NO; EF:NA; MA:NA / DNM: NO; EF:NA; MA:NA / ESP: NA; EF:NA; MA:NA / EST: NO; EF:NA; MA:NA / FIN: 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3</xdr:col>
                <xdr:colOff>51</xdr:colOff>
                <xdr:row>11</xdr:row>
                <xdr:rowOff>10</xdr:rowOff>
              </xdr:to>
            </anchor>
          </commentPr>
        </mc:Choice>
        <mc:Fallback/>
      </mc:AlternateContent>
    </comment>
    <comment ref="G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90</xdr:col>
                <xdr:colOff>14</xdr:colOff>
                <xdr:row>12</xdr:row>
                <xdr:rowOff>11</xdr:rowOff>
              </xdr:to>
            </anchor>
          </commentPr>
        </mc:Choice>
        <mc:Fallback/>
      </mc:AlternateContent>
    </comment>
    <comment ref="G15" authorId="0">
      <text>
        <r>
          <rPr>
            <b val="true"/>
            <sz val="9"/>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38</xdr:colOff>
                <xdr:row>14</xdr:row>
                <xdr:rowOff>11</xdr:rowOff>
              </xdr:to>
            </anchor>
          </commentPr>
        </mc:Choice>
        <mc:Fallback/>
      </mc:AlternateContent>
    </comment>
    <comment ref="G16"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5</xdr:col>
                <xdr:colOff>38</xdr:colOff>
                <xdr:row>15</xdr:row>
                <xdr:rowOff>11</xdr:rowOff>
              </xdr:to>
            </anchor>
          </commentPr>
        </mc:Choice>
        <mc:Fallback/>
      </mc:AlternateContent>
    </comment>
    <comment ref="G17"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6</xdr:col>
                <xdr:colOff>76</xdr:colOff>
                <xdr:row>15</xdr:row>
                <xdr:rowOff>7</xdr:rowOff>
              </xdr:from>
              <xdr:to>
                <xdr:col>13</xdr:col>
                <xdr:colOff>56</xdr:colOff>
                <xdr:row>16</xdr:row>
                <xdr:rowOff>11</xdr:rowOff>
              </xdr:to>
            </anchor>
          </commentPr>
        </mc:Choice>
        <mc:Fallback/>
      </mc:AlternateContent>
    </comment>
    <comment ref="G18"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0</xdr:col>
                <xdr:colOff>14</xdr:colOff>
                <xdr:row>17</xdr:row>
                <xdr:rowOff>11</xdr:rowOff>
              </xdr:to>
            </anchor>
          </commentPr>
        </mc:Choice>
        <mc:Fallback/>
      </mc:AlternateContent>
    </comment>
    <comment ref="G19"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76</xdr:colOff>
                <xdr:row>17</xdr:row>
                <xdr:rowOff>8</xdr:rowOff>
              </xdr:from>
              <xdr:to>
                <xdr:col>94</xdr:col>
                <xdr:colOff>9</xdr:colOff>
                <xdr:row>18</xdr:row>
                <xdr:rowOff>11</xdr:rowOff>
              </xdr:to>
            </anchor>
          </commentPr>
        </mc:Choice>
        <mc:Fallback/>
      </mc:AlternateContent>
    </comment>
    <comment ref="G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86</xdr:col>
                <xdr:colOff>20</xdr:colOff>
                <xdr:row>19</xdr:row>
                <xdr:rowOff>11</xdr:rowOff>
              </xdr:to>
            </anchor>
          </commentPr>
        </mc:Choice>
        <mc:Fallback/>
      </mc:AlternateContent>
    </comment>
    <comment ref="G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76</xdr:colOff>
                <xdr:row>19</xdr:row>
                <xdr:rowOff>24</xdr:rowOff>
              </xdr:from>
              <xdr:to>
                <xdr:col>85</xdr:col>
                <xdr:colOff>52</xdr:colOff>
                <xdr:row>20</xdr:row>
                <xdr:rowOff>11</xdr:rowOff>
              </xdr:to>
            </anchor>
          </commentPr>
        </mc:Choice>
        <mc:Fallback/>
      </mc:AlternateContent>
    </comment>
    <comment ref="G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50</xdr:colOff>
                <xdr:row>20</xdr:row>
                <xdr:rowOff>7</xdr:rowOff>
              </xdr:from>
              <xdr:to>
                <xdr:col>86</xdr:col>
                <xdr:colOff>24</xdr:colOff>
                <xdr:row>21</xdr:row>
                <xdr:rowOff>11</xdr:rowOff>
              </xdr:to>
            </anchor>
          </commentPr>
        </mc:Choice>
        <mc:Fallback/>
      </mc:AlternateContent>
    </comment>
    <comment ref="G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6</xdr:col>
                <xdr:colOff>20</xdr:colOff>
                <xdr:row>22</xdr:row>
                <xdr:rowOff>11</xdr:rowOff>
              </xdr:to>
            </anchor>
          </commentPr>
        </mc:Choice>
        <mc:Fallback/>
      </mc:AlternateContent>
    </comment>
    <comment ref="G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86</xdr:col>
                <xdr:colOff>21</xdr:colOff>
                <xdr:row>23</xdr:row>
                <xdr:rowOff>11</xdr:rowOff>
              </xdr:to>
            </anchor>
          </commentPr>
        </mc:Choice>
        <mc:Fallback/>
      </mc:AlternateContent>
    </comment>
    <comment ref="G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86</xdr:col>
                <xdr:colOff>21</xdr:colOff>
                <xdr:row>24</xdr:row>
                <xdr:rowOff>11</xdr:rowOff>
              </xdr:to>
            </anchor>
          </commentPr>
        </mc:Choice>
        <mc:Fallback/>
      </mc:AlternateContent>
    </comment>
    <comment ref="G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62</xdr:colOff>
                <xdr:row>24</xdr:row>
                <xdr:rowOff>7</xdr:rowOff>
              </xdr:from>
              <xdr:to>
                <xdr:col>87</xdr:col>
                <xdr:colOff>30</xdr:colOff>
                <xdr:row>25</xdr:row>
                <xdr:rowOff>11</xdr:rowOff>
              </xdr:to>
            </anchor>
          </commentPr>
        </mc:Choice>
        <mc:Fallback/>
      </mc:AlternateContent>
    </comment>
    <comment ref="G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7</xdr:col>
                <xdr:colOff>12</xdr:colOff>
                <xdr:row>26</xdr:row>
                <xdr:rowOff>11</xdr:rowOff>
              </xdr:to>
            </anchor>
          </commentPr>
        </mc:Choice>
        <mc:Fallback/>
      </mc:AlternateContent>
    </comment>
    <comment ref="G28" authorId="0">
      <text>
        <r>
          <rPr>
            <b val="true"/>
            <sz val="9"/>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4</xdr:col>
                <xdr:colOff>22</xdr:colOff>
                <xdr:row>27</xdr:row>
                <xdr:rowOff>11</xdr:rowOff>
              </xdr:to>
            </anchor>
          </commentPr>
        </mc:Choice>
        <mc:Fallback/>
      </mc:AlternateContent>
    </comment>
    <comment ref="G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0</xdr:col>
                <xdr:colOff>41</xdr:colOff>
                <xdr:row>28</xdr:row>
                <xdr:rowOff>11</xdr:rowOff>
              </xdr:to>
            </anchor>
          </commentPr>
        </mc:Choice>
        <mc:Fallback/>
      </mc:AlternateContent>
    </comment>
    <comment ref="G30"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6</xdr:col>
                <xdr:colOff>24</xdr:colOff>
                <xdr:row>28</xdr:row>
                <xdr:rowOff>7</xdr:rowOff>
              </xdr:from>
              <xdr:to>
                <xdr:col>14</xdr:col>
                <xdr:colOff>47</xdr:colOff>
                <xdr:row>29</xdr:row>
                <xdr:rowOff>11</xdr:rowOff>
              </xdr:to>
            </anchor>
          </commentPr>
        </mc:Choice>
        <mc:Fallback/>
      </mc:AlternateContent>
    </comment>
    <comment ref="G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90</xdr:col>
                <xdr:colOff>41</xdr:colOff>
                <xdr:row>30</xdr:row>
                <xdr:rowOff>11</xdr:rowOff>
              </xdr:to>
            </anchor>
          </commentPr>
        </mc:Choice>
        <mc:Fallback/>
      </mc:AlternateContent>
    </comment>
    <comment ref="H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86</xdr:col>
                <xdr:colOff>50</xdr:colOff>
                <xdr:row>7</xdr:row>
                <xdr:rowOff>10</xdr:rowOff>
              </xdr:to>
            </anchor>
          </commentPr>
        </mc:Choice>
        <mc:Fallback/>
      </mc:AlternateContent>
    </comment>
    <comment ref="H12" authorId="0">
      <text>
        <r>
          <rPr>
            <b val="true"/>
            <sz val="9"/>
            <color rgb="FF000000"/>
            <rFont val="Tahoma"/>
            <family val="2"/>
          </rPr>
          <t xml:space="preserve">AUT: NA; EF:NA; MA:NA / BEL: NO; EF:NA; MA:NA / BGR: NA,NO; EF:NA; MA:NA / CYP: NA; EF:NA; MA:NA / CZE: NO; EF:NA; MA:NA / DEU: C,NA,NO; EF:NA; MA:NA / DNM: NO; EF:NA; MA:NA / ESP: NA; EF:NA; MA:NA / EST: NO; EF:NA; MA:NA / FIN: NO; EF:NA; MA:NA / FRK: 7,75; EF:PS; MA:T2 / GBE: 0,8079 / GRC: NO; EF:NA; MA:NA / HRV: NO; EF:NA; MA:NA / HUN: NA; EF:NA; MA:NA / IRL: NO; EF:NA; MA:NA / ITA: 1,00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37</xdr:colOff>
                <xdr:row>10</xdr:row>
                <xdr:rowOff>8</xdr:rowOff>
              </xdr:from>
              <xdr:to>
                <xdr:col>89</xdr:col>
                <xdr:colOff>42</xdr:colOff>
                <xdr:row>11</xdr:row>
                <xdr:rowOff>10</xdr:rowOff>
              </xdr:to>
            </anchor>
          </commentPr>
        </mc:Choice>
        <mc:Fallback/>
      </mc:AlternateContent>
    </comment>
    <comment ref="H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0,8079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54</xdr:colOff>
                <xdr:row>11</xdr:row>
                <xdr:rowOff>8</xdr:rowOff>
              </xdr:from>
              <xdr:to>
                <xdr:col>87</xdr:col>
                <xdr:colOff>51</xdr:colOff>
                <xdr:row>12</xdr:row>
                <xdr:rowOff>11</xdr:rowOff>
              </xdr:to>
            </anchor>
          </commentPr>
        </mc:Choice>
        <mc:Fallback/>
      </mc:AlternateContent>
    </comment>
    <comment ref="H15" authorId="0">
      <text>
        <r>
          <rPr>
            <b val="true"/>
            <sz val="9"/>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8</xdr:col>
                <xdr:colOff>3</xdr:colOff>
                <xdr:row>13</xdr:row>
                <xdr:rowOff>7</xdr:rowOff>
              </xdr:from>
              <xdr:to>
                <xdr:col>16</xdr:col>
                <xdr:colOff>41</xdr:colOff>
                <xdr:row>14</xdr:row>
                <xdr:rowOff>11</xdr:rowOff>
              </xdr:to>
            </anchor>
          </commentPr>
        </mc:Choice>
        <mc:Fallback/>
      </mc:AlternateContent>
    </comment>
    <comment ref="H16" authorId="0">
      <text>
        <r>
          <rPr>
            <b val="true"/>
            <sz val="9"/>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7</xdr:col>
                <xdr:colOff>37</xdr:colOff>
                <xdr:row>14</xdr:row>
                <xdr:rowOff>7</xdr:rowOff>
              </xdr:from>
              <xdr:to>
                <xdr:col>15</xdr:col>
                <xdr:colOff>48</xdr:colOff>
                <xdr:row>15</xdr:row>
                <xdr:rowOff>11</xdr:rowOff>
              </xdr:to>
            </anchor>
          </commentPr>
        </mc:Choice>
        <mc:Fallback/>
      </mc:AlternateContent>
    </comment>
    <comment ref="H17" authorId="0">
      <text>
        <r>
          <rPr>
            <b val="true"/>
            <sz val="9"/>
            <color rgb="FF000000"/>
            <rFont val="Tahoma"/>
            <family val="2"/>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4</xdr:col>
                <xdr:colOff>72</xdr:colOff>
                <xdr:row>16</xdr:row>
                <xdr:rowOff>11</xdr:rowOff>
              </xdr:to>
            </anchor>
          </commentPr>
        </mc:Choice>
        <mc:Fallback/>
      </mc:AlternateContent>
    </comment>
    <comment ref="H18"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1</xdr:col>
                <xdr:colOff>42</xdr:colOff>
                <xdr:row>17</xdr:row>
                <xdr:rowOff>11</xdr:rowOff>
              </xdr:to>
            </anchor>
          </commentPr>
        </mc:Choice>
        <mc:Fallback/>
      </mc:AlternateContent>
    </comment>
    <comment ref="H19" authorId="0">
      <text>
        <r>
          <rPr>
            <b val="true"/>
            <sz val="9"/>
            <color rgb="FF000000"/>
            <rFont val="Tahoma"/>
            <family val="2"/>
          </rPr>
          <t xml:space="preserve">AUT: 15,93 / BEL: NO; EF:NA; MA:NA / BGR: NO; EF:NA; MA:NA / CYP: NA,NE,NO; EF:NA; MA:NA / CZE: NO; EF:NA; MA:NA / DEU: 2,10 / DNM: NA,NO; EF:NA; MA:NA / ESP: 30,32 / EST: NO; EF:NA; MA:NA / FIN: NO; EF:NA; MA:NA / FRK: IE,NO; EF:NA; MA:NA / GBE: 13,11 / GRC: NA,NO; EF:NA; MA:NA / HRV: NO; EF:NA; MA:NA / HUN: NO; EF:NA; MA:NA / IRL: IE,NO; EF:NA; MA:NA / ITA: 0,2569 / LTU: NO; EF:NA; MA:NA / LUX: 9,23 / LVA: IE,NE,NO; EF:NA; MA:NA / MLT: NO; EF:NA; MA:NA / NLD: NO; EF:NA; MA:NA / POL: NA,NO; EF:NA; MA:NA / PRT: NE; EF:NA; MA:NA / ROU: 0,2005 / SVK: NO; EF:NA; MA:NA / SVN: NO; EF:NA; MA:NA / SWE: 6,38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81</xdr:col>
                <xdr:colOff>24</xdr:colOff>
                <xdr:row>18</xdr:row>
                <xdr:rowOff>11</xdr:rowOff>
              </xdr:to>
            </anchor>
          </commentPr>
        </mc:Choice>
        <mc:Fallback/>
      </mc:AlternateContent>
    </comment>
    <comment ref="H20" authorId="0">
      <text>
        <r>
          <rPr>
            <b val="true"/>
            <sz val="9"/>
            <color rgb="FF000000"/>
            <rFont val="Tahoma"/>
            <family val="2"/>
          </rPr>
          <t xml:space="preserve">AUT: NO; EF:NA; MA:NA / BEL: NO; EF:NA; MA:NA / BGR: NO; EF:NA; MA:NA / CYP: NE; EF:NA; MA:NA; COMM / CZE: NO; EF:NA; MA:NA / DEU: 2,10 / DNM: NO; EF:NA; MA:NA / ESP: 30,32 / EST: NO; EF:NA; MA:NA / FIN: NO; EF:NA; MA:NA / FRK: NO; EF:NA; MA:NA / GBE: 5,24 / GRC: NO; EF:NA; MA:NA / HRV: NO; EF:NA; MA:NA / HUN: NO; EF:NA; MA:NA / IRL: IE,NO; EF:NA; MA:NA / ITA: 0,2569 / LTU: NO; EF:NA; MA:NA / LUX: 0,0020 / LVA: IE,NE; EF:NA; MA:NA / MLT: NO; EF:NA; MA:NA / NLD: NO; EF:NA; MA:NA / POL: NO; EF:NA; MA:NA / PRT: NE; EF:NA; MA:NA / ROU: 0,0327 / SVK: NO; EF:NA; MA:NA / SVN: NO; EF:NA; MA:NA / SWE: 4,38 /</t>
        </r>
      </text>
      <mc:AlternateContent>
        <mc:Choice Requires="v2">
          <commentPr autoFill="true" autoScale="false" colHidden="false" locked="false" rowHidden="false" textHAlign="justify" textVAlign="top">
            <anchor moveWithCells="false" sizeWithCells="false">
              <xdr:from>
                <xdr:col>7</xdr:col>
                <xdr:colOff>37</xdr:colOff>
                <xdr:row>18</xdr:row>
                <xdr:rowOff>8</xdr:rowOff>
              </xdr:from>
              <xdr:to>
                <xdr:col>80</xdr:col>
                <xdr:colOff>17</xdr:colOff>
                <xdr:row>19</xdr:row>
                <xdr:rowOff>11</xdr:rowOff>
              </xdr:to>
            </anchor>
          </commentPr>
        </mc:Choice>
        <mc:Fallback/>
      </mc:AlternateContent>
    </comment>
    <comment ref="H21" authorId="0">
      <text>
        <r>
          <rPr>
            <b val="true"/>
            <sz val="9"/>
            <color rgb="FF000000"/>
            <rFont val="Tahoma"/>
            <family val="2"/>
          </rPr>
          <t xml:space="preserve">AUT: NO; EF:NA; MA:NA / BEL: NO; EF:NA; MA:NA / BGR: NO; EF:NA; MA:NA / CYP: NE; EF:NA; MA:NA; COMM / CZE: NO; EF:NA; MA:NA / DEU: C,NO; EF:NA; MA:NA / DNM: NO; EF:NA; MA:NA / ESP: NA; EF:NA; MA:NA / EST: NO; EF:NA; MA:NA / FIN: NO; EF:NA; MA:NA / FRK: NO; EF:NA; MA:NA / GBE: NO; EF:NA; MA:NA / GRC: NO; EF:NA; MA:NA / HRV: NO; EF:NA; MA:NA / HUN: NO; EF:NA; MA:NA / IRL: NO; EF:NA; MA:NA / ITA: NO; EF:NA; MA:NA / LTU: NO; EF:NA; MA:NA / LUX: 9,23 / LVA: NO; EF:NA; MA:NA / MLT: NO; EF:NA; MA:NA / NLD: NO; EF:NA; MA:NA / POL: 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91</xdr:col>
                <xdr:colOff>7</xdr:colOff>
                <xdr:row>20</xdr:row>
                <xdr:rowOff>11</xdr:rowOff>
              </xdr:to>
            </anchor>
          </commentPr>
        </mc:Choice>
        <mc:Fallback/>
      </mc:AlternateContent>
    </comment>
    <comment ref="H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88</xdr:col>
                <xdr:colOff>47</xdr:colOff>
                <xdr:row>21</xdr:row>
                <xdr:rowOff>11</xdr:rowOff>
              </xdr:to>
            </anchor>
          </commentPr>
        </mc:Choice>
        <mc:Fallback/>
      </mc:AlternateContent>
    </comment>
    <comment ref="H23" authorId="0">
      <text>
        <r>
          <rPr>
            <b val="true"/>
            <sz val="9"/>
            <color rgb="FF000000"/>
            <rFont val="Tahoma"/>
            <family val="2"/>
          </rPr>
          <t xml:space="preserve">AUT: 15,93 / BEL: NO; EF:NA; MA:NA / BGR: NO; EF:NA; MA:NA / CYP: NA; EF:NA; MA:NA / CZE: NO; EF:NA; MA:NA / DEU: C,NO; EF:NA; MA:NA / DNM: NA,NO; EF:NA; MA:NA / ESP: NA; EF:NA; MA:NA / EST: NO; EF:NA; MA:NA / FIN: NO; EF:NA; MA:NA / FRK: IE,NO; EF:NA; MA:NA / GBE: 7,87 / GRC: NO; EF:NA; MA:NA / HRV: NO; EF:NA; MA:NA / HUN: NO; EF:NA; MA:NA / IRL: NO; EF:NA; MA:NA / ITA: NO; EF:NA; MA:NA / LTU: NO; EF:NA; MA:NA / LUX: NO; EF:NA; MA:NA / LVA: NE; EF:NA; MA:NA / MLT: NO; EF:NA; MA:NA / NLD: NO; EF:NA; MA:NA / POL: NO; EF:NA; MA:NA / PRT: NE; EF:NA; MA:NA / ROU: 0,1678 / SVK: NO; EF:NA; MA:NA / SVN: NO; EF:NA; MA:NA / SWE: 2,00 /</t>
        </r>
      </text>
      <mc:AlternateContent>
        <mc:Choice Requires="v2">
          <commentPr autoFill="true" autoScale="false" colHidden="false" locked="false" rowHidden="false" textHAlign="justify" textVAlign="top">
            <anchor moveWithCells="false" sizeWithCells="false">
              <xdr:from>
                <xdr:col>7</xdr:col>
                <xdr:colOff>50</xdr:colOff>
                <xdr:row>21</xdr:row>
                <xdr:rowOff>7</xdr:rowOff>
              </xdr:from>
              <xdr:to>
                <xdr:col>84</xdr:col>
                <xdr:colOff>48</xdr:colOff>
                <xdr:row>22</xdr:row>
                <xdr:rowOff>11</xdr:rowOff>
              </xdr:to>
            </anchor>
          </commentPr>
        </mc:Choice>
        <mc:Fallback/>
      </mc:AlternateContent>
    </comment>
    <comment ref="H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6</xdr:col>
                <xdr:colOff>33</xdr:colOff>
                <xdr:row>22</xdr:row>
                <xdr:rowOff>7</xdr:rowOff>
              </xdr:from>
              <xdr:to>
                <xdr:col>85</xdr:col>
                <xdr:colOff>10</xdr:colOff>
                <xdr:row>23</xdr:row>
                <xdr:rowOff>11</xdr:rowOff>
              </xdr:to>
            </anchor>
          </commentPr>
        </mc:Choice>
        <mc:Fallback/>
      </mc:AlternateContent>
    </comment>
    <comment ref="H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87</xdr:col>
                <xdr:colOff>50</xdr:colOff>
                <xdr:row>24</xdr:row>
                <xdr:rowOff>11</xdr:rowOff>
              </xdr:to>
            </anchor>
          </commentPr>
        </mc:Choice>
        <mc:Fallback/>
      </mc:AlternateContent>
    </comment>
    <comment ref="H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89</xdr:col>
                <xdr:colOff>39</xdr:colOff>
                <xdr:row>25</xdr:row>
                <xdr:rowOff>11</xdr:rowOff>
              </xdr:to>
            </anchor>
          </commentPr>
        </mc:Choice>
        <mc:Fallback/>
      </mc:AlternateContent>
    </comment>
    <comment ref="H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76</xdr:colOff>
                <xdr:row>25</xdr:row>
                <xdr:rowOff>8</xdr:rowOff>
              </xdr:from>
              <xdr:to>
                <xdr:col>88</xdr:col>
                <xdr:colOff>13</xdr:colOff>
                <xdr:row>26</xdr:row>
                <xdr:rowOff>11</xdr:rowOff>
              </xdr:to>
            </anchor>
          </commentPr>
        </mc:Choice>
        <mc:Fallback/>
      </mc:AlternateContent>
    </comment>
    <comment ref="H28" authorId="0">
      <text>
        <r>
          <rPr>
            <b val="true"/>
            <sz val="9"/>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7</xdr:col>
                <xdr:colOff>37</xdr:colOff>
                <xdr:row>26</xdr:row>
                <xdr:rowOff>7</xdr:rowOff>
              </xdr:from>
              <xdr:to>
                <xdr:col>14</xdr:col>
                <xdr:colOff>43</xdr:colOff>
                <xdr:row>27</xdr:row>
                <xdr:rowOff>11</xdr:rowOff>
              </xdr:to>
            </anchor>
          </commentPr>
        </mc:Choice>
        <mc:Fallback/>
      </mc:AlternateContent>
    </comment>
    <comment ref="H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E;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92</xdr:col>
                <xdr:colOff>8</xdr:colOff>
                <xdr:row>28</xdr:row>
                <xdr:rowOff>11</xdr:rowOff>
              </xdr:to>
            </anchor>
          </commentPr>
        </mc:Choice>
        <mc:Fallback/>
      </mc:AlternateContent>
    </comment>
    <comment ref="H30"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8</xdr:col>
                <xdr:colOff>3</xdr:colOff>
                <xdr:row>28</xdr:row>
                <xdr:rowOff>7</xdr:rowOff>
              </xdr:from>
              <xdr:to>
                <xdr:col>16</xdr:col>
                <xdr:colOff>41</xdr:colOff>
                <xdr:row>29</xdr:row>
                <xdr:rowOff>11</xdr:rowOff>
              </xdr:to>
            </anchor>
          </commentPr>
        </mc:Choice>
        <mc:Fallback/>
      </mc:AlternateContent>
    </comment>
    <comment ref="H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92</xdr:col>
                <xdr:colOff>10</xdr:colOff>
                <xdr:row>30</xdr:row>
                <xdr:rowOff>11</xdr:rowOff>
              </xdr:to>
            </anchor>
          </commentPr>
        </mc:Choice>
        <mc:Fallback/>
      </mc:AlternateContent>
    </comment>
    <comment ref="I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88</xdr:col>
                <xdr:colOff>18</xdr:colOff>
                <xdr:row>7</xdr:row>
                <xdr:rowOff>10</xdr:rowOff>
              </xdr:to>
            </anchor>
          </commentPr>
        </mc:Choice>
        <mc:Fallback/>
      </mc:AlternateContent>
    </comment>
    <comment ref="I12" authorId="0">
      <text>
        <r>
          <rPr>
            <b val="true"/>
            <sz val="9"/>
            <color rgb="FF000000"/>
            <rFont val="Tahoma"/>
            <family val="2"/>
          </rPr>
          <t xml:space="preserve">AUT: NA; EF:NA; MA:NA / BEL: NO; EF:NA; MA:NA / BGR: NA,NO; EF:NA; MA:NA / CYP: NA; EF:NA; MA:NA / CZE: NO; EF:NA; MA:NA / DEU: NA,NO; EF:NA; MA:NA / DNM: NO; EF:NA; MA:NA / ESP: NA; EF:NA; MA:NA / EST: NO; EF:NA; MA:NA / FIN: NO; EF:NA; MA:NA / FRK: NA,NO / GBE: 0,0009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92</xdr:col>
                <xdr:colOff>51</xdr:colOff>
                <xdr:row>11</xdr:row>
                <xdr:rowOff>10</xdr:rowOff>
              </xdr:to>
            </anchor>
          </commentPr>
        </mc:Choice>
        <mc:Fallback/>
      </mc:AlternateContent>
    </comment>
    <comment ref="I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0,0009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91</xdr:col>
                <xdr:colOff>38</xdr:colOff>
                <xdr:row>12</xdr:row>
                <xdr:rowOff>11</xdr:rowOff>
              </xdr:to>
            </anchor>
          </commentPr>
        </mc:Choice>
        <mc:Fallback/>
      </mc:AlternateContent>
    </comment>
    <comment ref="I15" authorId="0">
      <text>
        <r>
          <rPr>
            <b val="true"/>
            <sz val="9"/>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7</xdr:col>
                <xdr:colOff>54</xdr:colOff>
                <xdr:row>14</xdr:row>
                <xdr:rowOff>11</xdr:rowOff>
              </xdr:to>
            </anchor>
          </commentPr>
        </mc:Choice>
        <mc:Fallback/>
      </mc:AlternateContent>
    </comment>
    <comment ref="I16"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7</xdr:col>
                <xdr:colOff>54</xdr:colOff>
                <xdr:row>15</xdr:row>
                <xdr:rowOff>11</xdr:rowOff>
              </xdr:to>
            </anchor>
          </commentPr>
        </mc:Choice>
        <mc:Fallback/>
      </mc:AlternateContent>
    </comment>
    <comment ref="I17"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8</xdr:col>
                <xdr:colOff>50</xdr:colOff>
                <xdr:row>15</xdr:row>
                <xdr:rowOff>7</xdr:rowOff>
              </xdr:from>
              <xdr:to>
                <xdr:col>15</xdr:col>
                <xdr:colOff>30</xdr:colOff>
                <xdr:row>16</xdr:row>
                <xdr:rowOff>11</xdr:rowOff>
              </xdr:to>
            </anchor>
          </commentPr>
        </mc:Choice>
        <mc:Fallback/>
      </mc:AlternateContent>
    </comment>
    <comment ref="I18"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93</xdr:col>
                <xdr:colOff>12</xdr:colOff>
                <xdr:row>17</xdr:row>
                <xdr:rowOff>11</xdr:rowOff>
              </xdr:to>
            </anchor>
          </commentPr>
        </mc:Choice>
        <mc:Fallback/>
      </mc:AlternateContent>
    </comment>
    <comment ref="I19" authorId="0">
      <text>
        <r>
          <rPr>
            <b val="true"/>
            <sz val="9"/>
            <color rgb="FF000000"/>
            <rFont val="Tahoma"/>
            <family val="2"/>
          </rPr>
          <t xml:space="preserve">AUT: NO; EF:NA; MA:NA / BEL: NO; EF:NA; MA:NA / BGR: NO; EF:NA; MA:NA / CYP: NA,NE,NO; EF:NA; MA:NA / CZE: NO; EF:NA; MA:NA / DEU: C,NO; EF:NA; MA:NA / DNM: NA,NO; EF:NA; MA:NA / ESP: NA; EF:NA; MA:NA / EST: NO; EF:NA; MA:NA / FIN: 0,3200 / FRK: NO; EF:NA; MA:NA / GBE: 0,2408 / GRC: NA,NO; EF:NA; MA:NA / HRV: NO; EF:NA; MA:NA / HUN: NO; EF:NA; MA:NA / IRL: IE,NO; EF:NA; MA:NA / ITA: NO; EF:NA; MA:NA / LTU: NA,NO; EF:NA; MA:NA / LUX: 0,0524 / LVA: NO; EF:NA; MA:NA / MLT: NO; EF:NA; MA:NA / NLD: NO; EF:NA; MA:NA / POL: NA,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8</xdr:col>
                <xdr:colOff>50</xdr:colOff>
                <xdr:row>17</xdr:row>
                <xdr:rowOff>8</xdr:rowOff>
              </xdr:from>
              <xdr:to>
                <xdr:col>91</xdr:col>
                <xdr:colOff>20</xdr:colOff>
                <xdr:row>18</xdr:row>
                <xdr:rowOff>11</xdr:rowOff>
              </xdr:to>
            </anchor>
          </commentPr>
        </mc:Choice>
        <mc:Fallback/>
      </mc:AlternateContent>
    </comment>
    <comment ref="I20" authorId="0">
      <text>
        <r>
          <rPr>
            <b val="true"/>
            <sz val="9"/>
            <color rgb="FF000000"/>
            <rFont val="Tahoma"/>
            <family val="2"/>
          </rPr>
          <t xml:space="preserve">AUT: NO; EF:NA; MA:NA / BEL: NO; EF:NA; MA:NA / BGR: NO; EF:NA; MA:NA / CYP: NO; EF:NA; MA:NA / CZE: NO; EF:NA; MA:NA / DEU: NO; EF:NA; MA:NA / DNM: NO; EF:NA; MA:NA / ESP: NA; EF:NA; MA:NA / EST: NO; EF:NA; MA:NA / FIN: 0,3200 / FRK: NO; EF:NA; MA:NA / GBE: NO; EF:NA; MA:NA / GRC: NO; EF:NA; MA:NA / HRV: NO; EF:NA; MA:NA / HUN: NO; EF:NA; MA:NA / IRL: IE,NO; EF:NA; MA:NA / ITA: NO; EF:NA; MA:NA / LTU: NO; EF:NA; MA:NA / LUX: NO; EF:NA; MA:NA / LVA: NO; EF:NA; MA:NA / MLT: NO; EF:NA; MA:NA / NLD: NO; EF:NA; MA:NA / POL: NO; EF:NA; MA:NA / PRT: NE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90</xdr:col>
                <xdr:colOff>25</xdr:colOff>
                <xdr:row>19</xdr:row>
                <xdr:rowOff>11</xdr:rowOff>
              </xdr:to>
            </anchor>
          </commentPr>
        </mc:Choice>
        <mc:Fallback/>
      </mc:AlternateContent>
    </comment>
    <comment ref="I21" authorId="0">
      <text>
        <r>
          <rPr>
            <b val="true"/>
            <sz val="9"/>
            <color rgb="FF000000"/>
            <rFont val="Tahoma"/>
            <family val="2"/>
          </rPr>
          <t xml:space="preserve">AUT: NO; EF:NA; MA:NA / BEL: NO; EF:NA; MA:NA / BGR: NO; EF:NA; MA:NA / CYP: NO; EF:NA; MA:NA / CZE: NO; EF:NA; MA:NA / DEU: C,NO; EF:NA; MA:NA / DNM: NO; EF:NA; MA:NA / ESP: NA; EF:NA; MA:NA / EST: NO; EF:NA; MA:NA / FIN: NO; EF:NA; MA:NA / FRK: NO; EF:NA; MA:NA / GBE: NO; EF:NA; MA:NA / GRC: NO; EF:NA; MA:NA / HRV: NO; EF:NA; MA:NA / HUN: NO; EF:NA; MA:NA / IRL: NO; EF:NA; MA:NA / ITA: NO; EF:NA; MA:NA / LTU: NO; EF:NA; MA:NA / LUX: 0,0524 / LVA: NO; EF:NA; MA:NA / MLT: NO; EF:NA; MA:NA / NLD: NO; EF:NA; MA:NA / POL: 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2</xdr:colOff>
                <xdr:row>19</xdr:row>
                <xdr:rowOff>24</xdr:rowOff>
              </xdr:from>
              <xdr:to>
                <xdr:col>91</xdr:col>
                <xdr:colOff>13</xdr:colOff>
                <xdr:row>20</xdr:row>
                <xdr:rowOff>11</xdr:rowOff>
              </xdr:to>
            </anchor>
          </commentPr>
        </mc:Choice>
        <mc:Fallback/>
      </mc:AlternateContent>
    </comment>
    <comment ref="I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76</xdr:colOff>
                <xdr:row>20</xdr:row>
                <xdr:rowOff>7</xdr:rowOff>
              </xdr:from>
              <xdr:to>
                <xdr:col>88</xdr:col>
                <xdr:colOff>20</xdr:colOff>
                <xdr:row>21</xdr:row>
                <xdr:rowOff>11</xdr:rowOff>
              </xdr:to>
            </anchor>
          </commentPr>
        </mc:Choice>
        <mc:Fallback/>
      </mc:AlternateContent>
    </comment>
    <comment ref="I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0,2408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87</xdr:col>
                <xdr:colOff>43</xdr:colOff>
                <xdr:row>22</xdr:row>
                <xdr:rowOff>11</xdr:rowOff>
              </xdr:to>
            </anchor>
          </commentPr>
        </mc:Choice>
        <mc:Fallback/>
      </mc:AlternateContent>
    </comment>
    <comment ref="I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89</xdr:col>
                <xdr:colOff>18</xdr:colOff>
                <xdr:row>23</xdr:row>
                <xdr:rowOff>11</xdr:rowOff>
              </xdr:to>
            </anchor>
          </commentPr>
        </mc:Choice>
        <mc:Fallback/>
      </mc:AlternateContent>
    </comment>
    <comment ref="I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89</xdr:col>
                <xdr:colOff>18</xdr:colOff>
                <xdr:row>24</xdr:row>
                <xdr:rowOff>11</xdr:rowOff>
              </xdr:to>
            </anchor>
          </commentPr>
        </mc:Choice>
        <mc:Fallback/>
      </mc:AlternateContent>
    </comment>
    <comment ref="I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50</xdr:colOff>
                <xdr:row>24</xdr:row>
                <xdr:rowOff>7</xdr:rowOff>
              </xdr:from>
              <xdr:to>
                <xdr:col>90</xdr:col>
                <xdr:colOff>14</xdr:colOff>
                <xdr:row>25</xdr:row>
                <xdr:rowOff>11</xdr:rowOff>
              </xdr:to>
            </anchor>
          </commentPr>
        </mc:Choice>
        <mc:Fallback/>
      </mc:AlternateContent>
    </comment>
    <comment ref="I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90</xdr:col>
                <xdr:colOff>8</xdr:colOff>
                <xdr:row>26</xdr:row>
                <xdr:rowOff>11</xdr:rowOff>
              </xdr:to>
            </anchor>
          </commentPr>
        </mc:Choice>
        <mc:Fallback/>
      </mc:AlternateContent>
    </comment>
    <comment ref="I28" authorId="0">
      <text>
        <r>
          <rPr>
            <b val="true"/>
            <sz val="9"/>
            <color rgb="FF000000"/>
            <rFont val="Tahoma"/>
            <family val="2"/>
          </rPr>
          <t xml:space="preserve">NLD: NO; EF:NA; MA:NADEU: NA,NO; EF:NA; MA:NAAUT: NO; EF:NA; MA:NABEL: 0</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38</xdr:colOff>
                <xdr:row>27</xdr:row>
                <xdr:rowOff>11</xdr:rowOff>
              </xdr:to>
            </anchor>
          </commentPr>
        </mc:Choice>
        <mc:Fallback/>
      </mc:AlternateContent>
    </comment>
    <comment ref="I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93</xdr:col>
                <xdr:colOff>38</xdr:colOff>
                <xdr:row>28</xdr:row>
                <xdr:rowOff>11</xdr:rowOff>
              </xdr:to>
            </anchor>
          </commentPr>
        </mc:Choice>
        <mc:Fallback/>
      </mc:AlternateContent>
    </comment>
    <comment ref="I30"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7</xdr:col>
                <xdr:colOff>54</xdr:colOff>
                <xdr:row>28</xdr:row>
                <xdr:rowOff>7</xdr:rowOff>
              </xdr:from>
              <xdr:to>
                <xdr:col>16</xdr:col>
                <xdr:colOff>4</xdr:colOff>
                <xdr:row>29</xdr:row>
                <xdr:rowOff>11</xdr:rowOff>
              </xdr:to>
            </anchor>
          </commentPr>
        </mc:Choice>
        <mc:Fallback/>
      </mc:AlternateContent>
    </comment>
    <comment ref="I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93</xdr:col>
                <xdr:colOff>38</xdr:colOff>
                <xdr:row>30</xdr:row>
                <xdr:rowOff>11</xdr:rowOff>
              </xdr:to>
            </anchor>
          </commentPr>
        </mc:Choice>
        <mc:Fallback/>
      </mc:AlternateContent>
    </comment>
    <comment ref="J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89</xdr:col>
                <xdr:colOff>47</xdr:colOff>
                <xdr:row>7</xdr:row>
                <xdr:rowOff>10</xdr:rowOff>
              </xdr:to>
            </anchor>
          </commentPr>
        </mc:Choice>
        <mc:Fallback/>
      </mc:AlternateContent>
    </comment>
    <comment ref="J12" authorId="0">
      <text>
        <r>
          <rPr>
            <b val="true"/>
            <sz val="9"/>
            <color rgb="FF000000"/>
            <rFont val="Tahoma"/>
            <family val="2"/>
          </rPr>
          <t xml:space="preserve">AUT: NA; EF:NA; MA:NA / BEL: NO; EF:NA; MA:NA / BGR: NA,NO; EF:NA; MA:NA / CYP: NA; EF:NA; MA:NA / CZE: NO; EF:NA; MA:NA / DEU: NA,NO; EF:NA; MA:NA / DNM: NO; EF:NA; MA:NA / ESP: NA; EF:NA; MA:NA / EST: NO; EF:NA; MA:NA / FIN: 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62</xdr:colOff>
                <xdr:row>10</xdr:row>
                <xdr:rowOff>8</xdr:rowOff>
              </xdr:from>
              <xdr:to>
                <xdr:col>96</xdr:col>
                <xdr:colOff>7</xdr:colOff>
                <xdr:row>11</xdr:row>
                <xdr:rowOff>10</xdr:rowOff>
              </xdr:to>
            </anchor>
          </commentPr>
        </mc:Choice>
        <mc:Fallback/>
      </mc:AlternateContent>
    </comment>
    <comment ref="J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94</xdr:col>
                <xdr:colOff>39</xdr:colOff>
                <xdr:row>12</xdr:row>
                <xdr:rowOff>11</xdr:rowOff>
              </xdr:to>
            </anchor>
          </commentPr>
        </mc:Choice>
        <mc:Fallback/>
      </mc:AlternateContent>
    </comment>
    <comment ref="J15" authorId="0">
      <text>
        <r>
          <rPr>
            <b val="true"/>
            <sz val="9"/>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9</xdr:col>
                <xdr:colOff>62</xdr:colOff>
                <xdr:row>13</xdr:row>
                <xdr:rowOff>7</xdr:rowOff>
              </xdr:from>
              <xdr:to>
                <xdr:col>18</xdr:col>
                <xdr:colOff>13</xdr:colOff>
                <xdr:row>14</xdr:row>
                <xdr:rowOff>11</xdr:rowOff>
              </xdr:to>
            </anchor>
          </commentPr>
        </mc:Choice>
        <mc:Fallback/>
      </mc:AlternateContent>
    </comment>
    <comment ref="J16"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8</xdr:col>
                <xdr:colOff>71</xdr:colOff>
                <xdr:row>14</xdr:row>
                <xdr:rowOff>7</xdr:rowOff>
              </xdr:from>
              <xdr:to>
                <xdr:col>17</xdr:col>
                <xdr:colOff>21</xdr:colOff>
                <xdr:row>15</xdr:row>
                <xdr:rowOff>11</xdr:rowOff>
              </xdr:to>
            </anchor>
          </commentPr>
        </mc:Choice>
        <mc:Fallback/>
      </mc:AlternateContent>
    </comment>
    <comment ref="J17"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7</xdr:col>
                <xdr:colOff>12</xdr:colOff>
                <xdr:row>16</xdr:row>
                <xdr:rowOff>11</xdr:rowOff>
              </xdr:to>
            </anchor>
          </commentPr>
        </mc:Choice>
        <mc:Fallback/>
      </mc:AlternateContent>
    </comment>
    <comment ref="J18"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94</xdr:col>
                <xdr:colOff>39</xdr:colOff>
                <xdr:row>17</xdr:row>
                <xdr:rowOff>11</xdr:rowOff>
              </xdr:to>
            </anchor>
          </commentPr>
        </mc:Choice>
        <mc:Fallback/>
      </mc:AlternateContent>
    </comment>
    <comment ref="J19"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99</xdr:col>
                <xdr:colOff>1</xdr:colOff>
                <xdr:row>18</xdr:row>
                <xdr:rowOff>11</xdr:rowOff>
              </xdr:to>
            </anchor>
          </commentPr>
        </mc:Choice>
        <mc:Fallback/>
      </mc:AlternateContent>
    </comment>
    <comment ref="J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89</xdr:col>
                <xdr:colOff>13</xdr:colOff>
                <xdr:row>19</xdr:row>
                <xdr:rowOff>11</xdr:rowOff>
              </xdr:to>
            </anchor>
          </commentPr>
        </mc:Choice>
        <mc:Fallback/>
      </mc:AlternateContent>
    </comment>
    <comment ref="J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90</xdr:col>
                <xdr:colOff>45</xdr:colOff>
                <xdr:row>20</xdr:row>
                <xdr:rowOff>11</xdr:rowOff>
              </xdr:to>
            </anchor>
          </commentPr>
        </mc:Choice>
        <mc:Fallback/>
      </mc:AlternateContent>
    </comment>
    <comment ref="J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91</xdr:col>
                <xdr:colOff>43</xdr:colOff>
                <xdr:row>21</xdr:row>
                <xdr:rowOff>11</xdr:rowOff>
              </xdr:to>
            </anchor>
          </commentPr>
        </mc:Choice>
        <mc:Fallback/>
      </mc:AlternateContent>
    </comment>
    <comment ref="J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37</xdr:colOff>
                <xdr:row>21</xdr:row>
                <xdr:rowOff>7</xdr:rowOff>
              </xdr:from>
              <xdr:to>
                <xdr:col>89</xdr:col>
                <xdr:colOff>38</xdr:colOff>
                <xdr:row>22</xdr:row>
                <xdr:rowOff>11</xdr:rowOff>
              </xdr:to>
            </anchor>
          </commentPr>
        </mc:Choice>
        <mc:Fallback/>
      </mc:AlternateContent>
    </comment>
    <comment ref="J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90</xdr:col>
                <xdr:colOff>47</xdr:colOff>
                <xdr:row>23</xdr:row>
                <xdr:rowOff>11</xdr:rowOff>
              </xdr:to>
            </anchor>
          </commentPr>
        </mc:Choice>
        <mc:Fallback/>
      </mc:AlternateContent>
    </comment>
    <comment ref="J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90</xdr:col>
                <xdr:colOff>47</xdr:colOff>
                <xdr:row>24</xdr:row>
                <xdr:rowOff>11</xdr:rowOff>
              </xdr:to>
            </anchor>
          </commentPr>
        </mc:Choice>
        <mc:Fallback/>
      </mc:AlternateContent>
    </comment>
    <comment ref="J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92</xdr:col>
                <xdr:colOff>37</xdr:colOff>
                <xdr:row>25</xdr:row>
                <xdr:rowOff>11</xdr:rowOff>
              </xdr:to>
            </anchor>
          </commentPr>
        </mc:Choice>
        <mc:Fallback/>
      </mc:AlternateContent>
    </comment>
    <comment ref="J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76</xdr:colOff>
                <xdr:row>25</xdr:row>
                <xdr:rowOff>8</xdr:rowOff>
              </xdr:from>
              <xdr:to>
                <xdr:col>91</xdr:col>
                <xdr:colOff>10</xdr:colOff>
                <xdr:row>26</xdr:row>
                <xdr:rowOff>11</xdr:rowOff>
              </xdr:to>
            </anchor>
          </commentPr>
        </mc:Choice>
        <mc:Fallback/>
      </mc:AlternateContent>
    </comment>
    <comment ref="J28" authorId="0">
      <text>
        <r>
          <rPr>
            <b val="true"/>
            <sz val="9"/>
            <color rgb="FF000000"/>
            <rFont val="Tahoma"/>
            <family val="2"/>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8</xdr:col>
                <xdr:colOff>62</xdr:colOff>
                <xdr:row>26</xdr:row>
                <xdr:rowOff>7</xdr:rowOff>
              </xdr:from>
              <xdr:to>
                <xdr:col>15</xdr:col>
                <xdr:colOff>69</xdr:colOff>
                <xdr:row>27</xdr:row>
                <xdr:rowOff>11</xdr:rowOff>
              </xdr:to>
            </anchor>
          </commentPr>
        </mc:Choice>
        <mc:Fallback/>
      </mc:AlternateContent>
    </comment>
    <comment ref="J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95</xdr:col>
                <xdr:colOff>7</xdr:colOff>
                <xdr:row>28</xdr:row>
                <xdr:rowOff>11</xdr:rowOff>
              </xdr:to>
            </anchor>
          </commentPr>
        </mc:Choice>
        <mc:Fallback/>
      </mc:AlternateContent>
    </comment>
    <comment ref="J30" authorId="0">
      <text>
        <r>
          <rPr>
            <b val="true"/>
            <sz val="9"/>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8</xdr:col>
                <xdr:colOff>54</xdr:colOff>
                <xdr:row>29</xdr:row>
                <xdr:rowOff>11</xdr:rowOff>
              </xdr:to>
            </anchor>
          </commentPr>
        </mc:Choice>
        <mc:Fallback/>
      </mc:AlternateContent>
    </comment>
    <comment ref="J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95</xdr:col>
                <xdr:colOff>7</xdr:colOff>
                <xdr:row>30</xdr:row>
                <xdr:rowOff>11</xdr:rowOff>
              </xdr:to>
            </anchor>
          </commentPr>
        </mc:Choice>
        <mc:Fallback/>
      </mc:AlternateContent>
    </comment>
    <comment ref="K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91</xdr:col>
                <xdr:colOff>16</xdr:colOff>
                <xdr:row>7</xdr:row>
                <xdr:rowOff>10</xdr:rowOff>
              </xdr:to>
            </anchor>
          </commentPr>
        </mc:Choice>
        <mc:Fallback/>
      </mc:AlternateContent>
    </comment>
    <comment ref="K12" authorId="0">
      <text>
        <r>
          <rPr>
            <b val="true"/>
            <sz val="9"/>
            <color rgb="FF000000"/>
            <rFont val="Tahoma"/>
            <family val="2"/>
          </rPr>
          <t xml:space="preserve">AUT: NA; EF:NA; MA:NA / BEL: NO; EF:NA; MA:NA / BGR: NA,NO; EF:NA; MA:NA / CYP: NA; EF:NA; MA:NA / CZE: NO; EF:NA; MA:NA / DEU: NA,NO; EF:NA; MA:NA / DNM: NO; EF:NA; MA:NA / ESP: NA; EF:NA; MA:NA / EST: NO; EF:NA; MA:NA / FIN: NO; EF:NA; MA:NA / FRK: 525,49; EF:PS; MA:T2 / GBE: 0,0516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97</xdr:col>
                <xdr:colOff>34</xdr:colOff>
                <xdr:row>11</xdr:row>
                <xdr:rowOff>10</xdr:rowOff>
              </xdr:to>
            </anchor>
          </commentPr>
        </mc:Choice>
        <mc:Fallback/>
      </mc:AlternateContent>
    </comment>
    <comment ref="K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0,0516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94</xdr:col>
                <xdr:colOff>20</xdr:colOff>
                <xdr:row>12</xdr:row>
                <xdr:rowOff>11</xdr:rowOff>
              </xdr:to>
            </anchor>
          </commentPr>
        </mc:Choice>
        <mc:Fallback/>
      </mc:AlternateContent>
    </comment>
    <comment ref="K15" authorId="0">
      <text>
        <r>
          <rPr>
            <b val="true"/>
            <sz val="9"/>
            <color rgb="FF000000"/>
            <rFont val="Tahoma"/>
            <family val="2"/>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9</xdr:col>
                <xdr:colOff>54</xdr:colOff>
                <xdr:row>14</xdr:row>
                <xdr:rowOff>11</xdr:rowOff>
              </xdr:to>
            </anchor>
          </commentPr>
        </mc:Choice>
        <mc:Fallback/>
      </mc:AlternateContent>
    </comment>
    <comment ref="K16"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11</xdr:col>
                <xdr:colOff>3</xdr:colOff>
                <xdr:row>14</xdr:row>
                <xdr:rowOff>7</xdr:rowOff>
              </xdr:from>
              <xdr:to>
                <xdr:col>19</xdr:col>
                <xdr:colOff>41</xdr:colOff>
                <xdr:row>15</xdr:row>
                <xdr:rowOff>11</xdr:rowOff>
              </xdr:to>
            </anchor>
          </commentPr>
        </mc:Choice>
        <mc:Fallback/>
      </mc:AlternateContent>
    </comment>
    <comment ref="K17"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10</xdr:col>
                <xdr:colOff>37</xdr:colOff>
                <xdr:row>15</xdr:row>
                <xdr:rowOff>7</xdr:rowOff>
              </xdr:from>
              <xdr:to>
                <xdr:col>17</xdr:col>
                <xdr:colOff>33</xdr:colOff>
                <xdr:row>16</xdr:row>
                <xdr:rowOff>11</xdr:rowOff>
              </xdr:to>
            </anchor>
          </commentPr>
        </mc:Choice>
        <mc:Fallback/>
      </mc:AlternateContent>
    </comment>
    <comment ref="K18"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96</xdr:col>
                <xdr:colOff>9</xdr:colOff>
                <xdr:row>17</xdr:row>
                <xdr:rowOff>11</xdr:rowOff>
              </xdr:to>
            </anchor>
          </commentPr>
        </mc:Choice>
        <mc:Fallback/>
      </mc:AlternateContent>
    </comment>
    <comment ref="K19"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0,1126 / GRC: NA,NO; EF:NA; MA:NA / HRV: NO; EF:NA; MA:NA / HUN: NO; EF:NA; MA:NA / IRL: IE,NO; EF:NA; MA:NA / ITA: NO; EF:NA; MA:NA / LTU: NA,NO; EF:NA; MA:NA / LUX: NA,NO; EF:NA; MA:NA / LVA: NE,NO; EF:NA; MA:NA / MLT: NO; EF:NA; MA:NA / NLD: NO; EF:NA; MA:NA / POL: NA,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10</xdr:col>
                <xdr:colOff>37</xdr:colOff>
                <xdr:row>17</xdr:row>
                <xdr:rowOff>8</xdr:rowOff>
              </xdr:from>
              <xdr:to>
                <xdr:col>97</xdr:col>
                <xdr:colOff>41</xdr:colOff>
                <xdr:row>18</xdr:row>
                <xdr:rowOff>11</xdr:rowOff>
              </xdr:to>
            </anchor>
          </commentPr>
        </mc:Choice>
        <mc:Fallback/>
      </mc:AlternateContent>
    </comment>
    <comment ref="K20"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EF:NA; MA:NA / GBE: 0,1126 / GRC: NO; EF:NA; MA:NA / HRV: NO; EF:NA; MA:NA / HUN: NO; EF:NA; MA:NA / IRL: IE,NO; EF:NA; MA:NA / ITA: NO; EF:NA; MA:NA / LTU: NO; EF:NA; MA:NA / LUX: NO; EF:NA; MA:NA / LVA: NE; EF:NA; MA:NA / MLT: NO; EF:NA; MA:NA / NLD: NO; EF:NA; MA:NA / POL: 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96</xdr:col>
                <xdr:colOff>12</xdr:colOff>
                <xdr:row>19</xdr:row>
                <xdr:rowOff>11</xdr:rowOff>
              </xdr:to>
            </anchor>
          </commentPr>
        </mc:Choice>
        <mc:Fallback/>
      </mc:AlternateContent>
    </comment>
    <comment ref="K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37</xdr:colOff>
                <xdr:row>19</xdr:row>
                <xdr:rowOff>24</xdr:rowOff>
              </xdr:from>
              <xdr:to>
                <xdr:col>91</xdr:col>
                <xdr:colOff>7</xdr:colOff>
                <xdr:row>20</xdr:row>
                <xdr:rowOff>11</xdr:rowOff>
              </xdr:to>
            </anchor>
          </commentPr>
        </mc:Choice>
        <mc:Fallback/>
      </mc:AlternateContent>
    </comment>
    <comment ref="K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80</xdr:colOff>
                <xdr:row>20</xdr:row>
                <xdr:rowOff>7</xdr:rowOff>
              </xdr:from>
              <xdr:to>
                <xdr:col>89</xdr:col>
                <xdr:colOff>52</xdr:colOff>
                <xdr:row>21</xdr:row>
                <xdr:rowOff>11</xdr:rowOff>
              </xdr:to>
            </anchor>
          </commentPr>
        </mc:Choice>
        <mc:Fallback/>
      </mc:AlternateContent>
    </comment>
    <comment ref="K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92</xdr:col>
                <xdr:colOff>14</xdr:colOff>
                <xdr:row>22</xdr:row>
                <xdr:rowOff>11</xdr:rowOff>
              </xdr:to>
            </anchor>
          </commentPr>
        </mc:Choice>
        <mc:Fallback/>
      </mc:AlternateContent>
    </comment>
    <comment ref="K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1</xdr:col>
                <xdr:colOff>3</xdr:colOff>
                <xdr:row>22</xdr:row>
                <xdr:rowOff>7</xdr:rowOff>
              </xdr:from>
              <xdr:to>
                <xdr:col>92</xdr:col>
                <xdr:colOff>3</xdr:colOff>
                <xdr:row>23</xdr:row>
                <xdr:rowOff>11</xdr:rowOff>
              </xdr:to>
            </anchor>
          </commentPr>
        </mc:Choice>
        <mc:Fallback/>
      </mc:AlternateContent>
    </comment>
    <comment ref="K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92</xdr:col>
                <xdr:colOff>16</xdr:colOff>
                <xdr:row>24</xdr:row>
                <xdr:rowOff>11</xdr:rowOff>
              </xdr:to>
            </anchor>
          </commentPr>
        </mc:Choice>
        <mc:Fallback/>
      </mc:AlternateContent>
    </comment>
    <comment ref="K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2</xdr:colOff>
                <xdr:row>24</xdr:row>
                <xdr:rowOff>7</xdr:rowOff>
              </xdr:from>
              <xdr:to>
                <xdr:col>92</xdr:col>
                <xdr:colOff>33</xdr:colOff>
                <xdr:row>25</xdr:row>
                <xdr:rowOff>11</xdr:rowOff>
              </xdr:to>
            </anchor>
          </commentPr>
        </mc:Choice>
        <mc:Fallback/>
      </mc:AlternateContent>
    </comment>
    <comment ref="K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93</xdr:col>
                <xdr:colOff>5</xdr:colOff>
                <xdr:row>26</xdr:row>
                <xdr:rowOff>11</xdr:rowOff>
              </xdr:to>
            </anchor>
          </commentPr>
        </mc:Choice>
        <mc:Fallback/>
      </mc:AlternateContent>
    </comment>
    <comment ref="K28" authorId="0">
      <text>
        <r>
          <rPr>
            <b val="true"/>
            <sz val="9"/>
            <color rgb="FF000000"/>
            <rFont val="Tahoma"/>
            <family val="2"/>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11</xdr:col>
                <xdr:colOff>3</xdr:colOff>
                <xdr:row>26</xdr:row>
                <xdr:rowOff>7</xdr:rowOff>
              </xdr:from>
              <xdr:to>
                <xdr:col>18</xdr:col>
                <xdr:colOff>25</xdr:colOff>
                <xdr:row>27</xdr:row>
                <xdr:rowOff>11</xdr:rowOff>
              </xdr:to>
            </anchor>
          </commentPr>
        </mc:Choice>
        <mc:Fallback/>
      </mc:AlternateContent>
    </comment>
    <comment ref="K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96</xdr:col>
                <xdr:colOff>35</xdr:colOff>
                <xdr:row>28</xdr:row>
                <xdr:rowOff>11</xdr:rowOff>
              </xdr:to>
            </anchor>
          </commentPr>
        </mc:Choice>
        <mc:Fallback/>
      </mc:AlternateContent>
    </comment>
    <comment ref="K30" authorId="0">
      <text>
        <r>
          <rPr>
            <b val="true"/>
            <sz val="9"/>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9</xdr:col>
                <xdr:colOff>54</xdr:colOff>
                <xdr:row>29</xdr:row>
                <xdr:rowOff>11</xdr:rowOff>
              </xdr:to>
            </anchor>
          </commentPr>
        </mc:Choice>
        <mc:Fallback/>
      </mc:AlternateContent>
    </comment>
    <comment ref="K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96</xdr:col>
                <xdr:colOff>35</xdr:colOff>
                <xdr:row>30</xdr:row>
                <xdr:rowOff>11</xdr:rowOff>
              </xdr:to>
            </anchor>
          </commentPr>
        </mc:Choice>
        <mc:Fallback/>
      </mc:AlternateContent>
    </comment>
    <comment ref="L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92</xdr:col>
                <xdr:colOff>42</xdr:colOff>
                <xdr:row>7</xdr:row>
                <xdr:rowOff>10</xdr:rowOff>
              </xdr:to>
            </anchor>
          </commentPr>
        </mc:Choice>
        <mc:Fallback/>
      </mc:AlternateContent>
    </comment>
    <comment ref="L12" authorId="0">
      <text>
        <r>
          <rPr>
            <b val="true"/>
            <sz val="9"/>
            <color rgb="FF000000"/>
            <rFont val="Tahoma"/>
            <family val="2"/>
          </rPr>
          <t xml:space="preserve">AUT: NA; EF:NA; MA:NA / BEL: NO; EF:NA; MA:NA / BGR: NA,NO; EF:NA; MA:NA / CYP: NA; EF:NA; MA:NA / CZE: NO; EF:NA; MA:NA / DEU: C,NA,NO; EF:NA; MA:NA / DNM: NO; EF:NA; MA:NA / ESP: NA; EF:NA; MA:NA / EST: NO; EF:NA; MA:NA / FIN: 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97</xdr:col>
                <xdr:colOff>25</xdr:colOff>
                <xdr:row>11</xdr:row>
                <xdr:rowOff>10</xdr:rowOff>
              </xdr:to>
            </anchor>
          </commentPr>
        </mc:Choice>
        <mc:Fallback/>
      </mc:AlternateContent>
    </comment>
    <comment ref="L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97</xdr:col>
                <xdr:colOff>35</xdr:colOff>
                <xdr:row>12</xdr:row>
                <xdr:rowOff>11</xdr:rowOff>
              </xdr:to>
            </anchor>
          </commentPr>
        </mc:Choice>
        <mc:Fallback/>
      </mc:AlternateContent>
    </comment>
    <comment ref="L15" authorId="0">
      <text>
        <r>
          <rPr>
            <b val="true"/>
            <sz val="9"/>
            <color rgb="FF000000"/>
            <rFont val="Tahoma"/>
            <family val="2"/>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11</xdr:col>
                <xdr:colOff>37</xdr:colOff>
                <xdr:row>13</xdr:row>
                <xdr:rowOff>7</xdr:rowOff>
              </xdr:from>
              <xdr:to>
                <xdr:col>19</xdr:col>
                <xdr:colOff>75</xdr:colOff>
                <xdr:row>14</xdr:row>
                <xdr:rowOff>11</xdr:rowOff>
              </xdr:to>
            </anchor>
          </commentPr>
        </mc:Choice>
        <mc:Fallback/>
      </mc:AlternateContent>
    </comment>
    <comment ref="L16" authorId="0">
      <text>
        <r>
          <rPr>
            <b val="true"/>
            <sz val="9"/>
            <color rgb="FF000000"/>
            <rFont val="Tahoma"/>
            <family val="2"/>
          </rPr>
          <t xml:space="preserve">NLD: NO; EF:NA; MA:NAAUT: NA; EF:NA; MA:NADEU: C; EF:NA; MA:NABEL: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8</xdr:col>
                <xdr:colOff>42</xdr:colOff>
                <xdr:row>15</xdr:row>
                <xdr:rowOff>11</xdr:rowOff>
              </xdr:to>
            </anchor>
          </commentPr>
        </mc:Choice>
        <mc:Fallback/>
      </mc:AlternateContent>
    </comment>
    <comment ref="L17" authorId="0">
      <text>
        <r>
          <rPr>
            <b val="true"/>
            <sz val="9"/>
            <color rgb="FF000000"/>
            <rFont val="Tahoma"/>
            <family val="2"/>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86</xdr:colOff>
                <xdr:row>16</xdr:row>
                <xdr:rowOff>11</xdr:rowOff>
              </xdr:to>
            </anchor>
          </commentPr>
        </mc:Choice>
        <mc:Fallback/>
      </mc:AlternateContent>
    </comment>
    <comment ref="L18"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97</xdr:col>
                <xdr:colOff>35</xdr:colOff>
                <xdr:row>17</xdr:row>
                <xdr:rowOff>11</xdr:rowOff>
              </xdr:to>
            </anchor>
          </commentPr>
        </mc:Choice>
        <mc:Fallback/>
      </mc:AlternateContent>
    </comment>
    <comment ref="L19" authorId="0">
      <text>
        <r>
          <rPr>
            <b val="true"/>
            <sz val="9"/>
            <color rgb="FF000000"/>
            <rFont val="Tahoma"/>
            <family val="2"/>
          </rPr>
          <t xml:space="preserve">AUT: 0,0006 / BEL: NO; EF:NA; MA:NA / BGR: NO; EF:NA; MA:NA / CYP: NA,NE,NO; EF:NA; MA:NA / CZE: NO; EF:NA; MA:NA / DEU: C,NO; EF:NA; MA:NA / DNM: NA,NO; EF:NA; MA:NA / ESP: NA; EF:NA; MA:NA / EST: NO; EF:NA; MA:NA / FIN: NO; EF:NA; MA:NA / FRK: IE,NO; EF:NA; MA:NA / GBE: IE,NA,NO; EF:NA; MA:NA / GRC: NA,NO; EF:NA; MA:NA / HRV: NO; EF:NA; MA:NA / HUN: NO; EF:NA; MA:NA / IRL: NO; EF:NA; MA:NA / ITA: NO; EF:NA; MA:NA / LTU: NA,NO; EF:NA; MA:NA / LUX: NA,NO; EF:NA; MA:NA / LVA: NA,NE,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101</xdr:col>
                <xdr:colOff>24</xdr:colOff>
                <xdr:row>18</xdr:row>
                <xdr:rowOff>11</xdr:rowOff>
              </xdr:to>
            </anchor>
          </commentPr>
        </mc:Choice>
        <mc:Fallback/>
      </mc:AlternateContent>
    </comment>
    <comment ref="L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50</xdr:colOff>
                <xdr:row>18</xdr:row>
                <xdr:rowOff>8</xdr:rowOff>
              </xdr:from>
              <xdr:to>
                <xdr:col>91</xdr:col>
                <xdr:colOff>20</xdr:colOff>
                <xdr:row>19</xdr:row>
                <xdr:rowOff>11</xdr:rowOff>
              </xdr:to>
            </anchor>
          </commentPr>
        </mc:Choice>
        <mc:Fallback/>
      </mc:AlternateContent>
    </comment>
    <comment ref="L21" authorId="0">
      <text>
        <r>
          <rPr>
            <b val="true"/>
            <sz val="9"/>
            <color rgb="FF000000"/>
            <rFont val="Tahoma"/>
            <family val="2"/>
          </rPr>
          <t xml:space="preserve">AUT: NO; EF:NA; MA:NA / BEL: NO; EF:NA; MA:NA / BGR: NO; EF:NA; MA:NA / CYP: NE; EF:NA; MA:NA; COMM / CZE: NO; EF:NA; MA:NA / DEU: C,NO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92</xdr:col>
                <xdr:colOff>58</xdr:colOff>
                <xdr:row>20</xdr:row>
                <xdr:rowOff>11</xdr:rowOff>
              </xdr:to>
            </anchor>
          </commentPr>
        </mc:Choice>
        <mc:Fallback/>
      </mc:AlternateContent>
    </comment>
    <comment ref="L22" authorId="0">
      <text>
        <r>
          <rPr>
            <b val="true"/>
            <sz val="9"/>
            <color rgb="FF000000"/>
            <rFont val="Tahoma"/>
            <family val="2"/>
          </rPr>
          <t xml:space="preserve">AUT: 0,0006 / BEL: NO; EF:NA; MA:NA / BGR: NO; EF:NA; MA:NA / CYP: NE; EF:NA; MA:NA; COMM / CZE: NO; EF:NA; MA:NA / DEU: NO; EF:NA; MA:NA / DNM: NO; EF:NA; MA:NA / ESP: NA; EF:NA; MA:NA / EST: NO; EF:NA; MA:NA / FIN: NO; EF:NA; MA:NA / FRK: NO; EF:NA; MA:NA / GBE: NO; EF:NA; MA:NA / GRC: NO; EF:NA; MA:NA / HRV: NO; EF:NA; MA:NA / HUN: NO; EF:NA; MA:NA / ITA: NO; EF:NA; MA:NA / LTU: NO; EF:NA; MA:NA / LUX: NO; EF:NA; MA:NA / LVA: NE; EF:NA; MA:NA / MLT: NO; EF:NA; MA:NA / NLD: NO; EF:NA; MA:NA / POL: NO; EF:NA; MA:NA / PRT: NE; EF:NA; MA:NA / ROU: NO; EF:NA; MA:NA / SVK: NO; EF:NA; MA:NA / SVN: NO; EF:NA; MA:NA / SWE: NO; EF:NA; MA:NA / Missing value from IRL !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97</xdr:col>
                <xdr:colOff>3</xdr:colOff>
                <xdr:row>21</xdr:row>
                <xdr:rowOff>11</xdr:rowOff>
              </xdr:to>
            </anchor>
          </commentPr>
        </mc:Choice>
        <mc:Fallback/>
      </mc:AlternateContent>
    </comment>
    <comment ref="L23"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IE,NO; EF:NA; MA:NA / GBE: IE,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2</xdr:colOff>
                <xdr:row>21</xdr:row>
                <xdr:rowOff>7</xdr:rowOff>
              </xdr:from>
              <xdr:to>
                <xdr:col>94</xdr:col>
                <xdr:colOff>43</xdr:colOff>
                <xdr:row>22</xdr:row>
                <xdr:rowOff>11</xdr:rowOff>
              </xdr:to>
            </anchor>
          </commentPr>
        </mc:Choice>
        <mc:Fallback/>
      </mc:AlternateContent>
    </comment>
    <comment ref="L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93</xdr:col>
                <xdr:colOff>42</xdr:colOff>
                <xdr:row>23</xdr:row>
                <xdr:rowOff>11</xdr:rowOff>
              </xdr:to>
            </anchor>
          </commentPr>
        </mc:Choice>
        <mc:Fallback/>
      </mc:AlternateContent>
    </comment>
    <comment ref="L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93</xdr:col>
                <xdr:colOff>42</xdr:colOff>
                <xdr:row>24</xdr:row>
                <xdr:rowOff>11</xdr:rowOff>
              </xdr:to>
            </anchor>
          </commentPr>
        </mc:Choice>
        <mc:Fallback/>
      </mc:AlternateContent>
    </comment>
    <comment ref="L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95</xdr:col>
                <xdr:colOff>33</xdr:colOff>
                <xdr:row>25</xdr:row>
                <xdr:rowOff>11</xdr:rowOff>
              </xdr:to>
            </anchor>
          </commentPr>
        </mc:Choice>
        <mc:Fallback/>
      </mc:AlternateContent>
    </comment>
    <comment ref="L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37</xdr:colOff>
                <xdr:row>25</xdr:row>
                <xdr:rowOff>8</xdr:rowOff>
              </xdr:from>
              <xdr:to>
                <xdr:col>93</xdr:col>
                <xdr:colOff>26</xdr:colOff>
                <xdr:row>26</xdr:row>
                <xdr:rowOff>11</xdr:rowOff>
              </xdr:to>
            </anchor>
          </commentPr>
        </mc:Choice>
        <mc:Fallback/>
      </mc:AlternateContent>
    </comment>
    <comment ref="L28" authorId="0">
      <text>
        <r>
          <rPr>
            <b val="true"/>
            <sz val="9"/>
            <color rgb="FF000000"/>
            <rFont val="Tahoma"/>
            <family val="2"/>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10</xdr:col>
                <xdr:colOff>37</xdr:colOff>
                <xdr:row>26</xdr:row>
                <xdr:rowOff>7</xdr:rowOff>
              </xdr:from>
              <xdr:to>
                <xdr:col>17</xdr:col>
                <xdr:colOff>59</xdr:colOff>
                <xdr:row>27</xdr:row>
                <xdr:rowOff>11</xdr:rowOff>
              </xdr:to>
            </anchor>
          </commentPr>
        </mc:Choice>
        <mc:Fallback/>
      </mc:AlternateContent>
    </comment>
    <comment ref="L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98</xdr:col>
                <xdr:colOff>3</xdr:colOff>
                <xdr:row>28</xdr:row>
                <xdr:rowOff>11</xdr:rowOff>
              </xdr:to>
            </anchor>
          </commentPr>
        </mc:Choice>
        <mc:Fallback/>
      </mc:AlternateContent>
    </comment>
    <comment ref="L30" authorId="0">
      <text>
        <r>
          <rPr>
            <b val="true"/>
            <sz val="9"/>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2</xdr:col>
                <xdr:colOff>3</xdr:colOff>
                <xdr:row>28</xdr:row>
                <xdr:rowOff>7</xdr:rowOff>
              </xdr:from>
              <xdr:to>
                <xdr:col>20</xdr:col>
                <xdr:colOff>39</xdr:colOff>
                <xdr:row>29</xdr:row>
                <xdr:rowOff>11</xdr:rowOff>
              </xdr:to>
            </anchor>
          </commentPr>
        </mc:Choice>
        <mc:Fallback/>
      </mc:AlternateContent>
    </comment>
    <comment ref="L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98</xdr:col>
                <xdr:colOff>3</xdr:colOff>
                <xdr:row>30</xdr:row>
                <xdr:rowOff>11</xdr:rowOff>
              </xdr:to>
            </anchor>
          </commentPr>
        </mc:Choice>
        <mc:Fallback/>
      </mc:AlternateContent>
    </comment>
    <comment ref="M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94</xdr:col>
                <xdr:colOff>12</xdr:colOff>
                <xdr:row>7</xdr:row>
                <xdr:rowOff>10</xdr:rowOff>
              </xdr:to>
            </anchor>
          </commentPr>
        </mc:Choice>
        <mc:Fallback/>
      </mc:AlternateContent>
    </comment>
    <comment ref="M12" authorId="0">
      <text>
        <r>
          <rPr>
            <b val="true"/>
            <sz val="9"/>
            <color rgb="FF000000"/>
            <rFont val="Tahoma"/>
            <family val="2"/>
          </rPr>
          <t xml:space="preserve">AUT: NA; EF:NA; MA:NA / BEL: NO; EF:NA; MA:NA / BGR: NA,NO; EF:NA; MA:NA / CYP: NA; EF:NA; MA:NA / CZE: NO; EF:NA; MA:NA / DEU: NA,NO; EF:NA; MA:NA / DNM: NO; EF:NA; MA:NA / ESP: NA; EF:NA; MA:NA / EST: NO; EF:NA; MA:NA / FIN: 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102</xdr:col>
                <xdr:colOff>41</xdr:colOff>
                <xdr:row>11</xdr:row>
                <xdr:rowOff>10</xdr:rowOff>
              </xdr:to>
            </anchor>
          </commentPr>
        </mc:Choice>
        <mc:Fallback/>
      </mc:AlternateContent>
    </comment>
    <comment ref="M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76</xdr:colOff>
                <xdr:row>11</xdr:row>
                <xdr:rowOff>8</xdr:rowOff>
              </xdr:from>
              <xdr:to>
                <xdr:col>98</xdr:col>
                <xdr:colOff>37</xdr:colOff>
                <xdr:row>12</xdr:row>
                <xdr:rowOff>11</xdr:rowOff>
              </xdr:to>
            </anchor>
          </commentPr>
        </mc:Choice>
        <mc:Fallback/>
      </mc:AlternateContent>
    </comment>
    <comment ref="M15" authorId="0">
      <text>
        <r>
          <rPr>
            <b val="true"/>
            <sz val="9"/>
            <color rgb="FF000000"/>
            <rFont val="Tahoma"/>
            <family val="2"/>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21</xdr:col>
                <xdr:colOff>52</xdr:colOff>
                <xdr:row>14</xdr:row>
                <xdr:rowOff>11</xdr:rowOff>
              </xdr:to>
            </anchor>
          </commentPr>
        </mc:Choice>
        <mc:Fallback/>
      </mc:AlternateContent>
    </comment>
    <comment ref="M16" authorId="0">
      <text>
        <r>
          <rPr>
            <b val="true"/>
            <sz val="9"/>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12</xdr:col>
                <xdr:colOff>76</xdr:colOff>
                <xdr:row>14</xdr:row>
                <xdr:rowOff>7</xdr:rowOff>
              </xdr:from>
              <xdr:to>
                <xdr:col>21</xdr:col>
                <xdr:colOff>25</xdr:colOff>
                <xdr:row>15</xdr:row>
                <xdr:rowOff>11</xdr:rowOff>
              </xdr:to>
            </anchor>
          </commentPr>
        </mc:Choice>
        <mc:Fallback/>
      </mc:AlternateContent>
    </comment>
    <comment ref="M17" authorId="0">
      <text>
        <r>
          <rPr>
            <b val="true"/>
            <sz val="9"/>
            <color rgb="FF000000"/>
            <rFont val="Tahoma"/>
            <family val="2"/>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12</xdr:col>
                <xdr:colOff>24</xdr:colOff>
                <xdr:row>15</xdr:row>
                <xdr:rowOff>7</xdr:rowOff>
              </xdr:from>
              <xdr:to>
                <xdr:col>19</xdr:col>
                <xdr:colOff>18</xdr:colOff>
                <xdr:row>16</xdr:row>
                <xdr:rowOff>11</xdr:rowOff>
              </xdr:to>
            </anchor>
          </commentPr>
        </mc:Choice>
        <mc:Fallback/>
      </mc:AlternateContent>
    </comment>
    <comment ref="M18"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99</xdr:col>
                <xdr:colOff>4</xdr:colOff>
                <xdr:row>17</xdr:row>
                <xdr:rowOff>11</xdr:rowOff>
              </xdr:to>
            </anchor>
          </commentPr>
        </mc:Choice>
        <mc:Fallback/>
      </mc:AlternateContent>
    </comment>
    <comment ref="M19"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24</xdr:colOff>
                <xdr:row>17</xdr:row>
                <xdr:rowOff>8</xdr:rowOff>
              </xdr:from>
              <xdr:to>
                <xdr:col>102</xdr:col>
                <xdr:colOff>5</xdr:colOff>
                <xdr:row>18</xdr:row>
                <xdr:rowOff>11</xdr:rowOff>
              </xdr:to>
            </anchor>
          </commentPr>
        </mc:Choice>
        <mc:Fallback/>
      </mc:AlternateContent>
    </comment>
    <comment ref="M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95</xdr:col>
                <xdr:colOff>10</xdr:colOff>
                <xdr:row>19</xdr:row>
                <xdr:rowOff>11</xdr:rowOff>
              </xdr:to>
            </anchor>
          </commentPr>
        </mc:Choice>
        <mc:Fallback/>
      </mc:AlternateContent>
    </comment>
    <comment ref="M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37</xdr:colOff>
                <xdr:row>19</xdr:row>
                <xdr:rowOff>24</xdr:rowOff>
              </xdr:from>
              <xdr:to>
                <xdr:col>94</xdr:col>
                <xdr:colOff>3</xdr:colOff>
                <xdr:row>20</xdr:row>
                <xdr:rowOff>11</xdr:rowOff>
              </xdr:to>
            </anchor>
          </commentPr>
        </mc:Choice>
        <mc:Fallback/>
      </mc:AlternateContent>
    </comment>
    <comment ref="M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96</xdr:col>
                <xdr:colOff>9</xdr:colOff>
                <xdr:row>21</xdr:row>
                <xdr:rowOff>11</xdr:rowOff>
              </xdr:to>
            </anchor>
          </commentPr>
        </mc:Choice>
        <mc:Fallback/>
      </mc:AlternateContent>
    </comment>
    <comment ref="M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95</xdr:col>
                <xdr:colOff>10</xdr:colOff>
                <xdr:row>22</xdr:row>
                <xdr:rowOff>11</xdr:rowOff>
              </xdr:to>
            </anchor>
          </commentPr>
        </mc:Choice>
        <mc:Fallback/>
      </mc:AlternateContent>
    </comment>
    <comment ref="M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2</xdr:col>
                <xdr:colOff>62</xdr:colOff>
                <xdr:row>22</xdr:row>
                <xdr:rowOff>7</xdr:rowOff>
              </xdr:from>
              <xdr:to>
                <xdr:col>94</xdr:col>
                <xdr:colOff>30</xdr:colOff>
                <xdr:row>23</xdr:row>
                <xdr:rowOff>11</xdr:rowOff>
              </xdr:to>
            </anchor>
          </commentPr>
        </mc:Choice>
        <mc:Fallback/>
      </mc:AlternateContent>
    </comment>
    <comment ref="M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95</xdr:col>
                <xdr:colOff>12</xdr:colOff>
                <xdr:row>24</xdr:row>
                <xdr:rowOff>11</xdr:rowOff>
              </xdr:to>
            </anchor>
          </commentPr>
        </mc:Choice>
        <mc:Fallback/>
      </mc:AlternateContent>
    </comment>
    <comment ref="M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2</xdr:colOff>
                <xdr:row>24</xdr:row>
                <xdr:rowOff>7</xdr:rowOff>
              </xdr:from>
              <xdr:to>
                <xdr:col>94</xdr:col>
                <xdr:colOff>52</xdr:colOff>
                <xdr:row>25</xdr:row>
                <xdr:rowOff>11</xdr:rowOff>
              </xdr:to>
            </anchor>
          </commentPr>
        </mc:Choice>
        <mc:Fallback/>
      </mc:AlternateContent>
    </comment>
    <comment ref="M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96</xdr:col>
                <xdr:colOff>1</xdr:colOff>
                <xdr:row>26</xdr:row>
                <xdr:rowOff>11</xdr:rowOff>
              </xdr:to>
            </anchor>
          </commentPr>
        </mc:Choice>
        <mc:Fallback/>
      </mc:AlternateContent>
    </comment>
    <comment ref="M28" authorId="0">
      <text>
        <r>
          <rPr>
            <b val="true"/>
            <sz val="9"/>
            <color rgb="FF000000"/>
            <rFont val="Tahoma"/>
            <family val="2"/>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13</xdr:col>
                <xdr:colOff>3</xdr:colOff>
                <xdr:row>26</xdr:row>
                <xdr:rowOff>7</xdr:rowOff>
              </xdr:from>
              <xdr:to>
                <xdr:col>20</xdr:col>
                <xdr:colOff>24</xdr:colOff>
                <xdr:row>27</xdr:row>
                <xdr:rowOff>11</xdr:rowOff>
              </xdr:to>
            </anchor>
          </commentPr>
        </mc:Choice>
        <mc:Fallback/>
      </mc:AlternateContent>
    </comment>
    <comment ref="M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99</xdr:col>
                <xdr:colOff>31</xdr:colOff>
                <xdr:row>28</xdr:row>
                <xdr:rowOff>11</xdr:rowOff>
              </xdr:to>
            </anchor>
          </commentPr>
        </mc:Choice>
        <mc:Fallback/>
      </mc:AlternateContent>
    </comment>
    <comment ref="M30" authorId="0">
      <text>
        <r>
          <rPr>
            <b val="true"/>
            <sz val="9"/>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1</xdr:col>
                <xdr:colOff>52</xdr:colOff>
                <xdr:row>29</xdr:row>
                <xdr:rowOff>11</xdr:rowOff>
              </xdr:to>
            </anchor>
          </commentPr>
        </mc:Choice>
        <mc:Fallback/>
      </mc:AlternateContent>
    </comment>
    <comment ref="M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99</xdr:col>
                <xdr:colOff>31</xdr:colOff>
                <xdr:row>30</xdr:row>
                <xdr:rowOff>11</xdr:rowOff>
              </xdr:to>
            </anchor>
          </commentPr>
        </mc:Choice>
        <mc:Fallback/>
      </mc:AlternateContent>
    </comment>
    <comment ref="N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95</xdr:col>
                <xdr:colOff>39</xdr:colOff>
                <xdr:row>7</xdr:row>
                <xdr:rowOff>10</xdr:rowOff>
              </xdr:to>
            </anchor>
          </commentPr>
        </mc:Choice>
        <mc:Fallback/>
      </mc:AlternateContent>
    </comment>
    <comment ref="N12" authorId="0">
      <text>
        <r>
          <rPr>
            <b val="true"/>
            <sz val="9"/>
            <color rgb="FF000000"/>
            <rFont val="Tahoma"/>
            <family val="2"/>
          </rPr>
          <t xml:space="preserve">AUT: NA; EF:NA; MA:NA / BEL: NO; EF:NA; MA:NA / BGR: NA,NO; EF:NA; MA:NA / CYP: NA; EF:NA; MA:NA / CZE: NO; EF:NA; MA:NA / DEU: NA,NO; EF:NA; MA:NA / DNM: NO; EF:NA; MA:NA / ESP: NA; EF:NA; MA:NA / EST: NO; EF:NA; MA:NA / FIN: 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104</xdr:col>
                <xdr:colOff>10</xdr:colOff>
                <xdr:row>11</xdr:row>
                <xdr:rowOff>10</xdr:rowOff>
              </xdr:to>
            </anchor>
          </commentPr>
        </mc:Choice>
        <mc:Fallback/>
      </mc:AlternateContent>
    </comment>
    <comment ref="N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100</xdr:col>
                <xdr:colOff>33</xdr:colOff>
                <xdr:row>12</xdr:row>
                <xdr:rowOff>11</xdr:rowOff>
              </xdr:to>
            </anchor>
          </commentPr>
        </mc:Choice>
        <mc:Fallback/>
      </mc:AlternateContent>
    </comment>
    <comment ref="N15" authorId="0">
      <text>
        <r>
          <rPr>
            <b val="true"/>
            <sz val="9"/>
            <color rgb="FF000000"/>
            <rFont val="Tahoma"/>
            <family val="2"/>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13</xdr:col>
                <xdr:colOff>37</xdr:colOff>
                <xdr:row>13</xdr:row>
                <xdr:rowOff>7</xdr:rowOff>
              </xdr:from>
              <xdr:to>
                <xdr:col>21</xdr:col>
                <xdr:colOff>73</xdr:colOff>
                <xdr:row>14</xdr:row>
                <xdr:rowOff>11</xdr:rowOff>
              </xdr:to>
            </anchor>
          </commentPr>
        </mc:Choice>
        <mc:Fallback/>
      </mc:AlternateContent>
    </comment>
    <comment ref="N16" authorId="0">
      <text>
        <r>
          <rPr>
            <b val="true"/>
            <sz val="9"/>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2</xdr:col>
                <xdr:colOff>52</xdr:colOff>
                <xdr:row>15</xdr:row>
                <xdr:rowOff>11</xdr:rowOff>
              </xdr:to>
            </anchor>
          </commentPr>
        </mc:Choice>
        <mc:Fallback/>
      </mc:AlternateContent>
    </comment>
    <comment ref="N17" authorId="0">
      <text>
        <r>
          <rPr>
            <b val="true"/>
            <sz val="9"/>
            <color rgb="FF000000"/>
            <rFont val="Tahoma"/>
            <family val="2"/>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1</xdr:col>
                <xdr:colOff>10</xdr:colOff>
                <xdr:row>16</xdr:row>
                <xdr:rowOff>11</xdr:rowOff>
              </xdr:to>
            </anchor>
          </commentPr>
        </mc:Choice>
        <mc:Fallback/>
      </mc:AlternateContent>
    </comment>
    <comment ref="N18"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00</xdr:col>
                <xdr:colOff>33</xdr:colOff>
                <xdr:row>17</xdr:row>
                <xdr:rowOff>11</xdr:rowOff>
              </xdr:to>
            </anchor>
          </commentPr>
        </mc:Choice>
        <mc:Fallback/>
      </mc:AlternateContent>
    </comment>
    <comment ref="N19"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104</xdr:col>
                <xdr:colOff>54</xdr:colOff>
                <xdr:row>18</xdr:row>
                <xdr:rowOff>11</xdr:rowOff>
              </xdr:to>
            </anchor>
          </commentPr>
        </mc:Choice>
        <mc:Fallback/>
      </mc:AlternateContent>
    </comment>
    <comment ref="N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37</xdr:colOff>
                <xdr:row>18</xdr:row>
                <xdr:rowOff>8</xdr:rowOff>
              </xdr:from>
              <xdr:to>
                <xdr:col>94</xdr:col>
                <xdr:colOff>3</xdr:colOff>
                <xdr:row>19</xdr:row>
                <xdr:rowOff>11</xdr:rowOff>
              </xdr:to>
            </anchor>
          </commentPr>
        </mc:Choice>
        <mc:Fallback/>
      </mc:AlternateContent>
    </comment>
    <comment ref="N21"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97</xdr:col>
                <xdr:colOff>37</xdr:colOff>
                <xdr:row>20</xdr:row>
                <xdr:rowOff>11</xdr:rowOff>
              </xdr:to>
            </anchor>
          </commentPr>
        </mc:Choice>
        <mc:Fallback/>
      </mc:AlternateContent>
    </comment>
    <comment ref="N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97</xdr:col>
                <xdr:colOff>24</xdr:colOff>
                <xdr:row>21</xdr:row>
                <xdr:rowOff>11</xdr:rowOff>
              </xdr:to>
            </anchor>
          </commentPr>
        </mc:Choice>
        <mc:Fallback/>
      </mc:AlternateContent>
    </comment>
    <comment ref="N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71</xdr:colOff>
                <xdr:row>21</xdr:row>
                <xdr:rowOff>7</xdr:rowOff>
              </xdr:from>
              <xdr:to>
                <xdr:col>94</xdr:col>
                <xdr:colOff>37</xdr:colOff>
                <xdr:row>22</xdr:row>
                <xdr:rowOff>11</xdr:rowOff>
              </xdr:to>
            </anchor>
          </commentPr>
        </mc:Choice>
        <mc:Fallback/>
      </mc:AlternateContent>
    </comment>
    <comment ref="N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96</xdr:col>
                <xdr:colOff>39</xdr:colOff>
                <xdr:row>23</xdr:row>
                <xdr:rowOff>11</xdr:rowOff>
              </xdr:to>
            </anchor>
          </commentPr>
        </mc:Choice>
        <mc:Fallback/>
      </mc:AlternateContent>
    </comment>
    <comment ref="N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96</xdr:col>
                <xdr:colOff>39</xdr:colOff>
                <xdr:row>24</xdr:row>
                <xdr:rowOff>11</xdr:rowOff>
              </xdr:to>
            </anchor>
          </commentPr>
        </mc:Choice>
        <mc:Fallback/>
      </mc:AlternateContent>
    </comment>
    <comment ref="N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3</xdr:colOff>
                <xdr:row>24</xdr:row>
                <xdr:rowOff>7</xdr:rowOff>
              </xdr:from>
              <xdr:to>
                <xdr:col>98</xdr:col>
                <xdr:colOff>17</xdr:colOff>
                <xdr:row>25</xdr:row>
                <xdr:rowOff>11</xdr:rowOff>
              </xdr:to>
            </anchor>
          </commentPr>
        </mc:Choice>
        <mc:Fallback/>
      </mc:AlternateContent>
    </comment>
    <comment ref="N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37</xdr:colOff>
                <xdr:row>25</xdr:row>
                <xdr:rowOff>8</xdr:rowOff>
              </xdr:from>
              <xdr:to>
                <xdr:col>96</xdr:col>
                <xdr:colOff>22</xdr:colOff>
                <xdr:row>26</xdr:row>
                <xdr:rowOff>11</xdr:rowOff>
              </xdr:to>
            </anchor>
          </commentPr>
        </mc:Choice>
        <mc:Fallback/>
      </mc:AlternateContent>
    </comment>
    <comment ref="N28" authorId="0">
      <text>
        <r>
          <rPr>
            <b val="true"/>
            <sz val="9"/>
            <color rgb="FF000000"/>
            <rFont val="Tahoma"/>
            <family val="2"/>
          </rPr>
          <t xml:space="preserve">AUT: NO; EF:NA; MA:NABEL: 0NLD: NO; EF:NA; MA:NADEU: NA,NO; EF:NA; MA:NA</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1</xdr:col>
                <xdr:colOff>37</xdr:colOff>
                <xdr:row>27</xdr:row>
                <xdr:rowOff>11</xdr:rowOff>
              </xdr:to>
            </anchor>
          </commentPr>
        </mc:Choice>
        <mc:Fallback/>
      </mc:AlternateContent>
    </comment>
    <comment ref="N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01</xdr:col>
                <xdr:colOff>0</xdr:colOff>
                <xdr:row>28</xdr:row>
                <xdr:rowOff>11</xdr:rowOff>
              </xdr:to>
            </anchor>
          </commentPr>
        </mc:Choice>
        <mc:Fallback/>
      </mc:AlternateContent>
    </comment>
    <comment ref="N30" authorId="0">
      <text>
        <r>
          <rPr>
            <b val="true"/>
            <sz val="9"/>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3</xdr:col>
                <xdr:colOff>62</xdr:colOff>
                <xdr:row>28</xdr:row>
                <xdr:rowOff>7</xdr:rowOff>
              </xdr:from>
              <xdr:to>
                <xdr:col>22</xdr:col>
                <xdr:colOff>12</xdr:colOff>
                <xdr:row>29</xdr:row>
                <xdr:rowOff>11</xdr:rowOff>
              </xdr:to>
            </anchor>
          </commentPr>
        </mc:Choice>
        <mc:Fallback/>
      </mc:AlternateContent>
    </comment>
    <comment ref="N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101</xdr:col>
                <xdr:colOff>0</xdr:colOff>
                <xdr:row>30</xdr:row>
                <xdr:rowOff>11</xdr:rowOff>
              </xdr:to>
            </anchor>
          </commentPr>
        </mc:Choice>
        <mc:Fallback/>
      </mc:AlternateContent>
    </comment>
    <comment ref="O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96</xdr:col>
                <xdr:colOff>54</xdr:colOff>
                <xdr:row>7</xdr:row>
                <xdr:rowOff>10</xdr:rowOff>
              </xdr:to>
            </anchor>
          </commentPr>
        </mc:Choice>
        <mc:Fallback/>
      </mc:AlternateContent>
    </comment>
    <comment ref="O12" authorId="0">
      <text>
        <r>
          <rPr>
            <b val="true"/>
            <sz val="9"/>
            <color rgb="FF000000"/>
            <rFont val="Tahoma"/>
            <family val="2"/>
          </rPr>
          <t xml:space="preserve">AUT: NA; EF:NA; MA:NA / BEL: NO; EF:NA; MA:NA / BGR: NA,NO; EF:NA; MA:NA / CYP: NA; EF:NA; MA:NA / CZE: NO; EF:NA; MA:NA / DEU: 4034,00 / DNM: NO; EF:NA; MA:NA / ESP: NA; EF:NA; MA:NA / EST: NO; EF:NA; MA:NA / FIN: NA,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104</xdr:col>
                <xdr:colOff>0</xdr:colOff>
                <xdr:row>11</xdr:row>
                <xdr:rowOff>10</xdr:rowOff>
              </xdr:to>
            </anchor>
          </commentPr>
        </mc:Choice>
        <mc:Fallback/>
      </mc:AlternateContent>
    </comment>
    <comment ref="O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101</xdr:col>
                <xdr:colOff>47</xdr:colOff>
                <xdr:row>12</xdr:row>
                <xdr:rowOff>11</xdr:rowOff>
              </xdr:to>
            </anchor>
          </commentPr>
        </mc:Choice>
        <mc:Fallback/>
      </mc:AlternateContent>
    </comment>
    <comment ref="O15" authorId="0">
      <text>
        <r>
          <rPr>
            <b val="true"/>
            <sz val="9"/>
            <color rgb="FF000000"/>
            <rFont val="Tahoma"/>
            <family val="2"/>
          </rPr>
          <t xml:space="preserve">BEL: NO; EF:NA; MA:NANLD: NO; EF:NA; MA:NAAUT: NA; EF:NA; MA:NADEU: NA; EF:NA; MA:NA</t>
        </r>
      </text>
      <mc:AlternateContent>
        <mc:Choice Requires="v2">
          <commentPr autoFill="true" autoScale="false" colHidden="false" locked="false" rowHidden="false" textHAlign="justify" textVAlign="top">
            <anchor moveWithCells="false" sizeWithCells="false">
              <xdr:from>
                <xdr:col>15</xdr:col>
                <xdr:colOff>1</xdr:colOff>
                <xdr:row>13</xdr:row>
                <xdr:rowOff>7</xdr:rowOff>
              </xdr:from>
              <xdr:to>
                <xdr:col>23</xdr:col>
                <xdr:colOff>38</xdr:colOff>
                <xdr:row>14</xdr:row>
                <xdr:rowOff>11</xdr:rowOff>
              </xdr:to>
            </anchor>
          </commentPr>
        </mc:Choice>
        <mc:Fallback/>
      </mc:AlternateContent>
    </comment>
    <comment ref="O16" authorId="0">
      <text>
        <r>
          <rPr>
            <b val="true"/>
            <sz val="9"/>
            <color rgb="FF000000"/>
            <rFont val="Tahoma"/>
            <family val="2"/>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15</xdr:col>
                <xdr:colOff>1</xdr:colOff>
                <xdr:row>14</xdr:row>
                <xdr:rowOff>7</xdr:rowOff>
              </xdr:from>
              <xdr:to>
                <xdr:col>23</xdr:col>
                <xdr:colOff>38</xdr:colOff>
                <xdr:row>15</xdr:row>
                <xdr:rowOff>11</xdr:rowOff>
              </xdr:to>
            </anchor>
          </commentPr>
        </mc:Choice>
        <mc:Fallback/>
      </mc:AlternateContent>
    </comment>
    <comment ref="O17" authorId="0">
      <text>
        <r>
          <rPr>
            <b val="true"/>
            <sz val="9"/>
            <color rgb="FF000000"/>
            <rFont val="Tahoma"/>
            <family val="2"/>
          </rPr>
          <t xml:space="preserve">AUT: NA; EF:NA; MA:NADEU: 3978BEL: 0NLD: NO; EF:NA; MA:NA</t>
        </r>
      </text>
      <mc:AlternateContent>
        <mc:Choice Requires="v2">
          <commentPr autoFill="true" autoScale="false" colHidden="false" locked="false" rowHidden="false" textHAlign="justify" textVAlign="top">
            <anchor moveWithCells="false" sizeWithCells="false">
              <xdr:from>
                <xdr:col>15</xdr:col>
                <xdr:colOff>1</xdr:colOff>
                <xdr:row>15</xdr:row>
                <xdr:rowOff>7</xdr:rowOff>
              </xdr:from>
              <xdr:to>
                <xdr:col>20</xdr:col>
                <xdr:colOff>67</xdr:colOff>
                <xdr:row>16</xdr:row>
                <xdr:rowOff>11</xdr:rowOff>
              </xdr:to>
            </anchor>
          </commentPr>
        </mc:Choice>
        <mc:Fallback/>
      </mc:AlternateContent>
    </comment>
    <comment ref="O1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02</xdr:col>
                <xdr:colOff>29</xdr:colOff>
                <xdr:row>17</xdr:row>
                <xdr:rowOff>11</xdr:rowOff>
              </xdr:to>
            </anchor>
          </commentPr>
        </mc:Choice>
        <mc:Fallback/>
      </mc:AlternateContent>
    </comment>
    <comment ref="O19" authorId="0">
      <text>
        <r>
          <rPr>
            <b val="true"/>
            <sz val="9"/>
            <color rgb="FF000000"/>
            <rFont val="Tahoma"/>
            <family val="2"/>
          </rPr>
          <t xml:space="preserve">AUT: 3,07 / BEL: NO; EF:NA; MA:NA / BGR: NO; EF:NA; MA:NA / CYP: NA,NE,NO; EF:NA; MA:NA / CZE: NO; EF:NA; MA:NA / DEU: NA,NO; EF:NA; MA:NA / DNM: NA,NO; EF:NA; MA:NA / ESP: NA; EF:NA; MA:NA / EST: NO; EF:NA; MA:NA / FIN: 0,0090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103</xdr:col>
                <xdr:colOff>13</xdr:colOff>
                <xdr:row>18</xdr:row>
                <xdr:rowOff>11</xdr:rowOff>
              </xdr:to>
            </anchor>
          </commentPr>
        </mc:Choice>
        <mc:Fallback/>
      </mc:AlternateContent>
    </comment>
    <comment ref="O20" authorId="0">
      <text>
        <r>
          <rPr>
            <b val="true"/>
            <sz val="9"/>
            <color rgb="FF000000"/>
            <rFont val="Tahoma"/>
            <family val="2"/>
          </rPr>
          <t xml:space="preserve">AUT: NO; EF:NA; MA:NA / BEL: NO; EF:NA; MA:NA / BGR: NO; EF:NA; MA:NA / CYP: NO; EF:NA; MA:NA / CZE: NO; EF:NA; MA:NA / DEU: NA; EF:NA; MA:NA / DNM: NO; EF:NA; MA:NA / ESP: NA; EF:NA; MA:NA / EST: NO; EF:NA; MA:NA / FIN: NO; EF:NA; MA:NA / FRK: NO / GBE: NO; EF:NA; MA:NA / GRC: NO; EF:NA; MA:NA / HRV: NO; EF:NA; MA:NA / HUN: NO; EF:NA; MA:NA / IRL: NO; EF:NA; MA:NA / ITA: NO; EF:NA; MA:NA / LTU: NA; EF:NA; MA:NA / LUX: NA;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97</xdr:col>
                <xdr:colOff>52</xdr:colOff>
                <xdr:row>19</xdr:row>
                <xdr:rowOff>11</xdr:rowOff>
              </xdr:to>
            </anchor>
          </commentPr>
        </mc:Choice>
        <mc:Fallback/>
      </mc:AlternateContent>
    </comment>
    <comment ref="O21"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O; EF:NA; MA:NA / HRV: NO; EF:NA; MA:NA / HUN: NO; EF:NA; MA:NA / IRL: NO; EF:NA; MA:NA / ITA: NO; EF:NA; MA:NA / LTU: NO; EF:NA; MA:NA / LUX: NA;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9</xdr:row>
                <xdr:rowOff>24</xdr:rowOff>
              </xdr:from>
              <xdr:to>
                <xdr:col>98</xdr:col>
                <xdr:colOff>51</xdr:colOff>
                <xdr:row>20</xdr:row>
                <xdr:rowOff>11</xdr:rowOff>
              </xdr:to>
            </anchor>
          </commentPr>
        </mc:Choice>
        <mc:Fallback/>
      </mc:AlternateContent>
    </comment>
    <comment ref="O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20</xdr:row>
                <xdr:rowOff>7</xdr:rowOff>
              </xdr:from>
              <xdr:to>
                <xdr:col>98</xdr:col>
                <xdr:colOff>51</xdr:colOff>
                <xdr:row>21</xdr:row>
                <xdr:rowOff>11</xdr:rowOff>
              </xdr:to>
            </anchor>
          </commentPr>
        </mc:Choice>
        <mc:Fallback/>
      </mc:AlternateContent>
    </comment>
    <comment ref="O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A;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97</xdr:col>
                <xdr:colOff>52</xdr:colOff>
                <xdr:row>22</xdr:row>
                <xdr:rowOff>11</xdr:rowOff>
              </xdr:to>
            </anchor>
          </commentPr>
        </mc:Choice>
        <mc:Fallback/>
      </mc:AlternateContent>
    </comment>
    <comment ref="O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97</xdr:col>
                <xdr:colOff>54</xdr:colOff>
                <xdr:row>23</xdr:row>
                <xdr:rowOff>11</xdr:rowOff>
              </xdr:to>
            </anchor>
          </commentPr>
        </mc:Choice>
        <mc:Fallback/>
      </mc:AlternateContent>
    </comment>
    <comment ref="O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97</xdr:col>
                <xdr:colOff>54</xdr:colOff>
                <xdr:row>24</xdr:row>
                <xdr:rowOff>11</xdr:rowOff>
              </xdr:to>
            </anchor>
          </commentPr>
        </mc:Choice>
        <mc:Fallback/>
      </mc:AlternateContent>
    </comment>
    <comment ref="O26" authorId="0">
      <text>
        <r>
          <rPr>
            <b val="true"/>
            <sz val="9"/>
            <color rgb="FF000000"/>
            <rFont val="Tahoma"/>
            <family val="2"/>
          </rPr>
          <t xml:space="preserve">AUT: 3,07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97</xdr:col>
                <xdr:colOff>54</xdr:colOff>
                <xdr:row>25</xdr:row>
                <xdr:rowOff>11</xdr:rowOff>
              </xdr:to>
            </anchor>
          </commentPr>
        </mc:Choice>
        <mc:Fallback/>
      </mc:AlternateContent>
    </comment>
    <comment ref="O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98</xdr:col>
                <xdr:colOff>58</xdr:colOff>
                <xdr:row>26</xdr:row>
                <xdr:rowOff>11</xdr:rowOff>
              </xdr:to>
            </anchor>
          </commentPr>
        </mc:Choice>
        <mc:Fallback/>
      </mc:AlternateContent>
    </comment>
    <comment ref="O28" authorId="0">
      <text>
        <r>
          <rPr>
            <b val="true"/>
            <sz val="9"/>
            <color rgb="FF000000"/>
            <rFont val="Tahoma"/>
            <family val="2"/>
          </rPr>
          <t xml:space="preserve">AUT: NO; EF:NA; MA:NABEL: 0NLD: NO; EF:NA; MA:NADEU: NA,NO; EF:NA; MA:NA</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2</xdr:col>
                <xdr:colOff>37</xdr:colOff>
                <xdr:row>27</xdr:row>
                <xdr:rowOff>11</xdr:rowOff>
              </xdr:to>
            </anchor>
          </commentPr>
        </mc:Choice>
        <mc:Fallback/>
      </mc:AlternateContent>
    </comment>
    <comment ref="O30" authorId="0">
      <text>
        <r>
          <rPr>
            <b val="true"/>
            <sz val="9"/>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5</xdr:col>
                <xdr:colOff>16</xdr:colOff>
                <xdr:row>28</xdr:row>
                <xdr:rowOff>7</xdr:rowOff>
              </xdr:from>
              <xdr:to>
                <xdr:col>23</xdr:col>
                <xdr:colOff>52</xdr:colOff>
                <xdr:row>29</xdr:row>
                <xdr:rowOff>11</xdr:rowOff>
              </xdr:to>
            </anchor>
          </commentPr>
        </mc:Choice>
        <mc:Fallback/>
      </mc:AlternateContent>
    </comment>
    <comment ref="O31" authorId="0">
      <text>
        <r>
          <rPr>
            <b val="true"/>
            <sz val="9"/>
            <color rgb="FF000000"/>
            <rFont val="Tahoma"/>
            <family val="2"/>
          </rPr>
          <t xml:space="preserve">AUT: NA; EF:NA; MA:NA / BEL: NA,NO; EF:NA; MA:NA / BGR: NO; EF:NA; MA:NA / CYP: NA; EF:NA; MA:NA / CZE: NA; EF:NA; MA:NA / DEU: 143,40;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102</xdr:col>
                <xdr:colOff>50</xdr:colOff>
                <xdr:row>30</xdr:row>
                <xdr:rowOff>11</xdr:rowOff>
              </xdr:to>
            </anchor>
          </commentPr>
        </mc:Choice>
        <mc:Fallback/>
      </mc:AlternateContent>
    </comment>
    <comment ref="Q8" authorId="0">
      <text>
        <r>
          <rPr>
            <b val="true"/>
            <sz val="9"/>
            <color rgb="FF000000"/>
            <rFont val="Tahoma"/>
            <family val="2"/>
          </rPr>
          <t xml:space="preserve">AUT: 137,31 / BEL: NO; EF:NA; MA:NA / BGR: NO; EF:NA; MA:NA / CYP: NO; EF:NA; MA:NA / CZE: NO; EF:NA; MA:NA / DEU: 287,00 / DNM: NO; EF:NA; MA:NA / ESP: 114,33 / EST: NO; EF:NA; MA:NA / FIN: NO; EF:NA; MA:NA / FRK: 317,39 / GBE: 143,27 / GRC: 21,56 / HRV: 86,58 / HUN: 31,50 / IRL: NO; EF:NA; MA:NA / ITA: 154,95 / LTU: NO; EF:NA; MA:NA / LUX: NO; EF:NA; MA:NA / LVA: NO; EF:NA; MA:NA / MLT: NO; EF:NA; MA:NA / NLD: 275,23 / POL: 17,08 / PRT: NE; EF:NA; MA:NA / ROU: 261,74 / SVK: 36,00 / SVN: 40,78 / SWE: 54,04 /</t>
        </r>
      </text>
      <mc:AlternateContent>
        <mc:Choice Requires="v2">
          <commentPr autoFill="true" autoScale="false" colHidden="false" locked="false" rowHidden="false" textHAlign="justify" textVAlign="top">
            <anchor moveWithCells="false" sizeWithCells="false">
              <xdr:from>
                <xdr:col>17</xdr:col>
                <xdr:colOff>1</xdr:colOff>
                <xdr:row>6</xdr:row>
                <xdr:rowOff>24</xdr:rowOff>
              </xdr:from>
              <xdr:to>
                <xdr:col>79</xdr:col>
                <xdr:colOff>43</xdr:colOff>
                <xdr:row>7</xdr:row>
                <xdr:rowOff>10</xdr:rowOff>
              </xdr:to>
            </anchor>
          </commentPr>
        </mc:Choice>
        <mc:Fallback/>
      </mc:AlternateContent>
    </comment>
    <comment ref="Q9" authorId="0">
      <text>
        <r>
          <rPr>
            <b val="true"/>
            <sz val="9"/>
            <color rgb="FF000000"/>
            <rFont val="Tahoma"/>
            <family val="2"/>
          </rPr>
          <t xml:space="preserve">AUT: 137,31 / BEL: NO; EF:NA; MA:NA / BGR: NO; EF:NA; MA:NA / CYP: NO; EF:NA; MA:NA / CZE: NO; EF:NA; MA:NA / DEU: 287,00; EF:CS; MA:T3 / DNM: NO; EF:NA; MA:NA / ESP: 114,33 / EST: NO; EF:NA; MA:NA / FIN: NO; EF:NA; MA:NA / FRK: 317,39; EF:PS; MA:T2 / GBE: 143,27 / GRC: 21,56 / HRV: 86,58 / HUN: 31,50 / IRL: NO; EF:NA; MA:NA / ITA: 154,95 / LTU: NO; EF:NA; MA:NA / LUX: NO; EF:NA; MA:NA / LVA: NO; EF:NA; MA:NA / MLT: NO; EF:NA; MA:NA / NLD: 275,23 / POL: 17,08 / PRT: NE / ROU: 261,74 / SVK: 36,00 / SVN: 40,78 / SWE: 54,04 /</t>
        </r>
      </text>
      <mc:AlternateContent>
        <mc:Choice Requires="v2">
          <commentPr autoFill="true" autoScale="false" colHidden="false" locked="false" rowHidden="false" textHAlign="justify" textVAlign="top">
            <anchor moveWithCells="false" sizeWithCells="false">
              <xdr:from>
                <xdr:col>17</xdr:col>
                <xdr:colOff>1</xdr:colOff>
                <xdr:row>7</xdr:row>
                <xdr:rowOff>7</xdr:rowOff>
              </xdr:from>
              <xdr:to>
                <xdr:col>81</xdr:col>
                <xdr:colOff>30</xdr:colOff>
                <xdr:row>8</xdr:row>
                <xdr:rowOff>11</xdr:rowOff>
              </xdr:to>
            </anchor>
          </commentPr>
        </mc:Choice>
        <mc:Fallback/>
      </mc:AlternateContent>
    </comment>
    <comment ref="Q12" authorId="0">
      <text>
        <r>
          <rPr>
            <b val="true"/>
            <sz val="9"/>
            <color rgb="FF000000"/>
            <rFont val="Tahoma"/>
            <family val="2"/>
          </rPr>
          <t xml:space="preserve">AUT: NA; EF:NA; MA:NA / BEL: 47,79 / BGR: NA,NO; EF:NA; MA:NA / CYP: NA; EF:NA; MA:NA / CZE: NO; EF:NA; MA:NA / DEU: NA,NO; EF:NA; MA:NA / DNM: NO; EF:NA; MA:NA / ESP: NA; EF:NA; MA:NA / EST: NO; EF:NA; MA:NA / FIN: NA,NO; EF:NA; MA:NA / FRK: 20,60; EF:PS; MA:T2 / GBE: IE,NA; EF:NA; MA:NA / GRC: NO; EF:NA; MA:NA / HRV: NO; EF:NA; MA:NA / HUN: NA; EF:NA; MA:NA / IRL: NO; EF:NA; MA:NA / ITA: 122,44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10</xdr:row>
                <xdr:rowOff>8</xdr:rowOff>
              </xdr:from>
              <xdr:to>
                <xdr:col>104</xdr:col>
                <xdr:colOff>22</xdr:colOff>
                <xdr:row>11</xdr:row>
                <xdr:rowOff>10</xdr:rowOff>
              </xdr:to>
            </anchor>
          </commentPr>
        </mc:Choice>
        <mc:Fallback/>
      </mc:AlternateContent>
    </comment>
    <comment ref="Q13" authorId="0">
      <text>
        <r>
          <rPr>
            <b val="true"/>
            <sz val="9"/>
            <color rgb="FF000000"/>
            <rFont val="Tahoma"/>
            <family val="2"/>
          </rPr>
          <t xml:space="preserve">AUT: NA; EF:NA; MA:NA / BEL: 47,79 / BGR: NO; EF:NA; MA:NA / CYP: NA; EF:NA; MA:NA / CZE: NO; EF:NA; MA:NA / DEU: NA; EF:NA; MA:NA / DNM: NO; EF:NA; MA:NA / ESP: NA; EF:NA; MA:NA / EST: NO; EF:NA; MA:NA / FIN: NO; EF:NA; MA:NA / FRK: 20,60; EF:PS; MA:T2 / GBE: IE; EF:NA; MA:NA / GRC: NO; EF:NA; MA:NA / HRV: NO; EF:NA; MA:NA / HUN: NA; EF:NA; MA:NA / IRL: NO; EF:NA; MA:NA / ITA: 122,44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11</xdr:row>
                <xdr:rowOff>8</xdr:rowOff>
              </xdr:from>
              <xdr:to>
                <xdr:col>101</xdr:col>
                <xdr:colOff>13</xdr:colOff>
                <xdr:row>12</xdr:row>
                <xdr:rowOff>11</xdr:rowOff>
              </xdr:to>
            </anchor>
          </commentPr>
        </mc:Choice>
        <mc:Fallback/>
      </mc:AlternateContent>
    </comment>
    <comment ref="Q15" authorId="0">
      <text>
        <r>
          <rPr>
            <b val="true"/>
            <sz val="9"/>
            <color rgb="FF000000"/>
            <rFont val="Tahoma"/>
            <family val="2"/>
          </rPr>
          <t xml:space="preserve">BEL: 47.786000000000001NLD: NO; EF:NA; MA:NAAUT: NA; EF:NA; MA:NADEU: NO; EF:NA; MA:NA</t>
        </r>
      </text>
      <mc:AlternateContent>
        <mc:Choice Requires="v2">
          <commentPr autoFill="true" autoScale="false" colHidden="false" locked="false" rowHidden="false" textHAlign="justify" textVAlign="top">
            <anchor moveWithCells="false" sizeWithCells="false">
              <xdr:from>
                <xdr:col>15</xdr:col>
                <xdr:colOff>69</xdr:colOff>
                <xdr:row>13</xdr:row>
                <xdr:rowOff>7</xdr:rowOff>
              </xdr:from>
              <xdr:to>
                <xdr:col>24</xdr:col>
                <xdr:colOff>25</xdr:colOff>
                <xdr:row>14</xdr:row>
                <xdr:rowOff>11</xdr:rowOff>
              </xdr:to>
            </anchor>
          </commentPr>
        </mc:Choice>
        <mc:Fallback/>
      </mc:AlternateContent>
    </comment>
    <comment ref="Q16"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7</xdr:col>
                <xdr:colOff>1</xdr:colOff>
                <xdr:row>14</xdr:row>
                <xdr:rowOff>7</xdr:rowOff>
              </xdr:from>
              <xdr:to>
                <xdr:col>25</xdr:col>
                <xdr:colOff>38</xdr:colOff>
                <xdr:row>15</xdr:row>
                <xdr:rowOff>11</xdr:rowOff>
              </xdr:to>
            </anchor>
          </commentPr>
        </mc:Choice>
        <mc:Fallback/>
      </mc:AlternateContent>
    </comment>
    <comment ref="Q17" authorId="0">
      <text>
        <r>
          <rPr>
            <b val="true"/>
            <sz val="9"/>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17</xdr:col>
                <xdr:colOff>1</xdr:colOff>
                <xdr:row>15</xdr:row>
                <xdr:rowOff>7</xdr:rowOff>
              </xdr:from>
              <xdr:to>
                <xdr:col>23</xdr:col>
                <xdr:colOff>68</xdr:colOff>
                <xdr:row>16</xdr:row>
                <xdr:rowOff>11</xdr:rowOff>
              </xdr:to>
            </anchor>
          </commentPr>
        </mc:Choice>
        <mc:Fallback/>
      </mc:AlternateContent>
    </comment>
    <comment ref="Q1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105</xdr:col>
                <xdr:colOff>10</xdr:colOff>
                <xdr:row>17</xdr:row>
                <xdr:rowOff>11</xdr:rowOff>
              </xdr:to>
            </anchor>
          </commentPr>
        </mc:Choice>
        <mc:Fallback/>
      </mc:AlternateContent>
    </comment>
    <comment ref="Q19" authorId="0">
      <text>
        <r>
          <rPr>
            <b val="true"/>
            <sz val="9"/>
            <color rgb="FF000000"/>
            <rFont val="Tahoma"/>
            <family val="2"/>
          </rPr>
          <t xml:space="preserve">AUT: IE,NO; EF:NA; MA:NA / BEL: NO; EF:NA; MA:NA / BGR: NO; EF:NA; MA:NA / CYP: NA,NE,NO; EF:NA; MA:NA / CZE: NO; EF:NA; MA:NA / DEU: 9,65 / DNM: NA,NO; EF:NA; MA:NA / ESP: NA; EF:NA; MA:NA / EST: NO; EF:NA; MA:NA / FIN: C,NA,NO; EF:NA; MA:NA / FRK: 9,04 / GBE: 1,48 / GRC: NA,NO; EF:NA; MA:NA / HRV: NO; EF:NA; MA:NA / HUN: NO; EF:NA; MA:NA / IRL: 0,1943 / ITA: NO; EF:NA; MA:NA / LTU: NA,NO; EF:NA; MA:NA / LUX: NO; EF:NA; MA:NA / LVA: NA,NO; EF:NA; MA:NA / MLT: NO; EF:NA; MA:NA / NLD: NO; EF:NA; MA:NA / POL: NA,NO; EF:NA; MA:NA / PRT: NE; EF:NA; MA:NA / ROU: NO; EF:NA; MA:NA / SVK: NO; EF:NA; MA:NA / SVN: NO; EF:NA; MA:NA / SWE: 0,0840 /</t>
        </r>
      </text>
      <mc:AlternateContent>
        <mc:Choice Requires="v2">
          <commentPr autoFill="true" autoScale="false" colHidden="false" locked="false" rowHidden="false" textHAlign="justify" textVAlign="top">
            <anchor moveWithCells="false" sizeWithCells="false">
              <xdr:from>
                <xdr:col>17</xdr:col>
                <xdr:colOff>1</xdr:colOff>
                <xdr:row>17</xdr:row>
                <xdr:rowOff>8</xdr:rowOff>
              </xdr:from>
              <xdr:to>
                <xdr:col>99</xdr:col>
                <xdr:colOff>56</xdr:colOff>
                <xdr:row>18</xdr:row>
                <xdr:rowOff>11</xdr:rowOff>
              </xdr:to>
            </anchor>
          </commentPr>
        </mc:Choice>
        <mc:Fallback/>
      </mc:AlternateContent>
    </comment>
    <comment ref="Q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80</xdr:colOff>
                <xdr:row>18</xdr:row>
                <xdr:rowOff>8</xdr:rowOff>
              </xdr:from>
              <xdr:to>
                <xdr:col>96</xdr:col>
                <xdr:colOff>16</xdr:colOff>
                <xdr:row>19</xdr:row>
                <xdr:rowOff>11</xdr:rowOff>
              </xdr:to>
            </anchor>
          </commentPr>
        </mc:Choice>
        <mc:Fallback/>
      </mc:AlternateContent>
    </comment>
    <comment ref="Q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19</xdr:row>
                <xdr:rowOff>24</xdr:rowOff>
              </xdr:from>
              <xdr:to>
                <xdr:col>100</xdr:col>
                <xdr:colOff>34</xdr:colOff>
                <xdr:row>20</xdr:row>
                <xdr:rowOff>11</xdr:rowOff>
              </xdr:to>
            </anchor>
          </commentPr>
        </mc:Choice>
        <mc:Fallback/>
      </mc:AlternateContent>
    </comment>
    <comment ref="Q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6</xdr:col>
                <xdr:colOff>62</xdr:colOff>
                <xdr:row>20</xdr:row>
                <xdr:rowOff>7</xdr:rowOff>
              </xdr:from>
              <xdr:to>
                <xdr:col>101</xdr:col>
                <xdr:colOff>5</xdr:colOff>
                <xdr:row>21</xdr:row>
                <xdr:rowOff>11</xdr:rowOff>
              </xdr:to>
            </anchor>
          </commentPr>
        </mc:Choice>
        <mc:Fallback/>
      </mc:AlternateContent>
    </comment>
    <comment ref="Q23"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97</xdr:col>
                <xdr:colOff>25</xdr:colOff>
                <xdr:row>22</xdr:row>
                <xdr:rowOff>11</xdr:rowOff>
              </xdr:to>
            </anchor>
          </commentPr>
        </mc:Choice>
        <mc:Fallback/>
      </mc:AlternateContent>
    </comment>
    <comment ref="Q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7</xdr:col>
                <xdr:colOff>1</xdr:colOff>
                <xdr:row>22</xdr:row>
                <xdr:rowOff>7</xdr:rowOff>
              </xdr:from>
              <xdr:to>
                <xdr:col>100</xdr:col>
                <xdr:colOff>35</xdr:colOff>
                <xdr:row>23</xdr:row>
                <xdr:rowOff>11</xdr:rowOff>
              </xdr:to>
            </anchor>
          </commentPr>
        </mc:Choice>
        <mc:Fallback/>
      </mc:AlternateContent>
    </comment>
    <comment ref="Q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7</xdr:col>
                <xdr:colOff>1</xdr:colOff>
                <xdr:row>23</xdr:row>
                <xdr:rowOff>7</xdr:rowOff>
              </xdr:from>
              <xdr:to>
                <xdr:col>100</xdr:col>
                <xdr:colOff>35</xdr:colOff>
                <xdr:row>24</xdr:row>
                <xdr:rowOff>11</xdr:rowOff>
              </xdr:to>
            </anchor>
          </commentPr>
        </mc:Choice>
        <mc:Fallback/>
      </mc:AlternateContent>
    </comment>
    <comment ref="Q26" authorId="0">
      <text>
        <r>
          <rPr>
            <b val="true"/>
            <sz val="9"/>
            <color rgb="FF000000"/>
            <rFont val="Tahoma"/>
            <family val="2"/>
          </rPr>
          <t xml:space="preserve">AUT: IE; EF:NA; MA:NA; COMM / BEL: NO; EF:NA; MA:NA / BGR: NO; EF:NA; MA:NA / CYP: NO; EF:NA; MA:NA / CZE: NO; EF:NA; MA:NA / DEU: 9,65 / DNM: NO; EF:NA; MA:NA / ESP: NA; EF:NA; MA:NA / EST: NO; EF:NA; MA:NA / FIN: C,NA; EF:NA; MA:NA / FRK: 9,04 / GBE: IE; EF:NA; MA:NA; COMM / GRC: NO; EF:NA; MA:NA / HRV: NO; EF:NA; MA:NA / HUN: NO; EF:NA; MA:NA / IRL: 0,1943 / ITA: NO; EF:NA; MA:NA / LTU: NO; EF:NA; MA:NA / LUX: NO; EF:NA; MA:NA / LVA: NO; EF:NA; MA:NA / MLT: NO; EF:NA; MA:NA / NLD: NO; EF:NA; MA:NA / POL: NO; EF:NA; MA:NA / PRT: NE / ROU: NO; EF:NA; MA:NA; COMM / SVK: NO; EF:NA; MA:NA / SVN: NO; EF:NA; MA:NA / SWE: 0,0840 /</t>
        </r>
      </text>
      <mc:AlternateContent>
        <mc:Choice Requires="v2">
          <commentPr autoFill="true" autoScale="false" colHidden="false" locked="false" rowHidden="false" textHAlign="justify" textVAlign="top">
            <anchor moveWithCells="false" sizeWithCells="false">
              <xdr:from>
                <xdr:col>17</xdr:col>
                <xdr:colOff>1</xdr:colOff>
                <xdr:row>24</xdr:row>
                <xdr:rowOff>7</xdr:rowOff>
              </xdr:from>
              <xdr:to>
                <xdr:col>98</xdr:col>
                <xdr:colOff>41</xdr:colOff>
                <xdr:row>25</xdr:row>
                <xdr:rowOff>11</xdr:rowOff>
              </xdr:to>
            </anchor>
          </commentPr>
        </mc:Choice>
        <mc:Fallback/>
      </mc:AlternateContent>
    </comment>
    <comment ref="Q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69</xdr:colOff>
                <xdr:row>25</xdr:row>
                <xdr:rowOff>8</xdr:rowOff>
              </xdr:from>
              <xdr:to>
                <xdr:col>99</xdr:col>
                <xdr:colOff>52</xdr:colOff>
                <xdr:row>26</xdr:row>
                <xdr:rowOff>11</xdr:rowOff>
              </xdr:to>
            </anchor>
          </commentPr>
        </mc:Choice>
        <mc:Fallback/>
      </mc:AlternateContent>
    </comment>
    <comment ref="Q28" authorId="0">
      <text>
        <r>
          <rPr>
            <b val="true"/>
            <sz val="9"/>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17</xdr:col>
                <xdr:colOff>1</xdr:colOff>
                <xdr:row>26</xdr:row>
                <xdr:rowOff>7</xdr:rowOff>
              </xdr:from>
              <xdr:to>
                <xdr:col>24</xdr:col>
                <xdr:colOff>7</xdr:colOff>
                <xdr:row>27</xdr:row>
                <xdr:rowOff>11</xdr:rowOff>
              </xdr:to>
            </anchor>
          </commentPr>
        </mc:Choice>
        <mc:Fallback/>
      </mc:AlternateContent>
    </comment>
    <comment ref="Q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1,48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103</xdr:col>
                <xdr:colOff>17</xdr:colOff>
                <xdr:row>28</xdr:row>
                <xdr:rowOff>11</xdr:rowOff>
              </xdr:to>
            </anchor>
          </commentPr>
        </mc:Choice>
        <mc:Fallback/>
      </mc:AlternateContent>
    </comment>
    <comment ref="Q30" authorId="0">
      <text>
        <r>
          <rPr>
            <b val="true"/>
            <sz val="9"/>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6</xdr:col>
                <xdr:colOff>22</xdr:colOff>
                <xdr:row>28</xdr:row>
                <xdr:rowOff>7</xdr:rowOff>
              </xdr:from>
              <xdr:to>
                <xdr:col>24</xdr:col>
                <xdr:colOff>43</xdr:colOff>
                <xdr:row>29</xdr:row>
                <xdr:rowOff>11</xdr:rowOff>
              </xdr:to>
            </anchor>
          </commentPr>
        </mc:Choice>
        <mc:Fallback/>
      </mc:AlternateContent>
    </comment>
    <comment ref="Q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29</xdr:row>
                <xdr:rowOff>8</xdr:rowOff>
              </xdr:from>
              <xdr:to>
                <xdr:col>105</xdr:col>
                <xdr:colOff>10</xdr:colOff>
                <xdr:row>30</xdr:row>
                <xdr:rowOff>11</xdr:rowOff>
              </xdr:to>
            </anchor>
          </commentPr>
        </mc:Choice>
        <mc:Fallback/>
      </mc:AlternateContent>
    </comment>
    <comment ref="R8" authorId="0">
      <text>
        <r>
          <rPr>
            <b val="true"/>
            <sz val="9"/>
            <color rgb="FF000000"/>
            <rFont val="Tahoma"/>
            <family val="2"/>
          </rPr>
          <t xml:space="preserve">AUT: 10,99 / BEL: NO; EF:NA; MA:NA / BGR: NO; EF:NA; MA:NA / CYP: NO; EF:NA; MA:NA / CZE: NO; EF:NA; MA:NA / DEU: 28,70 / DNM: NO; EF:NA; MA:NA / ESP: 9,16 / EST: NO; EF:NA; MA:NA / FIN: NO; EF:NA; MA:NA / FRK: 65,26 / GBE: 17,86 / GRC: 2,61 / HRV: 8,66 / HUN: 3,15 / IRL: NO; EF:NA; MA:NA / ITA: 33,70 / LTU: NO; EF:NA; MA:NA / LUX: NO; EF:NA; MA:NA / LVA: NO; EF:NA; MA:NA / MLT: NO; EF:NA; MA:NA / NLD: 47,27 / POL: 1,24 / PRT: NE; EF:NA; MA:NA / ROU: 26,17 / SVK: 3,58 / SVN: 4,08 / SWE: 3,07 /</t>
        </r>
      </text>
      <mc:AlternateContent>
        <mc:Choice Requires="v2">
          <commentPr autoFill="true" autoScale="false" colHidden="false" locked="false" rowHidden="false" textHAlign="justify" textVAlign="top">
            <anchor moveWithCells="false" sizeWithCells="false">
              <xdr:from>
                <xdr:col>18</xdr:col>
                <xdr:colOff>1</xdr:colOff>
                <xdr:row>6</xdr:row>
                <xdr:rowOff>24</xdr:rowOff>
              </xdr:from>
              <xdr:to>
                <xdr:col>79</xdr:col>
                <xdr:colOff>7</xdr:colOff>
                <xdr:row>7</xdr:row>
                <xdr:rowOff>10</xdr:rowOff>
              </xdr:to>
            </anchor>
          </commentPr>
        </mc:Choice>
        <mc:Fallback/>
      </mc:AlternateContent>
    </comment>
    <comment ref="R9" authorId="0">
      <text>
        <r>
          <rPr>
            <b val="true"/>
            <sz val="9"/>
            <color rgb="FF000000"/>
            <rFont val="Tahoma"/>
            <family val="2"/>
          </rPr>
          <t xml:space="preserve">AUT: 10,99 / BEL: NO; EF:NA; MA:NA / BGR: NO; EF:NA; MA:NA / CYP: NO; EF:NA; MA:NA / CZE: NO; EF:NA; MA:NA / DEU: 28,70; EF:CS; MA:T3 / DNM: NO; EF:NA; MA:NA / ESP: 9,16; EF:PS; MA:T2 / EST: NO; EF:NA; MA:NA / FIN: NO; EF:NA; MA:NA / FRK: 65,26; EF:PS; MA:T2 / GBE: 17,86 / GRC: 2,61 / HRV: 8,66 / HUN: 3,15 / IRL: NO; EF:NA; MA:NA / ITA: 33,70 / LTU: NO; EF:NA; MA:NA / LUX: NO; EF:NA; MA:NA / LVA: NO; EF:NA; MA:NA / MLT: NO; EF:NA; MA:NA / NLD: 47,27 / POL: 1,24 / PRT: NE / ROU: 26,17 / SVK: 3,58 / SVN: 4,08 / SWE: 3,07 /</t>
        </r>
      </text>
      <mc:AlternateContent>
        <mc:Choice Requires="v2">
          <commentPr autoFill="true" autoScale="false" colHidden="false" locked="false" rowHidden="false" textHAlign="justify" textVAlign="top">
            <anchor moveWithCells="false" sizeWithCells="false">
              <xdr:from>
                <xdr:col>18</xdr:col>
                <xdr:colOff>1</xdr:colOff>
                <xdr:row>7</xdr:row>
                <xdr:rowOff>7</xdr:rowOff>
              </xdr:from>
              <xdr:to>
                <xdr:col>82</xdr:col>
                <xdr:colOff>43</xdr:colOff>
                <xdr:row>8</xdr:row>
                <xdr:rowOff>11</xdr:rowOff>
              </xdr:to>
            </anchor>
          </commentPr>
        </mc:Choice>
        <mc:Fallback/>
      </mc:AlternateContent>
    </comment>
    <comment ref="R12" authorId="0">
      <text>
        <r>
          <rPr>
            <b val="true"/>
            <sz val="9"/>
            <color rgb="FF000000"/>
            <rFont val="Tahoma"/>
            <family val="2"/>
          </rPr>
          <t xml:space="preserve">AUT: NA; EF:NA; MA:NA / BEL: 52,71 / BGR: NA,NO; EF:NA; MA:NA / CYP: NA; EF:NA; MA:NA / CZE: NO; EF:NA; MA:NA / DEU: NA,NO; EF:NA; MA:NA / DNM: NO; EF:NA; MA:NA / ESP: NA; EF:NA; MA:NA / EST: NO; EF:NA; MA:NA / FIN: NO; EF:NA; MA:NA / FRK: 73,38; EF:PS; MA:T2 / GBE: IE,NA; EF:NA; MA:NA / GRC: NO; EF:NA; MA:NA / HRV: NO; EF:NA; MA:NA / HUN: NA; EF:NA; MA:NA / IRL: NO; EF:NA; MA:NA / ITA: 4,00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48</xdr:colOff>
                <xdr:row>10</xdr:row>
                <xdr:rowOff>8</xdr:rowOff>
              </xdr:from>
              <xdr:to>
                <xdr:col>104</xdr:col>
                <xdr:colOff>25</xdr:colOff>
                <xdr:row>11</xdr:row>
                <xdr:rowOff>10</xdr:rowOff>
              </xdr:to>
            </anchor>
          </commentPr>
        </mc:Choice>
        <mc:Fallback/>
      </mc:AlternateContent>
    </comment>
    <comment ref="R13" authorId="0">
      <text>
        <r>
          <rPr>
            <b val="true"/>
            <sz val="9"/>
            <color rgb="FF000000"/>
            <rFont val="Tahoma"/>
            <family val="2"/>
          </rPr>
          <t xml:space="preserve">AUT: NA; EF:NA; MA:NA / BEL: 52,71 / BGR: NO; EF:NA; MA:NA / CYP: NA; EF:NA; MA:NA / CZE: NO; EF:NA; MA:NA / DEU: NA; EF:NA; MA:NA / DNM: NO; EF:NA; MA:NA / ESP: NA; EF:NA; MA:NA / EST: NO; EF:NA; MA:NA / FIN: NO; EF:NA; MA:NA / FRK: NA; EF:NA; MA:NA / GBE: IE; EF:NA; MA:NA / GRC: NO; EF:NA; MA:NA / HRV: NO; EF:NA; MA:NA / HUN: NA; EF:NA; MA:NA / IRL: NO; EF:NA; MA:NA / ITA: 4,00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6</xdr:col>
                <xdr:colOff>83</xdr:colOff>
                <xdr:row>11</xdr:row>
                <xdr:rowOff>8</xdr:rowOff>
              </xdr:from>
              <xdr:to>
                <xdr:col>100</xdr:col>
                <xdr:colOff>39</xdr:colOff>
                <xdr:row>12</xdr:row>
                <xdr:rowOff>11</xdr:rowOff>
              </xdr:to>
            </anchor>
          </commentPr>
        </mc:Choice>
        <mc:Fallback/>
      </mc:AlternateContent>
    </comment>
    <comment ref="R15" authorId="0">
      <text>
        <r>
          <rPr>
            <b val="true"/>
            <sz val="9"/>
            <color rgb="FF000000"/>
            <rFont val="Tahoma"/>
            <family val="2"/>
          </rPr>
          <t xml:space="preserve">DEU: NO; EF:NA; MA:NABEL: 52.707000000000001NLD: NO; EF:NA; MA:NAAUT: NA; EF:NA; MA:NA</t>
        </r>
      </text>
      <mc:AlternateContent>
        <mc:Choice Requires="v2">
          <commentPr autoFill="true" autoScale="false" colHidden="false" locked="false" rowHidden="false" textHAlign="justify" textVAlign="top">
            <anchor moveWithCells="false" sizeWithCells="false">
              <xdr:from>
                <xdr:col>18</xdr:col>
                <xdr:colOff>1</xdr:colOff>
                <xdr:row>13</xdr:row>
                <xdr:rowOff>7</xdr:rowOff>
              </xdr:from>
              <xdr:to>
                <xdr:col>27</xdr:col>
                <xdr:colOff>35</xdr:colOff>
                <xdr:row>14</xdr:row>
                <xdr:rowOff>11</xdr:rowOff>
              </xdr:to>
            </anchor>
          </commentPr>
        </mc:Choice>
        <mc:Fallback/>
      </mc:AlternateContent>
    </comment>
    <comment ref="R16"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7</xdr:col>
                <xdr:colOff>35</xdr:colOff>
                <xdr:row>14</xdr:row>
                <xdr:rowOff>7</xdr:rowOff>
              </xdr:from>
              <xdr:to>
                <xdr:col>25</xdr:col>
                <xdr:colOff>72</xdr:colOff>
                <xdr:row>15</xdr:row>
                <xdr:rowOff>11</xdr:rowOff>
              </xdr:to>
            </anchor>
          </commentPr>
        </mc:Choice>
        <mc:Fallback/>
      </mc:AlternateContent>
    </comment>
    <comment ref="R17" authorId="0">
      <text>
        <r>
          <rPr>
            <b val="true"/>
            <sz val="9"/>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16</xdr:col>
                <xdr:colOff>31</xdr:colOff>
                <xdr:row>15</xdr:row>
                <xdr:rowOff>7</xdr:rowOff>
              </xdr:from>
              <xdr:to>
                <xdr:col>23</xdr:col>
                <xdr:colOff>10</xdr:colOff>
                <xdr:row>16</xdr:row>
                <xdr:rowOff>11</xdr:rowOff>
              </xdr:to>
            </anchor>
          </commentPr>
        </mc:Choice>
        <mc:Fallback/>
      </mc:AlternateContent>
    </comment>
    <comment ref="R18"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106</xdr:col>
                <xdr:colOff>12</xdr:colOff>
                <xdr:row>17</xdr:row>
                <xdr:rowOff>11</xdr:rowOff>
              </xdr:to>
            </anchor>
          </commentPr>
        </mc:Choice>
        <mc:Fallback/>
      </mc:AlternateContent>
    </comment>
    <comment ref="R19" authorId="0">
      <text>
        <r>
          <rPr>
            <b val="true"/>
            <sz val="9"/>
            <color rgb="FF000000"/>
            <rFont val="Tahoma"/>
            <family val="2"/>
          </rPr>
          <t xml:space="preserve">AUT: IE,NO; EF:NA; MA:NA / BEL: NO; EF:NA; MA:NA / BGR: NO; EF:NA; MA:NA / CYP: NA,NE,NO; EF:NA; MA:NA / CZE: NO; EF:NA; MA:NA / DEU: 9,20 / DNM: NA,NO; EF:NA; MA:NA / ESP: NA; EF:NA; MA:NA / EST: NO; EF:NA; MA:NA / FIN: C,NA,NO; EF:NA; MA:NA / FRK: 12,69 / GBE: 5,87 / GRC: NA,NO; EF:NA; MA:NA / HRV: NO; EF:NA; MA:NA / HUN: NO; EF:NA; MA:NA / IRL: 0,6912 / ITA: NO; EF:NA; MA:NA / LTU: NA,NO; EF:NA; MA:NA / LUX: NO; EF:NA; MA:NA / LVA: NA,NO; EF:NA; MA:NA / MLT: NO; EF:NA; MA:NA / NLD: NO; EF:NA; MA:NA / POL: NA,NO; EF:NA; MA:NA / PRT: NE; EF:NA; MA:NA / ROU: NO; EF:NA; MA:NA / SVK: NO; EF:NA; MA:NA / SVN: NO; EF:NA; MA:NA / SWE: 0,0284 /</t>
        </r>
      </text>
      <mc:AlternateContent>
        <mc:Choice Requires="v2">
          <commentPr autoFill="true" autoScale="false" colHidden="false" locked="false" rowHidden="false" textHAlign="justify" textVAlign="top">
            <anchor moveWithCells="false" sizeWithCells="false">
              <xdr:from>
                <xdr:col>15</xdr:col>
                <xdr:colOff>48</xdr:colOff>
                <xdr:row>17</xdr:row>
                <xdr:rowOff>8</xdr:rowOff>
              </xdr:from>
              <xdr:to>
                <xdr:col>98</xdr:col>
                <xdr:colOff>12</xdr:colOff>
                <xdr:row>18</xdr:row>
                <xdr:rowOff>11</xdr:rowOff>
              </xdr:to>
            </anchor>
          </commentPr>
        </mc:Choice>
        <mc:Fallback/>
      </mc:AlternateContent>
    </comment>
    <comment ref="R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7</xdr:col>
                <xdr:colOff>48</xdr:colOff>
                <xdr:row>18</xdr:row>
                <xdr:rowOff>8</xdr:rowOff>
              </xdr:from>
              <xdr:to>
                <xdr:col>101</xdr:col>
                <xdr:colOff>21</xdr:colOff>
                <xdr:row>19</xdr:row>
                <xdr:rowOff>11</xdr:rowOff>
              </xdr:to>
            </anchor>
          </commentPr>
        </mc:Choice>
        <mc:Fallback/>
      </mc:AlternateContent>
    </comment>
    <comment ref="R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6</xdr:col>
                <xdr:colOff>31</xdr:colOff>
                <xdr:row>19</xdr:row>
                <xdr:rowOff>24</xdr:rowOff>
              </xdr:from>
              <xdr:to>
                <xdr:col>99</xdr:col>
                <xdr:colOff>35</xdr:colOff>
                <xdr:row>20</xdr:row>
                <xdr:rowOff>11</xdr:rowOff>
              </xdr:to>
            </anchor>
          </commentPr>
        </mc:Choice>
        <mc:Fallback/>
      </mc:AlternateContent>
    </comment>
    <comment ref="R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20</xdr:row>
                <xdr:rowOff>7</xdr:rowOff>
              </xdr:from>
              <xdr:to>
                <xdr:col>103</xdr:col>
                <xdr:colOff>1</xdr:colOff>
                <xdr:row>21</xdr:row>
                <xdr:rowOff>11</xdr:rowOff>
              </xdr:to>
            </anchor>
          </commentPr>
        </mc:Choice>
        <mc:Fallback/>
      </mc:AlternateContent>
    </comment>
    <comment ref="R23"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7</xdr:col>
                <xdr:colOff>75</xdr:colOff>
                <xdr:row>21</xdr:row>
                <xdr:rowOff>7</xdr:rowOff>
              </xdr:from>
              <xdr:to>
                <xdr:col>101</xdr:col>
                <xdr:colOff>48</xdr:colOff>
                <xdr:row>22</xdr:row>
                <xdr:rowOff>11</xdr:rowOff>
              </xdr:to>
            </anchor>
          </commentPr>
        </mc:Choice>
        <mc:Fallback/>
      </mc:AlternateContent>
    </comment>
    <comment ref="R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7</xdr:col>
                <xdr:colOff>9</xdr:colOff>
                <xdr:row>22</xdr:row>
                <xdr:rowOff>7</xdr:rowOff>
              </xdr:from>
              <xdr:to>
                <xdr:col>100</xdr:col>
                <xdr:colOff>43</xdr:colOff>
                <xdr:row>23</xdr:row>
                <xdr:rowOff>11</xdr:rowOff>
              </xdr:to>
            </anchor>
          </commentPr>
        </mc:Choice>
        <mc:Fallback/>
      </mc:AlternateContent>
    </comment>
    <comment ref="R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102</xdr:col>
                <xdr:colOff>4</xdr:colOff>
                <xdr:row>24</xdr:row>
                <xdr:rowOff>11</xdr:rowOff>
              </xdr:to>
            </anchor>
          </commentPr>
        </mc:Choice>
        <mc:Fallback/>
      </mc:AlternateContent>
    </comment>
    <comment ref="R26" authorId="0">
      <text>
        <r>
          <rPr>
            <b val="true"/>
            <sz val="9"/>
            <color rgb="FF000000"/>
            <rFont val="Tahoma"/>
            <family val="2"/>
          </rPr>
          <t xml:space="preserve">AUT: IE; EF:NA; MA:NA; COMM / BEL: NO; EF:NA; MA:NA / BGR: NO; EF:NA; MA:NA / CYP: NO; EF:NA; MA:NA / CZE: NO; EF:NA; MA:NA / DEU: 9,20 / DNM: NO; EF:NA; MA:NA / ESP: NA; EF:NA; MA:NA / EST: NO; EF:NA; MA:NA / FIN: C,NA; EF:NA; MA:NA / FRK: 12,69 / GBE: IE; EF:NA; MA:NA; COMM / GRC: NO; EF:NA; MA:NA / HRV: NO; EF:NA; MA:NA / HUN: NO; EF:NA; MA:NA / IRL: 0,6912 / ITA: NO; EF:NA; MA:NA / LTU: NO; EF:NA; MA:NA / LUX: NO; EF:NA; MA:NA / LVA: NO; EF:NA; MA:NA / MLT: NO; EF:NA; MA:NA / NLD: NO; EF:NA; MA:NA / POL: NO; EF:NA; MA:NA / PRT: NE / ROU: NO; EF:NA; MA:NA; COMM / SVK: NO; EF:NA; MA:NA / SVN: NO; EF:NA; MA:NA / SWE: 0,0284 /</t>
        </r>
      </text>
      <mc:AlternateContent>
        <mc:Choice Requires="v2">
          <commentPr autoFill="true" autoScale="false" colHidden="false" locked="false" rowHidden="false" textHAlign="justify" textVAlign="top">
            <anchor moveWithCells="false" sizeWithCells="false">
              <xdr:from>
                <xdr:col>18</xdr:col>
                <xdr:colOff>1</xdr:colOff>
                <xdr:row>24</xdr:row>
                <xdr:rowOff>7</xdr:rowOff>
              </xdr:from>
              <xdr:to>
                <xdr:col>100</xdr:col>
                <xdr:colOff>16</xdr:colOff>
                <xdr:row>25</xdr:row>
                <xdr:rowOff>11</xdr:rowOff>
              </xdr:to>
            </anchor>
          </commentPr>
        </mc:Choice>
        <mc:Fallback/>
      </mc:AlternateContent>
    </comment>
    <comment ref="R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25</xdr:row>
                <xdr:rowOff>8</xdr:rowOff>
              </xdr:from>
              <xdr:to>
                <xdr:col>102</xdr:col>
                <xdr:colOff>54</xdr:colOff>
                <xdr:row>26</xdr:row>
                <xdr:rowOff>11</xdr:rowOff>
              </xdr:to>
            </anchor>
          </commentPr>
        </mc:Choice>
        <mc:Fallback/>
      </mc:AlternateContent>
    </comment>
    <comment ref="R28" authorId="0">
      <text>
        <r>
          <rPr>
            <b val="true"/>
            <sz val="9"/>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17</xdr:col>
                <xdr:colOff>9</xdr:colOff>
                <xdr:row>26</xdr:row>
                <xdr:rowOff>7</xdr:rowOff>
              </xdr:from>
              <xdr:to>
                <xdr:col>24</xdr:col>
                <xdr:colOff>16</xdr:colOff>
                <xdr:row>27</xdr:row>
                <xdr:rowOff>11</xdr:rowOff>
              </xdr:to>
            </anchor>
          </commentPr>
        </mc:Choice>
        <mc:Fallback/>
      </mc:AlternateContent>
    </comment>
    <comment ref="R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5,87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104</xdr:col>
                <xdr:colOff>48</xdr:colOff>
                <xdr:row>28</xdr:row>
                <xdr:rowOff>11</xdr:rowOff>
              </xdr:to>
            </anchor>
          </commentPr>
        </mc:Choice>
        <mc:Fallback/>
      </mc:AlternateContent>
    </comment>
    <comment ref="R30" authorId="0">
      <text>
        <r>
          <rPr>
            <b val="true"/>
            <sz val="9"/>
            <color rgb="FF000000"/>
            <rFont val="Tahoma"/>
            <family val="2"/>
          </rPr>
          <t xml:space="preserve">NLD: NO; EF:NA; MA:NABEL: NA,NE; EF:NA; MA:NAAUT: NA; EF:NA; MA:NADEU: NO; EF:NA; MA:NA</t>
        </r>
      </text>
      <mc:AlternateContent>
        <mc:Choice Requires="v2">
          <commentPr autoFill="true" autoScale="false" colHidden="false" locked="false" rowHidden="false" textHAlign="justify" textVAlign="top">
            <anchor moveWithCells="false" sizeWithCells="false">
              <xdr:from>
                <xdr:col>18</xdr:col>
                <xdr:colOff>1</xdr:colOff>
                <xdr:row>28</xdr:row>
                <xdr:rowOff>7</xdr:rowOff>
              </xdr:from>
              <xdr:to>
                <xdr:col>27</xdr:col>
                <xdr:colOff>54</xdr:colOff>
                <xdr:row>29</xdr:row>
                <xdr:rowOff>11</xdr:rowOff>
              </xdr:to>
            </anchor>
          </commentPr>
        </mc:Choice>
        <mc:Fallback/>
      </mc:AlternateContent>
    </comment>
    <comment ref="R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106</xdr:col>
                <xdr:colOff>38</xdr:colOff>
                <xdr:row>30</xdr:row>
                <xdr:rowOff>11</xdr:rowOff>
              </xdr:to>
            </anchor>
          </commentPr>
        </mc:Choice>
        <mc:Fallback/>
      </mc:AlternateContent>
    </comment>
    <comment ref="S8"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RV: NO;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8</xdr:col>
                <xdr:colOff>48</xdr:colOff>
                <xdr:row>6</xdr:row>
                <xdr:rowOff>24</xdr:rowOff>
              </xdr:from>
              <xdr:to>
                <xdr:col>106</xdr:col>
                <xdr:colOff>41</xdr:colOff>
                <xdr:row>7</xdr:row>
                <xdr:rowOff>10</xdr:rowOff>
              </xdr:to>
            </anchor>
          </commentPr>
        </mc:Choice>
        <mc:Fallback/>
      </mc:AlternateContent>
    </comment>
    <comment ref="S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 GBE: NA; EF:NA; MA:NA / GRC: NE; EF:NA; MA:NA / HRV: NO;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8</xdr:col>
                <xdr:colOff>62</xdr:colOff>
                <xdr:row>7</xdr:row>
                <xdr:rowOff>7</xdr:rowOff>
              </xdr:from>
              <xdr:to>
                <xdr:col>102</xdr:col>
                <xdr:colOff>4</xdr:colOff>
                <xdr:row>8</xdr:row>
                <xdr:rowOff>11</xdr:rowOff>
              </xdr:to>
            </anchor>
          </commentPr>
        </mc:Choice>
        <mc:Fallback/>
      </mc:AlternateContent>
    </comment>
    <comment ref="S12" authorId="0">
      <text>
        <r>
          <rPr>
            <b val="true"/>
            <sz val="9"/>
            <color rgb="FF000000"/>
            <rFont val="Tahoma"/>
            <family val="2"/>
          </rPr>
          <t xml:space="preserve">AUT: NA; EF:NA; MA:NA / BEL: 23,35 / BGR: NA,NO; EF:NA; MA:NA / CYP: NA; EF:NA; MA:NA / CZE: NO; EF:NA; MA:NA / DEU: NA,NO; EF:NA; MA:NA / DNM: NO; EF:NA; MA:NA / ESP: NA; EF:NA; MA:NA / EST: NO; EF:NA; MA:NA / FIN: NO; EF:NA; MA:NA / FRK: NA,NO; EF:NA; MA:NA / GBE: IE,NA;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1</xdr:colOff>
                <xdr:row>10</xdr:row>
                <xdr:rowOff>8</xdr:rowOff>
              </xdr:from>
              <xdr:to>
                <xdr:col>109</xdr:col>
                <xdr:colOff>13</xdr:colOff>
                <xdr:row>11</xdr:row>
                <xdr:rowOff>10</xdr:rowOff>
              </xdr:to>
            </anchor>
          </commentPr>
        </mc:Choice>
        <mc:Fallback/>
      </mc:AlternateContent>
    </comment>
    <comment ref="S13" authorId="0">
      <text>
        <r>
          <rPr>
            <b val="true"/>
            <sz val="9"/>
            <color rgb="FF000000"/>
            <rFont val="Tahoma"/>
            <family val="2"/>
          </rPr>
          <t xml:space="preserve">AUT: NA; EF:NA; MA:NA / BEL: 23,35 / BGR: NO; EF:NA; MA:NA / CYP: NA; EF:NA; MA:NA / CZE: NO; EF:NA; MA:NA / DEU: NA; EF:NA; MA:NA / DNM: NO; EF:NA; MA:NA / ESP: NA; EF:NA; MA:NA / EST: NO; EF:NA; MA:NA / FIN: NO; EF:NA; MA:NA / FRK: NA; EF:NA; MA:NA / GBE: IE;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1</xdr:colOff>
                <xdr:row>11</xdr:row>
                <xdr:rowOff>8</xdr:rowOff>
              </xdr:from>
              <xdr:to>
                <xdr:col>105</xdr:col>
                <xdr:colOff>35</xdr:colOff>
                <xdr:row>12</xdr:row>
                <xdr:rowOff>11</xdr:rowOff>
              </xdr:to>
            </anchor>
          </commentPr>
        </mc:Choice>
        <mc:Fallback/>
      </mc:AlternateContent>
    </comment>
    <comment ref="S15" authorId="0">
      <text>
        <r>
          <rPr>
            <b val="true"/>
            <sz val="9"/>
            <color rgb="FF000000"/>
            <rFont val="Tahoma"/>
            <family val="2"/>
          </rPr>
          <t xml:space="preserve">DEU: NO; EF:NA; MA:NABEL: 23.349NLD: NO; EF:NA; MA:NAAUT: NA; EF:NA; MA:NA</t>
        </r>
      </text>
      <mc:AlternateContent>
        <mc:Choice Requires="v2">
          <commentPr autoFill="true" autoScale="false" colHidden="false" locked="false" rowHidden="false" textHAlign="justify" textVAlign="top">
            <anchor moveWithCells="false" sizeWithCells="false">
              <xdr:from>
                <xdr:col>17</xdr:col>
                <xdr:colOff>31</xdr:colOff>
                <xdr:row>13</xdr:row>
                <xdr:rowOff>7</xdr:rowOff>
              </xdr:from>
              <xdr:to>
                <xdr:col>24</xdr:col>
                <xdr:colOff>48</xdr:colOff>
                <xdr:row>14</xdr:row>
                <xdr:rowOff>11</xdr:rowOff>
              </xdr:to>
            </anchor>
          </commentPr>
        </mc:Choice>
        <mc:Fallback/>
      </mc:AlternateContent>
    </comment>
    <comment ref="S16"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9</xdr:col>
                <xdr:colOff>1</xdr:colOff>
                <xdr:row>14</xdr:row>
                <xdr:rowOff>7</xdr:rowOff>
              </xdr:from>
              <xdr:to>
                <xdr:col>28</xdr:col>
                <xdr:colOff>56</xdr:colOff>
                <xdr:row>15</xdr:row>
                <xdr:rowOff>11</xdr:rowOff>
              </xdr:to>
            </anchor>
          </commentPr>
        </mc:Choice>
        <mc:Fallback/>
      </mc:AlternateContent>
    </comment>
    <comment ref="S17" authorId="0">
      <text>
        <r>
          <rPr>
            <b val="true"/>
            <sz val="9"/>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18</xdr:col>
                <xdr:colOff>75</xdr:colOff>
                <xdr:row>15</xdr:row>
                <xdr:rowOff>7</xdr:rowOff>
              </xdr:from>
              <xdr:to>
                <xdr:col>25</xdr:col>
                <xdr:colOff>69</xdr:colOff>
                <xdr:row>16</xdr:row>
                <xdr:rowOff>11</xdr:rowOff>
              </xdr:to>
            </anchor>
          </commentPr>
        </mc:Choice>
        <mc:Fallback/>
      </mc:AlternateContent>
    </comment>
    <comment ref="S18"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107</xdr:col>
                <xdr:colOff>39</xdr:colOff>
                <xdr:row>17</xdr:row>
                <xdr:rowOff>11</xdr:rowOff>
              </xdr:to>
            </anchor>
          </commentPr>
        </mc:Choice>
        <mc:Fallback/>
      </mc:AlternateContent>
    </comment>
    <comment ref="S19" authorId="0">
      <text>
        <r>
          <rPr>
            <b val="true"/>
            <sz val="9"/>
            <color rgb="FF000000"/>
            <rFont val="Tahoma"/>
            <family val="2"/>
          </rPr>
          <t xml:space="preserve">AUT: IE,NO; EF:NA; MA:NA / BEL: NO; EF:NA; MA:NA / BGR: NO; EF:NA; MA:NA / CYP: NA,NE,NO; EF:NA; MA:NA / CZE: NO; EF:NA; MA:NA / DEU: C,NO; EF:NA; MA:NA / DNM: NA,NO; EF:NA; MA:NA / ESP: NA; EF:NA; MA:NA / EST: NO; EF:NA; MA:NA / FIN: C,NA,NO; EF:NA; MA:NA / FRK: 0,0030 / GBE: 0,0906 / GRC: NA,NO; EF:NA; MA:NA / HRV: NO; EF:NA; MA:NA / HUN: NO; EF:NA; MA:NA / IRL: NO; EF:NA; MA:NA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8</xdr:col>
                <xdr:colOff>75</xdr:colOff>
                <xdr:row>17</xdr:row>
                <xdr:rowOff>8</xdr:rowOff>
              </xdr:from>
              <xdr:to>
                <xdr:col>108</xdr:col>
                <xdr:colOff>31</xdr:colOff>
                <xdr:row>18</xdr:row>
                <xdr:rowOff>11</xdr:rowOff>
              </xdr:to>
            </anchor>
          </commentPr>
        </mc:Choice>
        <mc:Fallback/>
      </mc:AlternateContent>
    </comment>
    <comment ref="S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9</xdr:col>
                <xdr:colOff>1</xdr:colOff>
                <xdr:row>18</xdr:row>
                <xdr:rowOff>8</xdr:rowOff>
              </xdr:from>
              <xdr:to>
                <xdr:col>103</xdr:col>
                <xdr:colOff>31</xdr:colOff>
                <xdr:row>19</xdr:row>
                <xdr:rowOff>11</xdr:rowOff>
              </xdr:to>
            </anchor>
          </commentPr>
        </mc:Choice>
        <mc:Fallback/>
      </mc:AlternateContent>
    </comment>
    <comment ref="S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9</xdr:col>
                <xdr:colOff>1</xdr:colOff>
                <xdr:row>19</xdr:row>
                <xdr:rowOff>24</xdr:rowOff>
              </xdr:from>
              <xdr:to>
                <xdr:col>103</xdr:col>
                <xdr:colOff>31</xdr:colOff>
                <xdr:row>20</xdr:row>
                <xdr:rowOff>11</xdr:rowOff>
              </xdr:to>
            </anchor>
          </commentPr>
        </mc:Choice>
        <mc:Fallback/>
      </mc:AlternateContent>
    </comment>
    <comment ref="S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8</xdr:col>
                <xdr:colOff>9</xdr:colOff>
                <xdr:row>20</xdr:row>
                <xdr:rowOff>7</xdr:rowOff>
              </xdr:from>
              <xdr:to>
                <xdr:col>103</xdr:col>
                <xdr:colOff>10</xdr:colOff>
                <xdr:row>21</xdr:row>
                <xdr:rowOff>11</xdr:rowOff>
              </xdr:to>
            </anchor>
          </commentPr>
        </mc:Choice>
        <mc:Fallback/>
      </mc:AlternateContent>
    </comment>
    <comment ref="S23"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75</xdr:colOff>
                <xdr:row>21</xdr:row>
                <xdr:rowOff>7</xdr:rowOff>
              </xdr:from>
              <xdr:to>
                <xdr:col>97</xdr:col>
                <xdr:colOff>38</xdr:colOff>
                <xdr:row>22</xdr:row>
                <xdr:rowOff>11</xdr:rowOff>
              </xdr:to>
            </anchor>
          </commentPr>
        </mc:Choice>
        <mc:Fallback/>
      </mc:AlternateContent>
    </comment>
    <comment ref="S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9</xdr:col>
                <xdr:colOff>1</xdr:colOff>
                <xdr:row>22</xdr:row>
                <xdr:rowOff>7</xdr:rowOff>
              </xdr:from>
              <xdr:to>
                <xdr:col>103</xdr:col>
                <xdr:colOff>33</xdr:colOff>
                <xdr:row>23</xdr:row>
                <xdr:rowOff>11</xdr:rowOff>
              </xdr:to>
            </anchor>
          </commentPr>
        </mc:Choice>
        <mc:Fallback/>
      </mc:AlternateContent>
    </comment>
    <comment ref="S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103</xdr:col>
                <xdr:colOff>33</xdr:colOff>
                <xdr:row>24</xdr:row>
                <xdr:rowOff>11</xdr:rowOff>
              </xdr:to>
            </anchor>
          </commentPr>
        </mc:Choice>
        <mc:Fallback/>
      </mc:AlternateContent>
    </comment>
    <comment ref="S26" authorId="0">
      <text>
        <r>
          <rPr>
            <b val="true"/>
            <sz val="9"/>
            <color rgb="FF000000"/>
            <rFont val="Tahoma"/>
            <family val="2"/>
          </rPr>
          <t xml:space="preserve">AUT: IE; EF:NA; MA:NA; COMM / BEL: NO; EF:NA; MA:NA / BGR: NO; EF:NA; MA:NA / CYP: NO; EF:NA; MA:NA / CZE: NO; EF:NA; MA:NA / DEU: NO; EF:NA; MA:NA / DNM: NO; EF:NA; MA:NA / ESP: NA; EF:NA; MA:NA / EST: NO; EF:NA; MA:NA / FIN: C,NA; EF:NA; MA:NA / FRK: 0,0030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8</xdr:col>
                <xdr:colOff>62</xdr:colOff>
                <xdr:row>24</xdr:row>
                <xdr:rowOff>7</xdr:rowOff>
              </xdr:from>
              <xdr:to>
                <xdr:col>106</xdr:col>
                <xdr:colOff>26</xdr:colOff>
                <xdr:row>25</xdr:row>
                <xdr:rowOff>11</xdr:rowOff>
              </xdr:to>
            </anchor>
          </commentPr>
        </mc:Choice>
        <mc:Fallback/>
      </mc:AlternateContent>
    </comment>
    <comment ref="S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7</xdr:col>
                <xdr:colOff>31</xdr:colOff>
                <xdr:row>25</xdr:row>
                <xdr:rowOff>8</xdr:rowOff>
              </xdr:from>
              <xdr:to>
                <xdr:col>101</xdr:col>
                <xdr:colOff>55</xdr:colOff>
                <xdr:row>26</xdr:row>
                <xdr:rowOff>11</xdr:rowOff>
              </xdr:to>
            </anchor>
          </commentPr>
        </mc:Choice>
        <mc:Fallback/>
      </mc:AlternateContent>
    </comment>
    <comment ref="S28" authorId="0">
      <text>
        <r>
          <rPr>
            <b val="true"/>
            <sz val="9"/>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19</xdr:col>
                <xdr:colOff>1</xdr:colOff>
                <xdr:row>26</xdr:row>
                <xdr:rowOff>7</xdr:rowOff>
              </xdr:from>
              <xdr:to>
                <xdr:col>27</xdr:col>
                <xdr:colOff>13</xdr:colOff>
                <xdr:row>27</xdr:row>
                <xdr:rowOff>11</xdr:rowOff>
              </xdr:to>
            </anchor>
          </commentPr>
        </mc:Choice>
        <mc:Fallback/>
      </mc:AlternateContent>
    </comment>
    <comment ref="S29" authorId="0">
      <text>
        <r>
          <rPr>
            <b val="true"/>
            <sz val="9"/>
            <color rgb="FF000000"/>
            <rFont val="Tahoma"/>
            <family val="2"/>
          </rPr>
          <t xml:space="preserve">AUT: NO; EF:NA; MA:NA / BEL: NO; EF:NA; MA:NA / BGR: NO; EF:NA; MA:NA / CYP: NA; EF:NA; MA:NA / CZE: NO; EF:NA; MA:NA / DEU: C,NO; EF:NA; MA:NA / DNM: NO; EF:NA; MA:NA / ESP: NA; EF:NA; MA:NA / EST: NO; EF:NA; MA:NA / FIN: NO; EF:NA; MA:NA / FRK: NO; EF:NA; MA:NA / GBE: 0,0906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106</xdr:col>
                <xdr:colOff>50</xdr:colOff>
                <xdr:row>28</xdr:row>
                <xdr:rowOff>11</xdr:rowOff>
              </xdr:to>
            </anchor>
          </commentPr>
        </mc:Choice>
        <mc:Fallback/>
      </mc:AlternateContent>
    </comment>
    <comment ref="S30" authorId="0">
      <text>
        <r>
          <rPr>
            <b val="true"/>
            <sz val="9"/>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7</xdr:col>
                <xdr:colOff>83</xdr:colOff>
                <xdr:row>28</xdr:row>
                <xdr:rowOff>7</xdr:rowOff>
              </xdr:from>
              <xdr:to>
                <xdr:col>27</xdr:col>
                <xdr:colOff>22</xdr:colOff>
                <xdr:row>29</xdr:row>
                <xdr:rowOff>11</xdr:rowOff>
              </xdr:to>
            </anchor>
          </commentPr>
        </mc:Choice>
        <mc:Fallback/>
      </mc:AlternateContent>
    </comment>
    <comment ref="S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108</xdr:col>
                <xdr:colOff>7</xdr:colOff>
                <xdr:row>30</xdr:row>
                <xdr:rowOff>11</xdr:rowOff>
              </xdr:to>
            </anchor>
          </commentPr>
        </mc:Choice>
        <mc:Fallback/>
      </mc:AlternateContent>
    </comment>
    <comment ref="T8"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RV: NO;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0</xdr:col>
                <xdr:colOff>1</xdr:colOff>
                <xdr:row>6</xdr:row>
                <xdr:rowOff>24</xdr:rowOff>
              </xdr:from>
              <xdr:to>
                <xdr:col>108</xdr:col>
                <xdr:colOff>51</xdr:colOff>
                <xdr:row>7</xdr:row>
                <xdr:rowOff>10</xdr:rowOff>
              </xdr:to>
            </anchor>
          </commentPr>
        </mc:Choice>
        <mc:Fallback/>
      </mc:AlternateContent>
    </comment>
    <comment ref="T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 GBE: NA; EF:NA; MA:NA / GRC: NE; EF:NA; MA:NA / HRV: NO;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0</xdr:col>
                <xdr:colOff>1</xdr:colOff>
                <xdr:row>7</xdr:row>
                <xdr:rowOff>7</xdr:rowOff>
              </xdr:from>
              <xdr:to>
                <xdr:col>104</xdr:col>
                <xdr:colOff>0</xdr:colOff>
                <xdr:row>8</xdr:row>
                <xdr:rowOff>11</xdr:rowOff>
              </xdr:to>
            </anchor>
          </commentPr>
        </mc:Choice>
        <mc:Fallback/>
      </mc:AlternateContent>
    </comment>
    <comment ref="T12" authorId="0">
      <text>
        <r>
          <rPr>
            <b val="true"/>
            <sz val="9"/>
            <color rgb="FF000000"/>
            <rFont val="Tahoma"/>
            <family val="2"/>
          </rPr>
          <t xml:space="preserve">AUT: NA; EF:NA; MA:NA / BEL: 27,41 / BGR: NA,NO; EF:NA; MA:NA / CYP: NA; EF:NA; MA:NA / CZE: NO; EF:NA; MA:NA / DEU: NA,NO; EF:NA; MA:NA / DNM: NO; EF:NA; MA:NA / ESP: NA; EF:NA; MA:NA / EST: NO; EF:NA; MA:NA / FIN: NO; EF:NA; MA:NA / FRK: NA,NO; EF:NA; MA:NA / GBE: IE,NA;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9</xdr:colOff>
                <xdr:row>10</xdr:row>
                <xdr:rowOff>8</xdr:rowOff>
              </xdr:from>
              <xdr:to>
                <xdr:col>109</xdr:col>
                <xdr:colOff>18</xdr:colOff>
                <xdr:row>11</xdr:row>
                <xdr:rowOff>10</xdr:rowOff>
              </xdr:to>
            </anchor>
          </commentPr>
        </mc:Choice>
        <mc:Fallback/>
      </mc:AlternateContent>
    </comment>
    <comment ref="T13" authorId="0">
      <text>
        <r>
          <rPr>
            <b val="true"/>
            <sz val="9"/>
            <color rgb="FF000000"/>
            <rFont val="Tahoma"/>
            <family val="2"/>
          </rPr>
          <t xml:space="preserve">AUT: NA; EF:NA; MA:NA / BEL: 24,67 / BGR: NO; EF:NA; MA:NA / CYP: NA; EF:NA; MA:NA / CZE: NO; EF:NA; MA:NA / DEU: NA; EF:NA; MA:NA / DNM: NO; EF:NA; MA:NA / ESP: NA; EF:NA; MA:NA / EST: NO; EF:NA; MA:NA / FIN: NO; EF:NA; MA:NA / FRK: NA; EF:NA; MA:NA / GBE: IE;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43</xdr:colOff>
                <xdr:row>11</xdr:row>
                <xdr:rowOff>8</xdr:rowOff>
              </xdr:from>
              <xdr:to>
                <xdr:col>104</xdr:col>
                <xdr:colOff>50</xdr:colOff>
                <xdr:row>12</xdr:row>
                <xdr:rowOff>11</xdr:rowOff>
              </xdr:to>
            </anchor>
          </commentPr>
        </mc:Choice>
        <mc:Fallback/>
      </mc:AlternateContent>
    </comment>
    <comment ref="T15" authorId="0">
      <text>
        <r>
          <rPr>
            <b val="true"/>
            <sz val="9"/>
            <color rgb="FF000000"/>
            <rFont val="Tahoma"/>
            <family val="2"/>
          </rPr>
          <t xml:space="preserve">DEU: NO; EF:NA; MA:NABEL: 27.411999999999999NLD: NO; EF:NA; MA:NAAUT: NA; EF:NA; MA:NA</t>
        </r>
      </text>
      <mc:AlternateContent>
        <mc:Choice Requires="v2">
          <commentPr autoFill="true" autoScale="false" colHidden="false" locked="false" rowHidden="false" textHAlign="justify" textVAlign="top">
            <anchor moveWithCells="false" sizeWithCells="false">
              <xdr:from>
                <xdr:col>19</xdr:col>
                <xdr:colOff>75</xdr:colOff>
                <xdr:row>13</xdr:row>
                <xdr:rowOff>7</xdr:rowOff>
              </xdr:from>
              <xdr:to>
                <xdr:col>30</xdr:col>
                <xdr:colOff>16</xdr:colOff>
                <xdr:row>14</xdr:row>
                <xdr:rowOff>11</xdr:rowOff>
              </xdr:to>
            </anchor>
          </commentPr>
        </mc:Choice>
        <mc:Fallback/>
      </mc:AlternateContent>
    </comment>
    <comment ref="T16"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9</xdr:col>
                <xdr:colOff>9</xdr:colOff>
                <xdr:row>14</xdr:row>
                <xdr:rowOff>7</xdr:rowOff>
              </xdr:from>
              <xdr:to>
                <xdr:col>29</xdr:col>
                <xdr:colOff>5</xdr:colOff>
                <xdr:row>15</xdr:row>
                <xdr:rowOff>11</xdr:rowOff>
              </xdr:to>
            </anchor>
          </commentPr>
        </mc:Choice>
        <mc:Fallback/>
      </mc:AlternateContent>
    </comment>
    <comment ref="T17"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17</xdr:col>
                <xdr:colOff>14</xdr:colOff>
                <xdr:row>15</xdr:row>
                <xdr:rowOff>7</xdr:rowOff>
              </xdr:from>
              <xdr:to>
                <xdr:col>23</xdr:col>
                <xdr:colOff>80</xdr:colOff>
                <xdr:row>16</xdr:row>
                <xdr:rowOff>11</xdr:rowOff>
              </xdr:to>
            </anchor>
          </commentPr>
        </mc:Choice>
        <mc:Fallback/>
      </mc:AlternateContent>
    </comment>
    <comment ref="T18"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109</xdr:col>
                <xdr:colOff>8</xdr:colOff>
                <xdr:row>17</xdr:row>
                <xdr:rowOff>11</xdr:rowOff>
              </xdr:to>
            </anchor>
          </commentPr>
        </mc:Choice>
        <mc:Fallback/>
      </mc:AlternateContent>
    </comment>
    <comment ref="T19"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O; EF:NA; MA:NA / HRV: NO; EF:NA; MA:NA / HUN: NO; EF:NA; MA:NA / IRL: NO; EF:NA; MA:NA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6</xdr:col>
                <xdr:colOff>26</xdr:colOff>
                <xdr:row>17</xdr:row>
                <xdr:rowOff>8</xdr:rowOff>
              </xdr:from>
              <xdr:to>
                <xdr:col>106</xdr:col>
                <xdr:colOff>52</xdr:colOff>
                <xdr:row>18</xdr:row>
                <xdr:rowOff>11</xdr:rowOff>
              </xdr:to>
            </anchor>
          </commentPr>
        </mc:Choice>
        <mc:Fallback/>
      </mc:AlternateContent>
    </comment>
    <comment ref="T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9</xdr:col>
                <xdr:colOff>22</xdr:colOff>
                <xdr:row>18</xdr:row>
                <xdr:rowOff>8</xdr:rowOff>
              </xdr:from>
              <xdr:to>
                <xdr:col>103</xdr:col>
                <xdr:colOff>52</xdr:colOff>
                <xdr:row>19</xdr:row>
                <xdr:rowOff>11</xdr:rowOff>
              </xdr:to>
            </anchor>
          </commentPr>
        </mc:Choice>
        <mc:Fallback/>
      </mc:AlternateContent>
    </comment>
    <comment ref="T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7</xdr:col>
                <xdr:colOff>48</xdr:colOff>
                <xdr:row>19</xdr:row>
                <xdr:rowOff>24</xdr:rowOff>
              </xdr:from>
              <xdr:to>
                <xdr:col>101</xdr:col>
                <xdr:colOff>21</xdr:colOff>
                <xdr:row>20</xdr:row>
                <xdr:rowOff>11</xdr:rowOff>
              </xdr:to>
            </anchor>
          </commentPr>
        </mc:Choice>
        <mc:Fallback/>
      </mc:AlternateContent>
    </comment>
    <comment ref="T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20</xdr:row>
                <xdr:rowOff>7</xdr:rowOff>
              </xdr:from>
              <xdr:to>
                <xdr:col>105</xdr:col>
                <xdr:colOff>58</xdr:colOff>
                <xdr:row>21</xdr:row>
                <xdr:rowOff>11</xdr:rowOff>
              </xdr:to>
            </anchor>
          </commentPr>
        </mc:Choice>
        <mc:Fallback/>
      </mc:AlternateContent>
    </comment>
    <comment ref="T23"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9</xdr:col>
                <xdr:colOff>75</xdr:colOff>
                <xdr:row>21</xdr:row>
                <xdr:rowOff>7</xdr:rowOff>
              </xdr:from>
              <xdr:to>
                <xdr:col>104</xdr:col>
                <xdr:colOff>45</xdr:colOff>
                <xdr:row>22</xdr:row>
                <xdr:rowOff>11</xdr:rowOff>
              </xdr:to>
            </anchor>
          </commentPr>
        </mc:Choice>
        <mc:Fallback/>
      </mc:AlternateContent>
    </comment>
    <comment ref="T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8</xdr:col>
                <xdr:colOff>71</xdr:colOff>
                <xdr:row>22</xdr:row>
                <xdr:rowOff>7</xdr:rowOff>
              </xdr:from>
              <xdr:to>
                <xdr:col>103</xdr:col>
                <xdr:colOff>14</xdr:colOff>
                <xdr:row>23</xdr:row>
                <xdr:rowOff>11</xdr:rowOff>
              </xdr:to>
            </anchor>
          </commentPr>
        </mc:Choice>
        <mc:Fallback/>
      </mc:AlternateContent>
    </comment>
    <comment ref="T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105</xdr:col>
                <xdr:colOff>1</xdr:colOff>
                <xdr:row>24</xdr:row>
                <xdr:rowOff>11</xdr:rowOff>
              </xdr:to>
            </anchor>
          </commentPr>
        </mc:Choice>
        <mc:Fallback/>
      </mc:AlternateContent>
    </comment>
    <comment ref="T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24</xdr:row>
                <xdr:rowOff>7</xdr:rowOff>
              </xdr:from>
              <xdr:to>
                <xdr:col>106</xdr:col>
                <xdr:colOff>51</xdr:colOff>
                <xdr:row>25</xdr:row>
                <xdr:rowOff>11</xdr:rowOff>
              </xdr:to>
            </anchor>
          </commentPr>
        </mc:Choice>
        <mc:Fallback/>
      </mc:AlternateContent>
    </comment>
    <comment ref="T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9</xdr:col>
                <xdr:colOff>75</xdr:colOff>
                <xdr:row>25</xdr:row>
                <xdr:rowOff>8</xdr:rowOff>
              </xdr:from>
              <xdr:to>
                <xdr:col>105</xdr:col>
                <xdr:colOff>37</xdr:colOff>
                <xdr:row>26</xdr:row>
                <xdr:rowOff>11</xdr:rowOff>
              </xdr:to>
            </anchor>
          </commentPr>
        </mc:Choice>
        <mc:Fallback/>
      </mc:AlternateContent>
    </comment>
    <comment ref="T28" authorId="0">
      <text>
        <r>
          <rPr>
            <b val="true"/>
            <sz val="9"/>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18</xdr:col>
                <xdr:colOff>83</xdr:colOff>
                <xdr:row>26</xdr:row>
                <xdr:rowOff>7</xdr:rowOff>
              </xdr:from>
              <xdr:to>
                <xdr:col>27</xdr:col>
                <xdr:colOff>7</xdr:colOff>
                <xdr:row>27</xdr:row>
                <xdr:rowOff>11</xdr:rowOff>
              </xdr:to>
            </anchor>
          </commentPr>
        </mc:Choice>
        <mc:Fallback/>
      </mc:AlternateContent>
    </comment>
    <comment ref="T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109</xdr:col>
                <xdr:colOff>35</xdr:colOff>
                <xdr:row>28</xdr:row>
                <xdr:rowOff>11</xdr:rowOff>
              </xdr:to>
            </anchor>
          </commentPr>
        </mc:Choice>
        <mc:Fallback/>
      </mc:AlternateContent>
    </comment>
    <comment ref="T30"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0</xdr:col>
                <xdr:colOff>1</xdr:colOff>
                <xdr:row>28</xdr:row>
                <xdr:rowOff>7</xdr:rowOff>
              </xdr:from>
              <xdr:to>
                <xdr:col>30</xdr:col>
                <xdr:colOff>25</xdr:colOff>
                <xdr:row>29</xdr:row>
                <xdr:rowOff>11</xdr:rowOff>
              </xdr:to>
            </anchor>
          </commentPr>
        </mc:Choice>
        <mc:Fallback/>
      </mc:AlternateContent>
    </comment>
    <comment ref="T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109</xdr:col>
                <xdr:colOff>35</xdr:colOff>
                <xdr:row>30</xdr:row>
                <xdr:rowOff>11</xdr:rowOff>
              </xdr:to>
            </anchor>
          </commentPr>
        </mc:Choice>
        <mc:Fallback/>
      </mc:AlternateContent>
    </comment>
    <comment ref="U8"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RV: NO;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0</xdr:col>
                <xdr:colOff>22</xdr:colOff>
                <xdr:row>6</xdr:row>
                <xdr:rowOff>24</xdr:rowOff>
              </xdr:from>
              <xdr:to>
                <xdr:col>109</xdr:col>
                <xdr:colOff>13</xdr:colOff>
                <xdr:row>7</xdr:row>
                <xdr:rowOff>10</xdr:rowOff>
              </xdr:to>
            </anchor>
          </commentPr>
        </mc:Choice>
        <mc:Fallback/>
      </mc:AlternateContent>
    </comment>
    <comment ref="U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 GBE: NA; EF:NA; MA:NA / GRC: NE; EF:NA; MA:NA / HRV: NO;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0</xdr:col>
                <xdr:colOff>22</xdr:colOff>
                <xdr:row>7</xdr:row>
                <xdr:rowOff>7</xdr:rowOff>
              </xdr:from>
              <xdr:to>
                <xdr:col>104</xdr:col>
                <xdr:colOff>21</xdr:colOff>
                <xdr:row>8</xdr:row>
                <xdr:rowOff>11</xdr:rowOff>
              </xdr:to>
            </anchor>
          </commentPr>
        </mc:Choice>
        <mc:Fallback/>
      </mc:AlternateContent>
    </comment>
    <comment ref="U12" authorId="0">
      <text>
        <r>
          <rPr>
            <b val="true"/>
            <sz val="9"/>
            <color rgb="FF000000"/>
            <rFont val="Tahoma"/>
            <family val="2"/>
          </rPr>
          <t xml:space="preserve">AUT: NA; EF:NA; MA:NA / BEL: NO; EF:NA; MA:NA / BGR: NA,NO; EF:NA; MA:NA / CYP: NA; EF:NA; MA:NA / CZE: NO; EF:NA; MA:NA / DEU: NA,NO; EF:NA; MA:NA / DNM: NO; EF:NA; MA:NA / ESP: NA; EF:NA; MA:NA / EST: NO; EF:NA; MA:NA / FIN: NO; EF:NA; MA:NA / FRK: 16,39; EF:PS; MA:T2 / GBE: IE,NA;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1</xdr:col>
                <xdr:colOff>1</xdr:colOff>
                <xdr:row>10</xdr:row>
                <xdr:rowOff>8</xdr:rowOff>
              </xdr:from>
              <xdr:to>
                <xdr:col>113</xdr:col>
                <xdr:colOff>31</xdr:colOff>
                <xdr:row>11</xdr:row>
                <xdr:rowOff>10</xdr:rowOff>
              </xdr:to>
            </anchor>
          </commentPr>
        </mc:Choice>
        <mc:Fallback/>
      </mc:AlternateContent>
    </comment>
    <comment ref="U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IE;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1</xdr:col>
                <xdr:colOff>1</xdr:colOff>
                <xdr:row>11</xdr:row>
                <xdr:rowOff>8</xdr:rowOff>
              </xdr:from>
              <xdr:to>
                <xdr:col>110</xdr:col>
                <xdr:colOff>14</xdr:colOff>
                <xdr:row>12</xdr:row>
                <xdr:rowOff>11</xdr:rowOff>
              </xdr:to>
            </anchor>
          </commentPr>
        </mc:Choice>
        <mc:Fallback/>
      </mc:AlternateContent>
    </comment>
    <comment ref="U15"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18</xdr:col>
                <xdr:colOff>62</xdr:colOff>
                <xdr:row>13</xdr:row>
                <xdr:rowOff>7</xdr:rowOff>
              </xdr:from>
              <xdr:to>
                <xdr:col>28</xdr:col>
                <xdr:colOff>30</xdr:colOff>
                <xdr:row>14</xdr:row>
                <xdr:rowOff>11</xdr:rowOff>
              </xdr:to>
            </anchor>
          </commentPr>
        </mc:Choice>
        <mc:Fallback/>
      </mc:AlternateContent>
    </comment>
    <comment ref="U16"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21</xdr:col>
                <xdr:colOff>1</xdr:colOff>
                <xdr:row>14</xdr:row>
                <xdr:rowOff>7</xdr:rowOff>
              </xdr:from>
              <xdr:to>
                <xdr:col>31</xdr:col>
                <xdr:colOff>54</xdr:colOff>
                <xdr:row>15</xdr:row>
                <xdr:rowOff>11</xdr:rowOff>
              </xdr:to>
            </anchor>
          </commentPr>
        </mc:Choice>
        <mc:Fallback/>
      </mc:AlternateContent>
    </comment>
    <comment ref="U17"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20</xdr:col>
                <xdr:colOff>62</xdr:colOff>
                <xdr:row>15</xdr:row>
                <xdr:rowOff>7</xdr:rowOff>
              </xdr:from>
              <xdr:to>
                <xdr:col>29</xdr:col>
                <xdr:colOff>16</xdr:colOff>
                <xdr:row>16</xdr:row>
                <xdr:rowOff>11</xdr:rowOff>
              </xdr:to>
            </anchor>
          </commentPr>
        </mc:Choice>
        <mc:Fallback/>
      </mc:AlternateContent>
    </comment>
    <comment ref="U18"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110</xdr:col>
                <xdr:colOff>37</xdr:colOff>
                <xdr:row>17</xdr:row>
                <xdr:rowOff>11</xdr:rowOff>
              </xdr:to>
            </anchor>
          </commentPr>
        </mc:Choice>
        <mc:Fallback/>
      </mc:AlternateContent>
    </comment>
    <comment ref="U19" authorId="0">
      <text>
        <r>
          <rPr>
            <b val="true"/>
            <sz val="9"/>
            <color rgb="FF000000"/>
            <rFont val="Tahoma"/>
            <family val="2"/>
          </rPr>
          <t xml:space="preserve">AUT: IE,NO; EF:NA; MA:NA / BEL: NO; EF:NA; MA:NA / BGR: NO; EF:NA; MA:NA / CYP: NA,NE,NO; EF:NA; MA:NA / CZE: NO; EF:NA; MA:NA / DEU: NO; EF:NA; MA:NA / DNM: NA,NO; EF:NA; MA:NA / ESP: NA; EF:NA; MA:NA / EST: NO; EF:NA; MA:NA / FIN: NO; EF:NA; MA:NA / FRK: NO; EF:NA; MA:NA / GBE: 0,0043 / GRC: NA,NO; EF:NA; MA:NA / HRV: NO; EF:NA; MA:NA / HUN: NO; EF:NA; MA:NA / IRL: NO; EF:NA; MA:NA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0</xdr:col>
                <xdr:colOff>75</xdr:colOff>
                <xdr:row>17</xdr:row>
                <xdr:rowOff>8</xdr:rowOff>
              </xdr:from>
              <xdr:to>
                <xdr:col>112</xdr:col>
                <xdr:colOff>3</xdr:colOff>
                <xdr:row>18</xdr:row>
                <xdr:rowOff>11</xdr:rowOff>
              </xdr:to>
            </anchor>
          </commentPr>
        </mc:Choice>
        <mc:Fallback/>
      </mc:AlternateContent>
    </comment>
    <comment ref="U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1</xdr:col>
                <xdr:colOff>1</xdr:colOff>
                <xdr:row>18</xdr:row>
                <xdr:rowOff>8</xdr:rowOff>
              </xdr:from>
              <xdr:to>
                <xdr:col>106</xdr:col>
                <xdr:colOff>29</xdr:colOff>
                <xdr:row>19</xdr:row>
                <xdr:rowOff>11</xdr:rowOff>
              </xdr:to>
            </anchor>
          </commentPr>
        </mc:Choice>
        <mc:Fallback/>
      </mc:AlternateContent>
    </comment>
    <comment ref="U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0</xdr:col>
                <xdr:colOff>75</xdr:colOff>
                <xdr:row>19</xdr:row>
                <xdr:rowOff>24</xdr:rowOff>
              </xdr:from>
              <xdr:to>
                <xdr:col>106</xdr:col>
                <xdr:colOff>14</xdr:colOff>
                <xdr:row>20</xdr:row>
                <xdr:rowOff>11</xdr:rowOff>
              </xdr:to>
            </anchor>
          </commentPr>
        </mc:Choice>
        <mc:Fallback/>
      </mc:AlternateContent>
    </comment>
    <comment ref="U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9</xdr:col>
                <xdr:colOff>83</xdr:colOff>
                <xdr:row>20</xdr:row>
                <xdr:rowOff>7</xdr:rowOff>
              </xdr:from>
              <xdr:to>
                <xdr:col>105</xdr:col>
                <xdr:colOff>52</xdr:colOff>
                <xdr:row>21</xdr:row>
                <xdr:rowOff>11</xdr:rowOff>
              </xdr:to>
            </anchor>
          </commentPr>
        </mc:Choice>
        <mc:Fallback/>
      </mc:AlternateContent>
    </comment>
    <comment ref="U23"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1</xdr:col>
                <xdr:colOff>1</xdr:colOff>
                <xdr:row>21</xdr:row>
                <xdr:rowOff>7</xdr:rowOff>
              </xdr:from>
              <xdr:to>
                <xdr:col>106</xdr:col>
                <xdr:colOff>29</xdr:colOff>
                <xdr:row>22</xdr:row>
                <xdr:rowOff>11</xdr:rowOff>
              </xdr:to>
            </anchor>
          </commentPr>
        </mc:Choice>
        <mc:Fallback/>
      </mc:AlternateContent>
    </comment>
    <comment ref="U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1</xdr:col>
                <xdr:colOff>1</xdr:colOff>
                <xdr:row>22</xdr:row>
                <xdr:rowOff>7</xdr:rowOff>
              </xdr:from>
              <xdr:to>
                <xdr:col>106</xdr:col>
                <xdr:colOff>30</xdr:colOff>
                <xdr:row>23</xdr:row>
                <xdr:rowOff>11</xdr:rowOff>
              </xdr:to>
            </anchor>
          </commentPr>
        </mc:Choice>
        <mc:Fallback/>
      </mc:AlternateContent>
    </comment>
    <comment ref="U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106</xdr:col>
                <xdr:colOff>30</xdr:colOff>
                <xdr:row>24</xdr:row>
                <xdr:rowOff>11</xdr:rowOff>
              </xdr:to>
            </anchor>
          </commentPr>
        </mc:Choice>
        <mc:Fallback/>
      </mc:AlternateContent>
    </comment>
    <comment ref="U26" authorId="0">
      <text>
        <r>
          <rPr>
            <b val="true"/>
            <sz val="9"/>
            <color rgb="FF000000"/>
            <rFont val="Tahoma"/>
            <family val="2"/>
          </rPr>
          <t xml:space="preserve">AUT: IE; EF:NA; MA:NA; COMM / BEL: NO; EF:NA; MA:NA / BGR: NO; EF:NA; MA:NA / CYP: NO; EF:NA; MA:NA / CZE: NO; EF:NA; MA:NA / DEU: NO; EF:NA; MA:NA / DNM: NO; EF:NA; MA:NA / ESP: NA; EF:NA; MA:NA / EST: NO; EF:NA; MA:NA / FIN: NO; EF:NA; MA:NA / FRK: NO; EF:NA; MA:NA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0</xdr:col>
                <xdr:colOff>35</xdr:colOff>
                <xdr:row>24</xdr:row>
                <xdr:rowOff>7</xdr:rowOff>
              </xdr:from>
              <xdr:to>
                <xdr:col>110</xdr:col>
                <xdr:colOff>14</xdr:colOff>
                <xdr:row>25</xdr:row>
                <xdr:rowOff>11</xdr:rowOff>
              </xdr:to>
            </anchor>
          </commentPr>
        </mc:Choice>
        <mc:Fallback/>
      </mc:AlternateContent>
    </comment>
    <comment ref="U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9</xdr:col>
                <xdr:colOff>9</xdr:colOff>
                <xdr:row>25</xdr:row>
                <xdr:rowOff>8</xdr:rowOff>
              </xdr:from>
              <xdr:to>
                <xdr:col>104</xdr:col>
                <xdr:colOff>31</xdr:colOff>
                <xdr:row>26</xdr:row>
                <xdr:rowOff>11</xdr:rowOff>
              </xdr:to>
            </anchor>
          </commentPr>
        </mc:Choice>
        <mc:Fallback/>
      </mc:AlternateContent>
    </comment>
    <comment ref="U28" authorId="0">
      <text>
        <r>
          <rPr>
            <b val="true"/>
            <sz val="9"/>
            <color rgb="FF000000"/>
            <rFont val="Tahoma"/>
            <family val="2"/>
          </rPr>
          <t xml:space="preserve">DEU: NE,NO; EF:NA; MA:NAAUT: NO; EF:NA; MA:NABEL: 0NLD: NO; EF:NA; MA:NA</t>
        </r>
      </text>
      <mc:AlternateContent>
        <mc:Choice Requires="v2">
          <commentPr autoFill="true" autoScale="false" colHidden="false" locked="false" rowHidden="false" textHAlign="justify" textVAlign="top">
            <anchor moveWithCells="false" sizeWithCells="false">
              <xdr:from>
                <xdr:col>21</xdr:col>
                <xdr:colOff>1</xdr:colOff>
                <xdr:row>26</xdr:row>
                <xdr:rowOff>7</xdr:rowOff>
              </xdr:from>
              <xdr:to>
                <xdr:col>30</xdr:col>
                <xdr:colOff>8</xdr:colOff>
                <xdr:row>27</xdr:row>
                <xdr:rowOff>11</xdr:rowOff>
              </xdr:to>
            </anchor>
          </commentPr>
        </mc:Choice>
        <mc:Fallback/>
      </mc:AlternateContent>
    </comment>
    <comment ref="U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0,0043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109</xdr:col>
                <xdr:colOff>31</xdr:colOff>
                <xdr:row>28</xdr:row>
                <xdr:rowOff>11</xdr:rowOff>
              </xdr:to>
            </anchor>
          </commentPr>
        </mc:Choice>
        <mc:Fallback/>
      </mc:AlternateContent>
    </comment>
    <comment ref="U30"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19</xdr:col>
                <xdr:colOff>83</xdr:colOff>
                <xdr:row>28</xdr:row>
                <xdr:rowOff>7</xdr:rowOff>
              </xdr:from>
              <xdr:to>
                <xdr:col>30</xdr:col>
                <xdr:colOff>20</xdr:colOff>
                <xdr:row>29</xdr:row>
                <xdr:rowOff>11</xdr:rowOff>
              </xdr:to>
            </anchor>
          </commentPr>
        </mc:Choice>
        <mc:Fallback/>
      </mc:AlternateContent>
    </comment>
    <comment ref="U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111</xdr:col>
                <xdr:colOff>4</xdr:colOff>
                <xdr:row>30</xdr:row>
                <xdr:rowOff>11</xdr:rowOff>
              </xdr:to>
            </anchor>
          </commentPr>
        </mc:Choice>
        <mc:Fallback/>
      </mc:AlternateContent>
    </comment>
    <comment ref="V8"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RV: NO;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2</xdr:col>
                <xdr:colOff>1</xdr:colOff>
                <xdr:row>6</xdr:row>
                <xdr:rowOff>24</xdr:rowOff>
              </xdr:from>
              <xdr:to>
                <xdr:col>111</xdr:col>
                <xdr:colOff>48</xdr:colOff>
                <xdr:row>7</xdr:row>
                <xdr:rowOff>10</xdr:rowOff>
              </xdr:to>
            </anchor>
          </commentPr>
        </mc:Choice>
        <mc:Fallback/>
      </mc:AlternateContent>
    </comment>
    <comment ref="V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 GBE: NA; EF:NA; MA:NA / GRC: NE; EF:NA; MA:NA / HRV: NO;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2</xdr:col>
                <xdr:colOff>1</xdr:colOff>
                <xdr:row>7</xdr:row>
                <xdr:rowOff>7</xdr:rowOff>
              </xdr:from>
              <xdr:to>
                <xdr:col>106</xdr:col>
                <xdr:colOff>56</xdr:colOff>
                <xdr:row>8</xdr:row>
                <xdr:rowOff>11</xdr:rowOff>
              </xdr:to>
            </anchor>
          </commentPr>
        </mc:Choice>
        <mc:Fallback/>
      </mc:AlternateContent>
    </comment>
    <comment ref="V12" authorId="0">
      <text>
        <r>
          <rPr>
            <b val="true"/>
            <sz val="9"/>
            <color rgb="FF000000"/>
            <rFont val="Tahoma"/>
            <family val="2"/>
          </rPr>
          <t xml:space="preserve">AUT: NA; EF:NA; MA:NA / BEL: 41,18 / BGR: NA,NO; EF:NA; MA:NA / CYP: NA; EF:NA; MA:NA / CZE: NO; EF:NA; MA:NA / DEU: NA,NO; EF:NA; MA:NA / DNM: NO; EF:NA; MA:NA / ESP: NA; EF:NA; MA:NA / EST: NO; EF:NA; MA:NA / FIN: NO; EF:NA; MA:NA / FRK: NA,NO; EF:NA; MA:NA / GBE: IE,NA;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0</xdr:col>
                <xdr:colOff>83</xdr:colOff>
                <xdr:row>10</xdr:row>
                <xdr:rowOff>8</xdr:rowOff>
              </xdr:from>
              <xdr:to>
                <xdr:col>111</xdr:col>
                <xdr:colOff>58</xdr:colOff>
                <xdr:row>11</xdr:row>
                <xdr:rowOff>10</xdr:rowOff>
              </xdr:to>
            </anchor>
          </commentPr>
        </mc:Choice>
        <mc:Fallback/>
      </mc:AlternateContent>
    </comment>
    <comment ref="V13" authorId="0">
      <text>
        <r>
          <rPr>
            <b val="true"/>
            <sz val="9"/>
            <color rgb="FF000000"/>
            <rFont val="Tahoma"/>
            <family val="2"/>
          </rPr>
          <t xml:space="preserve">AUT: NA; EF:NA; MA:NA / BEL: 4,30 / BGR: NO; EF:NA; MA:NA / CYP: NA; EF:NA; MA:NA / CZE: NO; EF:NA; MA:NA / DEU: NA; EF:NA; MA:NA / DNM: NO; EF:NA; MA:NA / ESP: NA; EF:NA; MA:NA / EST: NO; EF:NA; MA:NA / FIN: NO; EF:NA; MA:NA / FRK: NA; EF:NA; MA:NA / GBE: IE;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0</xdr:col>
                <xdr:colOff>5</xdr:colOff>
                <xdr:row>11</xdr:row>
                <xdr:rowOff>8</xdr:rowOff>
              </xdr:from>
              <xdr:to>
                <xdr:col>107</xdr:col>
                <xdr:colOff>0</xdr:colOff>
                <xdr:row>12</xdr:row>
                <xdr:rowOff>11</xdr:rowOff>
              </xdr:to>
            </anchor>
          </commentPr>
        </mc:Choice>
        <mc:Fallback/>
      </mc:AlternateContent>
    </comment>
    <comment ref="V15" authorId="0">
      <text>
        <r>
          <rPr>
            <b val="true"/>
            <sz val="9"/>
            <color rgb="FF000000"/>
            <rFont val="Tahoma"/>
            <family val="2"/>
          </rPr>
          <t xml:space="preserve">NLD: NO; EF:NA; MA:NAAUT: NA; EF:NA; MA:NADEU: NO; EF:NA; MA:NABEL: 41.182000000000002</t>
        </r>
      </text>
      <mc:AlternateContent>
        <mc:Choice Requires="v2">
          <commentPr autoFill="true" autoScale="false" colHidden="false" locked="false" rowHidden="false" textHAlign="justify" textVAlign="top">
            <anchor moveWithCells="false" sizeWithCells="false">
              <xdr:from>
                <xdr:col>21</xdr:col>
                <xdr:colOff>75</xdr:colOff>
                <xdr:row>13</xdr:row>
                <xdr:rowOff>7</xdr:rowOff>
              </xdr:from>
              <xdr:to>
                <xdr:col>33</xdr:col>
                <xdr:colOff>13</xdr:colOff>
                <xdr:row>14</xdr:row>
                <xdr:rowOff>11</xdr:rowOff>
              </xdr:to>
            </anchor>
          </commentPr>
        </mc:Choice>
        <mc:Fallback/>
      </mc:AlternateContent>
    </comment>
    <comment ref="V16"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20</xdr:col>
                <xdr:colOff>71</xdr:colOff>
                <xdr:row>14</xdr:row>
                <xdr:rowOff>7</xdr:rowOff>
              </xdr:from>
              <xdr:to>
                <xdr:col>31</xdr:col>
                <xdr:colOff>35</xdr:colOff>
                <xdr:row>15</xdr:row>
                <xdr:rowOff>11</xdr:rowOff>
              </xdr:to>
            </anchor>
          </commentPr>
        </mc:Choice>
        <mc:Fallback/>
      </mc:AlternateContent>
    </comment>
    <comment ref="V17"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22</xdr:col>
                <xdr:colOff>1</xdr:colOff>
                <xdr:row>15</xdr:row>
                <xdr:rowOff>7</xdr:rowOff>
              </xdr:from>
              <xdr:to>
                <xdr:col>31</xdr:col>
                <xdr:colOff>12</xdr:colOff>
                <xdr:row>16</xdr:row>
                <xdr:rowOff>11</xdr:rowOff>
              </xdr:to>
            </anchor>
          </commentPr>
        </mc:Choice>
        <mc:Fallback/>
      </mc:AlternateContent>
    </comment>
    <comment ref="V18"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112</xdr:col>
                <xdr:colOff>5</xdr:colOff>
                <xdr:row>17</xdr:row>
                <xdr:rowOff>11</xdr:rowOff>
              </xdr:to>
            </anchor>
          </commentPr>
        </mc:Choice>
        <mc:Fallback/>
      </mc:AlternateContent>
    </comment>
    <comment ref="V19"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7</xdr:row>
                <xdr:rowOff>8</xdr:rowOff>
              </xdr:from>
              <xdr:to>
                <xdr:col>115</xdr:col>
                <xdr:colOff>45</xdr:colOff>
                <xdr:row>18</xdr:row>
                <xdr:rowOff>11</xdr:rowOff>
              </xdr:to>
            </anchor>
          </commentPr>
        </mc:Choice>
        <mc:Fallback/>
      </mc:AlternateContent>
    </comment>
    <comment ref="V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0</xdr:col>
                <xdr:colOff>83</xdr:colOff>
                <xdr:row>18</xdr:row>
                <xdr:rowOff>8</xdr:rowOff>
              </xdr:from>
              <xdr:to>
                <xdr:col>106</xdr:col>
                <xdr:colOff>22</xdr:colOff>
                <xdr:row>19</xdr:row>
                <xdr:rowOff>11</xdr:rowOff>
              </xdr:to>
            </anchor>
          </commentPr>
        </mc:Choice>
        <mc:Fallback/>
      </mc:AlternateContent>
    </comment>
    <comment ref="V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102</xdr:col>
                <xdr:colOff>3</xdr:colOff>
                <xdr:row>20</xdr:row>
                <xdr:rowOff>11</xdr:rowOff>
              </xdr:to>
            </anchor>
          </commentPr>
        </mc:Choice>
        <mc:Fallback/>
      </mc:AlternateContent>
    </comment>
    <comment ref="V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20</xdr:row>
                <xdr:rowOff>7</xdr:rowOff>
              </xdr:from>
              <xdr:to>
                <xdr:col>108</xdr:col>
                <xdr:colOff>55</xdr:colOff>
                <xdr:row>21</xdr:row>
                <xdr:rowOff>11</xdr:rowOff>
              </xdr:to>
            </anchor>
          </commentPr>
        </mc:Choice>
        <mc:Fallback/>
      </mc:AlternateContent>
    </comment>
    <comment ref="V23"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1</xdr:col>
                <xdr:colOff>48</xdr:colOff>
                <xdr:row>21</xdr:row>
                <xdr:rowOff>7</xdr:rowOff>
              </xdr:from>
              <xdr:to>
                <xdr:col>107</xdr:col>
                <xdr:colOff>16</xdr:colOff>
                <xdr:row>22</xdr:row>
                <xdr:rowOff>11</xdr:rowOff>
              </xdr:to>
            </anchor>
          </commentPr>
        </mc:Choice>
        <mc:Fallback/>
      </mc:AlternateContent>
    </comment>
    <comment ref="V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0</xdr:col>
                <xdr:colOff>18</xdr:colOff>
                <xdr:row>22</xdr:row>
                <xdr:rowOff>7</xdr:rowOff>
              </xdr:from>
              <xdr:to>
                <xdr:col>105</xdr:col>
                <xdr:colOff>18</xdr:colOff>
                <xdr:row>23</xdr:row>
                <xdr:rowOff>11</xdr:rowOff>
              </xdr:to>
            </anchor>
          </commentPr>
        </mc:Choice>
        <mc:Fallback/>
      </mc:AlternateContent>
    </comment>
    <comment ref="V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107</xdr:col>
                <xdr:colOff>58</xdr:colOff>
                <xdr:row>24</xdr:row>
                <xdr:rowOff>11</xdr:rowOff>
              </xdr:to>
            </anchor>
          </commentPr>
        </mc:Choice>
        <mc:Fallback/>
      </mc:AlternateContent>
    </comment>
    <comment ref="V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24</xdr:row>
                <xdr:rowOff>7</xdr:rowOff>
              </xdr:from>
              <xdr:to>
                <xdr:col>109</xdr:col>
                <xdr:colOff>48</xdr:colOff>
                <xdr:row>25</xdr:row>
                <xdr:rowOff>11</xdr:rowOff>
              </xdr:to>
            </anchor>
          </commentPr>
        </mc:Choice>
        <mc:Fallback/>
      </mc:AlternateContent>
    </comment>
    <comment ref="V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1</xdr:col>
                <xdr:colOff>75</xdr:colOff>
                <xdr:row>25</xdr:row>
                <xdr:rowOff>8</xdr:rowOff>
              </xdr:from>
              <xdr:to>
                <xdr:col>108</xdr:col>
                <xdr:colOff>34</xdr:colOff>
                <xdr:row>26</xdr:row>
                <xdr:rowOff>11</xdr:rowOff>
              </xdr:to>
            </anchor>
          </commentPr>
        </mc:Choice>
        <mc:Fallback/>
      </mc:AlternateContent>
    </comment>
    <comment ref="V28" authorId="0">
      <text>
        <r>
          <rPr>
            <b val="true"/>
            <sz val="9"/>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20</xdr:col>
                <xdr:colOff>31</xdr:colOff>
                <xdr:row>26</xdr:row>
                <xdr:rowOff>7</xdr:rowOff>
              </xdr:from>
              <xdr:to>
                <xdr:col>29</xdr:col>
                <xdr:colOff>12</xdr:colOff>
                <xdr:row>27</xdr:row>
                <xdr:rowOff>11</xdr:rowOff>
              </xdr:to>
            </anchor>
          </commentPr>
        </mc:Choice>
        <mc:Fallback/>
      </mc:AlternateContent>
    </comment>
    <comment ref="V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112</xdr:col>
                <xdr:colOff>33</xdr:colOff>
                <xdr:row>28</xdr:row>
                <xdr:rowOff>11</xdr:rowOff>
              </xdr:to>
            </anchor>
          </commentPr>
        </mc:Choice>
        <mc:Fallback/>
      </mc:AlternateContent>
    </comment>
    <comment ref="V30"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2</xdr:col>
                <xdr:colOff>1</xdr:colOff>
                <xdr:row>28</xdr:row>
                <xdr:rowOff>7</xdr:rowOff>
              </xdr:from>
              <xdr:to>
                <xdr:col>33</xdr:col>
                <xdr:colOff>22</xdr:colOff>
                <xdr:row>29</xdr:row>
                <xdr:rowOff>11</xdr:rowOff>
              </xdr:to>
            </anchor>
          </commentPr>
        </mc:Choice>
        <mc:Fallback/>
      </mc:AlternateContent>
    </comment>
    <comment ref="V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112</xdr:col>
                <xdr:colOff>33</xdr:colOff>
                <xdr:row>30</xdr:row>
                <xdr:rowOff>11</xdr:rowOff>
              </xdr:to>
            </anchor>
          </commentPr>
        </mc:Choice>
        <mc:Fallback/>
      </mc:AlternateContent>
    </comment>
    <comment ref="W8"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RV: NO;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1</xdr:col>
                <xdr:colOff>83</xdr:colOff>
                <xdr:row>6</xdr:row>
                <xdr:rowOff>24</xdr:rowOff>
              </xdr:from>
              <xdr:to>
                <xdr:col>111</xdr:col>
                <xdr:colOff>42</xdr:colOff>
                <xdr:row>7</xdr:row>
                <xdr:rowOff>10</xdr:rowOff>
              </xdr:to>
            </anchor>
          </commentPr>
        </mc:Choice>
        <mc:Fallback/>
      </mc:AlternateContent>
    </comment>
    <comment ref="W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 GBE: NA; EF:NA; MA:NA / GRC: NE; EF:NA; MA:NA / HRV: NO;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1</xdr:col>
                <xdr:colOff>83</xdr:colOff>
                <xdr:row>7</xdr:row>
                <xdr:rowOff>7</xdr:rowOff>
              </xdr:from>
              <xdr:to>
                <xdr:col>106</xdr:col>
                <xdr:colOff>51</xdr:colOff>
                <xdr:row>8</xdr:row>
                <xdr:rowOff>11</xdr:rowOff>
              </xdr:to>
            </anchor>
          </commentPr>
        </mc:Choice>
        <mc:Fallback/>
      </mc:AlternateContent>
    </comment>
    <comment ref="W12" authorId="0">
      <text>
        <r>
          <rPr>
            <b val="true"/>
            <sz val="9"/>
            <color rgb="FF000000"/>
            <rFont val="Tahoma"/>
            <family val="2"/>
          </rPr>
          <t xml:space="preserve">AUT: NA; EF:NA; MA:NA / BEL: 29,46 / BGR: NA,NO; EF:NA; MA:NA / CYP: NA; EF:NA; MA:NA / CZE: NO; EF:NA; MA:NA / DEU: NA,NO; EF:NA; MA:NA / DNM: NO; EF:NA; MA:NA / ESP: NA; EF:NA; MA:NA / EST: NO; EF:NA; MA:NA / FIN: NO; EF:NA; MA:NA / FRK: NA,NO; EF:NA; MA:NA / GBE: IE,NA;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1</xdr:colOff>
                <xdr:row>10</xdr:row>
                <xdr:rowOff>8</xdr:rowOff>
              </xdr:from>
              <xdr:to>
                <xdr:col>115</xdr:col>
                <xdr:colOff>7</xdr:colOff>
                <xdr:row>11</xdr:row>
                <xdr:rowOff>10</xdr:rowOff>
              </xdr:to>
            </anchor>
          </commentPr>
        </mc:Choice>
        <mc:Fallback/>
      </mc:AlternateContent>
    </comment>
    <comment ref="W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IE;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1</xdr:colOff>
                <xdr:row>11</xdr:row>
                <xdr:rowOff>8</xdr:rowOff>
              </xdr:from>
              <xdr:to>
                <xdr:col>113</xdr:col>
                <xdr:colOff>12</xdr:colOff>
                <xdr:row>12</xdr:row>
                <xdr:rowOff>11</xdr:rowOff>
              </xdr:to>
            </anchor>
          </commentPr>
        </mc:Choice>
        <mc:Fallback/>
      </mc:AlternateContent>
    </comment>
    <comment ref="W15" authorId="0">
      <text>
        <r>
          <rPr>
            <b val="true"/>
            <sz val="9"/>
            <color rgb="FF000000"/>
            <rFont val="Tahoma"/>
            <family val="2"/>
          </rPr>
          <t xml:space="preserve">NLD: NO; EF:NA; MA:NAAUT: NA; EF:NA; MA:NADEU: NO; EF:NA; MA:NABEL: 29.460999999999999</t>
        </r>
      </text>
      <mc:AlternateContent>
        <mc:Choice Requires="v2">
          <commentPr autoFill="true" autoScale="false" colHidden="false" locked="false" rowHidden="false" textHAlign="justify" textVAlign="top">
            <anchor moveWithCells="false" sizeWithCells="false">
              <xdr:from>
                <xdr:col>18</xdr:col>
                <xdr:colOff>67</xdr:colOff>
                <xdr:row>13</xdr:row>
                <xdr:rowOff>7</xdr:rowOff>
              </xdr:from>
              <xdr:to>
                <xdr:col>28</xdr:col>
                <xdr:colOff>43</xdr:colOff>
                <xdr:row>14</xdr:row>
                <xdr:rowOff>11</xdr:rowOff>
              </xdr:to>
            </anchor>
          </commentPr>
        </mc:Choice>
        <mc:Fallback/>
      </mc:AlternateContent>
    </comment>
    <comment ref="W16"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23</xdr:col>
                <xdr:colOff>1</xdr:colOff>
                <xdr:row>14</xdr:row>
                <xdr:rowOff>7</xdr:rowOff>
              </xdr:from>
              <xdr:to>
                <xdr:col>34</xdr:col>
                <xdr:colOff>51</xdr:colOff>
                <xdr:row>15</xdr:row>
                <xdr:rowOff>11</xdr:rowOff>
              </xdr:to>
            </anchor>
          </commentPr>
        </mc:Choice>
        <mc:Fallback/>
      </mc:AlternateContent>
    </comment>
    <comment ref="W17"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22</xdr:col>
                <xdr:colOff>22</xdr:colOff>
                <xdr:row>15</xdr:row>
                <xdr:rowOff>7</xdr:rowOff>
              </xdr:from>
              <xdr:to>
                <xdr:col>31</xdr:col>
                <xdr:colOff>33</xdr:colOff>
                <xdr:row>16</xdr:row>
                <xdr:rowOff>11</xdr:rowOff>
              </xdr:to>
            </anchor>
          </commentPr>
        </mc:Choice>
        <mc:Fallback/>
      </mc:AlternateContent>
    </comment>
    <comment ref="W18"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113</xdr:col>
                <xdr:colOff>34</xdr:colOff>
                <xdr:row>17</xdr:row>
                <xdr:rowOff>11</xdr:rowOff>
              </xdr:to>
            </anchor>
          </commentPr>
        </mc:Choice>
        <mc:Fallback/>
      </mc:AlternateContent>
    </comment>
    <comment ref="W19" authorId="0">
      <text>
        <r>
          <rPr>
            <b val="true"/>
            <sz val="9"/>
            <color rgb="FF000000"/>
            <rFont val="Tahoma"/>
            <family val="2"/>
          </rPr>
          <t xml:space="preserve">AUT: NO; EF:NA; MA:NA / BEL: NE,NO; EF:NA; MA:NA / BGR: NO; EF:NA; MA:NA / CYP: NA,NE,NO; EF:NA; MA:NA / CZE: NO; EF:NA; MA:NA / DEU: 0,5000; EF:NA; MA:NA / DNM: NA,NO; EF:NA; MA:NA / ESP: NA; EF:NA; MA:NA / EST: NO; EF:NA; MA:NA / FIN: NO; EF:NA; MA:NA / FRK: 24,70 / GBE: IE,NA,NO; EF:NA; MA:NA / GRC: NA,NO; EF:NA; MA:NA / HRV: NO; EF:NA; MA:NA / HUN: NO; EF:NA; MA:NA / IRL: NO; EF:NA; MA:NA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2</xdr:col>
                <xdr:colOff>48</xdr:colOff>
                <xdr:row>17</xdr:row>
                <xdr:rowOff>8</xdr:rowOff>
              </xdr:from>
              <xdr:to>
                <xdr:col>115</xdr:col>
                <xdr:colOff>41</xdr:colOff>
                <xdr:row>18</xdr:row>
                <xdr:rowOff>11</xdr:rowOff>
              </xdr:to>
            </anchor>
          </commentPr>
        </mc:Choice>
        <mc:Fallback/>
      </mc:AlternateContent>
    </comment>
    <comment ref="W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3</xdr:col>
                <xdr:colOff>1</xdr:colOff>
                <xdr:row>18</xdr:row>
                <xdr:rowOff>8</xdr:rowOff>
              </xdr:from>
              <xdr:to>
                <xdr:col>109</xdr:col>
                <xdr:colOff>25</xdr:colOff>
                <xdr:row>19</xdr:row>
                <xdr:rowOff>11</xdr:rowOff>
              </xdr:to>
            </anchor>
          </commentPr>
        </mc:Choice>
        <mc:Fallback/>
      </mc:AlternateContent>
    </comment>
    <comment ref="W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2</xdr:col>
                <xdr:colOff>75</xdr:colOff>
                <xdr:row>19</xdr:row>
                <xdr:rowOff>24</xdr:rowOff>
              </xdr:from>
              <xdr:to>
                <xdr:col>109</xdr:col>
                <xdr:colOff>12</xdr:colOff>
                <xdr:row>20</xdr:row>
                <xdr:rowOff>11</xdr:rowOff>
              </xdr:to>
            </anchor>
          </commentPr>
        </mc:Choice>
        <mc:Fallback/>
      </mc:AlternateContent>
    </comment>
    <comment ref="W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1</xdr:col>
                <xdr:colOff>31</xdr:colOff>
                <xdr:row>20</xdr:row>
                <xdr:rowOff>7</xdr:rowOff>
              </xdr:from>
              <xdr:to>
                <xdr:col>107</xdr:col>
                <xdr:colOff>56</xdr:colOff>
                <xdr:row>21</xdr:row>
                <xdr:rowOff>11</xdr:rowOff>
              </xdr:to>
            </anchor>
          </commentPr>
        </mc:Choice>
        <mc:Fallback/>
      </mc:AlternateContent>
    </comment>
    <comment ref="W23"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3</xdr:col>
                <xdr:colOff>1</xdr:colOff>
                <xdr:row>21</xdr:row>
                <xdr:rowOff>7</xdr:rowOff>
              </xdr:from>
              <xdr:to>
                <xdr:col>109</xdr:col>
                <xdr:colOff>25</xdr:colOff>
                <xdr:row>22</xdr:row>
                <xdr:rowOff>11</xdr:rowOff>
              </xdr:to>
            </anchor>
          </commentPr>
        </mc:Choice>
        <mc:Fallback/>
      </mc:AlternateContent>
    </comment>
    <comment ref="W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2</xdr:col>
                <xdr:colOff>75</xdr:colOff>
                <xdr:row>22</xdr:row>
                <xdr:rowOff>7</xdr:rowOff>
              </xdr:from>
              <xdr:to>
                <xdr:col>109</xdr:col>
                <xdr:colOff>13</xdr:colOff>
                <xdr:row>23</xdr:row>
                <xdr:rowOff>11</xdr:rowOff>
              </xdr:to>
            </anchor>
          </commentPr>
        </mc:Choice>
        <mc:Fallback/>
      </mc:AlternateContent>
    </comment>
    <comment ref="W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109</xdr:col>
                <xdr:colOff>26</xdr:colOff>
                <xdr:row>24</xdr:row>
                <xdr:rowOff>11</xdr:rowOff>
              </xdr:to>
            </anchor>
          </commentPr>
        </mc:Choice>
        <mc:Fallback/>
      </mc:AlternateContent>
    </comment>
    <comment ref="W26" authorId="0">
      <text>
        <r>
          <rPr>
            <b val="true"/>
            <sz val="9"/>
            <color rgb="FF000000"/>
            <rFont val="Tahoma"/>
            <family val="2"/>
          </rPr>
          <t xml:space="preserve">AUT: NO; EF:NA; MA:NA / BEL: NO; EF:NA; MA:NA / BGR: NO; EF:NA; MA:NA / CYP: NO; EF:NA; MA:NA / CZE: NO; EF:NA; MA:NA / DEU: 0,5000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1</xdr:col>
                <xdr:colOff>83</xdr:colOff>
                <xdr:row>24</xdr:row>
                <xdr:rowOff>7</xdr:rowOff>
              </xdr:from>
              <xdr:to>
                <xdr:col>108</xdr:col>
                <xdr:colOff>10</xdr:colOff>
                <xdr:row>25</xdr:row>
                <xdr:rowOff>11</xdr:rowOff>
              </xdr:to>
            </anchor>
          </commentPr>
        </mc:Choice>
        <mc:Fallback/>
      </mc:AlternateContent>
    </comment>
    <comment ref="W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9</xdr:col>
                <xdr:colOff>67</xdr:colOff>
                <xdr:row>25</xdr:row>
                <xdr:rowOff>8</xdr:rowOff>
              </xdr:from>
              <xdr:to>
                <xdr:col>105</xdr:col>
                <xdr:colOff>29</xdr:colOff>
                <xdr:row>26</xdr:row>
                <xdr:rowOff>11</xdr:rowOff>
              </xdr:to>
            </anchor>
          </commentPr>
        </mc:Choice>
        <mc:Fallback/>
      </mc:AlternateContent>
    </comment>
    <comment ref="W28" authorId="0">
      <text>
        <r>
          <rPr>
            <b val="true"/>
            <sz val="9"/>
            <color rgb="FF000000"/>
            <rFont val="Tahoma"/>
            <family val="2"/>
          </rPr>
          <t xml:space="preserve">NLD: NO; EF:NA; MA:NADEU: NA,NO; EF:NA; MA:NAAUT: NO; EF:NA; MA:NABEL: 0</t>
        </r>
      </text>
      <mc:AlternateContent>
        <mc:Choice Requires="v2">
          <commentPr autoFill="true" autoScale="false" colHidden="false" locked="false" rowHidden="false" textHAlign="justify" textVAlign="top">
            <anchor moveWithCells="false" sizeWithCells="false">
              <xdr:from>
                <xdr:col>23</xdr:col>
                <xdr:colOff>1</xdr:colOff>
                <xdr:row>26</xdr:row>
                <xdr:rowOff>7</xdr:rowOff>
              </xdr:from>
              <xdr:to>
                <xdr:col>33</xdr:col>
                <xdr:colOff>7</xdr:colOff>
                <xdr:row>27</xdr:row>
                <xdr:rowOff>11</xdr:rowOff>
              </xdr:to>
            </anchor>
          </commentPr>
        </mc:Choice>
        <mc:Fallback/>
      </mc:AlternateContent>
    </comment>
    <comment ref="W29" authorId="0">
      <text>
        <r>
          <rPr>
            <b val="true"/>
            <sz val="9"/>
            <color rgb="FF000000"/>
            <rFont val="Tahoma"/>
            <family val="2"/>
          </rPr>
          <t xml:space="preserve">AUT: NO; EF:NA; MA:NA / BEL: NE,NO; EF:NA; MA:NA / BGR: NO; EF:NA; MA:NA / CYP: NA; EF:NA; MA:NA / CZE: NO; EF:NA; MA:NA / DEU: NO; EF:NA; MA:NA / DNM: NO; EF:NA; MA:NA / ESP: NA; EF:NA; MA:NA / EST: NO; EF:NA; MA:NA / FIN: NO; EF:NA; MA:NA / FRK: 24,70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112</xdr:col>
                <xdr:colOff>45</xdr:colOff>
                <xdr:row>28</xdr:row>
                <xdr:rowOff>11</xdr:rowOff>
              </xdr:to>
            </anchor>
          </commentPr>
        </mc:Choice>
        <mc:Fallback/>
      </mc:AlternateContent>
    </comment>
    <comment ref="W30"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1</xdr:col>
                <xdr:colOff>31</xdr:colOff>
                <xdr:row>28</xdr:row>
                <xdr:rowOff>7</xdr:rowOff>
              </xdr:from>
              <xdr:to>
                <xdr:col>32</xdr:col>
                <xdr:colOff>24</xdr:colOff>
                <xdr:row>29</xdr:row>
                <xdr:rowOff>11</xdr:rowOff>
              </xdr:to>
            </anchor>
          </commentPr>
        </mc:Choice>
        <mc:Fallback/>
      </mc:AlternateContent>
    </comment>
    <comment ref="W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114</xdr:col>
                <xdr:colOff>1</xdr:colOff>
                <xdr:row>30</xdr:row>
                <xdr:rowOff>11</xdr:rowOff>
              </xdr:to>
            </anchor>
          </commentPr>
        </mc:Choice>
        <mc:Fallback/>
      </mc:AlternateContent>
    </comment>
    <comment ref="X8" authorId="0">
      <text>
        <r>
          <rPr>
            <b val="true"/>
            <sz val="9"/>
            <color rgb="FF000000"/>
            <rFont val="Tahoma"/>
            <family val="2"/>
          </rPr>
          <t xml:space="preserve">AUT: NO; EF:NA; MA:NA / BEL: NO; EF:NA; MA:NA / BGR: NA; EF:NA; MA:NA / CYP: NO; EF:NA; MA:NA / CZE: NO; EF:NA; MA:NA / DEU: NO; EF:NA; MA:NA / DNM: NO; EF:NA; MA:NA / ESP: NA; EF:NA; MA:NA / EST: NO; EF:NA; MA:NA / FIN: NO; EF:NA; MA:NA / FRK: NA; EF:NA; MA:NA / GBE: NA; EF:NA; MA:NA / GRC: NA; EF:NA; MA:NA / HRV: NO;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3</xdr:col>
                <xdr:colOff>73</xdr:colOff>
                <xdr:row>6</xdr:row>
                <xdr:rowOff>24</xdr:rowOff>
              </xdr:from>
              <xdr:to>
                <xdr:col>114</xdr:col>
                <xdr:colOff>31</xdr:colOff>
                <xdr:row>7</xdr:row>
                <xdr:rowOff>10</xdr:rowOff>
              </xdr:to>
            </anchor>
          </commentPr>
        </mc:Choice>
        <mc:Fallback/>
      </mc:AlternateContent>
    </comment>
    <comment ref="X9" authorId="0">
      <text>
        <r>
          <rPr>
            <b val="true"/>
            <sz val="9"/>
            <color rgb="FF000000"/>
            <rFont val="Tahoma"/>
            <family val="2"/>
          </rPr>
          <t xml:space="preserve">AUT: NO; EF:NA; MA:NA / BEL: NO; EF:NA; MA:NA / BGR: NA; EF:NA; MA:NA / CYP: NO; EF:NA; MA:NA / CZE: NO; EF:NA; MA:NA / DEU: NO; EF:NA; MA:NA / DNM: NO; EF:NA; MA:NA / ESP: NA; EF:NA; MA:NA / EST: NO; EF:NA; MA:NA / FIN: NO; EF:NA; MA:NA / FRK: NA / GBE: NA; EF:NA; MA:NA / GRC: NA; EF:NA; MA:NA / HRV: NO;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3</xdr:col>
                <xdr:colOff>73</xdr:colOff>
                <xdr:row>7</xdr:row>
                <xdr:rowOff>7</xdr:rowOff>
              </xdr:from>
              <xdr:to>
                <xdr:col>109</xdr:col>
                <xdr:colOff>39</xdr:colOff>
                <xdr:row>8</xdr:row>
                <xdr:rowOff>11</xdr:rowOff>
              </xdr:to>
            </anchor>
          </commentPr>
        </mc:Choice>
        <mc:Fallback/>
      </mc:AlternateContent>
    </comment>
    <comment ref="X12" authorId="0">
      <text>
        <r>
          <rPr>
            <b val="true"/>
            <sz val="9"/>
            <color rgb="FF000000"/>
            <rFont val="Tahoma"/>
            <family val="2"/>
          </rPr>
          <t xml:space="preserve">AUT: NA; EF:NA; MA:NA / BEL: NO; EF:NA; MA:NA / BGR: NA,NO; EF:NA; MA:NA / CYP: NA; EF:NA; MA:NA / CZE: NO; EF:NA; MA:NA / DEU: NA,NO; EF:NA; MA:NA / DNM: NO; EF:NA; MA:NA / ESP: NA; EF:NA; MA:NA / EST: NO; EF:NA; MA:NA / FIN: NA,NO; EF:NA; MA:NA / FRK: NA,NO; EF:NA; MA:NA / GBE: 10,91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73</xdr:colOff>
                <xdr:row>10</xdr:row>
                <xdr:rowOff>8</xdr:rowOff>
              </xdr:from>
              <xdr:to>
                <xdr:col>116</xdr:col>
                <xdr:colOff>22</xdr:colOff>
                <xdr:row>11</xdr:row>
                <xdr:rowOff>10</xdr:rowOff>
              </xdr:to>
            </anchor>
          </commentPr>
        </mc:Choice>
        <mc:Fallback/>
      </mc:AlternateContent>
    </comment>
    <comment ref="X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10,91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73</xdr:colOff>
                <xdr:row>11</xdr:row>
                <xdr:rowOff>8</xdr:rowOff>
              </xdr:from>
              <xdr:to>
                <xdr:col>112</xdr:col>
                <xdr:colOff>45</xdr:colOff>
                <xdr:row>12</xdr:row>
                <xdr:rowOff>11</xdr:rowOff>
              </xdr:to>
            </anchor>
          </commentPr>
        </mc:Choice>
        <mc:Fallback/>
      </mc:AlternateContent>
    </comment>
    <comment ref="X15" authorId="0">
      <text>
        <r>
          <rPr>
            <b val="true"/>
            <sz val="9"/>
            <color rgb="FF000000"/>
            <rFont val="Tahoma"/>
            <family val="2"/>
          </rPr>
          <t xml:space="preserve">NLD: NO; EF:NA; MA:NAAUT: NA; EF:NA; MA:NADEU: 0BEL: NO; EF:NA; MA:NA</t>
        </r>
      </text>
      <mc:AlternateContent>
        <mc:Choice Requires="v2">
          <commentPr autoFill="true" autoScale="false" colHidden="false" locked="false" rowHidden="false" textHAlign="justify" textVAlign="top">
            <anchor moveWithCells="false" sizeWithCells="false">
              <xdr:from>
                <xdr:col>23</xdr:col>
                <xdr:colOff>73</xdr:colOff>
                <xdr:row>13</xdr:row>
                <xdr:rowOff>7</xdr:rowOff>
              </xdr:from>
              <xdr:to>
                <xdr:col>33</xdr:col>
                <xdr:colOff>52</xdr:colOff>
                <xdr:row>14</xdr:row>
                <xdr:rowOff>11</xdr:rowOff>
              </xdr:to>
            </anchor>
          </commentPr>
        </mc:Choice>
        <mc:Fallback/>
      </mc:AlternateContent>
    </comment>
    <comment ref="X16" authorId="0">
      <text>
        <r>
          <rPr>
            <b val="true"/>
            <sz val="9"/>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23</xdr:col>
                <xdr:colOff>73</xdr:colOff>
                <xdr:row>14</xdr:row>
                <xdr:rowOff>7</xdr:rowOff>
              </xdr:from>
              <xdr:to>
                <xdr:col>35</xdr:col>
                <xdr:colOff>52</xdr:colOff>
                <xdr:row>15</xdr:row>
                <xdr:rowOff>11</xdr:rowOff>
              </xdr:to>
            </anchor>
          </commentPr>
        </mc:Choice>
        <mc:Fallback/>
      </mc:AlternateContent>
    </comment>
    <comment ref="X17" authorId="0">
      <text>
        <r>
          <rPr>
            <b val="true"/>
            <sz val="9"/>
            <color rgb="FF000000"/>
            <rFont val="Tahoma"/>
            <family val="2"/>
          </rPr>
          <t xml:space="preserve">DEU: 55.997500000000002BEL: 0NLD: NO; EF:NA; MA:NAAUT: NA; EF:NA; MA:NA</t>
        </r>
      </text>
      <mc:AlternateContent>
        <mc:Choice Requires="v2">
          <commentPr autoFill="true" autoScale="false" colHidden="false" locked="false" rowHidden="false" textHAlign="justify" textVAlign="top">
            <anchor moveWithCells="false" sizeWithCells="false">
              <xdr:from>
                <xdr:col>23</xdr:col>
                <xdr:colOff>73</xdr:colOff>
                <xdr:row>15</xdr:row>
                <xdr:rowOff>7</xdr:rowOff>
              </xdr:from>
              <xdr:to>
                <xdr:col>34</xdr:col>
                <xdr:colOff>3</xdr:colOff>
                <xdr:row>16</xdr:row>
                <xdr:rowOff>11</xdr:rowOff>
              </xdr:to>
            </anchor>
          </commentPr>
        </mc:Choice>
        <mc:Fallback/>
      </mc:AlternateContent>
    </comment>
    <comment ref="X1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115</xdr:col>
                <xdr:colOff>30</xdr:colOff>
                <xdr:row>17</xdr:row>
                <xdr:rowOff>11</xdr:rowOff>
              </xdr:to>
            </anchor>
          </commentPr>
        </mc:Choice>
        <mc:Fallback/>
      </mc:AlternateContent>
    </comment>
    <comment ref="X19" authorId="0">
      <text>
        <r>
          <rPr>
            <b val="true"/>
            <sz val="9"/>
            <color rgb="FF000000"/>
            <rFont val="Tahoma"/>
            <family val="2"/>
          </rPr>
          <t xml:space="preserve">AUT: 36,89 / BEL: NO; EF:NA; MA:NA / BGR: NO; EF:NA; MA:NA / CYP: NA,NE,NO; EF:NA; MA:NA / CZE: NO; EF:NA; MA:NA / DEU: NA,NO; EF:NA; MA:NA / DNM: NA,NO; EF:NA; MA:NA / ESP: NA; EF:NA; MA:NA / EST: NO; EF:NA; MA:NA / FIN: 0,0800 / FRK: NO; EF:NA; MA:NA / GBE: IE,NA,NO; EF:NA; MA:NA / GRC: NA,NO; EF:NA; MA:NA / HRV: NO; EF:NA; MA:NA / HUN: NO; EF:NA; MA:NA / IRL: NO; EF:NA; MA:NA / ITA: NO; EF:NA; MA:NA / LTU: NA,NO; EF:NA; MA:NA / LUX: NO; EF:NA; MA:NA / LVA: NA,NO; EF:NA; MA:NA / MLT: NO; EF:NA; MA:NA / NLD: 21,00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3</xdr:col>
                <xdr:colOff>73</xdr:colOff>
                <xdr:row>17</xdr:row>
                <xdr:rowOff>8</xdr:rowOff>
              </xdr:from>
              <xdr:to>
                <xdr:col>113</xdr:col>
                <xdr:colOff>55</xdr:colOff>
                <xdr:row>18</xdr:row>
                <xdr:rowOff>11</xdr:rowOff>
              </xdr:to>
            </anchor>
          </commentPr>
        </mc:Choice>
        <mc:Fallback/>
      </mc:AlternateContent>
    </comment>
    <comment ref="X20" authorId="0">
      <text>
        <r>
          <rPr>
            <b val="true"/>
            <sz val="9"/>
            <color rgb="FF000000"/>
            <rFont val="Tahoma"/>
            <family val="2"/>
          </rPr>
          <t xml:space="preserve">AUT: NO; EF:NA; MA:NA / BEL: NO; EF:NA; MA:NA / BGR: NO; EF:NA; MA:NA / CYP: NO; EF:NA; MA:NA / CZE: NO; EF:NA; MA:NA / DEU: NA;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3</xdr:col>
                <xdr:colOff>73</xdr:colOff>
                <xdr:row>18</xdr:row>
                <xdr:rowOff>8</xdr:rowOff>
              </xdr:from>
              <xdr:to>
                <xdr:col>110</xdr:col>
                <xdr:colOff>38</xdr:colOff>
                <xdr:row>19</xdr:row>
                <xdr:rowOff>11</xdr:rowOff>
              </xdr:to>
            </anchor>
          </commentPr>
        </mc:Choice>
        <mc:Fallback/>
      </mc:AlternateContent>
    </comment>
    <comment ref="X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3</xdr:col>
                <xdr:colOff>73</xdr:colOff>
                <xdr:row>19</xdr:row>
                <xdr:rowOff>24</xdr:rowOff>
              </xdr:from>
              <xdr:to>
                <xdr:col>110</xdr:col>
                <xdr:colOff>38</xdr:colOff>
                <xdr:row>20</xdr:row>
                <xdr:rowOff>11</xdr:rowOff>
              </xdr:to>
            </anchor>
          </commentPr>
        </mc:Choice>
        <mc:Fallback/>
      </mc:AlternateContent>
    </comment>
    <comment ref="X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3</xdr:col>
                <xdr:colOff>73</xdr:colOff>
                <xdr:row>20</xdr:row>
                <xdr:rowOff>7</xdr:rowOff>
              </xdr:from>
              <xdr:to>
                <xdr:col>111</xdr:col>
                <xdr:colOff>37</xdr:colOff>
                <xdr:row>21</xdr:row>
                <xdr:rowOff>11</xdr:rowOff>
              </xdr:to>
            </anchor>
          </commentPr>
        </mc:Choice>
        <mc:Fallback/>
      </mc:AlternateContent>
    </comment>
    <comment ref="X23"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3</xdr:col>
                <xdr:colOff>73</xdr:colOff>
                <xdr:row>21</xdr:row>
                <xdr:rowOff>7</xdr:rowOff>
              </xdr:from>
              <xdr:to>
                <xdr:col>110</xdr:col>
                <xdr:colOff>38</xdr:colOff>
                <xdr:row>22</xdr:row>
                <xdr:rowOff>11</xdr:rowOff>
              </xdr:to>
            </anchor>
          </commentPr>
        </mc:Choice>
        <mc:Fallback/>
      </mc:AlternateContent>
    </comment>
    <comment ref="X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3</xdr:col>
                <xdr:colOff>73</xdr:colOff>
                <xdr:row>22</xdr:row>
                <xdr:rowOff>7</xdr:rowOff>
              </xdr:from>
              <xdr:to>
                <xdr:col>110</xdr:col>
                <xdr:colOff>39</xdr:colOff>
                <xdr:row>23</xdr:row>
                <xdr:rowOff>11</xdr:rowOff>
              </xdr:to>
            </anchor>
          </commentPr>
        </mc:Choice>
        <mc:Fallback/>
      </mc:AlternateContent>
    </comment>
    <comment ref="X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3</xdr:col>
                <xdr:colOff>73</xdr:colOff>
                <xdr:row>23</xdr:row>
                <xdr:rowOff>7</xdr:rowOff>
              </xdr:from>
              <xdr:to>
                <xdr:col>110</xdr:col>
                <xdr:colOff>39</xdr:colOff>
                <xdr:row>24</xdr:row>
                <xdr:rowOff>11</xdr:rowOff>
              </xdr:to>
            </anchor>
          </commentPr>
        </mc:Choice>
        <mc:Fallback/>
      </mc:AlternateContent>
    </comment>
    <comment ref="X26" authorId="0">
      <text>
        <r>
          <rPr>
            <b val="true"/>
            <sz val="9"/>
            <color rgb="FF000000"/>
            <rFont val="Tahoma"/>
            <family val="2"/>
          </rPr>
          <t xml:space="preserve">AUT: 36,89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21,00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3</xdr:col>
                <xdr:colOff>73</xdr:colOff>
                <xdr:row>24</xdr:row>
                <xdr:rowOff>7</xdr:rowOff>
              </xdr:from>
              <xdr:to>
                <xdr:col>109</xdr:col>
                <xdr:colOff>4</xdr:colOff>
                <xdr:row>25</xdr:row>
                <xdr:rowOff>11</xdr:rowOff>
              </xdr:to>
            </anchor>
          </commentPr>
        </mc:Choice>
        <mc:Fallback/>
      </mc:AlternateContent>
    </comment>
    <comment ref="X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112</xdr:col>
                <xdr:colOff>0</xdr:colOff>
                <xdr:row>26</xdr:row>
                <xdr:rowOff>11</xdr:rowOff>
              </xdr:to>
            </anchor>
          </commentPr>
        </mc:Choice>
        <mc:Fallback/>
      </mc:AlternateContent>
    </comment>
    <comment ref="X28" authorId="0">
      <text>
        <r>
          <rPr>
            <b val="true"/>
            <sz val="9"/>
            <color rgb="FF000000"/>
            <rFont val="Tahoma"/>
            <family val="2"/>
          </rPr>
          <t xml:space="preserve">BEL: 0NLD: 20.999884238611902DEU: NA,NO; EF:NA; MA:NAAUT: NO; EF:NA; MA:NA</t>
        </r>
      </text>
      <mc:AlternateContent>
        <mc:Choice Requires="v2">
          <commentPr autoFill="true" autoScale="false" colHidden="false" locked="false" rowHidden="false" textHAlign="justify" textVAlign="top">
            <anchor moveWithCells="false" sizeWithCells="false">
              <xdr:from>
                <xdr:col>24</xdr:col>
                <xdr:colOff>16</xdr:colOff>
                <xdr:row>26</xdr:row>
                <xdr:rowOff>7</xdr:rowOff>
              </xdr:from>
              <xdr:to>
                <xdr:col>34</xdr:col>
                <xdr:colOff>54</xdr:colOff>
                <xdr:row>27</xdr:row>
                <xdr:rowOff>11</xdr:rowOff>
              </xdr:to>
            </anchor>
          </commentPr>
        </mc:Choice>
        <mc:Fallback/>
      </mc:AlternateContent>
    </comment>
    <comment ref="X30"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4</xdr:col>
                <xdr:colOff>16</xdr:colOff>
                <xdr:row>28</xdr:row>
                <xdr:rowOff>7</xdr:rowOff>
              </xdr:from>
              <xdr:to>
                <xdr:col>36</xdr:col>
                <xdr:colOff>34</xdr:colOff>
                <xdr:row>29</xdr:row>
                <xdr:rowOff>11</xdr:rowOff>
              </xdr:to>
            </anchor>
          </commentPr>
        </mc:Choice>
        <mc:Fallback/>
      </mc:AlternateContent>
    </comment>
    <comment ref="X31" authorId="0">
      <text>
        <r>
          <rPr>
            <b val="true"/>
            <sz val="9"/>
            <color rgb="FF000000"/>
            <rFont val="Tahoma"/>
            <family val="2"/>
          </rPr>
          <t xml:space="preserve">AUT: NA; EF:NA; MA:NA / BEL: NA,NO; EF:NA; MA:NA / BGR: NO; EF:NA; MA:NA / CYP: NA; EF:NA; MA:NA / CZE: NA; EF:NA; MA:NA / DEU: IE;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115</xdr:col>
                <xdr:colOff>21</xdr:colOff>
                <xdr:row>30</xdr:row>
                <xdr:rowOff>11</xdr:rowOff>
              </xdr:to>
            </anchor>
          </commentPr>
        </mc:Choice>
        <mc:Fallback/>
      </mc:AlternateContent>
    </comment>
    <comment ref="Z8" authorId="0">
      <text>
        <r>
          <rPr>
            <b val="true"/>
            <sz val="9"/>
            <color rgb="FF000000"/>
            <rFont val="Tahoma"/>
            <family val="2"/>
          </rPr>
          <t xml:space="preserve">AUT: 11,60; EF:D; MA:T1 / BEL: NO; EF:NA; MA:NA / BGR: NA,NO; EF:NA; MA:NA / CYP: NA,NO; EF:NA; MA:NA / CZE: NA,NO; EF:NA; MA:NA / DEU: 7,95; EF:D; MA:D / DNM: 1,30; EF:CS; MA:CS / ESP: NA; EF:NA; MA:NA / EST: NA,NO; EF:NA; MA:NA / FIN: NO; EF:NA; MA:NA / FRK: 35,39; EF:CS,PS; MA:T2 / GBE: 16,98; EF:PS; MA:T2 / GRC: NA,NO; EF:NA; MA:NA / HRV: 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25</xdr:col>
                <xdr:colOff>20</xdr:colOff>
                <xdr:row>6</xdr:row>
                <xdr:rowOff>24</xdr:rowOff>
              </xdr:from>
              <xdr:to>
                <xdr:col>121</xdr:col>
                <xdr:colOff>20</xdr:colOff>
                <xdr:row>7</xdr:row>
                <xdr:rowOff>10</xdr:rowOff>
              </xdr:to>
            </anchor>
          </commentPr>
        </mc:Choice>
        <mc:Fallback/>
      </mc:AlternateContent>
    </comment>
    <comment ref="Z10" authorId="0">
      <text>
        <r>
          <rPr>
            <b val="true"/>
            <sz val="9"/>
            <color rgb="FF000000"/>
            <rFont val="Tahoma"/>
            <family val="2"/>
          </rPr>
          <t xml:space="preserve">AUT: 0,6000; EF:D; MA:T1 / BEL: NO; EF:NA; MA:NA / BGR: NO; EF:NA; MA:NA / CYP: NO; EF:NA; MA:NA / CZE: NO; EF:NA; MA:NA / DEU: 0,5000; EF:D; MA:D / DNM: NO; EF:NA; MA:NA / ESP: NA; EF:NA; MA:NA / EST: NO; EF:NA; MA:NA / FIN: NO; EF:NA; MA:NA / FRK: NO; EF:NA; MA:NA / GBE: NO; EF:NA; MA:NA / GRC: NA; EF:NA; MA:NA / HRV: NO; EF:NA; MA:NA / HUN: NO; EF:NA; MA:NA / IRL: NO; EF:NA; MA:NA / ITA: NO; EF:NA; MA:NA / LTU: NO;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8</xdr:row>
                <xdr:rowOff>7</xdr:rowOff>
              </xdr:from>
              <xdr:to>
                <xdr:col>118</xdr:col>
                <xdr:colOff>20</xdr:colOff>
                <xdr:row>9</xdr:row>
                <xdr:rowOff>11</xdr:rowOff>
              </xdr:to>
            </anchor>
          </commentPr>
        </mc:Choice>
        <mc:Fallback/>
      </mc:AlternateContent>
    </comment>
    <comment ref="Z11" authorId="0">
      <text>
        <r>
          <rPr>
            <b val="true"/>
            <sz val="9"/>
            <color rgb="FF000000"/>
            <rFont val="Tahoma"/>
            <family val="2"/>
          </rPr>
          <t xml:space="preserve">AUT: 11,00; EF:D; MA:T1 / BEL: NO; EF:NA; MA:NA / BGR: NO; EF:NA; MA:NA / CYP: NO; EF:NA; MA:NA / CZE: NO; EF:NA; MA:NA / DEU: 7,45; EF:D; MA:D / DNM: 1,30; EF:CS; MA:CS / ESP: NA; EF:NA; MA:NA / EST: NO; EF:NA; MA:NA / FIN: NO; EF:NA; MA:NA / FRK: 35,39; EF:CS, PS; MA:T2 / GBE: IE; EF:NA; MA:NA; COMM / GRC: NO; EF:NA; MA:NA / HRV: NO; EF:NA; MA:NA / HUN: NO; EF:NA; MA:NA / IRL: NO; EF:NA; MA:NA / ITA: NO; EF:NA; MA:NA / LTU: NO; EF:NA; MA:NA / LUX: NO; EF:NA; MA:NA / LVA: NO; EF:NA; MA:NA / MLT: NO; EF:NA; MA:NA / NLD: NO; EF:NA; MA:NA / POL: NO; EF:NA; MA:NA / PRT: NE; EF:NA; MA:NA; COMM / ROU: NO; EF:NA; MA:NA / SVK: NO; EF:NA; MA:NA / SVN: NO; EF:NA; MA:NA / SWE: 1,00; EF:D; MA:D /</t>
        </r>
      </text>
      <mc:AlternateContent>
        <mc:Choice Requires="v2">
          <commentPr autoFill="true" autoScale="false" colHidden="false" locked="false" rowHidden="false" textHAlign="justify" textVAlign="top">
            <anchor moveWithCells="false" sizeWithCells="false">
              <xdr:from>
                <xdr:col>25</xdr:col>
                <xdr:colOff>58</xdr:colOff>
                <xdr:row>9</xdr:row>
                <xdr:rowOff>8</xdr:rowOff>
              </xdr:from>
              <xdr:to>
                <xdr:col>118</xdr:col>
                <xdr:colOff>48</xdr:colOff>
                <xdr:row>10</xdr:row>
                <xdr:rowOff>11</xdr:rowOff>
              </xdr:to>
            </anchor>
          </commentPr>
        </mc:Choice>
        <mc:Fallback/>
      </mc:AlternateContent>
    </comment>
    <comment ref="Z12" authorId="0">
      <text>
        <r>
          <rPr>
            <b val="true"/>
            <sz val="9"/>
            <color rgb="FF000000"/>
            <rFont val="Tahoma"/>
            <family val="2"/>
          </rPr>
          <t xml:space="preserve">AUT: NA; EF:NA; MA:NA / BEL: 61,64 / BGR: NA,NO; EF:NA; MA:NA / CYP: NA; EF:NA; MA:NA / CZE: NO; EF:NA; MA:NA / DEU: 5,40; EF:PS; MA:T3 / DNM: NO; EF:NA; MA:NA / ESP: NA; EF:NA; MA:NA / EST: NO; EF:NA; MA:NA / FIN: NO; EF:NA; MA:NA / FRK: 5,70; EF:PS; MA:T2 / GBE: NA,NO; EF:NA; MA:NA / GRC: NO; EF:NA; MA:NA / HRV: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10</xdr:row>
                <xdr:rowOff>8</xdr:rowOff>
              </xdr:from>
              <xdr:to>
                <xdr:col>117</xdr:col>
                <xdr:colOff>51</xdr:colOff>
                <xdr:row>11</xdr:row>
                <xdr:rowOff>10</xdr:rowOff>
              </xdr:to>
            </anchor>
          </commentPr>
        </mc:Choice>
        <mc:Fallback/>
      </mc:AlternateContent>
    </comment>
    <comment ref="Z13" authorId="0">
      <text>
        <r>
          <rPr>
            <b val="true"/>
            <sz val="9"/>
            <color rgb="FF000000"/>
            <rFont val="Tahoma"/>
            <family val="2"/>
          </rPr>
          <t xml:space="preserve">AUT: NA; EF:NA; MA:NA / BEL: 61,64 / BGR: NO; EF:NA; MA:NA / CYP: NA; EF:NA; MA:NA / CZE: NO; EF:NA; MA:NA / DEU: NA; EF:NA; MA:NA / DNM: NO; EF:NA; MA:NA / ESP: NA; EF:NA; MA:NA / EST: NO; EF:NA; MA:NA / FIN: NO; EF:NA; MA:NA / FRK: NA; EF:NA; MA:NA / GBE: NO;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11</xdr:row>
                <xdr:rowOff>8</xdr:rowOff>
              </xdr:from>
              <xdr:to>
                <xdr:col>115</xdr:col>
                <xdr:colOff>29</xdr:colOff>
                <xdr:row>12</xdr:row>
                <xdr:rowOff>11</xdr:rowOff>
              </xdr:to>
            </anchor>
          </commentPr>
        </mc:Choice>
        <mc:Fallback/>
      </mc:AlternateContent>
    </comment>
    <comment ref="Z15" authorId="0">
      <text>
        <r>
          <rPr>
            <b val="true"/>
            <sz val="9"/>
            <color rgb="FF000000"/>
            <rFont val="Tahoma"/>
            <family val="2"/>
          </rPr>
          <t xml:space="preserve">BEL: 61.637NLD: NO; EF:NA; MA:NAAUT: NA; EF:NA; MA:NADEU: NO; EF:NA; MA:NA</t>
        </r>
      </text>
      <mc:AlternateContent>
        <mc:Choice Requires="v2">
          <commentPr autoFill="true" autoScale="false" colHidden="false" locked="false" rowHidden="false" textHAlign="justify" textVAlign="top">
            <anchor moveWithCells="false" sizeWithCells="false">
              <xdr:from>
                <xdr:col>23</xdr:col>
                <xdr:colOff>60</xdr:colOff>
                <xdr:row>13</xdr:row>
                <xdr:rowOff>7</xdr:rowOff>
              </xdr:from>
              <xdr:to>
                <xdr:col>34</xdr:col>
                <xdr:colOff>16</xdr:colOff>
                <xdr:row>14</xdr:row>
                <xdr:rowOff>11</xdr:rowOff>
              </xdr:to>
            </anchor>
          </commentPr>
        </mc:Choice>
        <mc:Fallback/>
      </mc:AlternateContent>
    </comment>
    <comment ref="Z16" authorId="0">
      <text>
        <r>
          <rPr>
            <b val="true"/>
            <sz val="9"/>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25</xdr:col>
                <xdr:colOff>72</xdr:colOff>
                <xdr:row>14</xdr:row>
                <xdr:rowOff>7</xdr:rowOff>
              </xdr:from>
              <xdr:to>
                <xdr:col>38</xdr:col>
                <xdr:colOff>33</xdr:colOff>
                <xdr:row>15</xdr:row>
                <xdr:rowOff>11</xdr:rowOff>
              </xdr:to>
            </anchor>
          </commentPr>
        </mc:Choice>
        <mc:Fallback/>
      </mc:AlternateContent>
    </comment>
    <comment ref="Z17" authorId="0">
      <text>
        <r>
          <rPr>
            <b val="true"/>
            <sz val="9"/>
            <color rgb="FF000000"/>
            <rFont val="Tahoma"/>
            <family val="2"/>
          </rPr>
          <t xml:space="preserve">DEU: 0BEL: 0NLD: NO; EF:NA; MA:NAAUT: NA; EF:NA; MA:NA</t>
        </r>
      </text>
      <mc:AlternateContent>
        <mc:Choice Requires="v2">
          <commentPr autoFill="true" autoScale="false" colHidden="false" locked="false" rowHidden="false" textHAlign="justify" textVAlign="top">
            <anchor moveWithCells="false" sizeWithCells="false">
              <xdr:from>
                <xdr:col>25</xdr:col>
                <xdr:colOff>45</xdr:colOff>
                <xdr:row>15</xdr:row>
                <xdr:rowOff>7</xdr:rowOff>
              </xdr:from>
              <xdr:to>
                <xdr:col>33</xdr:col>
                <xdr:colOff>54</xdr:colOff>
                <xdr:row>16</xdr:row>
                <xdr:rowOff>11</xdr:rowOff>
              </xdr:to>
            </anchor>
          </commentPr>
        </mc:Choice>
        <mc:Fallback/>
      </mc:AlternateContent>
    </comment>
    <comment ref="Z18"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5,70; EF:PS; MA:T2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117</xdr:col>
                <xdr:colOff>45</xdr:colOff>
                <xdr:row>17</xdr:row>
                <xdr:rowOff>11</xdr:rowOff>
              </xdr:to>
            </anchor>
          </commentPr>
        </mc:Choice>
        <mc:Fallback/>
      </mc:AlternateContent>
    </comment>
    <comment ref="Z19" authorId="0">
      <text>
        <r>
          <rPr>
            <b val="true"/>
            <sz val="9"/>
            <color rgb="FF000000"/>
            <rFont val="Tahoma"/>
            <family val="2"/>
          </rPr>
          <t xml:space="preserve">AUT: 15,34; EF:CS; MA:CS / BEL: 3,82; EF:CS,D; MA:T2 / BGR: 0,1714; EF:D; MA:T2 / CYP: NA,NE,NO; EF:NA; MA:NA / CZE: 3,30; EF:D; MA:T3 / DEU: 194,80; EF:CS,D; MA:CS,T2,T3 / DNM: 1,36; EF:CS; MA:CS / ESP: 3,05; EF:CS,D; MA:T2 / EST: 0,0021; EF:CS; MA:T3 / FIN: 3,45; EF:D; MA:T1,T2 / FRK: 57,71 / GBE: 26,08; EF:CS; MA:T3 / GRC: 0,1324; EF:CS; MA:CS / HRV: 0,4532; EF:PS; MA:T2 / HUN: 4,29; EF:CS; MA:CS,D / IRL: 1,70; EF:CS; MA:T1,T1a / ITA: 9,91; EF:CS; MA:T2 / LTU: NA,NO; EF:NA; MA:NA / LUX: 0,0505; EF:CS; MA:CS / LVA: NA,NE,NO; EF:NA; MA:NA / MLT: 0,0005; EF:PS; MA:CS / NLD: 5,60; EF:D,PS; MA:CS,T2,T3 / POL: NA,NO; EF:NA; MA:NA / PRT: NE; EF:NA; MA:NA / ROU: 0,0175; EF:D; MA:T2 / SVK: 0,0014; EF:CS; MA:T2 / SVN: 0,4230; EF:CS,D; MA:T2 / SWE: 3,54; EF:CS,D,PS; MA:CS,T1,T2 /</t>
        </r>
      </text>
      <mc:AlternateContent>
        <mc:Choice Requires="v2">
          <commentPr autoFill="true" autoScale="false" colHidden="false" locked="false" rowHidden="false" textHAlign="justify" textVAlign="top">
            <anchor moveWithCells="false" sizeWithCells="false">
              <xdr:from>
                <xdr:col>25</xdr:col>
                <xdr:colOff>58</xdr:colOff>
                <xdr:row>17</xdr:row>
                <xdr:rowOff>8</xdr:rowOff>
              </xdr:from>
              <xdr:to>
                <xdr:col>126</xdr:col>
                <xdr:colOff>4</xdr:colOff>
                <xdr:row>18</xdr:row>
                <xdr:rowOff>11</xdr:rowOff>
              </xdr:to>
            </anchor>
          </commentPr>
        </mc:Choice>
        <mc:Fallback/>
      </mc:AlternateContent>
    </comment>
    <comment ref="Z20" authorId="0">
      <text>
        <r>
          <rPr>
            <b val="true"/>
            <sz val="9"/>
            <color rgb="FF000000"/>
            <rFont val="Tahoma"/>
            <family val="2"/>
          </rPr>
          <t xml:space="preserve">AUT: NA; EF:NA; MA:NA / BEL: NO; EF:NA; MA:NA / BGR: NO; EF:NA; MA:NA / CYP: NO; EF:NA; MA:NA / CZE: NO; EF:NA; MA:NA / DEU: NO; EF:NA; MA:NA / DNM: NO; EF:NA; MA:NA / ESP: NA; EF:NA; MA:NA / EST: NO; EF:NA; MA:NA / FIN: NO; EF:NA; MA:NA / FRK: NO; EF:NA; MA:NA / GBE: NO; EF:NA; MA:NA / GRC: NO; EF:NA; MA:NA / HRV: NO; EF:NA; MA:NA / HUN: NO; EF:NA; MA:NA / IRL: NO; EF:NA; MA:NA / ITA: NO; EF:NA; MA:NA / LTU: NA; EF:NA; MA:NA / LUX: NO; EF:NA; MA:NA / LVA: NA;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18</xdr:row>
                <xdr:rowOff>8</xdr:rowOff>
              </xdr:from>
              <xdr:to>
                <xdr:col>118</xdr:col>
                <xdr:colOff>13</xdr:colOff>
                <xdr:row>19</xdr:row>
                <xdr:rowOff>11</xdr:rowOff>
              </xdr:to>
            </anchor>
          </commentPr>
        </mc:Choice>
        <mc:Fallback/>
      </mc:AlternateContent>
    </comment>
    <comment ref="Z21" authorId="0">
      <text>
        <r>
          <rPr>
            <b val="true"/>
            <sz val="9"/>
            <color rgb="FF000000"/>
            <rFont val="Tahoma"/>
            <family val="2"/>
          </rPr>
          <t xml:space="preserve">AUT: NA; EF:NA; MA:NA / BEL: NO; EF:NA; MA:NA / BGR: NO; EF:NA; MA:NA / CYP: NO;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19</xdr:row>
                <xdr:rowOff>24</xdr:rowOff>
              </xdr:from>
              <xdr:to>
                <xdr:col>118</xdr:col>
                <xdr:colOff>13</xdr:colOff>
                <xdr:row>20</xdr:row>
                <xdr:rowOff>11</xdr:rowOff>
              </xdr:to>
            </anchor>
          </commentPr>
        </mc:Choice>
        <mc:Fallback/>
      </mc:AlternateContent>
    </comment>
    <comment ref="Z22" authorId="0">
      <text>
        <r>
          <rPr>
            <b val="true"/>
            <sz val="9"/>
            <color rgb="FF000000"/>
            <rFont val="Tahoma"/>
            <family val="2"/>
          </rPr>
          <t xml:space="preserve">AUT: NA; EF:NA; MA:NA / BEL: NO; EF:NA; MA:NA / BGR: NO; EF:NA; MA:NA / CYP: NE; EF:NA; MA:NA; COMM / CZE: NO; EF:NA; MA:NA / DEU: NO; EF:NA; MA:NA / DNM: NO; EF:NA; MA:NA / ESP: NA; EF:NA; MA:NA / EST: NO; EF:NA; MA:NA / FIN: NO; EF:NA; MA:NA / FRK: NO; EF:NA; MA:NA / GBE: NO; EF:NA; MA:NA / GRC: NA; EF:NA; MA:NA / HRV: NO; EF:NA; MA:NA / HUN: NO; EF:NA; MA:NA / IRL: NO; EF:NA; MA:NA / ITA: NO; EF:NA; MA:NA / LTU: NO; EF:NA; MA:NA / LUX: NO; EF:NA; MA:NA / LVA: NO; EF:NA; MA:NA / MLT: NO; EF:NA; MA:NA / NLD: NO; EF:NA; MA:NA / POL: NA;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4</xdr:col>
                <xdr:colOff>54</xdr:colOff>
                <xdr:row>20</xdr:row>
                <xdr:rowOff>7</xdr:rowOff>
              </xdr:from>
              <xdr:to>
                <xdr:col>117</xdr:col>
                <xdr:colOff>39</xdr:colOff>
                <xdr:row>21</xdr:row>
                <xdr:rowOff>11</xdr:rowOff>
              </xdr:to>
            </anchor>
          </commentPr>
        </mc:Choice>
        <mc:Fallback/>
      </mc:AlternateContent>
    </comment>
    <comment ref="Z23"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NO; EF:NA; MA:NA / GBE: NO; EF:NA; MA:NA / GRC: NO; EF:NA; MA:NA; COMM / HRV: NO; EF:NA; MA:NA / HUN: NO; EF:NA; MA:NA / IRL: NO; EF:NA; MA:NA / ITA: NO; EF:NA; MA:NA / LTU: NA;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0</xdr:col>
                <xdr:colOff>5</xdr:colOff>
                <xdr:row>21</xdr:row>
                <xdr:rowOff>7</xdr:rowOff>
              </xdr:from>
              <xdr:to>
                <xdr:col>110</xdr:col>
                <xdr:colOff>58</xdr:colOff>
                <xdr:row>22</xdr:row>
                <xdr:rowOff>11</xdr:rowOff>
              </xdr:to>
            </anchor>
          </commentPr>
        </mc:Choice>
        <mc:Fallback/>
      </mc:AlternateContent>
    </comment>
    <comment ref="Z24" authorId="0">
      <text>
        <r>
          <rPr>
            <b val="true"/>
            <sz val="9"/>
            <color rgb="FF000000"/>
            <rFont val="Tahoma"/>
            <family val="2"/>
          </rPr>
          <t xml:space="preserve">AUT: NA; EF:NA; MA:NA / BEL: NO; EF:NA; MA:NA / BGR: NO; EF:NA; MA:NA / CYP: NE; EF:NA; MA:NA; COMM / CZE: NO; EF:NA; MA:NA / DEU: NO; EF:NA; MA:NA / DNM: NO; EF:NA; MA:NA / ESP: NA; EF:NA; MA:NA / EST: NO; EF:NA; MA:NA / FIN: NO; EF:NA; MA:NA / FRK: NO; EF:NA; MA:NA / GBE: NO; EF:NA; MA:NA / GRC: NA;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22</xdr:row>
                <xdr:rowOff>7</xdr:rowOff>
              </xdr:from>
              <xdr:to>
                <xdr:col>120</xdr:col>
                <xdr:colOff>12</xdr:colOff>
                <xdr:row>23</xdr:row>
                <xdr:rowOff>11</xdr:rowOff>
              </xdr:to>
            </anchor>
          </commentPr>
        </mc:Choice>
        <mc:Fallback/>
      </mc:AlternateContent>
    </comment>
    <comment ref="Z25" authorId="0">
      <text>
        <r>
          <rPr>
            <b val="true"/>
            <sz val="9"/>
            <color rgb="FF000000"/>
            <rFont val="Tahoma"/>
            <family val="2"/>
          </rPr>
          <t xml:space="preserve">AUT: NA; EF:NA; MA:NA / BEL: NO; EF:NA; MA:NA / BGR: NO; EF:NA; MA:NA / CYP: NE; EF:NA; MA:NA; COMM / CZE: NO; EF:NA; MA:NA / DEU: NO; EF:NA; MA:NA / DNM: NO; EF:NA; MA:NA / ESP: NA; EF:NA; MA:NA / EST: NO; EF:NA; MA:NA / FIN: NO; EF:NA; MA:NA / FRK: NO; EF:NA; MA:NA / GBE: NA; EF:NA; MA:NA / GRC: NO;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23</xdr:row>
                <xdr:rowOff>7</xdr:rowOff>
              </xdr:from>
              <xdr:to>
                <xdr:col>120</xdr:col>
                <xdr:colOff>12</xdr:colOff>
                <xdr:row>24</xdr:row>
                <xdr:rowOff>11</xdr:rowOff>
              </xdr:to>
            </anchor>
          </commentPr>
        </mc:Choice>
        <mc:Fallback/>
      </mc:AlternateContent>
    </comment>
    <comment ref="Z26" authorId="0">
      <text>
        <r>
          <rPr>
            <b val="true"/>
            <sz val="9"/>
            <color rgb="FF000000"/>
            <rFont val="Tahoma"/>
            <family val="2"/>
          </rPr>
          <t xml:space="preserve">AUT: 7,33; EF:CS; MA:CS / BEL: NO; EF:NA; MA:NA / BGR: NO; EF:NA; MA:NA / CYP: NO; EF:NA; MA:NA / CZE: NO; EF:NA; MA:NA / DEU: 3,90; EF:CS; MA:T2 / DNM: NO; EF:NA; MA:NA / ESP: NA; EF:NA; MA:NA / EST: NO; EF:NA; MA:NA / FIN: C,NA; EF:NA; MA:NA / FRK: 2,68 / GBE: IE; EF:NA; MA:NA; COMM / GRC: NO; EF:NA; MA:NA / HRV: NO; EF:NA; MA:NA / HUN: NO; EF:NA; MA:NA / IRL: 0,1980; EF:CS; MA:T1a / ITA: NO; EF:NA; MA:NA / LTU: NO; EF:NA; MA:NA / LUX: NO; EF:NA; MA:NA / LVA: NO; EF:NA; MA:NA / MLT: NO; EF:NA; MA:NA / NLD: IE; EF:NA; MA:NA / POL: NO; EF:NA; MA:NA / PRT: NE; EF:NA; MA:NA; COMM / ROU: NO; EF:NA; MA:NA; COMM / SVK: NO; EF:NA; MA:NA / SVN: NO; EF:NA; MA:NA / SWE: 0,0338; EF:D; MA:T1 /</t>
        </r>
      </text>
      <mc:AlternateContent>
        <mc:Choice Requires="v2">
          <commentPr autoFill="true" autoScale="false" colHidden="false" locked="false" rowHidden="false" textHAlign="justify" textVAlign="top">
            <anchor moveWithCells="false" sizeWithCells="false">
              <xdr:from>
                <xdr:col>25</xdr:col>
                <xdr:colOff>33</xdr:colOff>
                <xdr:row>24</xdr:row>
                <xdr:rowOff>7</xdr:rowOff>
              </xdr:from>
              <xdr:to>
                <xdr:col>118</xdr:col>
                <xdr:colOff>14</xdr:colOff>
                <xdr:row>25</xdr:row>
                <xdr:rowOff>11</xdr:rowOff>
              </xdr:to>
            </anchor>
          </commentPr>
        </mc:Choice>
        <mc:Fallback/>
      </mc:AlternateContent>
    </comment>
    <comment ref="Z27" authorId="0">
      <text>
        <r>
          <rPr>
            <b val="true"/>
            <sz val="9"/>
            <color rgb="FF000000"/>
            <rFont val="Tahoma"/>
            <family val="2"/>
          </rPr>
          <t xml:space="preserve">AUT: 0,5081; EF:CS; MA:CS / BEL: 0,3242; EF:CS; MA:T2 / BGR: 0,1714; EF:D; MA:T2 / CYP: NA; EF:NA; MA:NA / CZE: 3,30; EF:D; MA:T3 / DEU: 44,03; EF:CS; MA:CS,T3 / DNM: 0,1070; EF:CS; MA:CS / ESP: 3,05; EF:CS,D; MA:T2 / EST: 0,0021; EF:CS; MA:T3 / FIN: 3,12; EF:D; MA:T1,T2 / FRK: 38,26 / GBE: IE; EF:NA; MA:NA; COMM / GRC: 0,1324; EF:CS; MA:CS / HRV: 0,4532; EF:PS; MA:T2 / HUN: 4,29; EF:CS; MA:CS,D / IRL: 0,9400; EF:CS; MA:T1 / ITA: 9,91; EF:CS; MA:T2 / LTU: NO; EF:NA; MA:NA / LUX: 0,0231; EF:CS; MA:CS; COMM / LVA: NE; EF:NA; MA:NA / MLT: 0,0005; EF:PS; MA:CS / NLD: IE; EF:NA; MA:NA / POL: NO; EF:NA; MA:NA / PRT: NE; EF:NA; MA:NA / ROU: 0,0175; EF:D; MA:T2 / SVK: 0,0014; EF:CS; MA:T2 / SVN: 0,4230; EF:CS,D; MA:T2 / SWE: 3,40; EF:CS; MA:CS,T2 /</t>
        </r>
      </text>
      <mc:AlternateContent>
        <mc:Choice Requires="v2">
          <commentPr autoFill="true" autoScale="false" colHidden="false" locked="false" rowHidden="false" textHAlign="justify" textVAlign="top">
            <anchor moveWithCells="false" sizeWithCells="false">
              <xdr:from>
                <xdr:col>23</xdr:col>
                <xdr:colOff>73</xdr:colOff>
                <xdr:row>25</xdr:row>
                <xdr:rowOff>8</xdr:rowOff>
              </xdr:from>
              <xdr:to>
                <xdr:col>119</xdr:col>
                <xdr:colOff>54</xdr:colOff>
                <xdr:row>26</xdr:row>
                <xdr:rowOff>11</xdr:rowOff>
              </xdr:to>
            </anchor>
          </commentPr>
        </mc:Choice>
        <mc:Fallback/>
      </mc:AlternateContent>
    </comment>
    <comment ref="Z28" authorId="0">
      <text>
        <r>
          <rPr>
            <b val="true"/>
            <sz val="9"/>
            <color rgb="FF000000"/>
            <rFont val="Tahoma"/>
            <family val="2"/>
          </rPr>
          <t xml:space="preserve">BEL: 3.49858NLD: 5.6029999999999998; EF:D,PS; MA:CS,T2DEU: 152.87637753960001; EF:CS; MA:CSAUT: 7.4977999999999998</t>
        </r>
      </text>
      <mc:AlternateContent>
        <mc:Choice Requires="v2">
          <commentPr autoFill="true" autoScale="false" colHidden="false" locked="false" rowHidden="false" textHAlign="justify" textVAlign="top">
            <anchor moveWithCells="false" sizeWithCells="false">
              <xdr:from>
                <xdr:col>25</xdr:col>
                <xdr:colOff>72</xdr:colOff>
                <xdr:row>26</xdr:row>
                <xdr:rowOff>7</xdr:rowOff>
              </xdr:from>
              <xdr:to>
                <xdr:col>42</xdr:col>
                <xdr:colOff>12</xdr:colOff>
                <xdr:row>27</xdr:row>
                <xdr:rowOff>11</xdr:rowOff>
              </xdr:to>
            </anchor>
          </commentPr>
        </mc:Choice>
        <mc:Fallback/>
      </mc:AlternateContent>
    </comment>
    <comment ref="Z29" authorId="0">
      <text>
        <r>
          <rPr>
            <b val="true"/>
            <sz val="9"/>
            <color rgb="FF000000"/>
            <rFont val="Tahoma"/>
            <family val="2"/>
          </rPr>
          <t xml:space="preserve">AUT: 7,50; EF:CS; MA:CS / BEL: 3,50; EF:D; MA:T2 / BGR: NO; EF:NA; MA:NA / CYP: NA; EF:NA; MA:NA / CZE: NO; EF:NA; MA:NA / DEU: 146,88; EF:D; MA:CS / DNM: 1,25; EF:CS; MA:CS / ESP: NA; EF:NA; MA:NA / EST: NO; EF:NA; MA:NA / FIN: 0,3368; EF:D; MA:T1,T2 / FRK: 16,77 / GBE: 26,08; EF:CS; MA:T3 / GRC: NO; EF:NA; MA:NA / HRV: NO; EF:NA; MA:NA / HUN: NO; EF:NA; MA:NA / IRL: 0,5668; EF:CS; MA:T1 / ITA: NO; EF:NA; MA:NA / LTU: NO; EF:NA; MA:NA / LUX: 0,0275; EF:CS; MA:CS / LVA: NO; EF:NA; MA:NA / MLT: NO; EF:NA; MA:NA / NLD: 5,60; EF:D,PS; MA:CS,T2,T3 / POL: NA,NO; EF:NA; MA:NA / PRT: NE; EF:NA; MA:NA / ROU: NO; EF:NA; MA:NA / SVK: NO; EF:NA; MA:NA / SVN: NO; EF:NA; MA:NA / SWE: 0,1056; EF:D,PS; MA:CS /</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119</xdr:col>
                <xdr:colOff>29</xdr:colOff>
                <xdr:row>28</xdr:row>
                <xdr:rowOff>11</xdr:rowOff>
              </xdr:to>
            </anchor>
          </commentPr>
        </mc:Choice>
        <mc:Fallback/>
      </mc:AlternateContent>
    </comment>
    <comment ref="Z30" authorId="0">
      <text>
        <r>
          <rPr>
            <b val="true"/>
            <sz val="9"/>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24</xdr:col>
                <xdr:colOff>54</xdr:colOff>
                <xdr:row>28</xdr:row>
                <xdr:rowOff>7</xdr:rowOff>
              </xdr:from>
              <xdr:to>
                <xdr:col>37</xdr:col>
                <xdr:colOff>38</xdr:colOff>
                <xdr:row>29</xdr:row>
                <xdr:rowOff>11</xdr:rowOff>
              </xdr:to>
            </anchor>
          </commentPr>
        </mc:Choice>
        <mc:Fallback/>
      </mc:AlternateContent>
    </comment>
    <comment ref="Z31" authorId="0">
      <text>
        <r>
          <rPr>
            <b val="true"/>
            <sz val="9"/>
            <color rgb="FF000000"/>
            <rFont val="Tahoma"/>
            <family val="2"/>
          </rPr>
          <t xml:space="preserve">AUT: NA; EF:NA; MA:NA / BEL: NA,NO; EF:NA; MA:NA / BGR: NO; EF:NA; MA:NA / CYP: NA; EF:NA; MA:NA / CZE: NA; EF:NA; MA:NA / DEU: IE;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7</xdr:col>
                <xdr:colOff>5</xdr:colOff>
                <xdr:row>29</xdr:row>
                <xdr:rowOff>8</xdr:rowOff>
              </xdr:from>
              <xdr:to>
                <xdr:col>118</xdr:col>
                <xdr:colOff>3</xdr:colOff>
                <xdr:row>3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9</xdr:col>
                <xdr:colOff>58</xdr:colOff>
                <xdr:row>18</xdr:row>
                <xdr:rowOff>10</xdr:rowOff>
              </xdr:to>
            </anchor>
          </commentPr>
        </mc:Choice>
        <mc:Fallback/>
      </mc:AlternateContent>
    </comment>
    <comment ref="B20" authorId="0">
      <text>
        <r>
          <rPr>
            <b val="true"/>
            <sz val="9"/>
            <color rgb="FF000000"/>
            <rFont val="Tahoma"/>
            <family val="2"/>
          </rPr>
          <t xml:space="preserve">AUT: NA,NO / BEL: NO / BGR: NA,NO / CYP: NA,NO / CZE: NO / DEU: C,NA,NO / DNM: NO / ESP: 186,24; EF:D,PS; MA:T1,T2 / EST: NO / FIN: NA,NO / FRK: 182,51; EF:PS; MA:T2 / GBE: 1012,00 / GRC: 94,60; EF:D; MA:T1 / HRV: NO / HUN: NA,NO / IRL: NO / ITA: 30,00; EF:PS; MA:CS / LTU: NO / LUX: NA,NO / LVA: NO / MLT: NA,NO / NLD: 295,01; EF:PS; MA:T2 / POL: NA,NO / PRT: NE,NO / ROU: NO / SVK: NA,NO / SVN: NA,NO / SWE: NO /</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47</xdr:col>
                <xdr:colOff>25</xdr:colOff>
                <xdr:row>19</xdr:row>
                <xdr:rowOff>11</xdr:rowOff>
              </xdr:to>
            </anchor>
          </commentPr>
        </mc:Choice>
        <mc:Fallback/>
      </mc:AlternateContent>
    </comment>
    <comment ref="B21" authorId="0">
      <text>
        <r>
          <rPr>
            <b val="true"/>
            <sz val="9"/>
            <color rgb="FF000000"/>
            <rFont val="Tahoma"/>
            <family val="2"/>
          </rPr>
          <t xml:space="preserve">AUT: NO; EF:NA; MA:NA / BEL: NO; EF:NA; MA:NA / BGR: NO; EF:NA; MA:NA / CYP: NA,NE,NO; EF:NA; MA:NA / CZE: NO; EF:NA; MA:NA / DEU: 2,90 / DNM: NA,NO; EF:NA; MA:NA / ESP: NA; EF:NA; MA:NA / EST: NO; EF:NA; MA:NA / FIN: C,NA,NO; EF:NA; MA:NA / FRK: 2,12 / GBE: IE,NA,NO; EF:NA; MA:NA / GRC: NA,NO; EF:NA; MA:NA / HRV: NO; EF:NA; MA:NA / HUN: NO; EF:NA; MA:NA / IRL: 0,0516 / ITA: NO; EF:NA; MA:NA / LTU: NA,NO; EF:NA; MA:NA / LUX: NA,NO; EF:NA; MA:NA / LVA: NE,NO; EF:NA; MA:NA / MLT: NO; EF:NA; MA:NA / NLD: NO; EF:NA; MA:NA / POL: NA,NO; EF:NA; MA:NA / PRT: NE; EF:NA; MA:NA / ROU: NO; EF:NA; MA:NA / SVK: NO; EF:NA; MA:NA / SVN: NO; EF:NA; MA:NA / SWE: 0,0162 /</t>
        </r>
      </text>
      <mc:AlternateContent>
        <mc:Choice Requires="v2">
          <commentPr autoFill="true" autoScale="false" colHidden="false" locked="false" rowHidden="false" textHAlign="justify" textVAlign="top">
            <anchor moveWithCells="false" sizeWithCells="false">
              <xdr:from>
                <xdr:col>2</xdr:col>
                <xdr:colOff>5</xdr:colOff>
                <xdr:row>19</xdr:row>
                <xdr:rowOff>8</xdr:rowOff>
              </xdr:from>
              <xdr:to>
                <xdr:col>82</xdr:col>
                <xdr:colOff>50</xdr:colOff>
                <xdr:row>20</xdr:row>
                <xdr:rowOff>11</xdr:rowOff>
              </xdr:to>
            </anchor>
          </commentPr>
        </mc:Choice>
        <mc:Fallback/>
      </mc:AlternateContent>
    </comment>
    <comment ref="B22" authorId="0">
      <text>
        <r>
          <rPr>
            <b val="true"/>
            <sz val="9"/>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11</xdr:col>
                <xdr:colOff>34</xdr:colOff>
                <xdr:row>21</xdr:row>
                <xdr:rowOff>11</xdr:rowOff>
              </xdr:to>
            </anchor>
          </commentPr>
        </mc:Choice>
        <mc:Fallback/>
      </mc:AlternateContent>
    </comment>
    <comment ref="B25" authorId="0">
      <text>
        <r>
          <rPr>
            <b val="true"/>
            <sz val="9"/>
            <color rgb="FF000000"/>
            <rFont val="Tahoma"/>
            <family val="2"/>
          </rPr>
          <t xml:space="preserve">AUT: NO; EF:NA; MA:NA / BEL: NO; EF:NA; MA:NA / BGR: NO; EF:NA; MA:NA / CYP: NA,NE,NO; EF:NA; MA:NA / CZE: NO; EF:NA; MA:NA / DEU: 2,90 / DNM: NA,NO; EF:NA; MA:NA / ESP: NA; EF:NA; MA:NA / EST: NO; EF:NA; MA:NA / FIN: C,NA,NO; EF:NA; MA:NA / FRK: 2,12 / GBE: IE,NA,NO; EF:NA; MA:NA / GRC: NA,NO; EF:NA; MA:NA / HRV: NO; EF:NA; MA:NA / HUN: NO; EF:NA; MA:NA / IRL: 0,0516 / ITA: NO; EF:NA; MA:NA / LTU: NA,NO; EF:NA; MA:NA / LUX: NA,NO; EF:NA; MA:NA / LVA: NE,NO; EF:NA; MA:NA / MLT: NO; EF:NA; MA:NA / NLD: NO; EF:NA; MA:NA / POL: NA,NO; EF:NA; MA:NA / PRT: NE; EF:NA; MA:NA / ROU: NO; EF:NA; MA:NA / SVK: NO; EF:NA; MA:NA / SVN: NO; EF:NA; MA:NA / SWE: 0,0162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83</xdr:col>
                <xdr:colOff>0</xdr:colOff>
                <xdr:row>24</xdr:row>
                <xdr:rowOff>11</xdr:rowOff>
              </xdr:to>
            </anchor>
          </commentPr>
        </mc:Choice>
        <mc:Fallback/>
      </mc:AlternateContent>
    </comment>
    <comment ref="C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81</xdr:col>
                <xdr:colOff>13</xdr:colOff>
                <xdr:row>18</xdr:row>
                <xdr:rowOff>10</xdr:rowOff>
              </xdr:to>
            </anchor>
          </commentPr>
        </mc:Choice>
        <mc:Fallback/>
      </mc:AlternateContent>
    </comment>
    <comment ref="C20" authorId="0">
      <text>
        <r>
          <rPr>
            <b val="true"/>
            <sz val="9"/>
            <color rgb="FF000000"/>
            <rFont val="Tahoma"/>
            <family val="2"/>
          </rPr>
          <t xml:space="preserve">AUT: NA; EF:NA; MA:NA / BEL: NO; EF:NA; MA:NA / BGR: NA,NO; EF:NA; MA:NA / CYP: NA; EF:NA; MA:NA / CZE: NO; EF:NA; MA:NA / DEU: NA,NO; EF:NA; MA:NA / DNM: NO; EF:NA; MA:NA / ESP: NA; EF:NA; MA:NA / EST: NO; EF:NA; MA:NA / FIN: NO; EF:NA; MA:NA / FRK: 7,75; EF:PS; MA:T2 / GBE: 0,0188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7</xdr:col>
                <xdr:colOff>14</xdr:colOff>
                <xdr:row>19</xdr:row>
                <xdr:rowOff>11</xdr:rowOff>
              </xdr:to>
            </anchor>
          </commentPr>
        </mc:Choice>
        <mc:Fallback/>
      </mc:AlternateContent>
    </comment>
    <comment ref="C21"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0,2189 / GRC: NA,NO; EF:NA; MA:NA / HRV: NO; EF:NA; MA:NA / HUN: NO; EF:NA; MA:NA / IRL: IE,NO; EF:NA; MA:NA / ITA: NO; EF:NA; MA:NA / LTU: NA,NO; EF:NA; MA:NA / LUX: NA,NO; EF:NA; MA:NA / LVA: NE,NO; EF:NA; MA:NA / MLT: NO; EF:NA; MA:NA / NLD: NO; EF:NA; MA:NA / POL: NA,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3</xdr:col>
                <xdr:colOff>5</xdr:colOff>
                <xdr:row>19</xdr:row>
                <xdr:rowOff>8</xdr:rowOff>
              </xdr:from>
              <xdr:to>
                <xdr:col>88</xdr:col>
                <xdr:colOff>38</xdr:colOff>
                <xdr:row>20</xdr:row>
                <xdr:rowOff>11</xdr:rowOff>
              </xdr:to>
            </anchor>
          </commentPr>
        </mc:Choice>
        <mc:Fallback/>
      </mc:AlternateContent>
    </comment>
    <comment ref="C22" authorId="0">
      <text>
        <r>
          <rPr>
            <b val="true"/>
            <sz val="9"/>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3</xdr:col>
                <xdr:colOff>5</xdr:colOff>
                <xdr:row>20</xdr:row>
                <xdr:rowOff>8</xdr:rowOff>
              </xdr:from>
              <xdr:to>
                <xdr:col>12</xdr:col>
                <xdr:colOff>12</xdr:colOff>
                <xdr:row>21</xdr:row>
                <xdr:rowOff>11</xdr:rowOff>
              </xdr:to>
            </anchor>
          </commentPr>
        </mc:Choice>
        <mc:Fallback/>
      </mc:AlternateContent>
    </comment>
    <comment ref="C25"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0,2189 / GRC: NA,NO; EF:NA; MA:NA / HRV: NO; EF:NA; MA:NA / HUN: NO; EF:NA; MA:NA / IRL: IE,NO; EF:NA; MA:NA / ITA: NO; EF:NA; MA:NA / LTU: NA,NO; EF:NA; MA:NA / LUX: NA,NO; EF:NA; MA:NA / LVA: NE,NO; EF:NA; MA:NA / MLT: NO; EF:NA; MA:NA / NLD: NO; EF:NA; MA:NA / POL: NA,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88</xdr:col>
                <xdr:colOff>48</xdr:colOff>
                <xdr:row>24</xdr:row>
                <xdr:rowOff>11</xdr:rowOff>
              </xdr:to>
            </anchor>
          </commentPr>
        </mc:Choice>
        <mc:Fallback/>
      </mc:AlternateContent>
    </comment>
    <comment ref="D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82</xdr:col>
                <xdr:colOff>41</xdr:colOff>
                <xdr:row>18</xdr:row>
                <xdr:rowOff>10</xdr:rowOff>
              </xdr:to>
            </anchor>
          </commentPr>
        </mc:Choice>
        <mc:Fallback/>
      </mc:AlternateContent>
    </comment>
    <comment ref="D20" authorId="0">
      <text>
        <r>
          <rPr>
            <b val="true"/>
            <sz val="9"/>
            <color rgb="FF000000"/>
            <rFont val="Tahoma"/>
            <family val="2"/>
          </rPr>
          <t xml:space="preserve">AUT: NA; EF:NA; MA:NA / BEL: NO; EF:NA; MA:NA / BGR: NA,NO; EF:NA; MA:NA / CYP: NA; EF:NA; MA:NA / CZE: NO; EF:NA; MA:NA / DEU: NA,NO; EF:NA; MA:NA / DNM: NO; EF:NA; MA:NA / ESP: NA; EF:NA; MA:NA / EST: NO; EF:NA; MA:NA / FIN: 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79</xdr:colOff>
                <xdr:row>18</xdr:row>
                <xdr:rowOff>7</xdr:rowOff>
              </xdr:from>
              <xdr:to>
                <xdr:col>90</xdr:col>
                <xdr:colOff>47</xdr:colOff>
                <xdr:row>19</xdr:row>
                <xdr:rowOff>11</xdr:rowOff>
              </xdr:to>
            </anchor>
          </commentPr>
        </mc:Choice>
        <mc:Fallback/>
      </mc:AlternateContent>
    </comment>
    <comment ref="D21"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91</xdr:col>
                <xdr:colOff>55</xdr:colOff>
                <xdr:row>20</xdr:row>
                <xdr:rowOff>11</xdr:rowOff>
              </xdr:to>
            </anchor>
          </commentPr>
        </mc:Choice>
        <mc:Fallback/>
      </mc:AlternateContent>
    </comment>
    <comment ref="D22" authorId="0">
      <text>
        <r>
          <rPr>
            <b val="true"/>
            <sz val="9"/>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3</xdr:col>
                <xdr:colOff>79</xdr:colOff>
                <xdr:row>20</xdr:row>
                <xdr:rowOff>8</xdr:rowOff>
              </xdr:from>
              <xdr:to>
                <xdr:col>12</xdr:col>
                <xdr:colOff>85</xdr:colOff>
                <xdr:row>21</xdr:row>
                <xdr:rowOff>11</xdr:rowOff>
              </xdr:to>
            </anchor>
          </commentPr>
        </mc:Choice>
        <mc:Fallback/>
      </mc:AlternateContent>
    </comment>
    <comment ref="D25"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91</xdr:col>
                <xdr:colOff>55</xdr:colOff>
                <xdr:row>24</xdr:row>
                <xdr:rowOff>11</xdr:rowOff>
              </xdr:to>
            </anchor>
          </commentPr>
        </mc:Choice>
        <mc:Fallback/>
      </mc:AlternateContent>
    </comment>
    <comment ref="E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83</xdr:col>
                <xdr:colOff>55</xdr:colOff>
                <xdr:row>18</xdr:row>
                <xdr:rowOff>10</xdr:rowOff>
              </xdr:to>
            </anchor>
          </commentPr>
        </mc:Choice>
        <mc:Fallback/>
      </mc:AlternateContent>
    </comment>
    <comment ref="E20" authorId="0">
      <text>
        <r>
          <rPr>
            <b val="true"/>
            <sz val="9"/>
            <color rgb="FF000000"/>
            <rFont val="Tahoma"/>
            <family val="2"/>
          </rPr>
          <t xml:space="preserve">AUT: NA; EF:NA; MA:NA / BEL: NO; EF:NA; MA:NA / BGR: NA,NO; EF:NA; MA:NA / CYP: NA; EF:NA; MA:NA / CZE: NO; EF:NA; MA:NA / DEU: NA,NO; EF:NA; MA:NA / DNM: NO; EF:NA; MA:NA / ESP: NA; EF:NA; MA:NA / EST: NO; EF:NA; MA:NA / FIN: 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92</xdr:col>
                <xdr:colOff>25</xdr:colOff>
                <xdr:row>19</xdr:row>
                <xdr:rowOff>11</xdr:rowOff>
              </xdr:to>
            </anchor>
          </commentPr>
        </mc:Choice>
        <mc:Fallback/>
      </mc:AlternateContent>
    </comment>
    <comment ref="E21" authorId="0">
      <text>
        <r>
          <rPr>
            <b val="true"/>
            <sz val="9"/>
            <color rgb="FF000000"/>
            <rFont val="Tahoma"/>
            <family val="2"/>
          </rPr>
          <t xml:space="preserve">AUT: 0,7266 / BEL: NO; EF:NA; MA:NA / BGR: NO; EF:NA; MA:NA / CYP: NA,NE,NO; EF:NA; MA:NA / CZE: NO; EF:NA; MA:NA / DEU: C,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64</xdr:colOff>
                <xdr:row>19</xdr:row>
                <xdr:rowOff>8</xdr:rowOff>
              </xdr:from>
              <xdr:to>
                <xdr:col>91</xdr:col>
                <xdr:colOff>29</xdr:colOff>
                <xdr:row>20</xdr:row>
                <xdr:rowOff>11</xdr:rowOff>
              </xdr:to>
            </anchor>
          </commentPr>
        </mc:Choice>
        <mc:Fallback/>
      </mc:AlternateContent>
    </comment>
    <comment ref="E22"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4</xdr:col>
                <xdr:colOff>45</xdr:colOff>
                <xdr:row>20</xdr:row>
                <xdr:rowOff>8</xdr:rowOff>
              </xdr:from>
              <xdr:to>
                <xdr:col>13</xdr:col>
                <xdr:colOff>51</xdr:colOff>
                <xdr:row>21</xdr:row>
                <xdr:rowOff>11</xdr:rowOff>
              </xdr:to>
            </anchor>
          </commentPr>
        </mc:Choice>
        <mc:Fallback/>
      </mc:AlternateContent>
    </comment>
    <comment ref="E25" authorId="0">
      <text>
        <r>
          <rPr>
            <b val="true"/>
            <sz val="9"/>
            <color rgb="FF000000"/>
            <rFont val="Tahoma"/>
            <family val="2"/>
          </rPr>
          <t xml:space="preserve">AUT: 0,7266 / BEL: NO; EF:NA; MA:NA / BGR: NO; EF:NA; MA:NA / CYP: NA,NE,NO; EF:NA; MA:NA / CZE: NO; EF:NA; MA:NA / DEU: C,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91</xdr:col>
                <xdr:colOff>52</xdr:colOff>
                <xdr:row>24</xdr:row>
                <xdr:rowOff>11</xdr:rowOff>
              </xdr:to>
            </anchor>
          </commentPr>
        </mc:Choice>
        <mc:Fallback/>
      </mc:AlternateContent>
    </comment>
    <comment ref="F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85</xdr:col>
                <xdr:colOff>10</xdr:colOff>
                <xdr:row>18</xdr:row>
                <xdr:rowOff>10</xdr:rowOff>
              </xdr:to>
            </anchor>
          </commentPr>
        </mc:Choice>
        <mc:Fallback/>
      </mc:AlternateContent>
    </comment>
    <comment ref="F20" authorId="0">
      <text>
        <r>
          <rPr>
            <b val="true"/>
            <sz val="9"/>
            <color rgb="FF000000"/>
            <rFont val="Tahoma"/>
            <family val="2"/>
          </rPr>
          <t xml:space="preserve">AUT: NA; EF:NA; MA:NA / BEL: NO; EF:NA; MA:NA / BGR: NA,NO; EF:NA; MA:NA / CYP: NA; EF:NA; MA:NA / CZE: NO; EF:NA; MA:NA / DEU: NA,NO; EF:NA; MA:NA / DNM: NO; EF:NA; MA:NA / ESP: NA; EF:NA; MA:NA / EST: NO; EF:NA; MA:NA / FIN: NO; EF:NA; MA:NA / FRK: 20,00; EF:PS; MA:T2 / GBE: 0,0354 / GRC: NO; EF:NA; MA:NA / HRV: NO; EF:NA; MA:NA / HUN: NA; EF:NA; MA:NA / IRL: NO; EF:NA; MA:NA / ITA: 1,00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34</xdr:colOff>
                <xdr:row>18</xdr:row>
                <xdr:rowOff>7</xdr:rowOff>
              </xdr:from>
              <xdr:to>
                <xdr:col>88</xdr:col>
                <xdr:colOff>7</xdr:colOff>
                <xdr:row>19</xdr:row>
                <xdr:rowOff>11</xdr:rowOff>
              </xdr:to>
            </anchor>
          </commentPr>
        </mc:Choice>
        <mc:Fallback/>
      </mc:AlternateContent>
    </comment>
    <comment ref="F21"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0,3310 / GRC: NA,NO; EF:NA; MA:NA / HRV: NO; EF:NA; MA:NA / HUN: NO; EF:NA; MA:NA / IRL: IE,NO; EF:NA; MA:NA / ITA: NO; EF:NA; MA:NA / LTU: NA,NO; EF:NA; MA:NA / LUX: NA,NO; EF:NA; MA:NA / LVA: NE,NO; EF:NA; MA:NA / MLT: NO; EF:NA; MA:NA / NLD: NO; EF:NA; MA:NA / POL: NA,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92</xdr:col>
                <xdr:colOff>45</xdr:colOff>
                <xdr:row>20</xdr:row>
                <xdr:rowOff>11</xdr:rowOff>
              </xdr:to>
            </anchor>
          </commentPr>
        </mc:Choice>
        <mc:Fallback/>
      </mc:AlternateContent>
    </comment>
    <comment ref="F22"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5</xdr:col>
                <xdr:colOff>64</xdr:colOff>
                <xdr:row>20</xdr:row>
                <xdr:rowOff>8</xdr:rowOff>
              </xdr:from>
              <xdr:to>
                <xdr:col>14</xdr:col>
                <xdr:colOff>56</xdr:colOff>
                <xdr:row>21</xdr:row>
                <xdr:rowOff>11</xdr:rowOff>
              </xdr:to>
            </anchor>
          </commentPr>
        </mc:Choice>
        <mc:Fallback/>
      </mc:AlternateContent>
    </comment>
    <comment ref="F25"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0,3310 / GRC: NA,NO; EF:NA; MA:NA / HRV: NO; EF:NA; MA:NA / HUN: NO; EF:NA; MA:NA / IRL: IE,NO; EF:NA; MA:NA / ITA: NO; EF:NA; MA:NA / LTU: NA,NO; EF:NA; MA:NA / LUX: NA,NO; EF:NA; MA:NA / LVA: NE,NO; EF:NA; MA:NA / MLT: NO; EF:NA; MA:NA / NLD: NO; EF:NA; MA:NA / POL: NA,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92</xdr:col>
                <xdr:colOff>45</xdr:colOff>
                <xdr:row>24</xdr:row>
                <xdr:rowOff>11</xdr:rowOff>
              </xdr:to>
            </anchor>
          </commentPr>
        </mc:Choice>
        <mc:Fallback/>
      </mc:AlternateContent>
    </comment>
    <comment ref="G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86</xdr:col>
                <xdr:colOff>38</xdr:colOff>
                <xdr:row>18</xdr:row>
                <xdr:rowOff>10</xdr:rowOff>
              </xdr:to>
            </anchor>
          </commentPr>
        </mc:Choice>
        <mc:Fallback/>
      </mc:AlternateContent>
    </comment>
    <comment ref="G20" authorId="0">
      <text>
        <r>
          <rPr>
            <b val="true"/>
            <sz val="9"/>
            <color rgb="FF000000"/>
            <rFont val="Tahoma"/>
            <family val="2"/>
          </rPr>
          <t xml:space="preserve">AUT: NA; EF:NA; MA:NA / BEL: NO; EF:NA; MA:NA / BGR: NA,NO; EF:NA; MA:NA / CYP: NA; EF:NA; MA:NA / CZE: NO; EF:NA; MA:NA / DEU: NA,NO; EF:NA; MA:NA / DNM: NO; EF:NA; MA:NA / ESP: NA; EF:NA; MA:NA / EST: NO; EF:NA; MA:NA / FIN: 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8</xdr:row>
                <xdr:rowOff>7</xdr:rowOff>
              </xdr:from>
              <xdr:to>
                <xdr:col>94</xdr:col>
                <xdr:colOff>55</xdr:colOff>
                <xdr:row>19</xdr:row>
                <xdr:rowOff>11</xdr:rowOff>
              </xdr:to>
            </anchor>
          </commentPr>
        </mc:Choice>
        <mc:Fallback/>
      </mc:AlternateContent>
    </comment>
    <comment ref="G21"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68</xdr:colOff>
                <xdr:row>19</xdr:row>
                <xdr:rowOff>8</xdr:rowOff>
              </xdr:from>
              <xdr:to>
                <xdr:col>95</xdr:col>
                <xdr:colOff>17</xdr:colOff>
                <xdr:row>20</xdr:row>
                <xdr:rowOff>11</xdr:rowOff>
              </xdr:to>
            </anchor>
          </commentPr>
        </mc:Choice>
        <mc:Fallback/>
      </mc:AlternateContent>
    </comment>
    <comment ref="G22"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6</xdr:col>
                <xdr:colOff>24</xdr:colOff>
                <xdr:row>20</xdr:row>
                <xdr:rowOff>8</xdr:rowOff>
              </xdr:from>
              <xdr:to>
                <xdr:col>15</xdr:col>
                <xdr:colOff>17</xdr:colOff>
                <xdr:row>21</xdr:row>
                <xdr:rowOff>11</xdr:rowOff>
              </xdr:to>
            </anchor>
          </commentPr>
        </mc:Choice>
        <mc:Fallback/>
      </mc:AlternateContent>
    </comment>
    <comment ref="G25"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95</xdr:col>
                <xdr:colOff>52</xdr:colOff>
                <xdr:row>24</xdr:row>
                <xdr:rowOff>11</xdr:rowOff>
              </xdr:to>
            </anchor>
          </commentPr>
        </mc:Choice>
        <mc:Fallback/>
      </mc:AlternateContent>
    </comment>
    <comment ref="H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87</xdr:col>
                <xdr:colOff>52</xdr:colOff>
                <xdr:row>18</xdr:row>
                <xdr:rowOff>10</xdr:rowOff>
              </xdr:to>
            </anchor>
          </commentPr>
        </mc:Choice>
        <mc:Fallback/>
      </mc:AlternateContent>
    </comment>
    <comment ref="H20" authorId="0">
      <text>
        <r>
          <rPr>
            <b val="true"/>
            <sz val="9"/>
            <color rgb="FF000000"/>
            <rFont val="Tahoma"/>
            <family val="2"/>
          </rPr>
          <t xml:space="preserve">AUT: NA; EF:NA; MA:NA / BEL: NO; EF:NA; MA:NA / BGR: NA,NO; EF:NA; MA:NA / CYP: NA; EF:NA; MA:NA / CZE: NO; EF:NA; MA:NA / DEU: C,NA,NO; EF:NA; MA:NA / DNM: NO; EF:NA; MA:NA / ESP: NA; EF:NA; MA:NA / EST: NO; EF:NA; MA:NA / FIN: NO; EF:NA; MA:NA / FRK: 7,75; EF:PS; MA:T2 / GBE: 0,8079 / GRC: NO; EF:NA; MA:NA / HRV: NO; EF:NA; MA:NA / HUN: NA; EF:NA; MA:NA / IRL: NO; EF:NA; MA:NA / ITA: 1,00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85</xdr:colOff>
                <xdr:row>18</xdr:row>
                <xdr:rowOff>7</xdr:rowOff>
              </xdr:from>
              <xdr:to>
                <xdr:col>90</xdr:col>
                <xdr:colOff>20</xdr:colOff>
                <xdr:row>19</xdr:row>
                <xdr:rowOff>11</xdr:rowOff>
              </xdr:to>
            </anchor>
          </commentPr>
        </mc:Choice>
        <mc:Fallback/>
      </mc:AlternateContent>
    </comment>
    <comment ref="H21" authorId="0">
      <text>
        <r>
          <rPr>
            <b val="true"/>
            <sz val="9"/>
            <color rgb="FF000000"/>
            <rFont val="Tahoma"/>
            <family val="2"/>
          </rPr>
          <t xml:space="preserve">AUT: 15,93 / BEL: NO; EF:NA; MA:NA / BGR: NO; EF:NA; MA:NA / CYP: NA,NE,NO; EF:NA; MA:NA / CZE: NO; EF:NA; MA:NA / DEU: 2,10 / DNM: NA,NO; EF:NA; MA:NA / ESP: 30,32 / EST: NO; EF:NA; MA:NA / FIN: NO; EF:NA; MA:NA / FRK: IE,NO; EF:NA; MA:NA / GBE: 13,11 / GRC: NA,NO; EF:NA; MA:NA / HRV: NO; EF:NA; MA:NA / HUN: NO; EF:NA; MA:NA / IRL: IE,NO; EF:NA; MA:NA / ITA: 0,2569 / LTU: NO; EF:NA; MA:NA / LUX: 9,23 / LVA: IE,NE,NO; EF:NA; MA:NA / MLT: NO; EF:NA; MA:NA / NLD: NO; EF:NA; MA:NA / POL: NA,NO; EF:NA; MA:NA / PRT: NE; EF:NA; MA:NA / ROU: 0,2005 / SVK: NO; EF:NA; MA:NA / SVN: NO; EF:NA; MA:NA / SWE: 6,38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82</xdr:col>
                <xdr:colOff>26</xdr:colOff>
                <xdr:row>20</xdr:row>
                <xdr:rowOff>11</xdr:rowOff>
              </xdr:to>
            </anchor>
          </commentPr>
        </mc:Choice>
        <mc:Fallback/>
      </mc:AlternateContent>
    </comment>
    <comment ref="H22"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7</xdr:col>
                <xdr:colOff>54</xdr:colOff>
                <xdr:row>20</xdr:row>
                <xdr:rowOff>8</xdr:rowOff>
              </xdr:from>
              <xdr:to>
                <xdr:col>16</xdr:col>
                <xdr:colOff>60</xdr:colOff>
                <xdr:row>21</xdr:row>
                <xdr:rowOff>11</xdr:rowOff>
              </xdr:to>
            </anchor>
          </commentPr>
        </mc:Choice>
        <mc:Fallback/>
      </mc:AlternateContent>
    </comment>
    <comment ref="H25" authorId="0">
      <text>
        <r>
          <rPr>
            <b val="true"/>
            <sz val="9"/>
            <color rgb="FF000000"/>
            <rFont val="Tahoma"/>
            <family val="2"/>
          </rPr>
          <t xml:space="preserve">AUT: 15,93 / BEL: NO; EF:NA; MA:NA / BGR: NO; EF:NA; MA:NA / CYP: NA,NE,NO; EF:NA; MA:NA / CZE: NO; EF:NA; MA:NA / DEU: 2,10 / DNM: NA,NO; EF:NA; MA:NA / ESP: 30,32 / EST: NO; EF:NA; MA:NA / FIN: NO; EF:NA; MA:NA / FRK: IE,NO; EF:NA; MA:NA / GBE: 13,11 / GRC: NA,NO; EF:NA; MA:NA / HRV: NO; EF:NA; MA:NA / HUN: NO; EF:NA; MA:NA / IRL: IE,NO; EF:NA; MA:NA / ITA: 0,2569 / LTU: NO; EF:NA; MA:NA / LUX: 9,23 / LVA: IE,NE,NO; EF:NA; MA:NA / MLT: NO; EF:NA; MA:NA / NLD: NO; EF:NA; MA:NA / POL: NA,NO; EF:NA; MA:NA / PRT: NE; EF:NA; MA:NA / ROU: 0,2005 / SVK: NO; EF:NA; MA:NA / SVN: NO; EF:NA; MA:NA / SWE: 6,38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82</xdr:col>
                <xdr:colOff>26</xdr:colOff>
                <xdr:row>24</xdr:row>
                <xdr:rowOff>11</xdr:rowOff>
              </xdr:to>
            </anchor>
          </commentPr>
        </mc:Choice>
        <mc:Fallback/>
      </mc:AlternateContent>
    </comment>
    <comment ref="I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89</xdr:col>
                <xdr:colOff>7</xdr:colOff>
                <xdr:row>18</xdr:row>
                <xdr:rowOff>10</xdr:rowOff>
              </xdr:to>
            </anchor>
          </commentPr>
        </mc:Choice>
        <mc:Fallback/>
      </mc:AlternateContent>
    </comment>
    <comment ref="I20" authorId="0">
      <text>
        <r>
          <rPr>
            <b val="true"/>
            <sz val="9"/>
            <color rgb="FF000000"/>
            <rFont val="Tahoma"/>
            <family val="2"/>
          </rPr>
          <t xml:space="preserve">AUT: NA; EF:NA; MA:NA / BEL: NO; EF:NA; MA:NA / BGR: NA,NO; EF:NA; MA:NA / CYP: NA; EF:NA; MA:NA / CZE: NO; EF:NA; MA:NA / DEU: NA,NO; EF:NA; MA:NA / DNM: NO; EF:NA; MA:NA / ESP: NA; EF:NA; MA:NA / EST: NO; EF:NA; MA:NA / FIN: NO; EF:NA; MA:NA / FRK: NA,NO / GBE: 0,0009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64</xdr:colOff>
                <xdr:row>18</xdr:row>
                <xdr:rowOff>7</xdr:rowOff>
              </xdr:from>
              <xdr:to>
                <xdr:col>93</xdr:col>
                <xdr:colOff>16</xdr:colOff>
                <xdr:row>19</xdr:row>
                <xdr:rowOff>11</xdr:rowOff>
              </xdr:to>
            </anchor>
          </commentPr>
        </mc:Choice>
        <mc:Fallback/>
      </mc:AlternateContent>
    </comment>
    <comment ref="I21" authorId="0">
      <text>
        <r>
          <rPr>
            <b val="true"/>
            <sz val="9"/>
            <color rgb="FF000000"/>
            <rFont val="Tahoma"/>
            <family val="2"/>
          </rPr>
          <t xml:space="preserve">AUT: NO; EF:NA; MA:NA / BEL: NO; EF:NA; MA:NA / BGR: NO; EF:NA; MA:NA / CYP: NA,NE,NO; EF:NA; MA:NA / CZE: NO; EF:NA; MA:NA / DEU: C,NO; EF:NA; MA:NA / DNM: NA,NO; EF:NA; MA:NA / ESP: NA; EF:NA; MA:NA / EST: NO; EF:NA; MA:NA / FIN: 0,3200 / FRK: NO; EF:NA; MA:NA / GBE: 0,2408 / GRC: NA,NO; EF:NA; MA:NA / HRV: NO; EF:NA; MA:NA / HUN: NO; EF:NA; MA:NA / IRL: IE,NO; EF:NA; MA:NA / ITA: NO; EF:NA; MA:NA / LTU: NA,NO; EF:NA; MA:NA / LUX: 0,0524 / LVA: NO; EF:NA; MA:NA / MLT: NO; EF:NA; MA:NA / NLD: NO; EF:NA; MA:NA / POL: NA,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8</xdr:col>
                <xdr:colOff>45</xdr:colOff>
                <xdr:row>19</xdr:row>
                <xdr:rowOff>8</xdr:rowOff>
              </xdr:from>
              <xdr:to>
                <xdr:col>92</xdr:col>
                <xdr:colOff>18</xdr:colOff>
                <xdr:row>20</xdr:row>
                <xdr:rowOff>11</xdr:rowOff>
              </xdr:to>
            </anchor>
          </commentPr>
        </mc:Choice>
        <mc:Fallback/>
      </mc:AlternateContent>
    </comment>
    <comment ref="I22"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7</xdr:col>
                <xdr:colOff>60</xdr:colOff>
                <xdr:row>20</xdr:row>
                <xdr:rowOff>8</xdr:rowOff>
              </xdr:from>
              <xdr:to>
                <xdr:col>16</xdr:col>
                <xdr:colOff>68</xdr:colOff>
                <xdr:row>21</xdr:row>
                <xdr:rowOff>11</xdr:rowOff>
              </xdr:to>
            </anchor>
          </commentPr>
        </mc:Choice>
        <mc:Fallback/>
      </mc:AlternateContent>
    </comment>
    <comment ref="I25" authorId="0">
      <text>
        <r>
          <rPr>
            <b val="true"/>
            <sz val="9"/>
            <color rgb="FF000000"/>
            <rFont val="Tahoma"/>
            <family val="2"/>
          </rPr>
          <t xml:space="preserve">AUT: NO; EF:NA; MA:NA / BEL: NO; EF:NA; MA:NA / BGR: NO; EF:NA; MA:NA / CYP: NA,NE,NO; EF:NA; MA:NA / CZE: NO; EF:NA; MA:NA / DEU: C,NO; EF:NA; MA:NA / DNM: NA,NO; EF:NA; MA:NA / ESP: NA; EF:NA; MA:NA / EST: NO; EF:NA; MA:NA / FIN: 0,3200 / FRK: NO; EF:NA; MA:NA / GBE: 0,2408 / GRC: NA,NO; EF:NA; MA:NA / HRV: NO; EF:NA; MA:NA / HUN: NO; EF:NA; MA:NA / IRL: IE,NO; EF:NA; MA:NA / ITA: NO; EF:NA; MA:NA / LTU: NA,NO; EF:NA; MA:NA / LUX: 0,0524 / LVA: NO; EF:NA; MA:NA / MLT: NO; EF:NA; MA:NA / NLD: NO; EF:NA; MA:NA / POL: NA,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93</xdr:col>
                <xdr:colOff>3</xdr:colOff>
                <xdr:row>24</xdr:row>
                <xdr:rowOff>11</xdr:rowOff>
              </xdr:to>
            </anchor>
          </commentPr>
        </mc:Choice>
        <mc:Fallback/>
      </mc:AlternateContent>
    </comment>
    <comment ref="J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90</xdr:col>
                <xdr:colOff>35</xdr:colOff>
                <xdr:row>18</xdr:row>
                <xdr:rowOff>10</xdr:rowOff>
              </xdr:to>
            </anchor>
          </commentPr>
        </mc:Choice>
        <mc:Fallback/>
      </mc:AlternateContent>
    </comment>
    <comment ref="J20" authorId="0">
      <text>
        <r>
          <rPr>
            <b val="true"/>
            <sz val="9"/>
            <color rgb="FF000000"/>
            <rFont val="Tahoma"/>
            <family val="2"/>
          </rPr>
          <t xml:space="preserve">AUT: NA; EF:NA; MA:NA / BEL: NO; EF:NA; MA:NA / BGR: NA,NO; EF:NA; MA:NA / CYP: NA; EF:NA; MA:NA / CZE: NO; EF:NA; MA:NA / DEU: NA,NO; EF:NA; MA:NA / DNM: NO; EF:NA; MA:NA / ESP: NA; EF:NA; MA:NA / EST: NO; EF:NA; MA:NA / FIN: 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60</xdr:colOff>
                <xdr:row>18</xdr:row>
                <xdr:rowOff>7</xdr:rowOff>
              </xdr:from>
              <xdr:to>
                <xdr:col>97</xdr:col>
                <xdr:colOff>9</xdr:colOff>
                <xdr:row>19</xdr:row>
                <xdr:rowOff>11</xdr:rowOff>
              </xdr:to>
            </anchor>
          </commentPr>
        </mc:Choice>
        <mc:Fallback/>
      </mc:AlternateContent>
    </comment>
    <comment ref="J21"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99</xdr:col>
                <xdr:colOff>50</xdr:colOff>
                <xdr:row>20</xdr:row>
                <xdr:rowOff>11</xdr:rowOff>
              </xdr:to>
            </anchor>
          </commentPr>
        </mc:Choice>
        <mc:Fallback/>
      </mc:AlternateContent>
    </comment>
    <comment ref="J22" authorId="0">
      <text>
        <r>
          <rPr>
            <b val="true"/>
            <sz val="9"/>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9</xdr:col>
                <xdr:colOff>55</xdr:colOff>
                <xdr:row>20</xdr:row>
                <xdr:rowOff>8</xdr:rowOff>
              </xdr:from>
              <xdr:to>
                <xdr:col>18</xdr:col>
                <xdr:colOff>62</xdr:colOff>
                <xdr:row>21</xdr:row>
                <xdr:rowOff>11</xdr:rowOff>
              </xdr:to>
            </anchor>
          </commentPr>
        </mc:Choice>
        <mc:Fallback/>
      </mc:AlternateContent>
    </comment>
    <comment ref="J25"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99</xdr:col>
                <xdr:colOff>50</xdr:colOff>
                <xdr:row>24</xdr:row>
                <xdr:rowOff>11</xdr:rowOff>
              </xdr:to>
            </anchor>
          </commentPr>
        </mc:Choice>
        <mc:Fallback/>
      </mc:AlternateContent>
    </comment>
    <comment ref="K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91</xdr:col>
                <xdr:colOff>50</xdr:colOff>
                <xdr:row>18</xdr:row>
                <xdr:rowOff>10</xdr:rowOff>
              </xdr:to>
            </anchor>
          </commentPr>
        </mc:Choice>
        <mc:Fallback/>
      </mc:AlternateContent>
    </comment>
    <comment ref="K20" authorId="0">
      <text>
        <r>
          <rPr>
            <b val="true"/>
            <sz val="9"/>
            <color rgb="FF000000"/>
            <rFont val="Tahoma"/>
            <family val="2"/>
          </rPr>
          <t xml:space="preserve">AUT: NA; EF:NA; MA:NA / BEL: NO; EF:NA; MA:NA / BGR: NA,NO; EF:NA; MA:NA / CYP: NA; EF:NA; MA:NA / CZE: NO; EF:NA; MA:NA / DEU: NA,NO; EF:NA; MA:NA / DNM: NO; EF:NA; MA:NA / ESP: NA; EF:NA; MA:NA / EST: NO; EF:NA; MA:NA / FIN: NO; EF:NA; MA:NA / FRK: 525,49; EF:PS; MA:T2 / GBE: 0,0516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54</xdr:colOff>
                <xdr:row>18</xdr:row>
                <xdr:rowOff>7</xdr:rowOff>
              </xdr:from>
              <xdr:to>
                <xdr:col>97</xdr:col>
                <xdr:colOff>33</xdr:colOff>
                <xdr:row>19</xdr:row>
                <xdr:rowOff>11</xdr:rowOff>
              </xdr:to>
            </anchor>
          </commentPr>
        </mc:Choice>
        <mc:Fallback/>
      </mc:AlternateContent>
    </comment>
    <comment ref="K21"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0,1126 / GRC: NA,NO; EF:NA; MA:NA / HRV: NO; EF:NA; MA:NA / HUN: NO; EF:NA; MA:NA / IRL: IE,NO; EF:NA; MA:NA / ITA: NO; EF:NA; MA:NA / LTU: NA,NO; EF:NA; MA:NA / LUX: NA,NO; EF:NA; MA:NA / LVA: NE,NO; EF:NA; MA:NA / MLT: NO; EF:NA; MA:NA / NLD: NO; EF:NA; MA:NA / POL: NA,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10</xdr:col>
                <xdr:colOff>21</xdr:colOff>
                <xdr:row>19</xdr:row>
                <xdr:rowOff>8</xdr:rowOff>
              </xdr:from>
              <xdr:to>
                <xdr:col>98</xdr:col>
                <xdr:colOff>14</xdr:colOff>
                <xdr:row>20</xdr:row>
                <xdr:rowOff>11</xdr:rowOff>
              </xdr:to>
            </anchor>
          </commentPr>
        </mc:Choice>
        <mc:Fallback/>
      </mc:AlternateContent>
    </comment>
    <comment ref="K22" authorId="0">
      <text>
        <r>
          <rPr>
            <b val="true"/>
            <sz val="9"/>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8</xdr:rowOff>
              </xdr:from>
              <xdr:to>
                <xdr:col>20</xdr:col>
                <xdr:colOff>9</xdr:colOff>
                <xdr:row>21</xdr:row>
                <xdr:rowOff>11</xdr:rowOff>
              </xdr:to>
            </anchor>
          </commentPr>
        </mc:Choice>
        <mc:Fallback/>
      </mc:AlternateContent>
    </comment>
    <comment ref="K25"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0,1126 / GRC: NA,NO; EF:NA; MA:NA / HRV: NO; EF:NA; MA:NA / HUN: NO; EF:NA; MA:NA / IRL: IE,NO; EF:NA; MA:NA / ITA: NO; EF:NA; MA:NA / LTU: NA,NO; EF:NA; MA:NA / LUX: NA,NO; EF:NA; MA:NA / LVA: NE,NO; EF:NA; MA:NA / MLT: NO; EF:NA; MA:NA / NLD: NO; EF:NA; MA:NA / POL: NA,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99</xdr:col>
                <xdr:colOff>22</xdr:colOff>
                <xdr:row>24</xdr:row>
                <xdr:rowOff>11</xdr:rowOff>
              </xdr:to>
            </anchor>
          </commentPr>
        </mc:Choice>
        <mc:Fallback/>
      </mc:AlternateContent>
    </comment>
    <comment ref="L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93</xdr:col>
                <xdr:colOff>17</xdr:colOff>
                <xdr:row>18</xdr:row>
                <xdr:rowOff>10</xdr:rowOff>
              </xdr:to>
            </anchor>
          </commentPr>
        </mc:Choice>
        <mc:Fallback/>
      </mc:AlternateContent>
    </comment>
    <comment ref="L20" authorId="0">
      <text>
        <r>
          <rPr>
            <b val="true"/>
            <sz val="9"/>
            <color rgb="FF000000"/>
            <rFont val="Tahoma"/>
            <family val="2"/>
          </rPr>
          <t xml:space="preserve">AUT: NA; EF:NA; MA:NA / BEL: NO; EF:NA; MA:NA / BGR: NA,NO; EF:NA; MA:NA / CYP: NA; EF:NA; MA:NA / CZE: NO; EF:NA; MA:NA / DEU: C,NA,NO; EF:NA; MA:NA / DNM: NO; EF:NA; MA:NA / ESP: NA; EF:NA; MA:NA / EST: NO; EF:NA; MA:NA / FIN: 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30</xdr:colOff>
                <xdr:row>18</xdr:row>
                <xdr:rowOff>7</xdr:rowOff>
              </xdr:from>
              <xdr:to>
                <xdr:col>99</xdr:col>
                <xdr:colOff>35</xdr:colOff>
                <xdr:row>19</xdr:row>
                <xdr:rowOff>11</xdr:rowOff>
              </xdr:to>
            </anchor>
          </commentPr>
        </mc:Choice>
        <mc:Fallback/>
      </mc:AlternateContent>
    </comment>
    <comment ref="L21" authorId="0">
      <text>
        <r>
          <rPr>
            <b val="true"/>
            <sz val="9"/>
            <color rgb="FF000000"/>
            <rFont val="Tahoma"/>
            <family val="2"/>
          </rPr>
          <t xml:space="preserve">AUT: 0,0006 / BEL: NO; EF:NA; MA:NA / BGR: NO; EF:NA; MA:NA / CYP: NA,NE,NO; EF:NA; MA:NA / CZE: NO; EF:NA; MA:NA / DEU: C,NO; EF:NA; MA:NA / DNM: NA,NO; EF:NA; MA:NA / ESP: NA; EF:NA; MA:NA / EST: NO; EF:NA; MA:NA / FIN: NO; EF:NA; MA:NA / FRK: IE,NO; EF:NA; MA:NA / GBE: IE,NA,NO; EF:NA; MA:NA / GRC: NA,NO; EF:NA; MA:NA / HRV: NO; EF:NA; MA:NA / HUN: NO; EF:NA; MA:NA / IRL: NO; EF:NA; MA:NA / ITA: NO; EF:NA; MA:NA / LTU: NA,NO; EF:NA; MA:NA / LUX: NA,NO; EF:NA; MA:NA / LVA: NA,NE,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6</xdr:colOff>
                <xdr:row>19</xdr:row>
                <xdr:rowOff>8</xdr:rowOff>
              </xdr:from>
              <xdr:to>
                <xdr:col>101</xdr:col>
                <xdr:colOff>22</xdr:colOff>
                <xdr:row>20</xdr:row>
                <xdr:rowOff>11</xdr:rowOff>
              </xdr:to>
            </anchor>
          </commentPr>
        </mc:Choice>
        <mc:Fallback/>
      </mc:AlternateContent>
    </comment>
    <comment ref="L22" authorId="0">
      <text>
        <r>
          <rPr>
            <b val="true"/>
            <sz val="9"/>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1</xdr:col>
                <xdr:colOff>33</xdr:colOff>
                <xdr:row>20</xdr:row>
                <xdr:rowOff>8</xdr:rowOff>
              </xdr:from>
              <xdr:to>
                <xdr:col>20</xdr:col>
                <xdr:colOff>25</xdr:colOff>
                <xdr:row>21</xdr:row>
                <xdr:rowOff>11</xdr:rowOff>
              </xdr:to>
            </anchor>
          </commentPr>
        </mc:Choice>
        <mc:Fallback/>
      </mc:AlternateContent>
    </comment>
    <comment ref="L25" authorId="0">
      <text>
        <r>
          <rPr>
            <b val="true"/>
            <sz val="9"/>
            <color rgb="FF000000"/>
            <rFont val="Tahoma"/>
            <family val="2"/>
          </rPr>
          <t xml:space="preserve">AUT: 0,0006 / BEL: NO; EF:NA; MA:NA / BGR: NO; EF:NA; MA:NA / CYP: NA,NE,NO; EF:NA; MA:NA / CZE: NO; EF:NA; MA:NA / DEU: C,NO; EF:NA; MA:NA / DNM: NA,NO; EF:NA; MA:NA / ESP: NA; EF:NA; MA:NA / EST: NO; EF:NA; MA:NA / FIN: NO; EF:NA; MA:NA / FRK: IE,NO; EF:NA; MA:NA / GBE: IE,NA,NO; EF:NA; MA:NA / GRC: NA,NO; EF:NA; MA:NA / HRV: NO; EF:NA; MA:NA / HUN: NO; EF:NA; MA:NA / IRL: NO; EF:NA; MA:NA / ITA: NO; EF:NA; MA:NA / LTU: NA,NO; EF:NA; MA:NA / LUX: NA,NO; EF:NA; MA:NA / LVA: NA,NE,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101</xdr:col>
                <xdr:colOff>58</xdr:colOff>
                <xdr:row>24</xdr:row>
                <xdr:rowOff>11</xdr:rowOff>
              </xdr:to>
            </anchor>
          </commentPr>
        </mc:Choice>
        <mc:Fallback/>
      </mc:AlternateContent>
    </comment>
    <comment ref="M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94</xdr:col>
                <xdr:colOff>45</xdr:colOff>
                <xdr:row>18</xdr:row>
                <xdr:rowOff>10</xdr:rowOff>
              </xdr:to>
            </anchor>
          </commentPr>
        </mc:Choice>
        <mc:Fallback/>
      </mc:AlternateContent>
    </comment>
    <comment ref="M20" authorId="0">
      <text>
        <r>
          <rPr>
            <b val="true"/>
            <sz val="9"/>
            <color rgb="FF000000"/>
            <rFont val="Tahoma"/>
            <family val="2"/>
          </rPr>
          <t xml:space="preserve">AUT: NA; EF:NA; MA:NA / BEL: NO; EF:NA; MA:NA / BGR: NA,NO; EF:NA; MA:NA / CYP: NA; EF:NA; MA:NA / CZE: NO; EF:NA; MA:NA / DEU: NA,NO; EF:NA; MA:NA / DNM: NO; EF:NA; MA:NA / ESP: NA; EF:NA; MA:NA / EST: NO; EF:NA; MA:NA / FIN: 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45</xdr:colOff>
                <xdr:row>18</xdr:row>
                <xdr:rowOff>7</xdr:rowOff>
              </xdr:from>
              <xdr:to>
                <xdr:col>102</xdr:col>
                <xdr:colOff>17</xdr:colOff>
                <xdr:row>19</xdr:row>
                <xdr:rowOff>11</xdr:rowOff>
              </xdr:to>
            </anchor>
          </commentPr>
        </mc:Choice>
        <mc:Fallback/>
      </mc:AlternateContent>
    </comment>
    <comment ref="M21"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4</xdr:colOff>
                <xdr:row>19</xdr:row>
                <xdr:rowOff>8</xdr:rowOff>
              </xdr:from>
              <xdr:to>
                <xdr:col>102</xdr:col>
                <xdr:colOff>30</xdr:colOff>
                <xdr:row>20</xdr:row>
                <xdr:rowOff>11</xdr:rowOff>
              </xdr:to>
            </anchor>
          </commentPr>
        </mc:Choice>
        <mc:Fallback/>
      </mc:AlternateContent>
    </comment>
    <comment ref="M22" authorId="0">
      <text>
        <r>
          <rPr>
            <b val="true"/>
            <sz val="9"/>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3</xdr:col>
                <xdr:colOff>5</xdr:colOff>
                <xdr:row>20</xdr:row>
                <xdr:rowOff>8</xdr:rowOff>
              </xdr:from>
              <xdr:to>
                <xdr:col>21</xdr:col>
                <xdr:colOff>85</xdr:colOff>
                <xdr:row>21</xdr:row>
                <xdr:rowOff>11</xdr:rowOff>
              </xdr:to>
            </anchor>
          </commentPr>
        </mc:Choice>
        <mc:Fallback/>
      </mc:AlternateContent>
    </comment>
    <comment ref="M25"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104</xdr:col>
                <xdr:colOff>0</xdr:colOff>
                <xdr:row>24</xdr:row>
                <xdr:rowOff>11</xdr:rowOff>
              </xdr:to>
            </anchor>
          </commentPr>
        </mc:Choice>
        <mc:Fallback/>
      </mc:AlternateContent>
    </comment>
    <comment ref="N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96</xdr:col>
                <xdr:colOff>14</xdr:colOff>
                <xdr:row>18</xdr:row>
                <xdr:rowOff>10</xdr:rowOff>
              </xdr:to>
            </anchor>
          </commentPr>
        </mc:Choice>
        <mc:Fallback/>
      </mc:AlternateContent>
    </comment>
    <comment ref="N20" authorId="0">
      <text>
        <r>
          <rPr>
            <b val="true"/>
            <sz val="9"/>
            <color rgb="FF000000"/>
            <rFont val="Tahoma"/>
            <family val="2"/>
          </rPr>
          <t xml:space="preserve">AUT: NA; EF:NA; MA:NA / BEL: NO; EF:NA; MA:NA / BGR: NA,NO; EF:NA; MA:NA / CYP: NA; EF:NA; MA:NA / CZE: NO; EF:NA; MA:NA / DEU: NA,NO; EF:NA; MA:NA / DNM: NO; EF:NA; MA:NA / ESP: NA; EF:NA; MA:NA / EST: NO; EF:NA; MA:NA / FIN: 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104</xdr:col>
                <xdr:colOff>43</xdr:colOff>
                <xdr:row>19</xdr:row>
                <xdr:rowOff>11</xdr:rowOff>
              </xdr:to>
            </anchor>
          </commentPr>
        </mc:Choice>
        <mc:Fallback/>
      </mc:AlternateContent>
    </comment>
    <comment ref="N21"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69</xdr:colOff>
                <xdr:row>19</xdr:row>
                <xdr:rowOff>8</xdr:rowOff>
              </xdr:from>
              <xdr:to>
                <xdr:col>104</xdr:col>
                <xdr:colOff>54</xdr:colOff>
                <xdr:row>20</xdr:row>
                <xdr:rowOff>11</xdr:rowOff>
              </xdr:to>
            </anchor>
          </commentPr>
        </mc:Choice>
        <mc:Fallback/>
      </mc:AlternateContent>
    </comment>
    <comment ref="N22" authorId="0">
      <text>
        <r>
          <rPr>
            <b val="true"/>
            <sz val="9"/>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3</xdr:col>
                <xdr:colOff>22</xdr:colOff>
                <xdr:row>20</xdr:row>
                <xdr:rowOff>8</xdr:rowOff>
              </xdr:from>
              <xdr:to>
                <xdr:col>22</xdr:col>
                <xdr:colOff>14</xdr:colOff>
                <xdr:row>21</xdr:row>
                <xdr:rowOff>11</xdr:rowOff>
              </xdr:to>
            </anchor>
          </commentPr>
        </mc:Choice>
        <mc:Fallback/>
      </mc:AlternateContent>
    </comment>
    <comment ref="N25"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105</xdr:col>
                <xdr:colOff>29</xdr:colOff>
                <xdr:row>24</xdr:row>
                <xdr:rowOff>11</xdr:rowOff>
              </xdr:to>
            </anchor>
          </commentPr>
        </mc:Choice>
        <mc:Fallback/>
      </mc:AlternateContent>
    </comment>
    <comment ref="O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97</xdr:col>
                <xdr:colOff>26</xdr:colOff>
                <xdr:row>18</xdr:row>
                <xdr:rowOff>10</xdr:rowOff>
              </xdr:to>
            </anchor>
          </commentPr>
        </mc:Choice>
        <mc:Fallback/>
      </mc:AlternateContent>
    </comment>
    <comment ref="O20" authorId="0">
      <text>
        <r>
          <rPr>
            <b val="true"/>
            <sz val="9"/>
            <color rgb="FF000000"/>
            <rFont val="Tahoma"/>
            <family val="2"/>
          </rPr>
          <t xml:space="preserve">AUT: NA; EF:NA; MA:NA / BEL: NO; EF:NA; MA:NA / BGR: NA,NO; EF:NA; MA:NA / CYP: NA; EF:NA; MA:NA / CZE: NO; EF:NA; MA:NA / DEU: 4034,00 / DNM: NO; EF:NA; MA:NA / ESP: NA; EF:NA; MA:NA / EST: NO; EF:NA; MA:NA / FIN: NA,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04</xdr:col>
                <xdr:colOff>33</xdr:colOff>
                <xdr:row>19</xdr:row>
                <xdr:rowOff>11</xdr:rowOff>
              </xdr:to>
            </anchor>
          </commentPr>
        </mc:Choice>
        <mc:Fallback/>
      </mc:AlternateContent>
    </comment>
    <comment ref="O21" authorId="0">
      <text>
        <r>
          <rPr>
            <b val="true"/>
            <sz val="9"/>
            <color rgb="FF000000"/>
            <rFont val="Tahoma"/>
            <family val="2"/>
          </rPr>
          <t xml:space="preserve">AUT: 3,07 / BEL: NO; EF:NA; MA:NA / BGR: NO; EF:NA; MA:NA / CYP: NA,NE,NO; EF:NA; MA:NA / CZE: NO; EF:NA; MA:NA / DEU: NA,NO; EF:NA; MA:NA / DNM: NA,NO; EF:NA; MA:NA / ESP: NA; EF:NA; MA:NA / EST: NO; EF:NA; MA:NA / FIN: 0,0090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103</xdr:col>
                <xdr:colOff>45</xdr:colOff>
                <xdr:row>20</xdr:row>
                <xdr:rowOff>11</xdr:rowOff>
              </xdr:to>
            </anchor>
          </commentPr>
        </mc:Choice>
        <mc:Fallback/>
      </mc:AlternateContent>
    </comment>
    <comment ref="O22" authorId="0">
      <text>
        <r>
          <rPr>
            <b val="true"/>
            <sz val="9"/>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3</xdr:col>
                <xdr:colOff>79</xdr:colOff>
                <xdr:row>21</xdr:row>
                <xdr:rowOff>11</xdr:rowOff>
              </xdr:to>
            </anchor>
          </commentPr>
        </mc:Choice>
        <mc:Fallback/>
      </mc:AlternateContent>
    </comment>
    <comment ref="O25" authorId="0">
      <text>
        <r>
          <rPr>
            <b val="true"/>
            <sz val="9"/>
            <color rgb="FF000000"/>
            <rFont val="Tahoma"/>
            <family val="2"/>
          </rPr>
          <t xml:space="preserve">AUT: 3,07 / BEL: NO; EF:NA; MA:NA / BGR: NO; EF:NA; MA:NA / CYP: NA,NE,NO; EF:NA; MA:NA / CZE: NO; EF:NA; MA:NA / DEU: NA,NO; EF:NA; MA:NA / DNM: NA,NO; EF:NA; MA:NA / ESP: NA; EF:NA; MA:NA / EST: NO; EF:NA; MA:NA / FIN: 0,0090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103</xdr:col>
                <xdr:colOff>45</xdr:colOff>
                <xdr:row>24</xdr:row>
                <xdr:rowOff>11</xdr:rowOff>
              </xdr:to>
            </anchor>
          </commentPr>
        </mc:Choice>
        <mc:Fallback/>
      </mc:AlternateContent>
    </comment>
    <comment ref="P19" authorId="0">
      <text>
        <r>
          <rPr>
            <b val="true"/>
            <sz val="9"/>
            <color rgb="FF000000"/>
            <rFont val="Tahoma"/>
            <family val="2"/>
          </rPr>
          <t xml:space="preserve">AUT: NO; EF:NA; MA:NA / BEL: NO; EF:NA; MA:NA / BGR: NA; EF:NA; MA:NA / CYP: NA,NO; EF:NA; MA:NA / CZE: NA,NO; EF:NA; MA:NA / DEU: NA,NO; EF:NA; MA:NA / DNM: NA,NO; EF:NA; MA:NA / ESP: NA; EF:NA; MA:NA / EST: NA,NO; EF:NA; MA:NA / FIN: NO; EF:NA; MA:NA / FRK: NA; EF:NA; MA:NA / GBE: NO; EF:NA; MA:NA / GRC: NO; EF:NA; MA:NA / HRV: NO; EF:NA; MA:NA / HUN: NA,NO; EF:NA; MA:NA / IRL: NO; EF:NA; MA:NA / ITA: NA; EF:NA; MA:NA / LTU: NO; EF:NA; MA:NA / LUX: NA; EF:NA; MA:NA / LVA: NA,NO; EF:NA; MA:NA / MLT: NA; EF:NA; MA:NA / NLD: NO; EF:NA; MA:NA / POL: NA,NO; EF:NA; MA:NA / PRT: NE; EF:NA; MA:NA / ROU: NA,NE; EF:NA; MA:NA / SVK: NA; EF:NA; MA:NA / SVN: NA,NO; EF:NA; MA:NA / SWE: NA,NO; EF:NA; MA:NA /</t>
        </r>
      </text>
      <mc:AlternateContent>
        <mc:Choice Requires="v2">
          <commentPr autoFill="true" autoScale="false" colHidden="false" locked="false" rowHidden="false" textHAlign="justify" textVAlign="top">
            <anchor moveWithCells="false" sizeWithCells="false">
              <xdr:from>
                <xdr:col>15</xdr:col>
                <xdr:colOff>39</xdr:colOff>
                <xdr:row>17</xdr:row>
                <xdr:rowOff>9</xdr:rowOff>
              </xdr:from>
              <xdr:to>
                <xdr:col>107</xdr:col>
                <xdr:colOff>41</xdr:colOff>
                <xdr:row>18</xdr:row>
                <xdr:rowOff>10</xdr:rowOff>
              </xdr:to>
            </anchor>
          </commentPr>
        </mc:Choice>
        <mc:Fallback/>
      </mc:AlternateContent>
    </comment>
    <comment ref="P20" authorId="0">
      <text>
        <r>
          <rPr>
            <b val="true"/>
            <sz val="9"/>
            <color rgb="FF000000"/>
            <rFont val="Tahoma"/>
            <family val="2"/>
          </rPr>
          <t xml:space="preserve">AUT: NA,NO; EF:NA; MA:NA / BEL: NO; EF:NA; MA:NA / BGR: NA,NO; EF:NA; MA:NA / CYP: NA,NO; EF:NA; MA:NA / CZE: NO; EF:NA; MA:NA / DEU: 4034,00; EF:PS; MA:T3 / DNM: NO; EF:NA; MA:NA / ESP: 2179,01; EF:D,PS; MA:T1,T2 / EST: NO; EF:NA; MA:NA / FIN: NA,NO; EF:NA; MA:NA / FRK: 4203,35; EF:PS; MA:CR,T2 / GBE: 11841,76; EF:PS; MA:T2 / GRC: 1106,82; EF:D; MA:T1 / HRV: NO; EF:NA; MA:NA / HUN: NA,NO; EF:NA; MA:NA / IRL: NO; EF:NA; MA:NA / ITA: 355,10; EF:PS; MA:CS / LTU: NO; EF:NA; MA:NA / LUX: NA,NO; EF:NA; MA:NA / LVA: NO; EF:NA; MA:NA / MLT: NA,NO; EF:NA; MA:NA / NLD: 3451,56;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16</xdr:col>
                <xdr:colOff>13</xdr:colOff>
                <xdr:row>18</xdr:row>
                <xdr:rowOff>7</xdr:rowOff>
              </xdr:from>
              <xdr:to>
                <xdr:col>112</xdr:col>
                <xdr:colOff>7</xdr:colOff>
                <xdr:row>19</xdr:row>
                <xdr:rowOff>11</xdr:rowOff>
              </xdr:to>
            </anchor>
          </commentPr>
        </mc:Choice>
        <mc:Fallback/>
      </mc:AlternateContent>
    </comment>
    <comment ref="P21" authorId="0">
      <text>
        <r>
          <rPr>
            <b val="true"/>
            <sz val="9"/>
            <color rgb="FF000000"/>
            <rFont val="Tahoma"/>
            <family val="2"/>
          </rPr>
          <t xml:space="preserve">AUT: 24,73; EF:CS; MA:CS / BEL: NO; EF:NA; MA:NA / BGR: NO; EF:NA; MA:NA / CYP: NA,NE,NO; EF:NA; MA:NA / CZE: NO; EF:NA; MA:NA / DEU: 36,66; EF:CS,D; MA:T2 / DNM: NA,NO; EF:NA; MA:NA / ESP: 39,42; EF:OTH; MA:T1 / EST: NO; EF:NA; MA:NA / FIN: 0,0538; EF:D; MA:T1,T2 / FRK: 24,82; EF:PS; MA:CR,T2 / GBE: 18,58; EF:CS; MA:T2,T3 / GRC: NA,NO; EF:NA; MA:NA / HRV: NO; EF:NA; MA:NA / HUN: NO; EF:NA; MA:NA / IRL: 0,6037; EF:CS; MA:T2 / ITA: 0,3340; EF:CS; MA:T2 / LTU: NA,NO; EF:NA; MA:NA / LUX: 12,01; EF:CS; MA:CS / LVA: IE,NA,NE,NO; EF:NA; MA:NA / MLT: NO; EF:NA; MA:NA / NLD: NO; EF:NA; MA:NA / POL: NA,NO; EF:NA; MA:NA / PRT: NE; EF:NA; MA:NA / ROU: 0,2606; EF:D; MA:T2 / SVK: NA,NO; EF:NA; MA:NA / SVN: NO; EF:NA; MA:NA / SWE: 8,48; EF:CS,D; MA:CS,T1,T2 /</t>
        </r>
      </text>
      <mc:AlternateContent>
        <mc:Choice Requires="v2">
          <commentPr autoFill="true" autoScale="false" colHidden="false" locked="false" rowHidden="false" textHAlign="justify" textVAlign="top">
            <anchor moveWithCells="false" sizeWithCells="false">
              <xdr:from>
                <xdr:col>15</xdr:col>
                <xdr:colOff>62</xdr:colOff>
                <xdr:row>19</xdr:row>
                <xdr:rowOff>8</xdr:rowOff>
              </xdr:from>
              <xdr:to>
                <xdr:col>111</xdr:col>
                <xdr:colOff>55</xdr:colOff>
                <xdr:row>20</xdr:row>
                <xdr:rowOff>11</xdr:rowOff>
              </xdr:to>
            </anchor>
          </commentPr>
        </mc:Choice>
        <mc:Fallback/>
      </mc:AlternateContent>
    </comment>
    <comment ref="P22" authorId="0">
      <text>
        <r>
          <rPr>
            <b val="true"/>
            <sz val="9"/>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14</xdr:col>
                <xdr:colOff>58</xdr:colOff>
                <xdr:row>20</xdr:row>
                <xdr:rowOff>8</xdr:rowOff>
              </xdr:from>
              <xdr:to>
                <xdr:col>19</xdr:col>
                <xdr:colOff>52</xdr:colOff>
                <xdr:row>21</xdr:row>
                <xdr:rowOff>11</xdr:rowOff>
              </xdr:to>
            </anchor>
          </commentPr>
        </mc:Choice>
        <mc:Fallback/>
      </mc:AlternateContent>
    </comment>
    <comment ref="P25" authorId="0">
      <text>
        <r>
          <rPr>
            <b val="true"/>
            <sz val="9"/>
            <color rgb="FF000000"/>
            <rFont val="Tahoma"/>
            <family val="2"/>
          </rPr>
          <t xml:space="preserve">AUT: 24,73; EF:CS; MA:CS / BEL: NO; EF:NA; MA:NA / BGR: NO; EF:NA; MA:NA / CYP: NA,NE,NO; EF:NA; MA:NA / CZE: NO; EF:NA; MA:NA / DEU: 36,66; EF:CS,D; MA:T2 / DNM: NA,NO; EF:NA; MA:NA / ESP: 39,42; EF:OTH; MA:T1 / EST: NO; EF:NA; MA:NA / FIN: 0,0538; EF:D; MA:T1,T2 / FRK: 24,82; EF:PS; MA:CR,T2 / GBE: 18,58; EF:CS; MA:T2,T3 / GRC: NA,NO; EF:NA; MA:NA / HRV: NO; EF:NA; MA:NA / HUN: NO; EF:NA; MA:NA / IRL: 0,6037; EF:CS; MA:T2 / ITA: 0,3340; EF:CS; MA:T2 / LTU: NA,NO; EF:NA; MA:NA / LUX: 12,01; EF:CS; MA:CS / LVA: IE,NA,NE,NO; EF:NA; MA:NA / MLT: NO; EF:NA; MA:NA / NLD: NO; EF:NA; MA:NA / POL: NA,NO; EF:NA; MA:NA / PRT: NE; EF:NA; MA:NA / ROU: 0,2606; EF:D; MA:T2 / SVK: NA,NO; EF:NA; MA:NA / SVN: NO; EF:NA; MA:NA / SWE: 8,48; EF:CS,D; MA:CS,T1,T2 /</t>
        </r>
      </text>
      <mc:AlternateContent>
        <mc:Choice Requires="v2">
          <commentPr autoFill="true" autoScale="false" colHidden="false" locked="false" rowHidden="false" textHAlign="justify" textVAlign="top">
            <anchor moveWithCells="false" sizeWithCells="false">
              <xdr:from>
                <xdr:col>16</xdr:col>
                <xdr:colOff>16</xdr:colOff>
                <xdr:row>23</xdr:row>
                <xdr:rowOff>24</xdr:rowOff>
              </xdr:from>
              <xdr:to>
                <xdr:col>112</xdr:col>
                <xdr:colOff>22</xdr:colOff>
                <xdr:row>24</xdr:row>
                <xdr:rowOff>11</xdr:rowOff>
              </xdr:to>
            </anchor>
          </commentPr>
        </mc:Choice>
        <mc:Fallback/>
      </mc:AlternateContent>
    </comment>
    <comment ref="Q19" authorId="0">
      <text>
        <r>
          <rPr>
            <b val="true"/>
            <sz val="9"/>
            <color rgb="FF000000"/>
            <rFont val="Tahoma"/>
            <family val="2"/>
          </rPr>
          <t xml:space="preserve">AUT: 137,31 / BEL: NO; EF:NA; MA:NA / BGR: NO; EF:NA; MA:NA / CYP: NO; EF:NA; MA:NA / CZE: NO; EF:NA; MA:NA / DEU: 287,00 / DNM: NO; EF:NA; MA:NA / ESP: 114,33 / EST: NO; EF:NA; MA:NA / FIN: NO; EF:NA; MA:NA / FRK: 317,39 / GBE: 143,27 / GRC: 21,56 / HRV: 86,58 / HUN: 31,50 / IRL: NO; EF:NA; MA:NA / ITA: 154,95 / LTU: NO; EF:NA; MA:NA / LUX: NO; EF:NA; MA:NA / LVA: NO; EF:NA; MA:NA / MLT: NO; EF:NA; MA:NA / NLD: 275,23 / POL: 17,08 / PRT: NE; EF:NA; MA:NA / ROU: 261,74 / SVK: 36,00 / SVN: 40,78 / SWE: 54,04 /</t>
        </r>
      </text>
      <mc:AlternateContent>
        <mc:Choice Requires="v2">
          <commentPr autoFill="true" autoScale="false" colHidden="false" locked="false" rowHidden="false" textHAlign="justify" textVAlign="top">
            <anchor moveWithCells="false" sizeWithCells="false">
              <xdr:from>
                <xdr:col>16</xdr:col>
                <xdr:colOff>38</xdr:colOff>
                <xdr:row>17</xdr:row>
                <xdr:rowOff>9</xdr:rowOff>
              </xdr:from>
              <xdr:to>
                <xdr:col>79</xdr:col>
                <xdr:colOff>13</xdr:colOff>
                <xdr:row>18</xdr:row>
                <xdr:rowOff>10</xdr:rowOff>
              </xdr:to>
            </anchor>
          </commentPr>
        </mc:Choice>
        <mc:Fallback/>
      </mc:AlternateContent>
    </comment>
    <comment ref="Q20" authorId="0">
      <text>
        <r>
          <rPr>
            <b val="true"/>
            <sz val="9"/>
            <color rgb="FF000000"/>
            <rFont val="Tahoma"/>
            <family val="2"/>
          </rPr>
          <t xml:space="preserve">AUT: NA; EF:NA; MA:NA / BEL: 47,79 / BGR: NA,NO; EF:NA; MA:NA / CYP: NA; EF:NA; MA:NA / CZE: NO; EF:NA; MA:NA / DEU: NA,NO; EF:NA; MA:NA / DNM: NO; EF:NA; MA:NA / ESP: NA; EF:NA; MA:NA / EST: NO; EF:NA; MA:NA / FIN: NA,NO; EF:NA; MA:NA / FRK: 20,60; EF:PS; MA:T2 / GBE: IE,NA; EF:NA; MA:NA / GRC: NO; EF:NA; MA:NA / HRV: NO; EF:NA; MA:NA / HUN: NA; EF:NA; MA:NA / IRL: NO; EF:NA; MA:NA / ITA: 122,44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13</xdr:colOff>
                <xdr:row>18</xdr:row>
                <xdr:rowOff>7</xdr:rowOff>
              </xdr:from>
              <xdr:to>
                <xdr:col>104</xdr:col>
                <xdr:colOff>39</xdr:colOff>
                <xdr:row>19</xdr:row>
                <xdr:rowOff>11</xdr:rowOff>
              </xdr:to>
            </anchor>
          </commentPr>
        </mc:Choice>
        <mc:Fallback/>
      </mc:AlternateContent>
    </comment>
    <comment ref="Q21" authorId="0">
      <text>
        <r>
          <rPr>
            <b val="true"/>
            <sz val="9"/>
            <color rgb="FF000000"/>
            <rFont val="Tahoma"/>
            <family val="2"/>
          </rPr>
          <t xml:space="preserve">AUT: IE,NO; EF:NA; MA:NA / BEL: NO; EF:NA; MA:NA / BGR: NO; EF:NA; MA:NA / CYP: NA,NE,NO; EF:NA; MA:NA / CZE: NO; EF:NA; MA:NA / DEU: 9,65 / DNM: NA,NO; EF:NA; MA:NA / ESP: NA; EF:NA; MA:NA / EST: NO; EF:NA; MA:NA / FIN: C,NA,NO; EF:NA; MA:NA / FRK: 9,04 / GBE: 1,48 / GRC: NA,NO; EF:NA; MA:NA / HRV: NO; EF:NA; MA:NA / HUN: NO; EF:NA; MA:NA / IRL: 0,1943 / ITA: NO; EF:NA; MA:NA / LTU: NA,NO; EF:NA; MA:NA / LUX: NO; EF:NA; MA:NA / LVA: NA,NO; EF:NA; MA:NA / MLT: NO; EF:NA; MA:NA / NLD: NO; EF:NA; MA:NA / POL: NA,NO; EF:NA; MA:NA / PRT: NE; EF:NA; MA:NA / ROU: NO; EF:NA; MA:NA / SVK: NO; EF:NA; MA:NA / SVN: NO; EF:NA; MA:NA / SWE: 0,0840 /</t>
        </r>
      </text>
      <mc:AlternateContent>
        <mc:Choice Requires="v2">
          <commentPr autoFill="true" autoScale="false" colHidden="false" locked="false" rowHidden="false" textHAlign="justify" textVAlign="top">
            <anchor moveWithCells="false" sizeWithCells="false">
              <xdr:from>
                <xdr:col>16</xdr:col>
                <xdr:colOff>38</xdr:colOff>
                <xdr:row>19</xdr:row>
                <xdr:rowOff>8</xdr:rowOff>
              </xdr:from>
              <xdr:to>
                <xdr:col>99</xdr:col>
                <xdr:colOff>25</xdr:colOff>
                <xdr:row>20</xdr:row>
                <xdr:rowOff>11</xdr:rowOff>
              </xdr:to>
            </anchor>
          </commentPr>
        </mc:Choice>
        <mc:Fallback/>
      </mc:AlternateContent>
    </comment>
    <comment ref="Q22" authorId="0">
      <text>
        <r>
          <rPr>
            <b val="true"/>
            <sz val="9"/>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5</xdr:col>
                <xdr:colOff>60</xdr:colOff>
                <xdr:row>20</xdr:row>
                <xdr:rowOff>8</xdr:rowOff>
              </xdr:from>
              <xdr:to>
                <xdr:col>24</xdr:col>
                <xdr:colOff>37</xdr:colOff>
                <xdr:row>21</xdr:row>
                <xdr:rowOff>11</xdr:rowOff>
              </xdr:to>
            </anchor>
          </commentPr>
        </mc:Choice>
        <mc:Fallback/>
      </mc:AlternateContent>
    </comment>
    <comment ref="Q25" authorId="0">
      <text>
        <r>
          <rPr>
            <b val="true"/>
            <sz val="9"/>
            <color rgb="FF000000"/>
            <rFont val="Tahoma"/>
            <family val="2"/>
          </rPr>
          <t xml:space="preserve">AUT: IE,NO; EF:NA; MA:NA / BEL: NO; EF:NA; MA:NA / BGR: NO; EF:NA; MA:NA / CYP: NA,NE,NO; EF:NA; MA:NA / CZE: NO; EF:NA; MA:NA / DEU: 9,65 / DNM: NA,NO; EF:NA; MA:NA / ESP: NA; EF:NA; MA:NA / EST: NO; EF:NA; MA:NA / FIN: C,NA,NO; EF:NA; MA:NA / FRK: 9,04 / GBE: 1,48 / GRC: NA,NO; EF:NA; MA:NA / HRV: NO; EF:NA; MA:NA / HUN: NO; EF:NA; MA:NA / IRL: 0,1943 / ITA: NO; EF:NA; MA:NA / LTU: NA,NO; EF:NA; MA:NA / LUX: NO; EF:NA; MA:NA / LVA: NA,NO; EF:NA; MA:NA / MLT: NO; EF:NA; MA:NA / NLD: NO; EF:NA; MA:NA / POL: NA,NO; EF:NA; MA:NA / PRT: NE; EF:NA; MA:NA / ROU: NO; EF:NA; MA:NA / SVK: NO; EF:NA; MA:NA / SVN: NO; EF:NA; MA:NA / SWE: 0,0840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100</xdr:col>
                <xdr:colOff>17</xdr:colOff>
                <xdr:row>24</xdr:row>
                <xdr:rowOff>11</xdr:rowOff>
              </xdr:to>
            </anchor>
          </commentPr>
        </mc:Choice>
        <mc:Fallback/>
      </mc:AlternateContent>
    </comment>
    <comment ref="R19" authorId="0">
      <text>
        <r>
          <rPr>
            <b val="true"/>
            <sz val="9"/>
            <color rgb="FF000000"/>
            <rFont val="Tahoma"/>
            <family val="2"/>
          </rPr>
          <t xml:space="preserve">AUT: 10,99 / BEL: NO; EF:NA; MA:NA / BGR: NO; EF:NA; MA:NA / CYP: NO; EF:NA; MA:NA / CZE: NO; EF:NA; MA:NA / DEU: 28,70 / DNM: NO; EF:NA; MA:NA / ESP: 9,16 / EST: NO; EF:NA; MA:NA / FIN: NO; EF:NA; MA:NA / FRK: 65,26 / GBE: 17,86 / GRC: 2,61 / HRV: 8,66 / HUN: 3,15 / IRL: NO; EF:NA; MA:NA / ITA: 33,70 / LTU: NO; EF:NA; MA:NA / LUX: NO; EF:NA; MA:NA / LVA: NO; EF:NA; MA:NA / MLT: NO; EF:NA; MA:NA / NLD: 47,27 / POL: 1,24 / PRT: NE; EF:NA; MA:NA / ROU: 26,17 / SVK: 3,58 / SVN: 4,08 / SWE: 3,07 /</t>
        </r>
      </text>
      <mc:AlternateContent>
        <mc:Choice Requires="v2">
          <commentPr autoFill="true" autoScale="false" colHidden="false" locked="false" rowHidden="false" textHAlign="justify" textVAlign="top">
            <anchor moveWithCells="false" sizeWithCells="false">
              <xdr:from>
                <xdr:col>18</xdr:col>
                <xdr:colOff>24</xdr:colOff>
                <xdr:row>17</xdr:row>
                <xdr:rowOff>9</xdr:rowOff>
              </xdr:from>
              <xdr:to>
                <xdr:col>79</xdr:col>
                <xdr:colOff>21</xdr:colOff>
                <xdr:row>18</xdr:row>
                <xdr:rowOff>10</xdr:rowOff>
              </xdr:to>
            </anchor>
          </commentPr>
        </mc:Choice>
        <mc:Fallback/>
      </mc:AlternateContent>
    </comment>
    <comment ref="R20" authorId="0">
      <text>
        <r>
          <rPr>
            <b val="true"/>
            <sz val="9"/>
            <color rgb="FF000000"/>
            <rFont val="Tahoma"/>
            <family val="2"/>
          </rPr>
          <t xml:space="preserve">AUT: NA; EF:NA; MA:NA / BEL: 52,71 / BGR: NA,NO; EF:NA; MA:NA / CYP: NA; EF:NA; MA:NA / CZE: NO; EF:NA; MA:NA / DEU: NA,NO; EF:NA; MA:NA / DNM: NO; EF:NA; MA:NA / ESP: NA; EF:NA; MA:NA / EST: NO; EF:NA; MA:NA / FIN: NO; EF:NA; MA:NA / FRK: 73,38; EF:PS; MA:T2 / GBE: IE,NA; EF:NA; MA:NA / GRC: NO; EF:NA; MA:NA / HRV: NO; EF:NA; MA:NA / HUN: NA; EF:NA; MA:NA / IRL: NO; EF:NA; MA:NA / ITA: 4,00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6</xdr:col>
                <xdr:colOff>59</xdr:colOff>
                <xdr:row>18</xdr:row>
                <xdr:rowOff>7</xdr:rowOff>
              </xdr:from>
              <xdr:to>
                <xdr:col>103</xdr:col>
                <xdr:colOff>29</xdr:colOff>
                <xdr:row>19</xdr:row>
                <xdr:rowOff>11</xdr:rowOff>
              </xdr:to>
            </anchor>
          </commentPr>
        </mc:Choice>
        <mc:Fallback/>
      </mc:AlternateContent>
    </comment>
    <comment ref="R21" authorId="0">
      <text>
        <r>
          <rPr>
            <b val="true"/>
            <sz val="9"/>
            <color rgb="FF000000"/>
            <rFont val="Tahoma"/>
            <family val="2"/>
          </rPr>
          <t xml:space="preserve">AUT: IE,NO; EF:NA; MA:NA / BEL: NO; EF:NA; MA:NA / BGR: NO; EF:NA; MA:NA / CYP: NA,NE,NO; EF:NA; MA:NA / CZE: NO; EF:NA; MA:NA / DEU: 9,20 / DNM: NA,NO; EF:NA; MA:NA / ESP: NA; EF:NA; MA:NA / EST: NO; EF:NA; MA:NA / FIN: C,NA,NO; EF:NA; MA:NA / FRK: 12,69 / GBE: 5,87 / GRC: NA,NO; EF:NA; MA:NA / HRV: NO; EF:NA; MA:NA / HUN: NO; EF:NA; MA:NA / IRL: 0,6912 / ITA: NO; EF:NA; MA:NA / LTU: NA,NO; EF:NA; MA:NA / LUX: NO; EF:NA; MA:NA / LVA: NA,NO; EF:NA; MA:NA / MLT: NO; EF:NA; MA:NA / NLD: NO; EF:NA; MA:NA / POL: NA,NO; EF:NA; MA:NA / PRT: NE; EF:NA; MA:NA / ROU: NO; EF:NA; MA:NA / SVK: NO; EF:NA; MA:NA / SVN: NO; EF:NA; MA:NA / SWE: 0,0284 /</t>
        </r>
      </text>
      <mc:AlternateContent>
        <mc:Choice Requires="v2">
          <commentPr autoFill="true" autoScale="false" colHidden="false" locked="false" rowHidden="false" textHAlign="justify" textVAlign="top">
            <anchor moveWithCells="false" sizeWithCells="false">
              <xdr:from>
                <xdr:col>15</xdr:col>
                <xdr:colOff>58</xdr:colOff>
                <xdr:row>19</xdr:row>
                <xdr:rowOff>8</xdr:rowOff>
              </xdr:from>
              <xdr:to>
                <xdr:col>98</xdr:col>
                <xdr:colOff>39</xdr:colOff>
                <xdr:row>20</xdr:row>
                <xdr:rowOff>11</xdr:rowOff>
              </xdr:to>
            </anchor>
          </commentPr>
        </mc:Choice>
        <mc:Fallback/>
      </mc:AlternateContent>
    </comment>
    <comment ref="R22" authorId="0">
      <text>
        <r>
          <rPr>
            <b val="true"/>
            <sz val="9"/>
            <color rgb="FF000000"/>
            <rFont val="Tahoma"/>
            <family val="2"/>
          </rPr>
          <t xml:space="preserve">NLD: NO; EF:NA; MA:NABEL: NA,NE; EF:NA; MA:NAAUT: NA; EF:NA; MA:NADEU: NO; EF:NA; MA:NA</t>
        </r>
      </text>
      <mc:AlternateContent>
        <mc:Choice Requires="v2">
          <commentPr autoFill="true" autoScale="false" colHidden="false" locked="false" rowHidden="false" textHAlign="justify" textVAlign="top">
            <anchor moveWithCells="false" sizeWithCells="false">
              <xdr:from>
                <xdr:col>18</xdr:col>
                <xdr:colOff>1</xdr:colOff>
                <xdr:row>20</xdr:row>
                <xdr:rowOff>8</xdr:rowOff>
              </xdr:from>
              <xdr:to>
                <xdr:col>27</xdr:col>
                <xdr:colOff>45</xdr:colOff>
                <xdr:row>21</xdr:row>
                <xdr:rowOff>11</xdr:rowOff>
              </xdr:to>
            </anchor>
          </commentPr>
        </mc:Choice>
        <mc:Fallback/>
      </mc:AlternateContent>
    </comment>
    <comment ref="R25" authorId="0">
      <text>
        <r>
          <rPr>
            <b val="true"/>
            <sz val="9"/>
            <color rgb="FF000000"/>
            <rFont val="Tahoma"/>
            <family val="2"/>
          </rPr>
          <t xml:space="preserve">AUT: IE,NO; EF:NA; MA:NA / BEL: NO; EF:NA; MA:NA / BGR: NO; EF:NA; MA:NA / CYP: NA,NE,NO; EF:NA; MA:NA / CZE: NO; EF:NA; MA:NA / DEU: 9,20 / DNM: NA,NO; EF:NA; MA:NA / ESP: NA; EF:NA; MA:NA / EST: NO; EF:NA; MA:NA / FIN: C,NA,NO; EF:NA; MA:NA / FRK: 12,69 / GBE: 5,87 / GRC: NA,NO; EF:NA; MA:NA / HRV: NO; EF:NA; MA:NA / HUN: NO; EF:NA; MA:NA / IRL: 0,6912 / ITA: NO; EF:NA; MA:NA / LTU: NA,NO; EF:NA; MA:NA / LUX: NO; EF:NA; MA:NA / LVA: NA,NO; EF:NA; MA:NA / MLT: NO; EF:NA; MA:NA / NLD: NO; EF:NA; MA:NA / POL: NA,NO; EF:NA; MA:NA / PRT: NE; EF:NA; MA:NA / ROU: NO; EF:NA; MA:NA / SVK: NO; EF:NA; MA:NA / SVN: NO; EF:NA; MA:NA / SWE: 0,0284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101</xdr:col>
                <xdr:colOff>39</xdr:colOff>
                <xdr:row>24</xdr:row>
                <xdr:rowOff>11</xdr:rowOff>
              </xdr:to>
            </anchor>
          </commentPr>
        </mc:Choice>
        <mc:Fallback/>
      </mc:AlternateContent>
    </comment>
    <comment ref="S1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RV: NO;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7</xdr:col>
                <xdr:colOff>62</xdr:colOff>
                <xdr:row>17</xdr:row>
                <xdr:rowOff>9</xdr:rowOff>
              </xdr:from>
              <xdr:to>
                <xdr:col>105</xdr:col>
                <xdr:colOff>33</xdr:colOff>
                <xdr:row>18</xdr:row>
                <xdr:rowOff>10</xdr:rowOff>
              </xdr:to>
            </anchor>
          </commentPr>
        </mc:Choice>
        <mc:Fallback/>
      </mc:AlternateContent>
    </comment>
    <comment ref="S20" authorId="0">
      <text>
        <r>
          <rPr>
            <b val="true"/>
            <sz val="9"/>
            <color rgb="FF000000"/>
            <rFont val="Tahoma"/>
            <family val="2"/>
          </rPr>
          <t xml:space="preserve">AUT: NA; EF:NA; MA:NA / BEL: 23,35 / BGR: NA,NO; EF:NA; MA:NA / CYP: NA; EF:NA; MA:NA / CZE: NO; EF:NA; MA:NA / DEU: NA,NO; EF:NA; MA:NA / DNM: NO; EF:NA; MA:NA / ESP: NA; EF:NA; MA:NA / EST: NO; EF:NA; MA:NA / FIN: NO; EF:NA; MA:NA / FRK: NA,NO; EF:NA; MA:NA / GBE: IE,NA;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86</xdr:colOff>
                <xdr:row>18</xdr:row>
                <xdr:rowOff>7</xdr:rowOff>
              </xdr:from>
              <xdr:to>
                <xdr:col>109</xdr:col>
                <xdr:colOff>1</xdr:colOff>
                <xdr:row>19</xdr:row>
                <xdr:rowOff>11</xdr:rowOff>
              </xdr:to>
            </anchor>
          </commentPr>
        </mc:Choice>
        <mc:Fallback/>
      </mc:AlternateContent>
    </comment>
    <comment ref="S21" authorId="0">
      <text>
        <r>
          <rPr>
            <b val="true"/>
            <sz val="9"/>
            <color rgb="FF000000"/>
            <rFont val="Tahoma"/>
            <family val="2"/>
          </rPr>
          <t xml:space="preserve">AUT: IE,NO; EF:NA; MA:NA / BEL: NO; EF:NA; MA:NA / BGR: NO; EF:NA; MA:NA / CYP: NA,NE,NO; EF:NA; MA:NA / CZE: NO; EF:NA; MA:NA / DEU: C,NO; EF:NA; MA:NA / DNM: NA,NO; EF:NA; MA:NA / ESP: NA; EF:NA; MA:NA / EST: NO; EF:NA; MA:NA / FIN: C,NA,NO; EF:NA; MA:NA / FRK: 0,0030 / GBE: 0,0906 / GRC: NA,NO; EF:NA; MA:NA / HRV: NO; EF:NA; MA:NA / HUN: NO; EF:NA; MA:NA / IRL: NO; EF:NA; MA:NA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8</xdr:col>
                <xdr:colOff>51</xdr:colOff>
                <xdr:row>19</xdr:row>
                <xdr:rowOff>8</xdr:rowOff>
              </xdr:from>
              <xdr:to>
                <xdr:col>107</xdr:col>
                <xdr:colOff>58</xdr:colOff>
                <xdr:row>20</xdr:row>
                <xdr:rowOff>11</xdr:rowOff>
              </xdr:to>
            </anchor>
          </commentPr>
        </mc:Choice>
        <mc:Fallback/>
      </mc:AlternateContent>
    </comment>
    <comment ref="S22" authorId="0">
      <text>
        <r>
          <rPr>
            <b val="true"/>
            <sz val="9"/>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7</xdr:col>
                <xdr:colOff>30</xdr:colOff>
                <xdr:row>20</xdr:row>
                <xdr:rowOff>8</xdr:rowOff>
              </xdr:from>
              <xdr:to>
                <xdr:col>26</xdr:col>
                <xdr:colOff>34</xdr:colOff>
                <xdr:row>21</xdr:row>
                <xdr:rowOff>11</xdr:rowOff>
              </xdr:to>
            </anchor>
          </commentPr>
        </mc:Choice>
        <mc:Fallback/>
      </mc:AlternateContent>
    </comment>
    <comment ref="S25" authorId="0">
      <text>
        <r>
          <rPr>
            <b val="true"/>
            <sz val="9"/>
            <color rgb="FF000000"/>
            <rFont val="Tahoma"/>
            <family val="2"/>
          </rPr>
          <t xml:space="preserve">AUT: IE,NO; EF:NA; MA:NA / BEL: NO; EF:NA; MA:NA / BGR: NO; EF:NA; MA:NA / CYP: NA,NE,NO; EF:NA; MA:NA / CZE: NO; EF:NA; MA:NA / DEU: C,NO; EF:NA; MA:NA / DNM: NA,NO; EF:NA; MA:NA / ESP: NA; EF:NA; MA:NA / EST: NO; EF:NA; MA:NA / FIN: C,NA,NO; EF:NA; MA:NA / FRK: 0,0030 / GBE: 0,0906 / GRC: NA,NO; EF:NA; MA:NA / HRV: NO; EF:NA; MA:NA / HUN: NO; EF:NA; MA:NA / IRL: NO; EF:NA; MA:NA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108</xdr:col>
                <xdr:colOff>51</xdr:colOff>
                <xdr:row>24</xdr:row>
                <xdr:rowOff>11</xdr:rowOff>
              </xdr:to>
            </anchor>
          </commentPr>
        </mc:Choice>
        <mc:Fallback/>
      </mc:AlternateContent>
    </comment>
    <comment ref="T1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RV: NO;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0</xdr:col>
                <xdr:colOff>12</xdr:colOff>
                <xdr:row>17</xdr:row>
                <xdr:rowOff>9</xdr:rowOff>
              </xdr:from>
              <xdr:to>
                <xdr:col>108</xdr:col>
                <xdr:colOff>52</xdr:colOff>
                <xdr:row>18</xdr:row>
                <xdr:rowOff>10</xdr:rowOff>
              </xdr:to>
            </anchor>
          </commentPr>
        </mc:Choice>
        <mc:Fallback/>
      </mc:AlternateContent>
    </comment>
    <comment ref="T20" authorId="0">
      <text>
        <r>
          <rPr>
            <b val="true"/>
            <sz val="9"/>
            <color rgb="FF000000"/>
            <rFont val="Tahoma"/>
            <family val="2"/>
          </rPr>
          <t xml:space="preserve">AUT: NA; EF:NA; MA:NA / BEL: 27,41 / BGR: NA,NO; EF:NA; MA:NA / CYP: NA; EF:NA; MA:NA / CZE: NO; EF:NA; MA:NA / DEU: NA,NO; EF:NA; MA:NA / DNM: NO; EF:NA; MA:NA / ESP: NA; EF:NA; MA:NA / EST: NO; EF:NA; MA:NA / FIN: NO; EF:NA; MA:NA / FRK: NA,NO; EF:NA; MA:NA / GBE: IE,NA;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63</xdr:colOff>
                <xdr:row>18</xdr:row>
                <xdr:rowOff>7</xdr:rowOff>
              </xdr:from>
              <xdr:to>
                <xdr:col>108</xdr:col>
                <xdr:colOff>35</xdr:colOff>
                <xdr:row>19</xdr:row>
                <xdr:rowOff>11</xdr:rowOff>
              </xdr:to>
            </anchor>
          </commentPr>
        </mc:Choice>
        <mc:Fallback/>
      </mc:AlternateContent>
    </comment>
    <comment ref="T21"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O; EF:NA; MA:NA / HRV: NO; EF:NA; MA:NA / HUN: NO; EF:NA; MA:NA / IRL: NO; EF:NA; MA:NA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7</xdr:col>
                <xdr:colOff>17</xdr:colOff>
                <xdr:row>19</xdr:row>
                <xdr:rowOff>8</xdr:rowOff>
              </xdr:from>
              <xdr:to>
                <xdr:col>108</xdr:col>
                <xdr:colOff>17</xdr:colOff>
                <xdr:row>20</xdr:row>
                <xdr:rowOff>11</xdr:rowOff>
              </xdr:to>
            </anchor>
          </commentPr>
        </mc:Choice>
        <mc:Fallback/>
      </mc:AlternateContent>
    </comment>
    <comment ref="T22"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19</xdr:col>
                <xdr:colOff>62</xdr:colOff>
                <xdr:row>20</xdr:row>
                <xdr:rowOff>8</xdr:rowOff>
              </xdr:from>
              <xdr:to>
                <xdr:col>29</xdr:col>
                <xdr:colOff>50</xdr:colOff>
                <xdr:row>21</xdr:row>
                <xdr:rowOff>11</xdr:rowOff>
              </xdr:to>
            </anchor>
          </commentPr>
        </mc:Choice>
        <mc:Fallback/>
      </mc:AlternateContent>
    </comment>
    <comment ref="T25"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O; EF:NA; MA:NA / HRV: NO; EF:NA; MA:NA / HUN: NO; EF:NA; MA:NA / IRL: NO; EF:NA; MA:NA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112</xdr:col>
                <xdr:colOff>26</xdr:colOff>
                <xdr:row>24</xdr:row>
                <xdr:rowOff>11</xdr:rowOff>
              </xdr:to>
            </anchor>
          </commentPr>
        </mc:Choice>
        <mc:Fallback/>
      </mc:AlternateContent>
    </comment>
    <comment ref="U1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RV: NO;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9</xdr:col>
                <xdr:colOff>50</xdr:colOff>
                <xdr:row>17</xdr:row>
                <xdr:rowOff>9</xdr:rowOff>
              </xdr:from>
              <xdr:to>
                <xdr:col>108</xdr:col>
                <xdr:colOff>3</xdr:colOff>
                <xdr:row>18</xdr:row>
                <xdr:rowOff>10</xdr:rowOff>
              </xdr:to>
            </anchor>
          </commentPr>
        </mc:Choice>
        <mc:Fallback/>
      </mc:AlternateContent>
    </comment>
    <comment ref="U20" authorId="0">
      <text>
        <r>
          <rPr>
            <b val="true"/>
            <sz val="9"/>
            <color rgb="FF000000"/>
            <rFont val="Tahoma"/>
            <family val="2"/>
          </rPr>
          <t xml:space="preserve">AUT: NA; EF:NA; MA:NA / BEL: NO; EF:NA; MA:NA / BGR: NA,NO; EF:NA; MA:NA / CYP: NA; EF:NA; MA:NA / CZE: NO; EF:NA; MA:NA / DEU: NA,NO; EF:NA; MA:NA / DNM: NO; EF:NA; MA:NA / ESP: NA; EF:NA; MA:NA / EST: NO; EF:NA; MA:NA / FIN: NO; EF:NA; MA:NA / FRK: 16,39; EF:PS; MA:T2 / GBE: IE,NA;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0</xdr:col>
                <xdr:colOff>72</xdr:colOff>
                <xdr:row>18</xdr:row>
                <xdr:rowOff>7</xdr:rowOff>
              </xdr:from>
              <xdr:to>
                <xdr:col>113</xdr:col>
                <xdr:colOff>5</xdr:colOff>
                <xdr:row>19</xdr:row>
                <xdr:rowOff>11</xdr:rowOff>
              </xdr:to>
            </anchor>
          </commentPr>
        </mc:Choice>
        <mc:Fallback/>
      </mc:AlternateContent>
    </comment>
    <comment ref="U21" authorId="0">
      <text>
        <r>
          <rPr>
            <b val="true"/>
            <sz val="9"/>
            <color rgb="FF000000"/>
            <rFont val="Tahoma"/>
            <family val="2"/>
          </rPr>
          <t xml:space="preserve">AUT: IE,NO; EF:NA; MA:NA / BEL: NO; EF:NA; MA:NA / BGR: NO; EF:NA; MA:NA / CYP: NA,NE,NO; EF:NA; MA:NA / CZE: NO; EF:NA; MA:NA / DEU: NO; EF:NA; MA:NA / DNM: NA,NO; EF:NA; MA:NA / ESP: NA; EF:NA; MA:NA / EST: NO; EF:NA; MA:NA / FIN: NO; EF:NA; MA:NA / FRK: NO; EF:NA; MA:NA / GBE: 0,0043 / GRC: NA,NO; EF:NA; MA:NA / HRV: NO; EF:NA; MA:NA / HUN: NO; EF:NA; MA:NA / IRL: NO; EF:NA; MA:NA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9</xdr:col>
                <xdr:colOff>85</xdr:colOff>
                <xdr:row>19</xdr:row>
                <xdr:rowOff>8</xdr:rowOff>
              </xdr:from>
              <xdr:to>
                <xdr:col>110</xdr:col>
                <xdr:colOff>35</xdr:colOff>
                <xdr:row>20</xdr:row>
                <xdr:rowOff>11</xdr:rowOff>
              </xdr:to>
            </anchor>
          </commentPr>
        </mc:Choice>
        <mc:Fallback/>
      </mc:AlternateContent>
    </comment>
    <comment ref="U22"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19</xdr:col>
                <xdr:colOff>20</xdr:colOff>
                <xdr:row>20</xdr:row>
                <xdr:rowOff>8</xdr:rowOff>
              </xdr:from>
              <xdr:to>
                <xdr:col>29</xdr:col>
                <xdr:colOff>7</xdr:colOff>
                <xdr:row>21</xdr:row>
                <xdr:rowOff>11</xdr:rowOff>
              </xdr:to>
            </anchor>
          </commentPr>
        </mc:Choice>
        <mc:Fallback/>
      </mc:AlternateContent>
    </comment>
    <comment ref="U25" authorId="0">
      <text>
        <r>
          <rPr>
            <b val="true"/>
            <sz val="9"/>
            <color rgb="FF000000"/>
            <rFont val="Tahoma"/>
            <family val="2"/>
          </rPr>
          <t xml:space="preserve">AUT: IE,NO; EF:NA; MA:NA / BEL: NO; EF:NA; MA:NA / BGR: NO; EF:NA; MA:NA / CYP: NA,NE,NO; EF:NA; MA:NA / CZE: NO; EF:NA; MA:NA / DEU: NO; EF:NA; MA:NA / DNM: NA,NO; EF:NA; MA:NA / ESP: NA; EF:NA; MA:NA / EST: NO; EF:NA; MA:NA / FIN: NO; EF:NA; MA:NA / FRK: NO; EF:NA; MA:NA / GBE: 0,0043 / GRC: NA,NO; EF:NA; MA:NA / HRV: NO; EF:NA; MA:NA / HUN: NO; EF:NA; MA:NA / IRL: NO; EF:NA; MA:NA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112</xdr:col>
                <xdr:colOff>22</xdr:colOff>
                <xdr:row>24</xdr:row>
                <xdr:rowOff>11</xdr:rowOff>
              </xdr:to>
            </anchor>
          </commentPr>
        </mc:Choice>
        <mc:Fallback/>
      </mc:AlternateContent>
    </comment>
    <comment ref="V1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RV: NO;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1</xdr:col>
                <xdr:colOff>59</xdr:colOff>
                <xdr:row>17</xdr:row>
                <xdr:rowOff>9</xdr:rowOff>
              </xdr:from>
              <xdr:to>
                <xdr:col>111</xdr:col>
                <xdr:colOff>10</xdr:colOff>
                <xdr:row>18</xdr:row>
                <xdr:rowOff>10</xdr:rowOff>
              </xdr:to>
            </anchor>
          </commentPr>
        </mc:Choice>
        <mc:Fallback/>
      </mc:AlternateContent>
    </comment>
    <comment ref="V20" authorId="0">
      <text>
        <r>
          <rPr>
            <b val="true"/>
            <sz val="9"/>
            <color rgb="FF000000"/>
            <rFont val="Tahoma"/>
            <family val="2"/>
          </rPr>
          <t xml:space="preserve">AUT: NA; EF:NA; MA:NA / BEL: 41,18 / BGR: NA,NO; EF:NA; MA:NA / CYP: NA; EF:NA; MA:NA / CZE: NO; EF:NA; MA:NA / DEU: NA,NO; EF:NA; MA:NA / DNM: NO; EF:NA; MA:NA / ESP: NA; EF:NA; MA:NA / EST: NO; EF:NA; MA:NA / FIN: NO; EF:NA; MA:NA / FRK: NA,NO; EF:NA; MA:NA / GBE: IE,NA;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110</xdr:col>
                <xdr:colOff>41</xdr:colOff>
                <xdr:row>19</xdr:row>
                <xdr:rowOff>11</xdr:rowOff>
              </xdr:to>
            </anchor>
          </commentPr>
        </mc:Choice>
        <mc:Fallback/>
      </mc:AlternateContent>
    </comment>
    <comment ref="V21"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1</xdr:col>
                <xdr:colOff>72</xdr:colOff>
                <xdr:row>19</xdr:row>
                <xdr:rowOff>8</xdr:rowOff>
              </xdr:from>
              <xdr:to>
                <xdr:col>115</xdr:col>
                <xdr:colOff>20</xdr:colOff>
                <xdr:row>20</xdr:row>
                <xdr:rowOff>11</xdr:rowOff>
              </xdr:to>
            </anchor>
          </commentPr>
        </mc:Choice>
        <mc:Fallback/>
      </mc:AlternateContent>
    </comment>
    <comment ref="V22"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1</xdr:col>
                <xdr:colOff>24</xdr:colOff>
                <xdr:row>20</xdr:row>
                <xdr:rowOff>8</xdr:rowOff>
              </xdr:from>
              <xdr:to>
                <xdr:col>32</xdr:col>
                <xdr:colOff>9</xdr:colOff>
                <xdr:row>21</xdr:row>
                <xdr:rowOff>11</xdr:rowOff>
              </xdr:to>
            </anchor>
          </commentPr>
        </mc:Choice>
        <mc:Fallback/>
      </mc:AlternateContent>
    </comment>
    <comment ref="V25"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115</xdr:col>
                <xdr:colOff>51</xdr:colOff>
                <xdr:row>24</xdr:row>
                <xdr:rowOff>11</xdr:rowOff>
              </xdr:to>
            </anchor>
          </commentPr>
        </mc:Choice>
        <mc:Fallback/>
      </mc:AlternateContent>
    </comment>
    <comment ref="W1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RV: NO;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1</xdr:col>
                <xdr:colOff>3</xdr:colOff>
                <xdr:row>17</xdr:row>
                <xdr:rowOff>9</xdr:rowOff>
              </xdr:from>
              <xdr:to>
                <xdr:col>110</xdr:col>
                <xdr:colOff>13</xdr:colOff>
                <xdr:row>18</xdr:row>
                <xdr:rowOff>10</xdr:rowOff>
              </xdr:to>
            </anchor>
          </commentPr>
        </mc:Choice>
        <mc:Fallback/>
      </mc:AlternateContent>
    </comment>
    <comment ref="W20" authorId="0">
      <text>
        <r>
          <rPr>
            <b val="true"/>
            <sz val="9"/>
            <color rgb="FF000000"/>
            <rFont val="Tahoma"/>
            <family val="2"/>
          </rPr>
          <t xml:space="preserve">AUT: NA; EF:NA; MA:NA / BEL: 29,46 / BGR: NA,NO; EF:NA; MA:NA / CYP: NA; EF:NA; MA:NA / CZE: NO; EF:NA; MA:NA / DEU: NA,NO; EF:NA; MA:NA / DNM: NO; EF:NA; MA:NA / ESP: NA; EF:NA; MA:NA / EST: NO; EF:NA; MA:NA / FIN: NO; EF:NA; MA:NA / FRK: NA,NO; EF:NA; MA:NA / GBE: IE,NA;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2</xdr:col>
                <xdr:colOff>12</xdr:colOff>
                <xdr:row>18</xdr:row>
                <xdr:rowOff>7</xdr:rowOff>
              </xdr:from>
              <xdr:to>
                <xdr:col>113</xdr:col>
                <xdr:colOff>39</xdr:colOff>
                <xdr:row>19</xdr:row>
                <xdr:rowOff>11</xdr:rowOff>
              </xdr:to>
            </anchor>
          </commentPr>
        </mc:Choice>
        <mc:Fallback/>
      </mc:AlternateContent>
    </comment>
    <comment ref="W21" authorId="0">
      <text>
        <r>
          <rPr>
            <b val="true"/>
            <sz val="9"/>
            <color rgb="FF000000"/>
            <rFont val="Tahoma"/>
            <family val="2"/>
          </rPr>
          <t xml:space="preserve">AUT: NO; EF:NA; MA:NA / BEL: NE,NO; EF:NA; MA:NA / BGR: NO; EF:NA; MA:NA / CYP: NA,NE,NO; EF:NA; MA:NA / CZE: NO; EF:NA; MA:NA / DEU: 0,5000; EF:NA; MA:NA / DNM: NA,NO; EF:NA; MA:NA / ESP: NA; EF:NA; MA:NA / EST: NO; EF:NA; MA:NA / FIN: NO; EF:NA; MA:NA / FRK: 24,70 / GBE: IE,NA,NO; EF:NA; MA:NA / GRC: NA,NO; EF:NA; MA:NA / HRV: NO; EF:NA; MA:NA / HUN: NO; EF:NA; MA:NA / IRL: NO; EF:NA; MA:NA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1</xdr:col>
                <xdr:colOff>34</xdr:colOff>
                <xdr:row>19</xdr:row>
                <xdr:rowOff>8</xdr:rowOff>
              </xdr:from>
              <xdr:to>
                <xdr:col>113</xdr:col>
                <xdr:colOff>50</xdr:colOff>
                <xdr:row>20</xdr:row>
                <xdr:rowOff>11</xdr:rowOff>
              </xdr:to>
            </anchor>
          </commentPr>
        </mc:Choice>
        <mc:Fallback/>
      </mc:AlternateContent>
    </comment>
    <comment ref="W22"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0</xdr:col>
                <xdr:colOff>33</xdr:colOff>
                <xdr:row>20</xdr:row>
                <xdr:rowOff>8</xdr:rowOff>
              </xdr:from>
              <xdr:to>
                <xdr:col>30</xdr:col>
                <xdr:colOff>48</xdr:colOff>
                <xdr:row>21</xdr:row>
                <xdr:rowOff>11</xdr:rowOff>
              </xdr:to>
            </anchor>
          </commentPr>
        </mc:Choice>
        <mc:Fallback/>
      </mc:AlternateContent>
    </comment>
    <comment ref="W25" authorId="0">
      <text>
        <r>
          <rPr>
            <b val="true"/>
            <sz val="9"/>
            <color rgb="FF000000"/>
            <rFont val="Tahoma"/>
            <family val="2"/>
          </rPr>
          <t xml:space="preserve">AUT: NO; EF:NA; MA:NA / BEL: NE,NO; EF:NA; MA:NA / BGR: NO; EF:NA; MA:NA / CYP: NA,NE,NO; EF:NA; MA:NA / CZE: NO; EF:NA; MA:NA / DEU: 0,5000; EF:NA; MA:NA / DNM: NA,NO; EF:NA; MA:NA / ESP: NA; EF:NA; MA:NA / EST: NO; EF:NA; MA:NA / FIN: NO; EF:NA; MA:NA / FRK: 24,70 / GBE: IE,NA,NO; EF:NA; MA:NA / GRC: NA,NO; EF:NA; MA:NA / HRV: NO; EF:NA; MA:NA / HUN: NO; EF:NA; MA:NA / IRL: NO; EF:NA; MA:NA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3</xdr:col>
                <xdr:colOff>1</xdr:colOff>
                <xdr:row>23</xdr:row>
                <xdr:rowOff>24</xdr:rowOff>
              </xdr:from>
              <xdr:to>
                <xdr:col>116</xdr:col>
                <xdr:colOff>14</xdr:colOff>
                <xdr:row>24</xdr:row>
                <xdr:rowOff>11</xdr:rowOff>
              </xdr:to>
            </anchor>
          </commentPr>
        </mc:Choice>
        <mc:Fallback/>
      </mc:AlternateContent>
    </comment>
    <comment ref="X19" authorId="0">
      <text>
        <r>
          <rPr>
            <b val="true"/>
            <sz val="9"/>
            <color rgb="FF000000"/>
            <rFont val="Tahoma"/>
            <family val="2"/>
          </rPr>
          <t xml:space="preserve">AUT: NO; EF:NA; MA:NA / BEL: NO; EF:NA; MA:NA / BGR: NA; EF:NA; MA:NA / CYP: NO; EF:NA; MA:NA / CZE: NO; EF:NA; MA:NA / DEU: NO; EF:NA; MA:NA / DNM: NO; EF:NA; MA:NA / ESP: NA; EF:NA; MA:NA / EST: NO; EF:NA; MA:NA / FIN: NO; EF:NA; MA:NA / FRK: NA; EF:NA; MA:NA / GBE: NA; EF:NA; MA:NA / GRC: NA; EF:NA; MA:NA / HRV: NO;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3</xdr:col>
                <xdr:colOff>54</xdr:colOff>
                <xdr:row>17</xdr:row>
                <xdr:rowOff>9</xdr:rowOff>
              </xdr:from>
              <xdr:to>
                <xdr:col>114</xdr:col>
                <xdr:colOff>3</xdr:colOff>
                <xdr:row>18</xdr:row>
                <xdr:rowOff>10</xdr:rowOff>
              </xdr:to>
            </anchor>
          </commentPr>
        </mc:Choice>
        <mc:Fallback/>
      </mc:AlternateContent>
    </comment>
    <comment ref="X20" authorId="0">
      <text>
        <r>
          <rPr>
            <b val="true"/>
            <sz val="9"/>
            <color rgb="FF000000"/>
            <rFont val="Tahoma"/>
            <family val="2"/>
          </rPr>
          <t xml:space="preserve">AUT: NA; EF:NA; MA:NA / BEL: NO; EF:NA; MA:NA / BGR: NA,NO; EF:NA; MA:NA / CYP: NA; EF:NA; MA:NA / CZE: NO; EF:NA; MA:NA / DEU: NA,NO; EF:NA; MA:NA / DNM: NO; EF:NA; MA:NA / ESP: NA; EF:NA; MA:NA / EST: NO; EF:NA; MA:NA / FIN: NA,NO; EF:NA; MA:NA / FRK: NA,NO; EF:NA; MA:NA / GBE: 10,91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54</xdr:colOff>
                <xdr:row>18</xdr:row>
                <xdr:rowOff>7</xdr:rowOff>
              </xdr:from>
              <xdr:to>
                <xdr:col>115</xdr:col>
                <xdr:colOff>54</xdr:colOff>
                <xdr:row>19</xdr:row>
                <xdr:rowOff>11</xdr:rowOff>
              </xdr:to>
            </anchor>
          </commentPr>
        </mc:Choice>
        <mc:Fallback/>
      </mc:AlternateContent>
    </comment>
    <comment ref="X21" authorId="0">
      <text>
        <r>
          <rPr>
            <b val="true"/>
            <sz val="9"/>
            <color rgb="FF000000"/>
            <rFont val="Tahoma"/>
            <family val="2"/>
          </rPr>
          <t xml:space="preserve">AUT: 36,89 / BEL: NO; EF:NA; MA:NA / BGR: NO; EF:NA; MA:NA / CYP: NA,NE,NO; EF:NA; MA:NA / CZE: NO; EF:NA; MA:NA / DEU: NA,NO; EF:NA; MA:NA / DNM: NA,NO; EF:NA; MA:NA / ESP: NA; EF:NA; MA:NA / EST: NO; EF:NA; MA:NA / FIN: 0,0800 / FRK: NO; EF:NA; MA:NA / GBE: IE,NA,NO; EF:NA; MA:NA / GRC: NA,NO; EF:NA; MA:NA / HRV: NO; EF:NA; MA:NA / HUN: NO; EF:NA; MA:NA / IRL: NO; EF:NA; MA:NA / ITA: NO; EF:NA; MA:NA / LTU: NA,NO; EF:NA; MA:NA / LUX: NO; EF:NA; MA:NA / LVA: NA,NO; EF:NA; MA:NA / MLT: NO; EF:NA; MA:NA / NLD: 21,00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3</xdr:col>
                <xdr:colOff>54</xdr:colOff>
                <xdr:row>19</xdr:row>
                <xdr:rowOff>8</xdr:rowOff>
              </xdr:from>
              <xdr:to>
                <xdr:col>113</xdr:col>
                <xdr:colOff>26</xdr:colOff>
                <xdr:row>20</xdr:row>
                <xdr:rowOff>11</xdr:rowOff>
              </xdr:to>
            </anchor>
          </commentPr>
        </mc:Choice>
        <mc:Fallback/>
      </mc:AlternateContent>
    </comment>
    <comment ref="X22"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3</xdr:col>
                <xdr:colOff>69</xdr:colOff>
                <xdr:row>20</xdr:row>
                <xdr:rowOff>8</xdr:rowOff>
              </xdr:from>
              <xdr:to>
                <xdr:col>35</xdr:col>
                <xdr:colOff>51</xdr:colOff>
                <xdr:row>21</xdr:row>
                <xdr:rowOff>11</xdr:rowOff>
              </xdr:to>
            </anchor>
          </commentPr>
        </mc:Choice>
        <mc:Fallback/>
      </mc:AlternateContent>
    </comment>
    <comment ref="X25" authorId="0">
      <text>
        <r>
          <rPr>
            <b val="true"/>
            <sz val="9"/>
            <color rgb="FF000000"/>
            <rFont val="Tahoma"/>
            <family val="2"/>
          </rPr>
          <t xml:space="preserve">AUT: 36,89 / BEL: NO; EF:NA; MA:NA / BGR: NO; EF:NA; MA:NA / CYP: NA,NE,NO; EF:NA; MA:NA / CZE: NO; EF:NA; MA:NA / DEU: NA,NO; EF:NA; MA:NA / DNM: NA,NO; EF:NA; MA:NA / ESP: NA; EF:NA; MA:NA / EST: NO; EF:NA; MA:NA / FIN: 0,0800 / FRK: NO; EF:NA; MA:NA / GBE: IE,NA,NO; EF:NA; MA:NA / GRC: NA,NO; EF:NA; MA:NA / HRV: NO; EF:NA; MA:NA / HUN: NO; EF:NA; MA:NA / IRL: NO; EF:NA; MA:NA / ITA: NO; EF:NA; MA:NA / LTU: NA,NO; EF:NA; MA:NA / LUX: NO; EF:NA; MA:NA / LVA: NA,NO; EF:NA; MA:NA / MLT: NO; EF:NA; MA:NA / NLD: 21,00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114</xdr:col>
                <xdr:colOff>17</xdr:colOff>
                <xdr:row>24</xdr:row>
                <xdr:rowOff>11</xdr:rowOff>
              </xdr:to>
            </anchor>
          </commentPr>
        </mc:Choice>
        <mc:Fallback/>
      </mc:AlternateContent>
    </comment>
    <comment ref="Y19" authorId="0">
      <text>
        <r>
          <rPr>
            <b val="true"/>
            <sz val="9"/>
            <color rgb="FF000000"/>
            <rFont val="Tahoma"/>
            <family val="2"/>
          </rPr>
          <t xml:space="preserve">AUT: 993,60; EF:PS; MA:T3 / BEL: NO; EF:NA; MA:NA / BGR: NA,NO; EF:NA; MA:NA / CYP: NA,NO; EF:NA; MA:NA / CZE: NA,NO; EF:NA; MA:NA / DEU: 2129,54; EF:CS; MA:T3 / DNM: NO; EF:NA; MA:NA / ESP: 827,43; EF:PS; MA:T2 / EST: NA,NO; EF:NA; MA:NA / FIN: NO; EF:NA; MA:NA / FRK: 2663,36; EF:PS; MA:CR / GBE: 1095,57; EF:CS,PS; MA:CS / GRC: 164,17; EF:PS; MA:T3 / HRV: 642,44; EF:D; MA:T1b / HUN: 233,72; EF:D,PS; MA:D,T2 / IRL: NO; EF:NA; MA:NA / ITA: 1317,24; EF:D,PS; MA:T1 / LTU: NO; EF:NA; MA:NA / LUX: NA,NO; EF:NA; MA:NA / LVA: NO; EF:NA; MA:NA / MLT: NA,NO; EF:NA; MA:NA / NLD: 2223,88; EF:PS; MA:T2 / POL: 122,40; EF:D; MA:T1c / PRT: NE; EF:NA; MA:NA / ROU: 1942,09; EF:D; MA:T1,T1b / SVK: 266,94; EF:D; MA:T1 / SVN: 302,58; EF:PS; MA:T2 / SWE: 379,44; EF:D; MA:T2 /</t>
        </r>
      </text>
      <mc:AlternateContent>
        <mc:Choice Requires="v2">
          <commentPr autoFill="true" autoScale="false" colHidden="false" locked="false" rowHidden="false" textHAlign="justify" textVAlign="top">
            <anchor moveWithCells="false" sizeWithCells="false">
              <xdr:from>
                <xdr:col>21</xdr:col>
                <xdr:colOff>24</xdr:colOff>
                <xdr:row>17</xdr:row>
                <xdr:rowOff>9</xdr:rowOff>
              </xdr:from>
              <xdr:to>
                <xdr:col>119</xdr:col>
                <xdr:colOff>29</xdr:colOff>
                <xdr:row>18</xdr:row>
                <xdr:rowOff>10</xdr:rowOff>
              </xdr:to>
            </anchor>
          </commentPr>
        </mc:Choice>
        <mc:Fallback/>
      </mc:AlternateContent>
    </comment>
    <comment ref="Y20" authorId="0">
      <text>
        <r>
          <rPr>
            <b val="true"/>
            <sz val="9"/>
            <color rgb="FF000000"/>
            <rFont val="Tahoma"/>
            <family val="2"/>
          </rPr>
          <t xml:space="preserve">AUT: NA; EF:NA; MA:NA / BEL: 1677,72 / BGR: NA,NO; EF:NA; MA:NA / CYP: NA; EF:NA; MA:NA / CZE: NO; EF:NA; MA:NA / DEU: NA,NO; EF:NA; MA:NA / DNM: NO; EF:NA; MA:NA / ESP: NA; EF:NA; MA:NA / EST: NO; EF:NA; MA:NA / FIN: NA,NO; EF:NA; MA:NA / FRK: 951,60; EF:PS; MA:CR,T2 / GBE: 10,91; EF:PS; MA:T2 / GRC: NO; EF:NA; MA:NA / HRV: NO; EF:NA; MA:NA / HUN: NA; EF:NA; MA:NA / IRL: NO; EF:NA; MA:NA / ITA: 832,6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2</xdr:col>
                <xdr:colOff>79</xdr:colOff>
                <xdr:row>18</xdr:row>
                <xdr:rowOff>7</xdr:rowOff>
              </xdr:from>
              <xdr:to>
                <xdr:col>115</xdr:col>
                <xdr:colOff>25</xdr:colOff>
                <xdr:row>19</xdr:row>
                <xdr:rowOff>11</xdr:rowOff>
              </xdr:to>
            </anchor>
          </commentPr>
        </mc:Choice>
        <mc:Fallback/>
      </mc:AlternateContent>
    </comment>
    <comment ref="Y21" authorId="0">
      <text>
        <r>
          <rPr>
            <b val="true"/>
            <sz val="9"/>
            <color rgb="FF000000"/>
            <rFont val="Tahoma"/>
            <family val="2"/>
          </rPr>
          <t xml:space="preserve">AUT: 36,89; EF:CS; MA:CS / BEL: NE,NO; EF:NA; MA:NA / BGR: NO; EF:NA; MA:NA / CYP: NA,NE,NO; EF:NA; MA:NA / CZE: NO; EF:NA; MA:NA / DEU: 151,07; EF:CS; MA:T2 / DNM: NA,NO; EF:NA; MA:NA / ESP: NA; EF:NA; MA:NA / EST: NO; EF:NA; MA:NA / FIN: 0,0800; EF:D; MA:T1,T2 / FRK: 358,35; EF:CS; MA:CR,T2 / GBE: 64,26; EF:CS; MA:T1,T2,T3 / GRC: NA,NO; EF:NA; MA:NA / HRV: NO; EF:NA; MA:NA / HUN: NO; EF:NA; MA:NA / IRL: 7,62; EF:CS; MA:T1a / ITA: NO; EF:NA; MA:NA / LTU: NA,NO; EF:NA; MA:NA / LUX: NO; EF:NA; MA:NA / LVA: NA,NO; EF:NA; MA:NA / MLT: NO; EF:NA; MA:NA / NLD: 21,00; EF:PS; MA:CS / POL: NA,NO; EF:NA; MA:NA / PRT: NE; EF:NA; MA:NA / ROU: NO; EF:NA; MA:NA / SVK: NO; EF:NA; MA:NA / SVN: NO; EF:NA; MA:NA / SWE: 0,8066; EF:D; MA:T1 /</t>
        </r>
      </text>
      <mc:AlternateContent>
        <mc:Choice Requires="v2">
          <commentPr autoFill="true" autoScale="false" colHidden="false" locked="false" rowHidden="false" textHAlign="justify" textVAlign="top">
            <anchor moveWithCells="false" sizeWithCells="false">
              <xdr:from>
                <xdr:col>21</xdr:col>
                <xdr:colOff>68</xdr:colOff>
                <xdr:row>19</xdr:row>
                <xdr:rowOff>8</xdr:rowOff>
              </xdr:from>
              <xdr:to>
                <xdr:col>117</xdr:col>
                <xdr:colOff>51</xdr:colOff>
                <xdr:row>20</xdr:row>
                <xdr:rowOff>11</xdr:rowOff>
              </xdr:to>
            </anchor>
          </commentPr>
        </mc:Choice>
        <mc:Fallback/>
      </mc:AlternateContent>
    </comment>
    <comment ref="Y22" authorId="0">
      <text>
        <r>
          <rPr>
            <b val="true"/>
            <sz val="9"/>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24</xdr:col>
                <xdr:colOff>7</xdr:colOff>
                <xdr:row>20</xdr:row>
                <xdr:rowOff>8</xdr:rowOff>
              </xdr:from>
              <xdr:to>
                <xdr:col>36</xdr:col>
                <xdr:colOff>42</xdr:colOff>
                <xdr:row>21</xdr:row>
                <xdr:rowOff>11</xdr:rowOff>
              </xdr:to>
            </anchor>
          </commentPr>
        </mc:Choice>
        <mc:Fallback/>
      </mc:AlternateContent>
    </comment>
    <comment ref="Y25" authorId="0">
      <text>
        <r>
          <rPr>
            <b val="true"/>
            <sz val="9"/>
            <color rgb="FF000000"/>
            <rFont val="Tahoma"/>
            <family val="2"/>
          </rPr>
          <t xml:space="preserve">AUT: 36,89; EF:CS; MA:CS / BEL: NE,NO; EF:NA; MA:NA / BGR: NO; EF:NA; MA:NA / CYP: NA,NE,NO; EF:NA; MA:NA / CZE: NO; EF:NA; MA:NA / DEU: 151,07; EF:CS; MA:T2 / DNM: NA,NO; EF:NA; MA:NA / ESP: NA; EF:NA; MA:NA / EST: NO; EF:NA; MA:NA / FIN: 0,0800; EF:D; MA:T1,T2 / FRK: 358,35; EF:CS; MA:CR,T2 / GBE: 64,26; EF:CS; MA:T1,T2,T3 / GRC: NA,NO; EF:NA; MA:NA / HRV: NO; EF:NA; MA:NA / HUN: NO; EF:NA; MA:NA / IRL: 7,62; EF:CS; MA:T1a / ITA: NO; EF:NA; MA:NA / LTU: NA,NO; EF:NA; MA:NA / LUX: NO; EF:NA; MA:NA / LVA: NA,NO; EF:NA; MA:NA / MLT: NO; EF:NA; MA:NA / NLD: 21,00; EF:PS; MA:CS / POL: NA,NO; EF:NA; MA:NA / PRT: NE; EF:NA; MA:NA / ROU: NO; EF:NA; MA:NA / SVK: NO; EF:NA; MA:NA / SVN: NO; EF:NA; MA:NA / SWE: 0,8066; EF:D; MA:T1 /</t>
        </r>
      </text>
      <mc:AlternateContent>
        <mc:Choice Requires="v2">
          <commentPr autoFill="true" autoScale="false" colHidden="false" locked="false" rowHidden="false" textHAlign="justify" textVAlign="top">
            <anchor moveWithCells="false" sizeWithCells="false">
              <xdr:from>
                <xdr:col>25</xdr:col>
                <xdr:colOff>1</xdr:colOff>
                <xdr:row>23</xdr:row>
                <xdr:rowOff>24</xdr:rowOff>
              </xdr:from>
              <xdr:to>
                <xdr:col>122</xdr:col>
                <xdr:colOff>10</xdr:colOff>
                <xdr:row>24</xdr:row>
                <xdr:rowOff>11</xdr:rowOff>
              </xdr:to>
            </anchor>
          </commentPr>
        </mc:Choice>
        <mc:Fallback/>
      </mc:AlternateContent>
    </comment>
    <comment ref="Z19" authorId="0">
      <text>
        <r>
          <rPr>
            <b val="true"/>
            <sz val="9"/>
            <color rgb="FF000000"/>
            <rFont val="Tahoma"/>
            <family val="2"/>
          </rPr>
          <t xml:space="preserve">AUT: 11,60; EF:D; MA:T1 / BEL: NO; EF:NA; MA:NA / BGR: NA,NO; EF:NA; MA:NA / CYP: NA,NO; EF:NA; MA:NA / CZE: NA,NO; EF:NA; MA:NA / DEU: 7,95; EF:D; MA:D / DNM: 1,30; EF:CS; MA:CS / ESP: NA; EF:NA; MA:NA / EST: NA,NO; EF:NA; MA:NA / FIN: NO; EF:NA; MA:NA / FRK: 35,39; EF:CS,PS; MA:T2 / GBE: 16,98; EF:PS; MA:T2 / GRC: NA,NO; EF:NA; MA:NA / HRV: 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23</xdr:col>
                <xdr:colOff>79</xdr:colOff>
                <xdr:row>17</xdr:row>
                <xdr:rowOff>9</xdr:rowOff>
              </xdr:from>
              <xdr:to>
                <xdr:col>119</xdr:col>
                <xdr:colOff>30</xdr:colOff>
                <xdr:row>18</xdr:row>
                <xdr:rowOff>10</xdr:rowOff>
              </xdr:to>
            </anchor>
          </commentPr>
        </mc:Choice>
        <mc:Fallback/>
      </mc:AlternateContent>
    </comment>
    <comment ref="Z20" authorId="0">
      <text>
        <r>
          <rPr>
            <b val="true"/>
            <sz val="9"/>
            <color rgb="FF000000"/>
            <rFont val="Tahoma"/>
            <family val="2"/>
          </rPr>
          <t xml:space="preserve">AUT: NA; EF:NA; MA:NA / BEL: 61,64 / BGR: NA,NO; EF:NA; MA:NA / CYP: NA; EF:NA; MA:NA / CZE: NO; EF:NA; MA:NA / DEU: 5,40; EF:PS; MA:T3 / DNM: NO; EF:NA; MA:NA / ESP: NA; EF:NA; MA:NA / EST: NO; EF:NA; MA:NA / FIN: NO; EF:NA; MA:NA / FRK: 5,70; EF:PS; MA:T2 / GBE: NA,NO; EF:NA; MA:NA / GRC: NO; EF:NA; MA:NA / HRV: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5</xdr:col>
                <xdr:colOff>58</xdr:colOff>
                <xdr:row>18</xdr:row>
                <xdr:rowOff>7</xdr:rowOff>
              </xdr:from>
              <xdr:to>
                <xdr:col>117</xdr:col>
                <xdr:colOff>16</xdr:colOff>
                <xdr:row>19</xdr:row>
                <xdr:rowOff>11</xdr:rowOff>
              </xdr:to>
            </anchor>
          </commentPr>
        </mc:Choice>
        <mc:Fallback/>
      </mc:AlternateContent>
    </comment>
    <comment ref="Z21" authorId="0">
      <text>
        <r>
          <rPr>
            <b val="true"/>
            <sz val="9"/>
            <color rgb="FF000000"/>
            <rFont val="Tahoma"/>
            <family val="2"/>
          </rPr>
          <t xml:space="preserve">AUT: 15,34; EF:CS; MA:CS / BEL: 3,82; EF:CS,D; MA:T2 / BGR: 0,1714; EF:D; MA:T2 / CYP: NA,NE,NO; EF:NA; MA:NA / CZE: 3,30; EF:D; MA:T3 / DEU: 194,80; EF:CS,D; MA:CS,T2,T3 / DNM: 1,36; EF:CS; MA:CS / ESP: 3,05; EF:CS,D; MA:T2 / EST: 0,0021; EF:CS; MA:T3 / FIN: 3,45; EF:D; MA:T1,T2 / FRK: 57,71 / GBE: 26,08; EF:CS; MA:T3 / GRC: 0,1324; EF:CS; MA:CS / HRV: 0,4532; EF:PS; MA:T2 / HUN: 4,29; EF:CS; MA:CS,D / IRL: 1,70; EF:CS; MA:T1,T1a / ITA: 9,91; EF:CS; MA:T2 / LTU: NA,NO; EF:NA; MA:NA / LUX: 0,0505; EF:CS; MA:CS / LVA: NA,NE,NO; EF:NA; MA:NA / MLT: 0,0005; EF:PS; MA:CS / NLD: 5,60; EF:D,PS; MA:CS,T2,T3 / POL: NA,NO; EF:NA; MA:NA / PRT: NE; EF:NA; MA:NA / ROU: 0,0175; EF:D; MA:T2 / SVK: 0,0014; EF:CS; MA:T2 / SVN: 0,4230; EF:CS,D; MA:T2 / SWE: 3,54; EF:CS,D,PS; MA:CS,T1,T2 /</t>
        </r>
      </text>
      <mc:AlternateContent>
        <mc:Choice Requires="v2">
          <commentPr autoFill="true" autoScale="false" colHidden="false" locked="false" rowHidden="false" textHAlign="justify" textVAlign="top">
            <anchor moveWithCells="false" sizeWithCells="false">
              <xdr:from>
                <xdr:col>24</xdr:col>
                <xdr:colOff>56</xdr:colOff>
                <xdr:row>19</xdr:row>
                <xdr:rowOff>8</xdr:rowOff>
              </xdr:from>
              <xdr:to>
                <xdr:col>124</xdr:col>
                <xdr:colOff>41</xdr:colOff>
                <xdr:row>20</xdr:row>
                <xdr:rowOff>11</xdr:rowOff>
              </xdr:to>
            </anchor>
          </commentPr>
        </mc:Choice>
        <mc:Fallback/>
      </mc:AlternateContent>
    </comment>
    <comment ref="Z22" authorId="0">
      <text>
        <r>
          <rPr>
            <b val="true"/>
            <sz val="9"/>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23</xdr:col>
                <xdr:colOff>56</xdr:colOff>
                <xdr:row>20</xdr:row>
                <xdr:rowOff>8</xdr:rowOff>
              </xdr:from>
              <xdr:to>
                <xdr:col>36</xdr:col>
                <xdr:colOff>4</xdr:colOff>
                <xdr:row>21</xdr:row>
                <xdr:rowOff>11</xdr:rowOff>
              </xdr:to>
            </anchor>
          </commentPr>
        </mc:Choice>
        <mc:Fallback/>
      </mc:AlternateContent>
    </comment>
    <comment ref="Z25" authorId="0">
      <text>
        <r>
          <rPr>
            <b val="true"/>
            <sz val="9"/>
            <color rgb="FF000000"/>
            <rFont val="Tahoma"/>
            <family val="2"/>
          </rPr>
          <t xml:space="preserve">AUT: 15,34; EF:CS; MA:CS / BEL: 3,82; EF:CS,D; MA:T2 / BGR: 0,1714; EF:D; MA:T2 / CYP: NA,NE,NO; EF:NA; MA:NA / CZE: 3,30; EF:D; MA:T3 / DEU: 194,80; EF:CS,D; MA:CS,T2,T3 / DNM: 1,36; EF:CS; MA:CS / ESP: 3,05; EF:CS,D; MA:T2 / EST: 0,0021; EF:CS; MA:T3 / FIN: 3,45; EF:D; MA:T1,T2 / FRK: 57,71 / GBE: 26,08; EF:CS; MA:T3 / GRC: 0,1324; EF:CS; MA:CS / HRV: 0,4532; EF:PS; MA:T2 / HUN: 4,29; EF:CS; MA:CS,D / IRL: 1,70; EF:CS; MA:T1,T1a / ITA: 9,91; EF:CS; MA:T2 / LTU: NA,NO; EF:NA; MA:NA / LUX: 0,0505; EF:CS; MA:CS / LVA: NA,NE,NO; EF:NA; MA:NA / MLT: 0,0005; EF:PS; MA:CS / NLD: 5,60; EF:D,PS; MA:CS,T2,T3 / POL: NA,NO; EF:NA; MA:NA / PRT: NE; EF:NA; MA:NA / ROU: 0,0175; EF:D; MA:T2 / SVK: 0,0014; EF:CS; MA:T2 / SVN: 0,4230; EF:CS,D; MA:T2 / SWE: 3,54; EF:CS,D,PS; MA:CS,T1,T2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126</xdr:col>
                <xdr:colOff>0</xdr:colOff>
                <xdr:row>2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4622,47; EF:CS; MA:T2 / BEL: 29712,13; EF:CS,D,PS; MA:CS,T1,T3 / BGR: 30343,18; EF:CS,D; MA:T1,T2 / CYP: 1829,07; EF:CS,D; MA:CS,D / CZE: 57363,11; EF:CS,D; MA:T1 / DEU: 410276,11; EF:CS; MA:CS / DNM: 35014,99; EF:CS,D; MA:T1,T2,T3 / ESP: 77700,85; EF:CS,PS; MA:T2 / EST: 26305,80; EF:CS,D,PS; MA:T1,T2,T3 / FIN: 18810,39; EF:CS,D,PS; MA:T3 / FRK: 75617,97; EF:CS; MA:T2,T3 / GBE: 232158,42; EF:CS; MA:OTH,T1,T2 / GRC: 41850,29; EF:CS,D,PS; MA:CR,T2 / HRV: 4768,18; EF:D,PS; MA:T1,T2 / HUN: 21329,07; EF:CS,D; MA:T1,T2 / IRL: 11617,34; EF:CS,PS; MA:T3 / ITA: 130586,47; EF:CS; MA:T3 / LTU: 14580,71; EF:CS,D,PS; MA:T1,T2,T3 / LUX: 34,01; EF:D; MA:T2 / LVA: 5747,49; EF:CS,OTH; MA:T2 / MLT: 1511,60; EF:D; MA:D,T1 / NLD: 53110,71; EF:CS,D; MA:T2 / POL: 228635,30; EF:CS,D; MA:T1,T2 / PRT: 16881,78; EF:CR,D,PS; MA:T2 / ROU: 67400,10; EF:CS,D; MA:T1,T2 / SVK: 16575,34; EF:CS,D; MA:T1,T1a,T2 / SVN: 5321,33; EF:CS,D; MA:T1,T2 / SWE: 10765,6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11</xdr:col>
                <xdr:colOff>16</xdr:colOff>
                <xdr:row>8</xdr:row>
                <xdr:rowOff>11</xdr:rowOff>
              </xdr:to>
            </anchor>
          </commentPr>
        </mc:Choice>
        <mc:Fallback/>
      </mc:AlternateContent>
    </comment>
    <comment ref="B10" authorId="0">
      <text>
        <r>
          <rPr>
            <b val="true"/>
            <sz val="9"/>
            <color rgb="FF000000"/>
            <rFont val="Tahoma"/>
            <family val="2"/>
          </rPr>
          <t xml:space="preserve">AUT: 11645,24; EF:CS; MA:T2 / BEL: 23571,98; EF:CS,D; MA:CS,T1,T3 / BGR: 29010,52; EF:CS,D; MA:T1,T2 / CYP: 1738,05; EF:CS; MA:CS / CZE: 54106,13; EF:CS,D; MA:T1 / DEU: 331677,32; EF:CS; MA:CS / DNM: 33466,52; EF:CS,D; MA:T1,T2,T3 / ESP: 65011,21; EF:CS,PS; MA:T2 / EST: 26269,60; EF:CS,D; MA:T1,T2 / FIN: 16206,08; EF:CS,D,PS; MA:T3 / FRK: 58544,10; EF:CS; MA:T2,T3 / GBE: 199711,12; EF:CS; MA:OTH,T1,T2 / GRC: 39391,56; EF:CS,D; MA:CR / HRV: 2484,67; EF:PS; MA:T2 / HUN: 18839,12; EF:CS,D; MA:T1,T2 / IRL: 11361,81; EF:PS; MA:T3 / ITA: 103189,60; EF:CS; MA:T3 / LTU: 12865,68; EF:CS,D; MA:T1,T2 / LUX: 34,01; EF:D; MA:T2 / LVA: 5558,44; EF:CS,OTH; MA:T2 / MLT: 1511,60; EF:D; MA:D,T1 / NLD: 40461,67; EF:CS,D; MA:T2 / POL: 223178,90; EF:CS,D; MA:T1,T2 / PRT: 15152,48; EF:CR,D,PS; MA:T2 / ROU: 63525,71; EF:CS; MA:T1,T2 / SVK: 12548,98; EF:CS,D; MA:T1a,T2 / SVN: 5224,46; EF:CS,D; MA:T1,T2 / SWE: 8649,05;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06</xdr:col>
                <xdr:colOff>42</xdr:colOff>
                <xdr:row>9</xdr:row>
                <xdr:rowOff>11</xdr:rowOff>
              </xdr:to>
            </anchor>
          </commentPr>
        </mc:Choice>
        <mc:Fallback/>
      </mc:AlternateContent>
    </comment>
    <comment ref="B11" authorId="0">
      <text>
        <r>
          <rPr>
            <b val="true"/>
            <sz val="9"/>
            <color rgb="FF000000"/>
            <rFont val="Tahoma"/>
            <family val="2"/>
          </rPr>
          <t xml:space="preserve">AUT: 2427,91; EF:CS; MA:T2 / BEL: 4297,16; EF:PS; MA:CS,T3 / BGR: 1126,98; EF:CS,D; MA:T1,T2 / CYP: 91,02; EF:D; MA:D / CZE: 1085,31; EF:CS,D; MA:T1 / DEU: 18644,68; EF:CS; MA:CS / DNM: 990,84; EF:CS,D; MA:T1,T2 / ESP: 10462,33; EF:CS,PS; MA:T2 / EST: NO; EF:NA; MA:NA / FIN: 2252,87; EF:CS,PS; MA:T3 / FRK: 12263,25; EF:CS; MA:T2,T3 / GBE: 18324,23; EF:CS; MA:T2 / GRC: 2350,25; EF:PS; MA:T2 / HRV: 1703,63; EF:D; MA:T1 / HUN: 2256,56; EF:CS,D; MA:T1,T2 / IRL: 179,30; EF:PS; MA:T3 / ITA: 15205,23; EF:CS; MA:T3 / LTU: 1708,83; EF:CS,PS; MA:T2,T3 / LUX: NO; EF:NA; MA:NA / LVA: NO; EF:NA; MA:NA / MLT: NA,NO; EF:NA; MA:NA / NLD: 11064,46; EF:CS,D; MA:T2 / POL: 1451,12; EF:CS,D; MA:T1,T2 / PRT: 1650,57; EF:CR,D,PS; MA:T2 / ROU: 3116,71; EF:CS; MA:T2 / SVK: 2710,51; EF:CS; MA:T2 / SVN: 65,13; EF:CS,D; MA:T1 / SWE: 1818,17;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6</xdr:col>
                <xdr:colOff>33</xdr:colOff>
                <xdr:row>10</xdr:row>
                <xdr:rowOff>11</xdr:rowOff>
              </xdr:to>
            </anchor>
          </commentPr>
        </mc:Choice>
        <mc:Fallback/>
      </mc:AlternateContent>
    </comment>
    <comment ref="B12" authorId="0">
      <text>
        <r>
          <rPr>
            <b val="true"/>
            <sz val="9"/>
            <color rgb="FF000000"/>
            <rFont val="Tahoma"/>
            <family val="2"/>
          </rPr>
          <t xml:space="preserve">AUT: 549,32; EF:CS; MA:T2 / BEL: 1842,99; EF:D,PS; MA:CS,T3 / BGR: 205,68; EF:CS,D; MA:T1,T2 / CYP: NO; EF:NA; MA:NA / CZE: 2171,67; EF:CS,D; MA:T1 / DEU: 59954,11; EF:CS; MA:CS / DNM: 557,63; EF:CS; MA:T3 / ESP: 2227,30; EF:CS,PS; MA:T2 / EST: 36,20; EF:PS; MA:T3 / FIN: 351,44; EF:CS; MA:T3 / FRK: 4810,62; EF:CS; MA:T2,T3 / GBE: 14123,07; EF:CS; MA:T2 / GRC: 108,48; EF:CS; MA:CR / HRV: 579,88; EF:D; MA:T1 / HUN: 233,39; EF:CS,D; MA:T1,T2 / IRL: 76,23; EF:CS; MA:T3 / ITA: 12191,64; EF:CS; MA:T3 / LTU: 6,20; EF:CS; MA:T2 / LUX: NO; EF:NA; MA:NA / LVA: 189,05; EF:CS; MA:T2 / MLT: NO; EF:NA; MA:NA / NLD: 1584,58; EF:CS; MA:T2 / POL: 4005,29; EF:CS,D; MA:T1,T2 / PRT: 78,72; EF:CR,D,PS; MA:T2 / ROU: 757,68; EF:CS,D; MA:T1,T2 / SVK: 1315,86; EF:CS; MA:T1 / SVN: 31,75; EF:D; MA:T1 / SWE: 298,47;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3</xdr:col>
                <xdr:colOff>2</xdr:colOff>
                <xdr:row>11</xdr:row>
                <xdr:rowOff>11</xdr:rowOff>
              </xdr:to>
            </anchor>
          </commentPr>
        </mc:Choice>
        <mc:Fallback/>
      </mc:AlternateContent>
    </comment>
    <comment ref="B13" authorId="0">
      <text>
        <r>
          <rPr>
            <b val="true"/>
            <sz val="9"/>
            <color rgb="FF000000"/>
            <rFont val="Tahoma"/>
            <family val="2"/>
          </rPr>
          <t xml:space="preserve">AUT: 13074,35; EF:CS,D; MA:T2 / BEL: 32519,63; EF:D,PS; MA:CS,T1,T3 / BGR: 15324,50; EF:CS,D; MA:T1,T2 / CYP: 934,69; EF:CS,D,PS; MA:T1 / CZE: 48996,64; EF:CS,D; MA:T1 / DEU: 154324,72; EF:CS; MA:CS / DNM: 5974,61; EF:CS,D; MA:CR,T1,T2,T3 / ESP: 48423,47; EF:CS,M,PS; MA:T2,T3 / EST: 2338,60; EF:CS,D; MA:T1,T2 / FIN: 12672,70; EF:CS,PS; MA:M,T3 / FRK: 85973,43; EF:CS; MA:T2,T3 / GBE: 106726,15; EF:CS; MA:T2,T3 / GRC: 9084,27; EF:CS,D; MA:CR,T2 / HRV: 4344,22; EF:D; MA:T1 / HUN: 14148,52; EF:CS,D; MA:T1,T2 / IRL: 4055,14; EF:CS; MA:T1 / ITA: 82962,46; EF:CS; MA:T2 / LTU: 5855,84; EF:CS; MA:T2 / LUX: 6121,42; EF:CS,D; MA:T1,T2 / LVA: 2804,05; EF:CS; MA:T2 / MLT: 62,42; EF:D; MA:D,T1 / NLD: 32722,07; EF:CS,D; MA:T2 / POL: 39353,32; EF:CS,D; MA:T1,T2 / PRT: 9725,12; EF:CR,D,PS; MA:T2 / ROU: 38280,62; EF:CS,D; MA:T1,T2 / SVK: 15445,19; EF:CS,PS; MA:T2,T3 / SVN: 3029,00; EF:CS,D; MA:T1,T2 / SWE: 11620,32;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07</xdr:col>
                <xdr:colOff>57</xdr:colOff>
                <xdr:row>12</xdr:row>
                <xdr:rowOff>11</xdr:rowOff>
              </xdr:to>
            </anchor>
          </commentPr>
        </mc:Choice>
        <mc:Fallback/>
      </mc:AlternateContent>
    </comment>
    <comment ref="B14" authorId="0">
      <text>
        <r>
          <rPr>
            <b val="true"/>
            <sz val="9"/>
            <color rgb="FF000000"/>
            <rFont val="Tahoma"/>
            <family val="2"/>
          </rPr>
          <t xml:space="preserve">AUT: 4614,69; EF:CS; MA:T2 / BEL: 12724,09; EF:PS; MA:T3 / BGR: 1133,98; EF:CS,D; MA:T1,T2 / CYP: 40,85; EF:D; MA:T1 / CZE: 11581,69; EF:CS,D; MA:T1 / DEU: 33819,37; EF:CS; MA:CS / DNM: 100,22; EF:CS,D; MA:T1,T2,T3 / ESP: 9388,11; EF:CS,PS; MA:T2 / EST: NO; EF:NA; MA:NA / FIN: 2550,24; EF:CS,PS; MA:T3 / FRK: 20782,39; EF:CS; MA:T2,T3 / GBE: 23559,21; EF:CS; MA:T2 / GRC: 428,33; EF:D; MA:CR / HRV: IE,NO; EF:NA; MA:NA / HUN: 3335,70; EF:D; MA:T1,T2 / IRL: 18,70; EF:CS; MA:T1 / ITA: 17815,60; EF:CS; MA:T2 / LTU: NO; EF:NA; MA:NA / LUX: 5159,15; EF:CS,D; MA:T1,T2 / LVA: 286,22; EF:CS; MA:T2 / MLT: IE; EF:NA; MA:NA / NLD: 3663,50; EF:CS,D; MA:T2 / POL: 13765,08; EF:CS,D; MA:T1,T2 / PRT: 991,26; EF:CR,D,PS; MA:T2 / ROU: 8384,06; EF:CS,D; MA:T1,T2 / SVK: 2369,54; EF:CS,PS; MA:T2,T3 / SVN: 287,13; EF:CS,D; MA:T1,T2 / SWE: 1661,43;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8</xdr:col>
                <xdr:colOff>2</xdr:colOff>
                <xdr:row>13</xdr:row>
                <xdr:rowOff>11</xdr:rowOff>
              </xdr:to>
            </anchor>
          </commentPr>
        </mc:Choice>
        <mc:Fallback/>
      </mc:AlternateContent>
    </comment>
    <comment ref="B15" authorId="0">
      <text>
        <r>
          <rPr>
            <b val="true"/>
            <sz val="9"/>
            <color rgb="FF000000"/>
            <rFont val="Tahoma"/>
            <family val="2"/>
          </rPr>
          <t xml:space="preserve">AUT: 118,77; EF:CS; MA:T2 / BEL: 744,47; EF:D; MA:T1 / BGR: 546,18; EF:CS,D; MA:T1,T2 / CYP: IE,NO; EF:NA; MA:NA / CZE: 235,90; EF:CS,D; MA:T1 / DEU: 1089,86; EF:CS; MA:CS / DNM: 16,28; EF:CS,D; MA:T1,T2,T3 / ESP: 1582,25; EF:CS,PS; MA:T2 / EST: NO; EF:NA; MA:NA / FIN: 234,38; EF:CS; MA:T3 / FRK: 3096,50; EF:CS; MA:T2,T3 / GBE: 1736,77; EF:CS; MA:T2 / GRC: 693,60; EF:D; MA:CR / HRV: IE,NO; EF:NA; MA:NA / HUN: 355,72; EF:CS,D; MA:T1,T2 / IRL: 825,95; EF:CS; MA:T1 / ITA: 942,93; EF:CS; MA:T2 / LTU: NO; EF:NA; MA:NA / LUX: 28,95; EF:CS; MA:T2 / LVA: NO; EF:NA; MA:NA / MLT: IE; EF:NA; MA:NA / NLD: 244,34; EF:CS; MA:T2 / POL: 1005,87; EF:CS,D; MA:T1,T2 / PRT: IE,NO; EF:NA; MA:NA / ROU: IE,NO; EF:NA; MA:NA / SVK: 1044,58; EF:CS; MA:T2 / SVN: 416,84; EF:CS,D; MA:T1,T2 / SWE: 122,9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1</xdr:col>
                <xdr:colOff>14</xdr:colOff>
                <xdr:row>14</xdr:row>
                <xdr:rowOff>11</xdr:rowOff>
              </xdr:to>
            </anchor>
          </commentPr>
        </mc:Choice>
        <mc:Fallback/>
      </mc:AlternateContent>
    </comment>
    <comment ref="B16" authorId="0">
      <text>
        <r>
          <rPr>
            <b val="true"/>
            <sz val="9"/>
            <color rgb="FF000000"/>
            <rFont val="Tahoma"/>
            <family val="2"/>
          </rPr>
          <t xml:space="preserve">AUT: 905,27; EF:CS,D; MA:T2 / BEL: 6474,13; EF:D,PS; MA:T1,T3 / BGR: 1972,21; EF:CS,D; MA:T1,T2 / CYP: 2,49; EF:D; MA:T1 / CZE: 8620,78; EF:CS,D; MA:T1 / DEU: IE; EF:NA; MA:NA / DNM: 333,53; EF:CS,D; MA:T1,T2,T3 / ESP: 6088,00; EF:CS,PS; MA:T2 / EST: 652,78; EF:CS,D; MA:T1,T2 / FIN: 1261,60; EF:CS; MA:T3 / FRK: 19964,69; EF:CS; MA:T2,T3 / GBE: 14732,08; EF:CS; MA:T2 / GRC: 461,64; EF:CS,D; MA:CR,T2 / HRV: IE,NO; EF:NA; MA:NA / HUN: 1722,26; EF:CS,D; MA:T1,T2 / IRL: 344,46; EF:CS; MA:T1 / ITA: 18141,40; EF:CS; MA:T2 / LTU: 435,08; EF:CS; MA:T2 / LUX: 195,08; EF:CS,D; MA:T1,T2 / LVA: 187,38; EF:CS; MA:T2 / MLT: IE; EF:NA; MA:NA / NLD: 16750,90; EF:CS,D; MA:T2 / POL: 4158,18; EF:CS,D; MA:T1,T2 / PRT: 1482,80; EF:CR,D; MA:T2 / ROU: 11135,22; EF:CS; MA:T2 / SVK: 3903,79; EF:CS; MA:T2 / SVN: 221,46; EF:CS,D; MA:T1,T2 / SWE: 1142,58;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97</xdr:col>
                <xdr:colOff>32</xdr:colOff>
                <xdr:row>15</xdr:row>
                <xdr:rowOff>11</xdr:rowOff>
              </xdr:to>
            </anchor>
          </commentPr>
        </mc:Choice>
        <mc:Fallback/>
      </mc:AlternateContent>
    </comment>
    <comment ref="B17" authorId="0">
      <text>
        <r>
          <rPr>
            <b val="true"/>
            <sz val="9"/>
            <color rgb="FF000000"/>
            <rFont val="Tahoma"/>
            <family val="2"/>
          </rPr>
          <t xml:space="preserve">AUT: 2675,60; EF:CS,D; MA:T2 / BEL: 823,41; EF:D; MA:T1 / BGR: 6,20; EF:D; MA:T1 / CYP: IE,NO; EF:NA; MA:NA / CZE: 3060,87; EF:CS,D; MA:T1 / DEU: 4,71; EF:CS; MA:CS / DNM: 344,70; EF:CS,D; MA:T1,T2,T3 / ESP: 2662,16; EF:CS,PS; MA:T2 / EST: NO; EF:NA; MA:NA / FIN: 5158,87; EF:CS; MA:T3 / FRK: 5205,61; EF:CS; MA:T2,T3 / GBE: 5056,36; EF:CS; MA:T2 / GRC: 288,51; EF:D; MA:CR / HRV: IE,NO; EF:NA; MA:NA / HUN: 69,77; EF:CS,D; MA:T1,T2 / IRL: 29,26; EF:CS; MA:T1 / ITA: 3848,60; EF:CS; MA:T2 / LTU: 485,50; EF:CS; MA:T2 / LUX: IE,NO; EF:NA; MA:NA / LVA: 159,43; EF:CS; MA:T2 / MLT: IE; EF:NA; MA:NA / NLD: 1729,25; EF:CS; MA:T2 / POL: 300,40; EF:CS,D; MA:T1,T2 / PRT: 812,19; EF:CR,D; MA:T2 / ROU: NO; EF:NA; MA:NA / SVK: 2028,64; EF:CS; MA:T2 / SVN: 580,92; EF:CS,D; MA:T1,T2 / SWE: 2437,82;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1</xdr:col>
                <xdr:colOff>35</xdr:colOff>
                <xdr:row>16</xdr:row>
                <xdr:rowOff>11</xdr:rowOff>
              </xdr:to>
            </anchor>
          </commentPr>
        </mc:Choice>
        <mc:Fallback/>
      </mc:AlternateContent>
    </comment>
    <comment ref="B18" authorId="0">
      <text>
        <r>
          <rPr>
            <b val="true"/>
            <sz val="9"/>
            <color rgb="FF000000"/>
            <rFont val="Tahoma"/>
            <family val="2"/>
          </rPr>
          <t xml:space="preserve">AUT: 932,98; EF:CS; MA:T2 / BEL: 2555,78; EF:D; MA:T1 / BGR: 181,94; EF:CS,D; MA:T1,T2 / CYP: 135,01; EF:D; MA:T1 / CZE: 4295,66; EF:CS,D; MA:T1 / DEU: 1875,18; EF:CS; MA:CS / DNM: 1566,04; EF:CS,D; MA:T1,T2,T3 / ESP: 3170,65; EF:CS; MA:T2 / EST: 474,56; EF:CS,D; MA:T1,T2 / FIN: 796,18; EF:CS; MA:T3 / FRK: 9423,96; EF:CS; MA:T2,T3 / GBE: 7689,71; EF:CS; MA:T2 / GRC: 925,19; EF:D; MA:CR / HRV: IE,NO; EF:NA; MA:NA / HUN: 2045,79; EF:CS,D; MA:T1,T2 / IRL: 1091,01; EF:CS; MA:T1 / ITA: 4703,22; EF:CS; MA:T2 / LTU: 741,78; EF:CS; MA:T2 / LUX: 24,22; EF:CS,D; MA:T1,T2 / LVA: 780,78; EF:CS; MA:T2 / MLT: IE; EF:NA; MA:NA / NLD: 4174,34; EF:CS,D; MA:T2 / POL: 4033,17; EF:CS,D; MA:T1,T2 / PRT: 894,85; EF:CR,D; MA:T2 / ROU: 16,81; EF:CS,D; MA:T1,T2 / SVK: 1040,56; EF:CS; MA:T2 / SVN: 214,79; EF:CS,D; MA:T1,T2 / SWE: 933,0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5</xdr:col>
                <xdr:colOff>39</xdr:colOff>
                <xdr:row>17</xdr:row>
                <xdr:rowOff>11</xdr:rowOff>
              </xdr:to>
            </anchor>
          </commentPr>
        </mc:Choice>
        <mc:Fallback/>
      </mc:AlternateContent>
    </comment>
    <comment ref="B19" authorId="0">
      <text>
        <r>
          <rPr>
            <b val="true"/>
            <sz val="9"/>
            <color rgb="FF000000"/>
            <rFont val="Tahoma"/>
            <family val="2"/>
          </rPr>
          <t xml:space="preserve">BEL: 8967.3782055820593AUT: 4596.7805830522902NLD: 5921.5688595628699; EF:CS; MA:T2DEU: 119576.17179971799; EF:CS; MA:C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5</xdr:col>
                <xdr:colOff>15</xdr:colOff>
                <xdr:row>18</xdr:row>
                <xdr:rowOff>11</xdr:rowOff>
              </xdr:to>
            </anchor>
          </commentPr>
        </mc:Choice>
        <mc:Fallback/>
      </mc:AlternateContent>
    </comment>
    <comment ref="B20" authorId="0">
      <text>
        <r>
          <rPr>
            <b val="true"/>
            <sz val="9"/>
            <color rgb="FF000000"/>
            <rFont val="Tahoma"/>
            <family val="2"/>
          </rPr>
          <t xml:space="preserve">AUT: 3827,04; EF:CS,D; MA:T2 / BEL: 9197,74; EF:D,PS; MA:CS,T1 / BGR: 11483,98; EF:CS,D; MA:T1,T2 / CYP: 756,34; EF:CS,D,PS; MA:T1 / CZE: 21201,74; EF:CS,D; MA:T1 / DEU: 117535,59; EF:CS; MA:CS / DNM: 3613,84; EF:CS,D; MA:CR,T1,T2,T3 / ESP: 25532,30; EF:CS,M,PS; MA:T2,T3 / EST: 1211,26; EF:CS,D; MA:T1,T2 / FIN: 2671,43; EF:CS; MA:M,T3 / FRK: 27500,28; EF:CS; MA:T2,T3 / GBE: 53952,02; EF:CS; MA:T2,T3 / GRC: 6287,00; EF:D; MA:CR / HRV: 4344,22; EF:D; MA:T1 / HUN: 6619,28; EF:CS,D; MA:T1,T2 / IRL: 1745,75; EF:CS; MA:T1 / ITA: 37510,71; EF:CS; MA:T2 / LTU: 4193,48; EF:CS; MA:T2 / LUX: 714,03; EF:CS,D; MA:T1,T2 / LVA: 1390,24; EF:CS; MA:T2 / MLT: 62,42; EF:D; MA:D,T1 / NLD: 6159,74; EF:CS,D; MA:T2 / POL: 16090,63; EF:CS,D; MA:T1,T2 / PRT: 5544,02; EF:CR,D,PS; MA:T2 / ROU: 18744,53; EF:CS,D; MA:T1,T2 / SVK: 5058,08; EF:CS; MA:T2 / SVN: 1307,87; EF:CS,D; MA:T1,T2 / SWE: 5322,59;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03</xdr:col>
                <xdr:colOff>53</xdr:colOff>
                <xdr:row>19</xdr:row>
                <xdr:rowOff>11</xdr:rowOff>
              </xdr:to>
            </anchor>
          </commentPr>
        </mc:Choice>
        <mc:Fallback/>
      </mc:AlternateContent>
    </comment>
    <comment ref="B21" authorId="0">
      <text>
        <r>
          <rPr>
            <b val="true"/>
            <sz val="9"/>
            <color rgb="FF000000"/>
            <rFont val="Tahoma"/>
            <family val="2"/>
          </rPr>
          <t xml:space="preserve">AUT: 15234,53; EF:CS; MA:CS,T2,T3 / BEL: 20520,43; EF:CS,D; MA:CS,T1,T3 / BGR: 3774,35; EF:CR,D; MA:T1,T2 / CYP: 1180,82; EF:D,OTH; MA:OTH,T1 / CZE: 6782,97; EF:CS,D; MA:T1 / DEU: 165813,00; EF:CS,D; MA:CS,T1,T2 / DNM: 11002,42; EF:CS,D; MA:T1 / ESP: 61505,48; EF:CS,D,M; MA:T1,T2,T3 / EST: 2200,12; EF:CS,D; MA:T2 / FIN: 12132,78; EF:CS,D; MA:M,T3 / FRK: 122113,95; EF:CS; MA:T1,T2,T3 / GBE: 112678,17; EF:CS; MA:CS,T2,T3 / GRC: 14869,39; EF:D; MA:T1,T2 / HRV: 2955,54; EF:D; MA:T1 / HUN: 7330,39; EF:CS,D; MA:T1,T2 / IRL: 5199,86; EF:CS; MA:T1,T3 / ITA: 103786,58; EF:CS; MA:T1,T2,T3 / LTU: 7551,27; EF:CS; MA:T1,T2 / LUX: 3170,81; EF:CS,D; MA:T1,T2,T3 / LVA: 2714,09; EF:CR,CS,D; MA:T1,T2,T3 / MLT: 362,37; EF:D; MA:D,T1 / NLD: 26279,84; EF:CS,D; MA:T2 / POL: 21319,34; EF:CS,D; MA:T1,T2 / PRT: 10737,99; EF:CR,CS,D,OTH; MA:CR,T1,T2 / ROU: 10214,85; EF:CS,D,OTH; MA:T1,T2 / SVK: 4111,06; EF:D; MA:M,T1,T2 / SVN: 2514,51; EF:D,M; MA:M,T1,T3 / SWE: 18444,20;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13</xdr:col>
                <xdr:colOff>6</xdr:colOff>
                <xdr:row>20</xdr:row>
                <xdr:rowOff>11</xdr:rowOff>
              </xdr:to>
            </anchor>
          </commentPr>
        </mc:Choice>
        <mc:Fallback/>
      </mc:AlternateContent>
    </comment>
    <comment ref="B22" authorId="0">
      <text>
        <r>
          <rPr>
            <b val="true"/>
            <sz val="9"/>
            <color rgb="FF000000"/>
            <rFont val="Tahoma"/>
            <family val="2"/>
          </rPr>
          <t xml:space="preserve">AUT: 37,52; EF:CS; MA:T2,T3 / BEL: 12,88; EF:D; MA:T1 / BGR: 108,05; EF:D; MA:T1 / CYP: 16,51; EF:OTH; MA:OTH / CZE: 40,00; EF:D; MA:T1 / DEU: 2122,10; EF:CS,D; MA:CS,T1,T2; COMM / DNM: 199,21; EF:CS; MA:T1 / ESP: 2081,36; EF:D; MA:T1,T2 / EST: 5,67; EF:D; MA:T2 / FIN: 339,76; EF:CS; MA:M / FRK: 4357,94; EF:CS; MA:T2 / GBE: 1340,41; EF:CS; MA:T3 / GRC: 279,05; EF:D; MA:T1,T2 / HRV: 31,53; EF:D; MA:T1 / HUN: 1,03; EF:D; MA:T1 / IRL: 46,37; EF:CS; MA:T3 / ITA: 1592,94; EF:CS; MA:T1,T2 / LTU: 8,66; EF:CS; MA:T2 / LUX: 0,3231; EF:D; MA:T1 / LVA: 0,0679; EF:D; MA:T1 / MLT: 0,4042; EF:D; MA:T1 / NLD: 28,02; EF:CS,D; MA:T2 / POL: 50,83; EF:D; MA:T1 / PRT: 185,25; EF:D; MA:T2 / ROU: 23,66; EF:D; MA:T1 / SVK: 7,19; EF:D; MA:T1,T2 / SVN: 0,6221; EF:D; MA:T1 / SWE: 613,42;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89</xdr:col>
                <xdr:colOff>21</xdr:colOff>
                <xdr:row>21</xdr:row>
                <xdr:rowOff>11</xdr:rowOff>
              </xdr:to>
            </anchor>
          </commentPr>
        </mc:Choice>
        <mc:Fallback/>
      </mc:AlternateContent>
    </comment>
    <comment ref="B23" authorId="0">
      <text>
        <r>
          <rPr>
            <b val="true"/>
            <sz val="9"/>
            <color rgb="FF000000"/>
            <rFont val="Tahoma"/>
            <family val="2"/>
          </rPr>
          <t xml:space="preserve">AUT: 14794,25; EF:CS; MA:T2 / BEL: 19674,21; EF:D; MA:T1 / BGR: 3428,48; EF:CR; MA:T2 / CYP: 1164,31; EF:D; MA:T1 / CZE: 5616,30; EF:D; MA:T1 / DEU: 154139,13; EF:CS,D; MA:CS,T1,T2; COMM / DNM: 9698,54; EF:CS,D; MA:T1 / ESP: 53522,18; EF:M; MA:T3 / EST: 2027,32; EF:CS; MA:T2 / FIN: 10490,66; EF:CS; MA:M / FRK: 115362,53; EF:CS; MA:T3 / GBE: 107367,30; EF:CS; MA:T3 / GRC: 12588,60; EF:D; MA:T1 / HRV: 2669,62; EF:D; MA:T1 / HUN: 6849,33; EF:CS,D; MA:T1,T2 / IRL: 4878,78; EF:CS; MA:T1 / ITA: 95342,30; EF:CS; MA:T3 / LTU: 5818,71; EF:CS; MA:T2 / LUX: 3144,44; EF:CS,D; MA:T1,T3 / LVA: 2194,33; EF:CR,CS; MA:T1,T3 / MLT: 355,03; EF:D; MA:D,T1 / NLD: 25746,48; EF:CS; MA:T2 / POL: 19961,29; EF:CS; MA:T2 / PRT: 10113,13; EF:CS; MA:T2 / ROU: 8457,63; EF:D,OTH; MA:T1 / SVK: 3820,33; EF:D; MA:M,T1 / SVN: 2441,87; EF:M; MA:M,T3 / SWE: 17059,01;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9</xdr:col>
                <xdr:colOff>10</xdr:colOff>
                <xdr:row>22</xdr:row>
                <xdr:rowOff>11</xdr:rowOff>
              </xdr:to>
            </anchor>
          </commentPr>
        </mc:Choice>
        <mc:Fallback/>
      </mc:AlternateContent>
    </comment>
    <comment ref="B24" authorId="0">
      <text>
        <r>
          <rPr>
            <b val="true"/>
            <sz val="9"/>
            <color rgb="FF000000"/>
            <rFont val="Tahoma"/>
            <family val="2"/>
          </rPr>
          <t xml:space="preserve">AUT: 163,21; EF:CS; MA:CS,T2 / BEL: 220,34; EF:CS,D; MA:T1,T3 / BGR: 234,69; EF:D; MA:T1 / CYP: NA,NO; EF:NA; MA:NA / CZE: 580,16; EF:D; MA:T1 / DEU: 2589,36; EF:CS,D; MA:CS,T1,T2; COMM / DNM: 301,86; EF:CS; MA:T1 / ESP: 406,84; EF:M; MA:T2 / EST: 148,44; EF:CS; MA:T2 / FIN: 182,60; EF:CS; MA:M / FRK: 1036,49; EF:CS; MA:T1 / GBE: 1496,38; EF:CS; MA:T2 / GRC: 158,21; EF:D; MA:T1 / HRV: 147,46; EF:D; MA:T1 / HUN: 429,26; EF:D; MA:T1 / IRL: 129,36; EF:CS; MA:T1 / ITA: 440,92; EF:CS; MA:T1 / LTU: 371,65; EF:CS; MA:T2 / LUX: 24,59; EF:CS; MA:T2 / LVA: 518,80; EF:CS; MA:T2 / MLT: NO; EF:NA; MA:NA / NLD: 91,13; EF:CS; MA:T2 / POL: 1179,48; EF:D; MA:T1 / PRT: 183,52; EF:OTH; MA:T1 / ROU: 376,27; EF:CS,D; MA:T1,T2 / SVK: 283,42; EF:D; MA:T1 / SVN: 72,02; EF:D; MA:T1 / SWE: 89,83;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0</xdr:col>
                <xdr:colOff>53</xdr:colOff>
                <xdr:row>23</xdr:row>
                <xdr:rowOff>11</xdr:rowOff>
              </xdr:to>
            </anchor>
          </commentPr>
        </mc:Choice>
        <mc:Fallback/>
      </mc:AlternateContent>
    </comment>
    <comment ref="B25" authorId="0">
      <text>
        <r>
          <rPr>
            <b val="true"/>
            <sz val="9"/>
            <color rgb="FF000000"/>
            <rFont val="Tahoma"/>
            <family val="2"/>
          </rPr>
          <t xml:space="preserve">AUT: 14,30; EF:CS; MA:CS,T2 / BEL: 387,25; EF:CS,D; MA:T1,T3 / BGR: 3,13; EF:D; MA:T1 / CYP: NA,NE,NO; EF:NA; MA:NA / CZE: 55,98; EF:D; MA:T1 / DEU: 2086,67; EF:CS,D; MA:CS,T1; COMM / DNM: 802,82; EF:CS; MA:T1 / ESP: 5469,75; EF:CS,M; MA:T1 / EST: 18,69; EF:CS; MA:T2 / FIN: 444,02; EF:CS; MA:M,T3 / FRK: 1103,06; EF:CS; MA:T1 / GBE: 2256,82; EF:CS; MA:CS,T2 / GRC: 1843,53; EF:D; MA:T1 / HRV: 106,93; EF:D; MA:T1 / HUN: 50,77; EF:D; MA:T1 / IRL: 81,77; EF:CS; MA:T1 / ITA: 5821,69; EF:CS; MA:T1,T2 / LTU: 9,29; EF:CS; MA:T2 / LUX: 1,45; EF:CS; MA:T2 / LVA: 0,8972; EF:D; MA:T1 / MLT: 6,94; EF:D; MA:D,T1 / NLD: 414,20; EF:CS; MA:T2 / POL: 127,74; EF:D; MA:T1 / PRT: 256,09; EF:CR; MA:CR,T2 / ROU: 1348,20; EF:CS; MA:T2 / SVK: 0,0194; EF:D; MA:T1 / SVN: IE,NA,NO; EF:NA; MA:NA / SWE: 408,70;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91</xdr:col>
                <xdr:colOff>51</xdr:colOff>
                <xdr:row>24</xdr:row>
                <xdr:rowOff>11</xdr:rowOff>
              </xdr:to>
            </anchor>
          </commentPr>
        </mc:Choice>
        <mc:Fallback/>
      </mc:AlternateContent>
    </comment>
    <comment ref="B26" authorId="0">
      <text>
        <r>
          <rPr>
            <b val="true"/>
            <sz val="9"/>
            <color rgb="FF000000"/>
            <rFont val="Tahoma"/>
            <family val="2"/>
          </rPr>
          <t xml:space="preserve">AUT: 225.206928200345NLD: NO; EF:NA; MA:NADEU: 4405.32024; EF:CS; MA:T1BEL: 195.797385593977</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11</xdr:col>
                <xdr:colOff>22</xdr:colOff>
                <xdr:row>25</xdr:row>
                <xdr:rowOff>11</xdr:rowOff>
              </xdr:to>
            </anchor>
          </commentPr>
        </mc:Choice>
        <mc:Fallback/>
      </mc:AlternateContent>
    </comment>
    <comment ref="B27" authorId="0">
      <text>
        <r>
          <rPr>
            <b val="true"/>
            <sz val="9"/>
            <color rgb="FF000000"/>
            <rFont val="Tahoma"/>
            <family val="2"/>
          </rPr>
          <t xml:space="preserve">AUT: 225,26; EF:CS; MA:T2 / BEL: 225,76; EF:D; MA:CS,T1 / BGR: NO; EF:NA; MA:NA / CYP: NA; EF:NA; MA:NA / CZE: 490,53; EF:CS; MA:T1 / DEU: 4875,74; EF:CS,D; MA:CS,T1; COMM / DNM: NO; EF:NA; MA:NA / ESP: 25,36; EF:CS; MA:T2 / EST: NO; EF:NA; MA:NA / FIN: 675,74; EF:CS,D; MA:M,T3 / FRK: 253,94; EF:CS; MA:T2,T3 / GBE: 217,27; EF:CS; MA:T3 / GRC: NO; EF:NA; MA:NA / HRV: IE,NO; EF:NA; MA:NA / HUN: NO; EF:NA; MA:NA / IRL: 63,59; EF:CS; MA:T1 / ITA: 588,73; EF:CS; MA:T2 / LTU: 1342,95; EF:CS; MA:T1,T2 / LUX: NA; EF:NA; MA:NA / LVA: NA,NO; EF:NA; MA:NA / MLT: IE,NO; EF:NA; MA:NA / NLD: NA,NO; EF:NA; MA:NA / POL: IE,NA,NO; EF:NA; MA:NA / PRT: IE; EF:NA; MA:NA / ROU: 9,10; EF:CS,D; MA:T1,T2 / SVK: 0,1020; EF:D; MA:T1 / SVN: NO; EF:NA; MA:NA / SWE: 273,24;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88</xdr:col>
                <xdr:colOff>0</xdr:colOff>
                <xdr:row>26</xdr:row>
                <xdr:rowOff>11</xdr:rowOff>
              </xdr:to>
            </anchor>
          </commentPr>
        </mc:Choice>
        <mc:Fallback/>
      </mc:AlternateContent>
    </comment>
    <comment ref="C9" authorId="0">
      <text>
        <r>
          <rPr>
            <b val="true"/>
            <sz val="9"/>
            <color rgb="FF000000"/>
            <rFont val="Tahoma"/>
            <family val="2"/>
          </rPr>
          <t xml:space="preserve">AUT: 0,2330; EF:CS; MA:T2 / BEL: 0,8228; EF:CR,CS,D,PS; MA:CS,T1 / BGR: 0,3989; EF:D; MA:T1 / CYP: 0,0719; EF:D; MA:D / CZE: 0,6832; EF:D; MA:T1 / DEU: 11,59; EF:CS; MA:T2 / DNM: 1,03; EF:CS,D; MA:CR / ESP: 1,46; EF:CR,CS,D; MA:T2 / EST: 0,3268; EF:CS,D; MA:T1,T2 / FIN: 0,4083; EF:CS; MA:T3 / FRK: 2,75; EF:CS; MA:T2,T3 / GBE: 8,02; EF:CR,CS,D,OTH; MA:OTH,T1,T2 / GRC: 0,6087; EF:D; MA:T2 / HRV: 0,1080; EF:D,PS; MA:T1,T2 / HUN: 0,4757; EF:D; MA:T1 / IRL: 0,2651; EF:D; MA:T1,T2 / ITA: 8,93; EF:CR,D; MA:T3 / LTU: 0,4829; EF:CS,D; MA:T1,T2 / LUX: 0,0372; EF:D; MA:T1 / LVA: 0,2594; EF:D; MA:T1 / MLT: 0,0414; EF:D; MA:D,T1 / NLD: 3,24; EF:CS,D; MA:T1,T2 / POL: 3,19; EF:D; MA:T1 / PRT: 0,2074; EF:CR,D; MA:T2 / ROU: 1,35; EF:D; MA:T1 / SVK: 0,2573; EF:D; MA:T1 / SVN: 0,0734; EF:D; MA:T1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94</xdr:col>
                <xdr:colOff>14</xdr:colOff>
                <xdr:row>8</xdr:row>
                <xdr:rowOff>11</xdr:rowOff>
              </xdr:to>
            </anchor>
          </commentPr>
        </mc:Choice>
        <mc:Fallback/>
      </mc:AlternateContent>
    </comment>
    <comment ref="C10" authorId="0">
      <text>
        <r>
          <rPr>
            <b val="true"/>
            <sz val="9"/>
            <color rgb="FF000000"/>
            <rFont val="Tahoma"/>
            <family val="2"/>
          </rPr>
          <t xml:space="preserve">AUT: 0,1688; EF:CS; MA:T2 / BEL: 0,4951; EF:CS,D; MA:CS,T1 / BGR: 0,3612; EF:D; MA:T1 / CYP: 0,0680; EF:D; MA:D / CZE: 0,6137; EF:D; MA:T1 / DEU: 7,36; EF:CS; MA:T2 / DNM: 0,9913; EF:CS,D; MA:CR / ESP: 0,4581; EF:CR,CS; MA:T2 / EST: 0,3251; EF:CS,D; MA:T1,T2 / FIN: 0,3716; EF:CS; MA:T3 / FRK: 0,7745; EF:CS; MA:T2,T3 / GBE: 3,12; EF:CR,CS,D; MA:OTH,T1,T2 / GRC: 0,5042; EF:D; MA:T2 / HRV: 0,0274; EF:PS; MA:T2 / HUN: 0,3803; EF:D; MA:T1 / IRL: 0,2595; EF:D; MA:T2 / ITA: 3,88; EF:CR,D; MA:T3 / LTU: 0,4087; EF:CS,D; MA:T1,T2 / LUX: 0,0372; EF:D; MA:T1 / LVA: 0,2188; EF:D; MA:T1 / MLT: 0,0414; EF:D; MA:D,T1 / NLD: 2,00; EF:CS,D; MA:T1,T2 / POL: 3,07; EF:D; MA:T1 / PRT: 0,1341; EF:CR,D; MA:T2 / ROU: 1,24; EF:D; MA:T1 / SVK: 0,1678; EF:D; MA:T1 / SVN: 0,0670; EF:D; MA:T1 / SWE: 1,19;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2</xdr:col>
                <xdr:colOff>33</xdr:colOff>
                <xdr:row>9</xdr:row>
                <xdr:rowOff>11</xdr:rowOff>
              </xdr:to>
            </anchor>
          </commentPr>
        </mc:Choice>
        <mc:Fallback/>
      </mc:AlternateContent>
    </comment>
    <comment ref="C11" authorId="0">
      <text>
        <r>
          <rPr>
            <b val="true"/>
            <sz val="9"/>
            <color rgb="FF000000"/>
            <rFont val="Tahoma"/>
            <family val="2"/>
          </rPr>
          <t xml:space="preserve">AUT: 0,0494; EF:CS; MA:T2 / BEL: IE,NO; EF:NA; MA:NA / BGR: 0,0320; EF:D; MA:T1 / CYP: 0,0039; EF:D; MA:D / CZE: 0,0383; EF:D; MA:T1 / DEU: 0,5212; EF:CS; MA:T2 / DNM: 0,0206; EF:CS; MA:CR / ESP: 0,2058; EF:CR; MA:T2 / EST: NO; EF:NA; MA:NA / FIN: 0,0345; EF:CS; MA:T3 / FRK: 0,2908; EF:CS; MA:T2,T3 / GBE: 0,5765; EF:D,OTH; MA:T2 / GRC: 0,1026; EF:D; MA:T2 / HRV: 0,0699; EF:D; MA:T1 / HUN: 0,0807; EF:D; MA:T1 / IRL: 0,0044; EF:D; MA:T1 / ITA: 0,4153; EF:CR,D; MA:T3 / LTU: 0,0739; EF:D; MA:T1 / LUX: NO; EF:NA; MA:NA / LVA: NO; EF:NA; MA:NA / MLT: NA,NO; EF:NA; MA:NA / NLD: 0,4952; EF:CS; MA:T2 / POL: 0,0492; EF:D; MA:T1 / PRT: 0,0697; EF:CR,D; MA:T2 / ROU: 0,0739; EF:D; MA:T1 / SVK: 0,0829; EF:D; MA:T1 / SVN: 0,0034; EF:D; MA:T1 / SWE: 0,033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9</xdr:col>
                <xdr:colOff>0</xdr:colOff>
                <xdr:row>10</xdr:row>
                <xdr:rowOff>11</xdr:rowOff>
              </xdr:to>
            </anchor>
          </commentPr>
        </mc:Choice>
        <mc:Fallback/>
      </mc:AlternateContent>
    </comment>
    <comment ref="C12" authorId="0">
      <text>
        <r>
          <rPr>
            <b val="true"/>
            <sz val="9"/>
            <color rgb="FF000000"/>
            <rFont val="Tahoma"/>
            <family val="2"/>
          </rPr>
          <t xml:space="preserve">AUT: 0,0148; EF:CS; MA:T2 / BEL: 0,3277; EF:CR,D,PS; MA:CS,T1 / BGR: 0,0057; EF:D; MA:T1 / CYP: NO; EF:NA; MA:NA / CZE: 0,0312; EF:D; MA:T1 / DEU: 3,71; EF:CS; MA:T2 / DNM: 0,0146; EF:CS; MA:CR / ESP: 0,7941; EF:CR,D; MA:T2 / EST: 0,0018; EF:D; MA:T1 / FIN: 0,0021; EF:CS; MA:T3 / FRK: 1,68; EF:CS; MA:T2,T3 / GBE: 4,32; EF:CR,CS,D,OTH; MA:T2 / GRC: 0,0018; EF:D; MA:T2 / HRV: 0,0107; EF:D; MA:T1 / HUN: 0,0147; EF:D; MA:T1 / IRL: 0,0013; EF:D; MA:T1 / ITA: 4,64; EF:CR,D; MA:T3 / LTU: 0,0003; EF:D; MA:T1 / LUX: NO; EF:NA; MA:NA / LVA: 0,0406; EF:D; MA:T1 / MLT: NO; EF:NA; MA:NA / NLD: 0,7501; EF:CS; MA:T2 / POL: 0,0687; EF:D; MA:T1 / PRT: 0,0037; EF:CR,D; MA:T2 / ROU: 0,0309; EF:D; MA:T1 / SVK: 0,0067; EF:D; MA:T1 / SVN: 0,0029; EF:D; MA:T1 / SWE: 0,0043;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9</xdr:col>
                <xdr:colOff>57</xdr:colOff>
                <xdr:row>11</xdr:row>
                <xdr:rowOff>11</xdr:rowOff>
              </xdr:to>
            </anchor>
          </commentPr>
        </mc:Choice>
        <mc:Fallback/>
      </mc:AlternateContent>
    </comment>
    <comment ref="C13" authorId="0">
      <text>
        <r>
          <rPr>
            <b val="true"/>
            <sz val="9"/>
            <color rgb="FF000000"/>
            <rFont val="Tahoma"/>
            <family val="2"/>
          </rPr>
          <t xml:space="preserve">AUT: 0,3720; EF:CS; MA:T2 / BEL: 3,69; EF:CR,CS,D,PS; MA:T1 / BGR: 1,03; EF:D; MA:T1 / CYP: 0,0456; EF:D; MA:D / CZE: 4,87; EF:D; MA:T1 / DEU: 8,43; EF:CS; MA:CS / DNM: 0,3825; EF:CS,D,OTH; MA:CR,T3 / ESP: 4,26; EF:CR,CS,D; MA:T2,T3 / EST: 0,1437; EF:CS,D; MA:T1,T2 / FIN: 0,5927; EF:CS; MA:M,T3 / FRK: 10,98; EF:CS,D; MA:T1,T2,T3 / GBE: 7,00; EF:CR,CS,D,OTH; MA:T1,T2,T3 / GRC: 0,4291; EF:D; MA:T2 / HRV: 0,4088; EF:D; MA:T1 / HUN: 0,9114; EF:D; MA:T1 / IRL: 0,2695; EF:D; MA:T1 / ITA: 6,67; EF:CR,D; MA:T2 / LTU: 0,3234; EF:CS,D; MA:T1,T2 / LUX: 0,1555; EF:D; MA:T1 / LVA: 0,1941; EF:D; MA:T1 / MLT: 0,0025; EF:D; MA:D,T1 / NLD: 2,71; EF:CS,D; MA:T1,T2 / POL: 4,26; EF:D; MA:T1 / PRT: 1,32; EF:CR,D,OTH; MA:T2 / ROU: 3,07; EF:D; MA:T1 / SVK: 0,6606; EF:D; MA:T1 / SVN: 0,3177; EF:D; MA:T1 / SWE: 2,15;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5</xdr:col>
                <xdr:colOff>3</xdr:colOff>
                <xdr:row>12</xdr:row>
                <xdr:rowOff>11</xdr:rowOff>
              </xdr:to>
            </anchor>
          </commentPr>
        </mc:Choice>
        <mc:Fallback/>
      </mc:AlternateContent>
    </comment>
    <comment ref="C14" authorId="0">
      <text>
        <r>
          <rPr>
            <b val="true"/>
            <sz val="9"/>
            <color rgb="FF000000"/>
            <rFont val="Tahoma"/>
            <family val="2"/>
          </rPr>
          <t xml:space="preserve">AUT: 0,0231; EF:CS; MA:T2 / BEL: 2,25; EF:CS,D; MA:T1 / BGR: 0,1042; EF:D; MA:T1 / CYP: 0,0011; EF:D; MA:D / CZE: 1,25; EF:D; MA:T1 / DEU: 2,53; EF:CS; MA:CS / DNM: 0,0028; EF:CS; MA:CR / ESP: 0,7073; EF:CR,CS; MA:T2 / EST: NO; EF:NA; MA:NA / FIN: 0,0201; EF:CS; MA:T3 / FRK: 5,75; EF:CS,D; MA:T1,T2,T3 / GBE: 1,69; EF:CR,CS,D,OTH; MA:T2 / GRC: 0,0172; EF:D; MA:T2 / HRV: IE,NO; EF:NA; MA:NA / HUN: 0,1471; EF:D; MA:T1 / IRL: 0,0004; EF:D; MA:T1 / ITA: 3,75; EF:CR,D; MA:T2 / LTU: NO; EF:NA; MA:NA / LUX: 0,1050; EF:D; MA:T1 / LVA: 0,0211; EF:D; MA:T1 / MLT: IE; EF:NA; MA:NA / NLD: 0,1324; EF:CS; MA:T2 / POL: 1,33; EF:D; MA:T1 / PRT: 0,0192; EF:CR,D; MA:T2 / ROU: 0,8096; EF:D; MA:T1 / SVK: 0,0481; EF:D; MA:T1 / SVN: 0,0246; EF:D; MA:T1 / SWE: 0,0215;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8</xdr:col>
                <xdr:colOff>52</xdr:colOff>
                <xdr:row>13</xdr:row>
                <xdr:rowOff>11</xdr:rowOff>
              </xdr:to>
            </anchor>
          </commentPr>
        </mc:Choice>
        <mc:Fallback/>
      </mc:AlternateContent>
    </comment>
    <comment ref="C15" authorId="0">
      <text>
        <r>
          <rPr>
            <b val="true"/>
            <sz val="9"/>
            <color rgb="FF000000"/>
            <rFont val="Tahoma"/>
            <family val="2"/>
          </rPr>
          <t xml:space="preserve">AUT: 0,0028; EF:CS; MA:T2 / BEL: 0,0422; EF:D; MA:T1 / BGR: 0,0272; EF:D; MA:T1 / CYP: IE,NO; EF:NA; MA:NA / CZE: 0,0309; EF:D; MA:T1 / DEU: 0,0355; EF:CS; MA:CS / DNM: 0,0003; EF:CS; MA:CR / ESP: 0,0396; EF:CR,CS; MA:T2 / EST: NO; EF:NA; MA:NA / FIN: 0,0028; EF:CS; MA:T3 / FRK: 0,2094; EF:CS; MA:T2,T3 / GBE: 0,0898; EF:CS,D,OTH; MA:T2 / GRC: 0,0241; EF:D; MA:T2 / HRV: IE,NO; EF:NA; MA:NA / HUN: 0,0223; EF:D; MA:T1 / IRL: 0,0312; EF:D; MA:T1 / ITA: 0,0164; EF:CR,D; MA:T2 / LTU: NO; EF:NA; MA:NA / LUX: 0,0005; EF:D; MA:T1 / LVA: NO; EF:NA; MA:NA / MLT: IE; EF:NA; MA:NA / NLD: 0,0247; EF:CS,D; MA:T1,T2 / POL: 0,0982; EF:D; MA:T1 / PRT: IE,NO; EF:NA; MA:NA / ROU: IE,NO; EF:NA; MA:NA / SVK: 0,0355; EF:D; MA:T1 / SVN: 0,0322; EF:D; MA:T1 / SWE: 0,002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9</xdr:col>
                <xdr:colOff>31</xdr:colOff>
                <xdr:row>14</xdr:row>
                <xdr:rowOff>11</xdr:rowOff>
              </xdr:to>
            </anchor>
          </commentPr>
        </mc:Choice>
        <mc:Fallback/>
      </mc:AlternateContent>
    </comment>
    <comment ref="C16" authorId="0">
      <text>
        <r>
          <rPr>
            <b val="true"/>
            <sz val="9"/>
            <color rgb="FF000000"/>
            <rFont val="Tahoma"/>
            <family val="2"/>
          </rPr>
          <t xml:space="preserve">AUT: 0,0507; EF:CS; MA:T2 / BEL: 0,3730; EF:CR,D; MA:T1 / BGR: 0,1667; EF:D; MA:T1 / CYP: 0,0001; EF:D; MA:D / CZE: 0,6725; EF:D; MA:T1 / DEU: IE,NO; EF:NA; MA:NA / DNM: 0,0074; EF:CS,D; MA:CR / ESP: 0,5534; EF:CR,CS; MA:T2 / EST: 0,0249; EF:CS,D; MA:T1,T2 / FIN: 0,0258; EF:CS; MA:T3 / FRK: 1,31; EF:CS; MA:T2,T3 / GBE: 0,8061; EF:CS,D,OTH; MA:T2 / GRC: 0,0085; EF:D; MA:T2 / HRV: IE,NO; EF:NA; MA:NA / HUN: 0,1317; EF:D; MA:T1 / IRL: 0,0090; EF:D; MA:T1 / ITA: 0,7224; EF:CR,D; MA:T2 / LTU: 0,0335; EF:D; MA:T1 / LUX: 0,0070; EF:D; MA:T1 / LVA: 0,0070; EF:D; MA:T1 / MLT: IE; EF:NA; MA:NA / NLD: 1,34; EF:CS,D; MA:T1,T2 / POL: 0,6791; EF:D; MA:T1 / PRT: 0,0906; EF:CR,D; MA:T2 / ROU: 1,01; EF:D; MA:T1 / SVK: 0,1887; EF:D; MA:T1 / SVN: 0,0183; EF:D; MA:T1 / SWE: 0,0314;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1</xdr:col>
                <xdr:colOff>2</xdr:colOff>
                <xdr:row>15</xdr:row>
                <xdr:rowOff>11</xdr:rowOff>
              </xdr:to>
            </anchor>
          </commentPr>
        </mc:Choice>
        <mc:Fallback/>
      </mc:AlternateContent>
    </comment>
    <comment ref="C17" authorId="0">
      <text>
        <r>
          <rPr>
            <b val="true"/>
            <sz val="9"/>
            <color rgb="FF000000"/>
            <rFont val="Tahoma"/>
            <family val="2"/>
          </rPr>
          <t xml:space="preserve">AUT: 0,1324; EF:CS; MA:T2 / BEL: 0,0899; EF:CS,D; MA:T1 / BGR: 0,0002; EF:D; MA:T1 / CYP: IE,NO; EF:NA; MA:NA / CZE: 0,2778; EF:D; MA:T1 / DEU: 0,0272; EF:CS; MA:CS / DNM: 0,0221; EF:CS,D; MA:CR / ESP: 0,7684; EF:CR,CS; MA:T2 / EST: NO; EF:NA; MA:NA / FIN: 0,2712; EF:CS; MA:T3 / FRK: 1,61; EF:CS; MA:T2,T3 / GBE: 0,2457; EF:CS,D,OTH; MA:T2 / GRC: 0,0102; EF:D; MA:T2 / HRV: IE,NO; EF:NA; MA:NA / HUN: 0,0047; EF:D; MA:T1 / IRL: 0,0010; EF:D; MA:T1 / ITA: 0,0952; EF:CR,D; MA:T2 / LTU: 0,0359; EF:D; MA:T1 / LUX: IE,NO; EF:NA; MA:NA / LVA: 0,0137; EF:D; MA:T1 / MLT: IE; EF:NA; MA:NA / NLD: 0,1766; EF:CS,D; MA:T1,T2 / POL: 0,0245; EF:D; MA:T1 / PRT: 0,6748; EF:CR,D; MA:T2 / ROU: NO; EF:NA; MA:NA / SVK: 0,0709; EF:D; MA:T1 / SVN: 0,0497; EF:D; MA:T1 / SWE: 1,15;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0</xdr:col>
                <xdr:colOff>14</xdr:colOff>
                <xdr:row>16</xdr:row>
                <xdr:rowOff>11</xdr:rowOff>
              </xdr:to>
            </anchor>
          </commentPr>
        </mc:Choice>
        <mc:Fallback/>
      </mc:AlternateContent>
    </comment>
    <comment ref="C18" authorId="0">
      <text>
        <r>
          <rPr>
            <b val="true"/>
            <sz val="9"/>
            <color rgb="FF000000"/>
            <rFont val="Tahoma"/>
            <family val="2"/>
          </rPr>
          <t xml:space="preserve">AUT: 0,0197; EF:CS; MA:T2 / BEL: 0,0277; EF:D; MA:T1 / BGR: 0,0079; EF:D; MA:T1 / CYP: 0,0036; EF:D; MA:D / CZE: 0,4003; EF:D; MA:T1 / DEU: 0,1750; EF:CS; MA:CS / DNM: 0,0660; EF:CS,D; MA:CR / ESP: 0,2507; EF:CR,CS; MA:T2 / EST: 0,0197; EF:D; MA:T1 / FIN: 0,0330; EF:CS; MA:T3 / FRK: 0,4784; EF:CS; MA:T2,T3 / GBE: 0,4230; EF:CS,D,OTH; MA:T2 / GRC: 0,0314; EF:D; MA:T2 / HRV: IE,NO; EF:NA; MA:NA / HUN: 0,1464; EF:D; MA:T1 / IRL: 0,0508; EF:D; MA:T1 / ITA: 0,1186; EF:CR,D; MA:T2 / LTU: 0,0561; EF:D; MA:T1 / LUX: 0,0010; EF:D; MA:T1 / LVA: 0,0418; EF:D; MA:T1 / MLT: IE; EF:NA; MA:NA / NLD: 0,4199; EF:CS,D; MA:T1,T2 / POL: 0,4097; EF:D; MA:T1 / PRT: 0,0943; EF:CR,D; MA:T2 / ROU: 0,0017; EF:D; MA:T1 / SVK: 0,0586; EF:D; MA:T1 / SVN: 0,0116; EF:D; MA:T1 / SWE: 0,0290;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90</xdr:col>
                <xdr:colOff>58</xdr:colOff>
                <xdr:row>17</xdr:row>
                <xdr:rowOff>11</xdr:rowOff>
              </xdr:to>
            </anchor>
          </commentPr>
        </mc:Choice>
        <mc:Fallback/>
      </mc:AlternateContent>
    </comment>
    <comment ref="C19" authorId="0">
      <text>
        <r>
          <rPr>
            <b val="true"/>
            <sz val="9"/>
            <color rgb="FF000000"/>
            <rFont val="Tahoma"/>
            <family val="2"/>
          </rPr>
          <t xml:space="preserve">BEL: 0.45143734402303198AUT: 0.202135074354202NLD: 0.54645647553078902; EF:CS; MA:T2DEU: 6.6490897360499996; EF:CS; MA:C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7</xdr:col>
                <xdr:colOff>5</xdr:colOff>
                <xdr:row>18</xdr:row>
                <xdr:rowOff>11</xdr:rowOff>
              </xdr:to>
            </anchor>
          </commentPr>
        </mc:Choice>
        <mc:Fallback/>
      </mc:AlternateContent>
    </comment>
    <comment ref="C20" authorId="0">
      <text>
        <r>
          <rPr>
            <b val="true"/>
            <sz val="9"/>
            <color rgb="FF000000"/>
            <rFont val="Tahoma"/>
            <family val="2"/>
          </rPr>
          <t xml:space="preserve">AUT: 0,1434; EF:CS; MA:T2 / BEL: 0,9043; EF:D,PS; MA:T1 / BGR: 0,7214; EF:D; MA:T1 / CYP: 0,0408; EF:D; MA:D / CZE: 2,23; EF:D; MA:T1 / DEU: 5,65; EF:CS; MA:CS / DNM: 0,2839; EF:CS,D,OTH; MA:CR,T3 / ESP: 1,94; EF:CR,CS,D; MA:T2,T3 / EST: 0,0991; EF:D; MA:T1 / FIN: 0,2399; EF:CS; MA:M,T3 / FRK: 1,62; EF:CS; MA:T2,T3 / GBE: 3,75; EF:CR,CS,D,OTH; MA:T1,T2,T3 / GRC: 0,3376; EF:D; MA:T2 / HRV: 0,4088; EF:D; MA:T1 / HUN: 0,4593; EF:D; MA:T1 / IRL: 0,1770; EF:D; MA:T1 / ITA: 1,96; EF:CR,D; MA:T2 / LTU: 0,1978; EF:CS,D; MA:T1,T2 / LUX: 0,0420; EF:D; MA:T1 / LVA: 0,1105; EF:D; MA:T1 / MLT: 0,0025; EF:D; MA:D,T1 / NLD: 0,6165; EF:CS,D; MA:T1,T2 / POL: 1,72; EF:D; MA:T1 / PRT: 0,4453; EF:CR,D,OTH; MA:T2 / ROU: 1,25; EF:D; MA:T1 / SVK: 0,2589; EF:D; MA:T1 / SVN: 0,1814; EF:D; MA:T1 / SWE: 0,9146;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94</xdr:col>
                <xdr:colOff>20</xdr:colOff>
                <xdr:row>19</xdr:row>
                <xdr:rowOff>11</xdr:rowOff>
              </xdr:to>
            </anchor>
          </commentPr>
        </mc:Choice>
        <mc:Fallback/>
      </mc:AlternateContent>
    </comment>
    <comment ref="C21" authorId="0">
      <text>
        <r>
          <rPr>
            <b val="true"/>
            <sz val="9"/>
            <color rgb="FF000000"/>
            <rFont val="Tahoma"/>
            <family val="2"/>
          </rPr>
          <t xml:space="preserve">AUT: 3,40; EF:CR,CS,D; MA:CS,T1,T2,T3 / BEL: 4,48; EF:CR,CS,D; MA:M,T1,T2,T3 / BGR: 1,94; EF:CR,D; MA:T1,T2 / CYP: 0,1967; EF:D,OTH; MA:OTH,T1 / CZE: 1,19; EF:D; MA:T1 / DEU: 43,44; EF:CS,M; MA:CS,T1,T2,T3 / DNM: 2,38; EF:CS,OTH; MA:T1,T3 / ESP: 16,04; EF:CR,CS,M,OTH; MA:T1,T2,T3 / EST: 0,8578; EF:CS,D; MA:T1,T2,T3 / FIN: 4,49; EF:CS,D; MA:M,T3 / FRK: 40,09; EF:CS; MA:T1,T2,T3 / GBE: 29,88; EF:CR,CS,D; MA:T2,T3 / GRC: 5,01; EF:CR,D,M; MA:CR,T1,T2,T3 / HRV: 1,24; EF:CR,D; MA:T1,T3 / HUN: 2,15; EF:D; MA:T1,T2 / IRL: 1,81; EF:CR,D,M; MA:T1,T2,T3 / ITA: 41,87; EF:CR,CS; MA:T1,T2,T3 / LTU: 2,13; EF:CR,D; MA:T1,T3 / LUX: 0,9771; EF:D; MA:T1,T3 / LVA: 0,7201; EF:CR,CS,D; MA:T1,T3 / MLT: 0,1024; EF:D; MA:D,T1 / NLD: 6,83; EF:CS,D; MA:T1,T2,T3 / POL: 5,31; EF:D; MA:T1,T2 / PRT: 4,41; EF:CR,D,OTH; MA:CR,T1,T2,T3 / ROU: 5,58; EF:D,OTH; MA:T1 / SVK: 1,10; EF:D; MA:M,T1,T2 / SVN: 1,11; EF:D,M; MA:M,T1,T3 / SWE: 9,28; EF:CS,D,M; MA:M,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9</xdr:col>
                <xdr:colOff>3</xdr:colOff>
                <xdr:row>20</xdr:row>
                <xdr:rowOff>11</xdr:rowOff>
              </xdr:to>
            </anchor>
          </commentPr>
        </mc:Choice>
        <mc:Fallback/>
      </mc:AlternateContent>
    </comment>
    <comment ref="C22" authorId="0">
      <text>
        <r>
          <rPr>
            <b val="true"/>
            <sz val="9"/>
            <color rgb="FF000000"/>
            <rFont val="Tahoma"/>
            <family val="2"/>
          </rPr>
          <t xml:space="preserve">AUT: 0,0022; EF:CR,D; MA:T1,T2 / BEL: 0,0015; EF:CR,D; MA:M,T1 / BGR: 0,0008; EF:D; MA:T1 / CYP: 0,0006; EF:OTH; MA:OTH / CZE: 0,0078; EF:D; MA:T1 / DEU: 0,0909; EF:CS; MA:CS,T1,T3; COMM / DNM: 0,0040; EF:OTH; MA:T3 / ESP: 0,0271; EF:CS; MA:T1,T2 / EST: 0,0003; EF:D; MA:T2 / FIN: 0,0115; EF:D; MA:M / FRK: 0,1434; EF:CS; MA:T2 / GBE: 0,1322; EF:CR,D; MA:T3 / GRC: 0,0054; EF:CR,D; MA:T1,T2 / HRV: 0,0002; EF:D; MA:T1 / HUN: 0,0000; EF:D; MA:T1 / IRL: 0,0009; EF:D; MA:T2 / ITA: 0,0310; EF:CR; MA:T1,T2 / LTU: 0,0001; EF:D; MA:T1 / LUX: 0,0000; EF:D; MA:T1 / LVA: 0,0000; EF:D; MA:T1 / MLT: 0,0000; EF:D; MA:T1 / NLD: 0,0033; EF:D; MA:T2 / POL: 0,0134; EF:D; MA:T1 / PRT: 0,0396; EF:CR,OTH; MA:T2 / ROU: 0,0002; EF:D; MA:T1 / SVK: 0,0009; EF:D; MA:T1,T2 / SVN: 0,0000; EF:D; MA:T1 / SWE: 0,0196; EF:CS,D; MA:T3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94</xdr:col>
                <xdr:colOff>31</xdr:colOff>
                <xdr:row>21</xdr:row>
                <xdr:rowOff>11</xdr:rowOff>
              </xdr:to>
            </anchor>
          </commentPr>
        </mc:Choice>
        <mc:Fallback/>
      </mc:AlternateContent>
    </comment>
    <comment ref="C23" authorId="0">
      <text>
        <r>
          <rPr>
            <b val="true"/>
            <sz val="9"/>
            <color rgb="FF000000"/>
            <rFont val="Tahoma"/>
            <family val="2"/>
          </rPr>
          <t xml:space="preserve">AUT: 3,37; EF:CS; MA:T3 / BEL: 4,44; EF:CR,CS; MA:M,T2 / BGR: 1,93; EF:CR; MA:T2 / CYP: 0,1961; EF:D; MA:T1 / CZE: 1,10; EF:D; MA:T1 / DEU: 42,66; EF:CS,M; MA:CS,T3; COMM / DNM: 2,33; EF:OTH; MA:T3 / ESP: 15,79; EF:M; MA:T3 / EST: 0,8456; EF:CS,D; MA:T1,T3 / FIN: 3,99; EF:CS; MA:M / FRK: 39,16; EF:CS; MA:T3 / GBE: 29,55; EF:CS; MA:T3 / GRC: 4,87; EF:M; MA:T3 / HRV: 1,22; EF:CR; MA:T3 / HUN: 2,12; EF:D; MA:T1,T2 / IRL: 1,79; EF:M; MA:T3 / ITA: 40,35; EF:CS; MA:T3 / LTU: 2,01; EF:CR; MA:T3 / LUX: 0,9753; EF:D; MA:T3 / LVA: 0,6902; EF:CR,CS; MA:T1,T3 / MLT: 0,1019; EF:D; MA:D,T1 / NLD: 6,80; EF:CS; MA:T3 / POL: 5,20; EF:D; MA:T2 / PRT: 4,36; EF:CR; MA:T3 / ROU: 5,44; EF:D,OTH; MA:T1 / SVK: 1,08; EF:D; MA:M,T1 / SVN: 1,10; EF:M; MA:M,T3 / SWE: 9,11;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89</xdr:col>
                <xdr:colOff>12</xdr:colOff>
                <xdr:row>22</xdr:row>
                <xdr:rowOff>11</xdr:rowOff>
              </xdr:to>
            </anchor>
          </commentPr>
        </mc:Choice>
        <mc:Fallback/>
      </mc:AlternateContent>
    </comment>
    <comment ref="C24" authorId="0">
      <text>
        <r>
          <rPr>
            <b val="true"/>
            <sz val="9"/>
            <color rgb="FF000000"/>
            <rFont val="Tahoma"/>
            <family val="2"/>
          </rPr>
          <t xml:space="preserve">AUT: 0,0082; EF:CS; MA:CS,T2 / BEL: 0,0139; EF:CS,D; MA:T1,T3 / BGR: 0,0131; EF:D; MA:T1 / CYP: NA,NO; EF:NA; MA:NA / CZE: 0,0364; EF:D; MA:T1 / DEU: 0,0928; EF:CS; MA:T2; COMM / DNM: 0,0125; EF:OTH; MA:T1 / ESP: 0,0233; EF:CR; MA:T2 / EST: 0,0106; EF:D; MA:T1 / FIN: 0,0104; EF:CS; MA:M / FRK: 0,0594; EF:CS; MA:T1 / GBE: 0,0915; EF:CR; MA:T2 / GRC: 0,0088; EF:CR; MA:CR / HRV: 0,0103; EF:D; MA:T1 / HUN: 0,0295; EF:D; MA:T1 / IRL: 0,0073; EF:D; MA:T1 / ITA: 0,0254; EF:CR; MA:T1 / LTU: 0,0255; EF:D; MA:T1 / LUX: 0,0014; EF:D; MA:T1 / LVA: 0,0297; EF:CR; MA:T1 / MLT: NO; EF:NA; MA:NA / NLD: 0,0061; EF:D; MA:T1 / POL: 0,0846; EF:D; MA:T1 / PRT: 0,0126; EF:CR,D; MA:T1 / ROU: 0,0266; EF:D; MA:T1 / SVK: 0,0222; EF:D; MA:T1 / SVN: 0,0039; EF:D; MA:T1 / SWE: 0,0040;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0</xdr:col>
                <xdr:colOff>48</xdr:colOff>
                <xdr:row>23</xdr:row>
                <xdr:rowOff>11</xdr:rowOff>
              </xdr:to>
            </anchor>
          </commentPr>
        </mc:Choice>
        <mc:Fallback/>
      </mc:AlternateContent>
    </comment>
    <comment ref="C25" authorId="0">
      <text>
        <r>
          <rPr>
            <b val="true"/>
            <sz val="9"/>
            <color rgb="FF000000"/>
            <rFont val="Tahoma"/>
            <family val="2"/>
          </rPr>
          <t xml:space="preserve">AUT: 0,0072; EF:CS; MA:CS,T2 / BEL: 0,0170; EF:CS,D; MA:T1,T3 / BGR: 0,0003; EF:D; MA:T1 / CYP: NA,NE,NO; EF:NA; MA:NA / CZE: 0,0035; EF:D; MA:T1 / DEU: 0,0795; EF:CS; MA:T1; COMM / DNM: 0,0331; EF:CS,OTH; MA:T1,T3 / ESP: 0,1983; EF:CS,OTH; MA:T1 / EST: 0,0013; EF:D; MA:T1 / FIN: 0,2228; EF:CS; MA:M,T3 / FRK: 0,6016; EF:CS; MA:T1 / GBE: 0,0905; EF:CR; MA:T2 / GRC: 0,1244; EF:CR,D; MA:CR,T1 / HRV: 0,0073; EF:D; MA:T1 / HUN: 0,0035; EF:D; MA:T1 / IRL: 0,0076; EF:D; MA:T1 / ITA: 1,44; EF:CR; MA:T1,T2 / LTU: 0,0011; EF:D; MA:T1 / LUX: 0,0004; EF:D; MA:T1 / LVA: 0,0002; EF:CR; MA:T1 / MLT: 0,0005; EF:D; MA:D,T1 / NLD: 0,0279; EF:D; MA:T1 / POL: 0,0098; EF:D; MA:T1 / PRT: 0,0042; EF:CR; MA:CR,T2 / ROU: 0,0876; EF:D; MA:T1 / SVK: 0,0000; EF:D; MA:T1 / SVN: IE,NA,NO; EF:NA; MA:NA / SWE: 0,1113;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95</xdr:col>
                <xdr:colOff>2</xdr:colOff>
                <xdr:row>24</xdr:row>
                <xdr:rowOff>11</xdr:rowOff>
              </xdr:to>
            </anchor>
          </commentPr>
        </mc:Choice>
        <mc:Fallback/>
      </mc:AlternateContent>
    </comment>
    <comment ref="C26" authorId="0">
      <text>
        <r>
          <rPr>
            <b val="true"/>
            <sz val="9"/>
            <color rgb="FF000000"/>
            <rFont val="Tahoma"/>
            <family val="2"/>
          </rPr>
          <t xml:space="preserve">BEL: 0.00079129999999999999AUT: 0.00609766051083968NLD: NO; EF:NA; MA:NADEU: 0.49864631999999998; EF:CS; MA:T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5</xdr:col>
                <xdr:colOff>38</xdr:colOff>
                <xdr:row>25</xdr:row>
                <xdr:rowOff>11</xdr:rowOff>
              </xdr:to>
            </anchor>
          </commentPr>
        </mc:Choice>
        <mc:Fallback/>
      </mc:AlternateContent>
    </comment>
    <comment ref="C27" authorId="0">
      <text>
        <r>
          <rPr>
            <b val="true"/>
            <sz val="9"/>
            <color rgb="FF000000"/>
            <rFont val="Tahoma"/>
            <family val="2"/>
          </rPr>
          <t xml:space="preserve">AUT: 0,0061; EF:CS; MA:T2 / BEL: 0,0030; EF:D; MA:T1 / BGR: NO; EF:NA; MA:NA / CYP: NA; EF:NA; MA:NA / CZE: 0,0449; EF:D; MA:T1 / DEU: 0,5229; EF:CS; MA:T1; COMM / DNM: NO; EF:NA; MA:NA / ESP: 0,0004; EF:CR; MA:T2 / EST: NO; EF:NA; MA:NA / FIN: 0,2533; EF:CS,D; MA:M,T3 / FRK: 0,1305; EF:CS; MA:T2,T3 / GBE: 0,0114; EF:CR; MA:T3 / GRC: NO; EF:NA; MA:NA / HRV: IE,NO; EF:NA; MA:NA / HUN: NO; EF:NA; MA:NA / IRL: 0,0058; EF:CR; MA:T1 / ITA: 0,0266; EF:CR; MA:T2 / LTU: 0,0939; EF:D; MA:T1 / LUX: NA; EF:NA; MA:NA / LVA: NA,NO; EF:NA; MA:NA / MLT: IE,NO; EF:NA; MA:NA / NLD: NA,NO; EF:NA; MA:NA / POL: IE,NA,NO; EF:NA; MA:NA / PRT: IE; EF:NA; MA:NA / ROU: 0,0256; EF:D; MA:T1 / SVK: 0,0000; EF:D; MA:T1 / SVN: NO; EF:NA; MA:NA / SWE: 0,0321; EF:CS; MA:T3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87</xdr:col>
                <xdr:colOff>49</xdr:colOff>
                <xdr:row>26</xdr:row>
                <xdr:rowOff>11</xdr:rowOff>
              </xdr:to>
            </anchor>
          </commentPr>
        </mc:Choice>
        <mc:Fallback/>
      </mc:AlternateContent>
    </comment>
    <comment ref="D9" authorId="0">
      <text>
        <r>
          <rPr>
            <b val="true"/>
            <sz val="9"/>
            <color rgb="FF000000"/>
            <rFont val="Tahoma"/>
            <family val="2"/>
          </rPr>
          <t xml:space="preserve">AUT: 0,1712; EF:CS; MA:T2 / BEL: 0,6550; EF:CS,D; MA:CS,T1 / BGR: 0,3410; EF:D; MA:T1 / CYP: 0,0144; EF:D; MA:D / CZE: 0,8062; EF:D; MA:T1 / DEU: 10,06; EF:CS; MA:T2 / DNM: 0,3575; EF:CS,D; MA:CR / ESP: 0,9855; EF:CR,D,OTH; MA:T2 / EST: 0,0576; EF:CS,D; MA:T1,T2 / FIN: 0,4247; EF:CS; MA:T3 / FRK: 2,32; EF:CS; MA:T2,T3 / GBE: 6,60; EF:CS,D; MA:OTH,T1,T2 / GRC: 0,4795; EF:D; MA:T2 / HRV: 0,0291; EF:D,PS; MA:T1,T2 / HUN: 0,2206; EF:D; MA:T1 / IRL: 0,2455; EF:D; MA:T1,T2 / ITA: 1,58; EF:CR,D; MA:T3 / LTU: 0,0865; EF:CS,D; MA:T1,T2 / LUX: 0,0050; EF:D; MA:T1 / LVA: 0,0418; EF:D; MA:T1 / MLT: 0,0167; EF:D; MA:D,T1 / NLD: 0,4182; EF:CS,D; MA:T1,T2 / POL: 3,39; EF:D; MA:T1 / PRT: 0,2035; EF:CR,D; MA:T2 / ROU: 0,5933; EF:D; MA:T1 / SVK: 0,1903; EF:D,PS; MA:T1,T1a / SVN: 0,0722; EF:D; MA:T1 / SWE: 1,1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96</xdr:col>
                <xdr:colOff>19</xdr:colOff>
                <xdr:row>8</xdr:row>
                <xdr:rowOff>11</xdr:rowOff>
              </xdr:to>
            </anchor>
          </commentPr>
        </mc:Choice>
        <mc:Fallback/>
      </mc:AlternateContent>
    </comment>
    <comment ref="D10" authorId="0">
      <text>
        <r>
          <rPr>
            <b val="true"/>
            <sz val="9"/>
            <color rgb="FF000000"/>
            <rFont val="Tahoma"/>
            <family val="2"/>
          </rPr>
          <t xml:space="preserve">AUT: 0,1541; EF:CS; MA:T2 / BEL: 0,1737; EF:CS,D; MA:CS,T1 / BGR: 0,3345; EF:D; MA:T1 / CYP: 0,0136; EF:D; MA:D / CZE: 0,7561; EF:D; MA:T1 / DEU: 7,75; EF:CS; MA:T2 / DNM: 0,3335; EF:CS,D; MA:CR / ESP: 0,7239; EF:CR,D,OTH; MA:T2 / EST: 0,0574; EF:CS,D; MA:T1,T2 / FIN: 0,3687; EF:CS; MA:T3 / FRK: 1,88; EF:CS; MA:T2,T3 / GBE: 5,32; EF:CS,D; MA:OTH,T1,T2 / GRC: 0,4588; EF:D; MA:T2 / HRV: 0,0141; EF:PS; MA:T2 / HUN: 0,2032; EF:D; MA:T1 / IRL: 0,2438; EF:D; MA:T2 / ITA: 1,01; EF:CR,D; MA:T3 / LTU: 0,0716; EF:CS,D; MA:T1,T2 / LUX: 0,0050; EF:D; MA:T1 / LVA: 0,0363; EF:D; MA:T1 / MLT: 0,0167; EF:D; MA:D,T1 / NLD: 0,3929; EF:CS,D; MA:T1,T2 / POL: 3,36; EF:D; MA:T1 / PRT: 0,1760; EF:CR,D; MA:T2 / ROU: 0,5762; EF:D; MA:T1 / SVK: 0,1748; EF:D,PS; MA:T1,T1a / SVN: 0,0714; EF:D; MA:T1 / SWE: 1,07;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5</xdr:col>
                <xdr:colOff>16</xdr:colOff>
                <xdr:row>9</xdr:row>
                <xdr:rowOff>11</xdr:rowOff>
              </xdr:to>
            </anchor>
          </commentPr>
        </mc:Choice>
        <mc:Fallback/>
      </mc:AlternateContent>
    </comment>
    <comment ref="D11" authorId="0">
      <text>
        <r>
          <rPr>
            <b val="true"/>
            <sz val="9"/>
            <color rgb="FF000000"/>
            <rFont val="Tahoma"/>
            <family val="2"/>
          </rPr>
          <t xml:space="preserve">AUT: 0,0160; EF:CS; MA:T2 / BEL: 0,4714; EF:CS; MA:CS / BGR: 0,0056; EF:D; MA:T1 / CYP: 0,0008; EF:D; MA:D / CZE: 0,0071; EF:D; MA:T1 / DEU: 0,2611; EF:CS; MA:T2 / DNM: 0,0027; EF:D; MA:CR / ESP: 0,2459; EF:CR,OTH; MA:T2 / EST: NO; EF:NA; MA:NA / FIN: 0,0539; EF:CS; MA:T3 / FRK: 0,3194; EF:CS; MA:T2,T3 / GBE: 0,3572; EF:CS,D; MA:T2 / GRC: 0,0205; EF:D; MA:T2 / HRV: 0,0139; EF:D; MA:T1 / HUN: 0,0149; EF:D; MA:T1 / IRL: 0,0007; EF:D; MA:T1 / ITA: 0,4578; EF:CR,D; MA:T3 / LTU: 0,0148; EF:D; MA:T1 / LUX: NO; EF:NA; MA:NA / LVA: NO; EF:NA; MA:NA / MLT: NA,NO; EF:NA; MA:NA / NLD: 0,0235; EF:D; MA:T1 / POL: 0,0085; EF:D; MA:T1 / PRT: 0,0260; EF:CR,D; MA:T2 / ROU: 0,0109; EF:D; MA:T1 / SVK: 0,0149; EF:D; MA:T1 / SVN: 0,0004; EF:D; MA:T1 / SWE: 0,0692;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90</xdr:col>
                <xdr:colOff>51</xdr:colOff>
                <xdr:row>10</xdr:row>
                <xdr:rowOff>11</xdr:rowOff>
              </xdr:to>
            </anchor>
          </commentPr>
        </mc:Choice>
        <mc:Fallback/>
      </mc:AlternateContent>
    </comment>
    <comment ref="D12" authorId="0">
      <text>
        <r>
          <rPr>
            <b val="true"/>
            <sz val="9"/>
            <color rgb="FF000000"/>
            <rFont val="Tahoma"/>
            <family val="2"/>
          </rPr>
          <t xml:space="preserve">AUT: 0,0010; EF:CS; MA:T2 / BEL: 0,0099; EF:D; MA:T1 / BGR: 0,0008; EF:D; MA:T1 / CYP: NO; EF:NA; MA:NA / CZE: 0,0429; EF:D; MA:T1 / DEU: 2,05; EF:CS; MA:T2 / DNM: 0,0213; EF:D; MA:CR / ESP: 0,0157; EF:CR,D,OTH; MA:T2 / EST: 0,0002; EF:D; MA:T1 / FIN: 0,0021; EF:CS; MA:T3 / FRK: 0,1140; EF:CS; MA:T2,T3 / GBE: 0,9239; EF:CS,D; MA:T2 / GRC: 0,0002; EF:D; MA:T2 / HRV: 0,0011; EF:D; MA:T1 / HUN: 0,0025; EF:D; MA:T1 / IRL: 0,0010; EF:D; MA:T1 / ITA: 0,1159; EF:CR,D; MA:T3 / LTU: 0,0001; EF:D; MA:T1 / LUX: NO; EF:NA; MA:NA / LVA: 0,0054; EF:D; MA:T1 / MLT: NO; EF:NA; MA:NA / NLD: 0,0017; EF:D; MA:T1 / POL: 0,0196; EF:D; MA:T1 / PRT: 0,0014; EF:CR,D; MA:T2 / ROU: 0,0062; EF:D; MA:T1 / SVK: 0,0007; EF:D; MA:T1 / SVN: 0,0004; EF:D; MA:T1 / SWE: 0,0087;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0</xdr:col>
                <xdr:colOff>41</xdr:colOff>
                <xdr:row>11</xdr:row>
                <xdr:rowOff>11</xdr:rowOff>
              </xdr:to>
            </anchor>
          </commentPr>
        </mc:Choice>
        <mc:Fallback/>
      </mc:AlternateContent>
    </comment>
    <comment ref="D13" authorId="0">
      <text>
        <r>
          <rPr>
            <b val="true"/>
            <sz val="9"/>
            <color rgb="FF000000"/>
            <rFont val="Tahoma"/>
            <family val="2"/>
          </rPr>
          <t xml:space="preserve">AUT: 0,2842; EF:CS; MA:T2 / BEL: 0,5102; EF:D,PS; MA:T1 / BGR: 0,1232; EF:D; MA:T1 / CYP: 0,0090; EF:D; MA:D / CZE: 0,6408; EF:D; MA:T1 / DEU: 3,72; EF:CS; MA:CS / DNM: 0,1933; EF:D,OTH; MA:CR,T3 / ESP: 1,43; EF:CR,D,OTH; MA:T2,T3 / EST: 0,0196; EF:CS,D; MA:T1,T2 / FIN: 0,5162; EF:CS,D; MA:M,T3 / FRK: 2,77; EF:CS; MA:T2,T3 / GBE: 4,95; EF:CR,CS,D; MA:T1,T2,T3 / GRC: 0,1474; EF:D; MA:T2 / HRV: 0,0431; EF:D; MA:T1 / HUN: 0,0610; EF:D; MA:T1 / IRL: 0,0422; EF:D; MA:T1 / ITA: 4,89; EF:CR,D; MA:T2 / LTU: 0,0359; EF:CS,D; MA:T1,T2 / LUX: 0,0503; EF:D; MA:T1 / LVA: 0,0178; EF:D; MA:T1 / MLT: 0,0005; EF:D; MA:D,T1 / NLD: 0,1030; EF:D; MA:T1 / POL: 0,5734; EF:D; MA:T1 / PRT: 0,2217; EF:CR,D; MA:T2 / ROU: 0,1655; EF:D; MA:T1 / SVK: 0,1282; EF:D; MA:T1 / SVN: 0,0702; EF:D; MA:T1 / SWE: 1,14;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95</xdr:col>
                <xdr:colOff>30</xdr:colOff>
                <xdr:row>12</xdr:row>
                <xdr:rowOff>11</xdr:rowOff>
              </xdr:to>
            </anchor>
          </commentPr>
        </mc:Choice>
        <mc:Fallback/>
      </mc:AlternateContent>
    </comment>
    <comment ref="D14" authorId="0">
      <text>
        <r>
          <rPr>
            <b val="true"/>
            <sz val="9"/>
            <color rgb="FF000000"/>
            <rFont val="Tahoma"/>
            <family val="2"/>
          </rPr>
          <t xml:space="preserve">AUT: 0,0428; EF:CS; MA:T2 / BEL: 0,2021; EF:D; MA:T1 / BGR: 0,0059; EF:D; MA:T1 / CYP: 0,0003; EF:D; MA:D / CZE: 0,1687; EF:D; MA:T1 / DEU: 0,4938; EF:CS; MA:CS / DNM: 0,0005; EF:D; MA:CR / ESP: 0,1646; EF:D,OTH; MA:T2 / EST: NO; EF:NA; MA:NA / FIN: 0,0225; EF:CS; MA:T3 / FRK: 0,3180; EF:CS; MA:T2,T3 / GBE: 0,2419; EF:CR,CS,D; MA:T2 / GRC: 0,0034; EF:D; MA:T2 / HRV: IE,NO; EF:NA; MA:NA / HUN: 0,0099; EF:D; MA:T1 / IRL: 0,0001; EF:D; MA:T1 / ITA: 0,3569; EF:CR,D; MA:T2 / LTU: NO; EF:NA; MA:NA / LUX: 0,0197; EF:D; MA:T1 / LVA: 0,0011; EF:D; MA:T1 / MLT: IE; EF:NA; MA:NA / NLD: 0,0043; EF:D; MA:T1 / POL: 0,1731; EF:D; MA:T1 / PRT: 0,0069; EF:CR,D; MA:T2 / ROU: 0,0431; EF:D; MA:T1 / SVK: 0,0161; EF:D; MA:T1 / SVN: 0,0009; EF:D; MA:T1 / SWE: 0,0465;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90</xdr:col>
                <xdr:colOff>47</xdr:colOff>
                <xdr:row>13</xdr:row>
                <xdr:rowOff>11</xdr:rowOff>
              </xdr:to>
            </anchor>
          </commentPr>
        </mc:Choice>
        <mc:Fallback/>
      </mc:AlternateContent>
    </comment>
    <comment ref="D15" authorId="0">
      <text>
        <r>
          <rPr>
            <b val="true"/>
            <sz val="9"/>
            <color rgb="FF000000"/>
            <rFont val="Tahoma"/>
            <family val="2"/>
          </rPr>
          <t xml:space="preserve">AUT: 0,0008; EF:CS; MA:T2 / BEL: 0,0055; EF:D; MA:T1 / BGR: 0,0051; EF:D; MA:T1 / CYP: IE,NO; EF:NA; MA:NA / CZE: 0,0037; EF:D; MA:T1 / DEU: 0,0381; EF:CS; MA:CS / DNM: 0,0005; EF:D; MA:CR / ESP: 0,0366; EF:D,OTH; MA:T2 / EST: NO; EF:NA; MA:NA / FIN: 0,0048; EF:CS; MA:T3 / FRK: 0,1021; EF:CS; MA:T2,T3 / GBE: 0,0667; EF:CS,D; MA:T2 / GRC: 0,0079; EF:D; MA:T2 / HRV: IE,NO; EF:NA; MA:NA / HUN: 0,0018; EF:D; MA:T1 / IRL: 0,0061; EF:D; MA:T1 / ITA: 0,0167; EF:CR,D; MA:T2 / LTU: NO; EF:NA; MA:NA / LUX: 0,0000; EF:D; MA:T1 / LVA: NO; EF:NA; MA:NA / MLT: IE; EF:NA; MA:NA / NLD: 0,0005; EF:D; MA:T1 / POL: 0,0116; EF:D; MA:T1 / PRT: IE,NO; EF:NA; MA:NA / ROU: IE,NO; EF:NA; MA:NA / SVK: 0,0115; EF:D; MA:T1 / SVN: 0,0032; EF:D; MA:T1 / SWE: 0,0054;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9</xdr:col>
                <xdr:colOff>47</xdr:colOff>
                <xdr:row>14</xdr:row>
                <xdr:rowOff>11</xdr:rowOff>
              </xdr:to>
            </anchor>
          </commentPr>
        </mc:Choice>
        <mc:Fallback/>
      </mc:AlternateContent>
    </comment>
    <comment ref="D16" authorId="0">
      <text>
        <r>
          <rPr>
            <b val="true"/>
            <sz val="9"/>
            <color rgb="FF000000"/>
            <rFont val="Tahoma"/>
            <family val="2"/>
          </rPr>
          <t xml:space="preserve">AUT: 0,0182; EF:CS; MA:T2 / BEL: 0,0264; EF:D; MA:T1 / BGR: 0,0090; EF:D; MA:T1 / CYP: 0,0000; EF:D; MA:D / CZE: 0,1011; EF:D; MA:T1 / DEU: IE,NO; EF:NA; MA:NA / DNM: 0,0146; EF:D; MA:CR / ESP: 0,1266; EF:D,OTH; MA:T2 / EST: 0,0008; EF:CS,D; MA:T1,T2 / FIN: 0,0961; EF:CS; MA:T3 / FRK: 0,7530; EF:CS; MA:T2,T3 / GBE: 0,3245; EF:CS,D; MA:T2 / GRC: 0,0077; EF:D; MA:T2 / HRV: IE,NO; EF:NA; MA:NA / HUN: 0,0063; EF:D; MA:T1 / IRL: 0,0014; EF:D; MA:T1 / ITA: 0,3216; EF:CR,D; MA:T2 / LTU: 0,0013; EF:D; MA:T1 / LUX: 0,0048; EF:D; MA:T1 / LVA: 0,0013; EF:D; MA:T1 / MLT: IE; EF:NA; MA:NA / NLD: 0,0517; EF:D; MA:T1 / POL: 0,0899; EF:D; MA:T1 / PRT: 0,0248; EF:CR,D; MA:T2 / ROU: 0,0203; EF:D; MA:T1 / SVK: 0,0336; EF:D; MA:T1 / SVN: 0,0006; EF:D; MA:T1 / SWE: 0,0637;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91</xdr:col>
                <xdr:colOff>33</xdr:colOff>
                <xdr:row>15</xdr:row>
                <xdr:rowOff>11</xdr:rowOff>
              </xdr:to>
            </anchor>
          </commentPr>
        </mc:Choice>
        <mc:Fallback/>
      </mc:AlternateContent>
    </comment>
    <comment ref="D17" authorId="0">
      <text>
        <r>
          <rPr>
            <b val="true"/>
            <sz val="9"/>
            <color rgb="FF000000"/>
            <rFont val="Tahoma"/>
            <family val="2"/>
          </rPr>
          <t xml:space="preserve">AUT: 0,0649; EF:CS; MA:T2 / BEL: 0,0111; EF:D; MA:T1 / BGR: 0,0001; EF:D; MA:T1 / CYP: IE,NO; EF:NA; MA:NA / CZE: 0,0386; EF:D; MA:T1 / DEU: 0,0098; EF:CS; MA:CS / DNM: 0,0079; EF:D; MA:CR / ESP: 0,1470; EF:D,OTH; MA:T2 / EST: NO; EF:NA; MA:NA / FIN: 0,2839; EF:CS; MA:T3 / FRK: 0,3300; EF:CS; MA:T2,T3 / GBE: 0,1890; EF:CS,D; MA:T2 / GRC: 0,0014; EF:D; MA:T2 / HRV: IE,NO; EF:NA; MA:NA / HUN: 0,0003; EF:D; MA:T1 / IRL: 0,0002; EF:D; MA:T1 / ITA: 0,0796; EF:CR,D; MA:T2 / LTU: 0,0027; EF:D; MA:T1 / LUX: IE,NO; EF:NA; MA:NA / LVA: 0,0004; EF:D; MA:T1 / MLT: IE; EF:NA; MA:NA / NLD: 0,0033; EF:D; MA:T1 / POL: 0,0038; EF:D; MA:T1 / PRT: 0,0480; EF:CR,D; MA:T2 / ROU: NO; EF:NA; MA:NA / SVK: 0,0240; EF:D; MA:T1 / SVN: 0,0037; EF:D; MA:T1 / SWE: 0,401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90</xdr:col>
                <xdr:colOff>29</xdr:colOff>
                <xdr:row>16</xdr:row>
                <xdr:rowOff>11</xdr:rowOff>
              </xdr:to>
            </anchor>
          </commentPr>
        </mc:Choice>
        <mc:Fallback/>
      </mc:AlternateContent>
    </comment>
    <comment ref="D18" authorId="0">
      <text>
        <r>
          <rPr>
            <b val="true"/>
            <sz val="9"/>
            <color rgb="FF000000"/>
            <rFont val="Tahoma"/>
            <family val="2"/>
          </rPr>
          <t xml:space="preserve">AUT: 0,0056; EF:CS; MA:T2 / BEL: 0,0043; EF:D; MA:T1 / BGR: 0,0017; EF:D; MA:T1 / CYP: 0,0011; EF:D; MA:D / CZE: 0,0496; EF:D; MA:T1 / DEU: 0,0769; EF:CS; MA:CS / DNM: 0,0456; EF:D; MA:CR / ESP: 0,0629; EF:D,OTH; MA:T2 / EST: 0,0044; EF:D; MA:T1 / FIN: 0,0276; EF:CS; MA:T3 / FRK: 0,3184; EF:CS; MA:T2,T3 / GBE: 0,1614; EF:CS,D; MA:T2 / GRC: 0,0045; EF:D; MA:T2 / HRV: IE,NO; EF:NA; MA:NA / HUN: 0,0102; EF:D; MA:T1 / IRL: 0,0083; EF:D; MA:T1 / ITA: 0,0539; EF:CR,D; MA:T2 / LTU: 0,0033; EF:D; MA:T1 / LUX: 0,0030; EF:D; MA:T1 / LVA: 0,0067; EF:D; MA:T1 / MLT: IE; EF:NA; MA:NA / NLD: 0,0112; EF:D; MA:T1 / POL: 0,0605; EF:D; MA:T1 / PRT: 0,0248; EF:CR,D; MA:T2 / ROU: 0,0002; EF:D; MA:T1 / SVK: 0,0071; EF:D; MA:T1 / SVN: 0,0013; EF:D; MA:T1 / SWE: 0,0586;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91</xdr:col>
                <xdr:colOff>1</xdr:colOff>
                <xdr:row>17</xdr:row>
                <xdr:rowOff>11</xdr:rowOff>
              </xdr:to>
            </anchor>
          </commentPr>
        </mc:Choice>
        <mc:Fallback/>
      </mc:AlternateContent>
    </comment>
    <comment ref="D19" authorId="0">
      <text>
        <r>
          <rPr>
            <b val="true"/>
            <sz val="9"/>
            <color rgb="FF000000"/>
            <rFont val="Tahoma"/>
            <family val="2"/>
          </rPr>
          <t xml:space="preserve">DEU: 3.7497579414; EF:CS; MA:CSBEL: 0.85152369047181897AUT: 0.41077555362035201NLD: 0.031758739519649297; EF:D; MA:T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8</xdr:col>
                <xdr:colOff>7</xdr:colOff>
                <xdr:row>18</xdr:row>
                <xdr:rowOff>11</xdr:rowOff>
              </xdr:to>
            </anchor>
          </commentPr>
        </mc:Choice>
        <mc:Fallback/>
      </mc:AlternateContent>
    </comment>
    <comment ref="D20" authorId="0">
      <text>
        <r>
          <rPr>
            <b val="true"/>
            <sz val="9"/>
            <color rgb="FF000000"/>
            <rFont val="Tahoma"/>
            <family val="2"/>
          </rPr>
          <t xml:space="preserve">AUT: 0,1519; EF:CS; MA:T2 / BEL: 0,2607; EF:D,PS; MA:T1 / BGR: 0,1015; EF:D; MA:T1 / CYP: 0,0076; EF:D; MA:D / CZE: 0,2791; EF:D; MA:T1 / DEU: 3,10; EF:CS; MA:CS / DNM: 0,1242; EF:D,OTH; MA:CR,T3 / ESP: 0,8965; EF:CR,D,OTH; MA:T2,T3 / EST: 0,0144; EF:D; MA:T1 / FIN: 0,0814; EF:CS,D; MA:M,T3 / FRK: 0,9496; EF:CS; MA:T2,T3 / GBE: 3,97; EF:CS,D; MA:T1,T2,T3 / GRC: 0,1225; EF:D; MA:T2 / HRV: 0,0431; EF:D; MA:T1 / HUN: 0,0325; EF:D; MA:T1 / IRL: 0,0262; EF:D; MA:T1 / ITA: 4,06; EF:CR,D; MA:T2 / LTU: 0,0286; EF:CS,D; MA:T1,T2 / LUX: 0,0228; EF:D; MA:T1 / LVA: 0,0083; EF:D; MA:T1 / MLT: 0,0005; EF:D; MA:D,T1 / NLD: 0,0321; EF:D; MA:T1 / POL: 0,2345; EF:D; MA:T1 / PRT: 0,1171; EF:CR,D; MA:T2 / ROU: 0,1020; EF:D; MA:T1 / SVK: 0,0359; EF:D; MA:T1 / SVN: 0,0605; EF:D; MA:T1 / SWE: 0,5647;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5</xdr:col>
                <xdr:colOff>17</xdr:colOff>
                <xdr:row>19</xdr:row>
                <xdr:rowOff>11</xdr:rowOff>
              </xdr:to>
            </anchor>
          </commentPr>
        </mc:Choice>
        <mc:Fallback/>
      </mc:AlternateContent>
    </comment>
    <comment ref="D21" authorId="0">
      <text>
        <r>
          <rPr>
            <b val="true"/>
            <sz val="9"/>
            <color rgb="FF000000"/>
            <rFont val="Tahoma"/>
            <family val="2"/>
          </rPr>
          <t xml:space="preserve">AUT: 0,7331; EF:CR,CS,D; MA:CS,T1,T2,T3 / BEL: 0,8750; EF:CR,CS,D; MA:M,T1,T2,T3 / BGR: 0,2306; EF:CR,D; MA:T1,T2 / CYP: 0,0105; EF:D,OTH; MA:OTH,T1 / CZE: 0,4205; EF:D; MA:T1 / DEU: 4,23; EF:CS,M; MA:CS,T1,T2,T3 / DNM: 0,3747; EF:OTH; MA:T1,T3 / ESP: 1,88; EF:CR,D,M,OTH; MA:T1,T2,T3 / EST: 0,0691; EF:CS,D; MA:T1,T2,T3 / FIN: 0,5556; EF:CS,D; MA:M,T3 / FRK: 3,28; EF:CS; MA:T1,T2,T3 / GBE: 3,96; EF:CR,CS,D; MA:T2,T3 / GRC: 1,04; EF:CR,D,M; MA:CR,T1,T2,T3 / HRV: 0,0961; EF:CR,D; MA:T1,T3 / HUN: 0,2934; EF:CS,D; MA:T1,T2 / IRL: 0,2019; EF:CR,D,M; MA:T1,T2,T3 / ITA: 3,41; EF:CR,CS; MA:T1,T2,T3 / LTU: 0,1914; EF:CR,D; MA:T1,T3 / LUX: 0,1299; EF:D; MA:T1,T3 / LVA: 0,2641; EF:CR,CS,D; MA:T1,T3 / MLT: 0,0175; EF:D; MA:D,T1 / NLD: 0,4320; EF:CS,D; MA:T1,T2 / POL: 0,6711; EF:D; MA:T1,T2 / PRT: 0,2862; EF:CR,D; MA:CR,T1,T2,T3 / ROU: 1,13; EF:D,OTH; MA:T1 / SVK: 0,2776; EF:D; MA:M,T1,T2 / SVN: 0,1260; EF:D,M; MA:M,T1,T3 / SWE: 0,6125; EF:CS,D,M; MA:M,T1,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3</xdr:col>
                <xdr:colOff>31</xdr:colOff>
                <xdr:row>20</xdr:row>
                <xdr:rowOff>11</xdr:rowOff>
              </xdr:to>
            </anchor>
          </commentPr>
        </mc:Choice>
        <mc:Fallback/>
      </mc:AlternateContent>
    </comment>
    <comment ref="D22" authorId="0">
      <text>
        <r>
          <rPr>
            <b val="true"/>
            <sz val="9"/>
            <color rgb="FF000000"/>
            <rFont val="Tahoma"/>
            <family val="2"/>
          </rPr>
          <t xml:space="preserve">AUT: 0,0015; EF:CR,D; MA:T1,T2 / BEL: 0,0004; EF:CR,D; MA:M,T1 / BGR: 0,0030; EF:D; MA:T1 / CYP: 0,0006; EF:OTH; MA:OTH / CZE: 0,0055; EF:D; MA:T1 / DEU: 0,0712; EF:CS; MA:CS,T1,T3; COMM / DNM: 0,0092; EF:OTH; MA:T3 / ESP: 0,0661; EF:D; MA:T1 / EST: 0,0002; EF:D; MA:T2 / FIN: 0,0138; EF:D; MA:M / FRK: 0,1453; EF:CS; MA:T2 / GBE: 0,0426; EF:D; MA:T3 / GRC: 0,0096; EF:CR,D; MA:T1,T2 / HRV: 0,0009; EF:D; MA:T1 / HUN: 0,0000; EF:D; MA:T1 / IRL: 0,0017; EF:D; MA:T2 / ITA: 0,0446; EF:CR; MA:T1,T2 / LTU: 0,0002; EF:D; MA:T1 / LUX: 0,0000; EF:D; MA:T1 / LVA: 0,0000; EF:D; MA:T1 / MLT: 0,0000; EF:D; MA:T1 / NLD: 0,0006; EF:D; MA:T2 / POL: 0,0013; EF:D; MA:T1 / PRT: 0,0052; EF:D; MA:T2 / ROU: 0,0007; EF:D; MA:T1 / SVK: 0,0007; EF:D; MA:T1,T2 / SVN: 0,0000; EF:D; MA:T1 / SWE: 0,0408; EF:D; MA:T3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94</xdr:col>
                <xdr:colOff>15</xdr:colOff>
                <xdr:row>21</xdr:row>
                <xdr:rowOff>11</xdr:rowOff>
              </xdr:to>
            </anchor>
          </commentPr>
        </mc:Choice>
        <mc:Fallback/>
      </mc:AlternateContent>
    </comment>
    <comment ref="D23" authorId="0">
      <text>
        <r>
          <rPr>
            <b val="true"/>
            <sz val="9"/>
            <color rgb="FF000000"/>
            <rFont val="Tahoma"/>
            <family val="2"/>
          </rPr>
          <t xml:space="preserve">AUT: 0,6740; EF:CS; MA:T3 / BEL: 0,7619; EF:CR,CS; MA:M,T2 / BGR: 0,1408; EF:CR; MA:T2 / CYP: 0,0098; EF:D; MA:T1 / CZE: 0,3775; EF:D; MA:T1 / DEU: 3,98; EF:CS,M; MA:CS,T3; COMM / DNM: 0,3084; EF:OTH; MA:T3 / ESP: 1,66; EF:M; MA:T3 / EST: 0,0674; EF:CS,D; MA:T1,T3 / FIN: 0,5124; EF:CS; MA:M / FRK: 3,07; EF:CS; MA:T3 / GBE: 3,76; EF:CR,CS; MA:T3 / GRC: 0,5144; EF:M; MA:T3 / HRV: 0,0931; EF:CR; MA:T3 / HUN: 0,2895; EF:D; MA:T1,T2 / IRL: 0,1453; EF:M; MA:T3 / ITA: 3,02; EF:CS; MA:T3 / LTU: 0,1775; EF:CR; MA:T3 / LUX: 0,1203; EF:D; MA:T3 / LVA: 0,0592; EF:CR,CS; MA:T1,T3 / MLT: 0,0174; EF:D; MA:D,T1 / NLD: 0,4273; EF:CS; MA:T2 / POL: 0,6367; EF:D; MA:T2 / PRT: 0,2355; EF:CR; MA:T3 / ROU: 1,12; EF:D,OTH; MA:T1 / SVK: 0,1550; EF:D; MA:M,T1 / SVN: 0,0965; EF:M; MA:M,T3 / SWE: 0,5065;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95</xdr:col>
                <xdr:colOff>18</xdr:colOff>
                <xdr:row>22</xdr:row>
                <xdr:rowOff>11</xdr:rowOff>
              </xdr:to>
            </anchor>
          </commentPr>
        </mc:Choice>
        <mc:Fallback/>
      </mc:AlternateContent>
    </comment>
    <comment ref="D24" authorId="0">
      <text>
        <r>
          <rPr>
            <b val="true"/>
            <sz val="9"/>
            <color rgb="FF000000"/>
            <rFont val="Tahoma"/>
            <family val="2"/>
          </rPr>
          <t xml:space="preserve">AUT: 0,0553; EF:CS; MA:CS,T2 / BEL: 0,0429; EF:CS,D; MA:T1,T3 / BGR: 0,0867; EF:D; MA:T1 / CYP: NA,NO; EF:NA; MA:NA / CZE: 0,0333; EF:D; MA:T1 / DEU: 0,0368; EF:CS; MA:T2; COMM / DNM: 0,0083; EF:OTH; MA:T1 / ESP: 0,0112; EF:CR; MA:T2 / EST: 0,0013; EF:D; MA:T1 / FIN: 0,0046; EF:CS; MA:M / FRK: 0,0207; EF:CS; MA:T1 / GBE: 0,0113; EF:CR; MA:T2 / GRC: 0,0608; EF:CR; MA:CR / HRV: 0,0013; EF:D; MA:T1 / HUN: 0,0035; EF:CS,D; MA:T1 / IRL: 0,0505; EF:D; MA:T1 / ITA: 0,1748; EF:CR; MA:T1 / LTU: 0,0031; EF:D; MA:T1 / LUX: 0,0096; EF:D; MA:T1 / LVA: 0,2046; EF:CR; MA:T1 / MLT: NO; EF:NA; MA:NA / NLD: 0,0007; EF:D; MA:T1 / POL: 0,0105; EF:D; MA:T1 / PRT: 0,0388; EF:CR,D; MA:T1 / ROU: 0,0032; EF:D; MA:T1 / SVK: 0,1218; EF:D; MA:T1 / SVN: 0,0294; EF:D; MA:T1 / SWE: 0,0357;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92</xdr:col>
                <xdr:colOff>44</xdr:colOff>
                <xdr:row>23</xdr:row>
                <xdr:rowOff>11</xdr:rowOff>
              </xdr:to>
            </anchor>
          </commentPr>
        </mc:Choice>
        <mc:Fallback/>
      </mc:AlternateContent>
    </comment>
    <comment ref="D25" authorId="0">
      <text>
        <r>
          <rPr>
            <b val="true"/>
            <sz val="9"/>
            <color rgb="FF000000"/>
            <rFont val="Tahoma"/>
            <family val="2"/>
          </rPr>
          <t xml:space="preserve">AUT: 0,0019; EF:CS; MA:CS,T2 / BEL: 0,0478; EF:CS,D; MA:T1,T3 / BGR: 0,0001; EF:D; MA:T1 / CYP: NA,NE,NO; EF:NA; MA:NA / CZE: 0,0032; EF:D; MA:T1 / DEU: 0,0280; EF:CS; MA:T1; COMM / DNM: 0,0487; EF:OTH; MA:T3 / ESP: 0,1400; EF:CR; MA:T1 / EST: 0,0002; EF:D; MA:T1 / FIN: 0,0093; EF:CS,D; MA:M,T3 / FRK: 0,0304; EF:CS; MA:T1 / GBE: 0,0542; EF:CR; MA:T2 / GRC: 0,4590; EF:CR,D; MA:CR,T1 / HRV: 0,0009; EF:D; MA:T1 / HUN: 0,0004; EF:D; MA:T1 / IRL: 0,0022; EF:D; MA:T1 / ITA: 0,1374; EF:CR; MA:T1,T2 / LTU: 0,0001; EF:D; MA:T1 / LUX: 0,0000; EF:D; MA:T1 / LVA: 0,0003; EF:CR; MA:T1 / MLT: 0,0001; EF:D; MA:D,T1 / NLD: 0,0033; EF:D; MA:T1 / POL: 0,0226; EF:D; MA:T1 / PRT: 0,0067; EF:CR; MA:CR,T2 / ROU: 0,0105; EF:D; MA:T1 / SVK: 0,0000; EF:D; MA:T1 / SVN: IE,NA,NO; EF:NA; MA:NA / SWE: 0,0200;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95</xdr:col>
                <xdr:colOff>56</xdr:colOff>
                <xdr:row>24</xdr:row>
                <xdr:rowOff>11</xdr:rowOff>
              </xdr:to>
            </anchor>
          </commentPr>
        </mc:Choice>
        <mc:Fallback/>
      </mc:AlternateContent>
    </comment>
    <comment ref="D26" authorId="0">
      <text>
        <r>
          <rPr>
            <b val="true"/>
            <sz val="9"/>
            <color rgb="FF000000"/>
            <rFont val="Tahoma"/>
            <family val="2"/>
          </rPr>
          <t xml:space="preserve">BEL: 0.0079127999999999993AUT: 0.00040651070072264501NLD: NO; EF:NA; MA:NADEU: 0.088005719999999996; EF:CS; MA:T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7</xdr:col>
                <xdr:colOff>39</xdr:colOff>
                <xdr:row>25</xdr:row>
                <xdr:rowOff>11</xdr:rowOff>
              </xdr:to>
            </anchor>
          </commentPr>
        </mc:Choice>
        <mc:Fallback/>
      </mc:AlternateContent>
    </comment>
    <comment ref="D27" authorId="0">
      <text>
        <r>
          <rPr>
            <b val="true"/>
            <sz val="9"/>
            <color rgb="FF000000"/>
            <rFont val="Tahoma"/>
            <family val="2"/>
          </rPr>
          <t xml:space="preserve">AUT: 0,0004; EF:CS; MA:T2 / BEL: 0,0219; EF:D; MA:T1 / BGR: NO; EF:NA; MA:NA / CYP: NA; EF:NA; MA:NA / CZE: 0,0009; EF:D; MA:T1 / DEU: 0,1090; EF:CS; MA:T1; COMM / DNM: NO; EF:NA; MA:NA / ESP: 0,0010; EF:OTH; MA:T2 / EST: NO; EF:NA; MA:NA / FIN: 0,0154; EF:CS,D; MA:M,T3 / FRK: 0,0111; EF:CS; MA:T2,T3 / GBE: 0,0912; EF:D; MA:T3 / GRC: NO; EF:NA; MA:NA / HRV: IE,NO; EF:NA; MA:NA / HUN: NO; EF:NA; MA:NA / IRL: 0,0023; EF:CR; MA:T1 / ITA: 0,0319; EF:CR; MA:T2 / LTU: 0,0105; EF:D; MA:T1 / LUX: NA; EF:NA; MA:NA / LVA: NA,NO; EF:NA; MA:NA / MLT: IE,NO; EF:NA; MA:NA / NLD: NA,NO; EF:NA; MA:NA / POL: IE,NA,NO; EF:NA; MA:NA / PRT: IE; EF:NA; MA:NA / ROU: 0,0032; EF:D; MA:T1 / SVK: 0,0000; EF:D; MA:T1 / SVN: NO; EF:NA; MA:NA / SWE: 0,0096; EF:CS; MA:T3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89</xdr:col>
                <xdr:colOff>24</xdr:colOff>
                <xdr:row>26</xdr:row>
                <xdr:rowOff>11</xdr:rowOff>
              </xdr:to>
            </anchor>
          </commentPr>
        </mc:Choice>
        <mc:Fallback/>
      </mc:AlternateContent>
    </comment>
    <comment ref="E9" authorId="0">
      <text>
        <r>
          <rPr>
            <b val="true"/>
            <sz val="9"/>
            <color rgb="FF000000"/>
            <rFont val="Tahoma"/>
            <family val="2"/>
          </rPr>
          <t xml:space="preserve">AUT: 17,16 / BEL: 72,20 / BGR: 87,38 / CYP: 3,66 / CZE: 370,00 / DEU: 538,43 / DNM: 136,24 / ESP: 267,39 / EST: 39,06 / FIN: 55,57 / FRK: 218,19 / GBE: 766,69 / GRC: 79,87 / HRV: 12,62 / HUN: 40,30 / IRL: 46,72 / ITA: 435,67 / LTU: 40,74 / LUX: NE,NO; EF:NA; MA:NA / LVA: 9,77 / MLT: 4,28 / NLD: 101,66 / POL: IE; EF:NA; MA:NA / PRT: 76,86 / ROU: 194,84 / SVK: 137,13 / SVN: 14,85 / SWE: 19,4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9</xdr:col>
                <xdr:colOff>44</xdr:colOff>
                <xdr:row>8</xdr:row>
                <xdr:rowOff>11</xdr:rowOff>
              </xdr:to>
            </anchor>
          </commentPr>
        </mc:Choice>
        <mc:Fallback/>
      </mc:AlternateContent>
    </comment>
    <comment ref="E10" authorId="0">
      <text>
        <r>
          <rPr>
            <b val="true"/>
            <sz val="9"/>
            <color rgb="FF000000"/>
            <rFont val="Tahoma"/>
            <family val="2"/>
          </rPr>
          <t xml:space="preserve">AUT: 11,36 / BEL: 60,49 / BGR: 83,95 / CYP: 3,52 / CZE: 364,00 / DEU: 414,75 / DNM: 132,12 / ESP: 236,66 / EST: 38,86 / FIN: 50,87 / FRK: 188,03 / GBE: 678,33 / GRC: 75,97 / HRV: 8,11 / HUN: 36,73 / IRL: 46,19 / ITA: 389,74 / LTU: 38,40 / LUX: NE; EF:NA; MA:NA; COMM / LVA: 9,37 / MLT: 4,28 / NLD: 75,35 / POL: IE; EF:NA; MA:NA / PRT: 72,23 / ROU: 184,59 / SVK: 137,13 / SVN: 14,69 / SWE: 16,7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9</xdr:col>
                <xdr:colOff>55</xdr:colOff>
                <xdr:row>9</xdr:row>
                <xdr:rowOff>11</xdr:rowOff>
              </xdr:to>
            </anchor>
          </commentPr>
        </mc:Choice>
        <mc:Fallback/>
      </mc:AlternateContent>
    </comment>
    <comment ref="E11" authorId="0">
      <text>
        <r>
          <rPr>
            <b val="true"/>
            <sz val="9"/>
            <color rgb="FF000000"/>
            <rFont val="Tahoma"/>
            <family val="2"/>
          </rPr>
          <t xml:space="preserve">AUT: 4,32 / BEL: 8,29 / BGR: 2,80 / CYP: 0,1400 / CZE: 2,00 / DEU: 32,60 / DNM: 1,69 / ESP: 22,97 / EST: NO; EF:NA; MA:NA / FIN: 4,41 / FRK: 19,87 / GBE: 41,42 / GRC: 3,61 / HRV: 3,35 / HUN: 3,33 / IRL: 0,4660 / ITA: 37,19 / LTU: 2,26 / LUX: NO; EF:NA; MA:NA / LVA: NO; EF:NA; MA:NA / MLT: NA; EF:NA; MA:NA / NLD: 18,32 / POL: IE; EF:NA; MA:NA / PRT: 4,44 / ROU: 8,20 / SVK: IE; EF:NA; MA:NA / SVN: 0,1455 / SWE: 2,12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52</xdr:col>
                <xdr:colOff>2</xdr:colOff>
                <xdr:row>10</xdr:row>
                <xdr:rowOff>11</xdr:rowOff>
              </xdr:to>
            </anchor>
          </commentPr>
        </mc:Choice>
        <mc:Fallback/>
      </mc:AlternateContent>
    </comment>
    <comment ref="E12" authorId="0">
      <text>
        <r>
          <rPr>
            <b val="true"/>
            <sz val="9"/>
            <color rgb="FF000000"/>
            <rFont val="Tahoma"/>
            <family val="2"/>
          </rPr>
          <t xml:space="preserve">AUT: 1,48 / BEL: 3,42 / BGR: 0,6208 / CYP: NO; EF:NA; MA:NA / CZE: 4,00 / DEU: 91,09 / DNM: 2,43 / ESP: 7,75 / EST: 0,1943 / FIN: 0,2985 / FRK: 10,28 / GBE: 46,94 / GRC: 0,2962 / HRV: 1,16 / HUN: 0,2435 / IRL: 0,0646 / ITA: 8,74 / LTU: 0,0733 / LUX: NO; EF:NA; MA:NA / LVA: 0,4009 / MLT: NA; EF:NA; MA:NA / NLD: 7,99 / POL: IE; EF:NA; MA:NA / PRT: 0,1898 / ROU: 2,06 / SVK: IE; EF:NA; MA:NA / SVN: 0,0174 / SWE: 0,5826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52</xdr:col>
                <xdr:colOff>28</xdr:colOff>
                <xdr:row>11</xdr:row>
                <xdr:rowOff>11</xdr:rowOff>
              </xdr:to>
            </anchor>
          </commentPr>
        </mc:Choice>
        <mc:Fallback/>
      </mc:AlternateContent>
    </comment>
    <comment ref="E13" authorId="0">
      <text>
        <r>
          <rPr>
            <b val="true"/>
            <sz val="9"/>
            <color rgb="FF000000"/>
            <rFont val="Tahoma"/>
            <family val="2"/>
          </rPr>
          <t xml:space="preserve">AUT: 33,91 / BEL: 66,22 / BGR: 42,16 / CYP: 2,46 / CZE: 88,00 / DEU: 268,02 / DNM: 25,76 / ESP: 211,03 / EST: 4,49 / FIN: 46,96 / FRK: 213,67 / GBE: 399,70 / GRC: 21,52 / HRV: 10,46 / HUN: 19,36 / IRL: 10,78 / ITA: 325,11 / LTU: 13,49 / LUX: NE,NO; EF:NA; MA:NA / LVA: 11,49 / MLT: 0,1697 / NLD: 84,40 / POL: IE; EF:NA; MA:NA / PRT: 35,96 / ROU: 51,01 / SVK: IE; EF:NA; MA:NA / SVN: 5,49 / SWE: 42,86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50</xdr:col>
                <xdr:colOff>22</xdr:colOff>
                <xdr:row>12</xdr:row>
                <xdr:rowOff>11</xdr:rowOff>
              </xdr:to>
            </anchor>
          </commentPr>
        </mc:Choice>
        <mc:Fallback/>
      </mc:AlternateContent>
    </comment>
    <comment ref="E14" authorId="0">
      <text>
        <r>
          <rPr>
            <b val="true"/>
            <sz val="9"/>
            <color rgb="FF000000"/>
            <rFont val="Tahoma"/>
            <family val="2"/>
          </rPr>
          <t xml:space="preserve">AUT: 5,44 / BEL: 15,07 / BGR: 3,15 / CYP: 0,0005 / CZE: IE; EF:NA; MA:NA / DEU: 43,93; EF:NA; MA:NA / DNM: 0,0835 / ESP: 13,28 / EST: NA; EF:NA; MA:NA / FIN: 3,21 / FRK: 26,97 / GBE: 30,06 / GRC: 0,8140 / HRV: IE; EF:NA; MA:NA; COMM / HUN: 1,05 / IRL: 0,0293 / ITA: IE; EF:NA; MA:NA; COMM / LTU: NO; EF:NA; MA:NA / LUX: NE; EF:NA; MA:NA; COMM / LVA: 0,8065 / MLT: IE; EF:NA; MA:NA / NLD: 7,33 / POL: IE; EF:NA; MA:NA / PRT: 1,96 / ROU: 12,07 / SVK: IE; EF:NA; MA:NA / SVN: 0,3755 / SWE: 1,8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0</xdr:col>
                <xdr:colOff>55</xdr:colOff>
                <xdr:row>13</xdr:row>
                <xdr:rowOff>11</xdr:rowOff>
              </xdr:to>
            </anchor>
          </commentPr>
        </mc:Choice>
        <mc:Fallback/>
      </mc:AlternateContent>
    </comment>
    <comment ref="E15" authorId="0">
      <text>
        <r>
          <rPr>
            <b val="true"/>
            <sz val="9"/>
            <color rgb="FF000000"/>
            <rFont val="Tahoma"/>
            <family val="2"/>
          </rPr>
          <t xml:space="preserve">AUT: 0,2089 / BEL: 0,2236 / BGR: 1,47 / CYP: 0,0163 / CZE: IE; EF:NA; MA:NA / DEU: 1,53 / DNM: 0,0204 / ESP: 3,29 / EST: NA; EF:NA; MA:NA / FIN: 0,4987 / FRK: 3,97 / GBE: 4,09 / GRC: 2,53 / HRV: IE; EF:NA; MA:NA; COMM / HUN: 0,4620 / IRL: 2,11 / ITA: IE; EF:NA; MA:NA; COMM / LTU: NO; EF:NA; MA:NA / LUX: NE; EF:NA; MA:NA; COMM / LVA: NO; EF:NA; MA:NA / MLT: NA; EF:NA; MA:NA / NLD: 0,5436 / POL: IE; EF:NA; MA:NA / PRT: IE / ROU: IE; EF:NA; MA:NA / SVK: IE; EF:NA; MA:NA / SVN: 0,6056 / SWE: 0,1818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1</xdr:col>
                <xdr:colOff>52</xdr:colOff>
                <xdr:row>14</xdr:row>
                <xdr:rowOff>11</xdr:rowOff>
              </xdr:to>
            </anchor>
          </commentPr>
        </mc:Choice>
        <mc:Fallback/>
      </mc:AlternateContent>
    </comment>
    <comment ref="E16" authorId="0">
      <text>
        <r>
          <rPr>
            <b val="true"/>
            <sz val="9"/>
            <color rgb="FF000000"/>
            <rFont val="Tahoma"/>
            <family val="2"/>
          </rPr>
          <t xml:space="preserve">AUT: 1,52 / BEL: 2,82 / BGR: 5,32 / CYP: 0,0057 / CZE: IE; EF:NA; MA:NA / DEU: IE; EF:NA; MA:NA / DNM: 0,5174 / ESP: 11,81 / EST: 0,7825 / FIN: 2,08 / FRK: 27,27 / GBE: 41,34 / GRC: 0,7573 / HRV: IE; EF:NA; MA:NA; COMM / HUN: 2,22 / IRL: 0,6101 / ITA: IE; EF:NA; MA:NA; COMM / LTU: 1,06 / LUX: NO; EF:NA; MA:NA / LVA: 1,10 / MLT: IE; EF:NA; MA:NA / NLD: 28,28 / POL: IE; EF:NA; MA:NA; COMM / PRT: 3,37 / ROU: 14,11 / SVK: IE; EF:NA; MA:NA / SVN: 0,2842 / SWE: 1,54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57</xdr:col>
                <xdr:colOff>40</xdr:colOff>
                <xdr:row>15</xdr:row>
                <xdr:rowOff>11</xdr:rowOff>
              </xdr:to>
            </anchor>
          </commentPr>
        </mc:Choice>
        <mc:Fallback/>
      </mc:AlternateContent>
    </comment>
    <comment ref="E17" authorId="0">
      <text>
        <r>
          <rPr>
            <b val="true"/>
            <sz val="9"/>
            <color rgb="FF000000"/>
            <rFont val="Tahoma"/>
            <family val="2"/>
          </rPr>
          <t xml:space="preserve">AUT: 7,78 / BEL: 1,54 / BGR: 0,0169 / CYP: 0,0031 / CZE: IE; EF:NA; MA:NA / DEU: IE; EF:NA; MA:NA / DNM: 0,4426 / ESP: 10,85 / EST: NA; EF:NA; MA:NA / FIN: 20,00 / FRK: 12,27 / GBE: 12,60 / GRC: 0,5879 / HRV: IE; EF:NA; MA:NA; COMM / HUN: 0,0905 / IRL: 0,0452 / ITA: IE; EF:NA; MA:NA; COMM / LTU: 1,72 / LUX: NO; EF:NA; MA:NA / LVA: 0,2816 / MLT: NO; EF:NA; MA:NA / NLD: 2,85 / POL: IE; EF:NA; MA:NA / PRT: 3,66 / ROU: NO; EF:NA; MA:NA / SVK: IE; EF:NA; MA:NA / SVN: 0,8253 / SWE: 10,0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0</xdr:col>
                <xdr:colOff>21</xdr:colOff>
                <xdr:row>16</xdr:row>
                <xdr:rowOff>11</xdr:rowOff>
              </xdr:to>
            </anchor>
          </commentPr>
        </mc:Choice>
        <mc:Fallback/>
      </mc:AlternateContent>
    </comment>
    <comment ref="E18" authorId="0">
      <text>
        <r>
          <rPr>
            <b val="true"/>
            <sz val="9"/>
            <color rgb="FF000000"/>
            <rFont val="Tahoma"/>
            <family val="2"/>
          </rPr>
          <t xml:space="preserve">AUT: 1,77 / BEL: 1,71 / BGR: 0,5035 / CYP: 0,0482 / CZE: IE; EF:NA; MA:NA / DEU: 3,33 / DNM: 2,01 / ESP: 7,17 / EST: 1,31 / FIN: 1,52 / FRK: 17,09 / GBE: 21,21 / GRC: 1,85 / HRV: IE; EF:NA; MA:NA; COMM / HUN: 2,70 / IRL: 2,10 / ITA: IE; EF:NA; MA:NA; COMM / LTU: 2,09 / LUX: NO; EF:NA; MA:NA / LVA: 4,25 / MLT: NO; EF:NA; MA:NA / NLD: 7,13 / POL: IE; EF:NA; MA:NA / PRT: 2,63 / ROU: 0,0295 / SVK: IE; EF:NA; MA:NA / SVN: 0,2836 / SWE: 1,5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54</xdr:col>
                <xdr:colOff>35</xdr:colOff>
                <xdr:row>17</xdr:row>
                <xdr:rowOff>11</xdr:rowOff>
              </xdr:to>
            </anchor>
          </commentPr>
        </mc:Choice>
        <mc:Fallback/>
      </mc:AlternateContent>
    </comment>
    <comment ref="E19" authorId="0">
      <text>
        <r>
          <rPr>
            <b val="true"/>
            <sz val="9"/>
            <color rgb="FF000000"/>
            <rFont val="Tahoma"/>
            <family val="2"/>
          </rPr>
          <t xml:space="preserve">DEU: 197.15317275000001BEL: 52.14369173AUT: 28.663446795908701NLD: 35.745163298381101</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5</xdr:col>
                <xdr:colOff>54</xdr:colOff>
                <xdr:row>18</xdr:row>
                <xdr:rowOff>11</xdr:rowOff>
              </xdr:to>
            </anchor>
          </commentPr>
        </mc:Choice>
        <mc:Fallback/>
      </mc:AlternateContent>
    </comment>
    <comment ref="E20" authorId="0">
      <text>
        <r>
          <rPr>
            <b val="true"/>
            <sz val="9"/>
            <color rgb="FF000000"/>
            <rFont val="Tahoma"/>
            <family val="2"/>
          </rPr>
          <t xml:space="preserve">AUT: 17,20 / BEL: 44,86 / BGR: 31,69 / CYP: 2,39 / CZE: 88,00 / DEU: 219,23 / DNM: 22,69 / ESP: 164,63 / EST: 2,40 / FIN: 19,65 / FRK: 126,11 / GBE: 290,39 / GRC: 14,98 / HRV: 10,46 / HUN: 12,83 / IRL: 5,89 / ITA: 325,11 / LTU: 8,63 / LUX: NE; EF:NA; MA:NA / LVA: 5,05 / MLT: 0,1697 / NLD: 38,26 / POL: IE; EF:NA; MA:NA / PRT: 24,34 / ROU: 24,80 / SVK: IE; EF:NA; MA:NA / SVN: 3,11 / SWE: 27,76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9</xdr:col>
                <xdr:colOff>34</xdr:colOff>
                <xdr:row>19</xdr:row>
                <xdr:rowOff>11</xdr:rowOff>
              </xdr:to>
            </anchor>
          </commentPr>
        </mc:Choice>
        <mc:Fallback/>
      </mc:AlternateContent>
    </comment>
    <comment ref="E21" authorId="0">
      <text>
        <r>
          <rPr>
            <b val="true"/>
            <sz val="9"/>
            <color rgb="FF000000"/>
            <rFont val="Tahoma"/>
            <family val="2"/>
          </rPr>
          <t xml:space="preserve">AUT: 110,91 / BEL: 180,87 / BGR: 42,98 / CYP: 9,06 / CZE: 210,60 / DEU: 1409,33 / DNM: 131,47 / ESP: 737,90 / EST: 25,20 / FIN: 144,95 / FRK: 1230,06 / GBE: 1301,70 / GRC: 182,71 / HRV: 29,77 / HUN: 108,78 / IRL: 50,33 / ITA: 1114,69 / LTU: 76,88 / LUX: NA,NE; EF:NA; MA:NA / LVA: 29,15 / MLT: 3,55 / NLD: 254,83 / POL: IE,NO; EF:NA; MA:NA / PRT: 93,80 / ROU: 115,77 / SVK: 50,72 / SVN: 27,02 / SWE: 158,42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51</xdr:col>
                <xdr:colOff>33</xdr:colOff>
                <xdr:row>20</xdr:row>
                <xdr:rowOff>11</xdr:rowOff>
              </xdr:to>
            </anchor>
          </commentPr>
        </mc:Choice>
        <mc:Fallback/>
      </mc:AlternateContent>
    </comment>
    <comment ref="E22" authorId="0">
      <text>
        <r>
          <rPr>
            <b val="true"/>
            <sz val="9"/>
            <color rgb="FF000000"/>
            <rFont val="Tahoma"/>
            <family val="2"/>
          </rPr>
          <t xml:space="preserve">AUT: 0,0978 / BEL: 0,0595 / BGR: 0,3778 / CYP: NA; EF:NA; MA:NA / CZE: 2,00 / DEU: 8,59; MA:T1,T3; COMM / DNM: 0,9196 / ESP: 9,92 / EST: 0,0172 / FIN: 1,03 / FRK: 11,10 / GBE: 5,35 / GRC: 0,9766 / HRV: 0,1317 / HUN: IE; EF:NA; MA:NA / IRL: 0,2230 / ITA: 7,11 / LTU: 0,0128 / LUX: NE; EF:NA; MA:NA; COMM / LVA: 0,0002 / MLT: 0,0000 / NLD: 1,45 / POL: IE; EF:NA; MA:NA / PRT: 1,18 / ROU: 0,0001 / SVK: 0,1342 / SVN: 0,0008 / SWE: 2,54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54</xdr:col>
                <xdr:colOff>25</xdr:colOff>
                <xdr:row>21</xdr:row>
                <xdr:rowOff>11</xdr:rowOff>
              </xdr:to>
            </anchor>
          </commentPr>
        </mc:Choice>
        <mc:Fallback/>
      </mc:AlternateContent>
    </comment>
    <comment ref="E23" authorId="0">
      <text>
        <r>
          <rPr>
            <b val="true"/>
            <sz val="9"/>
            <color rgb="FF000000"/>
            <rFont val="Tahoma"/>
            <family val="2"/>
          </rPr>
          <t xml:space="preserve">AUT: 108,46 / BEL: 169,25 / BGR: 39,18 / CYP: 9,06 / CZE: 190,00 / DEU: 1271,77; EF:CS; MA:T1,T3,CS; COMM / DNM: 112,37 / ESP: 618,22 / EST: 22,95 / FIN: 123,77 / FRK: 1183,65; EF:CS; MA:T3 / GBE: 1226,92 / GRC: 146,27 / HRV: 26,59 / HUN: 98,40 / IRL: 47,44 / ITA: 994,74 / LTU: 50,82 / LUX: NE; EF:NA; MA:NA; COMM / LVA: 22,60 / MLT: 3,41 / NLD: 243,54 / POL: IE; EF:NA; MA:NA / PRT: 83,36 / ROU: 83,49 / SVK: 42,31 / SVN: 25,82 / SWE: 145,51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55</xdr:col>
                <xdr:colOff>53</xdr:colOff>
                <xdr:row>22</xdr:row>
                <xdr:rowOff>11</xdr:rowOff>
              </xdr:to>
            </anchor>
          </commentPr>
        </mc:Choice>
        <mc:Fallback/>
      </mc:AlternateContent>
    </comment>
    <comment ref="E24" authorId="0">
      <text>
        <r>
          <rPr>
            <b val="true"/>
            <sz val="9"/>
            <color rgb="FF000000"/>
            <rFont val="Tahoma"/>
            <family val="2"/>
          </rPr>
          <t xml:space="preserve">AUT: 1,67 / BEL: 4,55 / BGR: 3,37 / CYP: NO; EF:NA; MA:NA / CZE: 15,00 / DEU: 38,51; EF:NA,CS; MA:T2; COMM / DNM: 4,99 / ESP: 5,13 / EST: 1,85 / FIN: 3,97 / FRK: 20,60 / GBE: 22,55 / GRC: 1,94 / HRV: 1,69 / HUN: 9,60 / IRL: 1,43 / ITA: 5,58 / LTU: 6,20 / LUX: NE; EF:NA; MA:NA; COMM / LVA: 6,53 / MLT: NO; EF:NA; MA:NA / NLD: 1,62 / POL: IE; EF:NA; MA:NA / PRT: 3,27 / ROU: 5,98 / SVK: 5,78 / SVN: 1,20 / SWE: 1,85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51</xdr:col>
                <xdr:colOff>42</xdr:colOff>
                <xdr:row>23</xdr:row>
                <xdr:rowOff>11</xdr:rowOff>
              </xdr:to>
            </anchor>
          </commentPr>
        </mc:Choice>
        <mc:Fallback/>
      </mc:AlternateContent>
    </comment>
    <comment ref="E25" authorId="0">
      <text>
        <r>
          <rPr>
            <b val="true"/>
            <sz val="9"/>
            <color rgb="FF000000"/>
            <rFont val="Tahoma"/>
            <family val="2"/>
          </rPr>
          <t xml:space="preserve">AUT: 0,0636 / BEL: 6,39 / BGR: 0,0624 / CYP: NE; EF:NA; MA:NA / CZE: 3,00 / DEU: 39,07; EF:NA,CS; MA:T1; COMM / DNM: 13,18 / ESP: 104,56 / EST: 0,3834 / FIN: 9,17 / FRK: 10,15 / GBE: 43,13 / GRC: 33,52 / HRV: 1,36 / HUN: 0,7849 / IRL: 1,06 / ITA: 103,08 / LTU: 0,2323 / LUX: NE; EF:NA; MA:NA; COMM / LVA: 0,0183 / MLT: 0,1405 / NLD: 8,23 / POL: IE; EF:NA; MA:NA / PRT: 5,99 / ROU: 26,28 / SVK: 2,49 / SVN: IE; EF:NA; MA:NA / SWE: 5,8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54</xdr:col>
                <xdr:colOff>26</xdr:colOff>
                <xdr:row>24</xdr:row>
                <xdr:rowOff>11</xdr:rowOff>
              </xdr:to>
            </anchor>
          </commentPr>
        </mc:Choice>
        <mc:Fallback/>
      </mc:AlternateContent>
    </comment>
    <comment ref="E26" authorId="0">
      <text>
        <r>
          <rPr>
            <b val="true"/>
            <sz val="9"/>
            <color rgb="FF000000"/>
            <rFont val="Tahoma"/>
            <family val="2"/>
          </rPr>
          <t xml:space="preserve">BEL: 0AUT: 0.60976605108396797NLD: NO; EF:NA; MA:NADEU: 61.65266880000000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4</xdr:col>
                <xdr:colOff>7</xdr:colOff>
                <xdr:row>25</xdr:row>
                <xdr:rowOff>11</xdr:rowOff>
              </xdr:to>
            </anchor>
          </commentPr>
        </mc:Choice>
        <mc:Fallback/>
      </mc:AlternateContent>
    </comment>
    <comment ref="E27" authorId="0">
      <text>
        <r>
          <rPr>
            <b val="true"/>
            <sz val="9"/>
            <color rgb="FF000000"/>
            <rFont val="Tahoma"/>
            <family val="2"/>
          </rPr>
          <t xml:space="preserve">AUT: 0,6099 / BEL: 0,6218 / BGR: NO; EF:NA; MA:NA / CYP: NA; EF:NA; MA:NA / CZE: 0,6000 / DEU: 51,40; COMM / DNM: NA; EF:NA; MA:NA / ESP: 0,0559 / EST: NO; EF:NA; MA:NA / FIN: 7,01 / FRK: 4,56 / GBE: 3,75 / GRC: NO; EF:NA; MA:NA / HRV: IE,NO; EF:NA; MA:NA / HUN: NA; EF:NA; MA:NA / IRL: 0,1736 / ITA: 4,18 / LTU: 19,61 / LUX: NA; EF:NA; MA:NA / LVA: NO; EF:NA; MA:NA / MLT: IE; EF:NA; MA:NA / NLD: NO; EF:NA; MA:NA / POL: IE,NO; EF:NA; MA:NA / PRT: IE; EF:NA; MA:NA / ROU: 0,0257 / SVK: NE; EF:NA; MA:NA / SVN: NA; EF:NA; MA:NA / SWE: 2,64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66</xdr:col>
                <xdr:colOff>33</xdr:colOff>
                <xdr:row>26</xdr:row>
                <xdr:rowOff>11</xdr:rowOff>
              </xdr:to>
            </anchor>
          </commentPr>
        </mc:Choice>
        <mc:Fallback/>
      </mc:AlternateContent>
    </comment>
    <comment ref="F9" authorId="0">
      <text>
        <r>
          <rPr>
            <b val="true"/>
            <sz val="9"/>
            <color rgb="FF000000"/>
            <rFont val="Tahoma"/>
            <family val="2"/>
          </rPr>
          <t xml:space="preserve">AUT: 2,51 / BEL: 5,73 / BGR: 6,84 / CYP: 0,3543 / CZE: 66,00 / DEU: 186,98 / DNM: 9,08 / ESP: 18,81 / EST: 10,47 / FIN: 4,52 / FRK: 40,78 / GBE: 133,38 / GRC: 34,81 / HRV: 1,62 / HUN: 25,14 / IRL: 4,42 / ITA: 54,92 / LTU: 15,47 / LUX: NE,NO; EF:NA; MA:NA / LVA: 2,55 / MLT: 0,3044 / NLD: 11,71 / POL: IE; EF:NA; MA:NA / PRT: 2,66 / ROU: 50,28 / SVK: 187,90 / SVN: 1,07 / SWE: 10,08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9</xdr:col>
                <xdr:colOff>32</xdr:colOff>
                <xdr:row>8</xdr:row>
                <xdr:rowOff>11</xdr:rowOff>
              </xdr:to>
            </anchor>
          </commentPr>
        </mc:Choice>
        <mc:Fallback/>
      </mc:AlternateContent>
    </comment>
    <comment ref="F10" authorId="0">
      <text>
        <r>
          <rPr>
            <b val="true"/>
            <sz val="9"/>
            <color rgb="FF000000"/>
            <rFont val="Tahoma"/>
            <family val="2"/>
          </rPr>
          <t xml:space="preserve">AUT: 1,61 / BEL: 2,52 / BGR: 6,49 / CYP: 0,3543 / CZE: 63,50 / DEU: 138,09 / DNM: 8,87 / ESP: 11,10 / EST: 10,42 / FIN: 3,79 / FRK: 17,23 / GBE: 110,90 / GRC: 34,42 / HRV: 0,8479 / HUN: 23,93 / IRL: 3,26 / ITA: 20,71 / LTU: 14,81 / LUX: NE; EF:NA; MA:NA; COMM / LVA: 2,51 / MLT: 0,3044 / NLD: 7,46 / POL: IE; EF:NA; MA:NA / PRT: 2,23 / ROU: 49,66 / SVK: 187,90 / SVN: 0,9053 / SWE: 9,69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0</xdr:col>
                <xdr:colOff>17</xdr:colOff>
                <xdr:row>9</xdr:row>
                <xdr:rowOff>11</xdr:rowOff>
              </xdr:to>
            </anchor>
          </commentPr>
        </mc:Choice>
        <mc:Fallback/>
      </mc:AlternateContent>
    </comment>
    <comment ref="F11" authorId="0">
      <text>
        <r>
          <rPr>
            <b val="true"/>
            <sz val="9"/>
            <color rgb="FF000000"/>
            <rFont val="Tahoma"/>
            <family val="2"/>
          </rPr>
          <t xml:space="preserve">AUT: 0,8000 / BEL: 0,7180 / BGR: 0,2803 / CYP: NA; EF:NA; MA:NA / CZE: 1,00 / DEU: 6,40 / DNM: 0,1517 / ESP: 3,04 / EST: NO; EF:NA; MA:NA / FIN: 0,6919 / FRK: 5,24 / GBE: 7,39 / GRC: 0,3548 / HRV: 0,4888 / HUN: 0,2158 / IRL: 0,0279 / ITA: 3,12 / LTU: 0,6496 / LUX: NO; EF:NA; MA:NA / LVA: NO; EF:NA; MA:NA / MLT: NA; EF:NA; MA:NA / NLD: 3,12 / POL: IE; EF:NA; MA:NA / PRT: 0,4133 / ROU: 0,4501 / SVK: IE; EF:NA; MA:NA / SVN: 0,0211 / SWE: 0,3479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7</xdr:col>
                <xdr:colOff>15</xdr:colOff>
                <xdr:row>10</xdr:row>
                <xdr:rowOff>11</xdr:rowOff>
              </xdr:to>
            </anchor>
          </commentPr>
        </mc:Choice>
        <mc:Fallback/>
      </mc:AlternateContent>
    </comment>
    <comment ref="F12" authorId="0">
      <text>
        <r>
          <rPr>
            <b val="true"/>
            <sz val="9"/>
            <color rgb="FF000000"/>
            <rFont val="Tahoma"/>
            <family val="2"/>
          </rPr>
          <t xml:space="preserve">AUT: 0,0991 / BEL: 2,49 / BGR: 0,0719 / CYP: NO; EF:NA; MA:NA / CZE: 1,50 / DEU: 42,49 / DNM: 0,0602 / ESP: 4,68 / EST: 0,0459 / FIN: 0,0427 / FRK: 18,32 / GBE: 15,09 / GRC: 0,0389 / HRV: 0,2846 / HUN: 0,9940 / IRL: 1,13 / ITA: 31,08 / LTU: 0,0061 / LUX: NO; EF:NA; MA:NA / LVA: 0,0397 / MLT: NA; EF:NA; MA:NA / NLD: 1,14 / POL: IE; EF:NA; MA:NA / PRT: 0,0220 / ROU: 0,1685 / SVK: IE; EF:NA; MA:NA / SVN: 0,1471 / SWE: 0,0434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4</xdr:col>
                <xdr:colOff>57</xdr:colOff>
                <xdr:row>11</xdr:row>
                <xdr:rowOff>11</xdr:rowOff>
              </xdr:to>
            </anchor>
          </commentPr>
        </mc:Choice>
        <mc:Fallback/>
      </mc:AlternateContent>
    </comment>
    <comment ref="F13" authorId="0">
      <text>
        <r>
          <rPr>
            <b val="true"/>
            <sz val="9"/>
            <color rgb="FF000000"/>
            <rFont val="Tahoma"/>
            <family val="2"/>
          </rPr>
          <t xml:space="preserve">AUT: 206,94 / BEL: 287,43 / BGR: 12,28 / CYP: 2,70 / CZE: 14,00 / DEU: 248,93 / DNM: 24,96 / ESP: 223,28 / EST: 1,92 / FIN: 40,17 / FRK: 798,97 / GBE: 682,12 / GRC: 9,55 / HRV: 42,22 / HUN: 55,94 / IRL: 6,15 / ITA: 312,32 / LTU: 5,42 / LUX: NE,NO; EF:NA; MA:NA / LVA: 6,85 / MLT: 0,0100 / NLD: 229,02 / POL: IE; EF:NA; MA:NA / PRT: 37,33 / ROU: 49,48 / SVK: IE; EF:NA; MA:NA / SVN: 13,73 / SWE: 30,84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51</xdr:col>
                <xdr:colOff>52</xdr:colOff>
                <xdr:row>12</xdr:row>
                <xdr:rowOff>11</xdr:rowOff>
              </xdr:to>
            </anchor>
          </commentPr>
        </mc:Choice>
        <mc:Fallback/>
      </mc:AlternateContent>
    </comment>
    <comment ref="F14" authorId="0">
      <text>
        <r>
          <rPr>
            <b val="true"/>
            <sz val="9"/>
            <color rgb="FF000000"/>
            <rFont val="Tahoma"/>
            <family val="2"/>
          </rPr>
          <t xml:space="preserve">AUT: 185,44 / BEL: 243,80 / BGR: 0,9025 / CYP: 0,0002 / CZE: IE; EF:NA; MA:NA / DEU: 55,70; EF:NA; MA:NA / DNM: 0,0454 / ESP: 97,87 / EST: NA; EF:NA; MA:NA / FIN: 7,56 / FRK: 693,85 / GBE: 354,60 / GRC: 0,0808 / HRV: IE; EF:NA; MA:NA; COMM / HUN: 37,75 / IRL: 0,0030 / ITA: IE; EF:NA; MA:NA; COMM / LTU: NO; EF:NA; MA:NA / LUX: NE; EF:NA; MA:NA; COMM / LVA: 0,2698 / MLT: IE; EF:NA; MA:NA / NLD: 150,00 / POL: IE; EF:NA; MA:NA / PRT: 9,09 / ROU: 23,78 / SVK: IE; EF:NA; MA:NA / SVN: 0,3054 / SWE: 0,2480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64</xdr:col>
                <xdr:colOff>9</xdr:colOff>
                <xdr:row>13</xdr:row>
                <xdr:rowOff>11</xdr:rowOff>
              </xdr:to>
            </anchor>
          </commentPr>
        </mc:Choice>
        <mc:Fallback/>
      </mc:AlternateContent>
    </comment>
    <comment ref="F15" authorId="0">
      <text>
        <r>
          <rPr>
            <b val="true"/>
            <sz val="9"/>
            <color rgb="FF000000"/>
            <rFont val="Tahoma"/>
            <family val="2"/>
          </rPr>
          <t xml:space="preserve">AUT: 0,0395 / BEL: 1,13 / BGR: 0,2987 / CYP: 0,0065 / CZE: IE; EF:NA; MA:NA / DEU: 0,5932 / DNM: 0,0045 / ESP: 0,3904 / EST: NA; EF:NA; MA:NA / FIN: 0,0357 / FRK: 3,01 / GBE: 1,15 / GRC: 0,1744 / HRV: IE; EF:NA; MA:NA; COMM / HUN: 0,3083 / IRL: 0,1318 / ITA: IE; EF:NA; MA:NA; COMM / LTU: NO; EF:NA; MA:NA / LUX: NE; EF:NA; MA:NA; COMM / LVA: NO; EF:NA; MA:NA / MLT: NA; EF:NA; MA:NA / NLD: 0,3000 / POL: IE; EF:NA; MA:NA / PRT: IE / ROU: IE; EF:NA; MA:NA / SVK: IE; EF:NA; MA:NA / SVN: 1,45 / SWE: 0,0294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64</xdr:col>
                <xdr:colOff>14</xdr:colOff>
                <xdr:row>14</xdr:row>
                <xdr:rowOff>11</xdr:rowOff>
              </xdr:to>
            </anchor>
          </commentPr>
        </mc:Choice>
        <mc:Fallback/>
      </mc:AlternateContent>
    </comment>
    <comment ref="F16" authorId="0">
      <text>
        <r>
          <rPr>
            <b val="true"/>
            <sz val="9"/>
            <color rgb="FF000000"/>
            <rFont val="Tahoma"/>
            <family val="2"/>
          </rPr>
          <t xml:space="preserve">AUT: 0,9203 / BEL: 1,15 / BGR: 1,33 / CYP: 0,0023 / CZE: IE; EF:NA; MA:NA / DEU: IE; EF:NA; MA:NA / DNM: 0,0569 / ESP: 1,84 / EST: 0,1580 / FIN: 0,4883 / FRK: 7,74 / GBE: 7,44 / GRC: 0,0743 / HRV: IE; EF:NA; MA:NA; COMM / HUN: 1,52 / IRL: 0,0596 / ITA: IE; EF:NA; MA:NA; COMM / LTU: 0,2578 / LUX: NO; EF:NA; MA:NA / LVA: 0,1527 / MLT: IE; EF:NA; MA:NA / NLD: 26,06 / POL: IE; EF:NA; MA:NA; COMM / PRT: 1,71 / ROU: 5,10 / SVK: IE; EF:NA; MA:NA / SVN: 0,1143 / SWE: 0,362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60</xdr:col>
                <xdr:colOff>2</xdr:colOff>
                <xdr:row>15</xdr:row>
                <xdr:rowOff>11</xdr:rowOff>
              </xdr:to>
            </anchor>
          </commentPr>
        </mc:Choice>
        <mc:Fallback/>
      </mc:AlternateContent>
    </comment>
    <comment ref="F17" authorId="0">
      <text>
        <r>
          <rPr>
            <b val="true"/>
            <sz val="9"/>
            <color rgb="FF000000"/>
            <rFont val="Tahoma"/>
            <family val="2"/>
          </rPr>
          <t xml:space="preserve">AUT: 4,11 / BEL: 0,8798 / BGR: 0,0008 / CYP: 0,0013 / CZE: IE; EF:NA; MA:NA / DEU: IE; EF:NA; MA:NA / DNM: 0,0997 / ESP: 7,79 / EST: NA; EF:NA; MA:NA / FIN: 20,69 / FRK: 6,11 / GBE: 3,26 / GRC: 0,0633 / HRV: IE; EF:NA; MA:NA; COMM / HUN: 0,0583 / IRL: 0,0049 / ITA: IE; EF:NA; MA:NA; COMM / LTU: 0,4127 / LUX: NO; EF:NA; MA:NA / LVA: 0,1130 / MLT: NO; EF:NA; MA:NA / NLD: 1,14 / POL: IE; EF:NA; MA:NA / PRT: 5,46 / ROU: NO; EF:NA; MA:NA / SVK: IE; EF:NA; MA:NA / SVN: 1,88 / SWE: 11,61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61</xdr:col>
                <xdr:colOff>42</xdr:colOff>
                <xdr:row>16</xdr:row>
                <xdr:rowOff>11</xdr:rowOff>
              </xdr:to>
            </anchor>
          </commentPr>
        </mc:Choice>
        <mc:Fallback/>
      </mc:AlternateContent>
    </comment>
    <comment ref="F18" authorId="0">
      <text>
        <r>
          <rPr>
            <b val="true"/>
            <sz val="9"/>
            <color rgb="FF000000"/>
            <rFont val="Tahoma"/>
            <family val="2"/>
          </rPr>
          <t xml:space="preserve">AUT: 0,2029 / BEL: 0,4869 / BGR: 0,0776 / CYP: 0,0193 / CZE: IE; EF:NA; MA:NA / DEU: 1,02 / DNM: 0,3447 / ESP: 0,7861 / EST: 0,4075 / FIN: 0,3967 / FRK: 5,92 / GBE: 5,15 / GRC: 0,2263 / HRV: IE; EF:NA; MA:NA; COMM / HUN: 2,66 / IRL: 0,2736 / ITA: IE; EF:NA; MA:NA; COMM / LTU: 0,8804 / LUX: NO; EF:NA; MA:NA / LVA: 1,27 / MLT: NO; EF:NA; MA:NA / NLD: 6,22 / POL: IE; EF:NA; MA:NA / PRT: 2,71 / ROU: 0,1589 / SVK: IE; EF:NA; MA:NA / SVN: 0,1789 / SWE: 0,3335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58</xdr:col>
                <xdr:colOff>39</xdr:colOff>
                <xdr:row>17</xdr:row>
                <xdr:rowOff>11</xdr:rowOff>
              </xdr:to>
            </anchor>
          </commentPr>
        </mc:Choice>
        <mc:Fallback/>
      </mc:AlternateContent>
    </comment>
    <comment ref="F19" authorId="0">
      <text>
        <r>
          <rPr>
            <b val="true"/>
            <sz val="9"/>
            <color rgb="FF000000"/>
            <rFont val="Tahoma"/>
            <family val="2"/>
          </rPr>
          <t xml:space="preserve">DEU: 197.112494BEL: 401.68599210000002AUT: 21.8700266099593NLD: 17.3006485434511</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6</xdr:col>
                <xdr:colOff>41</xdr:colOff>
                <xdr:row>18</xdr:row>
                <xdr:rowOff>11</xdr:rowOff>
              </xdr:to>
            </anchor>
          </commentPr>
        </mc:Choice>
        <mc:Fallback/>
      </mc:AlternateContent>
    </comment>
    <comment ref="F20" authorId="0">
      <text>
        <r>
          <rPr>
            <b val="true"/>
            <sz val="9"/>
            <color rgb="FF000000"/>
            <rFont val="Tahoma"/>
            <family val="2"/>
          </rPr>
          <t xml:space="preserve">AUT: 16,22 / BEL: 39,98 / BGR: 9,67 / CYP: 2,68 / CZE: 14,00 / DEU: 191,62 / DNM: 24,41 / ESP: 114,59 / EST: 1,36 / FIN: 11,00 / FRK: 82,34 / GBE: 310,53 / GRC: 8,93 / HRV: 42,22 / HUN: 13,64 / IRL: 5,68 / ITA: 312,32 / LTU: 3,87 / LUX: NE; EF:NA; MA:NA / LVA: 5,04 / MLT: 0,0100 / NLD: 45,31 / POL: IE; EF:NA; MA:NA / PRT: 18,35 / ROU: 20,43 / SVK: IE; EF:NA; MA:NA / SVN: 9,80 / SWE: 18,26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50</xdr:col>
                <xdr:colOff>38</xdr:colOff>
                <xdr:row>19</xdr:row>
                <xdr:rowOff>11</xdr:rowOff>
              </xdr:to>
            </anchor>
          </commentPr>
        </mc:Choice>
        <mc:Fallback/>
      </mc:AlternateContent>
    </comment>
    <comment ref="F21" authorId="0">
      <text>
        <r>
          <rPr>
            <b val="true"/>
            <sz val="9"/>
            <color rgb="FF000000"/>
            <rFont val="Tahoma"/>
            <family val="2"/>
          </rPr>
          <t xml:space="preserve">AUT: 712,97 / BEL: 513,20 / BGR: 253,94 / CYP: 43,64 / CZE: 210,01 / DEU: 5854,38 / DNM: 493,91 / ESP: 2165,52 / EST: 122,02 / FIN: 524,19 / FRK: 6159,71 / GBE: 6563,47 / GRC: 848,63 / HRV: 180,63 / HUN: 493,74 / IRL: 293,23 / ITA: 5883,91 / LTU: 375,24 / LUX: NA,NE; EF:NA; MA:NA / LVA: 176,49 / MLT: 24,92 / NLD: 654,56 / POL: IE,NO; EF:NA; MA:NA / PRT: 505,41 / ROU: 505,89 / SVK: 151,87 / SVN: 203,84 / SWE: 1063,47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54</xdr:col>
                <xdr:colOff>54</xdr:colOff>
                <xdr:row>20</xdr:row>
                <xdr:rowOff>11</xdr:rowOff>
              </xdr:to>
            </anchor>
          </commentPr>
        </mc:Choice>
        <mc:Fallback/>
      </mc:AlternateContent>
    </comment>
    <comment ref="F22" authorId="0">
      <text>
        <r>
          <rPr>
            <b val="true"/>
            <sz val="9"/>
            <color rgb="FF000000"/>
            <rFont val="Tahoma"/>
            <family val="2"/>
          </rPr>
          <t xml:space="preserve">AUT: 2,17 / BEL: 0,8059 / BGR: 0,1511 / CYP: NA; EF:NA; MA:NA / CZE: 3,00 / DEU: 40,28; MA:T1,T3; COMM / DNM: 0,9886 / ESP: 3,07 / EST: 0,0127 / FIN: 2,65 / FRK: 6,31 / GBE: 25,97 / GRC: 0,7062 / HRV: 0,0948 / HUN: IE; EF:NA; MA:NA / IRL: 0,1116 / ITA: 1,95 / LTU: 0,0446 / LUX: NE; EF:NA; MA:NA; COMM / LVA: 0,0001 / MLT: 0,0001 / NLD: 4,47 / POL: IE; EF:NA; MA:NA / PRT: 1,61 / ROU: 0,0000 / SVK: 0,7363 / SVN: 0,2400 / SWE: 3,06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55</xdr:col>
                <xdr:colOff>47</xdr:colOff>
                <xdr:row>21</xdr:row>
                <xdr:rowOff>11</xdr:rowOff>
              </xdr:to>
            </anchor>
          </commentPr>
        </mc:Choice>
        <mc:Fallback/>
      </mc:AlternateContent>
    </comment>
    <comment ref="F23" authorId="0">
      <text>
        <r>
          <rPr>
            <b val="true"/>
            <sz val="9"/>
            <color rgb="FF000000"/>
            <rFont val="Tahoma"/>
            <family val="2"/>
          </rPr>
          <t xml:space="preserve">AUT: 706,30 / BEL: 508,37 / BGR: 252,88 / CYP: 43,64 / CZE: 195,00 / DEU: 5748,38; EF:CS; MA:T1,T3,CS; COMM / DNM: 485,72 / ESP: 2157,82 / EST: 121,14 / FIN: 446,21 / FRK: 6009,85; EF:CS; MA:T3 / GBE: 6517,02 / GRC: 843,05 / HRV: 179,04 / HUN: 487,00 / IRL: 292,41 / ITA: 5697,73 / LTU: 356,98 / LUX: NE; EF:NA; MA:NA; COMM / LVA: 174,69 / MLT: 24,82 / NLD: 635,04 / POL: IE; EF:NA; MA:NA / PRT: 502,03 / ROU: 483,39 / SVK: 149,05 / SVN: 203,35 / SWE: 1013,49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59</xdr:col>
                <xdr:colOff>40</xdr:colOff>
                <xdr:row>22</xdr:row>
                <xdr:rowOff>11</xdr:rowOff>
              </xdr:to>
            </anchor>
          </commentPr>
        </mc:Choice>
        <mc:Fallback/>
      </mc:AlternateContent>
    </comment>
    <comment ref="F24" authorId="0">
      <text>
        <r>
          <rPr>
            <b val="true"/>
            <sz val="9"/>
            <color rgb="FF000000"/>
            <rFont val="Tahoma"/>
            <family val="2"/>
          </rPr>
          <t xml:space="preserve">AUT: 1,86 / BEL: 2,00 / BGR: 0,9095 / CYP: NO; EF:NA; MA:NA / CZE: 10,00 / DEU: 10,29; EF:NA,CS; MA:T2; COMM / DNM: 0,9101 / ESP: 1,39 / EST: 0,6123 / FIN: 0,5210 / FRK: 5,82 / GBE: 4,15 / GRC: 0,5243 / HRV: 0,6097 / HUN: 2,09 / IRL: 0,4324 / ITA: 1,51 / LTU: 1,27 / LUX: NE; EF:NA; MA:NA; COMM / LVA: 1,77 / MLT: NO; EF:NA; MA:NA / NLD: 0,2634 / POL: IE; EF:NA; MA:NA / PRT: 1,15 / ROU: 4,97 / SVK: 1,51 / SVN: 0,2457 / SWE: 0,2067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55</xdr:col>
                <xdr:colOff>47</xdr:colOff>
                <xdr:row>23</xdr:row>
                <xdr:rowOff>11</xdr:rowOff>
              </xdr:to>
            </anchor>
          </commentPr>
        </mc:Choice>
        <mc:Fallback/>
      </mc:AlternateContent>
    </comment>
    <comment ref="F25" authorId="0">
      <text>
        <r>
          <rPr>
            <b val="true"/>
            <sz val="9"/>
            <color rgb="FF000000"/>
            <rFont val="Tahoma"/>
            <family val="2"/>
          </rPr>
          <t xml:space="preserve">AUT: 2,60 / BEL: 1,64 / BGR: 0,0085 / CYP: NE; EF:NA; MA:NA / CZE: 2,00 / DEU: 7,86; EF:NA,CS; MA:T1; COMM / DNM: 6,30 / ESP: 3,23 / EST: 0,2556 / FIN: 23,19 / FRK: 137,65 / GBE: 15,47 / GRC: 4,35 / HRV: 0,8853 / HUN: 4,66 / IRL: 0,2717 / ITA: 180,89 / LTU: 0,0219 / LUX: NE; EF:NA; MA:NA; COMM / LVA: 0,0352 / MLT: 0,0937 / NLD: 14,79 / POL: IE; EF:NA; MA:NA / PRT: 0,6153 / ROU: 17,52 / SVK: 0,5757 / SVN: IE; EF:NA; MA:NA / SWE: 23,81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56</xdr:col>
                <xdr:colOff>22</xdr:colOff>
                <xdr:row>24</xdr:row>
                <xdr:rowOff>11</xdr:rowOff>
              </xdr:to>
            </anchor>
          </commentPr>
        </mc:Choice>
        <mc:Fallback/>
      </mc:AlternateContent>
    </comment>
    <comment ref="F26" authorId="0">
      <text>
        <r>
          <rPr>
            <b val="true"/>
            <sz val="9"/>
            <color rgb="FF000000"/>
            <rFont val="Tahoma"/>
            <family val="2"/>
          </rPr>
          <t xml:space="preserve">BEL: 0AUT: 0.040651070072264497NLD: NO; EF:NA; MA:NADEU: 38.008779599999997</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45</xdr:colOff>
                <xdr:row>25</xdr:row>
                <xdr:rowOff>11</xdr:rowOff>
              </xdr:to>
            </anchor>
          </commentPr>
        </mc:Choice>
        <mc:Fallback/>
      </mc:AlternateContent>
    </comment>
    <comment ref="F27" authorId="0">
      <text>
        <r>
          <rPr>
            <b val="true"/>
            <sz val="9"/>
            <color rgb="FF000000"/>
            <rFont val="Tahoma"/>
            <family val="2"/>
          </rPr>
          <t xml:space="preserve">AUT: 0,0407 / BEL: 0,3955 / BGR: NO; EF:NA; MA:NA / CYP: NA; EF:NA; MA:NA / CZE: 0,0100 / DEU: 47,57; COMM / DNM: NA; EF:NA; MA:NA / ESP: 0,0058 / EST: NO; EF:NA; MA:NA / FIN: 51,62 / FRK: 0,0891 / GBE: 0,8539 / GRC: NO; EF:NA; MA:NA / HRV: IE,NO; EF:NA; MA:NA / HUN: NA; EF:NA; MA:NA / IRL: 0,0116 / ITA: 1,83 / LTU: 16,93 / LUX: NA; EF:NA; MA:NA / LVA: NO; EF:NA; MA:NA / MLT: IE; EF:NA; MA:NA / NLD: NO; EF:NA; MA:NA / POL: IE,NO; EF:NA; MA:NA / PRT: IE; EF:NA; MA:NA / ROU: 0,0128 / SVK: NE; EF:NA; MA:NA / SVN: NA; EF:NA; MA:NA / SWE: 22,90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68</xdr:col>
                <xdr:colOff>54</xdr:colOff>
                <xdr:row>26</xdr:row>
                <xdr:rowOff>11</xdr:rowOff>
              </xdr:to>
            </anchor>
          </commentPr>
        </mc:Choice>
        <mc:Fallback/>
      </mc:AlternateContent>
    </comment>
    <comment ref="G9" authorId="0">
      <text>
        <r>
          <rPr>
            <b val="true"/>
            <sz val="9"/>
            <color rgb="FF000000"/>
            <rFont val="Tahoma"/>
            <family val="2"/>
          </rPr>
          <t xml:space="preserve">AUT: 0,4892 / BEL: 1,78 / BGR: 1,74 / CYP: 0,5440 / CZE: 6,00 / DEU: 7,89 / DNM: 0,6582 / ESP: 9,11 / EST: 12,05 / FIN: 0,3907 / FRK: 8,14 / GBE: 8,91 / GRC: 5,25 / HRV: 0,2314 / HUN: 0,5214 / IRL: 0,2974 / ITA: 7,28 / LTU: 0,8476 / LUX: NE,NO; EF:NA; MA:NA / LVA: 0,2047 / MLT: 0,0906 / NLD: 2,85 / POL: IE; EF:NA; MA:NA / PRT: 0,4691 / ROU: 1,38 / SVK: IE,NE; EF:NA; MA:NA / SVN: 0,0965 / SWE: 3,08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3</xdr:col>
                <xdr:colOff>20</xdr:colOff>
                <xdr:row>8</xdr:row>
                <xdr:rowOff>11</xdr:rowOff>
              </xdr:to>
            </anchor>
          </commentPr>
        </mc:Choice>
        <mc:Fallback/>
      </mc:AlternateContent>
    </comment>
    <comment ref="G10" authorId="0">
      <text>
        <r>
          <rPr>
            <b val="true"/>
            <sz val="9"/>
            <color rgb="FF000000"/>
            <rFont val="Tahoma"/>
            <family val="2"/>
          </rPr>
          <t xml:space="preserve">AUT: 0,4843 / BEL: 0,2517 / BGR: 1,64 / CYP: 0,0540 / CZE: 4,00 / DEU: 6,21 / DNM: 0,6191 / ESP: 6,05 / EST: 11,94 / FIN: 0,3541 / FRK: 2,80 / GBE: 6,91 / GRC: 4,90 / HRV: 0,1540 / HUN: 0,3548 / IRL: 0,2302 / ITA: 3,52 / LTU: 0,7912 / LUX: NE; EF:NA; MA:NA; COMM / LVA: 0,2015 / MLT: 0,0906 / NLD: 0,9046 / POL: IE; EF:NA; MA:NA / PRT: 0,3946 / ROU: 1,22 / SVK: NE; EF:NA; MA:NA / SVN: 0,0946 / SWE: 3,0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54</xdr:col>
                <xdr:colOff>5</xdr:colOff>
                <xdr:row>9</xdr:row>
                <xdr:rowOff>11</xdr:rowOff>
              </xdr:to>
            </anchor>
          </commentPr>
        </mc:Choice>
        <mc:Fallback/>
      </mc:AlternateContent>
    </comment>
    <comment ref="G11" authorId="0">
      <text>
        <r>
          <rPr>
            <b val="true"/>
            <sz val="9"/>
            <color rgb="FF000000"/>
            <rFont val="Tahoma"/>
            <family val="2"/>
          </rPr>
          <t xml:space="preserve">AUT: IE; EF:NA; MA:NA; COMM / BEL: 0,4207 / BGR: 0,0801 / CYP: 0,4900 / CZE: 1,00 / DEU: 0,4882 / DNM: 0,0255 / ESP: 1,20 / EST: NO; EF:NA; MA:NA / FIN: 0,0345 / FRK: 0,4975 / GBE: 0,6859 / GRC: 0,3364 / HRV: 0,0382 / HUN: 0,0732 / IRL: 0,0026 / ITA: 0,5831 / LTU: 0,0561 / LUX: NO; EF:NA; MA:NA / LVA: NO; EF:NA; MA:NA / MLT: NA; EF:NA; MA:NA / NLD: 0,6625 / POL: IE; EF:NA; MA:NA / PRT: 0,0708 / ROU: 0,1073 / SVK: IE; EF:NA; MA:NA / SVN: 0,0011 / SWE: 0,0626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60</xdr:col>
                <xdr:colOff>58</xdr:colOff>
                <xdr:row>10</xdr:row>
                <xdr:rowOff>11</xdr:rowOff>
              </xdr:to>
            </anchor>
          </commentPr>
        </mc:Choice>
        <mc:Fallback/>
      </mc:AlternateContent>
    </comment>
    <comment ref="G12" authorId="0">
      <text>
        <r>
          <rPr>
            <b val="true"/>
            <sz val="9"/>
            <color rgb="FF000000"/>
            <rFont val="Tahoma"/>
            <family val="2"/>
          </rPr>
          <t xml:space="preserve">AUT: 0,0050 / BEL: 1,11 / BGR: 0,0191 / CYP: NO; EF:NA; MA:NA / CZE: 1,00 / DEU: 1,19 / DNM: 0,0136 / ESP: 1,86 / EST: 0,1060 / FIN: 0,0021 / FRK: 4,84 / GBE: 1,31 / GRC: 0,0092 / HRV: 0,0392 / HUN: 0,0935 / IRL: 0,0646 / ITA: 3,17 / LTU: 0,0003 / LUX: NO; EF:NA; MA:NA / LVA: 0,0033 / MLT: NA; EF:NA; MA:NA / NLD: 1,29 / POL: IE; EF:NA; MA:NA / PRT: 0,0037 / ROU: 0,0515 / SVK: IE; EF:NA; MA:NA / SVN: 0,0007 / SWE: 0,0087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14</xdr:colOff>
                <xdr:row>11</xdr:row>
                <xdr:rowOff>11</xdr:rowOff>
              </xdr:to>
            </anchor>
          </commentPr>
        </mc:Choice>
        <mc:Fallback/>
      </mc:AlternateContent>
    </comment>
    <comment ref="G13" authorId="0">
      <text>
        <r>
          <rPr>
            <b val="true"/>
            <sz val="9"/>
            <color rgb="FF000000"/>
            <rFont val="Tahoma"/>
            <family val="2"/>
          </rPr>
          <t xml:space="preserve">AUT: 1,83 / BEL: 6,25 / BGR: 1,72 / CYP: 0,1833 / CZE: 1,00 / DEU: 6,77 / DNM: 3,28 / ESP: 22,44 / EST: 0,4875 / FIN: 2,45 / FRK: 18,48 / GBE: 30,04 / GRC: 4,94 / HRV: 1,61 / HUN: 1,53 / IRL: 0,4271 / ITA: 13,82 / LTU: 1,05 / LUX: NE,NO; EF:NA; MA:NA / LVA: 1,64 / MLT: 0,0043 / NLD: 15,80 / POL: IE; EF:NA; MA:NA / PRT: 5,53 / ROU: 5,42 / SVK: IE,NE; EF:NA; MA:NA / SVN: 2,27 / SWE: 8,16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51</xdr:col>
                <xdr:colOff>37</xdr:colOff>
                <xdr:row>12</xdr:row>
                <xdr:rowOff>11</xdr:rowOff>
              </xdr:to>
            </anchor>
          </commentPr>
        </mc:Choice>
        <mc:Fallback/>
      </mc:AlternateContent>
    </comment>
    <comment ref="G14" authorId="0">
      <text>
        <r>
          <rPr>
            <b val="true"/>
            <sz val="9"/>
            <color rgb="FF000000"/>
            <rFont val="Tahoma"/>
            <family val="2"/>
          </rPr>
          <t xml:space="preserve">AUT: 0,0627 / BEL: 0,8023 / BGR: 0,1357 / CYP: 0,0000 / CZE: IE; EF:NA; MA:NA / DEU: 0,4539; EF:NA; MA:NA / DNM: 0,0040 / ESP: 0,8266 / EST: NA; EF:NA; MA:NA / FIN: 0,0201 / FRK: 3,08 / GBE: 2,62 / GRC: 0,0746 / HRV: IE; EF:NA; MA:NA; COMM / HUN: IE; EF:NA; MA:NA / IRL: 0,0009 / ITA: IE; EF:NA; MA:NA; COMM / LTU: NO; EF:NA; MA:NA / LUX: NE; EF:NA; MA:NA; COMM / LVA: 0,1176 / MLT: IE; EF:NA; MA:NA / NLD: 1,20 / POL: IE; EF:NA; MA:NA / PRT: 0,0940 / ROU: 2,28 / SVK: NE; EF:NA; MA:NA / SVN: 0,0318 / SWE: 0,0403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66</xdr:col>
                <xdr:colOff>48</xdr:colOff>
                <xdr:row>13</xdr:row>
                <xdr:rowOff>11</xdr:rowOff>
              </xdr:to>
            </anchor>
          </commentPr>
        </mc:Choice>
        <mc:Fallback/>
      </mc:AlternateContent>
    </comment>
    <comment ref="G15" authorId="0">
      <text>
        <r>
          <rPr>
            <b val="true"/>
            <sz val="9"/>
            <color rgb="FF000000"/>
            <rFont val="Tahoma"/>
            <family val="2"/>
          </rPr>
          <t xml:space="preserve">AUT: 0,0026 / BEL: 0,0388 / BGR: 0,0574 / CYP: 0,0016 / CZE: IE; EF:NA; MA:NA / DEU: 0,0465 / DNM: 0,0005 / ESP: 0,1559 / EST: NA; EF:NA; MA:NA / FIN: 0,0028 / FRK: 0,7735 / GBE: 0,0530 / GRC: 0,1885 / HRV: IE; EF:NA; MA:NA; COMM / HUN: IE; EF:NA; MA:NA / IRL: 0,0056 / ITA: IE; EF:NA; MA:NA; COMM / LTU: NO; EF:NA; MA:NA / LUX: NE; EF:NA; MA:NA; COMM / LVA: NO; EF:NA; MA:NA / MLT: NA; EF:NA; MA:NA / NLD: 0,0128 / POL: IE; EF:NA; MA:NA / PRT: IE / ROU: IE; EF:NA; MA:NA / SVK: NE; EF:NA; MA:NA / SVN: 0,1477 / SWE: 0,004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68</xdr:col>
                <xdr:colOff>2</xdr:colOff>
                <xdr:row>14</xdr:row>
                <xdr:rowOff>11</xdr:rowOff>
              </xdr:to>
            </anchor>
          </commentPr>
        </mc:Choice>
        <mc:Fallback/>
      </mc:AlternateContent>
    </comment>
    <comment ref="G16" authorId="0">
      <text>
        <r>
          <rPr>
            <b val="true"/>
            <sz val="9"/>
            <color rgb="FF000000"/>
            <rFont val="Tahoma"/>
            <family val="2"/>
          </rPr>
          <t xml:space="preserve">AUT: 0,1217 / BEL: 0,6408 / BGR: 0,2105 / CYP: 0,0006 / CZE: IE; EF:NA; MA:NA / DEU: IE; EF:NA; MA:NA / DNM: 0,0076 / ESP: 0,7901 / EST: 0,0267 / FIN: 0,0258 / FRK: 1,27 / GBE: 0,2837 / GRC: 0,0577 / HRV: IE; EF:NA; MA:NA; COMM / HUN: 0,1778 / IRL: 0,0133 / ITA: IE; EF:NA; MA:NA; COMM / LTU: 0,1727 / LUX: NO; EF:NA; MA:NA / LVA: 0,0648 / MLT: IE; EF:NA; MA:NA / NLD: 4,89 / POL: IE; EF:NA; MA:NA; COMM / PRT: 0,2790 / ROU: 0,5100 / SVK: IE; EF:NA; MA:NA / SVN: 0,0137 / SWE: 0,0789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63</xdr:col>
                <xdr:colOff>26</xdr:colOff>
                <xdr:row>15</xdr:row>
                <xdr:rowOff>11</xdr:rowOff>
              </xdr:to>
            </anchor>
          </commentPr>
        </mc:Choice>
        <mc:Fallback/>
      </mc:AlternateContent>
    </comment>
    <comment ref="G17" authorId="0">
      <text>
        <r>
          <rPr>
            <b val="true"/>
            <sz val="9"/>
            <color rgb="FF000000"/>
            <rFont val="Tahoma"/>
            <family val="2"/>
          </rPr>
          <t xml:space="preserve">AUT: 0,7371 / BEL: 0,3778 / BGR: 0,0004 / CYP: 0,0003 / CZE: IE; EF:NA; MA:NA / DEU: IE; EF:NA; MA:NA / DNM: 0,0311 / ESP: 0,9111 / EST: NA; EF:NA; MA:NA / FIN: 0,2695 / FRK: 0,5731 / GBE: 0,1454 / GRC: 0,0661 / HRV: IE; EF:NA; MA:NA; COMM / HUN: 0,0077 / IRL: 0,0011 / ITA: IE; EF:NA; MA:NA; COMM / LTU: 0,2323 / LUX: NO; EF:NA; MA:NA / LVA: 0,0667 / MLT: NO; EF:NA; MA:NA / NLD: 0,1046 / POL: IE; EF:NA; MA:NA / PRT: 1,48 / ROU: NO; EF:NA; MA:NA / SVK: IE; EF:NA; MA:NA / SVN: 0,1859 / SWE: 3,68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64</xdr:col>
                <xdr:colOff>58</xdr:colOff>
                <xdr:row>16</xdr:row>
                <xdr:rowOff>11</xdr:rowOff>
              </xdr:to>
            </anchor>
          </commentPr>
        </mc:Choice>
        <mc:Fallback/>
      </mc:AlternateContent>
    </comment>
    <comment ref="G18" authorId="0">
      <text>
        <r>
          <rPr>
            <b val="true"/>
            <sz val="9"/>
            <color rgb="FF000000"/>
            <rFont val="Tahoma"/>
            <family val="2"/>
          </rPr>
          <t xml:space="preserve">AUT: 0,0258 / BEL: 0,2724 / BGR: 0,0174 / CYP: 0,0048 / CZE: IE; EF:NA; MA:NA / DEU: 0,1750 / DNM: 0,0737 / ESP: 0,4291 / EST: 0,0419 / FIN: 0,0330 / FRK: 0,8313 / GBE: 0,2118 / GRC: 0,2095 / HRV: IE; EF:NA; MA:NA; COMM / HUN: 0,3094 / IRL: 0,0973 / ITA: IE; EF:NA; MA:NA; COMM / LTU: 0,3262 / LUX: NO; EF:NA; MA:NA / LVA: 0,3768 / MLT: NO; EF:NA; MA:NA / NLD: 0,4046 / POL: IE; EF:NA; MA:NA / PRT: 0,6820 / ROU: 0,0152 / SVK: IE; EF:NA; MA:NA / SVN: 0,0274 / SWE: 0,0674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62</xdr:col>
                <xdr:colOff>13</xdr:colOff>
                <xdr:row>17</xdr:row>
                <xdr:rowOff>11</xdr:rowOff>
              </xdr:to>
            </anchor>
          </commentPr>
        </mc:Choice>
        <mc:Fallback/>
      </mc:AlternateContent>
    </comment>
    <comment ref="G19" authorId="0">
      <text>
        <r>
          <rPr>
            <b val="true"/>
            <sz val="9"/>
            <color rgb="FF000000"/>
            <rFont val="Tahoma"/>
            <family val="2"/>
          </rPr>
          <t xml:space="preserve">DEU: 6.4649272800000004BEL: 0.65494403738303197AUT: 3.30173516710133NLD: 2.5680641008519398</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18</xdr:row>
                <xdr:rowOff>11</xdr:rowOff>
              </xdr:to>
            </anchor>
          </commentPr>
        </mc:Choice>
        <mc:Fallback/>
      </mc:AlternateContent>
    </comment>
    <comment ref="G20" authorId="0">
      <text>
        <r>
          <rPr>
            <b val="true"/>
            <sz val="9"/>
            <color rgb="FF000000"/>
            <rFont val="Tahoma"/>
            <family val="2"/>
          </rPr>
          <t xml:space="preserve">AUT: 0,8812 / BEL: 4,12 / BGR: 1,30 / CYP: 0,1760 / CZE: 1,00 / DEU: 6,10 / DNM: 3,16 / ESP: 19,33 / EST: 0,4190 / FIN: 2,10 / FRK: 11,96 / GBE: 26,72 / GRC: 4,34 / HRV: 1,61 / HUN: 1,04 / IRL: 0,3090 / ITA: 13,82 / LTU: 0,3194 / LUX: NE; EF:NA; MA:NA / LVA: 1,02 / MLT: 0,0043 / NLD: 9,19 / POL: IE; EF:NA; MA:NA / PRT: 2,99 / ROU: 2,61 / SVK: NE; EF:NA; MA:NA / SVN: 1,86 / SWE: 4,29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1</xdr:col>
                <xdr:colOff>23</xdr:colOff>
                <xdr:row>19</xdr:row>
                <xdr:rowOff>11</xdr:rowOff>
              </xdr:to>
            </anchor>
          </commentPr>
        </mc:Choice>
        <mc:Fallback/>
      </mc:AlternateContent>
    </comment>
    <comment ref="G21" authorId="0">
      <text>
        <r>
          <rPr>
            <b val="true"/>
            <sz val="9"/>
            <color rgb="FF000000"/>
            <rFont val="Tahoma"/>
            <family val="2"/>
          </rPr>
          <t xml:space="preserve">AUT: 73,87 / BEL: 74,84 / BGR: 38,14 / CYP: 9,38 / CZE: 45,21 / DEU: 921,49 / DNM: 82,28 / ESP: 373,88 / EST: 17,05 / FIN: 84,49 / FRK: 1116,32 / GBE: 945,72 / GRC: 137,53 / HRV: 32,75 / HUN: 74,62 / IRL: 38,57 / ITA: 1014,78 / LTU: 42,02 / LUX: NA,NE; EF:NA; MA:NA / LVA: 21,29 / MLT: 4,70 / NLD: 158,45 / POL: IE,NO; EF:NA; MA:NA / PRT: 144,21 / ROU: 78,44 / SVK: 22,96 / SVN: 24,99 / SWE: 168,57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53</xdr:col>
                <xdr:colOff>27</xdr:colOff>
                <xdr:row>20</xdr:row>
                <xdr:rowOff>11</xdr:rowOff>
              </xdr:to>
            </anchor>
          </commentPr>
        </mc:Choice>
        <mc:Fallback/>
      </mc:AlternateContent>
    </comment>
    <comment ref="G22" authorId="0">
      <text>
        <r>
          <rPr>
            <b val="true"/>
            <sz val="9"/>
            <color rgb="FF000000"/>
            <rFont val="Tahoma"/>
            <family val="2"/>
          </rPr>
          <t xml:space="preserve">AUT: 0,0842 / BEL: 0,1447 / BGR: 0,0756 / CYP: NA; EF:NA; MA:NA / CZE: 0,3000 / DEU: 1,04; MA:T1,T3; COMM / DNM: 0,1708 / ESP: 0,6549 / EST: 0,0026 / FIN: 0,1322 / FRK: 1,74 / GBE: 1,88 / GRC: 0,1649 / HRV: 0,0236 / HUN: IE; EF:NA; MA:NA / IRL: 0,0104 / ITA: 0,4363 / LTU: 0,0020 / LUX: NE; EF:NA; MA:NA; COMM / LVA: 0,0000 / MLT: 0,0000 / NLD: 0,4071 / POL: IE; EF:NA; MA:NA / PRT: 0,3563 / ROU: 0,0000 / SVK: NE; EF:NA; MA:NA / SVN: 0,0038 / SWE: 0,4509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60</xdr:col>
                <xdr:colOff>26</xdr:colOff>
                <xdr:row>21</xdr:row>
                <xdr:rowOff>11</xdr:rowOff>
              </xdr:to>
            </anchor>
          </commentPr>
        </mc:Choice>
        <mc:Fallback/>
      </mc:AlternateContent>
    </comment>
    <comment ref="G23" authorId="0">
      <text>
        <r>
          <rPr>
            <b val="true"/>
            <sz val="9"/>
            <color rgb="FF000000"/>
            <rFont val="Tahoma"/>
            <family val="2"/>
          </rPr>
          <t xml:space="preserve">AUT: 72,94 / BEL: 73,84 / BGR: 37,67 / CYP: 9,38 / CZE: 42,50 / DEU: 902,82; EF:CS; MA:T1,T3,CS; COMM / DNM: 80,07 / ESP: 368,74 / EST: 16,78 / FIN: 60,19 / FRK: 1068,73 / GBE: 937,22 / GRC: 135,73 / HRV: 32,36 / HUN: 72,50 / IRL: 38,26 / ITA: 916,50 / LTU: 37,01 / LUX: NE; EF:NA; MA:NA; COMM / LVA: 20,51 / MLT: 4,68 / NLD: 154,36 / POL: IE; EF:NA; MA:NA / PRT: 143,35 / ROU: 73,73 / SVK: 22,96 / SVN: 24,88 / SWE: 156,87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56</xdr:col>
                <xdr:colOff>31</xdr:colOff>
                <xdr:row>22</xdr:row>
                <xdr:rowOff>11</xdr:rowOff>
              </xdr:to>
            </anchor>
          </commentPr>
        </mc:Choice>
        <mc:Fallback/>
      </mc:AlternateContent>
    </comment>
    <comment ref="G24" authorId="0">
      <text>
        <r>
          <rPr>
            <b val="true"/>
            <sz val="9"/>
            <color rgb="FF000000"/>
            <rFont val="Tahoma"/>
            <family val="2"/>
          </rPr>
          <t xml:space="preserve">AUT: 0,3339 / BEL: 0,3923 / BGR: 0,3953 / CYP: NO; EF:NA; MA:NA / CZE: 2,00 / DEU: 3,39; EF:NA,CS; MA:T2; COMM / DNM: 0,3259 / ESP: 0,6029 / EST: 0,2175 / FIN: 0,2192 / FRK: 1,57 / GBE: 2,29 / GRC: 0,2279 / HRV: 0,2015 / HUN: 0,6400 / IRL: 0,1853 / ITA: 0,6557 / LTU: 0,5505 / LUX: NE; EF:NA; MA:NA; COMM / LVA: 0,7673 / MLT: NO; EF:NA; MA:NA / NLD: 0,0736 / POL: IE; EF:NA; MA:NA / PRT: 0,2982 / ROU: 0,9916 / SVK: NE; EF:NA; MA:NA / SVN: 0,1067 / SWE: 0,0961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61</xdr:col>
                <xdr:colOff>1</xdr:colOff>
                <xdr:row>23</xdr:row>
                <xdr:rowOff>11</xdr:rowOff>
              </xdr:to>
            </anchor>
          </commentPr>
        </mc:Choice>
        <mc:Fallback/>
      </mc:AlternateContent>
    </comment>
    <comment ref="G25" authorId="0">
      <text>
        <r>
          <rPr>
            <b val="true"/>
            <sz val="9"/>
            <color rgb="FF000000"/>
            <rFont val="Tahoma"/>
            <family val="2"/>
          </rPr>
          <t xml:space="preserve">AUT: 0,5143 / BEL: 0,4177 / BGR: 0,0029 / CYP: NE; EF:NA; MA:NA / CZE: 0,4000 / DEU: 3,20; EF:NA,CS; MA:T1; COMM / DNM: 1,72 / ESP: 3,88 / EST: 0,0511 / FIN: 9,92 / FRK: 43,83 / GBE: 3,84 / GRC: 1,41 / HRV: 0,1687 / HUN: 1,48 / IRL: 0,1195 / ITA: 97,17 / LTU: 0,0083 / LUX: NE; EF:NA; MA:NA; COMM / LVA: 0,0112 / MLT: 0,0187 / NLD: 3,61 / POL: IE; EF:NA; MA:NA / PRT: 0,1995 / ROU: 3,50 / SVK: NE; EF:NA; MA:NA / SVN: IE; EF:NA; MA:NA / SWE: 10,22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59</xdr:col>
                <xdr:colOff>2</xdr:colOff>
                <xdr:row>24</xdr:row>
                <xdr:rowOff>11</xdr:rowOff>
              </xdr:to>
            </anchor>
          </commentPr>
        </mc:Choice>
        <mc:Fallback/>
      </mc:AlternateContent>
    </comment>
    <comment ref="G26" authorId="0">
      <text>
        <r>
          <rPr>
            <b val="true"/>
            <sz val="9"/>
            <color rgb="FF000000"/>
            <rFont val="Tahoma"/>
            <family val="2"/>
          </rPr>
          <t xml:space="preserve">BEL: 0AUT: 0.00203255350361323NLD: NO; EF:NA; MA:NADEU: 16.76905632000000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7</xdr:col>
                <xdr:colOff>11</xdr:colOff>
                <xdr:row>25</xdr:row>
                <xdr:rowOff>11</xdr:rowOff>
              </xdr:to>
            </anchor>
          </commentPr>
        </mc:Choice>
        <mc:Fallback/>
      </mc:AlternateContent>
    </comment>
    <comment ref="G27" authorId="0">
      <text>
        <r>
          <rPr>
            <b val="true"/>
            <sz val="9"/>
            <color rgb="FF000000"/>
            <rFont val="Tahoma"/>
            <family val="2"/>
          </rPr>
          <t xml:space="preserve">AUT: 0,0020 / BEL: 0,0490 / BGR: NO; EF:NA; MA:NA / CYP: NA; EF:NA; MA:NA / CZE: 0,0100 / DEU: 11,04; COMM / DNM: NA; EF:NA; MA:NA / ESP: 0,0004 / EST: NO; EF:NA; MA:NA / FIN: 14,03 / FRK: 0,4455 / GBE: 0,4831 / GRC: NO; EF:NA; MA:NA / HRV: IE,NO; EF:NA; MA:NA / HUN: NA; EF:NA; MA:NA / IRL: NE; EF:NA; MA:NA / ITA: 0,0266 / LTU: 4,45 / LUX: NA; EF:NA; MA:NA / LVA: NO; EF:NA; MA:NA / MLT: IE; EF:NA; MA:NA / NLD: NO; EF:NA; MA:NA / POL: IE,NO; EF:NA; MA:NA / PRT: IE; EF:NA; MA:NA / ROU: 0,2233 / SVK: NE; EF:NA; MA:NA / SVN: NA; EF:NA; MA:NA / SWE: 0,9376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71</xdr:col>
                <xdr:colOff>51</xdr:colOff>
                <xdr:row>26</xdr:row>
                <xdr:rowOff>11</xdr:rowOff>
              </xdr:to>
            </anchor>
          </commentPr>
        </mc:Choice>
        <mc:Fallback/>
      </mc:AlternateContent>
    </comment>
    <comment ref="H9" authorId="0">
      <text>
        <r>
          <rPr>
            <b val="true"/>
            <sz val="9"/>
            <color rgb="FF000000"/>
            <rFont val="Tahoma"/>
            <family val="2"/>
          </rPr>
          <t xml:space="preserve">AUT: 15,42 / BEL: 146,19 / BGR: 903,34 / CYP: 23,02 / CZE: 918,00 / DEU: 2613,09 / DNM: 185,71 / ESP: 1593,05 / EST: 163,62 / FIN: 65,61 / FRK: 609,09 / GBE: 2680,10 / GRC: 340,94 / HRV: 60,04 / HUN: 443,47 / IRL: 106,20 / ITA: 918,37 / LTU: 112,26 / LUX: NE,NO; EF:NA; MA:NA / LVA: 30,18 / MLT: 16,84 / NLD: 98,58 / POL: IE; EF:NA; MA:NA / PRT: 201,69 / ROU: 644,33 / SVK: 384,59 / SVN: 133,17 / SWE: 21,97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56</xdr:col>
                <xdr:colOff>19</xdr:colOff>
                <xdr:row>8</xdr:row>
                <xdr:rowOff>11</xdr:rowOff>
              </xdr:to>
            </anchor>
          </commentPr>
        </mc:Choice>
        <mc:Fallback/>
      </mc:AlternateContent>
    </comment>
    <comment ref="H10" authorId="0">
      <text>
        <r>
          <rPr>
            <b val="true"/>
            <sz val="9"/>
            <color rgb="FF000000"/>
            <rFont val="Tahoma"/>
            <family val="2"/>
          </rPr>
          <t xml:space="preserve">AUT: 13,31 / BEL: 90,19 / BGR: 900,68 / CYP: 22,42 / CZE: 851,00 / DEU: 1909,28 / DNM: 184,06 / ESP: 1437,57 / EST: 163,46 / FIN: 59,31 / FRK: 464,30 / GBE: 2536,76 / GRC: 317,30 / HRV: 47,81 / HUN: 423,36 / IRL: 104,93 / ITA: 691,20 / LTU: 102,18 / LUX: NE; EF:NA; MA:NA; COMM / LVA: 29,41 / MLT: 16,84 / NLD: 38,85 / POL: IE; EF:NA; MA:NA / PRT: 181,24 / ROU: 633,49 / SVK: 384,59 / SVN: 131,95 / SWE: 19,64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56</xdr:col>
                <xdr:colOff>38</xdr:colOff>
                <xdr:row>9</xdr:row>
                <xdr:rowOff>11</xdr:rowOff>
              </xdr:to>
            </anchor>
          </commentPr>
        </mc:Choice>
        <mc:Fallback/>
      </mc:AlternateContent>
    </comment>
    <comment ref="H11" authorId="0">
      <text>
        <r>
          <rPr>
            <b val="true"/>
            <sz val="9"/>
            <color rgb="FF000000"/>
            <rFont val="Tahoma"/>
            <family val="2"/>
          </rPr>
          <t xml:space="preserve">AUT: 2,11 / BEL: 44,22 / BGR: 2,66 / CYP: 0,6000 / CZE: 7,00 / DEU: 125,68 / DNM: 1,64 / ESP: 145,65 / EST: NO; EF:NA; MA:NA / FIN: 5,60 / FRK: 123,56 / GBE: 136,22 / GRC: 23,64 / HRV: 11,90 / HUN: 19,74 / IRL: 1,08 / ITA: 187,10 / LTU: 10,03 / LUX: NO; EF:NA; MA:NA / LVA: NO; EF:NA; MA:NA / MLT: NA; EF:NA; MA:NA / NLD: 57,88 / POL: IE; EF:NA; MA:NA / PRT: 19,11 / ROU: 6,04 / SVK: IE; EF:NA; MA:NA / SVN: 0,5556 / SWE: 1,85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57</xdr:col>
                <xdr:colOff>53</xdr:colOff>
                <xdr:row>10</xdr:row>
                <xdr:rowOff>11</xdr:rowOff>
              </xdr:to>
            </anchor>
          </commentPr>
        </mc:Choice>
        <mc:Fallback/>
      </mc:AlternateContent>
    </comment>
    <comment ref="H12" authorId="0">
      <text>
        <r>
          <rPr>
            <b val="true"/>
            <sz val="9"/>
            <color rgb="FF000000"/>
            <rFont val="Tahoma"/>
            <family val="2"/>
          </rPr>
          <t xml:space="preserve">AUT: 0,0002 / BEL: 11,78 / BGR: NO; EF:NA; MA:NA / CYP: NO; EF:NA; MA:NA / CZE: 60,00 / DEU: 578,13 / DNM: 0,0042 / ESP: 9,83 / EST: 0,1563 / FIN: 0,6950 / FRK: 21,24 / GBE: 7,12 / GRC: NO; EF:NA; MA:NA / HRV: 0,3425 / HUN: 0,3672 / IRL: 0,1939 / ITA: 40,07 / LTU: 0,0391 / LUX: NO; EF:NA; MA:NA / LVA: 0,7654 / MLT: NA; EF:NA; MA:NA / NLD: 1,84 / POL: IE; EF:NA; MA:NA / PRT: 1,35 / ROU: 4,79 / SVK: IE; EF:NA; MA:NA / SVN: 0,6653 / SWE: 0,4773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60</xdr:col>
                <xdr:colOff>19</xdr:colOff>
                <xdr:row>11</xdr:row>
                <xdr:rowOff>11</xdr:rowOff>
              </xdr:to>
            </anchor>
          </commentPr>
        </mc:Choice>
        <mc:Fallback/>
      </mc:AlternateContent>
    </comment>
    <comment ref="H13" authorId="0">
      <text>
        <r>
          <rPr>
            <b val="true"/>
            <sz val="9"/>
            <color rgb="FF000000"/>
            <rFont val="Tahoma"/>
            <family val="2"/>
          </rPr>
          <t xml:space="preserve">AUT: 17,24 / BEL: 101,27 / BGR: 180,25 / CYP: 1,57 / CZE: 580,00 / DEU: 578,72 / DNM: 18,98 / ESP: 354,62 / EST: 4,65 / FIN: 60,20 / FRK: 400,90 / GBE: 484,39 / GRC: 91,23 / HRV: 21,02 / HUN: 76,41 / IRL: 29,17 / ITA: 280,52 / LTU: 49,49 / LUX: NE,NO; EF:NA; MA:NA / LVA: 14,07 / MLT: 0,2235 / NLD: 42,35 / POL: IE; EF:NA; MA:NA / PRT: 75,09 / ROU: 43,67 / SVK: IE; EF:NA; MA:NA / SVN: 23,58 / SWE: 21,26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55</xdr:col>
                <xdr:colOff>31</xdr:colOff>
                <xdr:row>12</xdr:row>
                <xdr:rowOff>11</xdr:rowOff>
              </xdr:to>
            </anchor>
          </commentPr>
        </mc:Choice>
        <mc:Fallback/>
      </mc:AlternateContent>
    </comment>
    <comment ref="H14" authorId="0">
      <text>
        <r>
          <rPr>
            <b val="true"/>
            <sz val="9"/>
            <color rgb="FF000000"/>
            <rFont val="Tahoma"/>
            <family val="2"/>
          </rPr>
          <t xml:space="preserve">AUT: 5,35 / BEL: 15,82 / BGR: 2,87 / CYP: 0,0022 / CZE: IE; EF:NA; MA:NA / DEU: 32,26; EF:NA; MA:NA / DNM: 0,0507 / ESP: 37,47 / EST: NA; EF:NA; MA:NA / FIN: 9,42 / FRK: 52,86 / GBE: 27,88 / GRC: 7,78 / HRV: IE; EF:NA; MA:NA; COMM / HUN: 5,15 / IRL: 0,0058 / ITA: IE; EF:NA; MA:NA; COMM / LTU: NO; EF:NA; MA:NA / LUX: NE; EF:NA; MA:NA; COMM / LVA: 1,07 / MLT: IE; EF:NA; MA:NA / NLD: 9,01 / POL: IE; EF:NA; MA:NA / PRT: 2,93 / ROU: 20,21 / SVK: IE; EF:NA; MA:NA / SVN: 0,9448 / SWE: 1,48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64</xdr:col>
                <xdr:colOff>55</xdr:colOff>
                <xdr:row>13</xdr:row>
                <xdr:rowOff>11</xdr:rowOff>
              </xdr:to>
            </anchor>
          </commentPr>
        </mc:Choice>
        <mc:Fallback/>
      </mc:AlternateContent>
    </comment>
    <comment ref="H15" authorId="0">
      <text>
        <r>
          <rPr>
            <b val="true"/>
            <sz val="9"/>
            <color rgb="FF000000"/>
            <rFont val="Tahoma"/>
            <family val="2"/>
          </rPr>
          <t xml:space="preserve">AUT: 0,1320 / BEL: 0,5544 / BGR: 6,22 / CYP: 0,0780 / CZE: IE; EF:NA; MA:NA / DEU: 3,64 / DNM: 0,0478 / ESP: 37,54 / EST: NA; EF:NA; MA:NA / FIN: 1,50 / FRK: 45,52 / GBE: 10,28 / GRC: 18,97 / HRV: IE; EF:NA; MA:NA; COMM / HUN: 3,49 / IRL: 13,64 / ITA: IE; EF:NA; MA:NA; COMM / LTU: NO; EF:NA; MA:NA / LUX: NE; EF:NA; MA:NA; COMM / LVA: NO; EF:NA; MA:NA / MLT: NA; EF:NA; MA:NA / NLD: 4,88 / POL: IE; EF:NA; MA:NA / PRT: IE / ROU: IE; EF:NA; MA:NA / SVK: IE; EF:NA; MA:NA / SVN: 4,82 / SWE: 0,1769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6</xdr:col>
                <xdr:colOff>1</xdr:colOff>
                <xdr:row>14</xdr:row>
                <xdr:rowOff>11</xdr:rowOff>
              </xdr:to>
            </anchor>
          </commentPr>
        </mc:Choice>
        <mc:Fallback/>
      </mc:AlternateContent>
    </comment>
    <comment ref="H16" authorId="0">
      <text>
        <r>
          <rPr>
            <b val="true"/>
            <sz val="9"/>
            <color rgb="FF000000"/>
            <rFont val="Tahoma"/>
            <family val="2"/>
          </rPr>
          <t xml:space="preserve">AUT: 0,7964 / BEL: 7,53 / BGR: 4,39 / CYP: 0,0270 / CZE: IE; EF:NA; MA:NA / DEU: IE; EF:NA; MA:NA / DNM: 1,33 / ESP: 55,64 / EST: 0,1923 / FIN: 4,31 / FRK: 74,08 / GBE: 95,84 / GRC: 4,30 / HRV: IE; EF:NA; MA:NA; COMM / HUN: 10,06 / IRL: 1,68 / ITA: IE; EF:NA; MA:NA; COMM / LTU: 0,0589 / LUX: NO; EF:NA; MA:NA / LVA: 1,52 / MLT: IE; EF:NA; MA:NA / NLD: 18,25 / POL: IE; EF:NA; MA:NA; COMM / PRT: 13,87 / ROU: 0,1525 / SVK: IE; EF:NA; MA:NA / SVN: 0,4175 / SWE: 1,10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62</xdr:col>
                <xdr:colOff>23</xdr:colOff>
                <xdr:row>15</xdr:row>
                <xdr:rowOff>11</xdr:rowOff>
              </xdr:to>
            </anchor>
          </commentPr>
        </mc:Choice>
        <mc:Fallback/>
      </mc:AlternateContent>
    </comment>
    <comment ref="H17" authorId="0">
      <text>
        <r>
          <rPr>
            <b val="true"/>
            <sz val="9"/>
            <color rgb="FF000000"/>
            <rFont val="Tahoma"/>
            <family val="2"/>
          </rPr>
          <t xml:space="preserve">AUT: 4,91 / BEL: 4,43 / BGR: 0,0406 / CYP: 0,0150 / CZE: IE; EF:NA; MA:NA / DEU: IE; EF:NA; MA:NA / DNM: 1,46 / ESP: 27,58 / EST: NA; EF:NA; MA:NA / FIN: 31,81 / FRK: 42,44 / GBE: 33,73 / GRC: 5,78 / HRV: IE; EF:NA; MA:NA; COMM / HUN: 0,4794 / IRL: 0,1197 / ITA: IE; EF:NA; MA:NA; COMM / LTU: 0,1260 / LUX: NO; EF:NA; MA:NA / LVA: 0,1920 / MLT: NO; EF:NA; MA:NA / NLD: 0,1980 / POL: IE; EF:NA; MA:NA / PRT: 17,71 / ROU: NO; EF:NA; MA:NA / SVK: IE; EF:NA; MA:NA / SVN: 6,42 / SWE: 9,74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64</xdr:col>
                <xdr:colOff>38</xdr:colOff>
                <xdr:row>16</xdr:row>
                <xdr:rowOff>11</xdr:rowOff>
              </xdr:to>
            </anchor>
          </commentPr>
        </mc:Choice>
        <mc:Fallback/>
      </mc:AlternateContent>
    </comment>
    <comment ref="H18" authorId="0">
      <text>
        <r>
          <rPr>
            <b val="true"/>
            <sz val="9"/>
            <color rgb="FF000000"/>
            <rFont val="Tahoma"/>
            <family val="2"/>
          </rPr>
          <t xml:space="preserve">AUT: 1,92 / BEL: 9,24 / BGR: 0,3792 / CYP: 0,2300 / CZE: IE; EF:NA; MA:NA / DEU: 11,66 / DNM: 6,27 / ESP: 38,54 / EST: 0,2655 / FIN: 4,94 / FRK: 66,45 / GBE: 49,75 / GRC: 18,03 / HRV: IE; EF:NA; MA:NA; COMM / HUN: 15,33 / IRL: 8,92 / ITA: IE; EF:NA; MA:NA; COMM / LTU: 3,17 / LUX: NO; EF:NA; MA:NA / LVA: 5,47 / MLT: NO; EF:NA; MA:NA / NLD: 1,62 / POL: IE; EF:NA; MA:NA / PRT: 11,48 / ROU: 0,1536 / SVK: IE; EF:NA; MA:NA / SVN: 2,08 / SWE: 1,53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59</xdr:col>
                <xdr:colOff>52</xdr:colOff>
                <xdr:row>17</xdr:row>
                <xdr:rowOff>11</xdr:rowOff>
              </xdr:to>
            </anchor>
          </commentPr>
        </mc:Choice>
        <mc:Fallback/>
      </mc:AlternateContent>
    </comment>
    <comment ref="H19" authorId="0">
      <text>
        <r>
          <rPr>
            <b val="true"/>
            <sz val="9"/>
            <color rgb="FF000000"/>
            <rFont val="Tahoma"/>
            <family val="2"/>
          </rPr>
          <t xml:space="preserve">NLD: 8.2119978787162609DEU: 550.57913440000004BEL: 95.677204606839993AUT: 4.6354806522081304</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21</xdr:col>
                <xdr:colOff>29</xdr:colOff>
                <xdr:row>18</xdr:row>
                <xdr:rowOff>11</xdr:rowOff>
              </xdr:to>
            </anchor>
          </commentPr>
        </mc:Choice>
        <mc:Fallback/>
      </mc:AlternateContent>
    </comment>
    <comment ref="H20" authorId="0">
      <text>
        <r>
          <rPr>
            <b val="true"/>
            <sz val="9"/>
            <color rgb="FF000000"/>
            <rFont val="Tahoma"/>
            <family val="2"/>
          </rPr>
          <t xml:space="preserve">AUT: 4,13 / BEL: 63,69 / BGR: 166,34 / CYP: 1,21 / CZE: 580,00 / DEU: 531,16 / DNM: 9,82 / ESP: 157,85 / EST: 4,19 / FIN: 8,23 / FRK: 119,55 / GBE: 266,90 / GRC: 36,36 / HRV: 21,02 / HUN: 41,90 / IRL: 4,80 / ITA: 280,52 / LTU: 46,14 / LUX: NE; EF:NA; MA:NA / LVA: 5,82 / MLT: 0,2235 / NLD: 8,39 / POL: IE; EF:NA; MA:NA / PRT: 29,09 / ROU: 23,16 / SVK: IE; EF:NA; MA:NA / SVN: 8,90 / SWE: 7,24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53</xdr:col>
                <xdr:colOff>51</xdr:colOff>
                <xdr:row>19</xdr:row>
                <xdr:rowOff>11</xdr:rowOff>
              </xdr:to>
            </anchor>
          </commentPr>
        </mc:Choice>
        <mc:Fallback/>
      </mc:AlternateContent>
    </comment>
    <comment ref="H21" authorId="0">
      <text>
        <r>
          <rPr>
            <b val="true"/>
            <sz val="9"/>
            <color rgb="FF000000"/>
            <rFont val="Tahoma"/>
            <family val="2"/>
          </rPr>
          <t xml:space="preserve">AUT: 5,74 / BEL: 12,05 / BGR: 1,19 / CYP: 4,30 / CZE: 1,30 / DEU: 69,72 / DNM: 11,46 / ESP: 103,03 / EST: 3,38 / FIN: 7,16 / FRK: 158,62 / GBE: 84,77 / GRC: 38,70 / HRV: 4,01 / HUN: 13,93 / IRL: 5,74 / ITA: 217,60 / LTU: 6,59 / LUX: NA,NE; EF:NA; MA:NA / LVA: 1,00 / MLT: 0,5339 / NLD: 13,58 / POL: IE,NO; EF:NA; MA:NA / PRT: 16,74 / ROU: 22,95 / SVK: 1,16 / SVN: 6,53 / SWE: 8,4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52</xdr:col>
                <xdr:colOff>24</xdr:colOff>
                <xdr:row>20</xdr:row>
                <xdr:rowOff>11</xdr:rowOff>
              </xdr:to>
            </anchor>
          </commentPr>
        </mc:Choice>
        <mc:Fallback/>
      </mc:AlternateContent>
    </comment>
    <comment ref="H22" authorId="0">
      <text>
        <r>
          <rPr>
            <b val="true"/>
            <sz val="9"/>
            <color rgb="FF000000"/>
            <rFont val="Tahoma"/>
            <family val="2"/>
          </rPr>
          <t xml:space="preserve">AUT: 0,0104 / BEL: 0,0021 / BGR: 0,0351 / CYP: NA; EF:NA; MA:NA / CZE: 0,0500 / DEU: 0,6186; MA:T1,T2; COMM / DNM: 0,0636 / ESP: 0,6607 / EST: 0,0018 / FIN: 0,0631 / FRK: 1,38 / GBE: 0,3406 / GRC: 0,0821 / HRV: 0,0089 / HUN: IE; EF:NA; MA:NA / IRL: 0,0146 / ITA: 0,5051 / LTU: 0,0041 / LUX: NE; EF:NA; MA:NA; COMM / LVA: 0,0000 / MLT: 0,0000 / NLD: 0,1192 / POL: IE; EF:NA; MA:NA / PRT: 0,0488 / ROU: 0,0069 / SVK: 0,0103 / SVN: 0,0002 / SWE: 0,1995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61</xdr:col>
                <xdr:colOff>25</xdr:colOff>
                <xdr:row>21</xdr:row>
                <xdr:rowOff>11</xdr:rowOff>
              </xdr:to>
            </anchor>
          </commentPr>
        </mc:Choice>
        <mc:Fallback/>
      </mc:AlternateContent>
    </comment>
    <comment ref="H23" authorId="0">
      <text>
        <r>
          <rPr>
            <b val="true"/>
            <sz val="9"/>
            <color rgb="FF000000"/>
            <rFont val="Tahoma"/>
            <family val="2"/>
          </rPr>
          <t xml:space="preserve">AUT: 5,49 / BEL: 10,45 / BGR: 1,09 / CYP: 4,30 / CZE: 1,00 / DEU: 61,41; EF:CS; MA:T1,T3,CS; COMM / DNM: 5,90 / ESP: 57,49 / EST: 2,93 / FIN: 4,84 / FRK: 150,57 / GBE: 57,33 / GRC: 19,33 / HRV: 2,98 / HUN: 13,40 / IRL: 4,38 / ITA: 131,15 / LTU: 5,15 / LUX: NE; EF:NA; MA:NA; COMM / LVA: 0,3423 / MLT: 0,5132 / NLD: 12,87 / POL: IE; EF:NA; MA:NA / PRT: 13,02 / ROU: 8,99 / SVK: 0,7303 / SVN: 6,30 / SWE: 4,21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55</xdr:col>
                <xdr:colOff>44</xdr:colOff>
                <xdr:row>22</xdr:row>
                <xdr:rowOff>11</xdr:rowOff>
              </xdr:to>
            </anchor>
          </commentPr>
        </mc:Choice>
        <mc:Fallback/>
      </mc:AlternateContent>
    </comment>
    <comment ref="H24" authorId="0">
      <text>
        <r>
          <rPr>
            <b val="true"/>
            <sz val="9"/>
            <color rgb="FF000000"/>
            <rFont val="Tahoma"/>
            <family val="2"/>
          </rPr>
          <t xml:space="preserve">AUT: 0,2408 / BEL: 0,2330 / BGR: NO; EF:NA; MA:NA / CYP: NO; EF:NA; MA:NA / CZE: 0,1700 / DEU: 2,82; EF:NA,CS; MA:T2; COMM / DNM: 0,3819 / ESP: 0,7780 / EST: 0,4072 / FIN: 0,3770 / FRK: 1,97 / GBE: 1,97 / GRC: 0,9800 / HRV: 0,6485 / HUN: 0,1083 / IRL: 0,2442 / ITA: 0,8460 / LTU: 0,4777 / LUX: NE; EF:NA; MA:NA; COMM / LVA: 0,6597 / MLT: NO; EF:NA; MA:NA / NLD: 0,0982 / POL: IE; EF:NA; MA:NA / PRT: 0,3527 / ROU: 1,61 / SVK: 0,2667 / SVN: 0,2312 / SWE: 0,0576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62</xdr:col>
                <xdr:colOff>34</xdr:colOff>
                <xdr:row>23</xdr:row>
                <xdr:rowOff>11</xdr:rowOff>
              </xdr:to>
            </anchor>
          </commentPr>
        </mc:Choice>
        <mc:Fallback/>
      </mc:AlternateContent>
    </comment>
    <comment ref="H25" authorId="0">
      <text>
        <r>
          <rPr>
            <b val="true"/>
            <sz val="9"/>
            <color rgb="FF000000"/>
            <rFont val="Tahoma"/>
            <family val="2"/>
          </rPr>
          <t xml:space="preserve">AUT: 0,0019 / BEL: 1,33 / BGR: 0,0664 / CYP: NE; EF:NA; MA:NA / CZE: 0,0270 / DEU: 1,95; EF:NA,CS; MA:T1; COMM / DNM: 5,11 / ESP: 44,10 / EST: 0,0361 / FIN: 1,36 / FRK: 4,69 / GBE: 24,83 / GRC: 18,31 / HRV: 0,3730 / HUN: 0,4260 / IRL: 1,10 / ITA: 85,09 / LTU: 0,1368 / LUX: NE; EF:NA; MA:NA; COMM / LVA: 0,0002 / MLT: 0,0208 / NLD: 0,4946 / POL: IE; EF:NA; MA:NA / PRT: 3,31 / ROU: 12,32 / SVK: 0,1535 / SVN: IE; EF:NA; MA:NA / SWE: 3,78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59</xdr:col>
                <xdr:colOff>26</xdr:colOff>
                <xdr:row>24</xdr:row>
                <xdr:rowOff>11</xdr:rowOff>
              </xdr:to>
            </anchor>
          </commentPr>
        </mc:Choice>
        <mc:Fallback/>
      </mc:AlternateContent>
    </comment>
    <comment ref="H26" authorId="0">
      <text>
        <r>
          <rPr>
            <b val="true"/>
            <sz val="9"/>
            <color rgb="FF000000"/>
            <rFont val="Tahoma"/>
            <family val="2"/>
          </rPr>
          <t xml:space="preserve">BEL: 0AUT: NA; EF:NA; MA:NANLD: NO; EF:NA; MA:NADEU: 2.9655892079999999</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7</xdr:col>
                <xdr:colOff>58</xdr:colOff>
                <xdr:row>25</xdr:row>
                <xdr:rowOff>11</xdr:rowOff>
              </xdr:to>
            </anchor>
          </commentPr>
        </mc:Choice>
        <mc:Fallback/>
      </mc:AlternateContent>
    </comment>
    <comment ref="H27" authorId="0">
      <text>
        <r>
          <rPr>
            <b val="true"/>
            <sz val="9"/>
            <color rgb="FF000000"/>
            <rFont val="Tahoma"/>
            <family val="2"/>
          </rPr>
          <t xml:space="preserve">AUT: NA; EF:NA; MA:NA / BEL: 0,0346 / BGR: NO; EF:NA; MA:NA / CYP: NA; EF:NA; MA:NA / CZE: 0,0500 / DEU: 2,92; COMM / DNM: NA; EF:NA; MA:NA / ESP: 0,0012 / EST: NO; EF:NA; MA:NA / FIN: 0,5266 / FRK: 0,0022 / GBE: 0,2864 / GRC: NO; EF:NA; MA:NA / HRV: IE,NO; EF:NA; MA:NA / HUN: NA; EF:NA; MA:NA / IRL: 0,0001 / ITA: 0,0091 / LTU: 0,8290 / LUX: NA; EF:NA; MA:NA / LVA: NO; EF:NA; MA:NA / MLT: IE; EF:NA; MA:NA / NLD: NO; EF:NA; MA:NA / POL: IE,NO; EF:NA; MA:NA / PRT: IE; EF:NA; MA:NA / ROU: 0,0117 / SVK: NE; EF:NA; MA:NA / SVN: NA; EF:NA; MA:NA / SWE: 0,1770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73</xdr:col>
                <xdr:colOff>41</xdr:colOff>
                <xdr:row>26</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137,31 / BEL: NO; EF:NA; MA:NA / BGR: NO; EF:NA; MA:NA / CYP: NO; EF:NA; MA:NA / CZE: NO; EF:NA; MA:NA / DEU: 287,00 / DNM: NO; EF:NA; MA:NA / ESP: 114,33 / EST: NO; EF:NA; MA:NA / FIN: NO; EF:NA; MA:NA / FRK: 317,39 / GBE: 143,27 / GRC: 21,56 / HRV: 86,58 / HUN: 31,50 / IRL: NO; EF:NA; MA:NA / ITA: 154,95 / LTU: NO; EF:NA; MA:NA / LUX: NO; EF:NA; MA:NA / LVA: NO; EF:NA; MA:NA / MLT: NO; EF:NA; MA:NA / NLD: 275,23 / POL: 17,08 / PRT: NE; EF:NA; MA:NA / ROU: 261,74 / SVK: 36,00 / SVN: 40,78 / SWE: 54,04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7</xdr:col>
                <xdr:colOff>66</xdr:colOff>
                <xdr:row>8</xdr:row>
                <xdr:rowOff>11</xdr:rowOff>
              </xdr:to>
            </anchor>
          </commentPr>
        </mc:Choice>
        <mc:Fallback/>
      </mc:AlternateContent>
    </comment>
    <comment ref="G10" authorId="0">
      <text>
        <r>
          <rPr>
            <b val="true"/>
            <sz val="9"/>
            <color rgb="FF000000"/>
            <rFont val="Tahoma"/>
            <family val="2"/>
          </rPr>
          <t xml:space="preserve">AUT: 137,31 / BEL: NO; EF:NA; MA:NA / BGR: NO; EF:NA; MA:NA / CYP: NO; EF:NA; MA:NA / CZE: NO; EF:NA; MA:NA / DEU: 287,00; EF:CS; MA:T3 / DNM: NO; EF:NA; MA:NA / ESP: 114,33 / EST: NO; EF:NA; MA:NA / FIN: NO; EF:NA; MA:NA / FRK: 317,39; EF:PS; MA:T2 / GBE: 143,27 / GRC: 21,56 / HRV: 86,58 / HUN: 31,50 / IRL: NO; EF:NA; MA:NA / ITA: 154,95 / LTU: NO; EF:NA; MA:NA / LUX: NO; EF:NA; MA:NA / LVA: NO; EF:NA; MA:NA / MLT: NO; EF:NA; MA:NA / NLD: 275,23 / POL: 17,08 / PRT: NE / ROU: 261,74 / SVK: 36,00 / SVN: 40,78 / SWE: 54,04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59</xdr:col>
                <xdr:colOff>20</xdr:colOff>
                <xdr:row>9</xdr:row>
                <xdr:rowOff>11</xdr:rowOff>
              </xdr:to>
            </anchor>
          </commentPr>
        </mc:Choice>
        <mc:Fallback/>
      </mc:AlternateContent>
    </comment>
    <comment ref="H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NA; MA:NA / GBE: NE; EF:NA; MA:NA / GRC: NO; EF:NA; MA:NA / HRV: NO; EF:NA; MA:NA / HUN: NO; EF:NA; MA:NA / IRL: NO; EF:NA; MA:NA / ITA: NA; EF:NA; MA:NA / LTU: NO; EF:NA; MA:NA / LUX: NO; EF:NA; MA:NA / LVA: NO; EF:NA; MA:NA / MLT: NO; EF:NA; MA:NA / NLD: NO;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75</xdr:col>
                <xdr:colOff>10</xdr:colOff>
                <xdr:row>8</xdr:row>
                <xdr:rowOff>11</xdr:rowOff>
              </xdr:to>
            </anchor>
          </commentPr>
        </mc:Choice>
        <mc:Fallback/>
      </mc:AlternateContent>
    </comment>
    <comment ref="H1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PS; MA:T2 / GBE: NE; EF:NA; MA:NA / GRC: NO; EF:NA; MA:NA / HRV: NO; EF:NA; MA:NA / HUN: NO; EF:NA; MA:NA / IRL: NO; EF:NA; MA:NA / ITA: NA; EF:NA; MA:NA / LTU: NO; EF:NA; MA:NA / LUX: NO; EF:NA; MA:NA / LVA: NO; EF:NA; MA:NA / MLT: NO; EF:NA; MA:NA / NLD: NO; EF:NA; MA:NA / POL: NA; EF:NA; MA:NA / PRT: NO / ROU: NO; EF:NA; MA:NA / SVK: NO; EF:NA; MA:NA / SVN: NO; EF:NA; MA:NA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72</xdr:col>
                <xdr:colOff>17</xdr:colOff>
                <xdr:row>9</xdr:row>
                <xdr:rowOff>11</xdr:rowOff>
              </xdr:to>
            </anchor>
          </commentPr>
        </mc:Choice>
        <mc:Fallback/>
      </mc:AlternateContent>
    </comment>
    <comment ref="I9" authorId="0">
      <text>
        <r>
          <rPr>
            <b val="true"/>
            <sz val="9"/>
            <color rgb="FF000000"/>
            <rFont val="Tahoma"/>
            <family val="2"/>
          </rPr>
          <t xml:space="preserve">AUT: 10,99 / BEL: NO; EF:NA; MA:NA / BGR: NO; EF:NA; MA:NA / CYP: NO; EF:NA; MA:NA / CZE: NO; EF:NA; MA:NA / DEU: 28,70 / DNM: NO; EF:NA; MA:NA / ESP: 9,16 / EST: NO; EF:NA; MA:NA / FIN: NO; EF:NA; MA:NA / FRK: 65,26 / GBE: 17,86 / GRC: 2,61 / HRV: 8,66 / HUN: 3,15 / IRL: NO; EF:NA; MA:NA / ITA: 33,70 / LTU: NO; EF:NA; MA:NA / LUX: NO; EF:NA; MA:NA / LVA: NO; EF:NA; MA:NA / MLT: NO; EF:NA; MA:NA / NLD: 47,27 / POL: 1,24 / PRT: NE; EF:NA; MA:NA / ROU: 26,17 / SVK: 3,58 / SVN: 4,08 / SWE: 3,07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58</xdr:col>
                <xdr:colOff>56</xdr:colOff>
                <xdr:row>8</xdr:row>
                <xdr:rowOff>11</xdr:rowOff>
              </xdr:to>
            </anchor>
          </commentPr>
        </mc:Choice>
        <mc:Fallback/>
      </mc:AlternateContent>
    </comment>
    <comment ref="I10" authorId="0">
      <text>
        <r>
          <rPr>
            <b val="true"/>
            <sz val="9"/>
            <color rgb="FF000000"/>
            <rFont val="Tahoma"/>
            <family val="2"/>
          </rPr>
          <t xml:space="preserve">AUT: 10,99 / BEL: NO; EF:NA; MA:NA / BGR: NO; EF:NA; MA:NA / CYP: NO; EF:NA; MA:NA / CZE: NO; EF:NA; MA:NA / DEU: 28,70; EF:CS; MA:T3 / DNM: NO; EF:NA; MA:NA / ESP: 9,16; EF:PS; MA:T2 / EST: NO; EF:NA; MA:NA / FIN: NO; EF:NA; MA:NA / FRK: 65,26; EF:PS; MA:T2 / GBE: 17,86 / GRC: 2,61 / HRV: 8,66 / HUN: 3,15 / IRL: NO; EF:NA; MA:NA / ITA: 33,70 / LTU: NO; EF:NA; MA:NA / LUX: NO; EF:NA; MA:NA / LVA: NO; EF:NA; MA:NA / MLT: NO; EF:NA; MA:NA / NLD: 47,27 / POL: 1,24 / PRT: NE / ROU: 26,17 / SVK: 3,58 / SVN: 4,08 / SWE: 3,07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61</xdr:col>
                <xdr:colOff>36</xdr:colOff>
                <xdr:row>9</xdr:row>
                <xdr:rowOff>11</xdr:rowOff>
              </xdr:to>
            </anchor>
          </commentPr>
        </mc:Choice>
        <mc:Fallback/>
      </mc:AlternateContent>
    </comment>
    <comment ref="J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NA; MA:NA / GBE: NE; EF:NA; MA:NA / GRC: NO; EF:NA; MA:NA / HRV: NO; EF:NA; MA:NA / HUN: NO; EF:NA; MA:NA / IRL: NO; EF:NA; MA:NA / ITA: NA; EF:NA; MA:NA / LTU: NO; EF:NA; MA:NA / LUX: NO; EF:NA; MA:NA / LVA: NO; EF:NA; MA:NA / MLT: NO; EF:NA; MA:NA / NLD: NO;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77</xdr:col>
                <xdr:colOff>66</xdr:colOff>
                <xdr:row>8</xdr:row>
                <xdr:rowOff>11</xdr:rowOff>
              </xdr:to>
            </anchor>
          </commentPr>
        </mc:Choice>
        <mc:Fallback/>
      </mc:AlternateContent>
    </comment>
    <comment ref="J1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PS; MA:T2 / GBE: NE; EF:NA; MA:NA / GRC: NO; EF:NA; MA:NA / HRV: NO; EF:NA; MA:NA / HUN: NO; EF:NA; MA:NA / IRL: NO; EF:NA; MA:NA / ITA: NA; EF:NA; MA:NA / LTU: NO; EF:NA; MA:NA / LUX: NO; EF:NA; MA:NA / LVA: NO; EF:NA; MA:NA / MLT: NO; EF:NA; MA:NA / NLD: NO; EF:NA; MA:NA / POL: NO; EF:NA; MA:NA / PRT: NO / ROU: NO; EF:NA; MA:NA / SVK: NO; EF:NA; MA:NA / SVN: NO; EF:NA; MA:NA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75</xdr:col>
                <xdr:colOff>5</xdr:colOff>
                <xdr:row>9</xdr:row>
                <xdr:rowOff>11</xdr:rowOff>
              </xdr:to>
            </anchor>
          </commentPr>
        </mc:Choice>
        <mc:Fallback/>
      </mc:AlternateContent>
    </comment>
    <comment ref="K9" authorId="0">
      <text>
        <r>
          <rPr>
            <b val="true"/>
            <sz val="9"/>
            <color rgb="FF000000"/>
            <rFont val="Tahoma"/>
            <family val="2"/>
          </rPr>
          <t xml:space="preserve">AUT: 11,60; EF:D; MA:T1 / BEL: NO; EF:NA; MA:NA / BGR: NA,NO; EF:NA; MA:NA / CYP: NA,NO; EF:NA; MA:NA / CZE: NA,NO; EF:NA; MA:NA / DEU: 7,95; EF:D; MA:D / DNM: 1,30; EF:CS; MA:CS / ESP: NA; EF:NA; MA:NA / EST: NA,NO; EF:NA; MA:NA / FIN: NO; EF:NA; MA:NA / FRK: 35,39; EF:CS,PS; MA:T2 / GBE: 16,98; EF:PS; MA:T2 / GRC: NA,NO; EF:NA; MA:NA / HRV: 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83</xdr:col>
                <xdr:colOff>66</xdr:colOff>
                <xdr:row>8</xdr:row>
                <xdr:rowOff>11</xdr:rowOff>
              </xdr:to>
            </anchor>
          </commentPr>
        </mc:Choice>
        <mc:Fallback/>
      </mc:AlternateContent>
    </comment>
    <comment ref="K11" authorId="0">
      <text>
        <r>
          <rPr>
            <b val="true"/>
            <sz val="9"/>
            <color rgb="FF000000"/>
            <rFont val="Tahoma"/>
            <family val="2"/>
          </rPr>
          <t xml:space="preserve">AUT: 0,0116; EF:D; MA:T1 / BEL: NO; EF:NA; MA:NA / BGR: NO; EF:NA; MA:NA / CYP: NO; EF:NA; MA:NA / CZE: NO; EF:NA; MA:NA / DEU: 0,0080; EF:D; MA:D / DNM: 0,0013; EF:CS; MA:CS / ESP: NA; EF:NA; MA:NA / EST: NO; EF:NA; MA:NA / FIN: NO; EF:NA; MA:NA / FRK: 0,0354; EF:CS,PS; MA:T2 / GBE: IE,NO; EF:NA; MA:NA / GRC: NA,NO; EF:NA; MA:NA / HRV: NO; EF:NA; MA:NA / HUN: NO; EF:NA; MA:NA / IRL: NO; EF:NA; MA:NA / ITA: NO; EF:NA; MA:NA / LTU: NO; EF:NA; MA:NA / LUX: NO; EF:NA; MA:NA / LVA: NO; EF:NA; MA:NA / MLT: NO; EF:NA; MA:NA / NLD: NO; EF:NA; MA:NA / POL: NO; EF:NA; MA:NA / PRT: NE; EF:NA; MA:NA / ROU: NO; EF:NA; MA:NA / SVK: NO; EF:NA; MA:NA / SVN: NO; EF:NA; MA:NA / SWE: 0,0010;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81</xdr:col>
                <xdr:colOff>47</xdr:colOff>
                <xdr:row>10</xdr:row>
                <xdr:rowOff>11</xdr:rowOff>
              </xdr:to>
            </anchor>
          </commentPr>
        </mc:Choice>
        <mc:Fallback/>
      </mc:AlternateContent>
    </comment>
    <comment ref="K12" authorId="0">
      <text>
        <r>
          <rPr>
            <b val="true"/>
            <sz val="9"/>
            <color rgb="FF000000"/>
            <rFont val="Tahoma"/>
            <family val="2"/>
          </rPr>
          <t xml:space="preserve">AUT: 0,6000; EF:D; MA:T1 / BEL: NO; EF:NA; MA:NA / BGR: NO; EF:NA; MA:NA / CYP: NO; EF:NA; MA:NA / CZE: NO; EF:NA; MA:NA / DEU: 0,5000; EF:D; MA:D / DNM: NO; EF:NA; MA:NA / ESP: NA; EF:NA; MA:NA / EST: NO; EF:NA; MA:NA / FIN: NO; EF:NA; MA:NA / FRK: NO; EF:NA; MA:NA / GBE: NO; EF:NA; MA:NA / GRC: NA; EF:NA; MA:NA / HRV: NO; EF:NA; MA:NA / HUN: NO; EF:NA; MA:NA / IRL: NO; EF:NA; MA:NA / ITA: NO; EF:NA; MA:NA / LTU: NO;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80</xdr:col>
                <xdr:colOff>40</xdr:colOff>
                <xdr:row>11</xdr:row>
                <xdr:rowOff>11</xdr:rowOff>
              </xdr:to>
            </anchor>
          </commentPr>
        </mc:Choice>
        <mc:Fallback/>
      </mc:AlternateContent>
    </comment>
    <comment ref="K13" authorId="0">
      <text>
        <r>
          <rPr>
            <b val="true"/>
            <sz val="9"/>
            <color rgb="FF000000"/>
            <rFont val="Tahoma"/>
            <family val="2"/>
          </rPr>
          <t xml:space="preserve">AUT: 11,00; EF:D; MA:T1 / BEL: NO; EF:NA; MA:NA / BGR: NO; EF:NA; MA:NA / CYP: NO; EF:NA; MA:NA / CZE: NO; EF:NA; MA:NA / DEU: 7,45; EF:D; MA:D / DNM: 1,30; EF:CS; MA:CS / ESP: NA; EF:NA; MA:NA / EST: NO; EF:NA; MA:NA / FIN: NO; EF:NA; MA:NA / FRK: 35,39; EF:CS, PS; MA:T2 / GBE: IE; EF:NA; MA:NA; COMM / GRC: NO; EF:NA; MA:NA / HRV: NO; EF:NA; MA:NA / HUN: NO; EF:NA; MA:NA / IRL: NO; EF:NA; MA:NA / ITA: NO; EF:NA; MA:NA / LTU: NO; EF:NA; MA:NA / LUX: NO; EF:NA; MA:NA / LVA: NO; EF:NA; MA:NA / MLT: NO; EF:NA; MA:NA / NLD: NO; EF:NA; MA:NA / POL: NO; EF:NA; MA:NA / PRT: NE; EF:NA; MA:NA; COMM / ROU: NO; EF:NA; MA:NA / SVK: NO; EF:NA; MA:NA / SVN: NO;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81</xdr:col>
                <xdr:colOff>38</xdr:colOff>
                <xdr:row>12</xdr:row>
                <xdr:rowOff>11</xdr:rowOff>
              </xdr:to>
            </anchor>
          </commentPr>
        </mc:Choice>
        <mc:Fallback/>
      </mc:AlternateContent>
    </comment>
    <comment ref="L9" authorId="0">
      <text>
        <r>
          <rPr>
            <b val="true"/>
            <sz val="9"/>
            <color rgb="FF000000"/>
            <rFont val="Tahoma"/>
            <family val="2"/>
          </rPr>
          <t xml:space="preserve">AUT: NO; EF:NA; MA:NA / BEL: NO; EF:NA; MA:NA / BGR: NO; EF:NA; MA:NA / CYP: NO; EF:NA; MA:NA / CZE: NO; EF:NA; MA:NA / DEU: NO; EF:NA; MA:NA / DNM: NA,NO; EF:NA; MA:NA / ESP: NA; EF:NA; MA:NA / EST: NO; EF:NA; MA:NA / FIN: NO; EF:NA; MA:NA / FRK: NA,NO; EF:NA; MA:NA / GBE: IE,NO; EF:NA; MA:NA / GRC: NO; EF:NA; MA:NA / HRV: NO; EF:NA; MA:NA / HUN: NO; EF:NA; MA:NA / IRL: NA; EF:NA; MA:NA / ITA: NA; EF:NA; MA:NA / LTU: NO; EF:NA; MA:NA / LUX: NO; EF:NA; MA:NA / LVA: NO; EF:NA; MA:NA / MLT: NO; EF:NA; MA:NA / NLD: NO; EF:NA; MA:NA / POL: 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82</xdr:col>
                <xdr:colOff>1</xdr:colOff>
                <xdr:row>8</xdr:row>
                <xdr:rowOff>11</xdr:rowOff>
              </xdr:to>
            </anchor>
          </commentPr>
        </mc:Choice>
        <mc:Fallback/>
      </mc:AlternateContent>
    </comment>
    <comment ref="L11" authorId="0">
      <text>
        <r>
          <rPr>
            <b val="true"/>
            <sz val="9"/>
            <color rgb="FF000000"/>
            <rFont val="Tahoma"/>
            <family val="2"/>
          </rPr>
          <t xml:space="preserve">AUT: NO; EF:NA; MA:NA / BEL: NO; EF:NA; MA:NA / BGR: NO; EF:NA; MA:NA / CYP: NO; EF:NA; MA:NA / CZE: NO; EF:NA; MA:NA / DEU: NO; EF:NA; MA:NA / DNM: NA,NO; EF:NA; MA:NA / ESP: NA; EF:NA; MA:NA / EST: NO; EF:NA; MA:NA / FIN: NO; EF:NA; MA:NA / FRK: NA,NO; EF:NA; MA:NA / GBE: IE,NO; EF:NA; MA:NA / GRC: NO; EF:NA; MA:NA / HRV: NO; EF:NA; MA:NA / HUN: NO; EF:NA; MA:NA / IRL: NA; EF:NA; MA:NA / ITA: NA; EF:NA; MA:NA / LTU: NO; EF:NA; MA:NA / LUX: NO; EF:NA; MA:NA / LVA: NO; EF:NA; MA:NA / MLT: NO; EF:NA; MA:NA / NLD: NO; EF:NA; MA:NA / POL: 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82</xdr:col>
                <xdr:colOff>1</xdr:colOff>
                <xdr:row>10</xdr:row>
                <xdr:rowOff>-21</xdr:rowOff>
              </xdr:to>
            </anchor>
          </commentPr>
        </mc:Choice>
        <mc:Fallback/>
      </mc:AlternateContent>
    </comment>
    <comment ref="L12" authorId="0">
      <text>
        <r>
          <rPr>
            <b val="true"/>
            <sz val="9"/>
            <color rgb="FF000000"/>
            <rFont val="Tahoma"/>
            <family val="2"/>
          </rPr>
          <t xml:space="preserve">AUT: NO; EF:NA; MA:NA / BEL: NO; EF:NA; MA:NA / BGR: NO; EF:NA; MA:NA / CYP: NO; EF:NA; MA:NA / CZE: NO; EF:NA; MA:NA / DEU: NO; EF:D; MA:D / DNM: NO; EF:NA; MA:NA / ESP: NA; EF:NA; MA:NA / EST: NO; EF:NA; MA:NA / FIN: NO; EF:NA; MA:NA / FRK: NO / GBE: NO; EF:NA; MA:NA / GRC: NO; EF:NA; MA:NA / HRV: NO; EF:NA; MA:NA / HUN: NO; EF:NA; MA:NA / IRL: NA; EF:NA; MA:NA / ITA: NA; EF:NA; MA:NA / LTU: NO;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79</xdr:col>
                <xdr:colOff>57</xdr:colOff>
                <xdr:row>11</xdr:row>
                <xdr:rowOff>11</xdr:rowOff>
              </xdr:to>
            </anchor>
          </commentPr>
        </mc:Choice>
        <mc:Fallback/>
      </mc:AlternateContent>
    </comment>
    <comment ref="L13" authorId="0">
      <text>
        <r>
          <rPr>
            <b val="true"/>
            <sz val="9"/>
            <color rgb="FF000000"/>
            <rFont val="Tahoma"/>
            <family val="2"/>
          </rPr>
          <t xml:space="preserve">AUT: NO; EF:NA; MA:NA / BEL: NO; EF:NA; MA:NA / BGR: NO; EF:NA; MA:NA / CYP: NO; EF:NA; MA:NA / CZE: NO; EF:NA; MA:NA / DEU: NO; EF:D; MA:D / DNM: NA; EF:NA; MA:NA / ESP: NA; EF:NA; MA:NA / EST: NO; EF:NA; MA:NA / FIN: NO; EF:NA; MA:NA / FRK: NA; EF:PS; MA:T2 / GBE: IE; EF:NA; MA:NA; COMM / GRC: NO; EF:NA; MA:NA / HRV: NO; EF:NA; MA:NA / HUN: NO; EF:NA; MA:NA / IRL: NA; EF:NA; MA:NA / ITA: NA; EF:NA; MA:NA / LTU: NO; EF:NA; MA:NA / LUX: NO; EF:NA; MA:NA / LVA: NO; EF:NA; MA:NA / MLT: NO; EF:NA; MA:NA / NLD: NO; EF:NA; MA:NA / POL: NO; EF:NA; MA:NA / PRT: NE; EF:NA; MA:NA; COMM / ROU: NO; EF:NA; MA:NA / SVK: NO; EF:NA; MA:NA / SVN: NO; EF:NA; MA:NA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81</xdr:col>
                <xdr:colOff>42</xdr:colOff>
                <xdr:row>12</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UT: NO; EF:NA; MA:NA / BEL: NO; EF:NA; MA:NA / BGR: NO; EF:NA; MA:NA / CYP: NO; EF:NA; MA:NA / CZE: NO; EF:NA; MA:NA / DEU: NE; EF:NA; MA:NA; COMM / DNM: NO; EF:NA; MA:NA / ESP: C; EF:NA; MA:NA / EST: NO; EF:NA; MA:NA / FIN: NO; EF:NA; MA:NA / FRK: C / GBE: C; EF:NA; MA:NA / GRC: C; EF:NA; MA:NA / HRV: NO; EF:NA; MA:NA / HUN: NO; EF:NA; MA:NA / IRL: NO; EF:NA; MA:NA / ITA: C; EF:NA; MA:NA / LTU: NO; EF:NA; MA:NA / LUX: NO; EF:NA; MA:NA / LVA: NO; EF:NA; MA:NA / MLT: NO; EF:NA; MA:NA / NLD: C;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3</xdr:col>
                <xdr:colOff>14</xdr:colOff>
                <xdr:row>10</xdr:row>
                <xdr:rowOff>11</xdr:rowOff>
              </xdr:to>
            </anchor>
          </commentPr>
        </mc:Choice>
        <mc:Fallback/>
      </mc:AlternateContent>
    </comment>
    <comment ref="E11" authorId="0">
      <text>
        <r>
          <rPr>
            <b val="true"/>
            <sz val="9"/>
            <color rgb="FF000000"/>
            <rFont val="Tahoma"/>
            <family val="2"/>
          </rPr>
          <t xml:space="preserve">AUT: NO; EF:NA; MA:NA / BEL: NO; EF:NA; MA:NA / BGR: NO; EF:NA; MA:NA / CYP: NO; EF:NA; MA:NA / CZE: NO; EF:NA; MA:NA / DEU: NE; EF:NA; MA:NA; COMM / DNM: NO; EF:NA; MA:NA / ESP: C; EF:NA; MA:NA / EST: NO; EF:NA; MA:NA / FIN: NO; EF:NA; MA:NA / FRK: C / GBE: C; EF:NA; MA:NA / GRC: C; EF:NA; MA:NA / HRV: NO; EF:NA; MA:NA / HUN: NO; EF:NA; MA:NA / IRL: NO; EF:NA; MA:NA / ITA: C; EF:NA; MA:NA / LTU: NO; EF:NA; MA:NA / LUX: NO; EF:NA; MA:NA / LVA: NO; EF:NA; MA:NA / MLT: NO; EF:NA; MA:NA / NLD: C;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5</xdr:col>
                <xdr:colOff>5</xdr:colOff>
                <xdr:row>10</xdr:row>
                <xdr:rowOff>11</xdr:rowOff>
              </xdr:to>
            </anchor>
          </commentPr>
        </mc:Choice>
        <mc:Fallback/>
      </mc:AlternateContent>
    </comment>
    <comment ref="G11" authorId="0">
      <text>
        <r>
          <rPr>
            <b val="true"/>
            <sz val="9"/>
            <color rgb="FF000000"/>
            <rFont val="Tahoma"/>
            <family val="2"/>
          </rPr>
          <t xml:space="preserve">AUT: NO; EF:NA; MA:NA / BEL: NO; EF:NA; MA:NA / BGR: NO; EF:NA; MA:NA / CYP: NO; EF:NA; MA:NA / CZE: NO; EF:NA; MA:NA / DEU: C; EF:NA; MA:NA; COMM / DNM: NO; EF:NA; MA:NA / ESP: 186,24; EF:D, PS; MA:T1, T2 / EST: NO; EF:NA; MA:NA / FIN: NO; EF:NA; MA:NA / FRK: 182,51; EF:PS; MA:T2 / GBE: IE; EF:NA; MA:NA; COMM / GRC: 94,60; EF:D; MA:T1 / HRV: NO; EF:NA; MA:NA / HUN: NO; EF:NA; MA:NA / IRL: NO; EF:NA; MA:NA / ITA: 30,00; EF:PS; MA:CS / LTU: NO; EF:NA; MA:NA / LUX: NO; EF:NA; MA:NA / LVA: NO; EF:NA; MA:NA / MLT: NO; EF:NA; MA:NA / NLD: 295,01; EF:PS; MA:T2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77</xdr:col>
                <xdr:colOff>24</xdr:colOff>
                <xdr:row>10</xdr:row>
                <xdr:rowOff>11</xdr:rowOff>
              </xdr:to>
            </anchor>
          </commentPr>
        </mc:Choice>
        <mc:Fallback/>
      </mc:AlternateContent>
    </comment>
    <comment ref="G15" authorId="0">
      <text>
        <r>
          <rPr>
            <b val="true"/>
            <sz val="9"/>
            <color rgb="FF000000"/>
            <rFont val="Tahoma"/>
            <family val="2"/>
          </rPr>
          <t xml:space="preserve">DEU: C,NA,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39</xdr:colOff>
                <xdr:row>14</xdr:row>
                <xdr:rowOff>11</xdr:rowOff>
              </xdr:to>
            </anchor>
          </commentPr>
        </mc:Choice>
        <mc:Fallback/>
      </mc:AlternateContent>
    </comment>
    <comment ref="G16" authorId="0">
      <text>
        <r>
          <rPr>
            <b val="true"/>
            <sz val="9"/>
            <color rgb="FF000000"/>
            <rFont val="Tahoma"/>
            <family val="2"/>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5</xdr:col>
                <xdr:colOff>4</xdr:colOff>
                <xdr:row>15</xdr:row>
                <xdr:rowOff>11</xdr:rowOff>
              </xdr:to>
            </anchor>
          </commentPr>
        </mc:Choice>
        <mc:Fallback/>
      </mc:AlternateContent>
    </comment>
    <comment ref="G17"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4</xdr:colOff>
                <xdr:row>16</xdr:row>
                <xdr:rowOff>11</xdr:rowOff>
              </xdr:to>
            </anchor>
          </commentPr>
        </mc:Choice>
        <mc:Fallback/>
      </mc:AlternateContent>
    </comment>
    <comment ref="G18"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5</xdr:col>
                <xdr:colOff>4</xdr:colOff>
                <xdr:row>17</xdr:row>
                <xdr:rowOff>11</xdr:rowOff>
              </xdr:to>
            </anchor>
          </commentPr>
        </mc:Choice>
        <mc:Fallback/>
      </mc:AlternateContent>
    </comment>
    <comment ref="G19"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xdr:colOff>
                <xdr:row>18</xdr:row>
                <xdr:rowOff>11</xdr:rowOff>
              </xdr:to>
            </anchor>
          </commentPr>
        </mc:Choice>
        <mc:Fallback/>
      </mc:AlternateContent>
    </comment>
    <comment ref="G20"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4</xdr:colOff>
                <xdr:row>19</xdr:row>
                <xdr:rowOff>11</xdr:rowOff>
              </xdr:to>
            </anchor>
          </commentPr>
        </mc:Choice>
        <mc:Fallback/>
      </mc:AlternateContent>
    </comment>
    <comment ref="G21"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5</xdr:col>
                <xdr:colOff>4</xdr:colOff>
                <xdr:row>20</xdr:row>
                <xdr:rowOff>11</xdr:rowOff>
              </xdr:to>
            </anchor>
          </commentPr>
        </mc:Choice>
        <mc:Fallback/>
      </mc:AlternateContent>
    </comment>
    <comment ref="G22" authorId="0">
      <text>
        <r>
          <rPr>
            <b val="true"/>
            <sz val="9"/>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4</xdr:col>
                <xdr:colOff>62</xdr:colOff>
                <xdr:row>21</xdr:row>
                <xdr:rowOff>11</xdr:rowOff>
              </xdr:to>
            </anchor>
          </commentPr>
        </mc:Choice>
        <mc:Fallback/>
      </mc:AlternateContent>
    </comment>
    <comment ref="G23"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5</xdr:col>
                <xdr:colOff>4</xdr:colOff>
                <xdr:row>22</xdr:row>
                <xdr:rowOff>11</xdr:rowOff>
              </xdr:to>
            </anchor>
          </commentPr>
        </mc:Choice>
        <mc:Fallback/>
      </mc:AlternateContent>
    </comment>
    <comment ref="G24"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5</xdr:col>
                <xdr:colOff>4</xdr:colOff>
                <xdr:row>23</xdr:row>
                <xdr:rowOff>11</xdr:rowOff>
              </xdr:to>
            </anchor>
          </commentPr>
        </mc:Choice>
        <mc:Fallback/>
      </mc:AlternateContent>
    </comment>
    <comment ref="G25"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4</xdr:colOff>
                <xdr:row>24</xdr:row>
                <xdr:rowOff>11</xdr:rowOff>
              </xdr:to>
            </anchor>
          </commentPr>
        </mc:Choice>
        <mc:Fallback/>
      </mc:AlternateContent>
    </comment>
    <comment ref="G26" authorId="0">
      <text>
        <r>
          <rPr>
            <b val="true"/>
            <sz val="9"/>
            <color rgb="FF000000"/>
            <rFont val="Tahoma"/>
            <family val="2"/>
          </rPr>
          <t xml:space="preserve">NLD: NO; EF:NA; MA:NAAUT: NA; EF:NA; MA:NADEU: C; EF:NA; MA:NABEL: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4</xdr:col>
                <xdr:colOff>62</xdr:colOff>
                <xdr:row>25</xdr:row>
                <xdr:rowOff>11</xdr:rowOff>
              </xdr:to>
            </anchor>
          </commentPr>
        </mc:Choice>
        <mc:Fallback/>
      </mc:AlternateContent>
    </comment>
    <comment ref="G27" authorId="0">
      <text>
        <r>
          <rPr>
            <b val="true"/>
            <sz val="9"/>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5</xdr:col>
                <xdr:colOff>4</xdr:colOff>
                <xdr:row>26</xdr:row>
                <xdr:rowOff>11</xdr:rowOff>
              </xdr:to>
            </anchor>
          </commentPr>
        </mc:Choice>
        <mc:Fallback/>
      </mc:AlternateContent>
    </comment>
    <comment ref="G28" authorId="0">
      <text>
        <r>
          <rPr>
            <b val="true"/>
            <sz val="9"/>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5</xdr:col>
                <xdr:colOff>4</xdr:colOff>
                <xdr:row>27</xdr:row>
                <xdr:rowOff>11</xdr:rowOff>
              </xdr:to>
            </anchor>
          </commentPr>
        </mc:Choice>
        <mc:Fallback/>
      </mc:AlternateContent>
    </comment>
    <comment ref="G29" authorId="0">
      <text>
        <r>
          <rPr>
            <b val="true"/>
            <sz val="9"/>
            <color rgb="FF000000"/>
            <rFont val="Tahoma"/>
            <family val="2"/>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5</xdr:col>
                <xdr:colOff>4</xdr:colOff>
                <xdr:row>28</xdr:row>
                <xdr:rowOff>11</xdr:rowOff>
              </xdr:to>
            </anchor>
          </commentPr>
        </mc:Choice>
        <mc:Fallback/>
      </mc:AlternateContent>
    </comment>
    <comment ref="G30" authorId="0">
      <text>
        <r>
          <rPr>
            <b val="true"/>
            <sz val="9"/>
            <color rgb="FF000000"/>
            <rFont val="Tahoma"/>
            <family val="2"/>
          </rPr>
          <t xml:space="preserve">DEU: C,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5</xdr:col>
                <xdr:colOff>17</xdr:colOff>
                <xdr:row>29</xdr:row>
                <xdr:rowOff>11</xdr:rowOff>
              </xdr:to>
            </anchor>
          </commentPr>
        </mc:Choice>
        <mc:Fallback/>
      </mc:AlternateContent>
    </comment>
    <comment ref="G31"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5</xdr:col>
                <xdr:colOff>4</xdr:colOff>
                <xdr:row>30</xdr:row>
                <xdr:rowOff>11</xdr:rowOff>
              </xdr:to>
            </anchor>
          </commentPr>
        </mc:Choice>
        <mc:Fallback/>
      </mc:AlternateContent>
    </comment>
    <comment ref="G32"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5</xdr:col>
                <xdr:colOff>4</xdr:colOff>
                <xdr:row>31</xdr:row>
                <xdr:rowOff>11</xdr:rowOff>
              </xdr:to>
            </anchor>
          </commentPr>
        </mc:Choice>
        <mc:Fallback/>
      </mc:AlternateContent>
    </comment>
    <comment ref="G33"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5</xdr:col>
                <xdr:colOff>4</xdr:colOff>
                <xdr:row>32</xdr:row>
                <xdr:rowOff>11</xdr:rowOff>
              </xdr:to>
            </anchor>
          </commentPr>
        </mc:Choice>
        <mc:Fallback/>
      </mc:AlternateContent>
    </comment>
    <comment ref="G34"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5</xdr:col>
                <xdr:colOff>4</xdr:colOff>
                <xdr:row>33</xdr:row>
                <xdr:rowOff>11</xdr:rowOff>
              </xdr:to>
            </anchor>
          </commentPr>
        </mc:Choice>
        <mc:Fallback/>
      </mc:AlternateContent>
    </comment>
    <comment ref="G35"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5</xdr:col>
                <xdr:colOff>4</xdr:colOff>
                <xdr:row>34</xdr:row>
                <xdr:rowOff>11</xdr:rowOff>
              </xdr:to>
            </anchor>
          </commentPr>
        </mc:Choice>
        <mc:Fallback/>
      </mc:AlternateContent>
    </comment>
    <comment ref="G36"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5</xdr:col>
                <xdr:colOff>4</xdr:colOff>
                <xdr:row>35</xdr:row>
                <xdr:rowOff>11</xdr:rowOff>
              </xdr:to>
            </anchor>
          </commentPr>
        </mc:Choice>
        <mc:Fallback/>
      </mc:AlternateContent>
    </comment>
    <comment ref="G37"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5</xdr:col>
                <xdr:colOff>4</xdr:colOff>
                <xdr:row>36</xdr:row>
                <xdr:rowOff>11</xdr:rowOff>
              </xdr:to>
            </anchor>
          </commentPr>
        </mc:Choice>
        <mc:Fallback/>
      </mc:AlternateContent>
    </comment>
    <comment ref="G38" authorId="0">
      <text>
        <r>
          <rPr>
            <b val="true"/>
            <sz val="9"/>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4</xdr:col>
                <xdr:colOff>62</xdr:colOff>
                <xdr:row>37</xdr:row>
                <xdr:rowOff>11</xdr:rowOff>
              </xdr:to>
            </anchor>
          </commentPr>
        </mc:Choice>
        <mc:Fallback/>
      </mc:AlternateContent>
    </comment>
    <comment ref="G39" authorId="0">
      <text>
        <r>
          <rPr>
            <b val="true"/>
            <sz val="9"/>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4</xdr:col>
                <xdr:colOff>62</xdr:colOff>
                <xdr:row>38</xdr:row>
                <xdr:rowOff>11</xdr:rowOff>
              </xdr:to>
            </anchor>
          </commentPr>
        </mc:Choice>
        <mc:Fallback/>
      </mc:AlternateContent>
    </comment>
    <comment ref="G41" authorId="0">
      <text>
        <r>
          <rPr>
            <b val="true"/>
            <sz val="9"/>
            <color rgb="FF000000"/>
            <rFont val="Tahoma"/>
            <family val="2"/>
          </rPr>
          <t xml:space="preserve">AUT: NA; EF:NA; MA:NA / BEL: NO; EF:NA; MA:NA / BGR: NO; EF:NA; MA:NA / CYP: NA; EF:NA; MA:NA / CZE: NO; EF:NA; MA:NA / DEU: 4034,00; EF:PS; MA:T3 / DNM: NO; EF:NA; MA:NA / ESP: NA; EF:NA; MA:NA / EST: NO; EF:NA; MA:NA / FIN: NA,NO; EF:NA; MA:NA / FRK: 2033,67; EF:PS; MA:T2 / GBE: NA; EF:NA; MA:NA / GRC: NO; EF:NA; MA:NA / HRV: NO; EF:NA; MA:NA / HUN: NA; EF:NA; MA:NA / IRL: NO; EF:NA; MA:NA / ITA: 4,10; EF:PS; MA:CS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75</xdr:col>
                <xdr:colOff>26</xdr:colOff>
                <xdr:row>40</xdr:row>
                <xdr:rowOff>11</xdr:rowOff>
              </xdr:to>
            </anchor>
          </commentPr>
        </mc:Choice>
        <mc:Fallback/>
      </mc:AlternateContent>
    </comment>
    <comment ref="G42" authorId="0">
      <text>
        <r>
          <rPr>
            <b val="true"/>
            <sz val="9"/>
            <color rgb="FF000000"/>
            <rFont val="Tahoma"/>
            <family val="2"/>
          </rPr>
          <t xml:space="preserve">AUT: NA; EF:NA; MA:NA / BEL: NO; EF:NA; MA:NA / BGR: NO; EF:NA; MA:NA / CYP: NA; EF:NA; MA:NA / CZE: NO; EF:NA; MA:NA / DEU: NA; EF:NA; MA:NA / DNM: NO; EF:NA; MA:NA / ESP: NA; EF:NA; MA:NA / EST: NO; EF:NA; MA:NA / FIN: NA,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74</xdr:col>
                <xdr:colOff>17</xdr:colOff>
                <xdr:row>41</xdr:row>
                <xdr:rowOff>11</xdr:rowOff>
              </xdr:to>
            </anchor>
          </commentPr>
        </mc:Choice>
        <mc:Fallback/>
      </mc:AlternateContent>
    </comment>
    <comment ref="G43"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7,75; EF:PS; MA:T2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74</xdr:col>
                <xdr:colOff>3</xdr:colOff>
                <xdr:row>42</xdr:row>
                <xdr:rowOff>11</xdr:rowOff>
              </xdr:to>
            </anchor>
          </commentPr>
        </mc:Choice>
        <mc:Fallback/>
      </mc:AlternateContent>
    </comment>
    <comment ref="G44"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73</xdr:col>
                <xdr:colOff>62</xdr:colOff>
                <xdr:row>43</xdr:row>
                <xdr:rowOff>11</xdr:rowOff>
              </xdr:to>
            </anchor>
          </commentPr>
        </mc:Choice>
        <mc:Fallback/>
      </mc:AlternateContent>
    </comment>
    <comment ref="G45"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73</xdr:col>
                <xdr:colOff>62</xdr:colOff>
                <xdr:row>44</xdr:row>
                <xdr:rowOff>11</xdr:rowOff>
              </xdr:to>
            </anchor>
          </commentPr>
        </mc:Choice>
        <mc:Fallback/>
      </mc:AlternateContent>
    </comment>
    <comment ref="G46"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7,75; EF:PS; MA:T2 / GBE: NA; EF:NA; MA:NA / GRC: NO; EF:NA; MA:NA / HRV: NO; EF:NA; MA:NA / HUN: NA; EF:NA; MA:NA / IRL: NO; EF:NA; MA:NA / ITA: 1,00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72</xdr:col>
                <xdr:colOff>54</xdr:colOff>
                <xdr:row>45</xdr:row>
                <xdr:rowOff>11</xdr:rowOff>
              </xdr:to>
            </anchor>
          </commentPr>
        </mc:Choice>
        <mc:Fallback/>
      </mc:AlternateContent>
    </comment>
    <comment ref="G47"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73</xdr:col>
                <xdr:colOff>62</xdr:colOff>
                <xdr:row>46</xdr:row>
                <xdr:rowOff>11</xdr:rowOff>
              </xdr:to>
            </anchor>
          </commentPr>
        </mc:Choice>
        <mc:Fallback/>
      </mc:AlternateContent>
    </comment>
    <comment ref="G48" authorId="0">
      <text>
        <r>
          <rPr>
            <b val="true"/>
            <sz val="9"/>
            <color rgb="FF000000"/>
            <rFont val="Tahoma"/>
            <family val="2"/>
          </rPr>
          <t xml:space="preserve">AUT: NA; EF:NA; MA:NA / BEL: NO; EF:NA; MA:NA / BGR: NO; EF:NA; MA:NA / CYP: NA; EF:NA; MA:NA / CZE: NO; EF:NA; MA:NA / DEU: C; EF:NA; MA:NA / DNM: NO; EF:NA; MA:NA / ESP: NA; EF:NA; MA:NA / EST: NO; EF:NA; MA:NA / FIN: NO; EF:NA; MA:NA / FRK: 7,75; EF:PS; MA:T2 / GBE: NA; EF:NA; MA:NA / GRC: NO; EF:NA; MA:NA / HRV: NO; EF:NA; MA:NA / HUN: NA; EF:NA; MA:NA / IRL: NO; EF:NA; MA:NA / ITA: 1,00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72</xdr:col>
                <xdr:colOff>44</xdr:colOff>
                <xdr:row>47</xdr:row>
                <xdr:rowOff>11</xdr:rowOff>
              </xdr:to>
            </anchor>
          </commentPr>
        </mc:Choice>
        <mc:Fallback/>
      </mc:AlternateContent>
    </comment>
    <comment ref="G49"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NO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72</xdr:col>
                <xdr:colOff>34</xdr:colOff>
                <xdr:row>48</xdr:row>
                <xdr:rowOff>11</xdr:rowOff>
              </xdr:to>
            </anchor>
          </commentPr>
        </mc:Choice>
        <mc:Fallback/>
      </mc:AlternateContent>
    </comment>
    <comment ref="G50"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73</xdr:col>
                <xdr:colOff>62</xdr:colOff>
                <xdr:row>49</xdr:row>
                <xdr:rowOff>11</xdr:rowOff>
              </xdr:to>
            </anchor>
          </commentPr>
        </mc:Choice>
        <mc:Fallback/>
      </mc:AlternateContent>
    </comment>
    <comment ref="G51"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525,49; EF:PS; MA:T2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74</xdr:col>
                <xdr:colOff>20</xdr:colOff>
                <xdr:row>50</xdr:row>
                <xdr:rowOff>11</xdr:rowOff>
              </xdr:to>
            </anchor>
          </commentPr>
        </mc:Choice>
        <mc:Fallback/>
      </mc:AlternateContent>
    </comment>
    <comment ref="G52" authorId="0">
      <text>
        <r>
          <rPr>
            <b val="true"/>
            <sz val="9"/>
            <color rgb="FF000000"/>
            <rFont val="Tahoma"/>
            <family val="2"/>
          </rPr>
          <t xml:space="preserve">AUT: NA; EF:NA; MA:NA / BEL: NO; EF:NA; MA:NA / BGR: NO; EF:NA; MA:NA / CYP: NA; EF:NA; MA:NA / CZE: NO; EF:NA; MA:NA / DEU: C; EF:NA; MA:NA / DNM: NO; EF:NA; MA:NA / ESP: NA; EF:NA; MA:NA / EST: NO; EF:NA; MA:NA / FIN: 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73</xdr:col>
                <xdr:colOff>53</xdr:colOff>
                <xdr:row>51</xdr:row>
                <xdr:rowOff>11</xdr:rowOff>
              </xdr:to>
            </anchor>
          </commentPr>
        </mc:Choice>
        <mc:Fallback/>
      </mc:AlternateContent>
    </comment>
    <comment ref="G53"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73</xdr:col>
                <xdr:colOff>62</xdr:colOff>
                <xdr:row>52</xdr:row>
                <xdr:rowOff>11</xdr:rowOff>
              </xdr:to>
            </anchor>
          </commentPr>
        </mc:Choice>
        <mc:Fallback/>
      </mc:AlternateContent>
    </comment>
    <comment ref="G54"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73</xdr:col>
                <xdr:colOff>62</xdr:colOff>
                <xdr:row>53</xdr:row>
                <xdr:rowOff>11</xdr:rowOff>
              </xdr:to>
            </anchor>
          </commentPr>
        </mc:Choice>
        <mc:Fallback/>
      </mc:AlternateContent>
    </comment>
    <comment ref="G56" authorId="0">
      <text>
        <r>
          <rPr>
            <b val="true"/>
            <sz val="9"/>
            <color rgb="FF000000"/>
            <rFont val="Tahoma"/>
            <family val="2"/>
          </rPr>
          <t xml:space="preserve">AUT: NA; EF:NA; MA:NA / BEL: 513,79 / BGR: NO; EF:NA; MA:NA / CYP: NA; EF:NA; MA:NA / CZE: NO; EF:NA; MA:NA / DEU: NA,NO; EF:NA; MA:NA / DNM: NO; EF:NA; MA:NA / ESP: NA; EF:NA; MA:NA / EST: NO; EF:NA; MA:NA / FIN: NA,NO; EF:NA; MA:NA / FRK: 817,69; EF:PS; MA:T2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73</xdr:col>
                <xdr:colOff>65</xdr:colOff>
                <xdr:row>55</xdr:row>
                <xdr:rowOff>11</xdr:rowOff>
              </xdr:to>
            </anchor>
          </commentPr>
        </mc:Choice>
        <mc:Fallback/>
      </mc:AlternateContent>
    </comment>
    <comment ref="G57" authorId="0">
      <text>
        <r>
          <rPr>
            <b val="true"/>
            <sz val="9"/>
            <color rgb="FF000000"/>
            <rFont val="Tahoma"/>
            <family val="2"/>
          </rPr>
          <t xml:space="preserve">AUT: NA; EF:NA; MA:NA / BEL: NO; EF:NA; MA:NA / BGR: NO; EF:NA; MA:NA / CYP: NA; EF:NA; MA:NA / CZE: NO; EF:NA; MA:NA / DEU: NO; EF:NA; MA:NA / DNM: NO; EF:NA; MA:NA / ESP: NA; EF:NA; MA:NA / EST: NO; EF:NA; MA:NA / FIN: NA,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74</xdr:col>
                <xdr:colOff>17</xdr:colOff>
                <xdr:row>56</xdr:row>
                <xdr:rowOff>11</xdr:rowOff>
              </xdr:to>
            </anchor>
          </commentPr>
        </mc:Choice>
        <mc:Fallback/>
      </mc:AlternateContent>
    </comment>
    <comment ref="G58" authorId="0">
      <text>
        <r>
          <rPr>
            <b val="true"/>
            <sz val="9"/>
            <color rgb="FF000000"/>
            <rFont val="Tahoma"/>
            <family val="2"/>
          </rPr>
          <t xml:space="preserve">AUT: NA; EF:NA; MA:NA / BEL: NO / BGR: NO; EF:NA; MA:NA / CYP: NA; EF:NA; MA:NA / CZE: NO; EF:NA; MA:NA / DEU: NO; EF:NA; MA:NA / DNM: NO; EF:NA; MA:NA / ESP: NA; EF:NA; MA:NA / EST: NO; EF:NA; MA:NA / FIN: NO; EF:NA; MA:NA / FRK: 73,38; EF:PS; MA:T2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72</xdr:col>
                <xdr:colOff>51</xdr:colOff>
                <xdr:row>57</xdr:row>
                <xdr:rowOff>11</xdr:rowOff>
              </xdr:to>
            </anchor>
          </commentPr>
        </mc:Choice>
        <mc:Fallback/>
      </mc:AlternateContent>
    </comment>
    <comment ref="G59" authorId="0">
      <text>
        <r>
          <rPr>
            <b val="true"/>
            <sz val="9"/>
            <color rgb="FF000000"/>
            <rFont val="Tahoma"/>
            <family val="2"/>
          </rPr>
          <t xml:space="preserve">AUT: NA; EF:NA; MA:NA / BEL: NO / BGR: NO; EF:NA; MA:NA / CYP: NA; EF:NA; MA:NA / CZE: NO; EF:NA; MA:NA / DEU: NO; EF:NA; MA:NA / DNM: NO; EF:NA; MA:NA / ESP: NA; EF:NA; MA:NA / EST: NO; EF:NA; MA:NA / FIN: 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72</xdr:col>
                <xdr:colOff>34</xdr:colOff>
                <xdr:row>58</xdr:row>
                <xdr:rowOff>11</xdr:rowOff>
              </xdr:to>
            </anchor>
          </commentPr>
        </mc:Choice>
        <mc:Fallback/>
      </mc:AlternateContent>
    </comment>
    <comment ref="G60" authorId="0">
      <text>
        <r>
          <rPr>
            <b val="true"/>
            <sz val="9"/>
            <color rgb="FF000000"/>
            <rFont val="Tahoma"/>
            <family val="2"/>
          </rPr>
          <t xml:space="preserve">AUT: NA; EF:NA; MA:NA / BEL: 2,74 / BGR: NO; EF:NA; MA:NA / CYP: NA; EF:NA; MA:NA / CZE: NO; EF:NA; MA:NA / DEU: NO; EF:NA; MA:NA / DNM: NO; EF:NA; MA:NA / ESP: NA; EF:NA; MA:NA / EST: NO; EF:NA; MA:NA / FIN: 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72</xdr:col>
                <xdr:colOff>46</xdr:colOff>
                <xdr:row>59</xdr:row>
                <xdr:rowOff>11</xdr:rowOff>
              </xdr:to>
            </anchor>
          </commentPr>
        </mc:Choice>
        <mc:Fallback/>
      </mc:AlternateContent>
    </comment>
    <comment ref="G61"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16,39; EF:PS; MA:T2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74</xdr:col>
                <xdr:colOff>12</xdr:colOff>
                <xdr:row>60</xdr:row>
                <xdr:rowOff>11</xdr:rowOff>
              </xdr:to>
            </anchor>
          </commentPr>
        </mc:Choice>
        <mc:Fallback/>
      </mc:AlternateContent>
    </comment>
    <comment ref="G62" authorId="0">
      <text>
        <r>
          <rPr>
            <b val="true"/>
            <sz val="9"/>
            <color rgb="FF000000"/>
            <rFont val="Tahoma"/>
            <family val="2"/>
          </rPr>
          <t xml:space="preserve">AUT: NA; EF:NA; MA:NA / BEL: 36,88 / BGR: NO; EF:NA; MA:NA / CYP: NA; EF:NA; MA:NA / CZE: NO; EF:NA; MA:NA / DEU: NO; EF:NA; MA:NA / DNM: NO; EF:NA; MA:NA / ESP: NA; EF:NA; MA:NA / EST: NO; EF:NA; MA:NA / FIN: 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72</xdr:col>
                <xdr:colOff>54</xdr:colOff>
                <xdr:row>61</xdr:row>
                <xdr:rowOff>11</xdr:rowOff>
              </xdr:to>
            </anchor>
          </commentPr>
        </mc:Choice>
        <mc:Fallback/>
      </mc:AlternateContent>
    </comment>
    <comment ref="G63" authorId="0">
      <text>
        <r>
          <rPr>
            <b val="true"/>
            <sz val="9"/>
            <color rgb="FF000000"/>
            <rFont val="Tahoma"/>
            <family val="2"/>
          </rPr>
          <t xml:space="preserve">AUT: NA; EF:NA; MA:NA / BEL: 29,46 / BGR: NO; EF:NA; MA:NA / CYP: NA; EF:NA; MA:NA / CZE: NO; EF:NA; MA:NA / DEU: NO; EF:NA; MA:NA / DNM: NO; EF:NA; MA:NA / ESP: NA; EF:NA; MA:NA / EST: NO; EF:NA; MA:NA / FIN: 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72</xdr:col>
                <xdr:colOff>54</xdr:colOff>
                <xdr:row>62</xdr:row>
                <xdr:rowOff>11</xdr:rowOff>
              </xdr:to>
            </anchor>
          </commentPr>
        </mc:Choice>
        <mc:Fallback/>
      </mc:AlternateContent>
    </comment>
    <comment ref="G64"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73</xdr:col>
                <xdr:colOff>62</xdr:colOff>
                <xdr:row>63</xdr:row>
                <xdr:rowOff>11</xdr:rowOff>
              </xdr:to>
            </anchor>
          </commentPr>
        </mc:Choice>
        <mc:Fallback/>
      </mc:AlternateContent>
    </comment>
    <comment ref="G65" authorId="0">
      <text>
        <r>
          <rPr>
            <b val="true"/>
            <sz val="9"/>
            <color rgb="FF000000"/>
            <rFont val="Tahoma"/>
            <family val="2"/>
          </rPr>
          <t xml:space="preserve">AUT: NA; EF:NA; MA:NA / BEL: NO; EF:NA; MA:NA / BGR: NO; EF:NA; MA:NA / CYP: NA; EF:NA; MA:NA / CZE: NO; EF:NA; MA:NA / DEU: 5,40; EF:PS; MA:T3 / DNM: NO; EF:NA; MA:NA / ESP: NA; EF:NA; MA:NA / EST: NO; EF:NA; MA:NA / FIN: NO; EF:NA; MA:NA / FRK: NO; EF:NA; MA:NA / GBE: NA; EF:NA; MA:NA / GRC: NO; EF:NA; MA:NA / HRV: NO; EF:NA; MA:NA / HUN: NA; EF:NA; MA:NA / IRL: NO; EF:NA; MA:NA / ITA: 5,00; EF:PS; MA:CS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74</xdr:col>
                <xdr:colOff>13</xdr:colOff>
                <xdr:row>64</xdr:row>
                <xdr:rowOff>11</xdr:rowOff>
              </xdr:to>
            </anchor>
          </commentPr>
        </mc:Choice>
        <mc:Fallback/>
      </mc:AlternateContent>
    </comment>
    <comment ref="G67" authorId="0">
      <text>
        <r>
          <rPr>
            <b val="true"/>
            <sz val="9"/>
            <color rgb="FF000000"/>
            <rFont val="Tahoma"/>
            <family val="2"/>
          </rPr>
          <t xml:space="preserve">AUT: NA; EF:NA; MA:NADEU: 3978BEL: 0NLD: NO; EF:NA; MA:NA</t>
        </r>
      </text>
      <mc:AlternateContent>
        <mc:Choice Requires="v2">
          <commentPr autoFill="true" autoScale="false" colHidden="false" locked="false" rowHidden="false" textHAlign="justify" textVAlign="top">
            <anchor moveWithCells="false" sizeWithCells="false">
              <xdr:from>
                <xdr:col>7</xdr:col>
                <xdr:colOff>16</xdr:colOff>
                <xdr:row>65</xdr:row>
                <xdr:rowOff>7</xdr:rowOff>
              </xdr:from>
              <xdr:to>
                <xdr:col>12</xdr:col>
                <xdr:colOff>21</xdr:colOff>
                <xdr:row>66</xdr:row>
                <xdr:rowOff>11</xdr:rowOff>
              </xdr:to>
            </anchor>
          </commentPr>
        </mc:Choice>
        <mc:Fallback/>
      </mc:AlternateContent>
    </comment>
    <comment ref="G68" authorId="0">
      <text>
        <r>
          <rPr>
            <b val="true"/>
            <sz val="9"/>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66</xdr:row>
                <xdr:rowOff>8</xdr:rowOff>
              </xdr:from>
              <xdr:to>
                <xdr:col>13</xdr:col>
                <xdr:colOff>34</xdr:colOff>
                <xdr:row>67</xdr:row>
                <xdr:rowOff>11</xdr:rowOff>
              </xdr:to>
            </anchor>
          </commentPr>
        </mc:Choice>
        <mc:Fallback/>
      </mc:AlternateContent>
    </comment>
    <comment ref="G69" authorId="0">
      <text>
        <r>
          <rPr>
            <b val="true"/>
            <sz val="9"/>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3</xdr:col>
                <xdr:colOff>34</xdr:colOff>
                <xdr:row>68</xdr:row>
                <xdr:rowOff>11</xdr:rowOff>
              </xdr:to>
            </anchor>
          </commentPr>
        </mc:Choice>
        <mc:Fallback/>
      </mc:AlternateContent>
    </comment>
    <comment ref="G70" authorId="0">
      <text>
        <r>
          <rPr>
            <b val="true"/>
            <sz val="9"/>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68</xdr:row>
                <xdr:rowOff>7</xdr:rowOff>
              </xdr:from>
              <xdr:to>
                <xdr:col>13</xdr:col>
                <xdr:colOff>34</xdr:colOff>
                <xdr:row>69</xdr:row>
                <xdr:rowOff>11</xdr:rowOff>
              </xdr:to>
            </anchor>
          </commentPr>
        </mc:Choice>
        <mc:Fallback/>
      </mc:AlternateContent>
    </comment>
    <comment ref="G71"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69</xdr:row>
                <xdr:rowOff>7</xdr:rowOff>
              </xdr:from>
              <xdr:to>
                <xdr:col>13</xdr:col>
                <xdr:colOff>34</xdr:colOff>
                <xdr:row>70</xdr:row>
                <xdr:rowOff>11</xdr:rowOff>
              </xdr:to>
            </anchor>
          </commentPr>
        </mc:Choice>
        <mc:Fallback/>
      </mc:AlternateContent>
    </comment>
    <comment ref="G72"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0</xdr:row>
                <xdr:rowOff>7</xdr:rowOff>
              </xdr:from>
              <xdr:to>
                <xdr:col>13</xdr:col>
                <xdr:colOff>34</xdr:colOff>
                <xdr:row>71</xdr:row>
                <xdr:rowOff>11</xdr:rowOff>
              </xdr:to>
            </anchor>
          </commentPr>
        </mc:Choice>
        <mc:Fallback/>
      </mc:AlternateContent>
    </comment>
    <comment ref="G73"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1</xdr:row>
                <xdr:rowOff>7</xdr:rowOff>
              </xdr:from>
              <xdr:to>
                <xdr:col>13</xdr:col>
                <xdr:colOff>34</xdr:colOff>
                <xdr:row>72</xdr:row>
                <xdr:rowOff>11</xdr:rowOff>
              </xdr:to>
            </anchor>
          </commentPr>
        </mc:Choice>
        <mc:Fallback/>
      </mc:AlternateContent>
    </comment>
    <comment ref="G74" authorId="0">
      <text>
        <r>
          <rPr>
            <b val="true"/>
            <sz val="9"/>
            <color rgb="FF000000"/>
            <rFont val="Tahoma"/>
            <family val="2"/>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3</xdr:col>
                <xdr:colOff>24</xdr:colOff>
                <xdr:row>73</xdr:row>
                <xdr:rowOff>11</xdr:rowOff>
              </xdr:to>
            </anchor>
          </commentPr>
        </mc:Choice>
        <mc:Fallback/>
      </mc:AlternateContent>
    </comment>
    <comment ref="G75"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3</xdr:row>
                <xdr:rowOff>6</xdr:rowOff>
              </xdr:from>
              <xdr:to>
                <xdr:col>13</xdr:col>
                <xdr:colOff>34</xdr:colOff>
                <xdr:row>74</xdr:row>
                <xdr:rowOff>11</xdr:rowOff>
              </xdr:to>
            </anchor>
          </commentPr>
        </mc:Choice>
        <mc:Fallback/>
      </mc:AlternateContent>
    </comment>
    <comment ref="G76"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4</xdr:row>
                <xdr:rowOff>6</xdr:rowOff>
              </xdr:from>
              <xdr:to>
                <xdr:col>13</xdr:col>
                <xdr:colOff>34</xdr:colOff>
                <xdr:row>75</xdr:row>
                <xdr:rowOff>11</xdr:rowOff>
              </xdr:to>
            </anchor>
          </commentPr>
        </mc:Choice>
        <mc:Fallback/>
      </mc:AlternateContent>
    </comment>
    <comment ref="G77"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5</xdr:row>
                <xdr:rowOff>6</xdr:rowOff>
              </xdr:from>
              <xdr:to>
                <xdr:col>13</xdr:col>
                <xdr:colOff>34</xdr:colOff>
                <xdr:row>76</xdr:row>
                <xdr:rowOff>11</xdr:rowOff>
              </xdr:to>
            </anchor>
          </commentPr>
        </mc:Choice>
        <mc:Fallback/>
      </mc:AlternateContent>
    </comment>
    <comment ref="G78" authorId="0">
      <text>
        <r>
          <rPr>
            <b val="true"/>
            <sz val="9"/>
            <color rgb="FF000000"/>
            <rFont val="Tahoma"/>
            <family val="2"/>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6</xdr:row>
                <xdr:rowOff>6</xdr:rowOff>
              </xdr:from>
              <xdr:to>
                <xdr:col>13</xdr:col>
                <xdr:colOff>24</xdr:colOff>
                <xdr:row>77</xdr:row>
                <xdr:rowOff>11</xdr:rowOff>
              </xdr:to>
            </anchor>
          </commentPr>
        </mc:Choice>
        <mc:Fallback/>
      </mc:AlternateContent>
    </comment>
    <comment ref="G79" authorId="0">
      <text>
        <r>
          <rPr>
            <b val="true"/>
            <sz val="9"/>
            <color rgb="FF000000"/>
            <rFont val="Tahoma"/>
            <family val="2"/>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7</xdr:col>
                <xdr:colOff>16</xdr:colOff>
                <xdr:row>77</xdr:row>
                <xdr:rowOff>6</xdr:rowOff>
              </xdr:from>
              <xdr:to>
                <xdr:col>13</xdr:col>
                <xdr:colOff>34</xdr:colOff>
                <xdr:row>78</xdr:row>
                <xdr:rowOff>11</xdr:rowOff>
              </xdr:to>
            </anchor>
          </commentPr>
        </mc:Choice>
        <mc:Fallback/>
      </mc:AlternateContent>
    </comment>
    <comment ref="G80" authorId="0">
      <text>
        <r>
          <rPr>
            <b val="true"/>
            <sz val="9"/>
            <color rgb="FF000000"/>
            <rFont val="Tahoma"/>
            <family val="2"/>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7</xdr:col>
                <xdr:colOff>16</xdr:colOff>
                <xdr:row>78</xdr:row>
                <xdr:rowOff>6</xdr:rowOff>
              </xdr:from>
              <xdr:to>
                <xdr:col>13</xdr:col>
                <xdr:colOff>34</xdr:colOff>
                <xdr:row>79</xdr:row>
                <xdr:rowOff>11</xdr:rowOff>
              </xdr:to>
            </anchor>
          </commentPr>
        </mc:Choice>
        <mc:Fallback/>
      </mc:AlternateContent>
    </comment>
    <comment ref="G81" authorId="0">
      <text>
        <r>
          <rPr>
            <b val="true"/>
            <sz val="9"/>
            <color rgb="FF000000"/>
            <rFont val="Tahoma"/>
            <family val="2"/>
          </rPr>
          <t xml:space="preserve">AUT: NA; EF:NA; MA:NADEU: 3978BEL: 0NLD: NO; EF:NA; MA:NA</t>
        </r>
      </text>
      <mc:AlternateContent>
        <mc:Choice Requires="v2">
          <commentPr autoFill="true" autoScale="false" colHidden="false" locked="false" rowHidden="false" textHAlign="justify" textVAlign="top">
            <anchor moveWithCells="false" sizeWithCells="false">
              <xdr:from>
                <xdr:col>7</xdr:col>
                <xdr:colOff>16</xdr:colOff>
                <xdr:row>79</xdr:row>
                <xdr:rowOff>6</xdr:rowOff>
              </xdr:from>
              <xdr:to>
                <xdr:col>12</xdr:col>
                <xdr:colOff>21</xdr:colOff>
                <xdr:row>80</xdr:row>
                <xdr:rowOff>11</xdr:rowOff>
              </xdr:to>
            </anchor>
          </commentPr>
        </mc:Choice>
        <mc:Fallback/>
      </mc:AlternateContent>
    </comment>
    <comment ref="G82" authorId="0">
      <text>
        <r>
          <rPr>
            <b val="true"/>
            <sz val="9"/>
            <color rgb="FF000000"/>
            <rFont val="Tahoma"/>
            <family val="2"/>
          </rPr>
          <t xml:space="preserve">AUT: NA; EF:NA; MA:NADEU: 55.997500000000002; EF:CS; MA:CSBEL: 0NLD: NO; EF:NA; MA:NA</t>
        </r>
      </text>
      <mc:AlternateContent>
        <mc:Choice Requires="v2">
          <commentPr autoFill="true" autoScale="false" colHidden="false" locked="false" rowHidden="false" textHAlign="justify" textVAlign="top">
            <anchor moveWithCells="false" sizeWithCells="false">
              <xdr:from>
                <xdr:col>7</xdr:col>
                <xdr:colOff>16</xdr:colOff>
                <xdr:row>80</xdr:row>
                <xdr:rowOff>6</xdr:rowOff>
              </xdr:from>
              <xdr:to>
                <xdr:col>15</xdr:col>
                <xdr:colOff>26</xdr:colOff>
                <xdr:row>81</xdr:row>
                <xdr:rowOff>11</xdr:rowOff>
              </xdr:to>
            </anchor>
          </commentPr>
        </mc:Choice>
        <mc:Fallback/>
      </mc:AlternateContent>
    </comment>
    <comment ref="G83" authorId="0">
      <text>
        <r>
          <rPr>
            <b val="true"/>
            <sz val="9"/>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81</xdr:row>
                <xdr:rowOff>6</xdr:rowOff>
              </xdr:from>
              <xdr:to>
                <xdr:col>13</xdr:col>
                <xdr:colOff>34</xdr:colOff>
                <xdr:row>82</xdr:row>
                <xdr:rowOff>11</xdr:rowOff>
              </xdr:to>
            </anchor>
          </commentPr>
        </mc:Choice>
        <mc:Fallback/>
      </mc:AlternateContent>
    </comment>
    <comment ref="G84" authorId="0">
      <text>
        <r>
          <rPr>
            <b val="true"/>
            <sz val="9"/>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82</xdr:row>
                <xdr:rowOff>6</xdr:rowOff>
              </xdr:from>
              <xdr:to>
                <xdr:col>13</xdr:col>
                <xdr:colOff>34</xdr:colOff>
                <xdr:row>83</xdr:row>
                <xdr:rowOff>11</xdr:rowOff>
              </xdr:to>
            </anchor>
          </commentPr>
        </mc:Choice>
        <mc:Fallback/>
      </mc:AlternateContent>
    </comment>
    <comment ref="G85" authorId="0">
      <text>
        <r>
          <rPr>
            <b val="true"/>
            <sz val="9"/>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83</xdr:row>
                <xdr:rowOff>6</xdr:rowOff>
              </xdr:from>
              <xdr:to>
                <xdr:col>13</xdr:col>
                <xdr:colOff>34</xdr:colOff>
                <xdr:row>84</xdr:row>
                <xdr:rowOff>11</xdr:rowOff>
              </xdr:to>
            </anchor>
          </commentPr>
        </mc:Choice>
        <mc:Fallback/>
      </mc:AlternateContent>
    </comment>
    <comment ref="G86"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4</xdr:row>
                <xdr:rowOff>6</xdr:rowOff>
              </xdr:from>
              <xdr:to>
                <xdr:col>13</xdr:col>
                <xdr:colOff>34</xdr:colOff>
                <xdr:row>85</xdr:row>
                <xdr:rowOff>11</xdr:rowOff>
              </xdr:to>
            </anchor>
          </commentPr>
        </mc:Choice>
        <mc:Fallback/>
      </mc:AlternateContent>
    </comment>
    <comment ref="G87"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5</xdr:row>
                <xdr:rowOff>6</xdr:rowOff>
              </xdr:from>
              <xdr:to>
                <xdr:col>13</xdr:col>
                <xdr:colOff>34</xdr:colOff>
                <xdr:row>86</xdr:row>
                <xdr:rowOff>11</xdr:rowOff>
              </xdr:to>
            </anchor>
          </commentPr>
        </mc:Choice>
        <mc:Fallback/>
      </mc:AlternateContent>
    </comment>
    <comment ref="G88"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6</xdr:row>
                <xdr:rowOff>6</xdr:rowOff>
              </xdr:from>
              <xdr:to>
                <xdr:col>13</xdr:col>
                <xdr:colOff>34</xdr:colOff>
                <xdr:row>87</xdr:row>
                <xdr:rowOff>11</xdr:rowOff>
              </xdr:to>
            </anchor>
          </commentPr>
        </mc:Choice>
        <mc:Fallback/>
      </mc:AlternateContent>
    </comment>
    <comment ref="G89"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7</xdr:row>
                <xdr:rowOff>6</xdr:rowOff>
              </xdr:from>
              <xdr:to>
                <xdr:col>13</xdr:col>
                <xdr:colOff>34</xdr:colOff>
                <xdr:row>88</xdr:row>
                <xdr:rowOff>11</xdr:rowOff>
              </xdr:to>
            </anchor>
          </commentPr>
        </mc:Choice>
        <mc:Fallback/>
      </mc:AlternateContent>
    </comment>
    <comment ref="G90" authorId="0">
      <text>
        <r>
          <rPr>
            <b val="true"/>
            <sz val="9"/>
            <color rgb="FF000000"/>
            <rFont val="Tahoma"/>
            <family val="2"/>
          </rPr>
          <t xml:space="preserve">DEU: 55.997500000000002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8</xdr:row>
                <xdr:rowOff>6</xdr:rowOff>
              </xdr:from>
              <xdr:to>
                <xdr:col>14</xdr:col>
                <xdr:colOff>0</xdr:colOff>
                <xdr:row>89</xdr:row>
                <xdr:rowOff>11</xdr:rowOff>
              </xdr:to>
            </anchor>
          </commentPr>
        </mc:Choice>
        <mc:Fallback/>
      </mc:AlternateContent>
    </comment>
    <comment ref="G91" authorId="0">
      <text>
        <r>
          <rPr>
            <b val="true"/>
            <sz val="9"/>
            <color rgb="FF000000"/>
            <rFont val="Tahoma"/>
            <family val="2"/>
          </rPr>
          <t xml:space="preserve">DEU: 0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9</xdr:row>
                <xdr:rowOff>6</xdr:rowOff>
              </xdr:from>
              <xdr:to>
                <xdr:col>11</xdr:col>
                <xdr:colOff>63</xdr:colOff>
                <xdr:row>90</xdr:row>
                <xdr:rowOff>11</xdr:rowOff>
              </xdr:to>
            </anchor>
          </commentPr>
        </mc:Choice>
        <mc:Fallback/>
      </mc:AlternateContent>
    </comment>
    <comment ref="G93"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74</xdr:col>
                <xdr:colOff>17</xdr:colOff>
                <xdr:row>92</xdr:row>
                <xdr:rowOff>11</xdr:rowOff>
              </xdr:to>
            </anchor>
          </commentPr>
        </mc:Choice>
        <mc:Fallback/>
      </mc:AlternateContent>
    </comment>
    <comment ref="G94"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74</xdr:col>
                <xdr:colOff>17</xdr:colOff>
                <xdr:row>93</xdr:row>
                <xdr:rowOff>11</xdr:rowOff>
              </xdr:to>
            </anchor>
          </commentPr>
        </mc:Choice>
        <mc:Fallback/>
      </mc:AlternateContent>
    </comment>
    <comment ref="G95"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73</xdr:col>
                <xdr:colOff>62</xdr:colOff>
                <xdr:row>94</xdr:row>
                <xdr:rowOff>11</xdr:rowOff>
              </xdr:to>
            </anchor>
          </commentPr>
        </mc:Choice>
        <mc:Fallback/>
      </mc:AlternateContent>
    </comment>
    <comment ref="G96"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73</xdr:col>
                <xdr:colOff>62</xdr:colOff>
                <xdr:row>95</xdr:row>
                <xdr:rowOff>11</xdr:rowOff>
              </xdr:to>
            </anchor>
          </commentPr>
        </mc:Choice>
        <mc:Fallback/>
      </mc:AlternateContent>
    </comment>
    <comment ref="G97"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73</xdr:col>
                <xdr:colOff>62</xdr:colOff>
                <xdr:row>96</xdr:row>
                <xdr:rowOff>11</xdr:rowOff>
              </xdr:to>
            </anchor>
          </commentPr>
        </mc:Choice>
        <mc:Fallback/>
      </mc:AlternateContent>
    </comment>
    <comment ref="G98"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73</xdr:col>
                <xdr:colOff>62</xdr:colOff>
                <xdr:row>97</xdr:row>
                <xdr:rowOff>11</xdr:rowOff>
              </xdr:to>
            </anchor>
          </commentPr>
        </mc:Choice>
        <mc:Fallback/>
      </mc:AlternateContent>
    </comment>
    <comment ref="G99"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73</xdr:col>
                <xdr:colOff>62</xdr:colOff>
                <xdr:row>98</xdr:row>
                <xdr:rowOff>11</xdr:rowOff>
              </xdr:to>
            </anchor>
          </commentPr>
        </mc:Choice>
        <mc:Fallback/>
      </mc:AlternateContent>
    </comment>
    <comment ref="G100"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73</xdr:col>
                <xdr:colOff>62</xdr:colOff>
                <xdr:row>99</xdr:row>
                <xdr:rowOff>11</xdr:rowOff>
              </xdr:to>
            </anchor>
          </commentPr>
        </mc:Choice>
        <mc:Fallback/>
      </mc:AlternateContent>
    </comment>
    <comment ref="G101"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73</xdr:col>
                <xdr:colOff>62</xdr:colOff>
                <xdr:row>100</xdr:row>
                <xdr:rowOff>11</xdr:rowOff>
              </xdr:to>
            </anchor>
          </commentPr>
        </mc:Choice>
        <mc:Fallback/>
      </mc:AlternateContent>
    </comment>
    <comment ref="G102"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73</xdr:col>
                <xdr:colOff>62</xdr:colOff>
                <xdr:row>101</xdr:row>
                <xdr:rowOff>11</xdr:rowOff>
              </xdr:to>
            </anchor>
          </commentPr>
        </mc:Choice>
        <mc:Fallback/>
      </mc:AlternateContent>
    </comment>
    <comment ref="G103"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73</xdr:col>
                <xdr:colOff>62</xdr:colOff>
                <xdr:row>102</xdr:row>
                <xdr:rowOff>11</xdr:rowOff>
              </xdr:to>
            </anchor>
          </commentPr>
        </mc:Choice>
        <mc:Fallback/>
      </mc:AlternateContent>
    </comment>
    <comment ref="G104"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73</xdr:col>
                <xdr:colOff>62</xdr:colOff>
                <xdr:row>103</xdr:row>
                <xdr:rowOff>11</xdr:rowOff>
              </xdr:to>
            </anchor>
          </commentPr>
        </mc:Choice>
        <mc:Fallback/>
      </mc:AlternateContent>
    </comment>
    <comment ref="G105"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73</xdr:col>
                <xdr:colOff>62</xdr:colOff>
                <xdr:row>104</xdr:row>
                <xdr:rowOff>11</xdr:rowOff>
              </xdr:to>
            </anchor>
          </commentPr>
        </mc:Choice>
        <mc:Fallback/>
      </mc:AlternateContent>
    </comment>
    <comment ref="G106"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73</xdr:col>
                <xdr:colOff>62</xdr:colOff>
                <xdr:row>105</xdr:row>
                <xdr:rowOff>11</xdr:rowOff>
              </xdr:to>
            </anchor>
          </commentPr>
        </mc:Choice>
        <mc:Fallback/>
      </mc:AlternateContent>
    </comment>
    <comment ref="G107"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74</xdr:col>
                <xdr:colOff>17</xdr:colOff>
                <xdr:row>106</xdr:row>
                <xdr:rowOff>11</xdr:rowOff>
              </xdr:to>
            </anchor>
          </commentPr>
        </mc:Choice>
        <mc:Fallback/>
      </mc:AlternateContent>
    </comment>
    <comment ref="G10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74</xdr:col>
                <xdr:colOff>17</xdr:colOff>
                <xdr:row>107</xdr:row>
                <xdr:rowOff>11</xdr:rowOff>
              </xdr:to>
            </anchor>
          </commentPr>
        </mc:Choice>
        <mc:Fallback/>
      </mc:AlternateContent>
    </comment>
    <comment ref="G109"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74</xdr:col>
                <xdr:colOff>17</xdr:colOff>
                <xdr:row>108</xdr:row>
                <xdr:rowOff>11</xdr:rowOff>
              </xdr:to>
            </anchor>
          </commentPr>
        </mc:Choice>
        <mc:Fallback/>
      </mc:AlternateContent>
    </comment>
    <comment ref="G110"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73</xdr:col>
                <xdr:colOff>62</xdr:colOff>
                <xdr:row>109</xdr:row>
                <xdr:rowOff>11</xdr:rowOff>
              </xdr:to>
            </anchor>
          </commentPr>
        </mc:Choice>
        <mc:Fallback/>
      </mc:AlternateContent>
    </comment>
    <comment ref="G111"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73</xdr:col>
                <xdr:colOff>62</xdr:colOff>
                <xdr:row>110</xdr:row>
                <xdr:rowOff>11</xdr:rowOff>
              </xdr:to>
            </anchor>
          </commentPr>
        </mc:Choice>
        <mc:Fallback/>
      </mc:AlternateContent>
    </comment>
    <comment ref="G112"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73</xdr:col>
                <xdr:colOff>62</xdr:colOff>
                <xdr:row>111</xdr:row>
                <xdr:rowOff>11</xdr:rowOff>
              </xdr:to>
            </anchor>
          </commentPr>
        </mc:Choice>
        <mc:Fallback/>
      </mc:AlternateContent>
    </comment>
    <comment ref="G113"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73</xdr:col>
                <xdr:colOff>62</xdr:colOff>
                <xdr:row>112</xdr:row>
                <xdr:rowOff>11</xdr:rowOff>
              </xdr:to>
            </anchor>
          </commentPr>
        </mc:Choice>
        <mc:Fallback/>
      </mc:AlternateContent>
    </comment>
    <comment ref="G114"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73</xdr:col>
                <xdr:colOff>62</xdr:colOff>
                <xdr:row>113</xdr:row>
                <xdr:rowOff>11</xdr:rowOff>
              </xdr:to>
            </anchor>
          </commentPr>
        </mc:Choice>
        <mc:Fallback/>
      </mc:AlternateContent>
    </comment>
    <comment ref="G115"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73</xdr:col>
                <xdr:colOff>62</xdr:colOff>
                <xdr:row>114</xdr:row>
                <xdr:rowOff>11</xdr:rowOff>
              </xdr:to>
            </anchor>
          </commentPr>
        </mc:Choice>
        <mc:Fallback/>
      </mc:AlternateContent>
    </comment>
    <comment ref="G116"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74</xdr:col>
                <xdr:colOff>17</xdr:colOff>
                <xdr:row>115</xdr:row>
                <xdr:rowOff>11</xdr:rowOff>
              </xdr:to>
            </anchor>
          </commentPr>
        </mc:Choice>
        <mc:Fallback/>
      </mc:AlternateContent>
    </comment>
    <comment ref="G117" authorId="0">
      <text>
        <r>
          <rPr>
            <b val="true"/>
            <sz val="9"/>
            <color rgb="FF000000"/>
            <rFont val="Tahoma"/>
            <family val="2"/>
          </rPr>
          <t xml:space="preserve">AUT: NA; EF:NA; MA:NA / BEL: NO; EF:NA; MA:NA / BGR: NA; EF:NA; MA:NA / CYP: NA; EF:NA; MA:NA / CZE: NO; EF:NA; MA:NA / DEU: NO; EF:NA; MA:NA / DNM: NO; EF:NA; MA:NA / ESP: NA; EF:NA; MA:NA / EST: NO; EF:NA; MA:NA / FIN: NO; EF:NA; MA:NA / FRK: 5,70; EF:PS; MA:T2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74</xdr:col>
                <xdr:colOff>3</xdr:colOff>
                <xdr:row>116</xdr:row>
                <xdr:rowOff>11</xdr:rowOff>
              </xdr:to>
            </anchor>
          </commentPr>
        </mc:Choice>
        <mc:Fallback/>
      </mc:AlternateContent>
    </comment>
    <comment ref="H1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PS; MA:T2 / GBE: NA; EF:NA; MA:NA / GRC: NO; EF:NA; MA:NA / HRV: NO; EF:NA; MA:NA / HUN: NO; EF:NA; MA:NA / IRL: NO; EF:NA; MA:NA / ITA: NO; EF:NA; MA:NA / LTU: NO; EF:NA; MA:NA / LUX: NO; EF:NA; MA:NA / LVA: NO; EF:NA; MA:NA / MLT: NO; EF:NA; MA:NA / NLD: NO;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75</xdr:col>
                <xdr:colOff>23</xdr:colOff>
                <xdr:row>10</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233,48; EF:CS; MA:CR,CS / BEL: NA; EF:NA; MA:NA / BGR: 862,52; EF:D; MA:D,T1; COMM / CYP: 7,87; EF:OTH; MA:CS / CZE: 513,53; EF:CS; MA:CR / DEU: 2494,80; EF:CS; MA:CS / DNM: 131,11; EF:CS,D,OTH; MA:CS,OTH,T1 / ESP: 1072,22; EF:CR; MA:D / EST: 22,13; EF:D; MA:T1 / FIN: 108,08; EF:CS; MA:T2 / FRK: 1906,71; EF:CS,PS; MA:CR / GBE: NE; EF:NA; MA:NA / GRC: 175,78; EF:CR; MA:CR / HRV: 85,68; EF:OTH; MA:OTH; COMM / HUN: 99,63; EF:D; MA:D / IRL: 81,78; EF:CR; MA:CR,CS / ITA: 1628,27; EF:CR,CS; MA:CR,CS / LTU: 100,59; EF:D; MA:CR / LUX: 14,06; EF:M; MA:M / LVA: 42,75; EF:CS; MA:T1 / MLT: NA; EF:NA; MA:NA / NLD: 241,81; EF:CS; MA:CS / POL: 484,22; EF:CS; MA:CS / PRT: 234,70; EF:CR,CS,OTH; MA:CR,D / ROU: 448,20; EF:CR; MA:CR / SVK: 109,59; EF:D; MA:T1 / SVN: NA,NE; EF:NA; MA:NA / SWE: 231,1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89</xdr:col>
                <xdr:colOff>11</xdr:colOff>
                <xdr:row>6</xdr:row>
                <xdr:rowOff>11</xdr:rowOff>
              </xdr:to>
            </anchor>
          </commentPr>
        </mc:Choice>
        <mc:Fallback/>
      </mc:AlternateContent>
    </comment>
    <comment ref="B8" authorId="0">
      <text>
        <r>
          <rPr>
            <b val="true"/>
            <sz val="9"/>
            <color rgb="FF000000"/>
            <rFont val="Tahoma"/>
            <family val="2"/>
          </rPr>
          <t xml:space="preserve">AUT: 95,63; EF:CS; MA:CR,CS / BEL: NA; EF:NA; MA:NA / BGR: 80,40; EF:D; MA:T1 / CYP: 4,72; EF:OTH; MA:CS / CZE: 273,11; EF:CS; MA:CR / DEU: 1144,00; EF:CS; MA:CS / DNM: 15,18; EF:CS; MA:CS / ESP: 630,25; EF:CR; MA:D / EST: 6,09; EF:D; MA:T1 / FIN: 57,20; EF:CS; MA:T2 / FRK: 767,32; EF:CS, PS; MA:CR / GBE: NE; EF:NA; MA:NA; COMM / GRC: 31,79; EF:CR; MA:CR / HRV: 10,16; EF:OTH; MA:OTH; COMM / HUN: 55,49; EF:D; MA:D / IRL: 21,68; EF:CR; MA:CR,CS / ITA: 829,24; EF:CR,CS; MA:CR / LTU: 51,95; EF:D; MA:CR / LUX: 3,84; EF:M; MA:M / LVA: 8,81; EF:CS; MA:T1 / MLT: NA; EF:NA; MA:NA / NLD: 142,56; EF:CS; MA:CS / POL: 241,14; EF:CS; MA:CS / PRT: 95,61; EF:CR; MA:CR / ROU: 84,50; EF:CR; MA:CR; COMM / SVK: 77,71; EF:D; MA:T1 / SVN: NE; EF:NA; MA:NA; COMM / SWE: 90,33;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84</xdr:col>
                <xdr:colOff>57</xdr:colOff>
                <xdr:row>7</xdr:row>
                <xdr:rowOff>11</xdr:rowOff>
              </xdr:to>
            </anchor>
          </commentPr>
        </mc:Choice>
        <mc:Fallback/>
      </mc:AlternateContent>
    </comment>
    <comment ref="B9" authorId="0">
      <text>
        <r>
          <rPr>
            <b val="true"/>
            <sz val="9"/>
            <color rgb="FF000000"/>
            <rFont val="Tahoma"/>
            <family val="2"/>
          </rPr>
          <t xml:space="preserve">AUT: 29,10; EF:CS; MA:CR,CS / BEL: NA; EF:NA; MA:NA / BGR: 754,06; EF:D; MA:T1 / CYP: 0,6304; EF:OTH; MA:CS / CZE: 144,57; EF:CS; MA:CR / DEU: 250,80; EF:CS; MA:CS / DNM: 0,0000; EF:CS; MA:CS / ESP: 128,73; EF:CR; MA:D / EST: 2,60; EF:D; MA:T1 / FIN: 5,06; EF:CS; MA:T2 / FRK: 225,61; EF:CS; MA:CR / GBE: NE; EF:NA; MA:NA; COMM / GRC: 7,95; EF:CR; MA:CR / HRV: 14,55; EF:OTH; MA:OTH; COMM / HUN: 6,93; EF:D; MA:D / IRL: 8,43; EF:CR; MA:CR,CS / ITA: 165,15; EF:CR,CS; MA:CR / LTU: 13,43; EF:D; MA:CR / LUX: 3,91; EF:M; MA:M / LVA: 0,0019; EF:CS; MA:T1 / MLT: NA; EF:NA; MA:NA / NLD: 3,87; EF:CS; MA:CS / POL: 111,41; EF:CS; MA:CS / PRT: 9,85; EF:CR, OTH, CS; MA:D / ROU: 70,10; EF:CR; MA:CR; COMM / SVK: 13,74; EF:D; MA:T1 / SVN: NE; EF:NA; MA:NA; COMM / SWE: 0,4586;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85</xdr:col>
                <xdr:colOff>16</xdr:colOff>
                <xdr:row>8</xdr:row>
                <xdr:rowOff>11</xdr:rowOff>
              </xdr:to>
            </anchor>
          </commentPr>
        </mc:Choice>
        <mc:Fallback/>
      </mc:AlternateContent>
    </comment>
    <comment ref="B10" authorId="0">
      <text>
        <r>
          <rPr>
            <b val="true"/>
            <sz val="9"/>
            <color rgb="FF000000"/>
            <rFont val="Tahoma"/>
            <family val="2"/>
          </rPr>
          <t xml:space="preserve">AUT: 21,55; EF:CS; MA:CR,CS / BEL: NA; EF:NA; MA:NA / BGR: 6,60; EF:D; MA:T1 / CYP: NE; EF:NA; MA:NA; COMM / CZE: 20,18; EF:CS; MA:CR / DEU: 154,00; EF:CS; MA:CS / DNM: 22,29; EF:CS; MA:CS / ESP: NA; EF:NA; MA:NA / EST: 1,35; EF:D; MA:T1 / FIN: 9,23; EF:CS; MA:T2 / FRK: 206,39 / GBE: NE; EF:NA; MA:NA; COMM / GRC: NA; EF:NA; MA:NA / HRV: 6,63; EF:OTH; MA:OTH; COMM / HUN: 37,21; EF:D; MA:D / IRL: 11,03; EF:CR; MA:CR,CS / ITA: NA; EF:NA; MA:NA / LTU: NE; EF:NA; MA:NA; COMM / LUX: 2,07; EF:M; MA:M / LVA: 2,98; EF:CS; MA:T1 / MLT: NA; EF:NA; MA:NA / NLD: NA; EF:NA; MA:NA / POL: 12,27; EF:CS; MA:CS / PRT: 57,00; EF:CR, OTH, CS; MA:D, CR / ROU: NO; EF:NA; MA:NA / SVK: 18,14; EF:D; MA:T1 / SVN: NE; EF:NA; MA:NA; COMM / SWE: 8,73;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1</xdr:col>
                <xdr:colOff>12</xdr:colOff>
                <xdr:row>9</xdr:row>
                <xdr:rowOff>11</xdr:rowOff>
              </xdr:to>
            </anchor>
          </commentPr>
        </mc:Choice>
        <mc:Fallback/>
      </mc:AlternateContent>
    </comment>
    <comment ref="B11" authorId="0">
      <text>
        <r>
          <rPr>
            <b val="true"/>
            <sz val="9"/>
            <color rgb="FF000000"/>
            <rFont val="Tahoma"/>
            <family val="2"/>
          </rPr>
          <t xml:space="preserve">AUT: 87,21; EF:CS; MA:CR,CS / BEL: NA; EF:NA; MA:NA / BGR: 21,46; EF:D; MA:D / CYP: 2,53; EF:OTH; MA:CS / CZE: 75,67; EF:CS; MA:CR / DEU: 946,00; EF:CS; MA:CS / DNM: 93,64; EF:CS,D,OTH; MA:CS,OTH,T1 / ESP: 313,25; EF:CR; MA:D / EST: 12,09; EF:D; MA:T1 / FIN: 36,59; EF:CS; MA:T2 / FRK: 707,39 / GBE: NE; EF:NA; MA:NA / GRC: 136,04; EF:CR; MA:CR / HRV: 54,34; EF:OTH; MA:OTH / HUN: NO; EF:NA; MA:NA / IRL: 40,64; EF:CR; MA:CR,CS / ITA: 633,89; EF:CR,CS; MA:CR,CS / LTU: 35,21; EF:D; MA:CR / LUX: 4,24; EF:M; MA:M / LVA: 30,96; EF:CS; MA:T1 / MLT: NA; EF:NA; MA:NA / NLD: 95,38; EF:CS; MA:CS / POL: 119,40; EF:CS; MA:CS / PRT: 72,24; EF:CR,CS,OTH; MA:D / ROU: 293,60; EF:CR; MA:CR / SVK: NO; EF:NA; MA:NA / SVN: NA; EF:NA; MA:NA / SWE: 131,61;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2</xdr:col>
                <xdr:colOff>16</xdr:colOff>
                <xdr:row>10</xdr:row>
                <xdr:rowOff>11</xdr:rowOff>
              </xdr:to>
            </anchor>
          </commentPr>
        </mc:Choice>
        <mc:Fallback/>
      </mc:AlternateContent>
    </comment>
    <comment ref="B16" authorId="0">
      <text>
        <r>
          <rPr>
            <b val="true"/>
            <sz val="9"/>
            <color rgb="FF000000"/>
            <rFont val="Tahoma"/>
            <family val="2"/>
          </rPr>
          <t xml:space="preserve">AUT: 75.191999999999993NLD: 95.381439557138407; EF:CS; MA:CSBEL: NE;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8</xdr:col>
                <xdr:colOff>6</xdr:colOff>
                <xdr:row>15</xdr:row>
                <xdr:rowOff>11</xdr:rowOff>
              </xdr:to>
            </anchor>
          </commentPr>
        </mc:Choice>
        <mc:Fallback/>
      </mc:AlternateContent>
    </comment>
    <comment ref="B17" authorId="0">
      <text>
        <r>
          <rPr>
            <b val="true"/>
            <sz val="9"/>
            <color rgb="FF000000"/>
            <rFont val="Tahoma"/>
            <family val="2"/>
          </rPr>
          <t xml:space="preserve">AUT: 87,21; EF:CS; MA:CR,CS / BEL: NA; EF:NA; MA:NA / BGR: 21,46; EF:D; MA:D / CYP: 2,53; EF:OTH; MA:CS / CZE: 75,67; EF:CS; MA:CR / DEU: 946,00; EF:CS; MA:CS / DNM: 93,64; EF:CS,D,OTH; MA:CS,OTH,T1 / ESP: 313,25; EF:CR; MA:D / EST: 12,09; EF:D; MA:T1 / FIN: 36,59; EF:CS; MA:T2 / FRK: 707,39 / GBE: NE; EF:NA; MA:NA / GRC: 136,04; EF:CR; MA:CR / HRV: 54,34; EF:OTH; MA:OTH / HUN: NO; EF:NA; MA:NA / IRL: 40,64; EF:CR; MA:CR,CS / ITA: 633,89; EF:CR,CS; MA:CR,CS / LTU: 35,21; EF:D; MA:CR / LUX: 4,24; EF:M; MA:M / LVA: 30,96; EF:CS; MA:T1 / MLT: NA; EF:NA; MA:NA / NLD: 95,38; EF:CS; MA:CS / POL: 119,40; EF:CS; MA:CS / PRT: 72,24; EF:CR,CS,OTH; MA:D / ROU: 293,60; EF:CR; MA:CR / SVK: NO; EF:NA; MA:NA / SVN: NA; EF:NA; MA:NA / SWE: 131,61;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2</xdr:col>
                <xdr:colOff>16</xdr:colOff>
                <xdr:row>16</xdr:row>
                <xdr:rowOff>11</xdr:rowOff>
              </xdr:to>
            </anchor>
          </commentPr>
        </mc:Choice>
        <mc:Fallback/>
      </mc:AlternateContent>
    </comment>
    <comment ref="C7" authorId="0">
      <text>
        <r>
          <rPr>
            <b val="true"/>
            <sz val="9"/>
            <color rgb="FF000000"/>
            <rFont val="Tahoma"/>
            <family val="2"/>
          </rPr>
          <t xml:space="preserve">AUT: 0,7500; EF:D; MA:CS / BEL: 0,6532; EF:CS; MA:T1 / BGR: 0,1070; EF:CS,D; MA:D; COMM / CYP: 0,1425; EF:OTH; MA:CS / CZE: 0,6920; EF:D; MA:D / DEU: 6,14; EF:CS; MA:CS / DNM: 0,0044; EF:D,OTH; MA:CS,OTH,T1 / ESP: 1,63; EF:CS; MA:CS / EST: 0,0194; EF:CS; MA:T2 / FIN: 0,2000; EF:CS; MA:CS / FRK: 0,4079; EF:CS; MA:T1 / GBE: NE,NO; EF:NA; MA:NA / GRC: 0,4508; EF:OTH; MA:OTH / HRV: 0,1120; EF:D; MA:T1 / HUN: 0,3770; EF:PS; MA:CS / IRL: NA,NE; EF:NA; MA:NA / ITA: 2,47; EF:CS; MA:CS / LTU: 0,3072; EF:D; MA:D / LUX: 0,0288; EF:CS; MA:CS / LVA: 0,0000; EF:D; MA:T1 / MLT: 0,0080; EF:CS; MA:CS / NLD: 0,7492; EF:CS; MA:CS / POL: 0,4000; EF:CS; MA:CS / PRT: 0,2722; EF:D; MA:D / ROU: NE; EF:NA; MA:NA / SVK: 0,0550; EF:CS; MA:T1 / SVN: 0,120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9</xdr:col>
                <xdr:colOff>44</xdr:colOff>
                <xdr:row>6</xdr:row>
                <xdr:rowOff>11</xdr:rowOff>
              </xdr:to>
            </anchor>
          </commentPr>
        </mc:Choice>
        <mc:Fallback/>
      </mc:AlternateContent>
    </comment>
    <comment ref="C9" authorId="0">
      <text>
        <r>
          <rPr>
            <b val="true"/>
            <sz val="9"/>
            <color rgb="FF000000"/>
            <rFont val="Tahoma"/>
            <family val="2"/>
          </rPr>
          <t xml:space="preserve">AUT: NA; EF:NA; MA:NA / BEL: NA; EF:NA; MA:NA / BGR: NA; EF:NA; MA:NA / CYP: NE; EF:NA; MA:NA; COMM / CZE: NA; EF:NA; MA:NA / DEU: NO; EF:NA; MA:NA / DNM: NA; EF:NA; MA:NA / ESP: NO; EF:NA; MA:NA / EST: NO; EF:NA; MA:NA / FIN: NO; EF:NA; MA:NA / FRK: NA; EF:NA; MA:NA / GBE: NE; EF:NA; MA:NA; COMM / GRC: NA; EF:NA; MA:NA / HRV: NE; EF:NA; MA:NA; COMM / HUN: NO; EF:NA; MA:NA / IRL: NA; EF:NA; MA:NA / ITA: NA; EF:NA; MA:NA / LTU: NE; EF:NA; MA:NA; COMM / LUX: NA; EF:NA; MA:NA / LVA: NO; EF:NA; MA:NA / MLT: NA; EF:NA; MA:NA / NLD: NO; EF:NA; MA:NA / POL: NA; EF:NA; MA:NA / PRT: NO; EF:NA; MA:NA / ROU: NE; EF:NA; MA:NA; COMM / SVK: NO;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81</xdr:col>
                <xdr:colOff>37</xdr:colOff>
                <xdr:row>8</xdr:row>
                <xdr:rowOff>11</xdr:rowOff>
              </xdr:to>
            </anchor>
          </commentPr>
        </mc:Choice>
        <mc:Fallback/>
      </mc:AlternateContent>
    </comment>
    <comment ref="C11" authorId="0">
      <text>
        <r>
          <rPr>
            <b val="true"/>
            <sz val="9"/>
            <color rgb="FF000000"/>
            <rFont val="Tahoma"/>
            <family val="2"/>
          </rPr>
          <t xml:space="preserve">AUT: 0,7500; EF:D; MA:CS / BEL: 0,6532; EF:CS; MA:T1 / BGR: 0,1070; EF:CS,D; MA:D / CYP: 0,1425; EF:OTH; MA:CS / CZE: 0,6920; EF:D; MA:D / DEU: 6,14; EF:CS; MA:CS / DNM: 0,0044; EF:D,OTH; MA:CS,OTH,T1 / ESP: 1,63; EF:CS; MA:CS / EST: 0,0194; EF:CS; MA:T2 / FIN: 0,2000; EF:CS; MA:CS / FRK: 0,4079; EF:CS; MA:T1 / GBE: NE,NO; EF:NA; MA:NA / GRC: 0,4508; EF:OTH; MA:OTH / HRV: 0,1120; EF:D; MA:T1 / HUN: 0,3770; EF:PS; MA:CS / IRL: NA,NE; EF:NA; MA:NA / ITA: 2,47; EF:CS; MA:CS / LTU: 0,3072; EF:D; MA:D / LUX: 0,0288; EF:CS; MA:CS / LVA: 0,0000; EF:D; MA:T1 / MLT: 0,0080; EF:CS; MA:CS / NLD: 0,7492; EF:CS; MA:CS / POL: 0,4000; EF:CS; MA:CS / PRT: 0,2722; EF:D; MA:D / ROU: NE; EF:NA; MA:NA / SVK: 0,0550; EF:CS; MA:T1 / SVN: 0,120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8</xdr:col>
                <xdr:colOff>54</xdr:colOff>
                <xdr:row>10</xdr:row>
                <xdr:rowOff>11</xdr:rowOff>
              </xdr:to>
            </anchor>
          </commentPr>
        </mc:Choice>
        <mc:Fallback/>
      </mc:AlternateContent>
    </comment>
    <comment ref="C12" authorId="0">
      <text>
        <r>
          <rPr>
            <b val="true"/>
            <sz val="9"/>
            <color rgb="FF000000"/>
            <rFont val="Tahoma"/>
            <family val="2"/>
          </rPr>
          <t xml:space="preserve">AUT: 0,3500; EF:D; MA:CS / BEL: 0,6287; EF:CS; MA:T1 / BGR: 0,1070; EF:D; MA:D / CYP: 0,0134; EF:OTH; MA:CS / CZE: 0,5536; EF:D; MA:D / DEU: 5,93 / DNM: NE; EF:NA; MA:NA; COMM / ESP: 1,63; EF:CS; MA:CS / EST: 0,0194; EF:CS; MA:T2 / FIN: 0,2000; EF:CS; MA:CS / FRK: 0,2528; EF:CS; MA:T1 / GBE: NE; EF:NA; MA:NA; COMM / GRC: 0,2292; EF:OTH; MA:OTH / HRV: 0,1100; EF:D; MA:T1 / HUN: 0,2143; EF:PS; MA:CS / IRL: NE; EF:NA; MA:NA; COMM / ITA: 2,25; EF:CS; MA:CS / LTU: 0,3072; EF:D; MA:D / LUX: 0,0288; EF:CS; MA:CS / LVA: 0,0000; EF:D; MA:T1 / MLT: 0,0080; EF:CS; MA:CS / NLD: 0,6500; EF:CS; MA:CS / POL: 0,4000; EF:CS; MA:CS / PRT: 0,2722; EF:D; MA:D / ROU: NE; EF:NA; MA:NA; COMM / SVK: 0,0550; EF:CS; MA:T1 / SVN: 0,120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8</xdr:col>
                <xdr:colOff>8</xdr:colOff>
                <xdr:row>11</xdr:row>
                <xdr:rowOff>11</xdr:rowOff>
              </xdr:to>
            </anchor>
          </commentPr>
        </mc:Choice>
        <mc:Fallback/>
      </mc:AlternateContent>
    </comment>
    <comment ref="C13" authorId="0">
      <text>
        <r>
          <rPr>
            <b val="true"/>
            <sz val="9"/>
            <color rgb="FF000000"/>
            <rFont val="Tahoma"/>
            <family val="2"/>
          </rPr>
          <t xml:space="preserve">AUT: NO; EF:NA; MA:NA / BEL: NE; EF:NA; MA:NA; COMM / BGR: NO; EF:NA; MA:NA / CYP: NE; EF:NA; MA:NA; COMM / CZE: NO; EF:NA; MA:NA / DEU: NO; EF:NA; MA:NA / DNM: NO; EF:NA; MA:NA / ESP: NO; EF:NA; MA:NA / EST: NO; EF:NA; MA:NA / FIN: NO; EF:NA; MA:NA / FRK: NO; EF:NA; MA:NA / GBE: NO; EF:NA; MA:NA / GRC: NO; EF:NA; MA:NA / HRV: NO; EF:NA; MA:NA / HUN: NO; EF:NA; MA:NA / IRL: NA; EF:NA; MA:NA / ITA: NA; EF:NA; MA:NA / LTU: NE; EF:NA; MA:NA; COMM / LUX: NO; EF:NA; MA:NA / LVA: NO; EF:NA; MA:NA; COMM / MLT: NO; EF:NA; MA:NA / NLD: NA; EF:NA; MA:NA / POL: NO; EF:NA; MA:NA / PRT: NO; EF:NA; MA:NA / ROU: NE; EF:NA; MA:NA; COMM / SVK: NO; EF:NA; MA:NA / SVN: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82</xdr:col>
                <xdr:colOff>24</xdr:colOff>
                <xdr:row>12</xdr:row>
                <xdr:rowOff>11</xdr:rowOff>
              </xdr:to>
            </anchor>
          </commentPr>
        </mc:Choice>
        <mc:Fallback/>
      </mc:AlternateContent>
    </comment>
    <comment ref="C14" authorId="0">
      <text>
        <r>
          <rPr>
            <b val="true"/>
            <sz val="9"/>
            <color rgb="FF000000"/>
            <rFont val="Tahoma"/>
            <family val="2"/>
          </rPr>
          <t xml:space="preserve">AUT: 0,4000; EF:D; MA:CS / BEL: 0,0244; EF:CS; MA:T1 / BGR: 0,0001; EF:CS; MA:D / CYP: 0,1291; EF:OTH; MA:CS / (Duplicate value from CYP not aggregated) / CZE: 0,1384; EF:D; MA:D / DEU: IE; EF:NA; MA:NA; COMM / DNM: NE; EF:NA; MA:NA; COMM / ESP: NO; EF:NA; MA:NA / EST: NO; EF:NA; MA:NA / FIN: NO; EF:NA; MA:NA / FRK: 0,1551 / GBE: NO; EF:NA; MA:NA / GRC: 0,2216; EF:OTH; MA:OTH / HRV: 0,0020; EF:D; MA:T1 / HUN: NO; EF:NA; MA:NA / IRL: NE; EF:NA; MA:NA; COMM / ITA: 0,1694; EF:CS; MA:CS / LTU: NE; EF:NA; MA:NA; COMM / LUX: NO; EF:NA; MA:NA / LVA: NO; EF:NA; MA:NA; COMM / MLT: NE; EF:NA; MA:NA; COMM / NLD: 0,0992; EF:CS; MA:CS / POL: NO; EF:NA; MA:NA / PRT: NO; EF:NA; MA:NA / ROU: NE; EF:NA; MA:NA; COMM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92</xdr:col>
                <xdr:colOff>26</xdr:colOff>
                <xdr:row>13</xdr:row>
                <xdr:rowOff>11</xdr:rowOff>
              </xdr:to>
            </anchor>
          </commentPr>
        </mc:Choice>
        <mc:Fallback/>
      </mc:AlternateContent>
    </comment>
    <comment ref="C15" authorId="0">
      <text>
        <r>
          <rPr>
            <b val="true"/>
            <sz val="9"/>
            <color rgb="FF000000"/>
            <rFont val="Tahoma"/>
            <family val="2"/>
          </rPr>
          <t xml:space="preserve">AUT: NO; EF:NA; MA:NA / BEL: NO; EF:NA; MA:NA / BGR: NO; EF:NA; MA:NA / CYP: NE; EF:NA; MA:NA; COMM / CZE: NO; EF:NA; MA:NA / DEU: 0,2040; COMM / DNM: NE; EF:NA; MA:NA; COMM / ESP: NO; EF:NA; MA:NA / EST: IE; EF:NA; MA:NA; COMM / FIN: NO; EF:NA; MA:NA / FRK: NO; EF:NA; MA:NA / GBE: NO; EF:NA; MA:NA / GRC: NO; EF:NA; MA:NA / HRV: NO; EF:NA; MA:NA / HUN: NO; EF:NA; MA:NA / IRL: NA; EF:NA; MA:NA / ITA: 0,0510; EF:CS; MA:CS / LTU: NE; EF:NA; MA:NA; COMM / LUX: NO; EF:NA; MA:NA / LVA: NO; EF:NA; MA:NA / MLT: NO; EF:NA; MA:NA / NLD: NA; EF:NA; MA:NA / POL: NO; EF:NA; MA:NA / PRT: NO; EF:NA; MA:NA / ROU: NE; EF:NA; MA:NA; COMM / SVK: NO; EF:NA; MA:NA / SVN: IE; EF:NA; MA:NA; COMM / SWE: 0,2873;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82</xdr:col>
                <xdr:colOff>54</xdr:colOff>
                <xdr:row>14</xdr:row>
                <xdr:rowOff>11</xdr:rowOff>
              </xdr:to>
            </anchor>
          </commentPr>
        </mc:Choice>
        <mc:Fallback/>
      </mc:AlternateContent>
    </comment>
    <comment ref="C16" authorId="0">
      <text>
        <r>
          <rPr>
            <b val="true"/>
            <sz val="9"/>
            <color rgb="FF000000"/>
            <rFont val="Tahoma"/>
            <family val="2"/>
          </rPr>
          <t xml:space="preserve">AUT: NA; EF:NA; MA:NANLD: NO; EF:NA; MA:NABEL: NA; EF:NA; MA:NADEU: 0.17612; EF:CS; MA:CS</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10</xdr:col>
                <xdr:colOff>53</xdr:colOff>
                <xdr:row>15</xdr:row>
                <xdr:rowOff>11</xdr:rowOff>
              </xdr:to>
            </anchor>
          </commentPr>
        </mc:Choice>
        <mc:Fallback/>
      </mc:AlternateContent>
    </comment>
    <comment ref="C17" authorId="0">
      <text>
        <r>
          <rPr>
            <b val="true"/>
            <sz val="9"/>
            <color rgb="FF000000"/>
            <rFont val="Tahoma"/>
            <family val="2"/>
          </rPr>
          <t xml:space="preserve">AUT: NA; EF:NA; MA:NA / BEL: NA; EF:NA; MA:NA / BGR: NO; EF:NA; MA:NA / CYP: NE; EF:NA; MA:NA / CZE: NA; EF:NA; MA:NA / DEU: 0,0054; EF:CS; MA:CS / DNM: 0,0044; EF:D,OTH; MA:CS,OTH,T1 / ESP: NO; EF:NA; MA:NA / EST: NO; EF:NA; MA:NA / FIN: NO; EF:NA; MA:NA / FRK: NA; EF:NA; MA:NA / GBE: NE; EF:NA; MA:NA / GRC: NA,NO; EF:NA; MA:NA / HRV: NE; EF:NA; MA:NA / HUN: 0,1627; EF:PS; MA:CS / IRL: NA; EF:NA; MA:NA / ITA: NA; EF:NA; MA:NA / LTU: NA,NE; EF:NA; MA:NA / LUX: NA; EF:NA; MA:NA / LVA: NO; EF:NA; MA:NA / MLT: NA; EF:NA; MA:NA / NLD: NO; EF:NA; MA:NA / POL: NA; EF:NA; MA:NA / PRT: NO;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0</xdr:col>
                <xdr:colOff>45</xdr:colOff>
                <xdr:row>16</xdr:row>
                <xdr:rowOff>11</xdr:rowOff>
              </xdr:to>
            </anchor>
          </commentPr>
        </mc:Choice>
        <mc:Fallback/>
      </mc:AlternateContent>
    </comment>
    <comment ref="D7" authorId="0">
      <text>
        <r>
          <rPr>
            <b val="true"/>
            <sz val="9"/>
            <color rgb="FF000000"/>
            <rFont val="Tahoma"/>
            <family val="2"/>
          </rPr>
          <t xml:space="preserve">AUT: 96,93 / BEL: 96,15 / BGR: 392,02 / CYP: 2,50 / CZE: 163,40 / DEU: 1134,00 / DNM: 42,97 / ESP: 411,51 / EST: 10,06 / FIN: 49,32 / FRK: 611,78 / GBE: 629,02 / GRC: 58,27 / HRV: 29,24 / HUN: 45,29 / IRL: 26,24 / ITA: 609,06 / LTU: 34,50 / LUX: 4,76 / LVA: 19,44 / MLT: 1,40 / NLD: 123,09 / POL: IE,NA; EF:NA; MA:NA / PRT: 75,30 / ROU: 159,78 / SVK: 36,00 / SVN: 15,42 / SWE: 97,29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49</xdr:col>
                <xdr:colOff>4</xdr:colOff>
                <xdr:row>6</xdr:row>
                <xdr:rowOff>11</xdr:rowOff>
              </xdr:to>
            </anchor>
          </commentPr>
        </mc:Choice>
        <mc:Fallback/>
      </mc:AlternateContent>
    </comment>
    <comment ref="D8" authorId="0">
      <text>
        <r>
          <rPr>
            <b val="true"/>
            <sz val="9"/>
            <color rgb="FF000000"/>
            <rFont val="Tahoma"/>
            <family val="2"/>
          </rPr>
          <t xml:space="preserve">AUT: 37,87 / BEL: 45,80 / BGR: 36,51 / CYP: 1,50 / CZE: 86,90 / DEU: 520,00; EF:CS; MA:CS / DNM: 5,83 / ESP: 202,22 / EST: 2,77 / FIN: 26,00 / FRK: 246,20 / GBE: 181,63 / GRC: 10,26 / HRV: 3,47 / HUN: 25,22 / IRL: 6,96 / ITA: 266,04 / LTU: 16,67 / LUX: 1,38 / LVA: 4,01 / MLT: IE; EF:NA; MA:NA / NLD: 76,92 / POL: IE; EF:NA; MA:NA; COMM / PRT: 30,68 / ROU: 27,14 / SVK: 27,00 / SVN: 6,48 / SWE: 33,42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50</xdr:col>
                <xdr:colOff>53</xdr:colOff>
                <xdr:row>7</xdr:row>
                <xdr:rowOff>11</xdr:rowOff>
              </xdr:to>
            </anchor>
          </commentPr>
        </mc:Choice>
        <mc:Fallback/>
      </mc:AlternateContent>
    </comment>
    <comment ref="D9" authorId="0">
      <text>
        <r>
          <rPr>
            <b val="true"/>
            <sz val="9"/>
            <color rgb="FF000000"/>
            <rFont val="Tahoma"/>
            <family val="2"/>
          </rPr>
          <t xml:space="preserve">AUT: 11,26 / BEL: 8,91 / BGR: 342,76 / CYP: 0,2002 / CZE: 46,00 / DEU: 114,00; EF:CS; MA:CS / DNM: 0,0001 / ESP: 41,30 / EST: 1,18 / FIN: 2,30 / FRK: 72,39 / GBE: 78,20 / GRC: 2,56 / HRV: 4,96 / HUN: 3,15 / IRL: 2,70 / ITA: 52,98 / LTU: 4,31 / LUX: 0,8833 / LVA: 0,0009 / MLT: IE; EF:NA; MA:NA / NLD: 6,71 / POL: IE; EF:NA; MA:NA; COMM / PRT: 3,16 / ROU: 22,52 / SVK: 9,00 / SVN: NE; EF:NA; MA:NA / SWE: 0,680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52</xdr:col>
                <xdr:colOff>0</xdr:colOff>
                <xdr:row>8</xdr:row>
                <xdr:rowOff>11</xdr:rowOff>
              </xdr:to>
            </anchor>
          </commentPr>
        </mc:Choice>
        <mc:Fallback/>
      </mc:AlternateContent>
    </comment>
    <comment ref="D10" authorId="0">
      <text>
        <r>
          <rPr>
            <b val="true"/>
            <sz val="9"/>
            <color rgb="FF000000"/>
            <rFont val="Tahoma"/>
            <family val="2"/>
          </rPr>
          <t xml:space="preserve">AUT: 10,44 / BEL: 14,05 / BGR: 3,00 / CYP: NE; EF:NA; MA:NA / CZE: 6,42 / DEU: 70,00 / DNM: 9,32 / ESP: 67,48 / EST: 0,6154 / FIN: 4,19 / FRK: 66,22 / GBE: 44,90 / GRC: IE; EF:NA; MA:NA / HRV: 2,26 / HUN: 16,92; COMM / IRL: 3,54 / ITA: 86,68 / LTU: 2,22 / LUX: 0,7658 / LVA: 1,35 / MLT: IE; EF:NA; MA:NA / NLD: IE; EF:NA; MA:NA / POL: IE; EF:NA; MA:NA; COMM / PRT: 18,29 / ROU: 15,91 / SVK: NE; EF:NA; MA:NA / SVN: 3,84 / SWE: 3,18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54</xdr:col>
                <xdr:colOff>19</xdr:colOff>
                <xdr:row>9</xdr:row>
                <xdr:rowOff>11</xdr:rowOff>
              </xdr:to>
            </anchor>
          </commentPr>
        </mc:Choice>
        <mc:Fallback/>
      </mc:AlternateContent>
    </comment>
    <comment ref="D11" authorId="0">
      <text>
        <r>
          <rPr>
            <b val="true"/>
            <sz val="9"/>
            <color rgb="FF000000"/>
            <rFont val="Tahoma"/>
            <family val="2"/>
          </rPr>
          <t xml:space="preserve">AUT: 37,35 / BEL: 27,38 / BGR: 9,75 / CYP: 0,8031 / CZE: 24,08 / DEU: 430,00 / DNM: 27,81 / ESP: 100,51 / EST: 5,50 / FIN: 16,83 / FRK: 226,97 / GBE: 324,28 / GRC: 45,45 / HRV: 18,55 / HUN: NO; EF:NA; MA:NA / IRL: 13,04 / ITA: 203,36 / LTU: 11,30 / LUX: 1,73 / LVA: 14,08 / MLT: 1,40 / NLD: 39,46 / POL: IE,NA; EF:NA; MA:NA / PRT: 23,18 / ROU: 94,20 / SVK: NE; EF:NA; MA:NA / SVN: 5,10 / SWE: 60,01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50</xdr:col>
                <xdr:colOff>44</xdr:colOff>
                <xdr:row>10</xdr:row>
                <xdr:rowOff>11</xdr:rowOff>
              </xdr:to>
            </anchor>
          </commentPr>
        </mc:Choice>
        <mc:Fallback/>
      </mc:AlternateContent>
    </comment>
    <comment ref="D16" authorId="0">
      <text>
        <r>
          <rPr>
            <b val="true"/>
            <sz val="9"/>
            <color rgb="FF000000"/>
            <rFont val="Tahoma"/>
            <family val="2"/>
          </rPr>
          <t xml:space="preserve">AUT: 33.561NLD: 40.366217280892002BEL: NE; EF:NA; MA:NADEU: 430</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13</xdr:col>
                <xdr:colOff>5</xdr:colOff>
                <xdr:row>15</xdr:row>
                <xdr:rowOff>11</xdr:rowOff>
              </xdr:to>
            </anchor>
          </commentPr>
        </mc:Choice>
        <mc:Fallback/>
      </mc:AlternateContent>
    </comment>
    <comment ref="D17" authorId="0">
      <text>
        <r>
          <rPr>
            <b val="true"/>
            <sz val="9"/>
            <color rgb="FF000000"/>
            <rFont val="Tahoma"/>
            <family val="2"/>
          </rPr>
          <t xml:space="preserve">AUT: 37,35 / BEL: 27,38 / BGR: 9,75 / CYP: 0,8031 / CZE: 24,08 / DEU: 430,00 / DNM: 27,81 / ESP: 100,51 / EST: 5,50 / FIN: 16,83 / FRK: 226,97 / GBE: 324,28 / GRC: 45,45 / HRV: 18,55 / HUN: NO; EF:NA; MA:NA / IRL: 13,04 / ITA: 203,36 / LTU: 11,30 / LUX: 1,73 / LVA: 14,08 / MLT: 1,40 / NLD: 39,46 / POL: IE,NA; EF:NA; MA:NA / PRT: 23,18 / ROU: 94,20 / SVK: NE; EF:NA; MA:NA / SVN: 5,10 / SWE: 60,0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50</xdr:col>
                <xdr:colOff>44</xdr:colOff>
                <xdr:row>16</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UT: NO; EF:NA; MA:NA / BEL: NE; EF:NA; MA:NA / BGR: NO; EF:NA; MA:NA / CYP: 0,0000 / CZE: NO; EF:NA; MA:NA / DEU: NO; EF:NA; MA:NA / DNM: NO; EF:NA; MA:NA / ESP: NO; EF:NA; MA:NA / EST: NO; EF:NA; MA:NA / FIN: IE; EF:NA; MA:NA; COMM / FRK: NO / GBE: NO; EF:NA; MA:NA / GRC: 0,0000 / HRV: NO; EF:NA; MA:NA / HUN: NO; EF:NA; MA:NA / IRL: NA; EF:NA; MA:NA / ITA: NO; EF:NA; MA:NA / LTU: NE; EF:NA; MA:NA; COMM / LUX: NO; EF:NA; MA:NA / LVA: NE; EF:NA; MA:NA / MLT: NE; EF:NA; MA:NA / NLD: NA; EF:NA; MA:NA / POL: NO; EF:NA; MA:NA / PRT: NO / ROU: NE; EF:NA; MA:NA; COMM / SVK: NO; EF:NA; MA:NA / SVN: IE; EF:NA; MA:NA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58</xdr:col>
                <xdr:colOff>44</xdr:colOff>
                <xdr:row>10</xdr:row>
                <xdr:rowOff>13</xdr:rowOff>
              </xdr:to>
            </anchor>
          </commentPr>
        </mc:Choice>
        <mc:Fallback/>
      </mc:AlternateContent>
    </comment>
    <comment ref="C13" authorId="0">
      <text>
        <r>
          <rPr>
            <b val="true"/>
            <sz val="9"/>
            <color rgb="FF000000"/>
            <rFont val="Tahoma"/>
            <family val="2"/>
          </rPr>
          <t xml:space="preserve">AUT: NO; EF:NA; MA:NA / BEL: NE; EF:NA; MA:NA / BGR: NO; EF:NA; MA:NA / CYP: 0,0000 / CZE: NO; EF:NA; MA:NA / DEU: NO; EF:NA; MA:NA / DNM: NO; EF:NA; MA:NA / ESP: NO; EF:NA; MA:NA / EST: NO; EF:NA; MA:NA / FIN: IE; EF:NA; MA:NA; COMM / FRK: NO / GBE: NO; EF:NA; MA:NA / GRC: 0,0000 / HRV: NO; EF:NA; MA:NA / HUN: NO; EF:NA; MA:NA / IRL: NA; EF:NA; MA:NA / ITA: NO; EF:NA; MA:NA / LTU: NE; EF:NA; MA:NA; COMM / LUX: NO; EF:NA; MA:NA / LVA: NE; EF:NA; MA:NA / MLT: NE; EF:NA; MA:NA / NLD: NA; EF:NA; MA:NA / POL: NO; EF:NA; MA:NA / PRT: NO / ROU: NE; EF:NA; MA:NA; COMM / SVK: NO; EF:NA; MA:NA / SVN: IE; EF:NA; MA:NA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62</xdr:col>
                <xdr:colOff>17</xdr:colOff>
                <xdr:row>10</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76,11; EF:CS,D; MA:T1,T2 / BEL: 200,46; EF:CS,D; MA:T1,T2 / BGR: 174,53; EF:CS,D; MA:T1,T2 / CYP: 7,80; EF:CS,D,OTH; MA:T1,T2 / CZE: 189,53; EF:CS,D; MA:T1,T2 / DEU: 1247,18; EF:CS,D; MA:CS,T1,T2,T3 / DNM: 154,83; EF:CS,D,OTH; MA:T1,T2 / ESP: 529,96; EF:CS,D; MA:CS,T1,T2 / EST: 45,38; EF:CS,D; MA:T1,T2 / FIN: 83,77; EF:CS,D,OTH; MA:T1,T2 / FRK: 1439,44; EF:CS; MA:T3 / GBE: 881,87; EF:CS,D; MA:T1,T2 / GRC: 148,04; EF:CS,D; MA:T1,T2 / HRV: 65,58; EF:CS,D; MA:T1,T2 / HUN: 134,06; EF:CS,D; MA:T1,T2 / IRL: 459,97; EF:CS,D; MA:CS,T1,T2 / ITA: 597,01; EF:CS,D; MA:T1,T2 / LTU: 144,84; EF:CS,D,OTH; MA:T1,T2 / LUX: 12,41; EF:CS,D,OTH; MA:T1,T2 / LVA: 97,84; EF:CS,D; MA:T1,T2 / MLT: 1,21; EF:CS,D; MA:T1 / NLD: 371,45; EF:CS,D; MA:T1,T2 / POL: 678,44; EF:CS,D; MA:T1,T2 / PRT: 132,05; EF:CS,D; MA:T1,T2 / ROU: 672,84; EF:CS; MA:T2 / SVK: 87,89; EF:CS,D; MA:T1,T2 / SVN: 29,54; EF:CS,D; MA:T1,T2 / SWE: 137,11;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0</xdr:col>
                <xdr:colOff>10</xdr:colOff>
                <xdr:row>7</xdr:row>
                <xdr:rowOff>11</xdr:rowOff>
              </xdr:to>
            </anchor>
          </commentPr>
        </mc:Choice>
        <mc:Fallback/>
      </mc:AlternateContent>
    </comment>
    <comment ref="B17" authorId="0">
      <text>
        <r>
          <rPr>
            <b val="true"/>
            <sz val="9"/>
            <color rgb="FF000000"/>
            <rFont val="Tahoma"/>
            <family val="2"/>
          </rPr>
          <t xml:space="preserve">AUT: NO; EF:NA; MA:NA / BEL: NO; EF:NA; MA:NA / BGR: 1,34; EF:D; MA:T1 / CYP: NO; EF:NA; MA:NA / CZE: NO; EF:NA; MA:NA / DEU: NO; EF:NA; MA:NA / DNM: NO; EF:NA; MA:NA / ESP: NO; EF:NA; MA:NA / EST: NO; EF:NA; MA:NA / FIN: NO; EF:NA; MA:NA / FRK: NO; EF:NA; MA:NA / GBE: NO; EF:NA; MA:NA / GRC: 0,0476; EF:D; MA:T1 / HRV: NO; EF:NA; MA:NA / HUN: 0,0055; EF:D; MA:T1 / IRL: NO; EF:NA; MA:NA / ITA: 5,34; EF:CS; MA:T2 / LTU: NO; EF:NA; MA:NA / LUX: NO; EF:NA; MA:NA / LVA: NO; EF:NA; MA:NA / MLT: NO; EF:NA; MA:NA / NLD: NO; EF:NA; MA:NA / POL: NO; EF:NA; MA:NA / PRT: NO; EF:NA; MA:NA / ROU: 4,80; EF:CS; MA:T2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1</xdr:col>
                <xdr:colOff>29</xdr:colOff>
                <xdr:row>16</xdr:row>
                <xdr:rowOff>11</xdr:rowOff>
              </xdr:to>
            </anchor>
          </commentPr>
        </mc:Choice>
        <mc:Fallback/>
      </mc:AlternateContent>
    </comment>
    <comment ref="B18" authorId="0">
      <text>
        <r>
          <rPr>
            <b val="true"/>
            <sz val="9"/>
            <color rgb="FF000000"/>
            <rFont val="Tahoma"/>
            <family val="2"/>
          </rPr>
          <t xml:space="preserve">AUT: 2,61; EF:D; MA:T1 / BEL: 1,40; EF:D; MA:T1 / BGR: 55,03; EF:CS; MA:T2 / CYP: 2,36; EF:D; MA:T1 / CZE: 3,43; EF:D; MA:T1 / DEU: 26,00; EF:D; MA:T1 / DNM: 1,83; EF:D; MA:T2 / ESP: 202,34; EF:D, CS; MA:T2, CS / EST: 1,13; EF:D; MA:T1 / FIN: 0,7256; EF:CS; MA:T2 / FRK: 101,54; EF:CS; MA:T3 / GBE: 220,62; EF:CS; MA:T1 / GRC: 78,97; EF:CS,D; MA:T2 / HRV: 6,02; EF:D; MA:T1 / HUN: 16,07; EF:CS; MA:T1 / IRL: 51,41; EF:D; MA:T1 / ITA: 67,18; EF:D; MA:T1 / LTU: 0,6779; EF:D; MA:T2 / LUX: 0,0618; EF:D; MA:T1 / LVA: 1,47; EF:D; MA:T1 / MLT: 0,0370; EF:D; MA:T1 / NLD: 15,06; EF:D; MA:T1 / POL: 24,82; EF:CS; MA:T2 / PRT: 28,48; EF:CS; MA:T2 / ROU: 276,19; EF:CS; MA:T2 / SVK: 5,25; EF:CS; MA:T2 / SVN: 0,2278; EF:D; MA:T1 / SWE: 3,3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7</xdr:col>
                <xdr:colOff>16</xdr:colOff>
                <xdr:row>17</xdr:row>
                <xdr:rowOff>11</xdr:rowOff>
              </xdr:to>
            </anchor>
          </commentPr>
        </mc:Choice>
        <mc:Fallback/>
      </mc:AlternateContent>
    </comment>
    <comment ref="B19" authorId="0">
      <text>
        <r>
          <rPr>
            <b val="true"/>
            <sz val="9"/>
            <color rgb="FF000000"/>
            <rFont val="Tahoma"/>
            <family val="2"/>
          </rPr>
          <t xml:space="preserve">AUT: 0,2046; EF:D; MA:T1 / BEL: 0,0441; EF:D; MA:T1 / BGR: 2,33; EF:D; MA:T1 / CYP: 1,03; EF:D; MA:T1 / CZE: 0,2100; EF:D; MA:T1 / DEU: 0,4300; EF:D; MA:T1 / DNM: 0,0973; EF:D; MA:T2 / ESP: 14,86; EF:D; MA:T1 / EST: 0,0095; EF:D; MA:T1 / FIN: 0,0268; EF:D; MA:T1 / FRK: 16,84; EF:CS; MA:T3 / GBE: 0,5569; EF:D; MA:T1 / GRC: 26,73; EF:D; MA:T1 / HRV: 0,6650; EF:D; MA:T1 / HUN: 0,1967; EF:D; MA:T1 / IRL: 0,0870; EF:D; MA:T1 / ITA: 6,30; EF:D; MA:T1 / LTU: 0,0315; EF:D; MA:T1 / LUX: 0,0024; EF:D; MA:T1 / LVA: 0,0305; EF:D; MA:T1 / MLT: 0,0171; EF:D; MA:T1 / NLD: 0,3509; EF:D; MA:T1 / POL: 0,8966; EF:D; MA:T1 / PRT: 5,73; EF:CS; MA:T2 / ROU: 16,28; EF:CS; MA:T2 / SVK: 0,1250; EF:D; MA:T1 / SVN: 0,0500; EF:D; MA:T1 / SWE: 0,0240;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7</xdr:col>
                <xdr:colOff>43</xdr:colOff>
                <xdr:row>18</xdr:row>
                <xdr:rowOff>11</xdr:rowOff>
              </xdr:to>
            </anchor>
          </commentPr>
        </mc:Choice>
        <mc:Fallback/>
      </mc:AlternateContent>
    </comment>
    <comment ref="B20"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0</xdr:col>
                <xdr:colOff>34</xdr:colOff>
                <xdr:row>19</xdr:row>
                <xdr:rowOff>11</xdr:rowOff>
              </xdr:to>
            </anchor>
          </commentPr>
        </mc:Choice>
        <mc:Fallback/>
      </mc:AlternateContent>
    </comment>
    <comment ref="B21" authorId="0">
      <text>
        <r>
          <rPr>
            <b val="true"/>
            <sz val="9"/>
            <color rgb="FF000000"/>
            <rFont val="Tahoma"/>
            <family val="2"/>
          </rPr>
          <t xml:space="preserve">AUT: 1,04; EF:D; MA:T1 / BEL: 0,3774; EF:D; MA:T1 / BGR: 2,11; EF:D; MA:T1 / CYP: 0,0990; EF:D; MA:T1 / CZE: 0,4500; EF:D; MA:T1 / DEU: 8,42; EF:D,CS; MA:T1 / DNM: 2,98; EF:D; MA:T2 / ESP: 4,39; EF:D; MA:T1 / EST: 0,1404; EF:D; MA:T1 / FIN: 0,7511; EF:D; MA:T1 / FRK: 9,07; EF:CS; MA:T3 / GBE: 10,67; EF:D; MA:T1 / GRC: 0,7635; EF:D; MA:T1 / HRV: 0,6480; EF:D; MA:T1 / HUN: 1,51; EF:D; MA:T1 / IRL: 1,14; EF:D; MA:T1 / ITA: 5,65; EF:D; MA:T1 / LTU: 1,49; EF:D; MA:T1 / LUX: 0,0329; EF:D; MA:T1 / LVA: 0,5400; EF:D; MA:T1 / MLT: 0,0170; EF:D; MA:T1 / NLD: 6,78; EF:D; MA:T1 / POL: 16,90; EF:D; MA:T1 / PRT: 0,6815; EF:D; MA:T1 / ROU: 27,73; EF:CS; MA:T2 / SVK: 0,2340; EF:D; MA:T1 / SVN: 0,1942;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5</xdr:col>
                <xdr:colOff>49</xdr:colOff>
                <xdr:row>20</xdr:row>
                <xdr:rowOff>11</xdr:rowOff>
              </xdr:to>
            </anchor>
          </commentPr>
        </mc:Choice>
        <mc:Fallback/>
      </mc:AlternateContent>
    </comment>
    <comment ref="B22" authorId="0">
      <text>
        <r>
          <rPr>
            <b val="true"/>
            <sz val="9"/>
            <color rgb="FF000000"/>
            <rFont val="Tahoma"/>
            <family val="2"/>
          </rPr>
          <t xml:space="preserve">AUT: IE; EF:NA; MA:NA; COMM / BEL: 0,0019; EF:D; MA:T1 / BGR: 3,47; EF:D; MA:T1 / CYP: 0,0670; EF:D; MA:T1 / (Duplicate value from CYP not aggregated) / CZE: NO; EF:NA; MA:NA / DEU: 0,0850; EF:D; MA:T1 / DNM: NO; EF:NA; MA:NA / ESP: 1,90; EF:D; MA:T1 / EST: NO; EF:NA; MA:NA / FIN: NO; EF:NA; MA:NA / FRK: 0,2118; EF:CS; MA:T3 / GBE: NO; EF:NA; MA:NA / GRC: 1,74; EF:D; MA:T1 / HRV: 0,1300; EF:D; MA:T1 / HUN: 0,0431; EF:D; MA:T1 / IRL: 0,0730; EF:D; MA:T1 / ITA: 0,6626; EF:D; MA:T1 / LTU: NO; EF:NA; MA:NA / LUX: IE; EF:NA; MA:NA; COMM / LVA: NO; EF:NA; MA:NA / MLT: IE; EF:NA; MA:NA; COMM / NLD: NE; EF:NA; MA:NA; COMM / POL: NO; EF:NA; MA:NA / PRT: 1,16; EF:D; MA:T1 / ROU: 1,04; EF:CS; MA:T2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81</xdr:col>
                <xdr:colOff>22</xdr:colOff>
                <xdr:row>21</xdr:row>
                <xdr:rowOff>11</xdr:rowOff>
              </xdr:to>
            </anchor>
          </commentPr>
        </mc:Choice>
        <mc:Fallback/>
      </mc:AlternateContent>
    </comment>
    <comment ref="B23" authorId="0">
      <text>
        <r>
          <rPr>
            <b val="true"/>
            <sz val="9"/>
            <color rgb="FF000000"/>
            <rFont val="Tahoma"/>
            <family val="2"/>
          </rPr>
          <t xml:space="preserve">AUT: 5,46; EF:D; MA:T1 / BEL: 9,83; EF:D; MA:T1 / BGR: 6,39; EF:D; MA:T1 / CYP: 0,4443; EF:D; MA:T1 / CZE: 6,85; EF:D; MA:T1 / DEU: 24,40; EF:CS; MA:T2 / DNM: 10,67; MA:T2 / ESP: 14,85; EF:D, CS; MA:T2, CS / EST: 0,7723; EF:CS,D; MA:T2 / FIN: IE; EF:NA; MA:NA; COMM / FRK: 10,74; EF:CS; MA:T3 / GBE: 11,54; EF:D; MA:T1 / GRC: 1,49; EF:D; MA:T1 / HRV: 2,43; EF:D; MA:T1 / HUN: 11,71; EF:D; MA:T1 / IRL: 1,51; EF:D; MA:T1 / ITA: 12,82; EF:D; MA:T1 / LTU: 2,33; EF:CS; MA:T2 / LUX: 0,0999; EF:D; MA:T1 / LVA: 1,87; EF:D; MA:T1 / MLT: 0,0803; EF:D; MA:T1 / NLD: 19,82; EF:D; MA:T1 / POL: 32,80; EF:D; MA:T1 / PRT: 3,68; EF:CS; MA:T2 / ROU: 16,75; EF:CS; MA:T2 / SVK: 3,64; EF:D; MA:T1 / SVN: 0,7936; EF:D; MA:T1 / SWE: 3,30;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5</xdr:col>
                <xdr:colOff>53</xdr:colOff>
                <xdr:row>22</xdr:row>
                <xdr:rowOff>11</xdr:rowOff>
              </xdr:to>
            </anchor>
          </commentPr>
        </mc:Choice>
        <mc:Fallback/>
      </mc:AlternateContent>
    </comment>
    <comment ref="B24" authorId="0">
      <text>
        <r>
          <rPr>
            <b val="true"/>
            <sz val="9"/>
            <color rgb="FF000000"/>
            <rFont val="Tahoma"/>
            <family val="2"/>
          </rPr>
          <t xml:space="preserve">AUT: 0,2773; EF:CS; MA:T1 / BEL: NO; EF:NA; MA:NA / BGR: NA; EF:NA; MA:NA / CYP: 0,0647; EF:OTH; MA:T1 / (Duplicate value from CYP not aggregated) / CZE: NA; EF:NA; MA:NA / DEU: NO; EF:NA; MA:NA / DNM: 0,0533; EF:OTH; MA:T1 / ESP: NE; EF:NA; MA:NA; COMM / EST: NE; EF:NA; MA:NA; COMM / FIN: NE; EF:NA; MA:NA; COMM / FRK: NA; EF:NA; MA:NA / GBE: NA; EF:NA; MA:NA / GRC: 0,5517; EF:CS; MA:T1 / HRV: NO; EF:NA; MA:NA / HUN: 0,8824; EF:CS; MA:T1 / IRL: NE; EF:NA; MA:NA; COMM / ITA: NA; EF:NA; MA:NA / LTU: NA; EF:NA; MA:NA; COMM / LUX: 0,0012; EF:OTH; MA:T1 / LVA: NE; EF:NA; MA:NA; COMM / MLT: 0,1514; EF:D; MA:T1 / NLD: NE; EF:NA; MA:NA; COMM / POL: NO; EF:NA; MA:NA; COMM / PRT: NO; EF:NA; MA:NA / ROU: NO; EF:NA; MA:NA / SVK: NO; EF:NA; MA:NA / SVN: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6</xdr:col>
                <xdr:colOff>13</xdr:colOff>
                <xdr:row>23</xdr:row>
                <xdr:rowOff>11</xdr:rowOff>
              </xdr:to>
            </anchor>
          </commentPr>
        </mc:Choice>
        <mc:Fallback/>
      </mc:AlternateContent>
    </comment>
    <comment ref="B25" authorId="0">
      <text>
        <r>
          <rPr>
            <b val="true"/>
            <sz val="9"/>
            <color rgb="FF000000"/>
            <rFont val="Tahoma"/>
            <family val="2"/>
          </rPr>
          <t xml:space="preserve">AUT: 0.29680000000000001DEU: NO; EF:NA; MA:NABEL: NO; EF:NA; MA:NANLD: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37</xdr:colOff>
                <xdr:row>24</xdr:row>
                <xdr:rowOff>11</xdr:rowOff>
              </xdr:to>
            </anchor>
          </commentPr>
        </mc:Choice>
        <mc:Fallback/>
      </mc:AlternateContent>
    </comment>
    <comment ref="B26" authorId="0">
      <text>
        <r>
          <rPr>
            <b val="true"/>
            <sz val="9"/>
            <color rgb="FF000000"/>
            <rFont val="Tahoma"/>
            <family val="2"/>
          </rPr>
          <t xml:space="preserve">AUT: 0,2968; EF:D; MA:T1 / BEL: NO; EF:NA; MA:NA / BGR: NO; EF:NA; MA:NA / CYP: NA; EF:NA; MA:NA / CZE: NA; EF:NA; MA:NA / DEU: NO; EF:NA; MA:NA / DNM: 0,1133; EF:D,OTH; MA:T1,T2 / ESP: NE; EF:NA; MA:NA / EST: 0,0095; EF:D; MA:T1 / FIN: 37,51; EF:CS,D,OTH; MA:T1,T2 / FRK: NO; EF:NA; MA:NA / GBE: 0,4158; EF:CS; MA:T1 / GRC: NO; EF:NA; MA:NA / HRV: NO; EF:NA; MA:NA / HUN: 0,2104; EF:CS; MA:T1 / IRL: NA; EF:NA; MA:NA / ITA: 1,23; EF:CS; MA:T1 / LTU: 0,0651; EF:OTH; MA:T1 / LUX: 0,0062; EF:D,OTH; MA:T1 / LVA: NO; EF:NA; MA:NA / MLT: 0,0023; EF:CS; MA:T1 / NLD: NE; EF:NA; MA:NA / POL: NA; EF:NA; MA:NA / PRT: 1,68; EF:CS; MA:T2 / ROU: NO; EF:NA; MA:NA / SVK: NA; EF:NA; MA:NA / SVN: NO; EF:NA; MA:NA / SWE: 5,39;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6</xdr:col>
                <xdr:colOff>45</xdr:colOff>
                <xdr:row>25</xdr:row>
                <xdr:rowOff>11</xdr:rowOff>
              </xdr:to>
            </anchor>
          </commentPr>
        </mc:Choice>
        <mc:Fallback/>
      </mc:AlternateContent>
    </comment>
    <comment ref="B27" authorId="0">
      <text>
        <r>
          <rPr>
            <b val="true"/>
            <sz val="9"/>
            <color rgb="FF000000"/>
            <rFont val="Tahoma"/>
            <family val="2"/>
          </rPr>
          <t xml:space="preserve">AUT: 20,18; EF:CS,D; MA:T1,T2 / BEL: 66,29; EF:CS,D; MA:T2 / BGR: 182,81; EF:CS,D; MA:T1,T2 / CYP: 4,35; EF:D; MA:T1 / CZE: 48,81; EF:CS,D; MA:T1,T2 / DEU: 281,39; EF:CS,D; MA:T1,T2 / DNM: 48,19; EF:CS,D; MA:CS,T2 / ESP: 248,91; EF:CS,D; MA:CS,T1,T2 / EST: 3,25; EF:CS,D; MA:T1,T2 / FIN: 9,47; EF:CS; MA:T2 / FRK: 399,97; EF:D; MA:T2 / GBE: 426,23; EF:CS,D; MA:T2 / GRC: 20,09; EF:CS,D; MA:T1,T2 / HRV: 12,14; EF:D; MA:T1 / HUN: 136,39; EF:CS; MA:T1,T2 / IRL: 113,04; EF:CS,D; MA:T1,T2 / ITA: 165,03; EF:CS,D; MA:T1,T2 / LTU: 48,45; EF:CS,D; MA:T1,T2 / LUX: 4,05; EF:CS,D; MA:T1,T2 / LVA: 8,92; EF:CS,D; MA:T1,T2 / MLT: 1,11; EF:CS,D; MA:T1 / NLD: 146,34; EF:CS; MA:T2 / POL: 168,42; EF:CS,D; MA:T1,T2 / PRT: 58,74; EF:CS; MA:T2 / ROU: 47,60; EF:CS; MA:T2 / SVK: 20,78; EF:CS,D; MA:T1,T2 / SVN: 20,83; EF:CS,D; MA:T1,T2 / SWE: 11,72;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89</xdr:col>
                <xdr:colOff>53</xdr:colOff>
                <xdr:row>26</xdr:row>
                <xdr:rowOff>11</xdr:rowOff>
              </xdr:to>
            </anchor>
          </commentPr>
        </mc:Choice>
        <mc:Fallback/>
      </mc:AlternateContent>
    </comment>
    <comment ref="B36" authorId="0">
      <text>
        <r>
          <rPr>
            <b val="true"/>
            <sz val="9"/>
            <color rgb="FF000000"/>
            <rFont val="Tahoma"/>
            <family val="2"/>
          </rPr>
          <t xml:space="preserve">AUT: NO; EF:NA; MA:NA / BEL: NO; EF:NA; MA:NA / BGR: 0,2185; EF:D; MA:T1 / CYP: NO; EF:NA; MA:NA / CZE: NO; EF:NA; MA:NA / DEU: NO; EF:NA; MA:NA / DNM: NO; EF:NA; MA:NA / ESP: NO; EF:NA; MA:NA / EST: NO; EF:NA; MA:NA / FIN: NO; EF:NA; MA:NA / FRK: NO; EF:NA; MA:NA / GBE: NO; EF:NA; MA:NA / GRC: 0,0078; EF:D; MA:T1 / HRV: NO; EF:NA; MA:NA / HUN: 0,0001; EF:CS; MA:T2 / IRL: NO; EF:NA; MA:NA / ITA: 0,9943; EF:CS; MA:T2 / LTU: NO; EF:NA; MA:NA / LUX: NO; EF:NA; MA:NA / LVA: NO; EF:NA; MA:NA / MLT: NO; EF:NA; MA:NA / NLD: NO; EF:NA; MA:NA / POL: NO; EF:NA; MA:NA / PRT: NO; EF:NA; MA:NA / ROU: 0,0684; EF:CS; MA:T2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72</xdr:col>
                <xdr:colOff>27</xdr:colOff>
                <xdr:row>35</xdr:row>
                <xdr:rowOff>11</xdr:rowOff>
              </xdr:to>
            </anchor>
          </commentPr>
        </mc:Choice>
        <mc:Fallback/>
      </mc:AlternateContent>
    </comment>
    <comment ref="B37" authorId="0">
      <text>
        <r>
          <rPr>
            <b val="true"/>
            <sz val="9"/>
            <color rgb="FF000000"/>
            <rFont val="Tahoma"/>
            <family val="2"/>
          </rPr>
          <t xml:space="preserve">AUT: 0,0620; EF:D; MA:T1 / BEL: 0,1217; EF:CS,D; MA:T2 / BGR: 0,9858; EF:CS; MA:T2 / CYP: 0,0826; EF:D; MA:T1 / CZE: 0,0815; EF:D; MA:T1 / DEU: 0,8701; EF:D; MA:T2 / DNM: 0,3005; EF:CS,D; MA:CS,T2 / ESP: 5,20; EF:D, CS; MA:T1, CS; COMM / EST: 0,0268; EF:D; MA:T1 / FIN: 0,0198; EF:CS; MA:T2 / FRK: 2,08; EF:D; MA:T2 / GBE: 13,37; EF:CS,D; MA:T2 / GRC: 6,25; EF:CS,D; MA:T2 / HRV: 0,1431; EF:D; MA:T1 / HUN: 0,4936; EF:CS; MA:T2 / IRL: 1,31; EF:D; MA:T1 / ITA: 1,83; EF:D; MA:T1 / LTU: 0,0141; EF:CS; MA:T2 / LUX: 0,0014; EF:D; MA:T1 / LVA: 0,0349; EF:D; MA:T1 / MLT: 0,0013; EF:D; MA:T1 / NLD: 0,3164; EF:CS; MA:T2 / POL: 0,5234; EF:CS; MA:T2 / PRT: 1,11; EF:CS; MA:T2 / ROU: 4,34; EF:CS; MA:T2 / SVK: 0,1009; EF:D; MA:T2 / SVN: 0,0054; EF:D; MA:T1 / SWE: 0,0796;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81</xdr:col>
                <xdr:colOff>24</xdr:colOff>
                <xdr:row>36</xdr:row>
                <xdr:rowOff>11</xdr:rowOff>
              </xdr:to>
            </anchor>
          </commentPr>
        </mc:Choice>
        <mc:Fallback/>
      </mc:AlternateContent>
    </comment>
    <comment ref="B38" authorId="0">
      <text>
        <r>
          <rPr>
            <b val="true"/>
            <sz val="9"/>
            <color rgb="FF000000"/>
            <rFont val="Tahoma"/>
            <family val="2"/>
          </rPr>
          <t xml:space="preserve">AUT: 0,0049; EF:D; MA:T1 / BEL: 0,0061; MA:T2 / BGR: 0,0838; EF:D; MA:T1 / CYP: 0,0369; EF:D; MA:T1 / CZE: 0,0050; EF:D; MA:T1 / DEU: 0,0188; EF:D; MA:T2 / DNM: 0,0180; EF:CS,D; MA:CS,T2 / ESP: 0,4617; EF:D, CS; MA:T1, CS; COMM / EST: 0,0002; EF:D; MA:T1 / FIN: 0,0006; EF:CS; MA:T2 / FRK: 0,1752; EF:D; MA:T2 / GBE: 0,0535; EF:CS,D; MA:T2 / GRC: 0,9621; EF:D; MA:T1 / HRV: 0,0160; EF:D; MA:T1 / HUN: 0,0061; EF:CS; MA:T2 / IRL: 0,0021; EF:D; MA:T1 / ITA: 0,1829; EF:D; MA:T1 / LTU: 0,0007; EF:D; MA:T1 / LUX: 0,0001; EF:D; MA:T1 / LVA: 0,0007; EF:D; MA:T1 / MLT: 0,0006; EF:D; MA:T1 / NLD: 0,0260; EF:CS; MA:T2 / POL: 0,0215; EF:D; MA:T1 / PRT: 0,2319; EF:CS; MA:T2 / ROU: 0,4363; EF:CS; MA:T2 / SVK: 0,0030; EF:D; MA:T2 / SVN: 0,0012; EF:D; MA:T1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81</xdr:col>
                <xdr:colOff>51</xdr:colOff>
                <xdr:row>37</xdr:row>
                <xdr:rowOff>11</xdr:rowOff>
              </xdr:to>
            </anchor>
          </commentPr>
        </mc:Choice>
        <mc:Fallback/>
      </mc:AlternateContent>
    </comment>
    <comment ref="B39"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70</xdr:col>
                <xdr:colOff>34</xdr:colOff>
                <xdr:row>38</xdr:row>
                <xdr:rowOff>11</xdr:rowOff>
              </xdr:to>
            </anchor>
          </commentPr>
        </mc:Choice>
        <mc:Fallback/>
      </mc:AlternateContent>
    </comment>
    <comment ref="B40" authorId="0">
      <text>
        <r>
          <rPr>
            <b val="true"/>
            <sz val="9"/>
            <color rgb="FF000000"/>
            <rFont val="Tahoma"/>
            <family val="2"/>
          </rPr>
          <t xml:space="preserve">AUT: 0,0801; EF:D; MA:T1 / BEL: 0,0699; EF:CS,D; MA:T2 / BGR: 0,2460; EF:D; MA:T1 / CYP: 0,0116; EF:D; MA:T1 / CZE: 0,0348; EF:D; MA:T1 / DEU: 1,30; EF:D; MA:T2 / DNM: 0,4038; EF:CS,D; MA:CS,T2 / ESP: 0,4045; EF:D, CS; MA:T1, CS; COMM / EST: 0,0109; EF:D; MA:T1 / FIN: 0,0579; EF:CS; MA:T2 / FRK: 0,5796; EF:D; MA:T2 / GBE: 0,8226; EF:CS,D; MA:T2 / GRC: 0,0882; EF:D; MA:T1 / HRV: 0,0504; EF:D; MA:T1 / HUN: 0,1166; EF:CS; MA:T2 / IRL: 0,0883; EF:D; MA:T1 / ITA: 0,4645; EF:D; MA:T1 / LTU: 0,1148; EF:D; MA:T1 / LUX: 0,0025; EF:D; MA:T1 / LVA: 0,0420; EF:D; MA:T1 / MLT: 0,0020; EF:D; MA:T1 / NLD: 1,09; EF:CS; MA:T2 / POL: 1,31; EF:D; MA:T1 / PRT: 0,0699; EF:CS; MA:T2 / ROU: 1,02; EF:CS; MA:T2 / SVK: 0,0182; EF:D; MA:T1 / SVN: 0,0151; EF:D; MA:T1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81</xdr:col>
                <xdr:colOff>40</xdr:colOff>
                <xdr:row>39</xdr:row>
                <xdr:rowOff>11</xdr:rowOff>
              </xdr:to>
            </anchor>
          </commentPr>
        </mc:Choice>
        <mc:Fallback/>
      </mc:AlternateContent>
    </comment>
    <comment ref="B41" authorId="0">
      <text>
        <r>
          <rPr>
            <b val="true"/>
            <sz val="9"/>
            <color rgb="FF000000"/>
            <rFont val="Tahoma"/>
            <family val="2"/>
          </rPr>
          <t xml:space="preserve">AUT: IE; EF:NA; MA:NA; COMM / BEL: 0,0004; EF:CS,D; MA:T2 / BGR: 0,3961; EF:D; MA:T1 / CYP: 0,0076; EF:D; MA:T1 / CZE: NO; EF:NA; MA:NA / DEU: 0,0116; EF:D; MA:T2 / DNM: NO; EF:NA; MA:NA / ESP: 0,1756; EF:D, CS; MA:T1, CS; COMM / EST: NO; EF:NA; MA:NA / FIN: NO; EF:NA; MA:NA / FRK: 0,0133; EF:D; MA:T2 / GBE: NO; EF:NA; MA:NA / GRC: 0,1979; EF:D; MA:T1 / HRV: 0,0099; EF:D; MA:T1 / HUN: 0,0033; EF:CS; MA:T2 / IRL: 0,0055; EF:D; MA:T1 / ITA: 0,0560; EF:D; MA:T1 / LTU: NO; EF:NA; MA:NA / LUX: IE; EF:NA; MA:NA; COMM / LVA: NO; EF:NA; MA:NA / MLT: IE; EF:NA; MA:NA; COMM / NLD: NE; EF:NA; MA:NA; COMM / POL: NO; EF:NA; MA:NA / PRT: 0,1070; EF:CS; MA:T2 / ROU: 0,0910; EF:CS; MA:T2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80</xdr:col>
                <xdr:colOff>0</xdr:colOff>
                <xdr:row>40</xdr:row>
                <xdr:rowOff>11</xdr:rowOff>
              </xdr:to>
            </anchor>
          </commentPr>
        </mc:Choice>
        <mc:Fallback/>
      </mc:AlternateContent>
    </comment>
    <comment ref="B42" authorId="0">
      <text>
        <r>
          <rPr>
            <b val="true"/>
            <sz val="9"/>
            <color rgb="FF000000"/>
            <rFont val="Tahoma"/>
            <family val="2"/>
          </rPr>
          <t xml:space="preserve">AUT: 5,68; EF:D; MA:T1 / BEL: 48,88; EF:CS,D; MA:T2 / BGR: 175,60; EF:CS; MA:T2 / CYP: 2,96; EF:D; MA:T1 / CZE: 13,71; EF:D; MA:T1 / DEU: 82,55; EF:CS; MA:T2 / DNM: 20,90; EF:CS,D; MA:CS,T2 / ESP: 155,48; EF:D, CS; MA:T2, CS; COMM / EST: 1,78; EF:CS,D; MA:T2 / FIN: IE; EF:NA; MA:NA; COMM / FRK: 158,03; EF:D; MA:T2 / GBE: 161,22; EF:CS,D; MA:T2 / GRC: 6,96; EF:D; MA:T1 / HRV: 6,48; EF:D; MA:T1 / HUN: 84,94; EF:CS; MA:T2 / IRL: 17,07; EF:D; MA:T2 / ITA: 68,70; EF:CS; MA:T2 / LTU: 27,25; EF:CS; MA:T2 / LUX: 1,30; EF:D; MA:T1 / LVA: 4,99; EF:D; MA:T1 / MLT: 0,5355; EF:D; MA:T1 / NLD: 55,06; EF:CS; MA:T2 / POL: 114,75; EF:CS; MA:T2 / PRT: 54,04; EF:CS; MA:T2 / ROU: 26,48; EF:CS; MA:T2 / SVK: 9,71; EF:D; MA:T1 / SVN: 10,34; EF:D; MA:T1 / SWE: 2,98;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79</xdr:col>
                <xdr:colOff>57</xdr:colOff>
                <xdr:row>41</xdr:row>
                <xdr:rowOff>11</xdr:rowOff>
              </xdr:to>
            </anchor>
          </commentPr>
        </mc:Choice>
        <mc:Fallback/>
      </mc:AlternateContent>
    </comment>
    <comment ref="B43" authorId="0">
      <text>
        <r>
          <rPr>
            <b val="true"/>
            <sz val="9"/>
            <color rgb="FF000000"/>
            <rFont val="Tahoma"/>
            <family val="2"/>
          </rPr>
          <t xml:space="preserve">AUT: 1,12; EF:D; MA:T1 / BEL: 0,8387; EF:CS,D; MA:T2 / BGR: 2,52; EF:CS; MA:T2 / CYP: 0,3982; EF:D; MA:T1 / CZE: 2,60; EF:D; MA:T1 / DEU: 3,36; EF:CS; MA:T1,T2 / DNM: 0,4678; EF:CS,D; MA:CS,T2 / ESP: 1,17; EF:D, CS; MA:T2, CS; COMM / EST: 0,4320; EF:D; MA:T1 / FIN: 0,1979; EF:CS; MA:T2 / FRK: 21,67; EF:D; MA:T2 / GBE: 16,51; EF:CS,D; MA:T2 / GRC: 3,35; EF:D; MA:T1 / HRV: 1,29; EF:D; MA:T1 / HUN: 4,02; EF:CS; MA:T2 / IRL: 4,93; EF:D; MA:T1 / ITA: 13,80; EF:D; MA:T1 / LTU: 1,33; EF:D; MA:T1 / LUX: 0,0056; EF:D; MA:T1 / LVA: 0,8108; EF:D; MA:T1 / MLT: 0,1771; EF:D; MA:T1 / NLD: 13,19; EF:CS; MA:T2 / POL: 17,24; EF:D; MA:T1 / PRT: 0,8528; EF:CS; MA:T2 / ROU: 0,7224; EF:CS; MA:T2 / SVK: 1,08; EF:D; MA:T2 / SVN: 0,7827; EF:D; MA:T1 / SWE: 1,14;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79</xdr:col>
                <xdr:colOff>16</xdr:colOff>
                <xdr:row>42</xdr:row>
                <xdr:rowOff>11</xdr:rowOff>
              </xdr:to>
            </anchor>
          </commentPr>
        </mc:Choice>
        <mc:Fallback/>
      </mc:AlternateContent>
    </comment>
    <comment ref="B44" authorId="0">
      <text>
        <r>
          <rPr>
            <b val="true"/>
            <sz val="9"/>
            <color rgb="FF000000"/>
            <rFont val="Tahoma"/>
            <family val="2"/>
          </rPr>
          <t xml:space="preserve">DEU: NO; EF:NA; MA:NABEL: NO; EF:NA; MA:NANLD: NA; EF:NA; MA:NAAUT: 0.0070489999999999997</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54</xdr:colOff>
                <xdr:row>43</xdr:row>
                <xdr:rowOff>11</xdr:rowOff>
              </xdr:to>
            </anchor>
          </commentPr>
        </mc:Choice>
        <mc:Fallback/>
      </mc:AlternateContent>
    </comment>
    <comment ref="B45" authorId="0">
      <text>
        <r>
          <rPr>
            <b val="true"/>
            <sz val="9"/>
            <color rgb="FF000000"/>
            <rFont val="Tahoma"/>
            <family val="2"/>
          </rPr>
          <t xml:space="preserve">AUT: 0,0070; EF:D; MA:T1 / BEL: NE; EF:NA; MA:NA / BGR: NO; EF:NA; MA:NA / CYP: NA; EF:NA; MA:NA / CZE: NA; EF:NA; MA:NA / DEU: NO; EF:NA; MA:NA / DNM: 1,21; EF:CS,D; MA:CS,T2 / ESP: 1,58; EF:CS,D; MA:CS,T1; COMM / EST: 0,0126; EF:D; MA:T1 / FIN: 5,99; EF:CS; MA:T2 / FRK: NO; EF:NA; MA:NA / GBE: 0,0104; EF:CS,D; MA:T2 / GRC: NA; EF:NA; MA:NA / HRV: NO; EF:NA; MA:NA / HUN: 0,2104; EF:CS; MA:T1 / IRL: NO; EF:NA; MA:NA / ITA: 1,47; EF:CS,D; MA:T1 / LTU: 0,1236; EF:D; MA:T1 / LUX: 0,0008; EF:D; MA:T1 / LVA: NO; EF:NA; MA:NA / MLT: 0,0023; EF:CS; MA:T1 / NLD: 0,0872; EF:CS; MA:T2 / POL: NA; EF:NA; MA:NA / PRT: 0,2206; EF:CS; MA:T2 / ROU: NO; EF:NA; MA:NA / SVK: NA; EF:NA; MA:NA / SVN: NA; EF:NA; MA:NA / SWE: 0,0515;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77</xdr:col>
                <xdr:colOff>22</xdr:colOff>
                <xdr:row>44</xdr:row>
                <xdr:rowOff>11</xdr:rowOff>
              </xdr:to>
            </anchor>
          </commentPr>
        </mc:Choice>
        <mc:Fallback/>
      </mc:AlternateContent>
    </comment>
    <comment ref="C27" authorId="0">
      <text>
        <r>
          <rPr>
            <b val="true"/>
            <sz val="9"/>
            <color rgb="FF000000"/>
            <rFont val="Tahoma"/>
            <family val="2"/>
          </rPr>
          <t xml:space="preserve">AUT: 3,01; EF:D; MA:T1 / BEL: 3,09; EF:D; MA:T1 / BGR: 4,69; EF:D; MA:D / CYP: 0,4000; EF:D; MA:T1 / CZE: 5,23; EF:CS,D; MA:T1,T2 / DEU: 11,12; EF:CS,D; MA:T1,T2 / DNM: 1,92; EF:D; MA:CS,D / ESP: 4,42; EF:D; MA:CS,D,T2 / EST: 0,9267; EF:D; MA:T2 / FIN: 1,46; EF:D; MA:D / FRK: 20,73; EF:D; MA:T2 / GBE: 11,17; EF:D; MA:T1 / GRC: 1,73; EF:D; MA:D / HRV: 1,21; EF:D; MA:T1 / HUN: 5,25; EF:CS,D; MA:T1 / IRL: 1,46; EF:D; MA:T1 / ITA: 12,67; EF:CS,D; MA:T2 / LTU: 2,64; EF:D; MA:T1 / LUX: 0,1149; EF:D; MA:T1 / LVA: 1,76; EF:CS,D; MA:T1 / MLT: 0,0188; EF:CS; MA:CS / NLD: 4,07; EF:D; MA:T2 / POL: 24,35; EF:CS,D; MA:T2 / PRT: 1,68; EF:D; MA:D / ROU: 5,91; EF:D; MA:D / SVK: 3,14; EF:D; MA:T2 / SVN: 0,8002; EF:CS,D; MA:D / SWE: 2,30;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80</xdr:col>
                <xdr:colOff>13</xdr:colOff>
                <xdr:row>26</xdr:row>
                <xdr:rowOff>11</xdr:rowOff>
              </xdr:to>
            </anchor>
          </commentPr>
        </mc:Choice>
        <mc:Fallback/>
      </mc:AlternateContent>
    </comment>
    <comment ref="F27" authorId="0">
      <text>
        <r>
          <rPr>
            <b val="true"/>
            <sz val="9"/>
            <color rgb="FF000000"/>
            <rFont val="Tahoma"/>
            <family val="2"/>
          </rPr>
          <t xml:space="preserve">AUT: NA,NO; EF:NA; MA:NA / BEL: NE,NO; EF:NA; MA:NA / BGR: NO; EF:NA; MA:NA / CYP: 2,03 / CZE: NE,NO; EF:NA; MA:NA / DEU: NE,NO; EF:NA; MA:NA / DNM: NE,NO; EF:NA; MA:NA / ESP: NE; EF:NA; MA:NA / EST: NE; EF:NA; MA:NA / FIN: NE,NO; EF:NA; MA:NA / FRK: NA; EF:NA; MA:NA / GBE: NO; EF:NA; MA:NA / GRC: NA,NE; EF:NA; MA:NA / HRV: NO; EF:NA; MA:NA / HUN: NE,NO; EF:NA; MA:NA / IRL: NE,NO; EF:NA; MA:NA / ITA: 0,6880 / LTU: NA,NE; EF:NA; MA:NA / LUX: NE,NO; EF:NA; MA:NA / LVA: NA,NE; EF:NA; MA:NA / MLT: NA,NO; EF:NA; MA:NA / NLD: NE; EF:NA; MA:NA / POL: NA,NO; EF:NA; MA:NA / PRT: NE; EF:NA; MA:NA / ROU: NE; EF:NA; MA:NA / SVK: NO; EF:NA; MA:NA / SVN: 5,18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85</xdr:col>
                <xdr:colOff>31</xdr:colOff>
                <xdr:row>2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NO; EF:NA; MA:NA / BEL: NO; EF:NA; MA:NA / BGR: 3,28; EF:CS; MA:D / CYP: NA,NO; EF:NA; MA:NA / CZE: NO; EF:NA; MA:NA / DEU: NO; EF:NA; MA:NA / DNM: NO; EF:NA; MA:NA / ESP: 11,25; EF:CS; MA:D / EST: NO; EF:NA; MA:NA / FIN: NO; EF:NA; MA:NA / FRK: 5,02; EF:D; MA:T1 / GBE: NA,NO; EF:NA; MA:NA / GRC: 2,95; EF:D; MA:D / HRV: NO; EF:NA; MA:NA / HUN: 1,80; EF:D; MA:T1 / IRL: NO; EF:NA; MA:NA / ITA: 71,64; EF:CS; MA:T2 / LTU: NO; EF:NA; MA:NA / LUX: NA,NO; EF:NA; MA:NA / LVA: NO; EF:NA; MA:NA / MLT: NA,NO; EF:NA; MA:NA / NLD: NO; EF:NA; MA:NA / POL: NA,NO; EF:NA; MA:NA / PRT: 6,19; EF:CS,D; MA:D / ROU: 1,30;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3</xdr:col>
                <xdr:colOff>0</xdr:colOff>
                <xdr:row>11</xdr:row>
                <xdr:rowOff>11</xdr:rowOff>
              </xdr:to>
            </anchor>
          </commentPr>
        </mc:Choice>
        <mc:Fallback/>
      </mc:AlternateContent>
    </comment>
    <comment ref="B13" authorId="0">
      <text>
        <r>
          <rPr>
            <b val="true"/>
            <sz val="9"/>
            <color rgb="FF000000"/>
            <rFont val="Tahoma"/>
            <family val="2"/>
          </rPr>
          <t xml:space="preserve">AUT: NO; EF:NA; MA:NA / BEL: NO; EF:NA; MA:NA / BGR: 3,28; EF:CS; MA:D / CYP: NO; EF:NA; MA:NA / CZE: NO; EF:NA; MA:NA / DEU: NO; EF:NA; MA:NA / DNM: NO; EF:NA; MA:NA / ESP: 11,25; EF:CS; MA:D / EST: NO; EF:NA; MA:NA / FIN: NO; EF:NA; MA:NA / FRK: 5,02; EF:D; MA:T1 / GBE: NO; EF:NA; MA:NA / GRC: 2,95; EF:D; MA:D / HRV: NO; EF:NA; MA:NA / HUN: 1,80; EF:D; MA:T1 / IRL: NO; EF:NA; MA:NA / ITA: 71,64; EF:CS; MA:T2 / LTU: NO; EF:NA; MA:NA / LUX: NO; EF:NA; MA:NA / LVA: NO; EF:NA; MA:NA / MLT: NO; EF:NA; MA:NA / NLD: NO; EF:NA; MA:NA / POL: NO; EF:NA; MA:NA / PRT: 6,19; EF:CS,D; MA:D / ROU: 1,30; EF:CS; MA:D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0</xdr:col>
                <xdr:colOff>44</xdr:colOff>
                <xdr:row>12</xdr:row>
                <xdr:rowOff>11</xdr:rowOff>
              </xdr:to>
            </anchor>
          </commentPr>
        </mc:Choice>
        <mc:Fallback/>
      </mc:AlternateContent>
    </comment>
    <comment ref="B14"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0</xdr:col>
                <xdr:colOff>0</xdr:colOff>
                <xdr:row>13</xdr:row>
                <xdr:rowOff>11</xdr:rowOff>
              </xdr:to>
            </anchor>
          </commentPr>
        </mc:Choice>
        <mc:Fallback/>
      </mc:AlternateContent>
    </comment>
    <comment ref="B15"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0</xdr:col>
                <xdr:colOff>0</xdr:colOff>
                <xdr:row>14</xdr:row>
                <xdr:rowOff>11</xdr:rowOff>
              </xdr:to>
            </anchor>
          </commentPr>
        </mc:Choice>
        <mc:Fallback/>
      </mc:AlternateContent>
    </comment>
    <comment ref="B16" authorId="0">
      <text>
        <r>
          <rPr>
            <b val="true"/>
            <sz val="9"/>
            <color rgb="FF000000"/>
            <rFont val="Tahoma"/>
            <family val="2"/>
          </rPr>
          <t xml:space="preserve">AUT: NO; EF:NA; MA:NABEL: NA; EF:NA; MA:NANLD: NO;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63</xdr:colOff>
                <xdr:row>15</xdr:row>
                <xdr:rowOff>11</xdr:rowOff>
              </xdr:to>
            </anchor>
          </commentPr>
        </mc:Choice>
        <mc:Fallback/>
      </mc:AlternateContent>
    </comment>
    <comment ref="B17" authorId="0">
      <text>
        <r>
          <rPr>
            <b val="true"/>
            <sz val="9"/>
            <color rgb="FF000000"/>
            <rFont val="Tahoma"/>
            <family val="2"/>
          </rPr>
          <t xml:space="preserve">AUT: NO; EF:NA; MA:NA / BEL: NO; EF:NA; MA:NA / BGR: NA; EF:NA; MA:NA / CYP: NA; EF:NA; MA:NA / CZE: NO; EF:NA; MA:NA / DEU: NO; EF:NA; MA:NA / DNM: NO; EF:NA; MA:NA / ESP: NO;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O;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0</xdr:col>
                <xdr:colOff>0</xdr:colOff>
                <xdr:row>16</xdr:row>
                <xdr:rowOff>11</xdr:rowOff>
              </xdr:to>
            </anchor>
          </commentPr>
        </mc:Choice>
        <mc:Fallback/>
      </mc:AlternateContent>
    </comment>
    <comment ref="B18" authorId="0">
      <text>
        <r>
          <rPr>
            <b val="true"/>
            <sz val="9"/>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RV: NA; EF:NA; MA:NA / HUN: NA,NO; EF:NA; MA:NA / IRL: NE,NO; EF:NA; MA:NA / ITA: NA; EF:NA; MA:NA / LTU: NA,NE; EF:NA; MA:NA / LUX: NA,NE; EF:NA; MA:NA / LVA: NA; EF:NA; MA:NA / MLT: NA,NE; EF:NA; MA:NA / NLD: NE,NO; EF:NA; MA:NA / POL: NA; EF:NA; MA:NA / PRT: NE,NO; EF:NA; MA:NA / ROU: NA,NE;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8</xdr:col>
                <xdr:colOff>9</xdr:colOff>
                <xdr:row>17</xdr:row>
                <xdr:rowOff>11</xdr:rowOff>
              </xdr:to>
            </anchor>
          </commentPr>
        </mc:Choice>
        <mc:Fallback/>
      </mc:AlternateContent>
    </comment>
    <comment ref="B19" authorId="0">
      <text>
        <r>
          <rPr>
            <b val="true"/>
            <sz val="9"/>
            <color rgb="FF000000"/>
            <rFont val="Tahoma"/>
            <family val="2"/>
          </rPr>
          <t xml:space="preserve">AUT: 0,3284; EF:CS; MA:CS / BEL: NA; EF:NA; MA:NA / BGR: NO; EF:NA; MA:NA / CYP: NA; EF:NA; MA:NA / CZE: NE; EF:NA; MA:NA; COMM / DEU: NO; EF:NA; MA:NA / DNM: NE; EF:NA; MA:NA; COMM / ESP: IE; EF:NA; MA:NA; COMM / EST: NO; EF:NA; MA:NA / FIN: NE; EF:NA; MA:NA; COMM / FRK: NA; EF:NA; MA:NA / GBE: NE; EF:NA; MA:NA; COMM / GRC: NE; EF:NA; MA:NA; COMM / HRV: NA; EF:NA; MA:NA / HUN: NO; EF:NA; MA:NA / IRL: NE; EF:NA; MA:NA; COMM / ITA: NA; EF:NA; MA:NA / LTU: NE; EF:NA; MA:NA; COMM / LUX: NE; EF:NA; MA:NA; COMM / LVA: NA; EF:NA; MA:NA / MLT: NA; EF:NA; MA:NA / NLD: NO; EF:NA; MA:NA / POL: NA; EF:NA; MA:NA / PRT: NE; EF:NA; MA:NA; COMM / ROU: N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9</xdr:col>
                <xdr:colOff>14</xdr:colOff>
                <xdr:row>18</xdr:row>
                <xdr:rowOff>11</xdr:rowOff>
              </xdr:to>
            </anchor>
          </commentPr>
        </mc:Choice>
        <mc:Fallback/>
      </mc:AlternateContent>
    </comment>
    <comment ref="B20" authorId="0">
      <text>
        <r>
          <rPr>
            <b val="true"/>
            <sz val="9"/>
            <color rgb="FF000000"/>
            <rFont val="Tahoma"/>
            <family val="2"/>
          </rPr>
          <t xml:space="preserve">AUT: NA; EF:NA; MA:NABEL: 0,0000; COMMBGR: NO; EF:NA; MA:NACYP: NE; EF:NA; MA:NACZE: NE; EF:NA; MA:NADEU: NO; EF:NA; MA:NADNK: NE; EF:NA; MA:NAESP: NA; EF:NA; MA:NA; COMMEST: NE; EF:NA; MA:NAFIN: NE; EF:NA; MA:NAFRK: NA; EF:NA; MA:NAGBE: NE; EF:NA; MA:NAGRC: NE; EF:NA; MA:NAHUN: NE; EF:NA; MA:NAIRL: NE; EF:NA; MA:NAITA: NA; EF:NA; MA:NALTU: NE; EF:NA; MA:NALUX: NE; EF:NA; MA:NALVA: NE; EF:NA; MA:NAMLT: NO; EF:NA; MA:NANLD: IE; EF:NA; MA:NAPOL: NA; EF:NA; MA:NAPRT: NO; EF:NA; MA:NAROM: NE; EF:NA; MA:NASVK: NO; EF:NA; MA:NASVN: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9</xdr:col>
                <xdr:colOff>58</xdr:colOff>
                <xdr:row>19</xdr:row>
                <xdr:rowOff>11</xdr:rowOff>
              </xdr:to>
            </anchor>
          </commentPr>
        </mc:Choice>
        <mc:Fallback/>
      </mc:AlternateContent>
    </comment>
    <comment ref="B21" authorId="0">
      <text>
        <r>
          <rPr>
            <b val="true"/>
            <sz val="9"/>
            <color rgb="FF000000"/>
            <rFont val="Tahoma"/>
            <family val="2"/>
          </rPr>
          <t xml:space="preserve">AUT: NA; EF:NA; MA:NA / BEL: NA; EF:NA; MA:NA / BGR: NO; EF:NA; MA:NA / CYP: NE; EF:NA; MA:NA / CZE: NA; EF:NA; MA:NA / DEU: NO; EF:NA; MA:NA / DNM: NE; EF:NA; MA:NA; COMM / ESP: IE; EF:NA; MA:NA; COMM / EST: NO; EF:NA; MA:NA / FIN: NE; EF:NA; MA:NA; COMM / FRK: NA; EF:NA; MA:NA / GBE: NE; EF:NA; MA:NA; COMM / GRC: NE; EF:NA; MA:NA; COMM / HRV: NA; EF:NA; MA:NA / HUN: NO; EF:NA; MA:NA / IRL: NO; EF:NA; MA:NA / ITA: NA; EF:NA; MA:NA / LTU: NE; EF:NA; MA:NA; COMM / LUX: NE; EF:NA; MA:NA; COMM / LVA: NA; EF:NA; MA:NA / MLT: NE; EF:NA; MA:NA; COMM / NLD: NO; EF:NA; MA:NA / POL: NA; EF:NA; MA:NA / PRT: NE; EF:NA; MA:NA; COMM / ROU: N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77</xdr:col>
                <xdr:colOff>56</xdr:colOff>
                <xdr:row>20</xdr:row>
                <xdr:rowOff>11</xdr:rowOff>
              </xdr:to>
            </anchor>
          </commentPr>
        </mc:Choice>
        <mc:Fallback/>
      </mc:AlternateContent>
    </comment>
    <comment ref="B22" authorId="0">
      <text>
        <r>
          <rPr>
            <b val="true"/>
            <sz val="9"/>
            <color rgb="FF000000"/>
            <rFont val="Tahoma"/>
            <family val="2"/>
          </rPr>
          <t xml:space="preserve">DEU: -30.662463500000001; EF:CR; MA:CRAUT: NA; EF:NA; MA:NANLD: NE,NO;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114</xdr:colOff>
                <xdr:row>21</xdr:row>
                <xdr:rowOff>11</xdr:rowOff>
              </xdr:to>
            </anchor>
          </commentPr>
        </mc:Choice>
        <mc:Fallback/>
      </mc:AlternateContent>
    </comment>
    <comment ref="B23" authorId="0">
      <text>
        <r>
          <rPr>
            <b val="true"/>
            <sz val="9"/>
            <color rgb="FF000000"/>
            <rFont val="Tahoma"/>
            <family val="2"/>
          </rPr>
          <t xml:space="preserve">AUT: NA; EF:NA; MA:NA / BEL: NA; EF:NA; MA:NA / BGR: NA; EF:NA; MA:NA / CYP: NA; EF:NA; MA:NA / CZE: NA; EF:NA; MA:NA / DEU: NA; EF:NA; MA:NA / DNM: NA; EF:NA; MA:NA / ESP: NA; EF:NA; MA:NA / EST: NO; EF:NA; MA:NA / FIN: NO; EF:NA; MA:NA / FRK: NA; EF:NA; MA:NA / GBE: IE,NA,NO; EF:NA; MA:NA / GRC: NO; EF:NA; MA:NA / HRV: NA; EF:NA; MA:NA / HUN: NA; EF:NA; MA:NA / IRL: NO; EF:NA; MA:NA / ITA: NA; EF:NA; MA:NA / LTU: NA; EF:NA; MA:NA / LUX: NA; EF:NA; MA:NA / LVA: NA; EF:NA; MA:NA / MLT: NA; EF:NA; MA:NA / NLD: NE,NO; EF:NA; MA:NA / POL: NA;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71</xdr:col>
                <xdr:colOff>0</xdr:colOff>
                <xdr:row>22</xdr:row>
                <xdr:rowOff>11</xdr:rowOff>
              </xdr:to>
            </anchor>
          </commentPr>
        </mc:Choice>
        <mc:Fallback/>
      </mc:AlternateContent>
    </comment>
    <comment ref="B24"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0</xdr:col>
                <xdr:colOff>0</xdr:colOff>
                <xdr:row>23</xdr:row>
                <xdr:rowOff>11</xdr:rowOff>
              </xdr:to>
            </anchor>
          </commentPr>
        </mc:Choice>
        <mc:Fallback/>
      </mc:AlternateContent>
    </comment>
    <comment ref="B25" authorId="0">
      <text>
        <r>
          <rPr>
            <b val="true"/>
            <sz val="9"/>
            <color rgb="FF000000"/>
            <rFont val="Tahoma"/>
            <family val="2"/>
          </rPr>
          <t xml:space="preserve">AUT: 0,0551; EF:CS,D; MA:CS,D / BEL: NO; EF:NA; MA:NA / BGR: 1,89; EF:CS,D; MA:D / CYP: 0,0694; EF:D; MA:T1 / CZE: NO; EF:NA; MA:NA / DEU: NO; EF:NA; MA:NA / DNM: 0,0903; EF:D; MA:D / ESP: 20,60; EF:D; MA:CS,D; COMM / EST: 0,2496; EF:D; MA:T1 / FIN: 0,0081; EF:D; MA:D / FRK: 2,06; EF:D; MA:T2 / GBE: 10,56; EF:D; MA:T1 / GRC: 1,81; EF:D; MA:D / HRV: NO; EF:NA; MA:NA / HUN: NA,NO; EF:NA; MA:NA / IRL: NO; EF:NA; MA:NA / ITA: 0,6770; EF:CS,D; MA:T1 / LTU: NO; EF:NA; MA:NA / LUX: NO; EF:NA; MA:NA / LVA: NO; EF:NA; MA:NA / MLT: NA,NO; EF:NA; MA:NA / NLD: NO; EF:NA; MA:NA / POL: 0,7785; EF:CS; MA:D / PRT: 1,29; EF:D; MA:D / ROU: 5,33;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5</xdr:col>
                <xdr:colOff>49</xdr:colOff>
                <xdr:row>24</xdr:row>
                <xdr:rowOff>11</xdr:rowOff>
              </xdr:to>
            </anchor>
          </commentPr>
        </mc:Choice>
        <mc:Fallback/>
      </mc:AlternateContent>
    </comment>
    <comment ref="B26" authorId="0">
      <text>
        <r>
          <rPr>
            <b val="true"/>
            <sz val="9"/>
            <color rgb="FF000000"/>
            <rFont val="Tahoma"/>
            <family val="2"/>
          </rPr>
          <t xml:space="preserve">AUT: 0,0340; EF:CS,D; MA:CS,D / BEL: NO; EF:NA; MA:NA / BGR: 1,65; EF:CS,D; MA:D / CYP: 0,0446; EF:D; MA:T1 / CZE: NO; EF:NA; MA:NA / DEU: NO; EF:NA; MA:NA / DNM: 0,0139; EF:D; MA:D / ESP: 3,91; EF:D; MA:CS,D; COMM / EST: 0,2265; EF:D; MA:T1 / FIN: 0,0081; EF:D; MA:D / FRK: 1,92; EF:D; MA:T2 / GBE: 10,56; EF:D; MA:T1 / GRC: 1,73; EF:D; MA:D / HRV: NO; EF:NA; MA:NA / HUN: NA,NO; EF:NA; MA:NA / IRL: NO; EF:NA; MA:NA / ITA: 0,6770; EF:CS,D; MA:T1 / LTU: NO; EF:NA; MA:NA / LUX: NO; EF:NA; MA:NA / LVA: NO; EF:NA; MA:NA / MLT: NA,NO; EF:NA; MA:NA / NLD: NO; EF:NA; MA:NA / POL: 0,3324; EF:CS; MA:D / PRT: 0,4153; EF:D; MA:D / ROU: 4,94;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5</xdr:col>
                <xdr:colOff>57</xdr:colOff>
                <xdr:row>25</xdr:row>
                <xdr:rowOff>11</xdr:rowOff>
              </xdr:to>
            </anchor>
          </commentPr>
        </mc:Choice>
        <mc:Fallback/>
      </mc:AlternateContent>
    </comment>
    <comment ref="B27" authorId="0">
      <text>
        <r>
          <rPr>
            <b val="true"/>
            <sz val="9"/>
            <color rgb="FF000000"/>
            <rFont val="Tahoma"/>
            <family val="2"/>
          </rPr>
          <t xml:space="preserve">AUT: NA,NO; EF:NA; MA:NA / BEL: NO; EF:NA; MA:NA / BGR: 0,0241; EF:D; MA:D / CYP: 0,0049; EF:D; MA:T1 / CZE: NO; EF:NA; MA:NA / DEU: NO; EF:NA; MA:NA / DNM: NA,NO; EF:NA; MA:NA / ESP: 0,0254; EF:D; MA:CS,D; COMM / EST: 0,0001; EF:D; MA:T1 / FIN: NO; EF:NA; MA:NA / FRK: 0,0125; EF:D; MA:T2 / GBE: NA,NO; EF:NA; MA:NA / GRC: 0,0163; EF:D; MA:D / HRV: NO; EF:NA; MA:NA / HUN: NA,NO; EF:NA; MA:NA / IRL: NO; EF:NA; MA:NA / ITA: NA,NO; EF:NA; MA:NA / LTU: NO; EF:NA; MA:NA / LUX: NO; EF:NA; MA:NA / LVA: NO; EF:NA; MA:NA; COMM / MLT: NA,NO; EF:NA; MA:NA / NLD: NO; EF:NA; MA:NA / POL: 0,0019; EF:CS; MA:D / PRT: NO; EF:NA; MA:NA / ROU: 0,1098;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76</xdr:col>
                <xdr:colOff>40</xdr:colOff>
                <xdr:row>26</xdr:row>
                <xdr:rowOff>11</xdr:rowOff>
              </xdr:to>
            </anchor>
          </commentPr>
        </mc:Choice>
        <mc:Fallback/>
      </mc:AlternateContent>
    </comment>
    <comment ref="B28" authorId="0">
      <text>
        <r>
          <rPr>
            <b val="true"/>
            <sz val="9"/>
            <color rgb="FF000000"/>
            <rFont val="Tahoma"/>
            <family val="2"/>
          </rPr>
          <t xml:space="preserve">AUT: NA,NO; EF:NA; MA:NA / BEL: NO; EF:NA; MA:NA / BGR: 0,0145; EF:D; MA:D / CYP: 0,0198; EF:D; MA:T1 / CZE: NO; EF:NA; MA:NA / DEU: NO; EF:NA; MA:NA / DNM: NA,NO; EF:NA; MA:NA / ESP: 1,89; EF:D; MA:CS,D; COMM / EST: 0,0230; EF:D; MA:T1 / FIN: NO; EF:NA; MA:NA / FRK: 0,0531; EF:D; MA:T2 / GBE: NA,NO; EF:NA; MA:NA / GRC: 0,0564; EF:D; MA:D / HRV: NO; EF:NA; MA:NA / HUN: NA,NO; EF:NA; MA:NA / IRL: NO; EF:NA; MA:NA / ITA: NA,NO; EF:NA; MA:NA / LTU: NO; EF:NA; MA:NA / LUX: NO; EF:NA; MA:NA / LVA: NO; EF:NA; MA:NA / MLT: NA,NO; EF:NA; MA:NA / NLD: NO; EF:NA; MA:NA / POL: 0,1738; EF:CS; MA:D / PRT: NO; EF:NA; MA:NA / ROU: 0,1332;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5</xdr:col>
                <xdr:colOff>33</xdr:colOff>
                <xdr:row>27</xdr:row>
                <xdr:rowOff>11</xdr:rowOff>
              </xdr:to>
            </anchor>
          </commentPr>
        </mc:Choice>
        <mc:Fallback/>
      </mc:AlternateContent>
    </comment>
    <comment ref="B29" authorId="0">
      <text>
        <r>
          <rPr>
            <b val="true"/>
            <sz val="9"/>
            <color rgb="FF000000"/>
            <rFont val="Tahoma"/>
            <family val="2"/>
          </rPr>
          <t xml:space="preserve">AUT: NO; EF:NA; MA:NA / BEL: NO; EF:NA; MA:NA / BGR: NO; EF:NA; MA:NA / CYP: NO; EF:NA; MA:NA / CZE: NO; EF:NA; MA:NA / DEU: NO; EF:NA; MA:NA / DNM: NO; EF:NA; MA:NA / ESP: NO; EF:NA; MA:NA; COMM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70</xdr:col>
                <xdr:colOff>50</xdr:colOff>
                <xdr:row>28</xdr:row>
                <xdr:rowOff>11</xdr:rowOff>
              </xdr:to>
            </anchor>
          </commentPr>
        </mc:Choice>
        <mc:Fallback/>
      </mc:AlternateContent>
    </comment>
    <comment ref="B30" authorId="0">
      <text>
        <r>
          <rPr>
            <b val="true"/>
            <sz val="9"/>
            <color rgb="FF000000"/>
            <rFont val="Tahoma"/>
            <family val="2"/>
          </rPr>
          <t xml:space="preserve">AUT: 0.021133604399999999NLD: NO; EF:NA; MA:NABEL: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0</xdr:colOff>
                <xdr:row>29</xdr:row>
                <xdr:rowOff>11</xdr:rowOff>
              </xdr:to>
            </anchor>
          </commentPr>
        </mc:Choice>
        <mc:Fallback/>
      </mc:AlternateContent>
    </comment>
    <comment ref="B31" authorId="0">
      <text>
        <r>
          <rPr>
            <b val="true"/>
            <sz val="9"/>
            <color rgb="FF000000"/>
            <rFont val="Tahoma"/>
            <family val="2"/>
          </rPr>
          <t xml:space="preserve">AUT: 0,0211 / BEL: NO; EF:NA; MA:NA / BGR: 0,2023; EF:CS,D; MA:D / CYP: NA; EF:NA; MA:NA / CZE: NO; EF:NA; MA:NA / DEU: NO; EF:NA; MA:NA / DNM: 0,0764; EF:D; MA:D / ESP: 14,77; EF:D; MA:CS,D; COMM / EST: NO; EF:NA; MA:NA / FIN: NO; EF:NA; MA:NA / FRK: 0,0757; EF:D; MA:T2 / GBE: NA; EF:NA; MA:NA / GRC: NO; EF:NA; MA:NA / HRV: NO; EF:NA; MA:NA / HUN: NA; EF:NA; MA:NA / IRL: NO; EF:NA; MA:NA / ITA: NA; EF:NA; MA:NA / LTU: NO; EF:NA; MA:NA / LUX: NO; EF:NA; MA:NA / LVA: NO; EF:NA; MA:NA / MLT: NA; EF:NA; MA:NA / NLD: NO; EF:NA; MA:NA / POL: 0,2704; EF:CS; MA:D / PRT: 0,8772; EF:D; MA:D / ROU: 0,1457; EF:D; MA:D / SVK: NA;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71</xdr:col>
                <xdr:colOff>52</xdr:colOff>
                <xdr:row>30</xdr:row>
                <xdr:rowOff>11</xdr:rowOff>
              </xdr:to>
            </anchor>
          </commentPr>
        </mc:Choice>
        <mc:Fallback/>
      </mc:AlternateContent>
    </comment>
    <comment ref="B32" authorId="0">
      <text>
        <r>
          <rPr>
            <b val="true"/>
            <sz val="9"/>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3</xdr:colOff>
                <xdr:row>31</xdr:row>
                <xdr:rowOff>11</xdr:rowOff>
              </xdr:to>
            </anchor>
          </commentPr>
        </mc:Choice>
        <mc:Fallback/>
      </mc:AlternateContent>
    </comment>
    <comment ref="B33" authorId="0">
      <text>
        <r>
          <rPr>
            <b val="true"/>
            <sz val="9"/>
            <color rgb="FF000000"/>
            <rFont val="Tahoma"/>
            <family val="2"/>
          </rPr>
          <t xml:space="preserve">AUT: NA; EF:NA; MA:NA / BEL: NA; EF:NA; MA:NA / BGR: NA; EF:NA; MA:NA / CYP: NA; EF:NA; MA:NA / CZE: NA; EF:NA; MA:NA / DEU: NA; EF:NA; MA:NA / DNM: NA; EF:NA; MA:NA / ESP: NA; EF:NA; MA:NA / EST: NA; EF:NA; MA:NA / FIN: NO; EF:NA; MA:NA / FRK: NO; EF:NA; MA:NA / GBE: NA; EF:NA; MA:NA / GRC: NO; EF:NA; MA:NA / HRV: NO; EF:NA; MA:NA / HUN: NA; EF:NA; MA:NA / IRL: NO; EF:NA; MA:NA / ITA: NA; EF:NA; MA:NA / LTU: NO; EF:NA; MA:NA / LUX: NA; EF:NA; MA:NA / LVA: NO; EF:NA; MA:NA / MLT: NA; EF:NA; MA:NA / NLD: NA;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0</xdr:col>
                <xdr:colOff>0</xdr:colOff>
                <xdr:row>32</xdr:row>
                <xdr:rowOff>11</xdr:rowOff>
              </xdr:to>
            </anchor>
          </commentPr>
        </mc:Choice>
        <mc:Fallback/>
      </mc:AlternateContent>
    </comment>
    <comment ref="C8" authorId="0">
      <text>
        <r>
          <rPr>
            <b val="true"/>
            <sz val="9"/>
            <color rgb="FF000000"/>
            <rFont val="Tahoma"/>
            <family val="2"/>
          </rPr>
          <t xml:space="preserve">AUT: NO; EF:NA; MA:NA / BEL: NO; EF:NA; MA:NA / BGR: 0,0549; EF:D; MA:D / CYP: NO; EF:NA; MA:NA / CZE: NO; EF:NA; MA:NA / DEU: NO; EF:NA; MA:NA / DNM: NO; EF:NA; MA:NA / ESP: NO; EF:NA; MA:NA / EST: NO; EF:NA; MA:NA / FIN: NO; EF:NA; MA:NA / FRK: NA; EF:NA; MA:NA / GBE: NO; EF:NA; MA:NA / GRC: NA; EF:NA; MA:NA / HRV: 0,0021; EF:D; MA:T1 / HUN: NO; EF:NA; MA:NA / IRL: NO; EF:NA; MA:NA / ITA: NO; EF:NA; MA:NA / LTU: NA; EF:NA; MA:NA / LUX: NO; EF:NA; MA:NA / LVA: NA; EF:NA; MA:NA / MLT: NO; EF:NA; MA:NA / NLD: NO; EF:NA; MA:NA / POL: NO; EF:NA; MA:NA / PRT: 0,0346; EF:D; MA:D / ROU: 0,1174; EF:D; MA:D / SVK: NO; EF:NA; MA:NA / SVN: 0,0029; EF:CS,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75</xdr:col>
                <xdr:colOff>24</xdr:colOff>
                <xdr:row>7</xdr:row>
                <xdr:rowOff>11</xdr:rowOff>
              </xdr:to>
            </anchor>
          </commentPr>
        </mc:Choice>
        <mc:Fallback/>
      </mc:AlternateContent>
    </comment>
    <comment ref="C9" authorId="0">
      <text>
        <r>
          <rPr>
            <b val="true"/>
            <sz val="9"/>
            <color rgb="FF000000"/>
            <rFont val="Tahoma"/>
            <family val="2"/>
          </rPr>
          <t xml:space="preserve">AUT: 0,1061; EF:D; MA:T1 / BEL: 0,0306; EF:D; MA:T1 / BGR: 0,0005; EF:D; MA:D / CYP: NO; EF:NA; MA:NA / CZE: 0,2489; EF:CS,D; MA:T1,T2 / DEU: 4,04; EF:D; MA:T1,T2 / DNM: 0,2970; EF:D; MA:CS,D / ESP: 0,0020; EF:D; MA:D, T2, CS; COMM / EST: 0,0101; EF:D; MA:T2 / FIN: 0,0377; EF:D; MA:D / FRK: 0,5193; EF:D; MA:T2 / GBE: 0,2548; EF:D; MA:T1 / GRC: 0,0260; EF:D; MA:D / HRV: 0,0385; EF:D; MA:T1 / HUN: 0,0388; EF:CS,D; MA:T1 / IRL: 0,2086; EF:D; MA:T1 / ITA: 0,6199; EF:D,CS; MA:T2 / LTU: 0,0417; EF:D; MA:T1 / LUX: 0,0059; EF:D; MA:T1 / LVA: 0,0163; EF:CS,D; MA:T1 / MLT: 0,0108; EF:CS; MA:CS / NLD: 0,7924; EF:D; MA:T2 / POL: 0,1513; EF:D,CS; MA:T2 / PRT: 0,0251; EF:D; MA:D / ROU: 0,0068; EF:D; MA:D / SVK: 0,0578; EF:D; MA:T2 / SVN: 0,0181; EF:CS,D; MA:D / SWE: 0,0466;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86</xdr:col>
                <xdr:colOff>1</xdr:colOff>
                <xdr:row>8</xdr:row>
                <xdr:rowOff>11</xdr:rowOff>
              </xdr:to>
            </anchor>
          </commentPr>
        </mc:Choice>
        <mc:Fallback/>
      </mc:AlternateContent>
    </comment>
    <comment ref="C10" authorId="0">
      <text>
        <r>
          <rPr>
            <b val="true"/>
            <sz val="9"/>
            <color rgb="FF000000"/>
            <rFont val="Tahoma"/>
            <family val="2"/>
          </rPr>
          <t xml:space="preserve">AUT: 2,41; EF:D; MA:T1 / BEL: 2,88; EF:D; MA:T1 / BGR: 4,63; EF:D; MA:D / CYP: 0,3763; EF:D; MA:T1 / CZE: 4,83; EF:CS,D; MA:T1,T2 / DEU: 7,08; EF:CS,D; MA:T1,T2 / DNM: 0,9641; EF:D; MA:CS,D / ESP: 1,10; EF:D; MA:D, T2, CS; COMM / EST: 0,9167; EF:D; MA:T2 / FIN: 1,24; EF:D; MA:D / FRK: 20,22; EF:D; MA:T2 / GBE: 8,25; EF:D; MA:T1 / GRC: 1,71; EF:D; MA:D / HRV: 0,9732; EF:D; MA:T1 / HUN: 3,91; EF:CS,D; MA:T1 / IRL: 1,25; EF:D; MA:T1 / ITA: 12,05; EF:D,CS; MA:T2 / LTU: 2,52; EF:D; MA:T1 / LUX: 0,1089; EF:D; MA:T1 / LVA: 1,75; EF:CS,D; MA:T1 / MLT: 0,0080; EF:CS; MA:CS / NLD: 3,28; EF:D; MA:T2 / POL: 24,20; EF:D,CS; MA:T2 / PRT: 1,62; EF:D; MA:D / ROU: 4,24; EF:D; MA:D / SVK: 3,09; EF:D; MA:T2 / SVN: 0,7706; EF:CS,D; MA:D / SWE: 2,04;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1</xdr:col>
                <xdr:colOff>23</xdr:colOff>
                <xdr:row>9</xdr:row>
                <xdr:rowOff>11</xdr:rowOff>
              </xdr:to>
            </anchor>
          </commentPr>
        </mc:Choice>
        <mc:Fallback/>
      </mc:AlternateContent>
    </comment>
    <comment ref="C11" authorId="0">
      <text>
        <r>
          <rPr>
            <b val="true"/>
            <sz val="9"/>
            <color rgb="FF000000"/>
            <rFont val="Tahoma"/>
            <family val="2"/>
          </rPr>
          <t xml:space="preserve">AUT: 0,4958; EF:D; MA:T1 / BEL: 0,1823; EF:D; MA:T1 / BGR: 0,0009; EF:D; MA:D / CYP: 0,0237; EF:D; MA:T1 / CZE: 0,1469; EF:CS,D; MA:T1,T2 / DEU: NO; EF:NA; MA:NA / DNM: 0,6599; EF:D; MA:CS,D / ESP: 3,32; EF:D; MA:D, T2, CS; COMM / EST: NO; EF:NA; MA:NA / FIN: 0,1788; EF:D; MA:D / FRK: NA; EF:NA; MA:NA / GBE: 2,67; EF:D; MA:T1 / GRC: NA; EF:NA; MA:NA / HRV: 0,1988; EF:D; MA:T1 / HUN: 1,30; EF:CS,D; MA:T1 / IRL: NO; EF:NA; MA:NA / ITA: NO; EF:NA; MA:NA / LTU: 0,0814; EF:D; MA:T1 / LUX: 0,0001; EF:D; MA:T1 / LVA: NO; EF:NA; MA:NA / MLT: NO; EF:NA; MA:NA / NLD: NO; EF:NA; MA:NA / POL: NO; EF:NA; MA:NA / PRT: NO; EF:NA; MA:NA / ROU: 1,54; EF:D; MA:D / SVK: NO; EF:NA; MA:NA / SVN: 0,0086; EF:CS,D; MA:D / SWE: 0,2085;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0</xdr:col>
                <xdr:colOff>29</xdr:colOff>
                <xdr:row>10</xdr:row>
                <xdr:rowOff>11</xdr:rowOff>
              </xdr:to>
            </anchor>
          </commentPr>
        </mc:Choice>
        <mc:Fallback/>
      </mc:AlternateContent>
    </comment>
    <comment ref="C18" authorId="0">
      <text>
        <r>
          <rPr>
            <b val="true"/>
            <sz val="9"/>
            <color rgb="FF000000"/>
            <rFont val="Tahoma"/>
            <family val="2"/>
          </rPr>
          <t xml:space="preserve">AUT: 11,88; EF:D; MA:CS,T1a,T1b,T2 / BEL: 15,31; EF:CS,D; MA:T1a / BGR: 20,58; EF:D; MA:T1,T1a,T1b / CYP: 1,14; EF:D; MA:T1,T1a / CZE: 25,96; EF:CS,D; MA:T1,T2 / DEU: 142,32; EF:D; MA:CS,T1,T2 / DNM: 24,21; EF:D; MA:CS,D,T1b / ESP: 61,70; EF:D; MA:CS,T1a,T1b / EST: 5,49; EF:D; MA:T1,T1b,T2 / FIN: 12,10; EF:CS,D; MA:D,T1,T2 / FRK: 171,06; EF:CS,D; MA:CR,T1,T2 / GBE: 108,79; EF:CS,D; MA:T1,T1a,T2 / GRC: 22,82; EF:D; MA:D,T1a,T1b / HRV: 8,20; EF:D; MA:T1,T1b; COMM / HUN: 16,64; EF:D; MA:T1 / IRL: 23,46; EF:CS,D; MA:T1a,T1b / ITA: 65,03; EF:CS,D; MA:CS,T1 / LTU: 14,79; EF:D; MA:T1,T1b / LUX: 1,19; EF:D; MA:T1,T1a,T1b / LVA: 8,95; EF:CS,D; MA:T1,T1a,T1b / MLT: 0,0804; EF:D; MA:T1 / NLD: 34,91; EF:CS,D; MA:T1,T1b,T2 / POL: 68,50; EF:CS,D; MA:T1,T1a,T1b / PRT: 11,27; EF:D; MA:T1a,T1b / ROU: 40,20; EF:D; MA:T1,T1b / SVK: 9,41; EF:CS,D; MA:T1b,T2 / SVN: 2,25; EF:CS,D; MA:D,T1,T1a,T1b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02</xdr:col>
                <xdr:colOff>49</xdr:colOff>
                <xdr:row>17</xdr:row>
                <xdr:rowOff>11</xdr:rowOff>
              </xdr:to>
            </anchor>
          </commentPr>
        </mc:Choice>
        <mc:Fallback/>
      </mc:AlternateContent>
    </comment>
    <comment ref="C19" authorId="0">
      <text>
        <r>
          <rPr>
            <b val="true"/>
            <sz val="9"/>
            <color rgb="FF000000"/>
            <rFont val="Tahoma"/>
            <family val="2"/>
          </rPr>
          <t xml:space="preserve">AUT: 6,72; EF:D; MA:CS,T1b / BEL: 8,30; EF:CS,D; MA:T1a / BGR: 10,40; EF:D; MA:T1a,T1b / CYP: 0,6243; EF:D; MA:T1a / CZE: 15,53; EF:CS,D; MA:T1,T2 / DEU: 87,68; EF:D; MA:T1,T2 / DNM: 14,00; EF:D; MA:CS,D,T1b / ESP: 29,96; EF:D; MA:CS,T1a,T1b / EST: 3,12; EF:D; MA:T1,T1b / FIN: 9,25; EF:CS,D; MA:T1,T2 / FRK: 80,19; EF:CS,D; MA:CR,T1,T2 / GBE: 46,42; EF:D; MA:T1,T1a / GRC: 9,02; EF:D; MA:T1a,T1b / HRV: 4,38; EF:D; MA:T1,T1b / HUN: 10,13; EF:D; MA:T1 / IRL: 9,59; EF:D; MA:T1a,T1b / ITA: 32,38; EF:CS,D; MA:CS,T1 / LTU: 7,93; EF:D; MA:T1,T1b / LUX: 0,5347; EF:D; MA:T1a,T1b / LVA: 4,82; EF:CS,D; MA:T1,T1b / MLT: 0,0521; EF:D; MA:T1 / NLD: 13,49; EF:CS; MA:T1b,T2 / POL: 40,04; EF:CS,D; MA:T1,T1a,T1b / PRT: 4,66; EF:D; MA:T1a,T1b / ROU: 22,55; EF:D; MA:T1,T1b / SVK: 6,52; EF:CS,D; MA:T1b,T2 / SVN: 1,23; EF:CS,D; MA:D,T1,T1b / SWE: 8,66;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94</xdr:col>
                <xdr:colOff>45</xdr:colOff>
                <xdr:row>18</xdr:row>
                <xdr:rowOff>11</xdr:rowOff>
              </xdr:to>
            </anchor>
          </commentPr>
        </mc:Choice>
        <mc:Fallback/>
      </mc:AlternateContent>
    </comment>
    <comment ref="C20" authorId="0">
      <text>
        <r>
          <rPr>
            <b val="true"/>
            <sz val="9"/>
            <color rgb="FF000000"/>
            <rFont val="Tahoma"/>
            <family val="2"/>
          </rPr>
          <t xml:space="preserve">AUT: 0,5290; EF:D; MA:T2 / BEL: 3,19; EF:D; MA:T1a / BGR: 3,37; EF:D; MA:T1 / CYP: NO; EF:NA; MA:NA / CZE: 0,9885; EF:D; MA:T1 / DEU: 6,20; EF:D; MA:T1 / DNM: 1,10; EF:D; MA:CS,D / ESP: 9,23; EF:D; MA:T1a, T1b, CS; COMM / EST: 0,6166; EF:D; MA:T2 / FIN: 0,5974; EF:D; MA:D / FRK: 28,84; EF:D; MA:T2 / GBE: 21,60; EF:CS; MA:T2 / GRC: 4,93; EF:D; MA:D / HRV: 0,8165; EF:D; MA:T1 / HUN: 0,8291; EF:D; MA:T1 / IRL: 9,41; EF:D; MA:T1a / ITA: 5,45; EF:CS,D; MA:T1 / LTU: 1,50; EF:D; MA:T1 / LUX: 0,1913; EF:D; MA:T1 / LVA: 1,12; EF:D; MA:T1a / MLT: NO; EF:NA; MA:NA / NLD: 10,32; EF:CS; MA:T1b / POL: 3,86; EF:D,CS; MA:T1 / PRT: 2,25; EF:D; MA:T1a / ROU: 5,00; EF:D; MA:T1 / SVK: 0,6433; EF:D; MA:T1b / SVN: 0,0767; EF:D; MA:D / SWE: 1,4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1</xdr:col>
                <xdr:colOff>11</xdr:colOff>
                <xdr:row>19</xdr:row>
                <xdr:rowOff>11</xdr:rowOff>
              </xdr:to>
            </anchor>
          </commentPr>
        </mc:Choice>
        <mc:Fallback/>
      </mc:AlternateContent>
    </comment>
    <comment ref="C21" authorId="0">
      <text>
        <r>
          <rPr>
            <b val="true"/>
            <sz val="9"/>
            <color rgb="FF000000"/>
            <rFont val="Tahoma"/>
            <family val="2"/>
          </rPr>
          <t xml:space="preserve">AUT: 4,63; EF:D; MA:CS,T1a / BEL: 3,82; EF:CS,D; MA:T1a / BGR: 6,81; EF:D; MA:T1b / CYP: 0,5142; EF:D; MA:T1,T1a / CZE: 9,43; EF:D; MA:T1 / DEU: 48,44; EF:D; MA:CS,T1 / DNM: 9,11; EF:D; MA:CS,D,T1b / ESP: 22,52; EF:D; MA:CS,T1a,T1b / EST: 1,76; EF:D; MA:T1b / FIN: 2,25; EF:D; MA:T1 / FRK: 62,03; EF:D; MA:T1 / GBE: 39,91; EF:D; MA:T1 / GRC: 8,86; EF:D; MA:T1a / HRV: 3,00; EF:D; MA:T1 / HUN: 5,68; EF:D; MA:T1 / IRL: 4,47; EF:CS; MA:T1b / ITA: 27,20; EF:CS,D; MA:T1 / LTU: 5,36; EF:D; MA:T1b / LUX: 0,4682; EF:D; MA:T1b / LVA: 3,02; EF:D; MA:T1,T1a / MLT: 0,0283; EF:D; MA:T1 / NLD: 11,02; EF:D; MA:T1 / POL: 24,60; EF:D; MA:T1b / PRT: 4,36; EF:D; MA:T1b / ROU: 12,65; EF:D; MA:T1b / SVK: 2,25; EF:D; MA:T1b / SVN: 0,9363; EF:D; MA:D,T1a / SWE: 3,54;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83</xdr:col>
                <xdr:colOff>18</xdr:colOff>
                <xdr:row>20</xdr:row>
                <xdr:rowOff>11</xdr:rowOff>
              </xdr:to>
            </anchor>
          </commentPr>
        </mc:Choice>
        <mc:Fallback/>
      </mc:AlternateContent>
    </comment>
    <comment ref="C22" authorId="0">
      <text>
        <r>
          <rPr>
            <b val="true"/>
            <sz val="9"/>
            <color rgb="FF000000"/>
            <rFont val="Tahoma"/>
            <family val="2"/>
          </rPr>
          <t xml:space="preserve">DEU: NE,NO; EF:NA; MA:NAAUT: NA; EF:NA; MA:NANLD: 0.080000000000000002; EF:D; MA:T1BEL: 0.0014678173517857101</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0</xdr:col>
                <xdr:colOff>18</xdr:colOff>
                <xdr:row>21</xdr:row>
                <xdr:rowOff>11</xdr:rowOff>
              </xdr:to>
            </anchor>
          </commentPr>
        </mc:Choice>
        <mc:Fallback/>
      </mc:AlternateContent>
    </comment>
    <comment ref="C23" authorId="0">
      <text>
        <r>
          <rPr>
            <b val="true"/>
            <sz val="9"/>
            <color rgb="FF000000"/>
            <rFont val="Tahoma"/>
            <family val="2"/>
          </rPr>
          <t xml:space="preserve">AUT: NA; EF:NA; MA:NA / BEL: NA,NO; EF:NA; MA:NA / BGR: NA; EF:NA; MA:NA / CYP: NA; EF:NA; MA:NA / CZE: NA; EF:NA; MA:NA / DEU: NA; EF:NA; MA:NA / DNM: NA; EF:NA; MA:NA / ESP: NA; EF:NA; MA:NA / EST: NO; EF:NA; MA:NA / FIN: NO; EF:NA; MA:NA / FRK: NA; EF:NA; MA:NA / GBE: 0,8585; EF:D; MA:T1 / GRC: NO; EF:NA; MA:NA / HRV: NO; EF:NA; MA:NA / HUN: NA; EF:NA; MA:NA / IRL: NO; EF:NA; MA:NA / ITA: NA; EF:NA; MA:NA / LTU: NA; EF:NA; MA:NA / LUX: NA; EF:NA; MA:NA / LVA: NA; EF:NA; MA:NA / MLT: NA; EF:NA; MA:NA / NLD: 0,0786; EF:D; MA:T1 / POL: NA; EF:NA; MA:NA / PRT: NO; EF:NA; MA:NA / ROU: NA; EF:NA; MA:NA / SVK: NO; EF:NA; MA:NA / SVN: NA; EF:NA; MA:NA / SWE: 2,31;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5</xdr:col>
                <xdr:colOff>6</xdr:colOff>
                <xdr:row>22</xdr:row>
                <xdr:rowOff>11</xdr:rowOff>
              </xdr:to>
            </anchor>
          </commentPr>
        </mc:Choice>
        <mc:Fallback/>
      </mc:AlternateContent>
    </comment>
    <comment ref="C24"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3</xdr:col>
                <xdr:colOff>57</xdr:colOff>
                <xdr:row>23</xdr:row>
                <xdr:rowOff>11</xdr:rowOff>
              </xdr:to>
            </anchor>
          </commentPr>
        </mc:Choice>
        <mc:Fallback/>
      </mc:AlternateContent>
    </comment>
    <comment ref="C25" authorId="0">
      <text>
        <r>
          <rPr>
            <b val="true"/>
            <sz val="9"/>
            <color rgb="FF000000"/>
            <rFont val="Tahoma"/>
            <family val="2"/>
          </rPr>
          <t xml:space="preserve">AUT: 0,0009; EF:CS,D; MA:CS,D / BEL: NO; EF:NA; MA:NA / BGR: 0,0588; EF:CS,D; MA:D / CYP: 0,0010; EF:D; MA:T1 / CZE: NO; EF:NA; MA:NA / DEU: NO; EF:NA; MA:NA / DNM: 0,0023; EF:D; MA:D / ESP: 0,3838; EF:D; MA:CS,D; COMM / EST: 0,0041; EF:D; MA:T1 / FIN: 0,0002; EF:D; MA:D / FRK: 0,0539; EF:D; MA:T2 / GBE: 0,2141; EF:D; MA:T1 / GRC: 0,0439; EF:D; MA:D / HRV: NO; EF:NA; MA:NA / HUN: NA,NO; EF:NA; MA:NA / IRL: NO; EF:NA; MA:NA / ITA: 0,0139; EF:CS,D; MA:T1 / LTU: NO; EF:NA; MA:NA / LUX: NO; EF:NA; MA:NA / LVA: NO; EF:NA; MA:NA / MLT: NA,NO; EF:NA; MA:NA / NLD: NO; EF:NA; MA:NA / POL: 0,0335; EF:CS; MA:D / PRT: 0,0654; EF:D; MA:D / ROU: 0,1280;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81</xdr:col>
                <xdr:colOff>30</xdr:colOff>
                <xdr:row>24</xdr:row>
                <xdr:rowOff>11</xdr:rowOff>
              </xdr:to>
            </anchor>
          </commentPr>
        </mc:Choice>
        <mc:Fallback/>
      </mc:AlternateContent>
    </comment>
    <comment ref="C26" authorId="0">
      <text>
        <r>
          <rPr>
            <b val="true"/>
            <sz val="9"/>
            <color rgb="FF000000"/>
            <rFont val="Tahoma"/>
            <family val="2"/>
          </rPr>
          <t xml:space="preserve">AUT: 0,0007; EF:CS,D; MA:CS,D / BEL: NO; EF:NA; MA:NA / BGR: 0,0418; EF:CS,D; MA:D / CYP: 0,0005; EF:D; MA:T1 / CZE: NO; EF:NA; MA:NA / DEU: NO; EF:NA; MA:NA / DNM: 0,0004; EF:D; MA:D / ESP: 0,0639; EF:D; MA:CS,D; COMM / EST: 0,0031; EF:D; MA:T1 / FIN: 0,0002; EF:D; MA:D / FRK: 0,0479; EF:D; MA:T2 / GBE: 0,2141; EF:D; MA:T1 / GRC: 0,0421; EF:D; MA:D / HRV: NO; EF:NA; MA:NA / HUN: NA,NO; EF:NA; MA:NA / IRL: NO; EF:NA; MA:NA / ITA: 0,0139; EF:CS,D; MA:T1 / LTU: NO; EF:NA; MA:NA / LUX: NO; EF:NA; MA:NA / LVA: NO; EF:NA; MA:NA / MLT: NA,NO; EF:NA; MA:NA / NLD: NO; EF:NA; MA:NA / POL: 0,0073; EF:CS; MA:D / PRT: 0,0111; EF:D; MA:D / ROU: 0,1133;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1</xdr:col>
                <xdr:colOff>30</xdr:colOff>
                <xdr:row>25</xdr:row>
                <xdr:rowOff>11</xdr:rowOff>
              </xdr:to>
            </anchor>
          </commentPr>
        </mc:Choice>
        <mc:Fallback/>
      </mc:AlternateContent>
    </comment>
    <comment ref="C27" authorId="0">
      <text>
        <r>
          <rPr>
            <b val="true"/>
            <sz val="9"/>
            <color rgb="FF000000"/>
            <rFont val="Tahoma"/>
            <family val="2"/>
          </rPr>
          <t xml:space="preserve">AUT: NA,NO; EF:NA; MA:NA / BEL: NO; EF:NA; MA:NA / BGR: 0,0018; EF:D; MA:D / CYP: 0,0002; EF:D; MA:T1 / CZE: NO; EF:NA; MA:NA / DEU: NO; EF:NA; MA:NA / DNM: NA,NO; EF:NA; MA:NA / ESP: 0,0025; EF:D; MA:CS,D; COMM / EST: 0,0000; EF:D; MA:T1 / FIN: NO; EF:NA; MA:NA / FRK: 0,0006; EF:D; MA:T2 / GBE: NA,NO; EF:NA; MA:NA / GRC: 0,0004; EF:D; MA:D / HRV: NO; EF:NA; MA:NA / HUN: NA,NO; EF:NA; MA:NA / IRL: NO; EF:NA; MA:NA / ITA: NA,NO; EF:NA; MA:NA / LTU: NO; EF:NA; MA:NA / LUX: NO; EF:NA; MA:NA / LVA: NO; EF:NA; MA:NA; COMM / MLT: NA,NO; EF:NA; MA:NA / NLD: NO; EF:NA; MA:NA / POL: 0,0001; EF:CS; MA:D / PRT: NO; EF:NA; MA:NA / ROU: 0,0078;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80</xdr:col>
                <xdr:colOff>38</xdr:colOff>
                <xdr:row>26</xdr:row>
                <xdr:rowOff>11</xdr:rowOff>
              </xdr:to>
            </anchor>
          </commentPr>
        </mc:Choice>
        <mc:Fallback/>
      </mc:AlternateContent>
    </comment>
    <comment ref="C28" authorId="0">
      <text>
        <r>
          <rPr>
            <b val="true"/>
            <sz val="9"/>
            <color rgb="FF000000"/>
            <rFont val="Tahoma"/>
            <family val="2"/>
          </rPr>
          <t xml:space="preserve">AUT: NA,NO; EF:NA; MA:NA / BEL: NO; EF:NA; MA:NA / BGR: 0,0006; EF:D; MA:D / CYP: 0,0004; EF:D; MA:T1 / CZE: NO; EF:NA; MA:NA / DEU: NO; EF:NA; MA:NA / DNM: NA,NO; EF:NA; MA:NA / ESP: 0,0812; EF:D; MA:CS,D; COMM / EST: 0,0010; EF:D; MA:T1 / FIN: NO; EF:NA; MA:NA / FRK: 0,0028; EF:D; MA:T2 / GBE: NA,NO; EF:NA; MA:NA / GRC: 0,0014; EF:D; MA:D / HRV: NO; EF:NA; MA:NA / HUN: NA,NO; EF:NA; MA:NA / IRL: NO; EF:NA; MA:NA / ITA: NA,NO; EF:NA; MA:NA / LTU: NO; EF:NA; MA:NA / LUX: NO; EF:NA; MA:NA / LVA: NO; EF:NA; MA:NA / MLT: NA,NO; EF:NA; MA:NA / NLD: NO; EF:NA; MA:NA / POL: 0,0138; EF:CS; MA:D / PRT: NO; EF:NA; MA:NA / ROU: 0,0033;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9</xdr:col>
                <xdr:colOff>48</xdr:colOff>
                <xdr:row>27</xdr:row>
                <xdr:rowOff>11</xdr:rowOff>
              </xdr:to>
            </anchor>
          </commentPr>
        </mc:Choice>
        <mc:Fallback/>
      </mc:AlternateContent>
    </comment>
    <comment ref="C29" authorId="0">
      <text>
        <r>
          <rPr>
            <b val="true"/>
            <sz val="9"/>
            <color rgb="FF000000"/>
            <rFont val="Tahoma"/>
            <family val="2"/>
          </rPr>
          <t xml:space="preserve">AUT: NO; EF:NA; MA:NA / BEL: NO; EF:NA; MA:NA / BGR: NO; EF:NA; MA:NA / CYP: NO; EF:NA; MA:NA / CZE: NO; EF:NA; MA:NA / DEU: NO; EF:NA; MA:NA / DNM: NO; EF:NA; MA:NA / ESP: NO; EF:NA; MA:NA; COMM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4</xdr:col>
                <xdr:colOff>48</xdr:colOff>
                <xdr:row>28</xdr:row>
                <xdr:rowOff>11</xdr:rowOff>
              </xdr:to>
            </anchor>
          </commentPr>
        </mc:Choice>
        <mc:Fallback/>
      </mc:AlternateContent>
    </comment>
    <comment ref="C30" authorId="0">
      <text>
        <r>
          <rPr>
            <b val="true"/>
            <sz val="9"/>
            <color rgb="FF000000"/>
            <rFont val="Tahoma"/>
            <family val="2"/>
          </rPr>
          <t xml:space="preserve">AUT: 0.000218865NLD: NO; EF:NA; MA:NABEL: NA; EF:NA; MA:NADEU: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168</xdr:colOff>
                <xdr:row>29</xdr:row>
                <xdr:rowOff>11</xdr:rowOff>
              </xdr:to>
            </anchor>
          </commentPr>
        </mc:Choice>
        <mc:Fallback/>
      </mc:AlternateContent>
    </comment>
    <comment ref="C31" authorId="0">
      <text>
        <r>
          <rPr>
            <b val="true"/>
            <sz val="9"/>
            <color rgb="FF000000"/>
            <rFont val="Tahoma"/>
            <family val="2"/>
          </rPr>
          <t xml:space="preserve">AUT: 0,0002 / BEL: NO; EF:NA; MA:NA / BGR: 0,0145; EF:CS,D; MA:D / CYP: NA; EF:NA; MA:NA / CZE: NO; EF:NA; MA:NA / DEU: NO; EF:NA; MA:NA / DNM: 0,0020; EF:D; MA:D / ESP: 0,2361; EF:D; MA:CS,D; COMM / EST: NO; EF:NA; MA:NA / FIN: NO; EF:NA; MA:NA / FRK: 0,0026; EF:D; MA:T2 / GBE: NA; EF:NA; MA:NA / GRC: NO; EF:NA; MA:NA / HRV: NO; EF:NA; MA:NA / HUN: NA; EF:NA; MA:NA / IRL: NO; EF:NA; MA:NA / ITA: NA; EF:NA; MA:NA / LTU: NO; EF:NA; MA:NA / LUX: NO; EF:NA; MA:NA / LVA: NO; EF:NA; MA:NA / MLT: NA; EF:NA; MA:NA / NLD: NO; EF:NA; MA:NA / POL: 0,0123; EF:CS; MA:D / PRT: 0,0543; EF:D; MA:D / ROU: 0,0036; EF:D; MA:D / SVK: NA;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75</xdr:col>
                <xdr:colOff>58</xdr:colOff>
                <xdr:row>30</xdr:row>
                <xdr:rowOff>11</xdr:rowOff>
              </xdr:to>
            </anchor>
          </commentPr>
        </mc:Choice>
        <mc:Fallback/>
      </mc:AlternateContent>
    </comment>
    <comment ref="C32" authorId="0">
      <text>
        <r>
          <rPr>
            <b val="true"/>
            <sz val="9"/>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7</xdr:col>
                <xdr:colOff>44</xdr:colOff>
                <xdr:row>31</xdr:row>
                <xdr:rowOff>11</xdr:rowOff>
              </xdr:to>
            </anchor>
          </commentPr>
        </mc:Choice>
        <mc:Fallback/>
      </mc:AlternateContent>
    </comment>
    <comment ref="C33" authorId="0">
      <text>
        <r>
          <rPr>
            <b val="true"/>
            <sz val="9"/>
            <color rgb="FF000000"/>
            <rFont val="Tahoma"/>
            <family val="2"/>
          </rPr>
          <t xml:space="preserve">AUT: NA; EF:NA; MA:NA / BEL: NA; EF:NA; MA:NA / BGR: NA; EF:NA; MA:NA / CYP: NA; EF:NA; MA:NA / CZE: NA; EF:NA; MA:NA / DEU: NA; EF:NA; MA:NA / DNM: NA; EF:NA; MA:NA / ESP: NA; EF:NA; MA:NA / EST: NA; EF:NA; MA:NA / FIN: NO; EF:NA; MA:NA / FRK: NO; EF:NA; MA:NA / GBE: NA,NO; EF:NA; MA:NA / GRC: NO; EF:NA; MA:NA / HRV: NO; EF:NA; MA:NA / HUN: NA; EF:NA; MA:NA / IRL: NO; EF:NA; MA:NA / ITA: NA; EF:NA; MA:NA / LTU: NO; EF:NA; MA:NA / LUX: NA; EF:NA; MA:NA / LVA: NO; EF:NA; MA:NA / MLT: NA; EF:NA; MA:NA / NLD: NA;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4</xdr:col>
                <xdr:colOff>20</xdr:colOff>
                <xdr:row>32</xdr:row>
                <xdr:rowOff>11</xdr:rowOff>
              </xdr:to>
            </anchor>
          </commentPr>
        </mc:Choice>
        <mc:Fallback/>
      </mc:AlternateContent>
    </comment>
    <comment ref="D24"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RV: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2</xdr:col>
                <xdr:colOff>43</xdr:colOff>
                <xdr:row>23</xdr:row>
                <xdr:rowOff>11</xdr:rowOff>
              </xdr:to>
            </anchor>
          </commentPr>
        </mc:Choice>
        <mc:Fallback/>
      </mc:AlternateContent>
    </comment>
    <comment ref="D25" authorId="0">
      <text>
        <r>
          <rPr>
            <b val="true"/>
            <sz val="9"/>
            <color rgb="FF000000"/>
            <rFont val="Tahoma"/>
            <family val="2"/>
          </rPr>
          <t xml:space="preserve">AUT: 0,0255 / BEL: NO; EF:NA; MA:NA / BGR: 2,15 / CYP: 0,0667 / CZE: NO; EF:NA; MA:NA / DEU: NO; EF:NA; MA:NA / DNM: 0,0803; EF:NA; MA:NA / ESP: 13,87; COMM / EST: 0,0683 / FIN: 0,0058 / FRK: 0,0606; EF:NA; MA:NA / GBE: 7,76 / GRC: 1,58 / HRV: NO; EF:NA; MA:NA / HUN: NA,NO; EF:NA; MA:NA / IRL: NE,NO; EF:NA; MA:NA / ITA: 0,5010 / LTU: NO; EF:NA; MA:NA / LUX: NO; EF:NA; MA:NA / LVA: NO; EF:NA; MA:NA / MLT: NA,NO; EF:NA; MA:NA / NLD: NO; EF:NA; MA:NA / POL: NA,NO; EF:NA; MA:NA / PRT: 2,36 / ROU: 4,63 / SVK: NA,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7</xdr:col>
                <xdr:colOff>6</xdr:colOff>
                <xdr:row>24</xdr:row>
                <xdr:rowOff>11</xdr:rowOff>
              </xdr:to>
            </anchor>
          </commentPr>
        </mc:Choice>
        <mc:Fallback/>
      </mc:AlternateContent>
    </comment>
    <comment ref="D26" authorId="0">
      <text>
        <r>
          <rPr>
            <b val="true"/>
            <sz val="9"/>
            <color rgb="FF000000"/>
            <rFont val="Tahoma"/>
            <family val="2"/>
          </rPr>
          <t xml:space="preserve">AUT: 0,0243 / BEL: NO; EF:NA; MA:NA / BGR: 1,51 / CYP: 0,0667 / CZE: NO; EF:NA; MA:NA / DEU: NO; EF:NA; MA:NA / DNM: 0,0124; EF:NA; MA:NA / ESP: 2,31; COMM / EST: 0,0518 / FIN: 0,0058 / FRK: NO; EF:CR; MA:T2 / GBE: 7,76 / GRC: 1,52 / HRV: NO; EF:NA; MA:NA / HUN: NO; EF:NA; MA:NA / IRL: NE; EF:NA; MA:NA / ITA: 0,5010 / LTU: NO; EF:NA; MA:NA / LUX: NO; EF:NA; MA:NA / LVA: NO; EF:NA; MA:NA / MLT: NO; EF:NA; MA:NA / NLD: NO; EF:NA; MA:NA / POL: NO; EF:NA; MA:NA / PRT: 0,4004 / ROU: 4,10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3</xdr:col>
                <xdr:colOff>14</xdr:colOff>
                <xdr:row>25</xdr:row>
                <xdr:rowOff>11</xdr:rowOff>
              </xdr:to>
            </anchor>
          </commentPr>
        </mc:Choice>
        <mc:Fallback/>
      </mc:AlternateContent>
    </comment>
    <comment ref="D27" authorId="0">
      <text>
        <r>
          <rPr>
            <b val="true"/>
            <sz val="9"/>
            <color rgb="FF000000"/>
            <rFont val="Tahoma"/>
            <family val="2"/>
          </rPr>
          <t xml:space="preserve">AUT: NO; EF:NA; MA:NA / BEL: NO; EF:NA; MA:NA / BGR: 0,0661 / CYP: IE; EF:NA; MA:NA / CZE: NO; EF:NA; MA:NA / DEU: NO; EF:NA; MA:NA / DNM: NO; EF:NA; MA:NA / ESP: 0,0890; COMM / EST: 0,0000 / FIN: NO; EF:NA; MA:NA / FRK: NO; EF:CR; MA:T2 / GBE: NO; EF:NA; MA:NA / GRC: 0,0146 / HRV: NO; EF:NA; MA:NA / HUN: NO; EF:NA; MA:NA / IRL: NO; EF:NA; MA:NA / ITA: NO; EF:NA; MA:NA / LTU: NO; EF:NA; MA:NA / LUX: NO; EF:NA; MA:NA / LVA: NO; EF:NA; MA:NA / MLT: NO; EF:NA; MA:NA / NLD: NO; EF:NA; MA:NA / POL: NO; EF:NA; MA:NA / PRT: NO / ROU: 0,2810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9</xdr:col>
                <xdr:colOff>21</xdr:colOff>
                <xdr:row>26</xdr:row>
                <xdr:rowOff>11</xdr:rowOff>
              </xdr:to>
            </anchor>
          </commentPr>
        </mc:Choice>
        <mc:Fallback/>
      </mc:AlternateContent>
    </comment>
    <comment ref="D28" authorId="0">
      <text>
        <r>
          <rPr>
            <b val="true"/>
            <sz val="9"/>
            <color rgb="FF000000"/>
            <rFont val="Tahoma"/>
            <family val="2"/>
          </rPr>
          <t xml:space="preserve">AUT: NO; EF:NA; MA:NA / BEL: NO; EF:NA; MA:NA / BGR: 0,0225 / CYP: IE; EF:NA; MA:NA / CZE: NO; EF:NA; MA:NA / DEU: NO; EF:NA; MA:NA / DNM: NO; EF:NA; MA:NA / ESP: 2,94; COMM / EST: 0,0164 / FIN: NO; EF:NA; MA:NA / FRK: NO; EF:CR; MA:T2 / GBE: NO; EF:NA; MA:NA / GRC: 0,0504 / HRV: NO; EF:NA; MA:NA / HUN: NO; EF:NA; MA:NA / IRL: NE; EF:NA; MA:NA / ITA: NO; EF:NA; MA:NA / LTU: NO; EF:NA; MA:NA / LUX: NO; EF:NA; MA:NA / LVA: NO; EF:NA; MA:NA / MLT: NO; EF:NA; MA:NA / NLD: NO; EF:NA; MA:NA / POL: NO; EF:NA; MA:NA / PRT: NO / ROU: 0,1192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9</xdr:col>
                <xdr:colOff>2</xdr:colOff>
                <xdr:row>27</xdr:row>
                <xdr:rowOff>11</xdr:rowOff>
              </xdr:to>
            </anchor>
          </commentPr>
        </mc:Choice>
        <mc:Fallback/>
      </mc:AlternateContent>
    </comment>
    <comment ref="D29" authorId="0">
      <text>
        <r>
          <rPr>
            <b val="true"/>
            <sz val="9"/>
            <color rgb="FF000000"/>
            <rFont val="Tahoma"/>
            <family val="2"/>
          </rPr>
          <t xml:space="preserve">AUT: NO; EF:NA; MA:NA / BEL: NO; EF:NA; MA:NA / BGR: NO; EF:NA; MA:NA / CYP: NO; EF:NA; MA:NA / CZE: NO; EF:NA; MA:NA / DEU: NO; EF:NA; MA:NA / DNM: NO; EF:NA; MA:NA / ESP: NO; EF:D; MA:D, CS; COMM / EST: NO; EF:NA; MA:NA / FIN: NO; EF:NA; MA:NA / FRK: NO; EF:CR; MA:T2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5</xdr:col>
                <xdr:colOff>18</xdr:colOff>
                <xdr:row>28</xdr:row>
                <xdr:rowOff>11</xdr:rowOff>
              </xdr:to>
            </anchor>
          </commentPr>
        </mc:Choice>
        <mc:Fallback/>
      </mc:AlternateContent>
    </comment>
    <comment ref="D30" authorId="0">
      <text>
        <r>
          <rPr>
            <b val="true"/>
            <sz val="9"/>
            <color rgb="FF000000"/>
            <rFont val="Tahoma"/>
            <family val="2"/>
          </rPr>
          <t xml:space="preserve">AUT: 0.0012431531999999999NLD: NO; EF:NA; MA:NABEL: NE;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1</xdr:col>
                <xdr:colOff>16</xdr:colOff>
                <xdr:row>29</xdr:row>
                <xdr:rowOff>11</xdr:rowOff>
              </xdr:to>
            </anchor>
          </commentPr>
        </mc:Choice>
        <mc:Fallback/>
      </mc:AlternateContent>
    </comment>
    <comment ref="D31" authorId="0">
      <text>
        <r>
          <rPr>
            <b val="true"/>
            <sz val="9"/>
            <color rgb="FF000000"/>
            <rFont val="Tahoma"/>
            <family val="2"/>
          </rPr>
          <t xml:space="preserve">AUT: 0,0012 / BEL: NO; EF:NA; MA:NA / BGR: 0,5526 / CYP: NA; EF:NA; MA:NA / CZE: NO; EF:NA; MA:NA / DEU: NO; EF:NA; MA:NA / DNM: 0,0679; EF:NA; MA:NA / ESP: 8,53; COMM / EST: NO; EF:NA; MA:NA / FIN: NO; EF:NA; MA:NA / FRK: 0,0606; EF:NA; MA:NA / GBE: NA; EF:NA; MA:NA / GRC: NO; EF:NA; MA:NA / HRV: NO; EF:NA; MA:NA / HUN: NA; EF:NA; MA:NA / IRL: NO; EF:NA; MA:NA / ITA: NA; EF:NA; MA:NA / LTU: NO; EF:NA; MA:NA / LUX: NO; EF:NA; MA:NA / LVA: NO; EF:NA; MA:NA / MLT: NA; EF:NA; MA:NA / NLD: NO; EF:NA; MA:NA / POL: NA,NO; EF:NA; MA:NA / PRT: 1,96 / ROU: 0,1319 / SVK: NA;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3</xdr:col>
                <xdr:colOff>30</xdr:colOff>
                <xdr:row>30</xdr:row>
                <xdr:rowOff>11</xdr:rowOff>
              </xdr:to>
            </anchor>
          </commentPr>
        </mc:Choice>
        <mc:Fallback/>
      </mc:AlternateContent>
    </comment>
    <comment ref="D32" authorId="0">
      <text>
        <r>
          <rPr>
            <b val="true"/>
            <sz val="9"/>
            <color rgb="FF000000"/>
            <rFont val="Tahoma"/>
            <family val="2"/>
          </rPr>
          <t xml:space="preserve">DEU: 93.331788906910006NLD: NO; EF:NA; MA:NABEL: NA,NO; EF:NA; MA:NAAUT: 6.282363560748930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1</xdr:col>
                <xdr:colOff>49</xdr:colOff>
                <xdr:row>31</xdr:row>
                <xdr:rowOff>11</xdr:rowOff>
              </xdr:to>
            </anchor>
          </commentPr>
        </mc:Choice>
        <mc:Fallback/>
      </mc:AlternateContent>
    </comment>
    <comment ref="D33" authorId="0">
      <text>
        <r>
          <rPr>
            <b val="true"/>
            <sz val="9"/>
            <color rgb="FF000000"/>
            <rFont val="Tahoma"/>
            <family val="2"/>
          </rPr>
          <t xml:space="preserve">AUT: 6,68 / BEL: NO; EF:NA; MA:NA / BGR: NA; EF:NA; MA:NA / CYP: NA; EF:NA; MA:NA / CZE: NA; EF:NA; MA:NA / DEU: 126,56 / DNM: NA; EF:NA; MA:NA / ESP: NA; EF:NA; MA:NA / EST: NA; EF:NA; MA:NA / FIN: NO; EF:NA; MA:NA / FRK: NO; EF:NA; MA:NA / GBE: NA; EF:NA; MA:NA / GRC: NO; EF:NA; MA:NA / HRV: NO; EF:NA; MA:NA / HUN: NA; EF:NA; MA:NA / IRL: NO; EF:NA; MA:NA / ITA: NA; EF:NA; MA:NA / LTU: NO; EF:NA; MA:NA / LUX: NA; EF:NA; MA:NA / LVA: NO; EF:NA; MA:NA / MLT: NA; EF:NA; MA:NA / NLD: 8,51 / POL: NA; EF:NA; MA:NA / PRT: NO; EF:NA; MA:NA / ROU: NA; EF:NA; MA:NA / SVK: NO; EF:NA; MA:NA / SVN: 1,48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72</xdr:col>
                <xdr:colOff>11</xdr:colOff>
                <xdr:row>32</xdr:row>
                <xdr:rowOff>11</xdr:rowOff>
              </xdr:to>
            </anchor>
          </commentPr>
        </mc:Choice>
        <mc:Fallback/>
      </mc:AlternateContent>
    </comment>
    <comment ref="E24"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RV: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6</xdr:col>
                <xdr:colOff>11</xdr:colOff>
                <xdr:row>23</xdr:row>
                <xdr:rowOff>11</xdr:rowOff>
              </xdr:to>
            </anchor>
          </commentPr>
        </mc:Choice>
        <mc:Fallback/>
      </mc:AlternateContent>
    </comment>
    <comment ref="E25" authorId="0">
      <text>
        <r>
          <rPr>
            <b val="true"/>
            <sz val="9"/>
            <color rgb="FF000000"/>
            <rFont val="Tahoma"/>
            <family val="2"/>
          </rPr>
          <t xml:space="preserve">AUT: 0,9647 / BEL: NO; EF:NA; MA:NA / BGR: 31,18 / CYP: 1,64 / CZE: NO; EF:NA; MA:NA / DEU: NO; EF:NA; MA:NA / DNM: 1,97; EF:NA; MA:NA / ESP: 432,58; COMM / EST: 2,92 / FIN: 0,1699 / FRK: 1,49; EF:NA; MA:NA / GBE: 227,78 / GRC: 37,93 / HRV: NO; EF:NA; MA:NA / HUN: NA,NO; EF:NA; MA:NA / IRL: NE,NO; EF:NA; MA:NA / ITA: 14,01 / LTU: NO; EF:NA; MA:NA / LUX: NO; EF:NA; MA:NA / LVA: NO; EF:NA; MA:NA / MLT: NA,NO; EF:NA; MA:NA / NLD: NO; EF:NA; MA:NA / POL: NA,NO; EF:NA; MA:NA / PRT: 27,14 / ROU: 111,86 / SVK: NA,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0</xdr:col>
                <xdr:colOff>24</xdr:colOff>
                <xdr:row>24</xdr:row>
                <xdr:rowOff>11</xdr:rowOff>
              </xdr:to>
            </anchor>
          </commentPr>
        </mc:Choice>
        <mc:Fallback/>
      </mc:AlternateContent>
    </comment>
    <comment ref="E26" authorId="0">
      <text>
        <r>
          <rPr>
            <b val="true"/>
            <sz val="9"/>
            <color rgb="FF000000"/>
            <rFont val="Tahoma"/>
            <family val="2"/>
          </rPr>
          <t xml:space="preserve">AUT: 0,7130 / BEL: NO; EF:NA; MA:NA / BGR: 28,62 / CYP: 1,64 / CZE: NO; EF:NA; MA:NA / DEU: NO; EF:NA; MA:NA / DNM: 0,3031; EF:NA; MA:NA / ESP: 82,14; COMM / EST: 2,64 / FIN: 0,1699 / FRK: NO; EF:CR; MA:T2 / GBE: 227,78 / GRC: 36,40 / HRV: NO; EF:NA; MA:NA / HUN: NO; EF:NA; MA:NA / IRL: NE; EF:NA; MA:NA / ITA: 14,01 / LTU: NO; EF:NA; MA:NA / LUX: NO; EF:NA; MA:NA / LVA: NO; EF:NA; MA:NA / MLT: NO; EF:NA; MA:NA / NLD: NO; EF:NA; MA:NA / POL: NO; EF:NA; MA:NA / PRT: 8,72 / ROU: 103,70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6</xdr:col>
                <xdr:colOff>40</xdr:colOff>
                <xdr:row>25</xdr:row>
                <xdr:rowOff>11</xdr:rowOff>
              </xdr:to>
            </anchor>
          </commentPr>
        </mc:Choice>
        <mc:Fallback/>
      </mc:AlternateContent>
    </comment>
    <comment ref="E27" authorId="0">
      <text>
        <r>
          <rPr>
            <b val="true"/>
            <sz val="9"/>
            <color rgb="FF000000"/>
            <rFont val="Tahoma"/>
            <family val="2"/>
          </rPr>
          <t xml:space="preserve">AUT: NO; EF:NA; MA:NA / BEL: NO; EF:NA; MA:NA / BGR: 0,2552 / CYP: IE; EF:NA; MA:NA / CZE: NO; EF:NA; MA:NA / DEU: NO; EF:NA; MA:NA / DNM: NO; EF:NA; MA:NA / ESP: 0,5328; COMM / EST: 0,0008 / FIN: NO; EF:NA; MA:NA / FRK: NO; EF:CR; MA:T2 / GBE: NO; EF:NA; MA:NA / GRC: 0,3430 / HRV: NO; EF:NA; MA:NA / HUN: NO; EF:NA; MA:NA / IRL: NO; EF:NA; MA:NA / ITA: NO; EF:NA; MA:NA / LTU: NO; EF:NA; MA:NA / LUX: NO; EF:NA; MA:NA / LVA: NO; EF:NA; MA:NA / MLT: NO; EF:NA; MA:NA / NLD: NO; EF:NA; MA:NA / POL: NO; EF:NA; MA:NA / PRT: NO / ROU: 2,31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2</xdr:col>
                <xdr:colOff>31</xdr:colOff>
                <xdr:row>26</xdr:row>
                <xdr:rowOff>11</xdr:rowOff>
              </xdr:to>
            </anchor>
          </commentPr>
        </mc:Choice>
        <mc:Fallback/>
      </mc:AlternateContent>
    </comment>
    <comment ref="E28" authorId="0">
      <text>
        <r>
          <rPr>
            <b val="true"/>
            <sz val="9"/>
            <color rgb="FF000000"/>
            <rFont val="Tahoma"/>
            <family val="2"/>
          </rPr>
          <t xml:space="preserve">AUT: NO; EF:NA; MA:NA / BEL: NO; EF:NA; MA:NA / BGR: 0,1431 / CYP: IE; EF:NA; MA:NA / CZE: NO; EF:NA; MA:NA / DEU: NO; EF:NA; MA:NA / DNM: NO; EF:NA; MA:NA / ESP: 39,73; COMM / EST: 0,2758 / FIN: NO; EF:NA; MA:NA / FRK: NO; EF:CR; MA:T2 / GBE: NO; EF:NA; MA:NA / GRC: 1,18 / HRV: NO; EF:NA; MA:NA / HUN: NO; EF:NA; MA:NA / IRL: NE; EF:NA; MA:NA / ITA: NO; EF:NA; MA:NA / LTU: NO; EF:NA; MA:NA / LUX: NO; EF:NA; MA:NA / LVA: NO; EF:NA; MA:NA / MLT: NO; EF:NA; MA:NA / NLD: NO; EF:NA; MA:NA / POL: NO; EF:NA; MA:NA / PRT: NO / ROU: 2,80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2</xdr:col>
                <xdr:colOff>3</xdr:colOff>
                <xdr:row>27</xdr:row>
                <xdr:rowOff>11</xdr:rowOff>
              </xdr:to>
            </anchor>
          </commentPr>
        </mc:Choice>
        <mc:Fallback/>
      </mc:AlternateContent>
    </comment>
    <comment ref="E29" authorId="0">
      <text>
        <r>
          <rPr>
            <b val="true"/>
            <sz val="9"/>
            <color rgb="FF000000"/>
            <rFont val="Tahoma"/>
            <family val="2"/>
          </rPr>
          <t xml:space="preserve">AUT: NO; EF:NA; MA:NA / BEL: NO; EF:NA; MA:NA / BGR: NO; EF:NA; MA:NA / CYP: NO; EF:NA; MA:NA / CZE: NO; EF:NA; MA:NA / DEU: NO; EF:NA; MA:NA / DNM: NO; EF:NA; MA:NA / ESP: NO; EF:D; MA:D, CS; COMM / EST: NO; EF:NA; MA:NA / FIN: NO; EF:NA; MA:NA / FRK: NO; EF:CR; MA:T2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78</xdr:col>
                <xdr:colOff>44</xdr:colOff>
                <xdr:row>28</xdr:row>
                <xdr:rowOff>11</xdr:rowOff>
              </xdr:to>
            </anchor>
          </commentPr>
        </mc:Choice>
        <mc:Fallback/>
      </mc:AlternateContent>
    </comment>
    <comment ref="E30" authorId="0">
      <text>
        <r>
          <rPr>
            <b val="true"/>
            <sz val="9"/>
            <color rgb="FF000000"/>
            <rFont val="Tahoma"/>
            <family val="2"/>
          </rPr>
          <t xml:space="preserve">DEU: NO; EF:NA; MA:NAAUT: 0.25173852299999999NLD: NO; EF:NA; MA:NABEL: NE;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4</xdr:col>
                <xdr:colOff>25</xdr:colOff>
                <xdr:row>29</xdr:row>
                <xdr:rowOff>11</xdr:rowOff>
              </xdr:to>
            </anchor>
          </commentPr>
        </mc:Choice>
        <mc:Fallback/>
      </mc:AlternateContent>
    </comment>
    <comment ref="E31" authorId="0">
      <text>
        <r>
          <rPr>
            <b val="true"/>
            <sz val="9"/>
            <color rgb="FF000000"/>
            <rFont val="Tahoma"/>
            <family val="2"/>
          </rPr>
          <t xml:space="preserve">AUT: 0,2517 / BEL: NO; EF:NA; MA:NA / BGR: 2,16 / CYP: NA; EF:NA; MA:NA / CZE: NO; EF:NA; MA:NA / DEU: NO; EF:NA; MA:NA / DNM: 1,67; EF:NA; MA:NA / ESP: 310,18; COMM / EST: NO; EF:NA; MA:NA / FIN: NO; EF:NA; MA:NA / FRK: 1,49; EF:NA; MA:NA / GBE: NA; EF:NA; MA:NA / GRC: NO; EF:NA; MA:NA / HRV: NO; EF:NA; MA:NA / HUN: NA; EF:NA; MA:NA / IRL: NO; EF:NA; MA:NA / ITA: NA; EF:NA; MA:NA / LTU: NO; EF:NA; MA:NA / LUX: NO; EF:NA; MA:NA / LVA: NO; EF:NA; MA:NA / MLT: NA; EF:NA; MA:NA / NLD: NO; EF:NA; MA:NA / POL: NA,NO; EF:NA; MA:NA / PRT: 18,42 / ROU: 3,06 / SVK: NA;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76</xdr:col>
                <xdr:colOff>14</xdr:colOff>
                <xdr:row>30</xdr:row>
                <xdr:rowOff>11</xdr:rowOff>
              </xdr:to>
            </anchor>
          </commentPr>
        </mc:Choice>
        <mc:Fallback/>
      </mc:AlternateContent>
    </comment>
    <comment ref="E32" authorId="0">
      <text>
        <r>
          <rPr>
            <b val="true"/>
            <sz val="9"/>
            <color rgb="FF000000"/>
            <rFont val="Tahoma"/>
            <family val="2"/>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14</xdr:col>
                <xdr:colOff>30</xdr:colOff>
                <xdr:row>31</xdr:row>
                <xdr:rowOff>11</xdr:rowOff>
              </xdr:to>
            </anchor>
          </commentPr>
        </mc:Choice>
        <mc:Fallback/>
      </mc:AlternateContent>
    </comment>
    <comment ref="E33" authorId="0">
      <text>
        <r>
          <rPr>
            <b val="true"/>
            <sz val="9"/>
            <color rgb="FF000000"/>
            <rFont val="Tahoma"/>
            <family val="2"/>
          </rPr>
          <t xml:space="preserve">AUT: NA; EF:NA; MA:NA / BEL: NO; EF:NA; MA:NA / BGR: NA; EF:NA; MA:NA / CYP: NA; EF:NA; MA:NA / CZE: NA; EF:NA; MA:NA / DEU: NA; EF:NA; MA:NA / DNM: NA; EF:NA; MA:NA / ESP: NA; EF:NA; MA:NA / EST: NA; EF:NA; MA:NA / FIN: NO; EF:NA; MA:NA / FRK: NO; EF:NA; MA:NA / GBE: NA; EF:NA; MA:NA / GRC: NO; EF:NA; MA:NA / HRV: NO; EF:NA; MA:NA / HUN: NA; EF:NA; MA:NA / IRL: NO; EF:NA; MA:NA / ITA: NA; EF:NA; MA:NA / LTU: NO; EF:NA; MA:NA / LUX: NA; EF:NA; MA:NA / LVA: NO; EF:NA; MA:NA / MLT: NA; EF:NA; MA:NA / NLD: NA;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81</xdr:col>
                <xdr:colOff>3</xdr:colOff>
                <xdr:row>32</xdr:row>
                <xdr:rowOff>11</xdr:rowOff>
              </xdr:to>
            </anchor>
          </commentPr>
        </mc:Choice>
        <mc:Fallback/>
      </mc:AlternateContent>
    </comment>
    <comment ref="F8" authorId="0">
      <text>
        <r>
          <rPr>
            <b val="true"/>
            <sz val="9"/>
            <color rgb="FF000000"/>
            <rFont val="Tahoma"/>
            <family val="2"/>
          </rPr>
          <t xml:space="preserve">AUT: NO; EF:NA; MA:NA / BEL: NO; EF:NA; MA:NA / BGR: NO; EF:NA; MA:NA / CYP: NO; EF:NA; MA:NA / CZE: NO; EF:NA; MA:NA / DEU: NO; EF:NA; MA:NA / DNM: NO; EF:NA; MA:NA / ESP: NE; EF:NA; MA:NA / EST: NE; EF:NA; MA:NA / FIN: NO; EF:NA; MA:NA / FRK: NA / GBE: NO; EF:NA; MA:NA / GRC: NA; EF:NA; MA:NA / HRV: NO; EF:NA; MA:NA / HUN: NO; EF:NA; MA:NA / IRL: NE; EF:NA; MA:NA / ITA: NO; EF:NA; MA:NA / LTU: NA; EF:NA; MA:NA / LUX: NO; EF:NA; MA:NA / LVA: NA; EF:NA; MA:NA / MLT: NO; EF:NA; MA:NA / NLD: NE; EF:NA; MA:NA / POL: NO; EF:NA; MA:NA / PRT: NE / ROU: NE; EF:NA; MA:NA / SVK: NO; EF:NA; MA:NA / SVN: IE; EF:NA; MA:NA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79</xdr:col>
                <xdr:colOff>19</xdr:colOff>
                <xdr:row>7</xdr:row>
                <xdr:rowOff>11</xdr:rowOff>
              </xdr:to>
            </anchor>
          </commentPr>
        </mc:Choice>
        <mc:Fallback/>
      </mc:AlternateContent>
    </comment>
    <comment ref="F9" authorId="0">
      <text>
        <r>
          <rPr>
            <b val="true"/>
            <sz val="9"/>
            <color rgb="FF000000"/>
            <rFont val="Tahoma"/>
            <family val="2"/>
          </rPr>
          <t xml:space="preserve">AUT: NA; EF:NA; MA:NA / BEL: NE; EF:NA; MA:NA / BGR: NO; EF:NA; MA:NA / CYP: NO; EF:NA; MA:NA / CZE: NE; EF:NA; MA:NA / DEU: NE; EF:NA; MA:NA / DNM: NE; EF:NA; MA:NA / ESP: NE; EF:NA; MA:NA / EST: NE; EF:NA; MA:NA / FIN: NE; EF:NA; MA:NA / FRK: NA / GBE: NO; EF:NA; MA:NA / GRC: NE; EF:NA; MA:NA / HRV: NO; EF:NA; MA:NA / HUN: NE; EF:NA; MA:NA / IRL: NE; EF:NA; MA:NA / ITA: 0,3215 / LTU: NE; EF:NA; MA:NA; COMM / LUX: NE; EF:NA; MA:NA / LVA: NE; EF:NA; MA:NA / MLT: NA; EF:NA; MA:NA / NLD: NE; EF:NA; MA:NA / POL: NA; EF:NA; MA:NA / PRT: NE / ROU: NE; EF:NA; MA:NA / SVK: NO; EF:NA; MA:NA / SVN: IE; EF:NA; MA:NA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78</xdr:col>
                <xdr:colOff>37</xdr:colOff>
                <xdr:row>8</xdr:row>
                <xdr:rowOff>11</xdr:rowOff>
              </xdr:to>
            </anchor>
          </commentPr>
        </mc:Choice>
        <mc:Fallback/>
      </mc:AlternateContent>
    </comment>
    <comment ref="F10" authorId="0">
      <text>
        <r>
          <rPr>
            <b val="true"/>
            <sz val="9"/>
            <color rgb="FF000000"/>
            <rFont val="Tahoma"/>
            <family val="2"/>
          </rPr>
          <t xml:space="preserve">AUT: NA; EF:NA; MA:NA / BEL: NE; EF:NA; MA:NA / BGR: NO; EF:NA; MA:NA / CYP: 1,12 / CZE: NE; EF:NA; MA:NA / DEU: NE; EF:NA; MA:NA / DNM: NE; EF:NA; MA:NA / ESP: NE; EF:NA; MA:NA / EST: NE; EF:NA; MA:NA / FIN: NE; EF:NA; MA:NA / FRK: NA / GBE: NO; EF:NA; MA:NA / GRC: NE; EF:NA; MA:NA / HRV: NO; EF:NA; MA:NA / HUN: NE; EF:NA; MA:NA / IRL: NE; EF:NA; MA:NA / ITA: 0,3665 / LTU: NE; EF:NA; MA:NA; COMM / LUX: NE; EF:NA; MA:NA / LVA: NE; EF:NA; MA:NA / MLT: NA; EF:NA; MA:NA / NLD: NE; EF:NA; MA:NA / POL: NA; EF:NA; MA:NA / PRT: NE / ROU: NE; EF:NA; MA:NA / SVK: NO; EF:NA; MA:NA / SVN: 5,18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75</xdr:col>
                <xdr:colOff>51</xdr:colOff>
                <xdr:row>9</xdr:row>
                <xdr:rowOff>11</xdr:rowOff>
              </xdr:to>
            </anchor>
          </commentPr>
        </mc:Choice>
        <mc:Fallback/>
      </mc:AlternateContent>
    </comment>
    <comment ref="F11" authorId="0">
      <text>
        <r>
          <rPr>
            <b val="true"/>
            <sz val="9"/>
            <color rgb="FF000000"/>
            <rFont val="Tahoma"/>
            <family val="2"/>
          </rPr>
          <t xml:space="preserve">AUT: NA; EF:NA; MA:NA / BEL: NE; EF:NA; MA:NA / BGR: NO; EF:NA; MA:NA / CYP: 0,9097 / CZE: NE; EF:NA; MA:NA / DEU: NO; EF:NA; MA:NA; COMM / DNM: NO; EF:NA; MA:NA / ESP: NE; EF:NA; MA:NA / EST: NE; EF:NA; MA:NA / FIN: NE; EF:NA; MA:NA / FRK: NA / GBE: NO; EF:NA; MA:NA / GRC: NA; EF:NA; MA:NA / HRV: NO; EF:NA; MA:NA / HUN: NE; EF:NA; MA:NA / IRL: NO; EF:NA; MA:NA / ITA: NA; EF:NA; MA:NA / LTU: NE; EF:NA; MA:NA; COMM / LUX: NE; EF:NA; MA:NA / LVA: NE; EF:NA; MA:NA / MLT: NO; EF:NA; MA:NA / NLD: NE; EF:NA; MA:NA / POL: NO; EF:NA; MA:NA / PRT: NE / ROU: NE; EF:NA; MA:NA / SVK: NO; EF:NA; MA:NA / SVN: IE; EF:NA; MA:NA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79</xdr:col>
                <xdr:colOff>36</xdr:colOff>
                <xdr:row>10</xdr:row>
                <xdr:rowOff>11</xdr:rowOff>
              </xdr:to>
            </anchor>
          </commentPr>
        </mc:Choice>
        <mc:Fallback/>
      </mc:AlternateContent>
    </comment>
    <comment ref="F12" authorId="0">
      <text>
        <r>
          <rPr>
            <b val="true"/>
            <sz val="9"/>
            <color rgb="FF000000"/>
            <rFont val="Tahoma"/>
            <family val="2"/>
          </rPr>
          <t xml:space="preserve">AUT: NO; EF:NA; MA:NA / BEL: NO; EF:NA; MA:NA / BGR: NA,NO; EF:NA; MA:NA / CYP: NA,NO; EF:NA; MA:NA / CZE: NO; EF:NA; MA:NA / DEU: NO; EF:NA; MA:NA / DNM: NO; EF:NA; MA:NA / ESP: NA; EF:NA; MA:NA / EST: NO; EF:NA; MA:NA / FIN: NO; EF:NA; MA:NA / FRK: NO; EF:NA; MA:NA / GBE: NA,NO; EF:NA; MA:NA / GRC: NE,NO; EF:NA; MA:NA / HRV: NO; EF:NA; MA:NA / HUN: NA,NO; EF:NA; MA:NA / IRL: NO; EF:NA; MA:NA / ITA: NA,NO; EF:NA; MA:NA / LTU: NO; EF:NA; MA:NA / LUX: NA,NO; EF:NA; MA:NA / LVA: NO; EF:NA; MA:NA / MLT: NA,NO; EF:NA; MA:NA / NLD: NO; EF:NA; MA:NA / POL: NA,NO; EF:NA; MA:NA / PRT: NA,NO; EF:NA; MA:NA / ROU: NE,NO; EF:NA; MA:NA / SVK: NA,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88</xdr:col>
                <xdr:colOff>55</xdr:colOff>
                <xdr:row>11</xdr:row>
                <xdr:rowOff>11</xdr:rowOff>
              </xdr:to>
            </anchor>
          </commentPr>
        </mc:Choice>
        <mc:Fallback/>
      </mc:AlternateContent>
    </comment>
    <comment ref="F1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E; EF:NA; MA:NA / HRV: NO; EF:NA; MA:NA / HUN: NO; EF:NA; MA:NA / IRL: NO; EF:NA; MA:NA / ITA: NA; EF:NA; MA:NA / LTU: NO; EF:NA; MA:NA / LUX: NO; EF:NA; MA:NA / LVA: NO; EF:NA; MA:NA / MLT: NO; EF:NA; MA:NA / NLD: NO; EF:NA; MA:NA / POL: NO; EF:NA; MA:NA / PRT: NA / ROU: NE;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79</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79</xdr:col>
                <xdr:colOff>37</xdr:colOff>
                <xdr:row>13</xdr:row>
                <xdr:rowOff>11</xdr:rowOff>
              </xdr:to>
            </anchor>
          </commentPr>
        </mc:Choice>
        <mc:Fallback/>
      </mc:AlternateContent>
    </comment>
    <comment ref="F15"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79</xdr:col>
                <xdr:colOff>37</xdr:colOff>
                <xdr:row>14</xdr:row>
                <xdr:rowOff>11</xdr:rowOff>
              </xdr:to>
            </anchor>
          </commentPr>
        </mc:Choice>
        <mc:Fallback/>
      </mc:AlternateContent>
    </comment>
    <comment ref="F16" authorId="0">
      <text>
        <r>
          <rPr>
            <b val="true"/>
            <sz val="9"/>
            <color rgb="FF000000"/>
            <rFont val="Tahoma"/>
            <family val="2"/>
          </rPr>
          <t xml:space="preserve">AUT: NO; EF:NA; MA:NABEL: NA; EF:NA; MA:NANLD: NO; EF:NA; MA:NADEU: NO; EF:NA; MA:NA</t>
        </r>
      </text>
      <mc:AlternateContent>
        <mc:Choice Requires="v2">
          <commentPr autoFill="true" autoScale="false" colHidden="false" locked="false" rowHidden="false" textHAlign="justify" textVAlign="top">
            <anchor moveWithCells="false" sizeWithCells="false">
              <xdr:from>
                <xdr:col>7</xdr:col>
                <xdr:colOff>6</xdr:colOff>
                <xdr:row>14</xdr:row>
                <xdr:rowOff>6</xdr:rowOff>
              </xdr:from>
              <xdr:to>
                <xdr:col>17</xdr:col>
                <xdr:colOff>12</xdr:colOff>
                <xdr:row>15</xdr:row>
                <xdr:rowOff>11</xdr:rowOff>
              </xdr:to>
            </anchor>
          </commentPr>
        </mc:Choice>
        <mc:Fallback/>
      </mc:AlternateContent>
    </comment>
    <comment ref="F17" authorId="0">
      <text>
        <r>
          <rPr>
            <b val="true"/>
            <sz val="9"/>
            <color rgb="FF000000"/>
            <rFont val="Tahoma"/>
            <family val="2"/>
          </rPr>
          <t xml:space="preserve">AUT: NO;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O;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84</xdr:col>
                <xdr:colOff>30</xdr:colOff>
                <xdr:row>16</xdr:row>
                <xdr:rowOff>11</xdr:rowOff>
              </xdr:to>
            </anchor>
          </commentPr>
        </mc:Choice>
        <mc:Fallback/>
      </mc:AlternateContent>
    </comment>
    <comment ref="F18" authorId="0">
      <text>
        <r>
          <rPr>
            <b val="true"/>
            <sz val="9"/>
            <color rgb="FF000000"/>
            <rFont val="Tahoma"/>
            <family val="2"/>
          </rPr>
          <t xml:space="preserve">AUT: 1,64 / BEL: NA,NE; EF:NA; MA:NA / BGR: NA,NO; EF:NA; MA:NA / CYP: 0,0000 / CZE: NA,NE; EF:NA; MA:NA / DEU: NA,NO; EF:NA; MA:NA / DNM: 1,89 / ESP: NA; EF:NA; MA:NA / EST: NE,NO; EF:NA; MA:NA / FIN: NE,NO; EF:NA; MA:NA / FRK: 139,34 / GBE: NO; EF:NA; MA:NA / GRC: NE,NO; EF:NA; MA:NA / HRV: NO; EF:NA; MA:NA / HUN: NA,NE,NO; EF:NA; MA:NA / IRL: 0,0000 / ITA: NA; EF:NA; MA:NA / LTU: NA,NE; EF:NA; MA:NA / LUX: NA,NE; EF:NA; MA:NA / LVA: 0,0000 / MLT: NA,NE,NO; EF:NA; MA:NA / NLD: 0,1634 / POL: IE,NA,NO; EF:NA; MA:NA / PRT: NA,NO; EF:NA; MA:NA / ROU: NA,NE; EF:NA; MA:NA / SVK: NE,NO; EF:NA; MA:NA / SVN: 0,0123 / SWE: NE,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81</xdr:col>
                <xdr:colOff>23</xdr:colOff>
                <xdr:row>17</xdr:row>
                <xdr:rowOff>11</xdr:rowOff>
              </xdr:to>
            </anchor>
          </commentPr>
        </mc:Choice>
        <mc:Fallback/>
      </mc:AlternateContent>
    </comment>
    <comment ref="F19" authorId="0">
      <text>
        <r>
          <rPr>
            <b val="true"/>
            <sz val="9"/>
            <color rgb="FF000000"/>
            <rFont val="Tahoma"/>
            <family val="2"/>
          </rPr>
          <t xml:space="preserve">AUT: 1,64 / BEL: NE; EF:NA; MA:NA / BGR: NO; EF:NA; MA:NA / CYP: 0,0000 / CZE: NE; EF:NA; MA:NA / DEU: NO; EF:NA; MA:NA / DNM: 1,89; EF:CS; MA:T1a / ESP: NA; EF:NA; MA:NA; COMM / EST: NE; EF:NA; MA:NA; COMM / FIN: NO; EF:NA; MA:NA / FRK: 139,34 / GBE: NE; EF:NA; MA:NA / GRC: NE; EF:NA; MA:NA / HRV: NO; EF:NA; MA:NA / HUN: NO; EF:NA; MA:NA / IRL: 0,0000 / ITA: NA; EF:NA; MA:NA / LTU: NE; EF:NA; MA:NA / LUX: NE; EF:NA; MA:NA; COMM / LVA: 0,0000 / MLT: NA; EF:NA; MA:NA / NLD: IE; EF:NA; MA:NA / POL: IE; EF:NA; MA:NA / PRT: NA / ROU: NE; EF:NA; MA:NA / SVK: NE; EF:NA; MA:NA / SVN: NO; EF:NA; MA:NA / SWE: NE,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77</xdr:col>
                <xdr:colOff>52</xdr:colOff>
                <xdr:row>18</xdr:row>
                <xdr:rowOff>11</xdr:rowOff>
              </xdr:to>
            </anchor>
          </commentPr>
        </mc:Choice>
        <mc:Fallback/>
      </mc:AlternateContent>
    </comment>
    <comment ref="F20" authorId="0">
      <text>
        <r>
          <rPr>
            <b val="true"/>
            <sz val="9"/>
            <color rgb="FF000000"/>
            <rFont val="Tahoma"/>
            <family val="2"/>
          </rPr>
          <t xml:space="preserve">AUT: NA; EF:NA; MA:NA / BEL: NA; EF:NA; MA:NA / BGR: NO; EF:NA; MA:NA / CYP: NO; EF:NA; MA:NA / CZE: NE; EF:NA; MA:NA / DEU: NO; EF:NA; MA:NA / DNM: NE; EF:NA; MA:NA / ESP: NA; EF:NA; MA:NA; COMM / EST: NE; EF:NA; MA:NA / FIN: NE; EF:NA; MA:NA / FRK: NA / GBE: NE; EF:NA; MA:NA / GRC: NE; EF:NA; MA:NA / HRV: NO; EF:NA; MA:NA / HUN: NE; EF:NA; MA:NA / IRL: NE; EF:NA; MA:NA / ITA: NA; EF:NA; MA:NA / LTU: NE; EF:NA; MA:NA / LUX: NE; EF:NA; MA:NA / LVA: NE; EF:NA; MA:NA / MLT: NO; EF:NA; MA:NA / NLD: IE; EF:NA; MA:NA / POL: NO; EF:NA; MA:NA / PRT: NO / ROU: NE; EF:NA; MA:NA / SVK: NO; EF:NA; MA:NA / SVN: 0,0123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78</xdr:col>
                <xdr:colOff>48</xdr:colOff>
                <xdr:row>19</xdr:row>
                <xdr:rowOff>11</xdr:rowOff>
              </xdr:to>
            </anchor>
          </commentPr>
        </mc:Choice>
        <mc:Fallback/>
      </mc:AlternateContent>
    </comment>
    <comment ref="F21" authorId="0">
      <text>
        <r>
          <rPr>
            <b val="true"/>
            <sz val="9"/>
            <color rgb="FF000000"/>
            <rFont val="Tahoma"/>
            <family val="2"/>
          </rPr>
          <t xml:space="preserve">AUT: NA; EF:NA; MA:NA / BEL: NE; EF:NA; MA:NA / BGR: NO; EF:NA; MA:NA / CYP: NE; EF:NA; MA:NA / CZE: NE; EF:NA; MA:NA / DEU: NO; EF:NA; MA:NA / DNM: NE; EF:NA; MA:NA / ESP: NA; EF:NA; MA:NA; COMM / EST: NE; EF:NA; MA:NA; COMM / FIN: NE; EF:NA; MA:NA / FRK: NA / GBE: NE; EF:NA; MA:NA / GRC: NE; EF:NA; MA:NA / HRV: NO; EF:NA; MA:NA / HUN: NO; EF:NA; MA:NA / IRL: NE; EF:NA; MA:NA / ITA: NA; EF:NA; MA:NA / LTU: NE; EF:NA; MA:NA / LUX: NE; EF:NA; MA:NA; COMM / LVA: NA; EF:NA; MA:NA / MLT: NE; EF:NA; MA:NA / NLD: IE; EF:NA; MA:NA / POL: NO; EF:NA; MA:NA / PRT: NO / ROU: NE;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81</xdr:col>
                <xdr:colOff>35</xdr:colOff>
                <xdr:row>20</xdr:row>
                <xdr:rowOff>11</xdr:rowOff>
              </xdr:to>
            </anchor>
          </commentPr>
        </mc:Choice>
        <mc:Fallback/>
      </mc:AlternateContent>
    </comment>
    <comment ref="F22" authorId="0">
      <text>
        <r>
          <rPr>
            <b val="true"/>
            <sz val="9"/>
            <color rgb="FF000000"/>
            <rFont val="Tahoma"/>
            <family val="2"/>
          </rPr>
          <t xml:space="preserve">DEU: 0.00013019238791AUT: NA; EF:NA; MA:NANLD: 0.16338496999999999BEL: NE; EF:NA; MA:NA</t>
        </r>
      </text>
      <mc:AlternateContent>
        <mc:Choice Requires="v2">
          <commentPr autoFill="true" autoScale="false" colHidden="false" locked="false" rowHidden="false" textHAlign="justify" textVAlign="top">
            <anchor moveWithCells="false" sizeWithCells="false">
              <xdr:from>
                <xdr:col>7</xdr:col>
                <xdr:colOff>6</xdr:colOff>
                <xdr:row>20</xdr:row>
                <xdr:rowOff>6</xdr:rowOff>
              </xdr:from>
              <xdr:to>
                <xdr:col>18</xdr:col>
                <xdr:colOff>10</xdr:colOff>
                <xdr:row>21</xdr:row>
                <xdr:rowOff>11</xdr:rowOff>
              </xdr:to>
            </anchor>
          </commentPr>
        </mc:Choice>
        <mc:Fallback/>
      </mc:AlternateContent>
    </comment>
    <comment ref="F23" authorId="0">
      <text>
        <r>
          <rPr>
            <b val="true"/>
            <sz val="9"/>
            <color rgb="FF000000"/>
            <rFont val="Tahoma"/>
            <family val="2"/>
          </rPr>
          <t xml:space="preserve">AUT: NA; EF:NA; MA:NA / BEL: NE; EF:NA; MA:NA / BGR: NA; EF:NA; MA:NA / CYP: NA; EF:NA; MA:NA / CZE: NA; EF:NA; MA:NA / DEU: NA; EF:NA; MA:NA / DNM: NA; EF:NA; MA:NA / ESP: NA; EF:NA; MA:NA; COMM / EST: NO; EF:NA; MA:NA / FIN: NO; EF:NA; MA:NA / FRK: NA; EF:NA; MA:NA / GBE: NE; EF:NA; MA:NA / GRC: NO; EF:NA; MA:NA / HRV: NO; EF:NA; MA:NA / HUN: NA; EF:NA; MA:NA / IRL: NO; EF:NA; MA:NA / ITA: NA; EF:NA; MA:NA / LTU: NA; EF:NA; MA:NA / LUX: NA; EF:NA; MA:NA / LVA: NA; EF:NA; MA:NA / MLT: NA; EF:NA; MA:NA / NLD: 0,1634 / POL: NA; EF:NA; MA:NA / PRT: NO; EF:NA; MA:NA / ROU: NA; EF:NA; MA:NA / SVK: NO; EF:NA; MA:NA / SVN: 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82</xdr:col>
                <xdr:colOff>30</xdr:colOff>
                <xdr:row>22</xdr:row>
                <xdr:rowOff>11</xdr:rowOff>
              </xdr:to>
            </anchor>
          </commentPr>
        </mc:Choice>
        <mc:Fallback/>
      </mc:AlternateContent>
    </comment>
    <comment ref="F24"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RV: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79</xdr:col>
                <xdr:colOff>37</xdr:colOff>
                <xdr:row>23</xdr:row>
                <xdr:rowOff>11</xdr:rowOff>
              </xdr:to>
            </anchor>
          </commentPr>
        </mc:Choice>
        <mc:Fallback/>
      </mc:AlternateContent>
    </comment>
    <comment ref="F25" authorId="0">
      <text>
        <r>
          <rPr>
            <b val="true"/>
            <sz val="9"/>
            <color rgb="FF000000"/>
            <rFont val="Tahoma"/>
            <family val="2"/>
          </rPr>
          <t xml:space="preserve">AUT: 0,1372 / BEL: NO; EF:NA; MA:NA / BGR: NO; EF:NA; MA:NA / CYP: 0,1752 / CZE: NO; EF:NA; MA:NA / DEU: NO; EF:NA; MA:NA / DNM: 0,2107; EF:NA; MA:NA / ESP: 60,67; COMM / EST: NE,NO; EF:NA; MA:NA / FIN: NE,NO; EF:NA; MA:NA / FRK: 0,1590; EF:NA; MA:NA / GBE: 22,52 / GRC: NE,NO; EF:NA; MA:NA / HRV: NO; EF:NA; MA:NA / HUN: NA,NO; EF:NA; MA:NA / IRL: NE,NO; EF:NA; MA:NA / ITA: 0,6770 / LTU: NO; EF:NA; MA:NA / LUX: NO; EF:NA; MA:NA / LVA: NO; EF:NA; MA:NA / MLT: NA,NO; EF:NA; MA:NA / NLD: NO; EF:NA; MA:NA / POL: IE,NA,NO; EF:NA; MA:NA / PRT: 2,63 / ROU: NE,NO; EF:NA; MA:NA / SVK: NA,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82</xdr:col>
                <xdr:colOff>21</xdr:colOff>
                <xdr:row>24</xdr:row>
                <xdr:rowOff>11</xdr:rowOff>
              </xdr:to>
            </anchor>
          </commentPr>
        </mc:Choice>
        <mc:Fallback/>
      </mc:AlternateContent>
    </comment>
    <comment ref="F26" authorId="0">
      <text>
        <r>
          <rPr>
            <b val="true"/>
            <sz val="9"/>
            <color rgb="FF000000"/>
            <rFont val="Tahoma"/>
            <family val="2"/>
          </rPr>
          <t xml:space="preserve">AUT: 0,0750 / BEL: NO; EF:NA; MA:NA / BGR: NO; EF:NA; MA:NA / CYP: 0,1752 / CZE: NO; EF:NA; MA:NA / DEU: NO; EF:NA; MA:NA / DNM: 0,0324; EF:NA; MA:NA / ESP: 11,52; COMM / EST: NE; EF:NA; MA:NA; COMM / FIN: NE; EF:NA; MA:NA / FRK: NO; EF:CR; MA:T2 / GBE: 22,52 / GRC: NE; EF:NA; MA:NA / HRV: NO; EF:NA; MA:NA / HUN: NO; EF:NA; MA:NA / IRL: NE; EF:NA; MA:NA / ITA: 0,6770 / LTU: NO; EF:NA; MA:NA / LUX: NO; EF:NA; MA:NA / LVA: NO; EF:NA; MA:NA / MLT: NO; EF:NA; MA:NA / NLD: NO; EF:NA; MA:NA / POL: IE; EF:NA; MA:NA / PRT: 0,5429 / ROU: NE;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77</xdr:col>
                <xdr:colOff>35</xdr:colOff>
                <xdr:row>25</xdr:row>
                <xdr:rowOff>11</xdr:rowOff>
              </xdr:to>
            </anchor>
          </commentPr>
        </mc:Choice>
        <mc:Fallback/>
      </mc:AlternateContent>
    </comment>
    <comment ref="F27" authorId="0">
      <text>
        <r>
          <rPr>
            <b val="true"/>
            <sz val="9"/>
            <color rgb="FF000000"/>
            <rFont val="Tahoma"/>
            <family val="2"/>
          </rPr>
          <t xml:space="preserve">AUT: NO; EF:NA; MA:NA / BEL: NO; EF:NA; MA:NA / BGR: NO; EF:NA; MA:NA / CYP: IE; EF:NA; MA:NA / CZE: NO; EF:NA; MA:NA / DEU: NO; EF:NA; MA:NA / DNM: NO; EF:NA; MA:NA / ESP: 0,0747; COMM / EST: NE; EF:NA; MA:NA; COMM / FIN: NO; EF:NA; MA:NA / FRK: NO; EF:CR; MA:T2 / GBE: NO; EF:NA; MA:NA / GRC: NE; EF:NA; MA:NA / HRV: NO; EF:NA; MA:NA / HUN: NO; EF:NA; MA:NA / IRL: NO; EF:NA; MA:NA / ITA: NO; EF:NA; MA:NA / LTU: NO; EF:NA; MA:NA / LUX: NO; EF:NA; MA:NA / LVA: NO; EF:NA; MA:NA / MLT: NO; EF:NA; MA:NA / NLD: NO; EF:NA; MA:NA / POL: NO; EF:NA; MA:NA / PRT: NO / ROU: NE;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81</xdr:col>
                <xdr:colOff>33</xdr:colOff>
                <xdr:row>26</xdr:row>
                <xdr:rowOff>11</xdr:rowOff>
              </xdr:to>
            </anchor>
          </commentPr>
        </mc:Choice>
        <mc:Fallback/>
      </mc:AlternateContent>
    </comment>
    <comment ref="F28" authorId="0">
      <text>
        <r>
          <rPr>
            <b val="true"/>
            <sz val="9"/>
            <color rgb="FF000000"/>
            <rFont val="Tahoma"/>
            <family val="2"/>
          </rPr>
          <t xml:space="preserve">AUT: NO; EF:NA; MA:NA / BEL: NO; EF:NA; MA:NA / BGR: NO; EF:NA; MA:NA / CYP: IE; EF:NA; MA:NA / CZE: NO; EF:NA; MA:NA / DEU: NO; EF:NA; MA:NA / DNM: NO; EF:NA; MA:NA / ESP: 5,57; COMM / EST: NE; EF:NA; MA:NA; COMM / FIN: NO; EF:NA; MA:NA / FRK: NO; EF:CR; MA:T2 / GBE: NO; EF:NA; MA:NA / GRC: NE; EF:NA; MA:NA / HRV: NO; EF:NA; MA:NA / HUN: NO; EF:NA; MA:NA / IRL: NE; EF:NA; MA:NA / ITA: NO; EF:NA; MA:NA / LTU: NO; EF:NA; MA:NA / LUX: NO; EF:NA; MA:NA / LVA: NO; EF:NA; MA:NA / MLT: NO; EF:NA; MA:NA / NLD: NO; EF:NA; MA:NA / POL: NO; EF:NA; MA:NA / PRT: NO / ROU: NE;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81</xdr:col>
                <xdr:colOff>14</xdr:colOff>
                <xdr:row>27</xdr:row>
                <xdr:rowOff>11</xdr:rowOff>
              </xdr:to>
            </anchor>
          </commentPr>
        </mc:Choice>
        <mc:Fallback/>
      </mc:AlternateContent>
    </comment>
    <comment ref="F29" authorId="0">
      <text>
        <r>
          <rPr>
            <b val="true"/>
            <sz val="9"/>
            <color rgb="FF000000"/>
            <rFont val="Tahoma"/>
            <family val="2"/>
          </rPr>
          <t xml:space="preserve">AUT: NO; EF:NA; MA:NA / BEL: NO; EF:NA; MA:NA / BGR: NO; EF:NA; MA:NA / CYP: NO; EF:NA; MA:NA / CZE: NO; EF:NA; MA:NA / DEU: NO; EF:NA; MA:NA / DNM: NO; EF:NA; MA:NA / ESP: NO; EF:D; MA:D, CS; COMM / EST: NO; EF:NA; MA:NA / FIN: NO; EF:NA; MA:NA / FRK: NO; EF:CR; MA:T2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82</xdr:col>
                <xdr:colOff>12</xdr:colOff>
                <xdr:row>28</xdr:row>
                <xdr:rowOff>11</xdr:rowOff>
              </xdr:to>
            </anchor>
          </commentPr>
        </mc:Choice>
        <mc:Fallback/>
      </mc:AlternateContent>
    </comment>
    <comment ref="F30" authorId="0">
      <text>
        <r>
          <rPr>
            <b val="true"/>
            <sz val="9"/>
            <color rgb="FF000000"/>
            <rFont val="Tahoma"/>
            <family val="2"/>
          </rPr>
          <t xml:space="preserve">DEU: NO; EF:NA; MA:NAAUT: 0.062157660000000003NLD: NO; EF:NA; MA:NABEL: NE; EF:NA; MA:NA</t>
        </r>
      </text>
      <mc:AlternateContent>
        <mc:Choice Requires="v2">
          <commentPr autoFill="true" autoScale="false" colHidden="false" locked="false" rowHidden="false" textHAlign="justify" textVAlign="top">
            <anchor moveWithCells="false" sizeWithCells="false">
              <xdr:from>
                <xdr:col>7</xdr:col>
                <xdr:colOff>6</xdr:colOff>
                <xdr:row>28</xdr:row>
                <xdr:rowOff>6</xdr:rowOff>
              </xdr:from>
              <xdr:to>
                <xdr:col>18</xdr:col>
                <xdr:colOff>1</xdr:colOff>
                <xdr:row>29</xdr:row>
                <xdr:rowOff>11</xdr:rowOff>
              </xdr:to>
            </anchor>
          </commentPr>
        </mc:Choice>
        <mc:Fallback/>
      </mc:AlternateContent>
    </comment>
    <comment ref="F31" authorId="0">
      <text>
        <r>
          <rPr>
            <b val="true"/>
            <sz val="9"/>
            <color rgb="FF000000"/>
            <rFont val="Tahoma"/>
            <family val="2"/>
          </rPr>
          <t xml:space="preserve">AUT: 0,0622 / BEL: NO; EF:NA; MA:NA / BGR: NO; EF:NA; MA:NA / CYP: NA; EF:NA; MA:NA / CZE: NO; EF:NA; MA:NA / DEU: NO; EF:NA; MA:NA / DNM: 0,1783; EF:NA; MA:NA / ESP: 43,50; COMM / EST: NO; EF:NA; MA:NA / FIN: NO; EF:NA; MA:NA / FRK: 0,1590; EF:NA; MA:NA / GBE: NA; EF:NA; MA:NA / GRC: NO; EF:NA; MA:NA / HRV: NO; EF:NA; MA:NA / HUN: NA; EF:NA; MA:NA / IRL: NO; EF:NA; MA:NA / ITA: NA; EF:NA; MA:NA / LTU: NO; EF:NA; MA:NA / LUX: NO; EF:NA; MA:NA / LVA: NO; EF:NA; MA:NA / MLT: NA; EF:NA; MA:NA / NLD: NO; EF:NA; MA:NA / POL: IE,NA,NO; EF:NA; MA:NA / PRT: 2,09 / ROU: NE;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83</xdr:col>
                <xdr:colOff>4</xdr:colOff>
                <xdr:row>30</xdr:row>
                <xdr:rowOff>11</xdr:rowOff>
              </xdr:to>
            </anchor>
          </commentPr>
        </mc:Choice>
        <mc:Fallback/>
      </mc:AlternateContent>
    </comment>
    <comment ref="F32" authorId="0">
      <text>
        <r>
          <rPr>
            <b val="true"/>
            <sz val="9"/>
            <color rgb="FF000000"/>
            <rFont val="Tahoma"/>
            <family val="2"/>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7</xdr:col>
                <xdr:colOff>6</xdr:colOff>
                <xdr:row>30</xdr:row>
                <xdr:rowOff>7</xdr:rowOff>
              </xdr:from>
              <xdr:to>
                <xdr:col>17</xdr:col>
                <xdr:colOff>56</xdr:colOff>
                <xdr:row>31</xdr:row>
                <xdr:rowOff>11</xdr:rowOff>
              </xdr:to>
            </anchor>
          </commentPr>
        </mc:Choice>
        <mc:Fallback/>
      </mc:AlternateContent>
    </comment>
    <comment ref="F33" authorId="0">
      <text>
        <r>
          <rPr>
            <b val="true"/>
            <sz val="9"/>
            <color rgb="FF000000"/>
            <rFont val="Tahoma"/>
            <family val="2"/>
          </rPr>
          <t xml:space="preserve">AUT: NA; EF:NA; MA:NA / BEL: NA; EF:NA; MA:NA / BGR: NA; EF:NA; MA:NA / CYP: NA; EF:NA; MA:NA / CZE: NA; EF:NA; MA:NA / DEU: NA; EF:NA; MA:NA / DNM: NA; EF:NA; MA:NA / ESP: NA; EF:NA; MA:NA / EST: NA; EF:NA; MA:NA / FIN: NO; EF:NA; MA:NA / FRK: NO; EF:NA; MA:NA / GBE: NA; EF:NA; MA:NA / GRC: NO; EF:NA; MA:NA / HRV: NO; EF:NA; MA:NA / HUN: NA; EF:NA; MA:NA / IRL: NO; EF:NA; MA:NA / ITA: NA; EF:NA; MA:NA / LTU: NO; EF:NA; MA:NA / LUX: NA; EF:NA; MA:NA / LVA: NO; EF:NA; MA:NA / MLT: NA; EF:NA; MA:NA / NLD: NA;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84</xdr:col>
                <xdr:colOff>30</xdr:colOff>
                <xdr:row>32</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BGR: 24,28 / (Duplicate value from BGR not aggregated) / CYP: NO; EF:NA; MA:NA / (Duplicate value from CYP not aggregated) / CZE: NO; EF:NA; MA:NA / (Duplicate value from CZE not aggregated) / DEU: NO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0,8653 / (Duplicate value from GRC not aggregated) / HRV: NO; EF:NA; MA:NA / (Duplicate value from HRV not aggregated) / HUN: 0,1000 / (Duplicate value from HUN not aggregated) / IRL: NO; EF:NA; MA:NA / (Duplicate value from IRL not aggregated) / ITA: 83,30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O; EF:NA; MA:NA / (Duplicate value from NLD not aggregated) / POL: NO; EF:NA; MA:NA / (Duplicate value from POL not aggregated) / PRT: NO / (Duplicate value from PRT not aggregated) / ROU: 52,26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98</xdr:col>
                <xdr:colOff>21</xdr:colOff>
                <xdr:row>16</xdr:row>
                <xdr:rowOff>11</xdr:rowOff>
              </xdr:to>
            </anchor>
          </commentPr>
        </mc:Choice>
        <mc:Fallback/>
      </mc:AlternateContent>
    </comment>
    <comment ref="B18" authorId="0">
      <text>
        <r>
          <rPr>
            <b val="true"/>
            <sz val="9"/>
            <color rgb="FF000000"/>
            <rFont val="Tahoma"/>
            <family val="2"/>
          </rPr>
          <t xml:space="preserve">AUT: 326,10 / (Duplicate value from AUT not aggregated) / BEL: 175,03 / (Duplicate value from BEL not aggregated) / BGR: 8034,18; COMM / (Duplicate value from BGR not aggregated) / CYP: 295,00 / (Duplicate value from CYP not aggregated) / CZE: 429,11 / (Duplicate value from CZE not aggregated) / DEU: 3250,22 / (Duplicate value from DEU not aggregated) / DNM: 106,50; EF:CS; MA:T2 / (Duplicate value from DNM not aggregated) / ESP: 23371,45 / (Duplicate value from ESP not aggregated) / EST: 140,90 / (Duplicate value from EST not aggregated) / FIN: 106,70 / (Duplicate value from FIN not aggregated) / FRK: 11134,92 / (Duplicate value from FRK not aggregated) / GBE: 44166,01 / (Duplicate value from GBE not aggregated) / GRC: 8672,82 / (Duplicate value from GRC not aggregated) / HRV: 753,00 / (Duplicate value from HRV not aggregated) / HUN: 2008,67 / (Duplicate value from HUN not aggregated) / IRL: 8483,60 / (Duplicate value from IRL not aggregated) / ITA: 8397,07 / (Duplicate value from ITA not aggregated) / LTU: 58,10 / (Duplicate value from LTU not aggregated) / LUX: 7,73 / (Duplicate value from LUX not aggregated) / LVA: 183,70 / (Duplicate value from LVA not aggregated) / MLT: 4,62 / (Duplicate value from MLT not aggregated) / NLD: 1882,17 / (Duplicate value from NLD not aggregated) / POL: 3234,00 / (Duplicate value from POL not aggregated) / PRT: 3343,38 / (Duplicate value from PRT not aggregated) / ROU: 13879,00 / (Duplicate value from ROU not aggregated) / SVK: 531,00 / (Duplicate value from SVK not aggregated) / SVN: 28,48 / (Duplicate value from SVN not aggregated) / SWE: 41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82</xdr:col>
                <xdr:colOff>58</xdr:colOff>
                <xdr:row>17</xdr:row>
                <xdr:rowOff>11</xdr:rowOff>
              </xdr:to>
            </anchor>
          </commentPr>
        </mc:Choice>
        <mc:Fallback/>
      </mc:AlternateContent>
    </comment>
    <comment ref="B19" authorId="0">
      <text>
        <r>
          <rPr>
            <b val="true"/>
            <sz val="9"/>
            <color rgb="FF000000"/>
            <rFont val="Tahoma"/>
            <family val="2"/>
          </rPr>
          <t xml:space="preserve">AUT: 40,92 / (Duplicate value from AUT not aggregated) / BEL: 8,81 / (Duplicate value from BEL not aggregated) / BGR: 465,51 / (Duplicate value from BGR not aggregated) / CYP: 205,00 / (Duplicate value from CYP not aggregated) / CZE: 42,00 / (Duplicate value from CZE not aggregated) / DEU: 86,00 / (Duplicate value from DEU not aggregated) / DNM: 7,40; EF:NA; MA:NA / (Duplicate value from DNM not aggregated) / ESP: 2971,62 / (Duplicate value from ESP not aggregated) / EST: 1,90 / (Duplicate value from EST not aggregated) / FIN: 5,35 / (Duplicate value from FIN not aggregated) / FRK: 1415,06 / (Duplicate value from FRK not aggregated) / GBE: 111,37 / (Duplicate value from GBE not aggregated) / GRC: 5345,14 / (Duplicate value from GRC not aggregated) / HRV: 133,00 / (Duplicate value from HRV not aggregated) / HUN: 39,33 / (Duplicate value from HUN not aggregated) / IRL: 17,40 / (Duplicate value from IRL not aggregated) / ITA: 1260,98 / (Duplicate value from ITA not aggregated) / LTU: 6,30 / (Duplicate value from LTU not aggregated) / LUX: 0,4820 / (Duplicate value from LUX not aggregated) / LVA: 6,10 / (Duplicate value from LVA not aggregated) / MLT: 3,43 / (Duplicate value from MLT not aggregated) / NLD: 70,19 / (Duplicate value from NLD not aggregated) / POL: 179,32 / (Duplicate value from POL not aggregated) / PRT: 793,09 / (Duplicate value from PRT not aggregated) / ROU: 954,00 / (Duplicate value from ROU not aggregated) / SVK: 25,00 / (Duplicate value from SVK not aggregated) / SVN: 10,00 / (Duplicate value from SVN not aggregated) / SWE: 4,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177</xdr:col>
                <xdr:colOff>45</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BGR: NO; EF:NA; MA:NA / (Duplicate value from BGR not aggregated) / CYP: NO; EF:NA; MA:NA / (Duplicate value from CYP not aggregated) / CZE: NO; EF:NA; MA:NA / (Duplicate value from CZE not aggregated) / DEU: NO; EF:NA; MA:NA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NO; EF:NA; MA:NA / (Duplicate value from GRC not aggregated) / HRV: NO; EF:NA; MA:NA / (Duplicate value from HRV not aggregated) / HUN: NO; EF:NA; MA:NA / (Duplicate value from HUN not aggregated) / IRL: NO; EF:NA; MA:NA / (Duplicate value from IRL not aggregated) / ITA: NO; EF:NA; MA:NA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O; EF:NA; MA:NA / (Duplicate value from NLD not aggregated) / POL: NO; EF:NA; MA:NA / (Duplicate value from POL not aggregated) / PRT: NO / (Duplicate value from PRT not aggregated) / ROU: NO; EF:NA; MA:NA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06</xdr:col>
                <xdr:colOff>7</xdr:colOff>
                <xdr:row>19</xdr:row>
                <xdr:rowOff>11</xdr:rowOff>
              </xdr:to>
            </anchor>
          </commentPr>
        </mc:Choice>
        <mc:Fallback/>
      </mc:AlternateContent>
    </comment>
    <comment ref="B21" authorId="0">
      <text>
        <r>
          <rPr>
            <b val="true"/>
            <sz val="9"/>
            <color rgb="FF000000"/>
            <rFont val="Tahoma"/>
            <family val="2"/>
          </rPr>
          <t xml:space="preserve">AUT: 57,80 / (Duplicate value from AUT not aggregated) / BEL: 20,97 / (Duplicate value from BEL not aggregated) / BGR: 117,16 / (Duplicate value from BGR not aggregated) / CYP: 5,50 / (Duplicate value from CYP not aggregated) / CZE: 25,00 / (Duplicate value from CZE not aggregated) / DEU: 510,96 / (Duplicate value from DEU not aggregated) / DNM: 136,50; EF:NA; MA:NA / (Duplicate value from DNM not aggregated) / ESP: 244,05 / (Duplicate value from ESP not aggregated) / EST: 7,80 / (Duplicate value from EST not aggregated) / FIN: 41,73 / (Duplicate value from FIN not aggregated) / FRK: 415,91 / (Duplicate value from FRK not aggregated) / GBE: 592,62 / (Duplicate value from GBE not aggregated) / GRC: 42,41 / (Duplicate value from GRC not aggregated) / HRV: 36,00 / (Duplicate value from HRV not aggregated) / HUN: 84,00 / (Duplicate value from HUN not aggregated) / IRL: 63,10 / (Duplicate value from IRL not aggregated) / ITA: 314,13 / (Duplicate value from ITA not aggregated) / LTU: 82,60 / (Duplicate value from LTU not aggregated) / LUX: 1,83 / (Duplicate value from LUX not aggregated) / LVA: 30,00 / (Duplicate value from LVA not aggregated) / MLT: 0,9440 / (Duplicate value from MLT not aggregated) / NLD: 376,72 / (Duplicate value from NLD not aggregated) / POL: 939,00 / (Duplicate value from POL not aggregated) / PRT: 37,86 / (Duplicate value from PRT not aggregated) / ROU: 749,00 / (Duplicate value from ROU not aggregated) / SVK: 13,00 / (Duplicate value from SVK not aggregated) / SVN: 10,79 / (Duplicate value from SVN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77</xdr:col>
                <xdr:colOff>54</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0,1870 / (Duplicate value from BEL not aggregated) / BGR: 347,42 / (Duplicate value from BGR not aggregated) / CYP: 6,70 / (Duplicate value from CYP not aggregated) / CZE: NO; EF:NA; MA:NA / (Duplicate value from CZE not aggregated) / DEU: 8,50 / (Duplicate value from DEU not aggregated) / DNM: NO; EF:NA; MA:NA / (Duplicate value from DNM not aggregated) / ESP: 189,69 / (Duplicate value from ESP not aggregated) / EST: NO; EF:NA; MA:NA / (Duplicate value from EST not aggregated) / FIN: NO; EF:NA; MA:NA / (Duplicate value from FIN not aggregated) / FRK: 17,51 / (Duplicate value from FRK not aggregated) / GBE: NO; EF:NA; MA:NA / (Duplicate value from GBE not aggregated) / GRC: 173,62 / (Duplicate value from GRC not aggregated) / HRV: 13,00 / (Duplicate value from HRV not aggregated) / HUN: 4,31 / (Duplicate value from HUN not aggregated) / IRL: 7,30 / (Duplicate value from IRL not aggregated) / ITA: 66,26 / (Duplicate value from ITA not aggregated) / LTU: NO; EF:NA; MA:NA / (Duplicate value from LTU not aggregated) / LUX: IE; EF:NA; MA:NA; COMM / (Duplicate value from LUX not aggregated) / LVA: NO; EF:NA; MA:NA / (Duplicate value from LVA not aggregated) / MLT: IE; EF:NA; MA:NA; COMM / (Duplicate value from MLT not aggregated) / NLD: NE; EF:NA; MA:NA; COMM / (Duplicate value from NLD not aggregated) / POL: NO; EF:NA; MA:NA / (Duplicate value from POL not aggregated) / PRT: 116,38 / (Duplicate value from PRT not aggregated) / ROU: 35,00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195</xdr:col>
                <xdr:colOff>1</xdr:colOff>
                <xdr:row>21</xdr:row>
                <xdr:rowOff>11</xdr:rowOff>
              </xdr:to>
            </anchor>
          </commentPr>
        </mc:Choice>
        <mc:Fallback/>
      </mc:AlternateContent>
    </comment>
    <comment ref="B23" authorId="0">
      <text>
        <r>
          <rPr>
            <b val="true"/>
            <sz val="9"/>
            <color rgb="FF000000"/>
            <rFont val="Tahoma"/>
            <family val="2"/>
          </rPr>
          <t xml:space="preserve">AUT: 3637,98 / (Duplicate value from AUT not aggregated) / BEL: 6550,26 / (Duplicate value from BEL not aggregated) / BGR: 4259,10 / (Duplicate value from BGR not aggregated) / CYP: 296,23 / (Duplicate value from CYP not aggregated) / CZE: 4569,30 / (Duplicate value from CZE not aggregated) / DEU: 22182,54 / (Duplicate value from DEU not aggregated) / DNM: 9782,73; EF:NA; MA:NA / (Duplicate value from DNM not aggregated) / ESP: 16494,43 / (Duplicate value from ESP not aggregated) / EST: 798,60 / (Duplicate value from EST not aggregated) / FIN: 1344,30 / (Duplicate value from FIN not aggregated) / FRK: 12627,79 / (Duplicate value from FRK not aggregated) / GBE: 7694,52 / (Duplicate value from GBE not aggregated) / GRC: 994,35 / (Duplicate value from GRC not aggregated) / HRV: 1621,00 / (Duplicate value from HRV not aggregated) / HUN: 7809,13 / (Duplicate value from HUN not aggregated) / IRL: 1324,60 / (Duplicate value from IRL not aggregated) / ITA: 8548,80 / (Duplicate value from ITA not aggregated) / LTU: 2179,80 / (Duplicate value from LTU not aggregated) / LUX: 66,59 / (Duplicate value from LUX not aggregated) / LVA: 1246,50 / (Duplicate value from LVA not aggregated) / MLT: 53,55 / (Duplicate value from MLT not aggregated) / NLD: 13216,61 / (Duplicate value from NLD not aggregated) / POL: 21868,00 / (Duplicate value from POL not aggregated) / PRT: 2626,41 / (Duplicate value from PRT not aggregated) / ROU: 10954,00 / (Duplicate value from ROU not aggregated) / SVK: 1942,00 / (Duplicate value from SVK not aggregated) / SVN: 529,04 / (Duplicate value from SVN not aggregated) / SWE: 2202,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184</xdr:col>
                <xdr:colOff>20</xdr:colOff>
                <xdr:row>22</xdr:row>
                <xdr:rowOff>11</xdr:rowOff>
              </xdr:to>
            </anchor>
          </commentPr>
        </mc:Choice>
        <mc:Fallback/>
      </mc:AlternateContent>
    </comment>
    <comment ref="B24" authorId="0">
      <text>
        <r>
          <rPr>
            <b val="true"/>
            <sz val="9"/>
            <color rgb="FF000000"/>
            <rFont val="Tahoma"/>
            <family val="2"/>
          </rPr>
          <t xml:space="preserve">AUT: 14397,14 / (Duplicate value from AUT not aggregated) / BEL: 27306,62 / (Duplicate value from BEL not aggregated) / BGR: 32168,24 / (Duplicate value from BGR not aggregated) / CYP: 3403,45 / (Duplicate value from CYP not aggregated) / CZE: 33278,47 / (Duplicate value from CZE not aggregated) / DEU: 108770,18 / (Duplicate value from DEU not aggregated) / DNM: 15932,60; EF:NA; MA:NA / (Duplicate value from DNM not aggregated) / ESP: 125335,49 / (Duplicate value from ESP not aggregated) / EST: 5538,30 / (Duplicate value from EST not aggregated) / FIN: 8928,90 / (Duplicate value from FIN not aggregated) / FRK: 275197,24 / (Duplicate value from FRK not aggregated) / GBE: 140946,99 / (Duplicate value from GBE not aggregated) / GRC: 28647,69 / (Duplicate value from GRC not aggregated) / HRV: 16512,00 / (Duplicate value from HRV not aggregated) / HUN: 58827,36 / (Duplicate value from HUN not aggregated) / IRL: 12338,21 / (Duplicate value from IRL not aggregated) / ITA: 173060,62 / (Duplicate value from ITA not aggregated) / LTU: 16994,00 / (Duplicate value from LTU not aggregated) / LUX: 63,56 / (Duplicate value from LUX not aggregated) / LVA: 10395,10 / (Duplicate value from LVA not aggregated) / MLT: 1513,71 / (Duplicate value from MLT not aggregated) / NLD: 95983,51 / (Duplicate value from NLD not aggregated) / POL: 221087,79 / (Duplicate value from POL not aggregated) / PRT: 31233,98 / (Duplicate value from PRT not aggregated) / ROU: 106032,00 / (Duplicate value from ROU not aggregated) / SVK: 13866,00 / (Duplicate value from SVK not aggregated) / SVN: 10034,38 / (Duplicate value from SVN not aggregated) / SWE: 146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88</xdr:col>
                <xdr:colOff>37</xdr:colOff>
                <xdr:row>23</xdr:row>
                <xdr:rowOff>11</xdr:rowOff>
              </xdr:to>
            </anchor>
          </commentPr>
        </mc:Choice>
        <mc:Fallback/>
      </mc:AlternateContent>
    </comment>
    <comment ref="Q9" authorId="0">
      <text>
        <r>
          <rPr>
            <b val="true"/>
            <sz val="9"/>
            <color rgb="FF000000"/>
            <rFont val="Tahoma"/>
            <family val="2"/>
          </rPr>
          <t xml:space="preserve">AUT: NO; EF:NA; MA:NA / BEL: NO; EF:NA; MA:NA / BGR: NO; EF:NA; MA:NA / CYP: NO; EF:NA; MA:NA / CZE: NO; EF:NA; MA:NA / DEU: NO; EF:NA; MA:NA / DNM: NO; EF:NA; MA:NA / ESP: NO; EF:NA; MA:NA / EST: NA; EF:NA; MA:NA / FIN: NA; EF:NA; MA:NA / FRK: NO / GBE: NO; EF:NA; MA:NA / GRC: NO; EF:NA; MA:NA / HRV: NO; EF:NA; MA:NA / HUN: NO; EF:NA; MA:NA / IRL: NO; EF:NA; MA:NA / ITA: NA; EF:NA; MA:NA / LTU: NO; EF:NA; MA:NA / LUX: NA; EF:NA; MA:NA / LVA: NA; EF:NA; MA:NA / MLT: NO; EF:NA; MA:NA / NLD: NO; EF:NA; MA:NA / POL: NA; EF:NA; MA:NA / PRT: NO / ROU: NA; EF:NA; MA:NA / SVK: NO; EF:NA; MA:NA / SVN: NO; EF:NA; MA:NA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89</xdr:col>
                <xdr:colOff>40</xdr:colOff>
                <xdr:row>8</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BGR: 24,28 / (Duplicate value from BGR not aggregated) / CYP: NO; EF:NA; MA:NA / (Duplicate value from CYP not aggregated) / CZE: NO; EF:NA; MA:NA / (Duplicate value from CZE not aggregated) / DEU: NO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0,8653 / (Duplicate value from GRC not aggregated) / HRV: NO; EF:NA; MA:NA / (Duplicate value from HRV not aggregated) / HUN: 0,1000 / (Duplicate value from HUN not aggregated) / IRL: NO; EF:NA; MA:NA / (Duplicate value from IRL not aggregated) / ITA: 83,30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O; EF:NA; MA:NA / (Duplicate value from NLD not aggregated) / POL: NO; EF:NA; MA:NA / (Duplicate value from POL not aggregated) / PRT: NO / (Duplicate value from PRT not aggregated) / ROU: 52,26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99</xdr:col>
                <xdr:colOff>38</xdr:colOff>
                <xdr:row>16</xdr:row>
                <xdr:rowOff>11</xdr:rowOff>
              </xdr:to>
            </anchor>
          </commentPr>
        </mc:Choice>
        <mc:Fallback/>
      </mc:AlternateContent>
    </comment>
    <comment ref="B18" authorId="0">
      <text>
        <r>
          <rPr>
            <b val="true"/>
            <sz val="9"/>
            <color rgb="FF000000"/>
            <rFont val="Tahoma"/>
            <family val="2"/>
          </rPr>
          <t xml:space="preserve">AUT: 326,10 / (Duplicate value from AUT not aggregated) / BEL: 175,03 / (Duplicate value from BEL not aggregated) / BGR: 8034,18; COMM / (Duplicate value from BGR not aggregated) / CYP: 295,00 / (Duplicate value from CYP not aggregated) / CZE: 429,11 / (Duplicate value from CZE not aggregated) / DEU: 3250,22 / (Duplicate value from DEU not aggregated) / DNM: 106,50; EF:CS; MA:T2 / (Duplicate value from DNM not aggregated) / ESP: 23371,45 / (Duplicate value from ESP not aggregated) / EST: 140,90 / (Duplicate value from EST not aggregated) / FIN: 106,70 / (Duplicate value from FIN not aggregated) / FRK: 11134,92 / (Duplicate value from FRK not aggregated) / GBE: 44166,01 / (Duplicate value from GBE not aggregated) / GRC: 8672,82 / (Duplicate value from GRC not aggregated) / HRV: 753,00 / (Duplicate value from HRV not aggregated) / HUN: 2008,67 / (Duplicate value from HUN not aggregated) / IRL: 8483,60 / (Duplicate value from IRL not aggregated) / ITA: 8397,07 / (Duplicate value from ITA not aggregated) / LTU: 58,10 / (Duplicate value from LTU not aggregated) / LUX: 7,73 / (Duplicate value from LUX not aggregated) / LVA: 183,70 / (Duplicate value from LVA not aggregated) / MLT: 4,62 / (Duplicate value from MLT not aggregated) / NLD: 1882,17 / (Duplicate value from NLD not aggregated) / POL: 3234,00 / (Duplicate value from POL not aggregated) / PRT: 3343,38 / (Duplicate value from PRT not aggregated) / ROU: 13879,00 / (Duplicate value from ROU not aggregated) / SVK: 531,00 / (Duplicate value from SVK not aggregated) / SVN: 28,48 / (Duplicate value from SVN not aggregated) / SWE: 41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184</xdr:col>
                <xdr:colOff>16</xdr:colOff>
                <xdr:row>17</xdr:row>
                <xdr:rowOff>11</xdr:rowOff>
              </xdr:to>
            </anchor>
          </commentPr>
        </mc:Choice>
        <mc:Fallback/>
      </mc:AlternateContent>
    </comment>
    <comment ref="B19" authorId="0">
      <text>
        <r>
          <rPr>
            <b val="true"/>
            <sz val="9"/>
            <color rgb="FF000000"/>
            <rFont val="Tahoma"/>
            <family val="2"/>
          </rPr>
          <t xml:space="preserve">AUT: 40,92 / (Duplicate value from AUT not aggregated) / BEL: 8,81 / (Duplicate value from BEL not aggregated) / BGR: 465,51 / (Duplicate value from BGR not aggregated) / CYP: 205,00 / (Duplicate value from CYP not aggregated) / CZE: 42,00 / (Duplicate value from CZE not aggregated) / DEU: 86,00 / (Duplicate value from DEU not aggregated) / DNM: 7,40; EF:NA; MA:NA / (Duplicate value from DNM not aggregated) / ESP: 2971,62 / (Duplicate value from ESP not aggregated) / EST: 1,90 / (Duplicate value from EST not aggregated) / FIN: 5,35 / (Duplicate value from FIN not aggregated) / FRK: 1415,06 / (Duplicate value from FRK not aggregated) / GBE: 111,37 / (Duplicate value from GBE not aggregated) / GRC: 5345,14 / (Duplicate value from GRC not aggregated) / HRV: 133,00 / (Duplicate value from HRV not aggregated) / HUN: 39,33 / (Duplicate value from HUN not aggregated) / IRL: 17,40 / (Duplicate value from IRL not aggregated) / ITA: 1260,98 / (Duplicate value from ITA not aggregated) / LTU: 6,30 / (Duplicate value from LTU not aggregated) / LUX: 0,4820 / (Duplicate value from LUX not aggregated) / LVA: 6,10 / (Duplicate value from LVA not aggregated) / MLT: 3,43 / (Duplicate value from MLT not aggregated) / NLD: 70,19 / (Duplicate value from NLD not aggregated) / POL: 179,32 / (Duplicate value from POL not aggregated) / PRT: 793,09 / (Duplicate value from PRT not aggregated) / ROU: 954,00 / (Duplicate value from ROU not aggregated) / SVK: 25,00 / (Duplicate value from SVK not aggregated) / SVN: 10,00 / (Duplicate value from SVN not aggregated) / SWE: 4,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79</xdr:col>
                <xdr:colOff>3</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BGR: NO; EF:NA; MA:NA / (Duplicate value from BGR not aggregated) / CYP: NO; EF:NA; MA:NA / (Duplicate value from CYP not aggregated) / CZE: NO; EF:NA; MA:NA / (Duplicate value from CZE not aggregated) / DEU: NO; EF:NA; MA:NA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NO; EF:NA; MA:NA / (Duplicate value from GRC not aggregated) / HRV: NO; EF:NA; MA:NA / (Duplicate value from HRV not aggregated) / HUN: NO; EF:NA; MA:NA / (Duplicate value from HUN not aggregated) / IRL: NO; EF:NA; MA:NA / (Duplicate value from IRL not aggregated) / ITA: NO; EF:NA; MA:NA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O; EF:NA; MA:NA / (Duplicate value from NLD not aggregated) / POL: NO; EF:NA; MA:NA / (Duplicate value from POL not aggregated) / PRT: NO / (Duplicate value from PRT not aggregated) / ROU: NO; EF:NA; MA:NA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207</xdr:col>
                <xdr:colOff>24</xdr:colOff>
                <xdr:row>19</xdr:row>
                <xdr:rowOff>11</xdr:rowOff>
              </xdr:to>
            </anchor>
          </commentPr>
        </mc:Choice>
        <mc:Fallback/>
      </mc:AlternateContent>
    </comment>
    <comment ref="B21" authorId="0">
      <text>
        <r>
          <rPr>
            <b val="true"/>
            <sz val="9"/>
            <color rgb="FF000000"/>
            <rFont val="Tahoma"/>
            <family val="2"/>
          </rPr>
          <t xml:space="preserve">AUT: 57,80 / (Duplicate value from AUT not aggregated) / BEL: 20,97 / (Duplicate value from BEL not aggregated) / BGR: 117,16 / (Duplicate value from BGR not aggregated) / CYP: 5,50 / (Duplicate value from CYP not aggregated) / CZE: 25,00 / (Duplicate value from CZE not aggregated) / DEU: 510,96 / (Duplicate value from DEU not aggregated) / DNM: 136,50; EF:NA; MA:NA / (Duplicate value from DNM not aggregated) / ESP: 244,05 / (Duplicate value from ESP not aggregated) / EST: 7,80 / (Duplicate value from EST not aggregated) / FIN: 41,73 / (Duplicate value from FIN not aggregated) / FRK: 415,91 / (Duplicate value from FRK not aggregated) / GBE: 592,62 / (Duplicate value from GBE not aggregated) / GRC: 42,41 / (Duplicate value from GRC not aggregated) / HRV: 36,00 / (Duplicate value from HRV not aggregated) / HUN: 84,00 / (Duplicate value from HUN not aggregated) / IRL: 63,10 / (Duplicate value from IRL not aggregated) / ITA: 314,13 / (Duplicate value from ITA not aggregated) / LTU: 82,60 / (Duplicate value from LTU not aggregated) / LUX: 1,83 / (Duplicate value from LUX not aggregated) / LVA: 30,00 / (Duplicate value from LVA not aggregated) / MLT: 0,9440 / (Duplicate value from MLT not aggregated) / NLD: 376,72 / (Duplicate value from NLD not aggregated) / POL: 939,00 / (Duplicate value from POL not aggregated) / PRT: 37,86 / (Duplicate value from PRT not aggregated) / ROU: 749,00 / (Duplicate value from ROU not aggregated) / SVK: 13,00 / (Duplicate value from SVK not aggregated) / SVN: 10,79 / (Duplicate value from SVN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179</xdr:col>
                <xdr:colOff>12</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0,1870 / (Duplicate value from BEL not aggregated) / BGR: 347,42 / (Duplicate value from BGR not aggregated) / CYP: 6,70 / (Duplicate value from CYP not aggregated) / CZE: NO; EF:NA; MA:NA / (Duplicate value from CZE not aggregated) / DEU: 8,50 / (Duplicate value from DEU not aggregated) / DNM: NO; EF:NA; MA:NA / (Duplicate value from DNM not aggregated) / ESP: 189,69 / (Duplicate value from ESP not aggregated) / EST: NO; EF:NA; MA:NA / (Duplicate value from EST not aggregated) / FIN: NO; EF:NA; MA:NA / (Duplicate value from FIN not aggregated) / FRK: 17,51 / (Duplicate value from FRK not aggregated) / GBE: NO; EF:NA; MA:NA / (Duplicate value from GBE not aggregated) / GRC: 173,62 / (Duplicate value from GRC not aggregated) / HRV: 13,00 / (Duplicate value from HRV not aggregated) / HUN: 4,31 / (Duplicate value from HUN not aggregated) / IRL: 7,30 / (Duplicate value from IRL not aggregated) / ITA: 66,26 / (Duplicate value from ITA not aggregated) / LTU: NO; EF:NA; MA:NA / (Duplicate value from LTU not aggregated) / LUX: IE; EF:NA; MA:NA; COMM / (Duplicate value from LUX not aggregated) / LVA: NO; EF:NA; MA:NA / (Duplicate value from LVA not aggregated) / MLT: IE; EF:NA; MA:NA; COMM / (Duplicate value from MLT not aggregated) / NLD: NE; EF:NA; MA:NA; COMM / (Duplicate value from NLD not aggregated) / POL: NO; EF:NA; MA:NA / (Duplicate value from POL not aggregated) / PRT: 116,38 / (Duplicate value from PRT not aggregated) / ROU: 35,00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96</xdr:col>
                <xdr:colOff>18</xdr:colOff>
                <xdr:row>21</xdr:row>
                <xdr:rowOff>11</xdr:rowOff>
              </xdr:to>
            </anchor>
          </commentPr>
        </mc:Choice>
        <mc:Fallback/>
      </mc:AlternateContent>
    </comment>
    <comment ref="B23" authorId="0">
      <text>
        <r>
          <rPr>
            <b val="true"/>
            <sz val="9"/>
            <color rgb="FF000000"/>
            <rFont val="Tahoma"/>
            <family val="2"/>
          </rPr>
          <t xml:space="preserve">AUT: 3637,98 / (Duplicate value from AUT not aggregated) / BEL: 6550,26 / (Duplicate value from BEL not aggregated) / BGR: 4259,10 / (Duplicate value from BGR not aggregated) / CYP: 296,23 / (Duplicate value from CYP not aggregated) / CZE: 4569,30 / (Duplicate value from CZE not aggregated) / DEU: 22182,54 / (Duplicate value from DEU not aggregated) / DNM: 9782,73; EF:NA; MA:NA / (Duplicate value from DNM not aggregated) / ESP: 16494,43 / (Duplicate value from ESP not aggregated) / EST: 798,60 / (Duplicate value from EST not aggregated) / FIN: 1344,30 / (Duplicate value from FIN not aggregated) / FRK: 12627,79 / (Duplicate value from FRK not aggregated) / GBE: 7694,52 / (Duplicate value from GBE not aggregated) / GRC: 994,35 / (Duplicate value from GRC not aggregated) / HRV: 1621,00 / (Duplicate value from HRV not aggregated) / HUN: 7809,13 / (Duplicate value from HUN not aggregated) / IRL: 1324,60 / (Duplicate value from IRL not aggregated) / ITA: 8548,80 / (Duplicate value from ITA not aggregated) / LTU: 2179,80 / (Duplicate value from LTU not aggregated) / LUX: 66,59 / (Duplicate value from LUX not aggregated) / LVA: 1246,50 / (Duplicate value from LVA not aggregated) / MLT: 53,55 / (Duplicate value from MLT not aggregated) / NLD: 13216,61 / (Duplicate value from NLD not aggregated) / POL: 21868,00 / (Duplicate value from POL not aggregated) / PRT: 2626,41 / (Duplicate value from PRT not aggregated) / ROU: 10954,00 / (Duplicate value from ROU not aggregated) / SVK: 1942,00 / (Duplicate value from SVK not aggregated) / SVN: 529,04 / (Duplicate value from SVN not aggregated) / SWE: 2202,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185</xdr:col>
                <xdr:colOff>37</xdr:colOff>
                <xdr:row>22</xdr:row>
                <xdr:rowOff>11</xdr:rowOff>
              </xdr:to>
            </anchor>
          </commentPr>
        </mc:Choice>
        <mc:Fallback/>
      </mc:AlternateContent>
    </comment>
    <comment ref="B24" authorId="0">
      <text>
        <r>
          <rPr>
            <b val="true"/>
            <sz val="9"/>
            <color rgb="FF000000"/>
            <rFont val="Tahoma"/>
            <family val="2"/>
          </rPr>
          <t xml:space="preserve">AUT: 14397,14 / (Duplicate value from AUT not aggregated) / BEL: 27306,62 / (Duplicate value from BEL not aggregated) / BGR: 32168,24 / (Duplicate value from BGR not aggregated) / CYP: 3403,45 / (Duplicate value from CYP not aggregated) / CZE: 33278,47 / (Duplicate value from CZE not aggregated) / DEU: 108770,18 / (Duplicate value from DEU not aggregated) / DNM: 15932,60; EF:NA; MA:NA / (Duplicate value from DNM not aggregated) / ESP: 125335,49 / (Duplicate value from ESP not aggregated) / EST: 5538,30 / (Duplicate value from EST not aggregated) / FIN: 8928,90 / (Duplicate value from FIN not aggregated) / FRK: 275197,24 / (Duplicate value from FRK not aggregated) / GBE: 140946,99 / (Duplicate value from GBE not aggregated) / GRC: 28647,69 / (Duplicate value from GRC not aggregated) / HRV: 16512,00 / (Duplicate value from HRV not aggregated) / HUN: 58827,36 / (Duplicate value from HUN not aggregated) / IRL: 12338,21 / (Duplicate value from IRL not aggregated) / ITA: 173060,62 / (Duplicate value from ITA not aggregated) / LTU: 16994,00 / (Duplicate value from LTU not aggregated) / LUX: 63,56 / (Duplicate value from LUX not aggregated) / LVA: 10395,10 / (Duplicate value from LVA not aggregated) / MLT: 1513,71 / (Duplicate value from MLT not aggregated) / NLD: 95983,51 / (Duplicate value from NLD not aggregated) / POL: 221087,79 / (Duplicate value from POL not aggregated) / PRT: 31233,98 / (Duplicate value from PRT not aggregated) / ROU: 106032,00 / (Duplicate value from ROU not aggregated) / SVK: 13866,00 / (Duplicate value from SVK not aggregated) / SVN: 10034,38 / (Duplicate value from SVN not aggregated) / SWE: 146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89</xdr:col>
                <xdr:colOff>54</xdr:colOff>
                <xdr:row>23</xdr:row>
                <xdr:rowOff>11</xdr:rowOff>
              </xdr:to>
            </anchor>
          </commentPr>
        </mc:Choice>
        <mc:Fallback/>
      </mc:AlternateContent>
    </comment>
    <comment ref="F20" authorId="0">
      <text>
        <r>
          <rPr>
            <b val="true"/>
            <sz val="9"/>
            <color rgb="FF000000"/>
            <rFont val="Tahoma"/>
            <family val="2"/>
          </rPr>
          <t xml:space="preserve">AUT: NO; EF:NA; MA:NA / BEL: NO; EF:NA; MA:NA / BGR: NO; EF:NA; MA:NA / CYP: NO; EF:NA; MA:NA / CZE: NO; EF:NA; MA:NA / DEU: NO; EF:NA; MA:NA / DNM: NO; EF:NA; MA:NA / ESP: NO; EF:NA; MA:NA / EST: NA; EF:NA; MA:NA / FIN: NA; EF:NA; MA:NA / FRK: NO / GBE: NO; EF:NA; MA:NA / GRC: NA; EF:NA; MA:NA / HRV: NO; EF:NA; MA:NA / HUN: NO; EF:NA; MA:NA / IRL: NO; EF:NA; MA:NA / ITA: NA; EF:NA; MA:NA / LTU: NO; EF:NA; MA:NA / LUX: NA; EF:NA; MA:NA / LVA: NA; EF:NA; MA:NA / MLT: NO; EF:NA; MA:NA / NLD: NO; EF:NA; MA:NA / POL: NO; EF:NA; MA:NA / PRT: NA / ROU: NA; EF:NA; MA:NA / SVK: NO; EF:NA; MA:NA / SVN: NO; EF:NA; MA: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73</xdr:col>
                <xdr:colOff>34</xdr:colOff>
                <xdr:row>19</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4883,76; EF:CS,D; MA:T2 / BEL: 30145,75; EF:D; MA:T1 / BGR: 5399,20; EF:CS,D; MA:T1,T2 / CYP: 388,89; EF:D; MA:T1 / CZE: 25196,15; EF:CS,D; MA:T1 / DEU: 205618,59; EF:CS; MA:CS / DNM: 9208,61; EF:CS,D; MA:T1,T2,T3 / ESP: 27595,64; EF:CS,M; MA:T2,T3 / EST: 1748,83; EF:CS,D; MA:T1,T2 / FIN: 6718,54; EF:CS,D; MA:M,T1,T3 / FRK: 105145,16; EF:CS; MA:T2 / GBE: 118897,71; EF:CS; MA:T2 / GRC: 8421,16; EF:D; MA:CR / HRV: 3035,86; EF:D; MA:T1 / HUN: 21734,21; EF:CS,D; MA:T1,T2 / IRL: 10146,53; EF:CS; MA:T1 / ITA: 82204,76; EF:CS; MA:T2 / LTU: 6273,47; EF:CS; MA:T2 / LUX: 1574,84; EF:CS,D; MA:T1,T2 / LVA: 5634,46; EF:CS,OTH; MA:T2 / MLT: 103,71; EF:D; MA:D,T1 / NLD: 42259,30; EF:CS,D; MA:T2 / POL: 63215,26; EF:CS,D; MA:T1,T2 / PRT: 4295,72; EF:CR,D; MA:T2 / ROU: 13392,11; EF:CS,D; MA:T1,T2 / SVK: 9341,97; EF:CS; MA:T2 / SVN: 1934,78; EF:CS,D; MA:T1,T2 / SWE: 10165,98;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8</xdr:col>
                <xdr:colOff>35</xdr:colOff>
                <xdr:row>6</xdr:row>
                <xdr:rowOff>11</xdr:rowOff>
              </xdr:to>
            </anchor>
          </commentPr>
        </mc:Choice>
        <mc:Fallback/>
      </mc:AlternateContent>
    </comment>
    <comment ref="B8" authorId="0">
      <text>
        <r>
          <rPr>
            <b val="true"/>
            <sz val="9"/>
            <color rgb="FF000000"/>
            <rFont val="Tahoma"/>
            <family val="2"/>
          </rPr>
          <t xml:space="preserve">AUT: 2608,42; EF:CS,D; MA:T2 / BEL: 5411,37; EF:D; MA:T1 / BGR: 1155,46; EF:CS,D; MA:T1,T2 / CYP: 0,0780; EF:D; MA:T1 / CZE: 8408,79; EF:CS,D; MA:T1 / DEU: 64520,72; EF:CS; MA:CS / DNM: 1389,85; EF:CS,D; MA:T1,T2,T3 / ESP: 4587,77; EF:CS,M; MA:T2 / EST: 37,70; EF:CS,D; MA:T1,T2 / FIN: 1864,04; EF:CS; MA:T1 / FRK: 30969,39; EF:CS; MA:T2 / GBE: 27480,22; EF:CS; MA:T2 / GRC: 671,02; EF:D; MA:CR / HRV: 571,78; EF:D; MA:T1 / HUN: 3711,88; EF:CS,D; MA:T1,T2 / IRL: 2355,83; EF:CS; MA:T1 / ITA: 17837,40; EF:CS; MA:T2 / LTU: 3199,27; EF:CS; MA:T2 / LUX: 762,75; EF:CS; MA:T2 / LVA: 2736,49; EF:CS,OTH; MA:T2 / MLT: 64,90; EF:D; MA:D,T1 / NLD: 9353,20; EF:CS,D; MA:T2 / POL: 9587,34; EF:CS,D; MA:T1,T2 / PRT: 835,18; EF:CR,D; MA:T2 / ROU: NO; EF:NA; MA:NA / SVK: 2922,07; EF:CS; MA:T2 / SVN: 617,83; EF:CS,D; MA:T1,T2 / SWE: 2481,71;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2</xdr:col>
                <xdr:colOff>21</xdr:colOff>
                <xdr:row>7</xdr:row>
                <xdr:rowOff>11</xdr:rowOff>
              </xdr:to>
            </anchor>
          </commentPr>
        </mc:Choice>
        <mc:Fallback/>
      </mc:AlternateContent>
    </comment>
    <comment ref="B9" authorId="0">
      <text>
        <r>
          <rPr>
            <b val="true"/>
            <sz val="9"/>
            <color rgb="FF000000"/>
            <rFont val="Tahoma"/>
            <family val="2"/>
          </rPr>
          <t xml:space="preserve">AUT: 11064,00; EF:CS; MA:T2 / BEL: 21934,68; EF:D; MA:T1 / BGR: 3023,36; EF:CS,D; MA:T1,T2 / CYP: 326,35; EF:D; MA:T1 / CZE: 15258,44; EF:CS,D; MA:T1 / DEU: 131687,54; EF:CS; MA:CS / DNM: 5244,73; EF:CS,D; MA:T1,T2,T3 / ESP: 14374,28; EF:CS,M; MA:T2 / EST: 1238,90; EF:CS,D; MA:T1,T2 / FIN: 2969,04; EF:CS,D; MA:T1 / FRK: 63114,07; EF:CS; MA:T2 / GBE: 86157,35; EF:CS; MA:T2 / GRC: 4681,48; EF:D; MA:CR / HRV: 1736,19; EF:D; MA:T1 / HUN: 15907,54; EF:CS,D; MA:T1,T2 / IRL: 7105,01; EF:CS; MA:T1 / ITA: 56601,73; EF:CS; MA:T2 / LTU: 2647,02; EF:CS; MA:T2 / LUX: 793,32; EF:CS,D; MA:T1,T2 / LVA: 1294,62; EF:CS,OTH; MA:T2 / MLT: 38,81; EF:D; MA:D,T1 / NLD: 21990,29; EF:CS,D; MA:T2 / POL: 43495,78; EF:CS,D; MA:T1,T2 / PRT: 1741,56; EF:CR,D; MA:T2 / ROU: 8946,28; EF:CS,D; MA:T1,T2 / SVK: 6377,87; EF:CS; MA:T2 / SVN: 979,46; EF:CS,D; MA:T1,T2 / SWE: 6157,98;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6</xdr:col>
                <xdr:colOff>16</xdr:colOff>
                <xdr:row>8</xdr:row>
                <xdr:rowOff>11</xdr:rowOff>
              </xdr:to>
            </anchor>
          </commentPr>
        </mc:Choice>
        <mc:Fallback/>
      </mc:AlternateContent>
    </comment>
    <comment ref="B10" authorId="0">
      <text>
        <r>
          <rPr>
            <b val="true"/>
            <sz val="9"/>
            <color rgb="FF000000"/>
            <rFont val="Tahoma"/>
            <family val="2"/>
          </rPr>
          <t xml:space="preserve">AUT: 1211,34; EF:CS; MA:T2 / BEL: 2799,70; EF:D; MA:T1 / BGR: 1220,37; EF:CS,D; MA:T1,T2 / CYP: 62,46; EF:D; MA:T1 / CZE: 1528,91; EF:CS,D; MA:T1 / DEU: 9410,33; EF:CS; MA:CS / DNM: 2574,03; EF:CS,D; MA:T1,T2,T3 / ESP: 8633,59; EF:CS,M; MA:T2,T3 / EST: 472,24; EF:CS,D; MA:T1,T2 / FIN: 1885,47; EF:CS; MA:M,T1,T3 / FRK: 11061,70; EF:CS; MA:T2 / GBE: 5260,14; EF:CS; MA:T2 / GRC: 3068,66; EF:D; MA:CR / HRV: 727,90; EF:D; MA:T1 / HUN: 2114,79; EF:CS,D; MA:T1,T2 / IRL: 685,69; EF:CS; MA:T1 / ITA: 7765,63; EF:CS; MA:T2 / LTU: 427,18; EF:CS; MA:T2 / LUX: 18,76; EF:CS; MA:T2 / LVA: 1603,35; EF:CS,OTH; MA:T2 / MLT: NE,NO; EF:NA; MA:NA / NLD: 10915,80; EF:CS,D; MA:T2 / POL: 10132,15; EF:CS,D; MA:T1,T2 / PRT: 1718,97; EF:CR,D; MA:T2 / ROU: 4445,83; EF:CS; MA:T2 / SVK: 42,03; EF:CS; MA:T2 / SVN: 337,49; EF:D; MA:T1 / SWE: 1526,2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2</xdr:col>
                <xdr:colOff>39</xdr:colOff>
                <xdr:row>9</xdr:row>
                <xdr:rowOff>11</xdr:rowOff>
              </xdr:to>
            </anchor>
          </commentPr>
        </mc:Choice>
        <mc:Fallback/>
      </mc:AlternateContent>
    </comment>
    <comment ref="B11" authorId="0">
      <text>
        <r>
          <rPr>
            <b val="true"/>
            <sz val="9"/>
            <color rgb="FF000000"/>
            <rFont val="Tahoma"/>
            <family val="2"/>
          </rPr>
          <t xml:space="preserve">AUT: 37,09; EF:CS; MA:T2 / BEL: 165,55; EF:D; MA:T1 / BGR: 47,60; EF:D; MA:T1 / CYP: 12,46; EF:D; MA:T1 / CZE: 1409,00; EF:D; MA:T1 / DEU: 8386,75; EF:CS,D; MA:CS,T1 / DNM: 286,69; EF:CS; MA:T1 / ESP: IE,NO; EF:NA; MA:NA / EST: 53,23; EF:CS; MA:T2 / FIN: 1203,50; EF:CS; MA:CS,T1 / FRK: NO; EF:NA; MA:NA / GBE: 4292,42; EF:CS; MA:T2,T3 / GRC: IE,NO; EF:NA; MA:NA / HRV: NO; EF:NA; MA:NA / HUN: NO; EF:NA; MA:NA / IRL: NO; EF:NA; MA:NA / ITA: 1196,59; EF:CS; MA:T2 / LTU: IE,NE,NO; EF:NA; MA:NA / LUX: 26,29; EF:CS; MA:T2 / LVA: NO; EF:NA; MA:NA / MLT: NA; EF:NA; MA:NA / NLD: 538,55; EF:D; MA:T2 / POL: IE,NO; EF:NA; MA:NA / PRT: 112,61; EF:CR,D; MA:T1 / ROU: 2265,16; EF:CS,D; MA:T1,T2 / SVK: 1937,67; EF:CS,D; MA:T2 / SVN: 6,85; EF:D; MA:T1 / SWE: 1068,18;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3</xdr:col>
                <xdr:colOff>33</xdr:colOff>
                <xdr:row>10</xdr:row>
                <xdr:rowOff>11</xdr:rowOff>
              </xdr:to>
            </anchor>
          </commentPr>
        </mc:Choice>
        <mc:Fallback/>
      </mc:AlternateContent>
    </comment>
    <comment ref="B12" authorId="0">
      <text>
        <r>
          <rPr>
            <b val="true"/>
            <sz val="9"/>
            <color rgb="FF000000"/>
            <rFont val="Tahoma"/>
            <family val="2"/>
          </rPr>
          <t xml:space="preserve">BEL: NA; EF:NA; MA:NAAUT: NA; EF:NA; MA:NANLD: NA; EF:NA; MA:NADEU: 5171.4844000000003; EF:CS; MA:C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70</xdr:colOff>
                <xdr:row>11</xdr:row>
                <xdr:rowOff>11</xdr:rowOff>
              </xdr:to>
            </anchor>
          </commentPr>
        </mc:Choice>
        <mc:Fallback/>
      </mc:AlternateContent>
    </comment>
    <comment ref="B13" authorId="0">
      <text>
        <r>
          <rPr>
            <b val="true"/>
            <sz val="9"/>
            <color rgb="FF000000"/>
            <rFont val="Tahoma"/>
            <family val="2"/>
          </rPr>
          <t xml:space="preserve">AUT: NA; EF:NA; MA:NA / BEL: NA; EF:NA; MA:NA / BGR: 47,60; EF:D; MA:T1 / CYP: 12,46; EF:D; MA:T1 / CZE: NO; EF:NA; MA:NA / DEU: 5171,48; EF:CS; MA:CS / DNM: NO; EF:NA; MA:NA / ESP: IE,NO; EF:NA; MA:NA / EST: NO; EF:NA; MA:NA / FIN: 1093,65; EF:CS; MA:CS,T1 / FRK: NO; EF:NA; MA:NA / GBE: IE,NO; EF:NA; MA:NA / GRC: NO; EF:NA; MA:NA / HRV: NO; EF:NA; MA:NA / HUN: NO; EF:NA; MA:NA / IRL: NO; EF:NA; MA:NA / ITA: NA; EF:NA; MA:NA / LTU: IE,NO; EF:NA; MA:NA / LUX: 2,88; EF:CS; MA:T2 / LVA: NO; EF:NA; MA:NA / MLT: NA; EF:NA; MA:NA / NLD: NA; EF:NA; MA:NA / POL: IE; EF:NA; MA:NA / PRT: 6,13 / ROU: 2265,16; EF:CS,D; MA:T1,T2 / SVK: 1931,68; EF:CS; MA:T2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5</xdr:col>
                <xdr:colOff>39</xdr:colOff>
                <xdr:row>12</xdr:row>
                <xdr:rowOff>11</xdr:rowOff>
              </xdr:to>
            </anchor>
          </commentPr>
        </mc:Choice>
        <mc:Fallback/>
      </mc:AlternateContent>
    </comment>
    <comment ref="B14" authorId="0">
      <text>
        <r>
          <rPr>
            <b val="true"/>
            <sz val="9"/>
            <color rgb="FF000000"/>
            <rFont val="Tahoma"/>
            <family val="2"/>
          </rPr>
          <t xml:space="preserve">DEU: 3223.3800000000001; EF:CS; MA:CSBEL: 166.387698AUT: 37.111696135751998; EF:CS; MA:CS,MNLD: 538.54510000000005; EF:D; MA:T2</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21</xdr:colOff>
                <xdr:row>13</xdr:row>
                <xdr:rowOff>11</xdr:rowOff>
              </xdr:to>
            </anchor>
          </commentPr>
        </mc:Choice>
        <mc:Fallback/>
      </mc:AlternateContent>
    </comment>
    <comment ref="B15" authorId="0">
      <text>
        <r>
          <rPr>
            <b val="true"/>
            <sz val="9"/>
            <color rgb="FF000000"/>
            <rFont val="Tahoma"/>
            <family val="2"/>
          </rPr>
          <t xml:space="preserve">AUT: 37,09; EF:CS; MA:T2 / BEL: 165,55; EF:D; MA:T1 / BGR: IE,NO; EF:NA; MA:NA / CYP: NA; EF:NA; MA:NA / CZE: 1409,00; EF:D; MA:T1 / DEU: 3215,26; EF:CS,D; MA:CS,T1; COMM / DNM: 286,69; EF:CS; MA:T1 / ESP: IE,NO; EF:NA; MA:NA / EST: 53,23; EF:CS; MA:T2 / FIN: 109,85; EF:CS; MA:T1 / FRK: NO; EF:NA; MA:NA / GBE: 4292,42; EF:CS; MA:T2,T3 / GRC: IE,NO; EF:NA; MA:NA / HRV: NO; EF:NA; MA:NA / HUN: NO; EF:NA; MA:NA / IRL: NO; EF:NA; MA:NA / ITA: 1196,59; EF:CS; MA:T2 / LTU: NE,NO; EF:NA; MA:NA / LUX: 23,41; EF:CS; MA:T2 / LVA: NO; EF:NA; MA:NA / MLT: NA; EF:NA; MA:NA / NLD: 538,55; EF:D; MA:T2 / POL: NO; EF:NA; MA:NA / PRT: 106,49; EF:CR,D; MA:T1 / ROU: NA; EF:NA; MA:NA / SVK: 6,00; EF:D; MA:T2 / SVN: 6,85; EF:D; MA:T1 / SWE: 1068,18;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1</xdr:col>
                <xdr:colOff>21</xdr:colOff>
                <xdr:row>14</xdr:row>
                <xdr:rowOff>11</xdr:rowOff>
              </xdr:to>
            </anchor>
          </commentPr>
        </mc:Choice>
        <mc:Fallback/>
      </mc:AlternateContent>
    </comment>
    <comment ref="B16" authorId="0">
      <text>
        <r>
          <rPr>
            <b val="true"/>
            <sz val="9"/>
            <color rgb="FF000000"/>
            <rFont val="Tahoma"/>
            <family val="2"/>
          </rPr>
          <t xml:space="preserve">AUT: 111,09; EF:CS,D,PS; MA:CS,T2 / BEL: 83,14; EF:D,PS; MA:T1,T3 / BGR: 3,81; EF:D; MA:T1 / CYP: NA,NE,NO; EF:NA; MA:NA / CZE: 400,43; EF:CS,D; MA:T1,T2,T3 / DEU: 2157,61; EF:CS,D; MA:CS,T1,T2 / DNM: 645,49; EF:CS,OTH; MA:CS,T2,T3 / ESP: 1640,81; EF:CS,D,PS; MA:CS,T1,T2 / EST: NO; EF:NA; MA:NA / FIN: 208,22; EF:CS,D; MA:CS / FRK: 4521,47; EF:CS; MA:T1,T2,T3 / GBE: 6232,40; EF:CS,OTH,PS; MA:T2,T3 / GRC: 70,90; EF:D; MA:T1 / HRV: 618,81; EF:CS,D; MA:CS,T1 / HUN: 281,76; EF:D; MA:CS,D,T1 / IRL: IE,NE,NO; EF:NA; MA:NA / ITA: 3267,39; EF:CS,D,OTH; MA:T1,T2 / LTU: 2,67; EF:D; MA:T1 / LUX: 0,0264; EF:D; MA:T1 / LVA: 0,0111; EF:PS; MA:T2 / MLT: NA,NE,NO; EF:NA; MA:NA / NLD: 1138,40; EF:CS,D,PS; MA:T1,T2,T3 / POL: 1747,56; EF:CS,D; MA:T1,T2 / PRT: 280,32; EF:CS,D; MA:D,T1 / ROU: 1034,95; EF:D; MA:T1 / SVK: 0,1326; EF:CS; MA:T1 / SVN: 90,77; EF:CS,PS; MA:T1,T3 / SWE: 248,74; EF:CS,P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8</xdr:col>
                <xdr:colOff>19</xdr:colOff>
                <xdr:row>15</xdr:row>
                <xdr:rowOff>11</xdr:rowOff>
              </xdr:to>
            </anchor>
          </commentPr>
        </mc:Choice>
        <mc:Fallback/>
      </mc:AlternateContent>
    </comment>
    <comment ref="B17" authorId="0">
      <text>
        <r>
          <rPr>
            <b val="true"/>
            <sz val="9"/>
            <color rgb="FF000000"/>
            <rFont val="Tahoma"/>
            <family val="2"/>
          </rPr>
          <t xml:space="preserve">AUT: IE,NA,NO; EF:NA; MA:NA / BEL: NA,NO; EF:NA; MA:NA / BGR: NA,NO; EF:NA; MA:NA / CYP: NA,NO; EF:NA; MA:NA / CZE: 395,10; EF:CS; MA:T3 / DEU: 12,98; EF:CS; MA:CS,T2 / DNM: NA,NO; EF:NA; MA:NA / ESP: 17,46; EF:CS; MA:CS / EST: NO; EF:NA; MA:NA / FIN: NO; EF:NA; MA:NA / FRK: NA,NO; EF:NA; MA:NA / GBE: 518,85; EF:OTH; MA:T3 / GRC: NO; EF:NA; MA:NA / HRV: NO; EF:NA; MA:NA / HUN: 5,23; EF:D; MA:CS / IRL: NE,NO; EF:NA; MA:NA / ITA: 0,1037; EF:OTH; MA:T1 / LTU: NO; EF:NA; MA:NA / LUX: NO; EF:NA; MA:NA / LVA: NO; EF:NA; MA:NA / MLT: NA,NO; EF:NA; MA:NA / NLD: 430,02; EF:CS; MA:T2 / POL: 1703,34; EF:CS,D; MA:T1,T2 / PRT: 9,03; EF:D; MA:T1 / ROU: NA; EF:NA; MA:NA / SVK: NA,NO; EF:NA; MA:NA / SVN: 90,76; EF:PS; MA:T3 / SWE: 5,18;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0</xdr:col>
                <xdr:colOff>51</xdr:colOff>
                <xdr:row>16</xdr:row>
                <xdr:rowOff>11</xdr:rowOff>
              </xdr:to>
            </anchor>
          </commentPr>
        </mc:Choice>
        <mc:Fallback/>
      </mc:AlternateContent>
    </comment>
    <comment ref="B18" authorId="0">
      <text>
        <r>
          <rPr>
            <b val="true"/>
            <sz val="9"/>
            <color rgb="FF000000"/>
            <rFont val="Tahoma"/>
            <family val="2"/>
          </rPr>
          <t xml:space="preserve">AUT: IE,NA,NO; EF:NA; MA:NA / BEL: NO; EF:NA; MA:NA / BGR: NO; EF:NA; MA:NA / CYP: NO; EF:NA; MA:NA / CZE: 395,10; EF:CS; MA:T3 / DEU: NO; EF:NA; MA:NA / DNM: NO; EF:NA; MA:NA / ESP: NE; EF:NA; MA:NA / EST: NO; EF:NA; MA:NA / FIN: NO; EF:NA; MA:NA / FRK: NA; EF:NA; MA:NA / GBE: NO; EF:NA; MA:NA / GRC: NO; EF:NA; MA:NA / HRV: NO; EF:NA; MA:NA / HUN: 5,23; EF:D; MA:CS / IRL: NE,NO; EF:NA; MA:NA / ITA: 0,1037; EF:OTH; MA:T1 / LTU: NO; EF:NA; MA:NA / LUX: NO; EF:NA; MA:NA / LVA: NO; EF:NA; MA:NA / MLT: NO; EF:NA; MA:NA / NLD: NA; EF:NA; MA:NA / POL: NE; EF:NA; MA:NA / PRT: 9,03; EF:D; MA:T1 / ROU: NA; EF:NA; MA:NA / SVK: NO; EF:NA; MA:NA / SVN: 90,76; EF:PS; MA:T3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4</xdr:col>
                <xdr:colOff>54</xdr:colOff>
                <xdr:row>17</xdr:row>
                <xdr:rowOff>11</xdr:rowOff>
              </xdr:to>
            </anchor>
          </commentPr>
        </mc:Choice>
        <mc:Fallback/>
      </mc:AlternateContent>
    </comment>
    <comment ref="B19" authorId="0">
      <text>
        <r>
          <rPr>
            <b val="true"/>
            <sz val="9"/>
            <color rgb="FF000000"/>
            <rFont val="Tahoma"/>
            <family val="2"/>
          </rPr>
          <t xml:space="preserve">AUT: NA; EF:NA; MA:NA / BEL: NA; EF:NA; MA:NA / BGR: NO; EF:NA; MA:NA / CYP: NO; EF:NA; MA:NA / CZE: NE; EF:NA; MA:NA; COMM / DEU: 1,10; EF:CS; MA:T2 / DNM: NO; EF:NA; MA:NA / ESP: 17,46; EF:CS; MA:CS / EST: NO; EF:NA; MA:NA / FIN: NO; EF:NA; MA:NA / FRK: NA; EF:NA; MA:NA / GBE: 518,85; EF:OTH; MA:T3 / GRC: NO; EF:NA; MA:NA / HRV: NO; EF:NA; MA:NA / HUN: IE; EF:NA; MA:NA; COMM / IRL: NO; EF:NA; MA:NA / ITA: NA; EF:NA; MA:NA / LTU: NO; EF:NA; MA:NA / LUX: NO; EF:NA; MA:NA / LVA: NO; EF:NA; MA:NA / MLT: NO; EF:NA; MA:NA / NLD: 430,02; EF:CS; MA:T2 / POL: 1701,91; EF:CS,D; MA:T2 / PRT: NO; EF:NA; MA:NA / ROU: NA;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6</xdr:col>
                <xdr:colOff>26</xdr:colOff>
                <xdr:row>18</xdr:row>
                <xdr:rowOff>11</xdr:rowOff>
              </xdr:to>
            </anchor>
          </commentPr>
        </mc:Choice>
        <mc:Fallback/>
      </mc:AlternateContent>
    </comment>
    <comment ref="B20" authorId="0">
      <text>
        <r>
          <rPr>
            <b val="true"/>
            <sz val="9"/>
            <color rgb="FF000000"/>
            <rFont val="Tahoma"/>
            <family val="2"/>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6</xdr:col>
                <xdr:colOff>88</xdr:colOff>
                <xdr:row>19</xdr:row>
                <xdr:rowOff>11</xdr:rowOff>
              </xdr:to>
            </anchor>
          </commentPr>
        </mc:Choice>
        <mc:Fallback/>
      </mc:AlternateContent>
    </comment>
    <comment ref="B21" authorId="0">
      <text>
        <r>
          <rPr>
            <b val="true"/>
            <sz val="9"/>
            <color rgb="FF000000"/>
            <rFont val="Tahoma"/>
            <family val="2"/>
          </rPr>
          <t xml:space="preserve">AUT: NA; EF:NA; MA:NA / BEL: NO; EF:NA; MA:NA / BGR: NA; EF:NA; MA:NA / CYP: NA; EF:NA; MA:NA / CZE: NA; EF:NA; MA:NA / DEU: 11,88; EF:CS; MA:CS / DNM: NA; EF:NA; MA:NA / ESP: NE; EF:NA; MA:NA / EST: NO; EF:NA; MA:NA / FIN: NO; EF:NA; MA:NA / FRK: NO; EF:NA; MA:NA / GBE: NO; EF:NA; MA:NA / GRC: NO; EF:NA; MA:NA / HRV: NO; EF:NA; MA:NA / HUN: NA; EF:NA; MA:NA / IRL: NO; EF:NA; MA:NA / ITA: NA; EF:NA; MA:NA / LTU: NO; EF:NA; MA:NA / LUX: NO; EF:NA; MA:NA / LVA: NO; EF:NA; MA:NA / MLT: NA; EF:NA; MA:NA / NLD: NA; EF:NA; MA:NA / POL: 1,43; EF:CS; MA:T1 / PRT: NO; EF:NA; MA:NA / ROU: NA; EF:NA; MA:NA / SVK: NA; EF:NA; MA:NA / SVN: NA; EF:NA; MA:NA / SWE: 5,18;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3</xdr:col>
                <xdr:colOff>11</xdr:colOff>
                <xdr:row>20</xdr:row>
                <xdr:rowOff>11</xdr:rowOff>
              </xdr:to>
            </anchor>
          </commentPr>
        </mc:Choice>
        <mc:Fallback/>
      </mc:AlternateContent>
    </comment>
    <comment ref="B22" authorId="0">
      <text>
        <r>
          <rPr>
            <b val="true"/>
            <sz val="9"/>
            <color rgb="FF000000"/>
            <rFont val="Tahoma"/>
            <family val="2"/>
          </rPr>
          <t xml:space="preserve">AUT: 111,09; EF:CS,D,PS; MA:CS,T2 / BEL: 83,14; EF:D,PS; MA:T1,T3 / BGR: 3,81; EF:D; MA:T1 / CYP: NA,NE,NO; EF:NA; MA:NA / CZE: 5,33; EF:CS,D; MA:T1,T2 / DEU: 2144,64; EF:CS,D; MA:CS,T1,T2 / DNM: 645,49; EF:CS,OTH; MA:CS,T2,T3 / ESP: 1623,35; EF:CS,D,PS; MA:CS,T1,T2 / EST: NO; EF:NA; MA:NA / FIN: 208,22; EF:CS,D; MA:CS / FRK: 4521,47; EF:CS; MA:T1,T2,T3 / GBE: 5713,55; EF:CS,PS; MA:T2,T3 / GRC: 70,90; EF:D; MA:T1 / HRV: 618,81; EF:CS,D; MA:CS,T1 / HUN: 276,53; EF:D; MA:D,T1 / IRL: IE,NO; EF:NA; MA:NA / ITA: 3267,28; EF:CS,D; MA:T1,T2 / LTU: 2,67; EF:D; MA:T1 / LUX: 0,0264; EF:D; MA:T1 / LVA: 0,0111; EF:PS; MA:T2 / MLT: NA,NE,NO; EF:NA; MA:NA / NLD: 708,38; EF:CS,D,PS; MA:T1,T2,T3 / POL: 44,22; EF:CS,D; MA:T1 / PRT: 271,28; EF:CS,D; MA:D / ROU: 1034,95; EF:D; MA:T1 / SVK: 0,1326; EF:CS; MA:T1 / SVN: 0,0052; EF:CS; MA:T1,T3 / SWE: 243,56; EF:CS; MA: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93</xdr:col>
                <xdr:colOff>56</xdr:colOff>
                <xdr:row>21</xdr:row>
                <xdr:rowOff>11</xdr:rowOff>
              </xdr:to>
            </anchor>
          </commentPr>
        </mc:Choice>
        <mc:Fallback/>
      </mc:AlternateContent>
    </comment>
    <comment ref="B23" authorId="0">
      <text>
        <r>
          <rPr>
            <b val="true"/>
            <sz val="9"/>
            <color rgb="FF000000"/>
            <rFont val="Tahoma"/>
            <family val="2"/>
          </rPr>
          <t xml:space="preserve">AUT: 43,00; EF:PS; MA:CS / BEL: 0,0163; EF:D; MA:T1 / BGR: 0,6344; EF:D; MA:T1 / CYP: NA,NE,NO; EF:NA; MA:NA / CZE: 0,0241; EF:D; MA:T1 / DEU: 63,55; EF:CS,D; MA:CS,T1,T2 / DNM: 2,78; EF:OTH; MA:T2,T3 / ESP: 1438,85; EF:D,PS; MA:T1,T2 / EST: NO; EF:NA; MA:NA / FIN: 1,04; EF:D; MA:CS / FRK: 2895,61; EF:CS; MA:T1,T2,T3 / GBE: 849,46; EF:CS,PS; MA:T2 / GRC: 0,2704; EF:D; MA:T1 / HRV: 0,6253; EF:D; MA:T1 / HUN: 0,5931; EF:D; MA:D / IRL: NO; EF:NA; MA:NA / ITA: 2305,43; EF:CS,D; MA:T1,T2 / LTU: 0,0438; EF:D; MA:T1 / LUX: NA,NO; EF:NA; MA:NA / LVA: NA,NO; EF:NA; MA:NA / MLT: NE,NO; EF:NA; MA:NA / NLD: 0,0201; EF:D; MA:T1 / POL: 40,71; EF:CS,D; MA:T1 / PRT: 213,85; EF:D; MA:D / ROU: 653,86; EF:D; MA:T1 / SVK: 0,0011; EF:CS; MA:T1 / SVN: NO; EF:NA; MA:NA / SWE: 191,97;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5</xdr:col>
                <xdr:colOff>9</xdr:colOff>
                <xdr:row>22</xdr:row>
                <xdr:rowOff>11</xdr:rowOff>
              </xdr:to>
            </anchor>
          </commentPr>
        </mc:Choice>
        <mc:Fallback/>
      </mc:AlternateContent>
    </comment>
    <comment ref="B24" authorId="0">
      <text>
        <r>
          <rPr>
            <b val="true"/>
            <sz val="9"/>
            <color rgb="FF000000"/>
            <rFont val="Tahoma"/>
            <family val="2"/>
          </rPr>
          <t xml:space="preserve">AUT: 68,09; EF:CS,D; MA:CS,T2 / BEL: 0,5530; EF:D; MA:T1 / BGR: 0,3168; EF:D; MA:T1 / CYP: NO; EF:NA; MA:NA / CZE: 0,1408; EF:CS; MA:T1,T2 / DEU: 1610,92; EF:CS; MA:CS / DNM: 0,0125; EF:CS; MA:CS / ESP: 0,3545; EF:CS,D; MA:CS,T1 / EST: NO; EF:NA; MA:NA / FIN: 4,49; EF:D; MA:CS / FRK: 948,50; EF:CS; MA:T1,T2,T3 / GBE: 987,42; EF:CS,PS; MA:T2,T3 / GRC: 0,0123; EF:D; MA:T1 / HRV: 456,06; EF:CS,D; MA:CS,T1 / HUN: 82,95; EF:D; MA:D,T1 / IRL: IE,NO; EF:NA; MA:NA / ITA: 3,53; EF:CS,D; MA:T1,T2 / LTU: 0,0343; EF:D; MA:T1 / LUX: 0,0264; EF:D; MA:T1 / LVA: 0,0103; EF:PS; MA:T2 / MLT: NO; EF:NA; MA:NA / NLD: 0,5551; EF:CS,D; MA:T1,T3 / POL: 3,51; EF:CS; MA:T1 / PRT: NO; EF:NA; MA:NA / ROU: 2,50; EF:D; MA:T1 / SVK: 0,1161; EF:CS; MA:T1 / SVN: 0,0052; EF:CS; MA:T1,T3 / SWE: 3,12; EF:CS; MA:T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5</xdr:col>
                <xdr:colOff>26</xdr:colOff>
                <xdr:row>23</xdr:row>
                <xdr:rowOff>11</xdr:rowOff>
              </xdr:to>
            </anchor>
          </commentPr>
        </mc:Choice>
        <mc:Fallback/>
      </mc:AlternateContent>
    </comment>
    <comment ref="B25" authorId="0">
      <text>
        <r>
          <rPr>
            <b val="true"/>
            <sz val="9"/>
            <color rgb="FF000000"/>
            <rFont val="Tahoma"/>
            <family val="2"/>
          </rPr>
          <t xml:space="preserve">AUT: IE; EF:NA; MA:NA / BEL: 82,57; EF:PS; MA:T3 / BGR: 2,86; EF:D; MA:T1 / CYP: NO; EF:NA; MA:NA / CZE: 5,16; EF:D; MA:T1 / DEU: 470,17; EF:CS; MA:CS / DNM: 642,70; EF:CS; MA:T3 / ESP: 184,14; EF:CS; MA:CS,T1,T2 / EST: NO; EF:NA; MA:NA / FIN: 113,93; EF:CS; MA:CS / FRK: 677,36; EF:CS; MA:T1,T2,T3 / GBE: 3876,67; EF:CS,PS; MA:T3 / GRC: 70,61; EF:D; MA:T1 / HRV: 162,13; EF:D; MA:T1 / HUN: 192,98; EF:D; MA:D,T1 / IRL: IE,NO; EF:NA; MA:NA / ITA: 274,22; EF:CS; MA:T2 / LTU: 2,59; EF:D; MA:T1 / LUX: NO; EF:NA; MA:NA / LVA: NO; EF:NA; MA:NA / MLT: NO; EF:NA; MA:NA / NLD: 707,80; EF:PS; MA:T2 / POL: 0,0016; EF:D; MA:T1 / PRT: 56,44; EF:D; MA:D / ROU: 375,78; EF:D; MA:T1 / SVK: 0,0154; EF:CS; MA:T1 / SVN: NO; EF:NA; MA:NA / SWE: 48,47;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80</xdr:col>
                <xdr:colOff>52</xdr:colOff>
                <xdr:row>24</xdr:row>
                <xdr:rowOff>11</xdr:rowOff>
              </xdr:to>
            </anchor>
          </commentPr>
        </mc:Choice>
        <mc:Fallback/>
      </mc:AlternateContent>
    </comment>
    <comment ref="B26" authorId="0">
      <text>
        <r>
          <rPr>
            <b val="true"/>
            <sz val="9"/>
            <color rgb="FF000000"/>
            <rFont val="Tahoma"/>
            <family val="2"/>
          </rPr>
          <t xml:space="preserve">AUT: IE; EF:NA; MA:NA; COMM / BEL: NO; EF:NA; MA:NA / BGR: 0,5217; EF:D; MA:T1 / CYP: NO; EF:NA; MA:NA / CZE: 0,0009; EF:D; MA:T1 / DEU: IE; EF:NA; MA:NA; COMM / DNM: 0,0012 / ESP: 0,0735; EF:CS; MA:CS / EST: NO; EF:NA; MA:NA / FIN: NO; EF:NA; MA:NA / FRK: 0,0412; EF:CS; MA:T1,T2,T3 / GBE: 2,31; EF:CS,PS; MA:T3 / GRC: 3,10; EF:D; MA:T1 / HRV: 162,13; EF:D; MA:T1 / HUN: 0,0605; EF:D; MA:T1 / IRL: IE,NO; EF:NA; MA:NA / ITA: 0,2476; EF:CS; MA:T2 / LTU: 0,0005; EF:D; MA:T1 / LUX: NO; EF:NA; MA:NA / LVA: NO; EF:NA; MA:NA / MLT: NO; EF:NA; MA:NA / NLD: 305,42; EF:PS; MA:T2 / POL: 0,0016; EF:D; MA:T1 / PRT: 56,44; EF:D; MA:D / ROU: 18,94; EF:D; MA:T1 / SVK: 0,0146; EF:CS; MA:T1 / SVN: NO;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8</xdr:col>
                <xdr:colOff>34</xdr:colOff>
                <xdr:row>25</xdr:row>
                <xdr:rowOff>11</xdr:rowOff>
              </xdr:to>
            </anchor>
          </commentPr>
        </mc:Choice>
        <mc:Fallback/>
      </mc:AlternateContent>
    </comment>
    <comment ref="B27" authorId="0">
      <text>
        <r>
          <rPr>
            <b val="true"/>
            <sz val="9"/>
            <color rgb="FF000000"/>
            <rFont val="Tahoma"/>
            <family val="2"/>
          </rPr>
          <t xml:space="preserve">AUT: IE; EF:NA; MA:NA; COMM / BEL: 82,57; EF:PS; MA:T3 / BGR: 2,33; EF:D; MA:T1 / CYP: NO; EF:NA; MA:NA / CZE: 5,16; EF:D; MA:T1 / DEU: 470,17; EF:CS; MA:CS / DNM: 642,70; EF:CS; MA:T3 / ESP: 184,07; EF:CS; MA:T1,T2 / EST: NO; EF:NA; MA:NA / FIN: 113,93; EF:CS; MA:CS / FRK: 677,32; EF:CS; MA:T1,T2,T3 / GBE: 3874,36; EF:CS,PS; MA:T3 / GRC: 67,51; EF:D; MA:T1 / HRV: IE,NO; EF:NA; MA:NA / HUN: 192,92; EF:D; MA:D / IRL: NO; EF:NA; MA:NA / ITA: 273,97; EF:CS; MA:T2 / LTU: 2,59; EF:D; MA:T1 / LUX: NO; EF:NA; MA:NA / LVA: NO; EF:NA; MA:NA / MLT: NO; EF:NA; MA:NA / NLD: 402,39; EF:PS; MA:T2 / POL: IE,NO; EF:NA; MA:NA / PRT: IE; EF:NA; MA:NA / ROU: 356,84; EF:D; MA:T1 / SVK: 0,0008; EF:CS; MA:T1 / SVN: NO; EF:NA; MA:NA / SWE: 48,47;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80</xdr:col>
                <xdr:colOff>33</xdr:colOff>
                <xdr:row>26</xdr:row>
                <xdr:rowOff>11</xdr:rowOff>
              </xdr:to>
            </anchor>
          </commentPr>
        </mc:Choice>
        <mc:Fallback/>
      </mc:AlternateContent>
    </comment>
    <comment ref="B28" authorId="0">
      <text>
        <r>
          <rPr>
            <b val="true"/>
            <sz val="9"/>
            <color rgb="FF000000"/>
            <rFont val="Tahoma"/>
            <family val="2"/>
          </rPr>
          <t xml:space="preserve">BEL: NA; EF:NA; MA:NADEU: NA; EF:NA; MA:NANLD: NO; EF:NA; MA:NAAUT: NA;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88</xdr:colOff>
                <xdr:row>27</xdr:row>
                <xdr:rowOff>11</xdr:rowOff>
              </xdr:to>
            </anchor>
          </commentPr>
        </mc:Choice>
        <mc:Fallback/>
      </mc:AlternateContent>
    </comment>
    <comment ref="B29" authorId="0">
      <text>
        <r>
          <rPr>
            <b val="true"/>
            <sz val="9"/>
            <color rgb="FF000000"/>
            <rFont val="Tahoma"/>
            <family val="2"/>
          </rPr>
          <t xml:space="preserve">AUT: NA; EF:NA; MA:NA / BEL: NO; EF:NA; MA:NA / BGR: NA; EF:NA; MA:NA / CYP: NA; EF:NA; MA:NA / CZE: NO; EF:NA; MA:NA / DEU: NO; EF:NA; MA:NA / DNM: NA; EF:NA; MA:NA / ESP: NE; EF:NA; MA:NA; COMM / EST: NO; EF:NA; MA:NA / FIN: 88,76; EF:CS; MA:CS / FRK: NO; EF:NA; MA:NA / GBE: NA; EF:NA; MA:NA / GRC: 0,0053; EF:D; MA:T1 / HRV: NO; EF:NA; MA:NA / HUN: NA; EF:NA; MA:NA / IRL: NO; EF:NA; MA:NA / ITA: 684,10; EF:CS; MA:T2 / LTU: NO; EF:NA; MA:NA / LUX: NA; EF:NA; MA:NA / LVA: 0,0008; EF:PS; MA:T2 / MLT: NA; EF:NA; MA:NA / NLD: NO; EF:NA; MA:NA / POL: NA; EF:NA; MA:NA / PRT: 0,9950; EF:CS; MA:D / ROU: 2,81; EF:D; MA:T1 / SVK: 0,0000; EF:CS; MA:T1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75</xdr:col>
                <xdr:colOff>39</xdr:colOff>
                <xdr:row>28</xdr:row>
                <xdr:rowOff>11</xdr:rowOff>
              </xdr:to>
            </anchor>
          </commentPr>
        </mc:Choice>
        <mc:Fallback/>
      </mc:AlternateContent>
    </comment>
    <comment ref="B31" authorId="0">
      <text>
        <r>
          <rPr>
            <b val="true"/>
            <sz val="9"/>
            <color rgb="FF000000"/>
            <rFont val="Tahoma"/>
            <family val="2"/>
          </rPr>
          <t xml:space="preserve">AUT: 1027,57 / BEL: 16058,65 / BGR: 1393,35 / CYP: 1041,59 / CZE: 446,18 / DEU: 18610,72 / DNM: 4313,81 / ESP: 17742,82 / EST: 703,91 / FIN: 2696,93 / FRK: 16578,64 / GBE: 24011,03 / GRC: 9516,76 / HRV: 139,53 / HUN: 374,59 / IRL: 1143,75 / ITA: 8576,11 / LTU: 978,89 / LUX: 412,32 / LVA: 747,50 / MLT: 497,33 / NLD: 40171,14 / POL: 1156,40 / PRT: 2908,24 / ROU: 561,51 / SVK: 116,06 / SVN: 20,81 / SWE: 3727,65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43</xdr:col>
                <xdr:colOff>45</xdr:colOff>
                <xdr:row>30</xdr:row>
                <xdr:rowOff>11</xdr:rowOff>
              </xdr:to>
            </anchor>
          </commentPr>
        </mc:Choice>
        <mc:Fallback/>
      </mc:AlternateContent>
    </comment>
    <comment ref="B32" authorId="0">
      <text>
        <r>
          <rPr>
            <b val="true"/>
            <sz val="9"/>
            <color rgb="FF000000"/>
            <rFont val="Tahoma"/>
            <family val="2"/>
          </rPr>
          <t xml:space="preserve">AUT: 993,88 / BEL: 2599,52 / BGR: 467,67 / CYP: 867,23 / CZE: 446,18 / DEU: 11935,62; EF:CS; MA:T1,T2; COMM / DNM: 1632,12 / ESP: 5519,59 / EST: 107,73 / FIN: 948,31 / FRK: 8390,06 / GBE: 15306,03 / GRC: 2103,14 / HRV: 68,19 / HUN: 374,59 / IRL: 1036,71 / ITA: 4993,23 / LTU: 480,54 / LUX: 412,24 / LVA: 299,01 / MLT: 201,51 / NLD: 4844,86 / POL: 664,33 / PRT: 1533,12 / ROU: 561,51 / SVK: 58,68 / SVN: 20,81 / SWE: 1087,9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4</xdr:col>
                <xdr:colOff>56</xdr:colOff>
                <xdr:row>31</xdr:row>
                <xdr:rowOff>11</xdr:rowOff>
              </xdr:to>
            </anchor>
          </commentPr>
        </mc:Choice>
        <mc:Fallback/>
      </mc:AlternateContent>
    </comment>
    <comment ref="B33" authorId="0">
      <text>
        <r>
          <rPr>
            <b val="true"/>
            <sz val="9"/>
            <color rgb="FF000000"/>
            <rFont val="Tahoma"/>
            <family val="2"/>
          </rPr>
          <t xml:space="preserve">AUT: 33,70 / BEL: 13459,13 / BGR: 925,68 / CYP: 174,36 / CZE: NA,NO; EF:NA; MA:NA / DEU: 6675,10; COMM / DNM: 2681,69 / ESP: 12223,23 / EST: 596,18 / FIN: 1748,62 / FRK: 8188,58 / GBE: 8705,01 / GRC: 7413,61 / HRV: 71,34 / HUN: NA; EF:NA; MA:NA / IRL: 107,04 / ITA: 3582,88 / LTU: 498,35 / LUX: 0,0837 / LVA: 448,49 / MLT: 295,82 / NLD: 35326,28 / POL: 492,07 / PRT: 1375,11 / ROU: IE,NA,NO; EF:NA; MA:NA; COMM / SVK: 57,38 / SVN: NA; EF:NA; MA:NA / SWE: 2639,73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9</xdr:col>
                <xdr:colOff>37</xdr:colOff>
                <xdr:row>32</xdr:row>
                <xdr:rowOff>11</xdr:rowOff>
              </xdr:to>
            </anchor>
          </commentPr>
        </mc:Choice>
        <mc:Fallback/>
      </mc:AlternateContent>
    </comment>
    <comment ref="B3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1,73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527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1</xdr:col>
                <xdr:colOff>25</xdr:colOff>
                <xdr:row>33</xdr:row>
                <xdr:rowOff>11</xdr:rowOff>
              </xdr:to>
            </anchor>
          </commentPr>
        </mc:Choice>
        <mc:Fallback/>
      </mc:AlternateContent>
    </comment>
    <comment ref="C7" authorId="0">
      <text>
        <r>
          <rPr>
            <b val="true"/>
            <sz val="9"/>
            <color rgb="FF000000"/>
            <rFont val="Tahoma"/>
            <family val="2"/>
          </rPr>
          <t xml:space="preserve">AUT: 19,95; EF:CS; MA:T2 / BEL: 13,04; EF:D; MA:T1 / BGR: 9,69; EF:D; MA:T1 / CYP: 0,1078; EF:D; MA:D / CZE: 45,03; EF:D; MA:T1 / DEU: 82,46; EF:CS; MA:T2 / DNM: 5,90; EF:CS,D; MA:CR / ESP: 38,83; EF:CR,CS; MA:T2,T3 / EST: 3,19; EF:CS,D; MA:T1,T2 / FIN: 8,69; EF:CS,D; MA:M,T1,T3 / FRK: 210,61; EF:CS; MA:T2 / GBE: 75,94; EF:CS,D,OTH; MA:T1,T2 / GRC: 4,01; EF:D; MA:T2 / HRV: 4,66; EF:D; MA:T1 / HUN: 34,15; EF:CS,D; MA:T1 / IRL: 17,63; EF:D; MA:T1 / ITA: 28,29; EF:CR; MA:T2 / LTU: 9,01; EF:CS,D; MA:T1,T2 / LUX: 0,4762; EF:D; MA:T1 / LVA: 12,71; EF:D; MA:T1 / MLT: 0,0117; EF:D; MA:D,T1 / NLD: 24,49; EF:CS,D; MA:T1,T2 / POL: 140,42; EF:D; MA:T1 / PRT: 15,84; EF:CR,D; MA:T2 / ROU: 12,61; EF:D; MA:T1 / SVK: 0,5539; EF:D; MA:T1,T2 / SVN: 6,23; EF:D; MA:T1 / SWE: 12,00; EF:CS; MA:T1,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6</xdr:col>
                <xdr:colOff>54</xdr:colOff>
                <xdr:row>6</xdr:row>
                <xdr:rowOff>11</xdr:rowOff>
              </xdr:to>
            </anchor>
          </commentPr>
        </mc:Choice>
        <mc:Fallback/>
      </mc:AlternateContent>
    </comment>
    <comment ref="C8" authorId="0">
      <text>
        <r>
          <rPr>
            <b val="true"/>
            <sz val="9"/>
            <color rgb="FF000000"/>
            <rFont val="Tahoma"/>
            <family val="2"/>
          </rPr>
          <t xml:space="preserve">AUT: 0,2436; EF:CS; MA:T2 / BEL: 0,6965; EF:D; MA:T1 / BGR: 0,0481; EF:D; MA:T1 / CYP: 0,0180; EF:D; MA:D / CZE: 1,10; EF:D; MA:T1 / DEU: 36,38; EF:CS; MA:T2 / DNM: 0,2343; EF:CS,D; MA:CR / ESP: 1,37; EF:CR,CS; MA:T2 / EST: 0,1233; EF:CS,D; MA:T1,T2 / FIN: 0,3409; EF:CS,D; MA:T1 / FRK: 3,58; EF:CS; MA:T2 / GBE: 2,66; EF:CS,D; MA:T2 / GRC: 0,0262; EF:D; MA:T2 / HRV: 0,0697; EF:D; MA:T1 / HUN: 1,29; EF:CS,D; MA:T1 / IRL: 0,3010; EF:D; MA:T1 / ITA: 1,28; EF:CR; MA:T2 / LTU: 0,7718; EF:CS,D; MA:T1,T2 / LUX: 0,0935; EF:D; MA:T1 / LVA: 2,03; EF:D; MA:T1 / MLT: 0,0084; EF:D; MA:D,T1 / NLD: 2,08; EF:CS,D; MA:T1,T2 / POL: 1,88; EF:D; MA:T1 / PRT: 0,0250; EF:CR,D; MA:T2 / ROU: NO; EF:NA; MA:NA / SVK: 0,1319; EF:D; MA:T1 / SVN: 0,7381; EF:D; MA:T1 / SWE: 0,2483;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85</xdr:col>
                <xdr:colOff>41</xdr:colOff>
                <xdr:row>7</xdr:row>
                <xdr:rowOff>11</xdr:rowOff>
              </xdr:to>
            </anchor>
          </commentPr>
        </mc:Choice>
        <mc:Fallback/>
      </mc:AlternateContent>
    </comment>
    <comment ref="C9" authorId="0">
      <text>
        <r>
          <rPr>
            <b val="true"/>
            <sz val="9"/>
            <color rgb="FF000000"/>
            <rFont val="Tahoma"/>
            <family val="2"/>
          </rPr>
          <t xml:space="preserve">AUT: 19,49; EF:CS; MA:T2 / BEL: 11,15; EF:D; MA:T1 / BGR: 9,10; EF:D; MA:T1 / CYP: 0,0812; EF:D; MA:D / CZE: 40,52; EF:D; MA:T1 / DEU: 42,90; EF:CS; MA:T2 / DNM: 4,44; EF:CS; MA:CR / ESP: 37,14; EF:CR; MA:T2 / EST: 2,86; EF:CS,D; MA:T1,T2 / FIN: 7,84; EF:CS,D; MA:T1 / FRK: 206,21; EF:CS; MA:T2 / GBE: 72,07; EF:CS,D,OTH; MA:T1,T2 / GRC: 3,83; EF:D; MA:T2 / HRV: 4,54; EF:D; MA:T1 / HUN: 31,98; EF:D; MA:T1 / IRL: 17,29; EF:D; MA:T1 / ITA: 25,83; EF:CR; MA:T2 / LTU: 7,67; EF:CS,D; MA:T1,T2 / LUX: 0,3810; EF:D; MA:T1 / LVA: 9,84; EF:D; MA:T1 / MLT: 0,0033; EF:D; MA:D,T1 / NLD: 18,64; EF:CS,D; MA:T1,T2 / POL: 120,27; EF:D; MA:T1 / PRT: 15,67; EF:CR,D; MA:T2 / ROU: 11,96; EF:D; MA:T1 / SVK: 0,4191; EF:D; MA:T1,T2 / SVN: 5,44; EF:D; MA:T1 / SWE: 11,58; EF:CS; MA:T1,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84</xdr:col>
                <xdr:colOff>52</xdr:colOff>
                <xdr:row>8</xdr:row>
                <xdr:rowOff>11</xdr:rowOff>
              </xdr:to>
            </anchor>
          </commentPr>
        </mc:Choice>
        <mc:Fallback/>
      </mc:AlternateContent>
    </comment>
    <comment ref="C10" authorId="0">
      <text>
        <r>
          <rPr>
            <b val="true"/>
            <sz val="9"/>
            <color rgb="FF000000"/>
            <rFont val="Tahoma"/>
            <family val="2"/>
          </rPr>
          <t xml:space="preserve">AUT: 0,2232; EF:CS; MA:T2 / BEL: 1,18; EF:D; MA:T1 / BGR: 0,5440; EF:D; MA:T1 / CYP: 0,0086; EF:D; MA:D / CZE: 3,40; EF:D; MA:T1 / DEU: 3,18; EF:CS; MA:T2 / DNM: 1,23; EF:CS; MA:CR / ESP: 0,3160; EF:CR; MA:T2,T3 / EST: 0,2093; EF:CS,D; MA:T1,T2 / FIN: 0,5111; EF:CS,D; MA:M,T1,T3 / FRK: 0,8174; EF:CS; MA:T2 / GBE: 1,21; EF:CS,D; MA:T1,T2 / GRC: 0,1577; EF:D; MA:T2 / HRV: 0,0565; EF:D; MA:T1 / HUN: 0,8844; EF:D; MA:T1 / IRL: 0,0443; EF:D; MA:T1 / ITA: 1,18; EF:CR; MA:T2 / LTU: 0,5668; EF:D; MA:T1 / LUX: 0,0017; EF:D; MA:T1 / LVA: 0,8323; EF:D; MA:T1 / MLT: NE,NO; EF:NA; MA:NA / NLD: 3,77; EF:CS,D; MA:T1 / POL: 18,28; EF:D; MA:T1 / PRT: 0,1539; EF:CR,D; MA:T2 / ROU: 0,6453; EF:D; MA:T1 / SVK: 0,0029; EF:D; MA:T1 / SVN: 0,0538; EF:D; MA:T1 / SWE: 0,1750; EF:CS; MA:T1,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6</xdr:col>
                <xdr:colOff>1</xdr:colOff>
                <xdr:row>9</xdr:row>
                <xdr:rowOff>11</xdr:rowOff>
              </xdr:to>
            </anchor>
          </commentPr>
        </mc:Choice>
        <mc:Fallback/>
      </mc:AlternateContent>
    </comment>
    <comment ref="C11" authorId="0">
      <text>
        <r>
          <rPr>
            <b val="true"/>
            <sz val="9"/>
            <color rgb="FF000000"/>
            <rFont val="Tahoma"/>
            <family val="2"/>
          </rPr>
          <t xml:space="preserve">AUT: 0,0012; EF:CS; MA:T2 / BEL: 0,0037; EF:CR,D; MA:CR,T1 / BGR: 0,0110; EF:D; MA:T1 / CYP: 0,0017; EF:D; MA:D / CZE: 0,2919; EF:D; MA:T1 / DEU: 7,18; EF:CS,D; MA:CS,T1 / DNM: 0,0172; EF:OTH; MA:CS / ESP: IE,NO; EF:NA; MA:NA / EST: 0,0028; EF:D; MA:T1 / FIN: 0,1361; EF:CS; MA:CS,T1 / FRK: NO; EF:NA; MA:NA / GBE: 0,1158; EF:D; MA:T2 / GRC: IE,NO; EF:NA; MA:NA / HRV: NO; EF:NA; MA:NA / HUN: NO; EF:NA; MA:NA / IRL: NO; EF:NA; MA:NA / ITA: 0,1857; EF:CR; MA:T2 / LTU: IE,NE,NO; EF:NA; MA:NA / LUX: 0,0016; EF:D; MA:T1 / LVA: NO; EF:NA; MA:NA / MLT: NA; EF:NA; MA:NA / NLD: 0,0509; EF:CS; MA:T2 / POL: IE,NO; EF:NA; MA:NA / PRT: 0,0063; EF:CR; MA:T1 / ROU: 2,24; EF:D; MA:T1 / SVK: 0,1556; EF:D; MA:T1,T2 / SVN: 0,0001; EF:D; MA:T1 / SWE: 0,0538;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4</xdr:col>
                <xdr:colOff>32</xdr:colOff>
                <xdr:row>10</xdr:row>
                <xdr:rowOff>11</xdr:rowOff>
              </xdr:to>
            </anchor>
          </commentPr>
        </mc:Choice>
        <mc:Fallback/>
      </mc:AlternateContent>
    </comment>
    <comment ref="C12" authorId="0">
      <text>
        <r>
          <rPr>
            <b val="true"/>
            <sz val="9"/>
            <color rgb="FF000000"/>
            <rFont val="Tahoma"/>
            <family val="2"/>
          </rPr>
          <t xml:space="preserve">BEL: NA; EF:NA; MA:NAAUT: NA; EF:NA; MA:NANLD: NA; EF:NA; MA:NADEU: 6.4818604799999999; EF:CS; MA:C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52</xdr:colOff>
                <xdr:row>11</xdr:row>
                <xdr:rowOff>11</xdr:rowOff>
              </xdr:to>
            </anchor>
          </commentPr>
        </mc:Choice>
        <mc:Fallback/>
      </mc:AlternateContent>
    </comment>
    <comment ref="C13" authorId="0">
      <text>
        <r>
          <rPr>
            <b val="true"/>
            <sz val="9"/>
            <color rgb="FF000000"/>
            <rFont val="Tahoma"/>
            <family val="2"/>
          </rPr>
          <t xml:space="preserve">AUT: NA; EF:NA; MA:NA / BEL: NA; EF:NA; MA:NA / BGR: 0,0110; EF:D; MA:T1 / CYP: 0,0017; EF:D; MA:D / CZE: NO; EF:NA; MA:NA / DEU: 6,48; EF:CS; MA:CS / DNM: NO; EF:NA; MA:NA / ESP: IE,NO; EF:NA; MA:NA / EST: NO; EF:NA; MA:NA / FIN: 0,1318; EF:CS; MA:CS,T1 / FRK: NO; EF:NA; MA:NA / GBE: IE,NO; EF:NA; MA:NA / GRC: NO; EF:NA; MA:NA / HRV: NO; EF:NA; MA:NA / HUN: NO; EF:NA; MA:NA / IRL: NO; EF:NA; MA:NA / ITA: NA; EF:NA; MA:NA / LTU: IE,NO; EF:NA; MA:NA / LUX: 0,0002; EF:D; MA:T1 / LVA: NO; EF:NA; MA:NA / MLT: NA; EF:NA; MA:NA / NLD: NA; EF:NA; MA:NA / POL: IE; EF:NA; MA:NA / PRT: 0,0055 / ROU: 2,24; EF:D; MA:T1 / SVK: 0,1551; EF:D; MA:T1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6</xdr:col>
                <xdr:colOff>42</xdr:colOff>
                <xdr:row>12</xdr:row>
                <xdr:rowOff>11</xdr:rowOff>
              </xdr:to>
            </anchor>
          </commentPr>
        </mc:Choice>
        <mc:Fallback/>
      </mc:AlternateContent>
    </comment>
    <comment ref="C14" authorId="0">
      <text>
        <r>
          <rPr>
            <b val="true"/>
            <sz val="9"/>
            <color rgb="FF000000"/>
            <rFont val="Tahoma"/>
            <family val="2"/>
          </rPr>
          <t xml:space="preserve">DEU: 0.71144799999999997; EF:CS; MA:CSBEL: 0.0033609999999999998AUT: 0.0012672; EF:CS; MA:CS,MNLD: 0.050888879999999997; EF:CS; MA:T2</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4</xdr:col>
                <xdr:colOff>35</xdr:colOff>
                <xdr:row>13</xdr:row>
                <xdr:rowOff>11</xdr:rowOff>
              </xdr:to>
            </anchor>
          </commentPr>
        </mc:Choice>
        <mc:Fallback/>
      </mc:AlternateContent>
    </comment>
    <comment ref="C15" authorId="0">
      <text>
        <r>
          <rPr>
            <b val="true"/>
            <sz val="9"/>
            <color rgb="FF000000"/>
            <rFont val="Tahoma"/>
            <family val="2"/>
          </rPr>
          <t xml:space="preserve">AUT: 0,0012; EF:CS; MA:T2 / BEL: 0,0037; EF:CR,D; MA:CR,T1 / BGR: IE,NO; EF:NA; MA:NA / CYP: NA; EF:NA; MA:NA / CZE: 0,2919; EF:D; MA:T1 / DEU: 0,6951; EF:CS,D; MA:T1; COMM / DNM: 0,0172; EF:OTH; MA:CS / ESP: IE,NO; EF:NA; MA:NA / EST: 0,0028; EF:D; MA:T1 / FIN: 0,0044; EF:CS; MA:T1 / FRK: NO; EF:NA; MA:NA / GBE: 0,1158; EF:D; MA:T2 / GRC: IE,NO; EF:NA; MA:NA / HRV: NO; EF:NA; MA:NA / HUN: NO; EF:NA; MA:NA / IRL: NO; EF:NA; MA:NA / ITA: 0,1857; EF:CR; MA:T2 / LTU: NE,NO; EF:NA; MA:NA / LUX: 0,0013; EF:D; MA:T1 / LVA: NO; EF:NA; MA:NA / MLT: NA; EF:NA; MA:NA / NLD: 0,0509; EF:CS; MA:T2 / POL: NO; EF:NA; MA:NA / PRT: 0,0008; EF:CR; MA:T1 / ROU: NA; EF:NA; MA:NA / SVK: 0,0005; EF:D; MA:T2 / SVN: 0,0001; EF:D; MA:T1 / SWE: 0,0538;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3</xdr:col>
                <xdr:colOff>48</xdr:colOff>
                <xdr:row>14</xdr:row>
                <xdr:rowOff>11</xdr:rowOff>
              </xdr:to>
            </anchor>
          </commentPr>
        </mc:Choice>
        <mc:Fallback/>
      </mc:AlternateContent>
    </comment>
    <comment ref="C16" authorId="0">
      <text>
        <r>
          <rPr>
            <b val="true"/>
            <sz val="9"/>
            <color rgb="FF000000"/>
            <rFont val="Tahoma"/>
            <family val="2"/>
          </rPr>
          <t xml:space="preserve">AUT: 11,50; EF:CR,CS,D,PS; MA:CS,T1,T2,T3 / BEL: 34,94; EF:CS,D; MA:CS,D,M,T1 / BGR: 101,34; EF:D; MA:T1 / CYP: 0,0516; EF:D; MA:D / CZE: 357,45; EF:CS,D; MA:T1,T2 / DEU: 1304,01; EF:CS,D; MA:CS,T1,T2,T3 / DNM: 2,63; EF:CS,OTH,PS; MA:CS,T1,T2,T3 / ESP: 110,69; EF:CR,CS,D; MA:CR,CS,T1,T2 / EST: 8,48; EF:D; MA:T1 / FIN: 2,01; EF:CS,D,PS; MA:CS,T1,T2 / FRK: 249,91; EF:CS; MA:T1,T2,T3 / GBE: 1379,75; EF:CS,D,OTH,PS; MA:T2,T3 / GRC: 57,18; EF:D; MA:T1 / HRV: 55,78; EF:D; MA:T1 / HUN: 106,65; EF:CS,D,OTH; MA:CS,D,T2 / IRL: 6,07; EF:CS,D; MA:CS,T1 / ITA: 351,61; EF:CR,CS,D,OTH; MA:T1,T2 / LTU: 7,46; EF:D; MA:T1 / LUX: 0,8035; EF:D; MA:T1 / LVA: 9,54; EF:PS; MA:T2 / MLT: NA,NE,NO; EF:NA; MA:NA / NLD: 79,88; EF:CS,D,OTH,PS; MA:OTH,T1,T1b,T2,T3 / POL: 737,57; EF:CS,D; MA:CS,T1,T2 / PRT: 5,05; EF:CR,D,OTH; MA:CR,OTH,T1 / ROU: 766,24; EF:D; MA:T1 / SVK: 53,79; EF:CS; MA:T1,T2 / SVN: 15,56; EF:CS,D,PS; MA:T1,T3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06</xdr:col>
                <xdr:colOff>26</xdr:colOff>
                <xdr:row>15</xdr:row>
                <xdr:rowOff>11</xdr:rowOff>
              </xdr:to>
            </anchor>
          </commentPr>
        </mc:Choice>
        <mc:Fallback/>
      </mc:AlternateContent>
    </comment>
    <comment ref="C17" authorId="0">
      <text>
        <r>
          <rPr>
            <b val="true"/>
            <sz val="9"/>
            <color rgb="FF000000"/>
            <rFont val="Tahoma"/>
            <family val="2"/>
          </rPr>
          <t xml:space="preserve">AUT: 0,4763; EF:CR,D; MA:T1 / BEL: 9,98; EF:D; MA:D,T1 / BGR: 71,03; EF:D; MA:T1 / CYP: NA,NO; EF:NA; MA:NA / CZE: 321,01; EF:CS,D; MA:T1,T2 / DEU: 918,64; EF:CS; MA:CS,T2 / DNM: NA,NO; EF:NA; MA:NA / ESP: 76,86; EF:CR,CS; MA:CR,CS,T2 / EST: NO; EF:NA; MA:NA / FIN: NO; EF:NA; MA:NA / FRK: 179,75; EF:CS; MA:T1,T2,T3 / GBE: 896,25; EF:CS,D,OTH; MA:T2,T3 / GRC: 52,96; EF:D; MA:T1 / HRV: 2,07; EF:D; MA:T1 / HUN: 30,80; EF:CS; MA:D,T2 / IRL: NE,NO; EF:NA; MA:NA / ITA: 5,55; EF:CR,CS,D,OTH; MA:T1 / LTU: NO; EF:NA; MA:NA / LUX: NO; EF:NA; MA:NA / LVA: NO; EF:NA; MA:NA / MLT: NA,NO; EF:NA; MA:NA / NLD: 1,59; EF:OTH; MA:OTH / POL: 597,87; EF:CS,D; MA:CS,T1,T2 / PRT: 3,29; EF:D; MA:T1 / ROU: 132,39; EF:D; MA:T1 / SVK: 28,83; EF:CS; MA:T2 / SVN: 13,45; EF:PS; MA:T3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8</xdr:col>
                <xdr:colOff>30</xdr:colOff>
                <xdr:row>16</xdr:row>
                <xdr:rowOff>11</xdr:rowOff>
              </xdr:to>
            </anchor>
          </commentPr>
        </mc:Choice>
        <mc:Fallback/>
      </mc:AlternateContent>
    </comment>
    <comment ref="C18" authorId="0">
      <text>
        <r>
          <rPr>
            <b val="true"/>
            <sz val="9"/>
            <color rgb="FF000000"/>
            <rFont val="Tahoma"/>
            <family val="2"/>
          </rPr>
          <t xml:space="preserve">AUT: 0,4453; EF:CR; MA:T1 / BEL: 8,71; EF:D; MA:D / BGR: 70,44; EF:D; MA:T1 / CYP: NO; EF:NA; MA:NA / CZE: 320,98; EF:CS,D; MA:T1,T2 / DEU: 831,72; EF:CS; MA:T2 / DNM: NO; EF:NA; MA:NA / ESP: 75,76; EF:CS; MA:CS,T2 / EST: NO; EF:NA; MA:NA / FIN: NO; EF:NA; MA:NA / FRK: 177,45; EF:CS; MA:T1,T2,T3 / GBE: 838,85; EF:CS; MA:T2 / GRC: 52,96; EF:D; MA:T1 / HRV: 2,07; EF:D; MA:T1 / HUN: 30,80; EF:CS; MA:D,T2 / IRL: NE,NO; EF:NA; MA:NA / ITA: 2,52; EF:CS,D,OTH; MA:T1 / LTU: NO; EF:NA; MA:NA / LUX: NO; EF:NA; MA:NA / LVA: NO; EF:NA; MA:NA / MLT: NO; EF:NA; MA:NA / NLD: NA; EF:NA; MA:NA / POL: 588,17; EF:CS; MA:CS / PRT: 3,29; EF:D; MA:T1 / ROU: 131,47; EF:D; MA:T1 / SVK: 28,83; EF:CS; MA:T2 / SVN: 13,45; EF:PS; MA:T3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2</xdr:col>
                <xdr:colOff>24</xdr:colOff>
                <xdr:row>17</xdr:row>
                <xdr:rowOff>11</xdr:rowOff>
              </xdr:to>
            </anchor>
          </commentPr>
        </mc:Choice>
        <mc:Fallback/>
      </mc:AlternateContent>
    </comment>
    <comment ref="C19" authorId="0">
      <text>
        <r>
          <rPr>
            <b val="true"/>
            <sz val="9"/>
            <color rgb="FF000000"/>
            <rFont val="Tahoma"/>
            <family val="2"/>
          </rPr>
          <t xml:space="preserve">AUT: 0,0310; EF:D; MA:T1 / BEL: 1,27; EF:D; MA:T1 / BGR: 0,5920; EF:D; MA:T1 / CYP: NO; EF:NA; MA:NA / CZE: 0,0300; EF:D; MA:T1 / DEU: 0,8801; EF:CS; MA:T2,CS / DNM: NO; EF:NA; MA:NA / ESP: 1,10; EF:CR; MA:CR / EST: NO; EF:NA; MA:NA / FIN: NO; EF:NA; MA:NA / FRK: 2,30; EF:CS; MA:T1, T2, T3 / GBE: 0,6723; EF:D,OTH; MA:T3 / GRC: IE; EF:NA; MA:NA; COMM / HRV: NO; EF:NA; MA:NA / HUN: NO; EF:NA; MA:NA / IRL: NO; EF:NA; MA:NA / ITA: 3,03; EF:CR; MA:T1 / LTU: NO; EF:NA; MA:NA / LUX: NO; EF:NA; MA:NA / LVA: NO; EF:NA; MA:NA / MLT: NO; EF:NA; MA:NA / NLD: 1,59; EF:OTH; MA:OTH / POL: 5,68; EF:CS,D; MA:T2 / PRT: NO; EF:NA; MA:NA / ROU: 0,9180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9</xdr:col>
                <xdr:colOff>20</xdr:colOff>
                <xdr:row>18</xdr:row>
                <xdr:rowOff>11</xdr:rowOff>
              </xdr:to>
            </anchor>
          </commentPr>
        </mc:Choice>
        <mc:Fallback/>
      </mc:AlternateContent>
    </comment>
    <comment ref="C20" authorId="0">
      <text>
        <r>
          <rPr>
            <b val="true"/>
            <sz val="9"/>
            <color rgb="FF000000"/>
            <rFont val="Tahoma"/>
            <family val="2"/>
          </rPr>
          <t xml:space="preserve">AUT: NA; EF:NA; MA:NANLD: NO; EF:NA; MA:NABEL: NA; EF:NA; MA:NADEU: 86.040000000000006;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9</xdr:col>
                <xdr:colOff>52</xdr:colOff>
                <xdr:row>19</xdr:row>
                <xdr:rowOff>11</xdr:rowOff>
              </xdr:to>
            </anchor>
          </commentPr>
        </mc:Choice>
        <mc:Fallback/>
      </mc:AlternateContent>
    </comment>
    <comment ref="C21" authorId="0">
      <text>
        <r>
          <rPr>
            <b val="true"/>
            <sz val="9"/>
            <color rgb="FF000000"/>
            <rFont val="Tahoma"/>
            <family val="2"/>
          </rPr>
          <t xml:space="preserve">AUT: NA; EF:NA; MA:NA / BEL: NO; EF:NA; MA:NA / BGR: NA; EF:NA; MA:NA / CYP: NA; EF:NA; MA:NA / CZE: NA; EF:NA; MA:NA / DEU: 86,04; EF:CS; MA:CS / DNM: NA; EF:NA; MA:NA / ESP: NE; EF:NA; MA:NA / EST: NO; EF:NA; MA:NA / FIN: NO; EF:NA; MA:NA / FRK: NO; EF:NA; MA:NA / GBE: 56,73; EF:CS; MA:T2 / GRC: NO; EF:NA; MA:NA / HRV: NO; EF:NA; MA:NA / HUN: NA; EF:NA; MA:NA / IRL: NO; EF:NA; MA:NA / ITA: NA; EF:NA; MA:NA / LTU: NO; EF:NA; MA:NA / LUX: NO; EF:NA; MA:NA / LVA: NO; EF:NA; MA:NA / MLT: NA; EF:NA; MA:NA / NLD: NA; EF:NA; MA:NA / POL: 4,02; EF:CS; MA:T1 / PRT: NO; EF:NA; MA:NA / ROU: NA; EF:NA; MA:NA / SVK: NA; EF:NA; MA:NA / SVN: NA;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6</xdr:col>
                <xdr:colOff>9</xdr:colOff>
                <xdr:row>20</xdr:row>
                <xdr:rowOff>11</xdr:rowOff>
              </xdr:to>
            </anchor>
          </commentPr>
        </mc:Choice>
        <mc:Fallback/>
      </mc:AlternateContent>
    </comment>
    <comment ref="C22" authorId="0">
      <text>
        <r>
          <rPr>
            <b val="true"/>
            <sz val="9"/>
            <color rgb="FF000000"/>
            <rFont val="Tahoma"/>
            <family val="2"/>
          </rPr>
          <t xml:space="preserve">AUT: 11,03; EF:CS,D,PS; MA:CS,T1,T2,T3 / BEL: 24,96; EF:CS,D; MA:CS,M,T1 / BGR: 30,31; EF:D; MA:T1 / CYP: 0,0516; EF:D; MA:D / CZE: 36,43; EF:CS,D; MA:T1,T2 / DEU: 385,37; EF:CS,D; MA:CS,T1,T2,T3 / DNM: 2,63; EF:CS,OTH,PS; MA:CS,T1,T2,T3 / ESP: 33,83; EF:CR,CS,D; MA:CR,CS,T1 / EST: 8,48; EF:D; MA:T1 / FIN: 2,01; EF:CS,D,PS; MA:CS,T1,T2 / FRK: 70,15; EF:CS; MA:T1,T2,T3 / GBE: 483,50; EF:CS,PS; MA:T2,T3 / GRC: 4,23; EF:D; MA:T1 / HRV: 53,71; EF:D; MA:T1 / HUN: 75,85; EF:CS,D,OTH; MA:CS,D / IRL: 6,07; EF:CS,D; MA:CS,T1 / ITA: 346,06; EF:CS,D; MA:T1,T2 / LTU: 7,46; EF:D; MA:T1 / LUX: 0,8035; EF:D; MA:T1 / LVA: 9,54; EF:PS; MA:T2 / MLT: NA,NE,NO; EF:NA; MA:NA / NLD: 78,29; EF:CS,D,PS; MA:T1,T1b,T2,T3 / POL: 139,70; EF:CS,D; MA:T1 / PRT: 1,76; EF:CR,OTH; MA:CR,OTH / ROU: 633,84; EF:D; MA:T1 / SVK: 24,97; EF:CS; MA:T1 / SVN: 2,11; EF:CS,D; MA:T1,T3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99</xdr:col>
                <xdr:colOff>14</xdr:colOff>
                <xdr:row>21</xdr:row>
                <xdr:rowOff>11</xdr:rowOff>
              </xdr:to>
            </anchor>
          </commentPr>
        </mc:Choice>
        <mc:Fallback/>
      </mc:AlternateContent>
    </comment>
    <comment ref="C23" authorId="0">
      <text>
        <r>
          <rPr>
            <b val="true"/>
            <sz val="9"/>
            <color rgb="FF000000"/>
            <rFont val="Tahoma"/>
            <family val="2"/>
          </rPr>
          <t xml:space="preserve">AUT: 6,45; EF:D,PS; MA:CS,T1 / BEL: 0,5240; EF:CS,D; MA:CS,T1 / BGR: 0,1899; EF:D; MA:T1 / CYP: 0,0516; EF:D; MA:D / CZE: 0,7681; EF:CS,D; MA:T1,T2 / DEU: 18,43; EF:CS,D; MA:CS,T1,T2 / DNM: 1,87; EF:CS,OTH,PS; MA:CS,T2,T3 / ESP: 3,22; EF:CR,CS,D; MA:CR,T1 / EST: IE,NO; EF:NA; MA:NA / FIN: 0,3764; EF:D; MA:T1 / FRK: 5,79; EF:CS; MA:T1,T2,T3 / GBE: 19,53; EF:CS,PS; MA:T2,T3 / GRC: 1,94; EF:D; MA:T1 / HRV: 0,5186; EF:D; MA:T1 / HUN: 4,40; EF:OTH; MA:D / IRL: 0,0084; EF:D; MA:T1 / ITA: 9,58; EF:CS,D; MA:T1,T2 / LTU: 0,5371; EF:D; MA:T1 / LUX: NA,NO; EF:NA; MA:NA / LVA: NA,NO; EF:NA; MA:NA / MLT: NE,NO; EF:NA; MA:NA / NLD: 0,8648; EF:D; MA:T1,T1b / POL: 0,8275; EF:CS,D; MA:T1 / PRT: 1,74; EF:CR,OTH; MA:CR,OTH / ROU: 281,16; EF:D; MA:T1 / SVK: 0,2077; EF:CS; MA:T1 / SVN: 0,0209; EF:D; MA:T1 / SWE: 0,9790;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92</xdr:col>
                <xdr:colOff>43</xdr:colOff>
                <xdr:row>22</xdr:row>
                <xdr:rowOff>11</xdr:rowOff>
              </xdr:to>
            </anchor>
          </commentPr>
        </mc:Choice>
        <mc:Fallback/>
      </mc:AlternateContent>
    </comment>
    <comment ref="C24" authorId="0">
      <text>
        <r>
          <rPr>
            <b val="true"/>
            <sz val="9"/>
            <color rgb="FF000000"/>
            <rFont val="Tahoma"/>
            <family val="2"/>
          </rPr>
          <t xml:space="preserve">AUT: 4,57; EF:CS; MA:T2,T3 / BEL: 24,44; EF:CS; MA:CS,M / BGR: 29,53; EF:D; MA:T1 / CYP: NO; EF:NA; MA:NA / CZE: 35,63; EF:CS; MA:T1,T2 / DEU: 346,90; EF:CS; MA:CS,T2,T3 / DNM: 0,6296; EF:CS; MA:CS / ESP: 24,03; EF:CS,D; MA:CS,T1 / EST: 8,48; EF:D; MA:T1 / FIN: 1,63; EF:CS,D,PS; MA:T1,T2 / FRK: 62,73; EF:CS; MA:T1,T2,T3 / GBE: 400,64; EF:CS,PS; MA:T2,T3 / GRC: 0,4372; EF:D; MA:T1 / HRV: 52,04; EF:D; MA:T1 / HUN: 46,15; EF:OTH; MA:D / IRL: 6,07; EF:CS; MA:CS / ITA: 335,47; EF:CS,D; MA:T1,T2 / LTU: 6,87; EF:D; MA:T1 / LUX: 0,8035; EF:D; MA:T1 / LVA: 8,88; EF:PS; MA:T2 / MLT: NO; EF:NA; MA:NA / NLD: 17,75; EF:CS; MA:T2,T3 / POL: 138,87; EF:CS; MA:T1 / PRT: NO; EF:NA; MA:NA / ROU: 262,72; EF:D; MA:T1 / SVK: 21,86; EF:CS; MA:T1 / SVN: 2,09; EF:CS,D; MA:T1,T3 / SWE: 3,14; EF:CS; MA:T2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7</xdr:col>
                <xdr:colOff>24</xdr:colOff>
                <xdr:row>23</xdr:row>
                <xdr:rowOff>11</xdr:rowOff>
              </xdr:to>
            </anchor>
          </commentPr>
        </mc:Choice>
        <mc:Fallback/>
      </mc:AlternateContent>
    </comment>
    <comment ref="C25" authorId="0">
      <text>
        <r>
          <rPr>
            <b val="true"/>
            <sz val="9"/>
            <color rgb="FF000000"/>
            <rFont val="Tahoma"/>
            <family val="2"/>
          </rPr>
          <t xml:space="preserve">AUT: IE; EF:NA; MA:NA / BEL: IE,NO; EF:NA; MA:NA / BGR: 0,5914; EF:D; MA:T1 / CYP: NO; EF:NA; MA:NA / CZE: 0,0344; EF:D; MA:T1 / DEU: 20,04; EF:CS,D; MA:CS,T1 / DNM: 0,1248; EF:OTH; MA:T1 / ESP: 6,58; EF:CR,CS; MA:CR,CS,T1 / EST: IE,NO; EF:NA; MA:NA / FIN: 0,0011; EF:CS; MA:CS / FRK: 1,63; EF:CS; MA:T1,T2,T3 / GBE: 63,33; EF:CS,PS; MA:T3 / GRC: 1,85; EF:D; MA:T1 / HRV: 1,15; EF:D; MA:T1 / HUN: 4,26; EF:CS,D; MA:CS,D / IRL: IE,NO; EF:NA; MA:NA / ITA: 0,5411; EF:CS; MA:T2 / LTU: 0,0587; EF:D; MA:T1 / LUX: NO; EF:NA; MA:NA / LVA: NO; EF:NA; MA:NA / MLT: NO; EF:NA; MA:NA / NLD: 59,67; EF:PS; MA:T2 / POL: IE,NO; EF:NA; MA:NA / PRT: 0,0219; EF:CR,OTH; MA:CR,OTH / ROU: 89,97; EF:D; MA:T1 / SVK: 2,90; EF:CS; MA:T1 / SVN: NO; EF:NA; MA:NA / SWE: 0,0008;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5</xdr:col>
                <xdr:colOff>14</xdr:colOff>
                <xdr:row>24</xdr:row>
                <xdr:rowOff>11</xdr:rowOff>
              </xdr:to>
            </anchor>
          </commentPr>
        </mc:Choice>
        <mc:Fallback/>
      </mc:AlternateContent>
    </comment>
    <comment ref="C26" authorId="0">
      <text>
        <r>
          <rPr>
            <b val="true"/>
            <sz val="9"/>
            <color rgb="FF000000"/>
            <rFont val="Tahoma"/>
            <family val="2"/>
          </rPr>
          <t xml:space="preserve">AUT: IE; EF:NA; MA:NA; COMM / BEL: NO; EF:NA; MA:NA / BGR: 0,5899; EF:D; MA:T1 / CYP: NO; EF:NA; MA:NA / CZE: 0,0315; EF:D; MA:T1 / DEU: IE; EF:NA; MA:NA; COMM / DNM: 0,0584; COMM / ESP: 6,56; EF:CS; MA:CS / EST: IE,NO; EF:NA; MA:NA / FIN: NO; EF:NA; MA:NA / FRK: 0,2289; EF:CS; MA:T1,T2,T3 / GBE: 39,68; EF:CS,PS; MA:T3 / GRC: 1,71; EF:D; MA:T1 / HRV: 1,15; EF:D; MA:T1 / HUN: 4,05; EF:CS; MA:CS / IRL: IE,NO; EF:NA; MA:NA / ITA: 0,3249; EF:CS; MA:T2 / LTU: 0,0534; EF:D; MA:T1 / LUX: NO; EF:NA; MA:NA / LVA: NO; EF:NA; MA:NA / MLT: NO; EF:NA; MA:NA / NLD: 56,06; EF:PS; MA:T2 / POL: IE,NO; EF:NA; MA:NA / PRT: 0,0219; EF:CR,OTH; MA:CR,OTH / ROU: 89,51; EF:D; MA:T1 / SVK: 2,74; EF:CS; MA:T1 / SVN: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2</xdr:col>
                <xdr:colOff>32</xdr:colOff>
                <xdr:row>25</xdr:row>
                <xdr:rowOff>11</xdr:rowOff>
              </xdr:to>
            </anchor>
          </commentPr>
        </mc:Choice>
        <mc:Fallback/>
      </mc:AlternateContent>
    </comment>
    <comment ref="C27" authorId="0">
      <text>
        <r>
          <rPr>
            <b val="true"/>
            <sz val="9"/>
            <color rgb="FF000000"/>
            <rFont val="Tahoma"/>
            <family val="2"/>
          </rPr>
          <t xml:space="preserve">AUT: IE; EF:NA; MA:NA; COMM / BEL: IE,NO; EF:NA; MA:NA / BGR: 0,0014; EF:D; MA:T1 / CYP: NO; EF:NA; MA:NA / CZE: 0,0028; EF:D; MA:T1 / DEU: 20,04; EF:CS,D; MA:CS,T1 / DNM: 0,0665; EF:OTH; MA:T1 / ESP: 0,0288; EF:CR; MA:CR,T1 / EST: NO; EF:NA; MA:NA / FIN: 0,0011; EF:CS; MA:CS / FRK: 1,41; EF:CS; MA:T1,T2,T3 / GBE: 23,65; EF:CS,PS; MA:T3 / GRC: 0,1377; EF:D; MA:T1 / HRV: IE,NO; EF:NA; MA:NA / HUN: 0,2035; EF:D; MA:D / IRL: NO; EF:NA; MA:NA / ITA: 0,2162; EF:CS; MA:T2 / LTU: 0,0053; EF:D; MA:T1 / LUX: NO; EF:NA; MA:NA / LVA: NO; EF:NA; MA:NA / MLT: NO; EF:NA; MA:NA / NLD: 3,61; EF:PS; MA:T2 / POL: IE,NO; EF:NA; MA:NA / PRT: IE; EF:NA; MA:NA / ROU: 0,4656; EF:D; MA:T1 / SVK: 0,1543; EF:CS; MA:T1 / SVN: NO; EF:NA; MA:NA / SWE: 0,0008;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83</xdr:col>
                <xdr:colOff>52</xdr:colOff>
                <xdr:row>26</xdr:row>
                <xdr:rowOff>11</xdr:rowOff>
              </xdr:to>
            </anchor>
          </commentPr>
        </mc:Choice>
        <mc:Fallback/>
      </mc:AlternateContent>
    </comment>
    <comment ref="C28" authorId="0">
      <text>
        <r>
          <rPr>
            <b val="true"/>
            <sz val="9"/>
            <color rgb="FF000000"/>
            <rFont val="Tahoma"/>
            <family val="2"/>
          </rPr>
          <t xml:space="preserve">BEL: NA; EF:NA; MA:NADEU: NA; EF:NA; MA:NANLD: NO; EF:NA; MA:NAAUT: NA;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xdr:col>
                <xdr:colOff>84</xdr:colOff>
                <xdr:row>27</xdr:row>
                <xdr:rowOff>11</xdr:rowOff>
              </xdr:to>
            </anchor>
          </commentPr>
        </mc:Choice>
        <mc:Fallback/>
      </mc:AlternateContent>
    </comment>
    <comment ref="C29" authorId="0">
      <text>
        <r>
          <rPr>
            <b val="true"/>
            <sz val="9"/>
            <color rgb="FF000000"/>
            <rFont val="Tahoma"/>
            <family val="2"/>
          </rPr>
          <t xml:space="preserve">AUT: NA; EF:NA; MA:NA / BEL: NO; EF:NA; MA:NA / BGR: NA; EF:NA; MA:NA / CYP: NA; EF:NA; MA:NA / CZE: NO; EF:NA; MA:NA / DEU: NO; EF:NA; MA:NA / DNM: NA; EF:NA; MA:NA / ESP: NA; EF:NA; MA:NA / EST: NO; EF:NA; MA:NA / FIN: NO; EF:NA; MA:NA / FRK: NO; EF:NA; MA:NA / GBE: NA; EF:NA; MA:NA / GRC: NA,NE,NO; EF:NA; MA:NA / HRV: NO; EF:NA; MA:NA / HUN: 21,04; EF:CS,OTH; MA:CS / IRL: NO; EF:NA; MA:NA / ITA: 0,4657; EF:CS; MA:T2 / LTU: NO; EF:NA; MA:NA / LUX: NA; EF:NA; MA:NA / LVA: 0,6639; EF:PS; MA:T2 / MLT: NA; EF:NA; MA:NA / NLD: NO; EF:NA; MA:NA / POL: NA; EF:NA; MA:NA / PRT: NO; EF:NA; MA:NA / ROU: IE,NA; EF:NA; MA:NA / SVK: 0,0042; EF:CS; MA:T1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8</xdr:col>
                <xdr:colOff>7</xdr:colOff>
                <xdr:row>28</xdr:row>
                <xdr:rowOff>11</xdr:rowOff>
              </xdr:to>
            </anchor>
          </commentPr>
        </mc:Choice>
        <mc:Fallback/>
      </mc:AlternateContent>
    </comment>
    <comment ref="C31" authorId="0">
      <text>
        <r>
          <rPr>
            <b val="true"/>
            <sz val="9"/>
            <color rgb="FF000000"/>
            <rFont val="Tahoma"/>
            <family val="2"/>
          </rPr>
          <t xml:space="preserve">AUT: 0,0172 / BEL: 0,1102 / BGR: 0,1176 / CYP: 0,0177 / CZE: 0,0734 / DEU: 0,6403 / DNM: 0,0648 / ESP: 0,6065 / EST: 0,0401 / FIN: 0,1535 / FRK: 0,3101 / GBE: 0,4041 / GRC: 0,6183 / HRV: 0,0052 / HUN: 0,0026 / IRL: 0,0220 / ITA: 0,3898 / LTU: 0,0354 / LUX: 0,0029 / LVA: 0,0307 / MLT: 0,0286 / NLD: 1,10 / POL: 0,0498 / PRT: 0,1483 / ROU: 0,0039 / SVK: 0,0055 / SVN: 0,0003 / SWE: 0,0318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2</xdr:col>
                <xdr:colOff>43</xdr:colOff>
                <xdr:row>30</xdr:row>
                <xdr:rowOff>11</xdr:rowOff>
              </xdr:to>
            </anchor>
          </commentPr>
        </mc:Choice>
        <mc:Fallback/>
      </mc:AlternateContent>
    </comment>
    <comment ref="C32" authorId="0">
      <text>
        <r>
          <rPr>
            <b val="true"/>
            <sz val="9"/>
            <color rgb="FF000000"/>
            <rFont val="Tahoma"/>
            <family val="2"/>
          </rPr>
          <t xml:space="preserve">AUT: 0,0155 / BEL: 0,0577 / BGR: 0,0033 / CYP: 0,0061 / CZE: 0,0734 / DEU: 0,0424; EF:CS; MA:T2; COMM / DNM: 0,0079 / ESP: 0,0112 / EST: 0,0008 / FIN: 0,0236 / FRK: 0,1790 / GBE: 0,2675 / GRC: 0,0079 / HRV: 0,0005 / HUN: 0,0026 / IRL: 0,0120 / ITA: 0,0472 / LTU: 0,0033 / LUX: 0,0029 / LVA: 0,0021 / MLT: 0,0014 / NLD: 0,2304 / POL: 0,0045 / PRT: 0,1260 / ROU: 0,0039 / SVK: 0,0010 / SVN: 0,0003 / SWE: 0,0139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5</xdr:col>
                <xdr:colOff>25</xdr:colOff>
                <xdr:row>31</xdr:row>
                <xdr:rowOff>11</xdr:rowOff>
              </xdr:to>
            </anchor>
          </commentPr>
        </mc:Choice>
        <mc:Fallback/>
      </mc:AlternateContent>
    </comment>
    <comment ref="C33" authorId="0">
      <text>
        <r>
          <rPr>
            <b val="true"/>
            <sz val="9"/>
            <color rgb="FF000000"/>
            <rFont val="Tahoma"/>
            <family val="2"/>
          </rPr>
          <t xml:space="preserve">AUT: 0,0017 / BEL: 0,0525 / BGR: 0,1144 / CYP: 0,0116 / CZE: NA,NO; EF:NA; MA:NA / DEU: 0,5978; COMM / DNM: 0,0569 / ESP: 0,5953 / EST: 0,0393 / FIN: 0,1299 / FRK: 0,1311 / GBE: 0,1366 / GRC: 0,6105 / HRV: 0,0047 / HUN: NA; EF:NA; MA:NA / IRL: 0,0100 / ITA: 0,3426 / LTU: 0,0321 / LUX: 0,0000 / LVA: 0,0286 / MLT: 0,0272 / NLD: 0,8743 / POL: 0,0452 / PRT: 0,0223 / ROU: IE,NA,NO; EF:NA; MA:NA; COMM / SVK: 0,0045 / SVN: NA; EF:NA; MA:NA / SWE: 0,0179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0</xdr:col>
                <xdr:colOff>18</xdr:colOff>
                <xdr:row>32</xdr:row>
                <xdr:rowOff>11</xdr:rowOff>
              </xdr:to>
            </anchor>
          </commentPr>
        </mc:Choice>
        <mc:Fallback/>
      </mc:AlternateContent>
    </comment>
    <comment ref="C3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6</xdr:col>
                <xdr:colOff>3</xdr:colOff>
                <xdr:row>33</xdr:row>
                <xdr:rowOff>11</xdr:rowOff>
              </xdr:to>
            </anchor>
          </commentPr>
        </mc:Choice>
        <mc:Fallback/>
      </mc:AlternateContent>
    </comment>
    <comment ref="D7" authorId="0">
      <text>
        <r>
          <rPr>
            <b val="true"/>
            <sz val="9"/>
            <color rgb="FF000000"/>
            <rFont val="Tahoma"/>
            <family val="2"/>
          </rPr>
          <t xml:space="preserve">AUT: 0,8088; EF:CS; MA:T2 / BEL: 0,3350; EF:D; MA:T1 / BGR: 0,0763; EF:D; MA:T1 / CYP: 0,0045; EF:D; MA:D / CZE: 0,3243; EF:D; MA:T1 / DEU: 2,81; EF:CS; MA:T2 / DNM: 0,2383; EF:D; MA:CR / ESP: 1,08; EF:CR,D,OTH; MA:T2,T3 / EST: 0,1933; EF:CS,D; MA:T1,T2 / FIN: 0,2693; EF:CS,D; MA:M,T1,T3 / FRK: 4,78; EF:CS; MA:T2 / GBE: 3,21; EF:CS,D; MA:T1,T2 / GRC: 1,27; EF:D; MA:T2 / HRV: 0,0702; EF:D; MA:T1 / HUN: 0,2976; EF:D; MA:T1 / IRL: 0,3561; EF:D; MA:T1 / ITA: 4,96; EF:CR; MA:T2 / LTU: 0,1029; EF:CS,D; MA:T1,T2 / LUX: 0,0170; EF:D; MA:T1 / LVA: 0,2162; EF:D; MA:T1 / MLT: 0,0006; EF:D; MA:D,T1 / NLD: 0,1497; EF:D; MA:T1 / POL: 1,26; EF:D; MA:T1 / PRT: 0,7896; EF:CR,D; MA:T2 / ROU: 0,1437; EF:D; MA:T1 / SVK: 0,1221; EF:D; MA:T1,T2 / SVN: 0,2049; EF:D; MA:T1 / SWE: 0,5629; EF:CS; MA:T1,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89</xdr:col>
                <xdr:colOff>39</xdr:colOff>
                <xdr:row>6</xdr:row>
                <xdr:rowOff>11</xdr:rowOff>
              </xdr:to>
            </anchor>
          </commentPr>
        </mc:Choice>
        <mc:Fallback/>
      </mc:AlternateContent>
    </comment>
    <comment ref="D8" authorId="0">
      <text>
        <r>
          <rPr>
            <b val="true"/>
            <sz val="9"/>
            <color rgb="FF000000"/>
            <rFont val="Tahoma"/>
            <family val="2"/>
          </rPr>
          <t xml:space="preserve">AUT: 0,0443; EF:CS; MA:T2 / BEL: 0,0308; EF:D; MA:T1 / BGR: 0,0094; EF:D; MA:T1 / CYP: 0,0007; EF:D; MA:D / CZE: 0,0944; EF:D; MA:T1 / DEU: 0,5216; EF:CS; MA:T2 / DNM: 0,0268; EF:D; MA:CR / ESP: 0,0808; EF:CR,D,OTH; MA:T2 / EST: 0,0019; EF:CS,D; MA:T1,T2 / FIN: 0,0526; EF:CS,D; MA:T1 / FRK: 0,8971; EF:CS; MA:T2 / GBE: 0,2729; EF:CS,D; MA:T2 / GRC: 0,0056; EF:D; MA:T2 / HRV: 0,0040; EF:D; MA:T1 / HUN: 0,0375; EF:D; MA:T1 / IRL: 0,0180; EF:D; MA:T1 / ITA: 0,4717; EF:CR; MA:T2 / LTU: 0,0359; EF:CS,D; MA:T1,T2 / LUX: 0,0049; EF:D; MA:T1 / LVA: 0,0503; EF:D; MA:T1 / MLT: 0,0005; EF:D; MA:D,T1 / NLD: 0,0196; EF:D; MA:T1 / POL: 0,1490; EF:D; MA:T1 / PRT: 0,0085; EF:CR,D; MA:T2 / ROU: NO; EF:NA; MA:NA / SVK: 0,0208; EF:D; MA:T1 / SVN: 0,0152; EF:D; MA:T1 / SWE: 0,0958;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89</xdr:col>
                <xdr:colOff>23</xdr:colOff>
                <xdr:row>7</xdr:row>
                <xdr:rowOff>11</xdr:rowOff>
              </xdr:to>
            </anchor>
          </commentPr>
        </mc:Choice>
        <mc:Fallback/>
      </mc:AlternateContent>
    </comment>
    <comment ref="D9" authorId="0">
      <text>
        <r>
          <rPr>
            <b val="true"/>
            <sz val="9"/>
            <color rgb="FF000000"/>
            <rFont val="Tahoma"/>
            <family val="2"/>
          </rPr>
          <t xml:space="preserve">AUT: 0,4876; EF:CS; MA:T2 / BEL: 0,1760; EF:D; MA:T1 / BGR: 0,0556; EF:D; MA:T1 / CYP: 0,0032; EF:D; MA:D / CZE: 0,2096; EF:D; MA:T1 / DEU: 2,15; EF:CS; MA:T2 / DNM: 0,0982; EF:D; MA:CR / ESP: 0,7058; EF:CR,D,OTH; MA:T2 / EST: 0,0511; EF:CS,D; MA:T1,T2 / FIN: 0,1546; EF:CS,D; MA:T1 / FRK: 3,62; EF:CS; MA:T2 / GBE: 1,03; EF:CS,D; MA:T1,T2 / GRC: 0,1398; EF:D; MA:T2 / HRV: 0,0606; EF:D; MA:T1 / HUN: 0,2404; EF:D; MA:T1 / IRL: 0,0967; EF:D; MA:T1 / ITA: 2,23; EF:CR; MA:T2 / LTU: 0,0631; EF:CS,D; MA:T1,T2 / LUX: 0,0080; EF:D; MA:T1 / LVA: 0,1144; EF:D; MA:T1 / MLT: 0,0001; EF:D; MA:D,T1 / NLD: 0,0943; EF:D; MA:T1 / POL: 0,6819; EF:D; MA:T1 / PRT: 0,2628; EF:CR,D; MA:T2 / ROU: 0,1175; EF:D; MA:T1 / SVK: 0,1011; EF:D; MA:T1,T2 / SVN: 0,0642; EF:D; MA:T1 / SWE: 0,3853; EF:CS; MA:T1,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89</xdr:col>
                <xdr:colOff>34</xdr:colOff>
                <xdr:row>8</xdr:row>
                <xdr:rowOff>11</xdr:rowOff>
              </xdr:to>
            </anchor>
          </commentPr>
        </mc:Choice>
        <mc:Fallback/>
      </mc:AlternateContent>
    </comment>
    <comment ref="D10" authorId="0">
      <text>
        <r>
          <rPr>
            <b val="true"/>
            <sz val="9"/>
            <color rgb="FF000000"/>
            <rFont val="Tahoma"/>
            <family val="2"/>
          </rPr>
          <t xml:space="preserve">AUT: 0,2769; EF:CS; MA:T2 / BEL: 0,1282; EF:D; MA:T1 / BGR: 0,0113; EF:D; MA:T1 / CYP: 0,0005; EF:D; MA:D / CZE: 0,0204; EF:D; MA:T1 / DEU: 0,1302; EF:CS; MA:T2 / DNM: 0,1133; EF:D; MA:CR / ESP: 0,2930; EF:CR,D,OTH; MA:T2,T3 / EST: 0,1403; EF:CS,D; MA:T1,T2 / FIN: 0,0621; EF:CS,D; MA:M,T1,T3 / FRK: 0,2609; EF:CS; MA:T2 / GBE: 1,90; EF:CS,D; MA:T1,T2 / GRC: 1,13; EF:D; MA:T2 / HRV: 0,0057; EF:D; MA:T1 / HUN: 0,0197; EF:D; MA:T1 / IRL: 0,2413; EF:D; MA:T1 / ITA: 2,26; EF:CR; MA:T2 / LTU: 0,0039; EF:D; MA:T1 / LUX: 0,0041; EF:D; MA:T1 / LVA: 0,0515; EF:D; MA:T1 / MLT: NE,NO; EF:NA; MA:NA / NLD: 0,0359; EF:D; MA:T1 / POL: 0,4269; EF:D; MA:T1 / PRT: 0,5183; EF:CR,D; MA:T2 / ROU: 0,0261; EF:D; MA:T1 / SVK: 0,0002; EF:D; MA:T1 / SVN: 0,1255; EF:D; MA:T1 / SWE: 0,0818; EF:CS; MA:T1,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9</xdr:col>
                <xdr:colOff>34</xdr:colOff>
                <xdr:row>9</xdr:row>
                <xdr:rowOff>11</xdr:rowOff>
              </xdr:to>
            </anchor>
          </commentPr>
        </mc:Choice>
        <mc:Fallback/>
      </mc:AlternateContent>
    </comment>
    <comment ref="D11" authorId="0">
      <text>
        <r>
          <rPr>
            <b val="true"/>
            <sz val="9"/>
            <color rgb="FF000000"/>
            <rFont val="Tahoma"/>
            <family val="2"/>
          </rPr>
          <t xml:space="preserve">AUT: 0,0029; EF:CS; MA:T2 / BEL: 0,0072; EF:CR,D; MA:T1 / BGR: 0,0008; EF:D; MA:T1 / CYP: 0,0001; EF:D; MA:D / CZE: 0,0550; EF:D; MA:T1 / DEU: 0,1713; EF:CS,D; MA:CS,T1 / DNM: 0,0081; EF:OTH; MA:CS / ESP: IE,NO; EF:NA; MA:NA / EST: 0,0030; EF:D; MA:T1 / FIN: 1,37; EF:CS,D; MA:CS,D,T1 / FRK: NO; EF:NA; MA:NA / GBE: 0,1266; EF:D; MA:T2 / GRC: IE,NO; EF:NA; MA:NA / HRV: NO; EF:NA; MA:NA / HUN: NO; EF:NA; MA:NA / IRL: NO; EF:NA; MA:NA / ITA: 0,2356; EF:CR; MA:T2 / LTU: IE,NE,NO; EF:NA; MA:NA / LUX: 0,0091; EF:D; MA:T1 / LVA: NO; EF:NA; MA:NA / MLT: NA; EF:NA; MA:NA / NLD: 0,0305; EF:CS; MA:T2 / POL: IE,NO; EF:NA; MA:NA / PRT: 0,0031; EF:D; MA:T1 / ROU: 0,0528; EF:D; MA:T1 / SVK: 0,0067; EF:D; MA:T1,T2 / SVN: 0,0002; EF:D; MA:T1 / SWE: 0,0642;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86</xdr:col>
                <xdr:colOff>45</xdr:colOff>
                <xdr:row>10</xdr:row>
                <xdr:rowOff>11</xdr:rowOff>
              </xdr:to>
            </anchor>
          </commentPr>
        </mc:Choice>
        <mc:Fallback/>
      </mc:AlternateContent>
    </comment>
    <comment ref="D12" authorId="0">
      <text>
        <r>
          <rPr>
            <b val="true"/>
            <sz val="9"/>
            <color rgb="FF000000"/>
            <rFont val="Tahoma"/>
            <family val="2"/>
          </rPr>
          <t xml:space="preserve">BEL: NA; EF:NA; MA:NAAUT: NA; EF:NA; MA:NANLD: NA; EF:NA; MA:NADEU: 0.059890659999999998; EF:CS; MA:CS</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2</xdr:col>
                <xdr:colOff>10</xdr:colOff>
                <xdr:row>11</xdr:row>
                <xdr:rowOff>11</xdr:rowOff>
              </xdr:to>
            </anchor>
          </commentPr>
        </mc:Choice>
        <mc:Fallback/>
      </mc:AlternateContent>
    </comment>
    <comment ref="D13" authorId="0">
      <text>
        <r>
          <rPr>
            <b val="true"/>
            <sz val="9"/>
            <color rgb="FF000000"/>
            <rFont val="Tahoma"/>
            <family val="2"/>
          </rPr>
          <t xml:space="preserve">AUT: NA; EF:NA; MA:NA / BEL: NA; EF:NA; MA:NA / BGR: 0,0008; EF:D; MA:T1 / CYP: 0,0001; EF:D; MA:D / CZE: NO; EF:NA; MA:NA / DEU: 0,0599; EF:CS; MA:CS / DNM: NO; EF:NA; MA:NA / ESP: IE,NO; EF:NA; MA:NA / EST: NO; EF:NA; MA:NA / FIN: 1,36; EF:CS,D; MA:CS,D,T1 / FRK: NO; EF:NA; MA:NA / GBE: IE,NO; EF:NA; MA:NA / GRC: NO; EF:NA; MA:NA / HRV: NO; EF:NA; MA:NA / HUN: NO; EF:NA; MA:NA / IRL: NO; EF:NA; MA:NA / ITA: NA; EF:NA; MA:NA / LTU: IE,NO; EF:NA; MA:NA / LUX: 0,0000; EF:D; MA:T1 / LVA: NO; EF:NA; MA:NA / MLT: NA; EF:NA; MA:NA / NLD: NA; EF:NA; MA:NA / POL: IE; EF:NA; MA:NA / PRT: 0,0000 / ROU: 0,0528; EF:D; MA:T1 / SVK: 0,0060; EF:D; MA:T1 / SVN: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9</xdr:col>
                <xdr:colOff>27</xdr:colOff>
                <xdr:row>12</xdr:row>
                <xdr:rowOff>11</xdr:rowOff>
              </xdr:to>
            </anchor>
          </commentPr>
        </mc:Choice>
        <mc:Fallback/>
      </mc:AlternateContent>
    </comment>
    <comment ref="D14" authorId="0">
      <text>
        <r>
          <rPr>
            <b val="true"/>
            <sz val="9"/>
            <color rgb="FF000000"/>
            <rFont val="Tahoma"/>
            <family val="2"/>
          </rPr>
          <t xml:space="preserve">NLD: 0.030529239999999999; EF:CS; MA:T2DEU: 0.10037409999999999; EF:CS; MA:CSBEL: 0.0055040000000000002AUT: 0.0029184677724933502; EF:CS; MA:CS,M</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8</xdr:col>
                <xdr:colOff>18</xdr:colOff>
                <xdr:row>13</xdr:row>
                <xdr:rowOff>11</xdr:rowOff>
              </xdr:to>
            </anchor>
          </commentPr>
        </mc:Choice>
        <mc:Fallback/>
      </mc:AlternateContent>
    </comment>
    <comment ref="D15" authorId="0">
      <text>
        <r>
          <rPr>
            <b val="true"/>
            <sz val="9"/>
            <color rgb="FF000000"/>
            <rFont val="Tahoma"/>
            <family val="2"/>
          </rPr>
          <t xml:space="preserve">AUT: 0,0029; EF:CS; MA:T2 / BEL: 0,0072; EF:CR,D; MA:T1 / BGR: IE,NO; EF:NA; MA:NA / CYP: NA; EF:NA; MA:NA / CZE: 0,0550; EF:D; MA:T1 / DEU: 0,1114; EF:CS,D; MA:T1; COMM / DNM: 0,0081; EF:OTH; MA:CS / ESP: IE,NO; EF:NA; MA:NA / EST: 0,0030; EF:D; MA:T1 / FIN: 0,0041; EF:CS; MA:T1 / FRK: NO; EF:NA; MA:NA / GBE: 0,1266; EF:D; MA:T2 / GRC: IE,NO; EF:NA; MA:NA / HRV: NO; EF:NA; MA:NA / HUN: NO; EF:NA; MA:NA / IRL: NO; EF:NA; MA:NA / ITA: 0,2356; EF:CR; MA:T2 / LTU: NE,NO; EF:NA; MA:NA / LUX: 0,0091; EF:D; MA:T1 / LVA: NO; EF:NA; MA:NA / MLT: NA; EF:NA; MA:NA / NLD: 0,0305; EF:CS; MA:T2 / POL: NO; EF:NA; MA:NA / PRT: 0,0030; EF:D; MA:T1 / ROU: NA; EF:NA; MA:NA / SVK: 0,0007; EF:D; MA:T2 / SVN: 0,0002; EF:D; MA:T1 / SWE: 0,0642;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5</xdr:col>
                <xdr:colOff>17</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BGR: 0,0000; EF:D; MA:T1 / CYP: NA,NE,NO; EF:NA; MA:NA / CZE: 0,0000; EF:D; MA:T1 / DEU: 0,0033; EF:D; MA:T1 / DNM: 0,0049; EF:OTH; MA:T1 / ESP: 0,0001; EF:CR,D; MA:CR,T1 / EST: NO; EF:NA; MA:NA / FIN: 0,0023; EF:CS; MA:CS / FRK: 0,0873; EF:CS; MA:T1,T2,T3 / GBE: 0,1354; EF:CS,D,PS; MA:T2,T3 / GRC: 0,0006; EF:D; MA:T1 / HRV: 0,0016; EF:D; MA:T1 / HUN: 0,0017; EF:D; MA:D / IRL: NO; EF:NA; MA:NA / ITA: 0,0387; EF:D; MA:T1 / LTU: 0,0000; EF:D; MA:T1 / LUX: NA,NO; EF:NA; MA:NA / LVA: NA,NO; EF:NA; MA:NA / MLT: NA,NO; EF:NA; MA:NA / NLD: IE,NA,NO; EF:NA; MA:NA / POL: 0,0003; EF:D; MA:T1 / PRT: 0,0072; EF:D; MA:D / ROU: 0,0100; EF:D; MA:T1 / SVK: 0,0000; EF:CS; MA:T1 / SVN: NA,NO; EF:NA; MA:NA / SWE: 0,0030;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9</xdr:col>
                <xdr:colOff>22</xdr:colOff>
                <xdr:row>15</xdr:row>
                <xdr:rowOff>11</xdr:rowOff>
              </xdr:to>
            </anchor>
          </commentPr>
        </mc:Choice>
        <mc:Fallback/>
      </mc:AlternateContent>
    </comment>
    <comment ref="D17" authorId="0">
      <text>
        <r>
          <rPr>
            <b val="true"/>
            <sz val="9"/>
            <color rgb="FF000000"/>
            <rFont val="Tahoma"/>
            <family val="2"/>
          </rPr>
          <t xml:space="preserve">AUT: NA; EF:NA; MA:NA / BEL: NA,NO; EF:NA; MA:NA / BGR: NA; EF:NA; MA:NA / CYP: NA,NO; EF:NA; MA:NA / CZE: NA,NO; EF:NA; MA:NA / DEU: NA,NO; EF:NA; MA:NA / DNM: NA,NO; EF:NA; MA:NA / ESP: NA,NE; EF:NA; MA:NA / EST: NO; EF:NA; MA:NA / FIN: NO; EF:NA; MA:NA / FRK: NA,NO; EF:NA; MA:NA / GBE: 0,0002; EF:D; MA:T3 / GRC: NA,NO; EF:NA; MA:NA / HRV: 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2</xdr:col>
                <xdr:colOff>35</xdr:colOff>
                <xdr:row>16</xdr:row>
                <xdr:rowOff>11</xdr:rowOff>
              </xdr:to>
            </anchor>
          </commentPr>
        </mc:Choice>
        <mc:Fallback/>
      </mc:AlternateContent>
    </comment>
    <comment ref="D18" authorId="0">
      <text>
        <r>
          <rPr>
            <b val="true"/>
            <sz val="9"/>
            <color rgb="FF000000"/>
            <rFont val="Tahoma"/>
            <family val="2"/>
          </rPr>
          <t xml:space="preserve">AUT: NA; EF:NA; MA:NA / BEL: NO; EF:NA; MA:NA / BGR: NA; EF:NA; MA:NA / CYP: NO; EF:NA; MA:NA / CZE: NO; EF:NA; MA:NA / DEU: NO; EF:NA; MA:NA / DNM: NO; EF:NA; MA:NA / ESP: NA; EF:NA; MA:NA / EST: NO; EF:NA; MA:NA / FIN: NO; EF:NA; MA:NA / FRK: NA; EF:NA; MA:NA / GBE: NO; EF:NA; MA:NA / GRC: NA; EF:NA; MA:NA / HRV: NO; EF:NA; MA:NA / HUN: NA; EF:NA; MA:NA / IRL: NO; EF:NA; MA:NA / ITA: NA; EF:NA; MA:NA / LTU: NO; EF:NA; MA:NA / LUX: NO; EF:NA; MA:NA / LVA: NO; EF:NA; MA:NA / MLT: NA; EF:NA; MA:NA / NLD: NA;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7</xdr:col>
                <xdr:colOff>1</xdr:colOff>
                <xdr:row>17</xdr:row>
                <xdr:rowOff>11</xdr:rowOff>
              </xdr:to>
            </anchor>
          </commentPr>
        </mc:Choice>
        <mc:Fallback/>
      </mc:AlternateContent>
    </comment>
    <comment ref="D19" authorId="0">
      <text>
        <r>
          <rPr>
            <b val="true"/>
            <sz val="9"/>
            <color rgb="FF000000"/>
            <rFont val="Tahoma"/>
            <family val="2"/>
          </rPr>
          <t xml:space="preserve">AUT: NA; EF:NA; MA:NA / BEL: NA; EF:NA; MA:NA / BGR: NA; EF:NA; MA:NA / CYP: NO; EF:NA; MA:NA / CZE: NA; EF:NA; MA:NA / DEU: NA; EF:NA; MA:NA / DNM: NO; EF:NA; MA:NA / ESP: NE; EF:NA; MA:NA; COMM / EST: NO; EF:NA; MA:NA / FIN: NO; EF:NA; MA:NA / FRK: NA; EF:NA; MA:NA / GBE: 0,0002; EF:D; MA:T3 / GRC: NO; EF:NA; MA:NA; COMM / HRV: NO; EF:NA; MA:NA / HUN: NO; EF:NA; MA:NA / IRL: NO; EF:NA; MA:NA / ITA: NA; EF:NA; MA:NA / LTU: NO; EF:NA; MA:NA / LUX: NO; EF:NA; MA:NA / LVA: NO; EF:NA; MA:NA / MLT: NO; EF:NA; MA:NA / NLD: NO; EF:NA; MA:NA / POL: NA; EF:NA; MA:NA / PRT: NO; EF:NA; MA:NA / ROU: NA;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8</xdr:col>
                <xdr:colOff>57</xdr:colOff>
                <xdr:row>18</xdr:row>
                <xdr:rowOff>11</xdr:rowOff>
              </xdr:to>
            </anchor>
          </commentPr>
        </mc:Choice>
        <mc:Fallback/>
      </mc:AlternateContent>
    </comment>
    <comment ref="D20" authorId="0">
      <text>
        <r>
          <rPr>
            <b val="true"/>
            <sz val="9"/>
            <color rgb="FF000000"/>
            <rFont val="Tahoma"/>
            <family val="2"/>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42</xdr:colOff>
                <xdr:row>19</xdr:row>
                <xdr:rowOff>11</xdr:rowOff>
              </xdr:to>
            </anchor>
          </commentPr>
        </mc:Choice>
        <mc:Fallback/>
      </mc:AlternateContent>
    </comment>
    <comment ref="D21" authorId="0">
      <text>
        <r>
          <rPr>
            <b val="true"/>
            <sz val="9"/>
            <color rgb="FF000000"/>
            <rFont val="Tahoma"/>
            <family val="2"/>
          </rPr>
          <t xml:space="preserve">AUT: NA; EF:NA; MA:NA / BEL: NO; EF:NA; MA:NA / BGR: NA; EF:NA; MA:NA / CYP: NA; EF:NA; MA:NA / CZE: NA; EF:NA; MA:NA / DEU: NA,NO; EF:NA; MA:NA / DNM: NA; EF:NA; MA:NA / ESP: NE; EF:NA; MA:NA / EST: NO; EF:NA; MA:NA / FIN: NO; EF:NA; MA:NA / FRK: NO; EF:NA; MA:NA / GBE: NO; EF:NA; MA:NA / GRC: NO; EF:NA; MA:NA / HRV: NO; EF:NA; MA:NA / HUN: NA; EF:NA; MA:NA / IRL: NO; EF:NA; MA:NA / ITA: NA; EF:NA; MA:NA / LTU: NO; EF:NA; MA:NA / LUX: NO; EF:NA; MA:NA / LVA: NO; EF:NA; MA:NA / MLT: NA; EF:NA; MA:NA / NLD: NA; EF:NA; MA:NA / POL: NA; EF:NA; MA:NA / PRT: NO; EF:NA; MA:NA / ROU: NA; EF:NA; MA:NA / SVK: NA; EF:NA; MA:NA / SVN: NA;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7</xdr:col>
                <xdr:colOff>47</xdr:colOff>
                <xdr:row>20</xdr:row>
                <xdr:rowOff>11</xdr:rowOff>
              </xdr:to>
            </anchor>
          </commentPr>
        </mc:Choice>
        <mc:Fallback/>
      </mc:AlternateContent>
    </comment>
    <comment ref="D22" authorId="0">
      <text>
        <r>
          <rPr>
            <b val="true"/>
            <sz val="9"/>
            <color rgb="FF000000"/>
            <rFont val="Tahoma"/>
            <family val="2"/>
          </rPr>
          <t xml:space="preserve">AUT: IE,NA; EF:NA; MA:NA / BEL: IE,NA,NO; EF:NA; MA:NA / BGR: 0,0000; EF:D; MA:T1 / CYP: NA,NE,NO; EF:NA; MA:NA / CZE: 0,0000; EF:D; MA:T1 / DEU: 0,0033; EF:D; MA:T1 / DNM: 0,0049; EF:OTH; MA:T1 / ESP: 0,0001; EF:CR,D; MA:CR,T1 / EST: NO; EF:NA; MA:NA / FIN: 0,0023; EF:CS; MA:CS / FRK: 0,0873; EF:CS; MA:T1,T2,T3 / GBE: 0,1352; EF:CS,PS; MA:T2,T3 / GRC: 0,0006; EF:D; MA:T1 / HRV: 0,0016; EF:D; MA:T1 / HUN: 0,0017; EF:D; MA:D / IRL: NO; EF:NA; MA:NA / ITA: 0,0387; EF:D; MA:T1 / LTU: 0,0000; EF:D; MA:T1 / LUX: NA,NO; EF:NA; MA:NA / LVA: NA,NO; EF:NA; MA:NA / MLT: NA,NO; EF:NA; MA:NA / NLD: IE,NA,NO; EF:NA; MA:NA / POL: 0,0003; EF:D; MA:T1 / PRT: 0,0072; EF:D; MA:D / ROU: 0,0100; EF:D; MA:T1 / SVK: 0,0000; EF:CS; MA:T1 / SVN: NO; EF:NA; MA:NA / SWE: 0,0028;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88</xdr:col>
                <xdr:colOff>45</xdr:colOff>
                <xdr:row>21</xdr:row>
                <xdr:rowOff>11</xdr:rowOff>
              </xdr:to>
            </anchor>
          </commentPr>
        </mc:Choice>
        <mc:Fallback/>
      </mc:AlternateContent>
    </comment>
    <comment ref="D23" authorId="0">
      <text>
        <r>
          <rPr>
            <b val="true"/>
            <sz val="9"/>
            <color rgb="FF000000"/>
            <rFont val="Tahoma"/>
            <family val="2"/>
          </rPr>
          <t xml:space="preserve">AUT: IE,NA; EF:NA; MA:NA / BEL: NA,NO; EF:NA; MA:NA / BGR: 0,0000; EF:D; MA:T1 / CYP: NE,NO; EF:NA; MA:NA / CZE: NA,NE; EF:NA; MA:NA / DEU: NO; EF:NA; MA:NA / DNM: NA; EF:NA; MA:NA / ESP: 0,0000; EF:D; MA:T1 / EST: NO; EF:NA; MA:NA / FIN: NO; EF:NA; MA:NA / FRK: 0,0704; EF:CS; MA:T1,T2,T3 / GBE: 0,0130; EF:CS,PS; MA:T2 / GRC: NA,NO; EF:NA; MA:NA / HRV: 0,0000; EF:D; MA:T1 / HUN: IE,NO; EF:NA; MA:NA / IRL: NO; EF:NA; MA:NA / ITA: 0,0000; EF:D; MA:T1 / LTU: 0,0000; EF:D; MA:T1 / LUX: NO; EF:NA; MA:NA / LVA: NA,NO; EF:NA; MA:NA / MLT: NO; EF:NA; MA:NA / NLD: IE,NA; EF:NA; MA:NA / POL: NA; EF:NA; MA:NA / PRT: NO; EF:NA; MA:NA / ROU: 0,0045; EF:D; MA:T1 / SVK: NO; EF:NA; MA:NA / SVN: NO; EF:NA; MA:NA / SWE: 0,0012;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83</xdr:col>
                <xdr:colOff>49</xdr:colOff>
                <xdr:row>22</xdr:row>
                <xdr:rowOff>11</xdr:rowOff>
              </xdr:to>
            </anchor>
          </commentPr>
        </mc:Choice>
        <mc:Fallback/>
      </mc:AlternateContent>
    </comment>
    <comment ref="D25" authorId="0">
      <text>
        <r>
          <rPr>
            <b val="true"/>
            <sz val="9"/>
            <color rgb="FF000000"/>
            <rFont val="Tahoma"/>
            <family val="2"/>
          </rPr>
          <t xml:space="preserve">AUT: IE; EF:NA; MA:NA / BEL: IE,NO; EF:NA; MA:NA / BGR: 0,0000; EF:D; MA:T1 / CYP: NO; EF:NA; MA:NA / CZE: 0,0000; EF:D; MA:T1 / DEU: 0,0033; EF:D; MA:T1 / DNM: 0,0049; EF:OTH; MA:T1 / ESP: 0,0001; EF:CR; MA:CR / EST: NO; EF:NA; MA:NA / FIN: 0,0023; EF:CS; MA:CS / FRK: 0,0169; EF:CS; MA:T1,T2,T3 / GBE: 0,1223; EF:CS,PS; MA:T3 / GRC: 0,0006; EF:D; MA:T1 / HRV: 0,0016; EF:D; MA:T1 / HUN: 0,0017; EF:D; MA:D / IRL: NO; EF:NA; MA:NA / ITA: 0,0026; EF:D; MA:T1 / LTU: 0,0000; EF:D; MA:T1 / LUX: NO; EF:NA; MA:NA / LVA: NO; EF:NA; MA:NA / MLT: NO; EF:NA; MA:NA / NLD: IE,NA; EF:NA; MA:NA / POL: 0,0003; EF:D; MA:T1 / PRT: 0,0072; EF:D; MA:D / ROU: 0,0055; EF:D; MA:T1 / SVK: 0,0000; EF:CS; MA:T1 / SVN: NO; EF:NA; MA:NA / SWE: 0,0017;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84</xdr:col>
                <xdr:colOff>53</xdr:colOff>
                <xdr:row>24</xdr:row>
                <xdr:rowOff>11</xdr:rowOff>
              </xdr:to>
            </anchor>
          </commentPr>
        </mc:Choice>
        <mc:Fallback/>
      </mc:AlternateContent>
    </comment>
    <comment ref="D27" authorId="0">
      <text>
        <r>
          <rPr>
            <b val="true"/>
            <sz val="9"/>
            <color rgb="FF000000"/>
            <rFont val="Tahoma"/>
            <family val="2"/>
          </rPr>
          <t xml:space="preserve">AUT: IE; EF:NA; MA:NA; COMM / BEL: IE,NO; EF:NA; MA:NA / BGR: 0,0000; EF:D; MA:T1 / CYP: NO; EF:NA; MA:NA / CZE: 0,0000; EF:D; MA:T1 / DEU: 0,0033; EF:D; MA:T1 / DNM: 0,0049; EF:OTH; MA:T1 / ESP: 0,0001; EF:CR; MA:CR / EST: NO; EF:NA; MA:NA / FIN: 0,0023; EF:CS; MA:CS / FRK: 0,0169; EF:CS; MA:T1,T2,T3 / GBE: 0,1223; EF:CS,PS; MA:T3 / GRC: 0,0006; EF:D; MA:T1 / HRV: IE,NO; EF:NA; MA:NA / HUN: 0,0017; EF:D; MA:D / IRL: NO; EF:NA; MA:NA / ITA: 0,0026; EF:D; MA:T1 / LTU: 0,0000; EF:D; MA:T1 / LUX: NO; EF:NA; MA:NA / LVA: NO; EF:NA; MA:NA / MLT: NO; EF:NA; MA:NA / NLD: IE,NA; EF:NA; MA:NA / POL: 0,0003; EF:D; MA:T1 / PRT: 0,0072; EF:D; MA:D / ROU: 0,0055; EF:D; MA:T1 / SVK: 0,0000; EF:CS; MA:T1 / SVN: NO; EF:NA; MA:NA / SWE: 0,0017;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85</xdr:col>
                <xdr:colOff>42</xdr:colOff>
                <xdr:row>26</xdr:row>
                <xdr:rowOff>11</xdr:rowOff>
              </xdr:to>
            </anchor>
          </commentPr>
        </mc:Choice>
        <mc:Fallback/>
      </mc:AlternateContent>
    </comment>
    <comment ref="D28" authorId="0">
      <text>
        <r>
          <rPr>
            <b val="true"/>
            <sz val="9"/>
            <color rgb="FF000000"/>
            <rFont val="Tahoma"/>
            <family val="2"/>
          </rPr>
          <t xml:space="preserve">BEL: NA; EF:NA; MA:NADEU: NA; EF:NA; MA:NANLD: NO; EF:NA; MA:NAAUT: NA;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9</xdr:col>
                <xdr:colOff>42</xdr:colOff>
                <xdr:row>27</xdr:row>
                <xdr:rowOff>11</xdr:rowOff>
              </xdr:to>
            </anchor>
          </commentPr>
        </mc:Choice>
        <mc:Fallback/>
      </mc:AlternateContent>
    </comment>
    <comment ref="D29" authorId="0">
      <text>
        <r>
          <rPr>
            <b val="true"/>
            <sz val="9"/>
            <color rgb="FF000000"/>
            <rFont val="Tahoma"/>
            <family val="2"/>
          </rPr>
          <t xml:space="preserve">AUT: NA; EF:NA; MA:NA / BEL: NO; EF:NA; MA:NA / BGR: NA; EF:NA; MA:NA / CYP: NA; EF:NA; MA:NA / CZE: NA; EF:NA; MA:NA / DEU: NO; EF:NA; MA:NA / DNM: NA; EF:NA; MA:NA / ESP: NA; EF:NA; MA:NA / EST: NO; EF:NA; MA:NA / FIN: NO; EF:NA; MA:NA / FRK: NO; EF:NA; MA:NA / GBE: NA; EF:NA; MA:NA / GRC: 0,0000; EF:D; MA:T1 / HRV: NO; EF:NA; MA:NA / HUN: NA; EF:NA; MA:NA / IRL: NO; EF:NA; MA:NA / ITA: 0,0361; EF:D; MA:T1 / LTU: NO; EF:NA; MA:NA / LUX: NA; EF:NA; MA:NA / LVA: NA; EF:NA; MA:NA / MLT: NA; EF:NA; MA:NA / NLD: NO; EF:NA; MA:NA / POL: NA; EF:NA; MA:NA / PRT: NO; EF:NA; MA:NA / ROU: NA; EF:NA; MA:NA / SVK: 0,0000; EF:CS; MA:T1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8</xdr:col>
                <xdr:colOff>3</xdr:colOff>
                <xdr:row>28</xdr:row>
                <xdr:rowOff>11</xdr:rowOff>
              </xdr:to>
            </anchor>
          </commentPr>
        </mc:Choice>
        <mc:Fallback/>
      </mc:AlternateContent>
    </comment>
    <comment ref="D31" authorId="0">
      <text>
        <r>
          <rPr>
            <b val="true"/>
            <sz val="9"/>
            <color rgb="FF000000"/>
            <rFont val="Tahoma"/>
            <family val="2"/>
          </rPr>
          <t xml:space="preserve">AUT: 0,0464 / BEL: 0,0326 / BGR: 0,7680 / CYP: 0,0259 / CZE: 0,0615 / DEU: 0,5464 / DNM: 0,2237 / ESP: 0,4906 / EST: 0,0081 / FIN: 0,0847 / FRK: 0,4552 / GBE: 0,7045 / GRC: 0,8498 / HRV: 0,0025 / HUN: 0,0106 / IRL: 0,0377 / ITA: 0,2126 / LTU: 0,0172 / LUX: 0,0115 / LVA: 0,0427 / MLT: 0,0134 / NLD: 0,3165 / POL: 0,0340 / PRT: 0,0792 / ROU: 0,0157 / SVK: 0,0037 / SVN: 0,0006 / SWE: 0,1924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45</xdr:col>
                <xdr:colOff>1</xdr:colOff>
                <xdr:row>30</xdr:row>
                <xdr:rowOff>11</xdr:rowOff>
              </xdr:to>
            </anchor>
          </commentPr>
        </mc:Choice>
        <mc:Fallback/>
      </mc:AlternateContent>
    </comment>
    <comment ref="D32" authorId="0">
      <text>
        <r>
          <rPr>
            <b val="true"/>
            <sz val="9"/>
            <color rgb="FF000000"/>
            <rFont val="Tahoma"/>
            <family val="2"/>
          </rPr>
          <t xml:space="preserve">AUT: 0,0346 / BEL: 0,0075 / BGR: 0,0131 / CYP: 0,0245 / CZE: 0,0615 / DEU: 0,3756; EF:CS; MA:T2; COMM / DNM: 0,0556 / ESP: 0,1752 / EST: 0,0034 / FIN: 0,0389 / FRK: 0,2740 / GBE: 0,4860 / GRC: 0,0667 / HRV: 0,0019 / HUN: 0,0106 / IRL: 0,0348 / ITA: 0,1213 / LTU: 0,0133 / LUX: 0,0115 / LVA: 0,0083 / MLT: 0,0056 / NLD: 0,0407 / POL: 0,0211 / PRT: 0,0434 / ROU: 0,0157 / SVK: 0,0019 / SVN: 0,0006 / SWE: 0,0541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47</xdr:col>
                <xdr:colOff>25</xdr:colOff>
                <xdr:row>31</xdr:row>
                <xdr:rowOff>11</xdr:rowOff>
              </xdr:to>
            </anchor>
          </commentPr>
        </mc:Choice>
        <mc:Fallback/>
      </mc:AlternateContent>
    </comment>
    <comment ref="D33" authorId="0">
      <text>
        <r>
          <rPr>
            <b val="true"/>
            <sz val="9"/>
            <color rgb="FF000000"/>
            <rFont val="Tahoma"/>
            <family val="2"/>
          </rPr>
          <t xml:space="preserve">AUT: 0,0118 / BEL: 0,0251 / BGR: 0,7549 / CYP: 0,0014 / CZE: NA,NO; EF:NA; MA:NA / DEU: 0,1708; COMM / DNM: 0,1681 / ESP: 0,3154 / EST: 0,0047 / FIN: 0,0458 / FRK: 0,1811 / GBE: 0,2186 / GRC: 0,7831 / HRV: 0,0006 / HUN: NA; EF:NA; MA:NA / IRL: 0,0029 / ITA: 0,0914 / LTU: 0,0039 / LUX: 0,0000 / LVA: 0,0344 / MLT: 0,0078 / NLD: 0,2759 / POL: 0,0129 / PRT: 0,0357 / ROU: IE,NA,NO; EF:NA; MA:NA; COMM / SVK: 0,0018 / SVN: NA; EF:NA; MA:NA / SWE: 0,1383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52</xdr:col>
                <xdr:colOff>18</xdr:colOff>
                <xdr:row>32</xdr:row>
                <xdr:rowOff>11</xdr:rowOff>
              </xdr:to>
            </anchor>
          </commentPr>
        </mc:Choice>
        <mc:Fallback/>
      </mc:AlternateContent>
    </comment>
    <comment ref="D3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8</xdr:col>
                <xdr:colOff>3</xdr:colOff>
                <xdr:row>33</xdr:row>
                <xdr:rowOff>11</xdr:rowOff>
              </xdr:to>
            </anchor>
          </commentPr>
        </mc:Choice>
        <mc:Fallback/>
      </mc:AlternateContent>
    </comment>
    <comment ref="E7" authorId="0">
      <text>
        <r>
          <rPr>
            <b val="true"/>
            <sz val="9"/>
            <color rgb="FF000000"/>
            <rFont val="Tahoma"/>
            <family val="2"/>
          </rPr>
          <t xml:space="preserve">AUT: 28,63 / BEL: 31,96 / BGR: 8,25 / CYP: 0,4919 / CZE: 29,00 / DEU: 205,13 / DNM: 29,13 / ESP: 135,89 / EST: 2,67 / FIN: 26,81 / FRK: 282,70 / GBE: 225,24 / GRC: 48,34 / HRV: 11,50 / HUN: 35,07 / IRL: 14,65 / ITA: 168,86 / LTU: 19,06 / LUX: NE; EF:NA; MA:NA / LVA: 23,83 / MLT: 0,1170 / NLD: 73,37 / POL: IE; EF:NA; MA:NA / PRT: 43,06 / ROU: 16,82 / SVK: 13,08 / SVN: 6,72 / SWE: 28,78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46</xdr:col>
                <xdr:colOff>10</xdr:colOff>
                <xdr:row>6</xdr:row>
                <xdr:rowOff>11</xdr:rowOff>
              </xdr:to>
            </anchor>
          </commentPr>
        </mc:Choice>
        <mc:Fallback/>
      </mc:AlternateContent>
    </comment>
    <comment ref="E8" authorId="0">
      <text>
        <r>
          <rPr>
            <b val="true"/>
            <sz val="9"/>
            <color rgb="FF000000"/>
            <rFont val="Tahoma"/>
            <family val="2"/>
          </rPr>
          <t xml:space="preserve">AUT: 3,00 / BEL: 4,49 / BGR: 2,98 / CYP: IE; EF:NA; MA:NA / CZE: 8,00 / DEU: 45,17 / DNM: 1,33 / ESP: 3,38 / EST: 0,0805 / FIN: 2,15 / FRK: 40,54 / GBE: 40,81 / GRC: 0,5491 / HRV: 0,5301 / HUN: 5,79 / IRL: 2,08 / ITA: 17,30 / LTU: 5,13 / LUX: NE; EF:NA; MA:NA; COMM / LVA: 12,32 / MLT: 0,0844 / NLD: 13,11 / POL: IE; EF:NA; MA:NA / PRT: 5,04 / ROU: NO; EF:NA; MA:NA / SVK: IE; EF:NA; MA:NA / SVN: 1,27 / SWE: 3,18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48</xdr:col>
                <xdr:colOff>49</xdr:colOff>
                <xdr:row>7</xdr:row>
                <xdr:rowOff>11</xdr:rowOff>
              </xdr:to>
            </anchor>
          </commentPr>
        </mc:Choice>
        <mc:Fallback/>
      </mc:AlternateContent>
    </comment>
    <comment ref="E9" authorId="0">
      <text>
        <r>
          <rPr>
            <b val="true"/>
            <sz val="9"/>
            <color rgb="FF000000"/>
            <rFont val="Tahoma"/>
            <family val="2"/>
          </rPr>
          <t xml:space="preserve">AUT: 15,13 / BEL: 17,66 / BGR: 3,63 / CYP: 0,2439 / CZE: 19,00 / DEU: 92,67 / DNM: 4,79 / ESP: 17,36 / EST: 1,93 / FIN: 6,89 / FRK: 72,64 / GBE: 104,11 / GRC: 3,85 / HRV: 2,73 / HUN: 18,81 / IRL: 5,57 / ITA: 50,27 / LTU: 4,74 / LUX: NE; EF:NA; MA:NA; COMM / LVA: 3,35 / MLT: 0,0326 / NLD: 20,37 / POL: IE; EF:NA; MA:NA / PRT: 3,95 / ROU: 10,89 / SVK: 13,08 / SVN: 2,01 / SWE: 10,5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5</xdr:col>
                <xdr:colOff>17</xdr:colOff>
                <xdr:row>8</xdr:row>
                <xdr:rowOff>11</xdr:rowOff>
              </xdr:to>
            </anchor>
          </commentPr>
        </mc:Choice>
        <mc:Fallback/>
      </mc:AlternateContent>
    </comment>
    <comment ref="E10" authorId="0">
      <text>
        <r>
          <rPr>
            <b val="true"/>
            <sz val="9"/>
            <color rgb="FF000000"/>
            <rFont val="Tahoma"/>
            <family val="2"/>
          </rPr>
          <t xml:space="preserve">AUT: 10,50 / BEL: 9,81 / BGR: 1,64 / CYP: 0,2480 / CZE: 2,00 / DEU: 67,29 / DNM: 23,01 / ESP: 115,16 / EST: 0,6599 / FIN: 17,77 / FRK: 169,51 / GBE: 80,32 / GRC: 43,94 / HRV: 8,23 / HUN: 10,48 / IRL: 6,99 / ITA: 101,30 / LTU: 9,19 / LUX: NE; EF:NA; MA:NA; COMM / LVA: 8,16 / MLT: NE; EF:NA; MA:NA / NLD: 39,90 / POL: IE; EF:NA; MA:NA / PRT: 34,07 / ROU: 5,93 / SVK: IE; EF:NA; MA:NA / SVN: 3,44 / SWE: 15,09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8</xdr:col>
                <xdr:colOff>18</xdr:colOff>
                <xdr:row>9</xdr:row>
                <xdr:rowOff>11</xdr:rowOff>
              </xdr:to>
            </anchor>
          </commentPr>
        </mc:Choice>
        <mc:Fallback/>
      </mc:AlternateContent>
    </comment>
    <comment ref="E11" authorId="0">
      <text>
        <r>
          <rPr>
            <b val="true"/>
            <sz val="9"/>
            <color rgb="FF000000"/>
            <rFont val="Tahoma"/>
            <family val="2"/>
          </rPr>
          <t xml:space="preserve">AUT: 0,0779 / BEL: 1,02 / BGR: 0,1522 / CYP: NA,NE; EF:NA; MA:NA / CZE: 9,00 / DEU: 27,84 / DNM: 1,75 / ESP: IE,NA; EF:NA; MA:NA / EST: 0,5666 / FIN: 2,28 / FRK: NO; EF:NA; MA:NA / GBE: 37,32 / GRC: NA; EF:NA; MA:NA / HRV: NO; EF:NA; MA:NA / HUN: NA; EF:NA; MA:NA / IRL: NA,NO; EF:NA; MA:NA / ITA: 11,10 / LTU: NE,NO; EF:NA; MA:NA / LUX: IE; EF:NA; MA:NA / LVA: NO; EF:NA; MA:NA / MLT: NA; EF:NA; MA:NA / NLD: 7,17; EF:NA; MA:NA / POL: NO; EF:NA; MA:NA / PRT: 0,0136 / ROU: 4,56 / SVK: IE,NE; EF:NA; MA:NA / SVN: IE,NA; EF:NA; MA:NA / SWE: 5,35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4</xdr:col>
                <xdr:colOff>7</xdr:colOff>
                <xdr:row>10</xdr:row>
                <xdr:rowOff>11</xdr:rowOff>
              </xdr:to>
            </anchor>
          </commentPr>
        </mc:Choice>
        <mc:Fallback/>
      </mc:AlternateContent>
    </comment>
    <comment ref="E12" authorId="0">
      <text>
        <r>
          <rPr>
            <b val="true"/>
            <sz val="9"/>
            <color rgb="FF000000"/>
            <rFont val="Tahoma"/>
            <family val="2"/>
          </rPr>
          <t xml:space="preserve">BEL: NA; EF:NA; MA:NAAUT: NA; EF:NA; MA:NANLD: IE; EF:NA; MA:NADEU: 4.3694649999999999</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2</xdr:col>
                <xdr:colOff>19</xdr:colOff>
                <xdr:row>11</xdr:row>
                <xdr:rowOff>11</xdr:rowOff>
              </xdr:to>
            </anchor>
          </commentPr>
        </mc:Choice>
        <mc:Fallback/>
      </mc:AlternateContent>
    </comment>
    <comment ref="E13" authorId="0">
      <text>
        <r>
          <rPr>
            <b val="true"/>
            <sz val="9"/>
            <color rgb="FF000000"/>
            <rFont val="Tahoma"/>
            <family val="2"/>
          </rPr>
          <t xml:space="preserve">AUT: NA; EF:NA; MA:NA / BEL: NA; EF:NA; MA:NA / BGR: 0,1522 / CYP: NE; EF:NA; MA:NA / CZE: IE; EF:NA; MA:NA / DEU: 4,37 / DNM: NA; EF:NA; MA:NA / ESP: IE,NA; COMM / EST: NO; EF:NA; MA:NA / FIN: 1,15 / FRK: NO; EF:NA; MA:NA / GBE: IE; EF:NA; MA:NA / GRC: NA; EF:NA; MA:NA / HRV: NO; EF:NA; MA:NA / HUN: NA; EF:NA; MA:NA / IRL: NO; EF:NA; MA:NA / ITA: NA; EF:NA; MA:NA / LTU: NE,NO; EF:NA; MA:NA / LUX: IE; EF:NA; MA:NA / LVA: NO; EF:NA; MA:NA / MLT: NA; EF:NA; MA:NA / NLD: NA / POL: NO; EF:NA; MA:NA / PRT: 0,0136 / ROU: 4,56 / SVK: IE; EF:NA; MA:NA / SVN: NA; EF:NA; MA:NA / SWE: 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8</xdr:col>
                <xdr:colOff>45</xdr:colOff>
                <xdr:row>12</xdr:row>
                <xdr:rowOff>11</xdr:rowOff>
              </xdr:to>
            </anchor>
          </commentPr>
        </mc:Choice>
        <mc:Fallback/>
      </mc:AlternateContent>
    </comment>
    <comment ref="E14" authorId="0">
      <text>
        <r>
          <rPr>
            <b val="true"/>
            <sz val="9"/>
            <color rgb="FF000000"/>
            <rFont val="Tahoma"/>
            <family val="2"/>
          </rPr>
          <t xml:space="preserve">NLD: IE; EF:NA; MA:NADEU: 22.217880000000001BEL: 0.023526999999999999AUT: 0.085070000000000007</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4</xdr:col>
                <xdr:colOff>2</xdr:colOff>
                <xdr:row>13</xdr:row>
                <xdr:rowOff>11</xdr:rowOff>
              </xdr:to>
            </anchor>
          </commentPr>
        </mc:Choice>
        <mc:Fallback/>
      </mc:AlternateContent>
    </comment>
    <comment ref="E15" authorId="0">
      <text>
        <r>
          <rPr>
            <b val="true"/>
            <sz val="9"/>
            <color rgb="FF000000"/>
            <rFont val="Tahoma"/>
            <family val="2"/>
          </rPr>
          <t xml:space="preserve">AUT: 0,0779 / BEL: 1,02 / BGR: NO; EF:NA; MA:NA / CYP: NA / CZE: 9,00 / DEU: 23,47; COMM / DNM: 1,75 / ESP: IE,NA; EF:NA; MA:NA / EST: 0,5666 / FIN: 1,13 / FRK: NO; EF:NA; MA:NA / GBE: 37,32 / GRC: NA; EF:NA; MA:NA / HRV: NO; EF:NA; MA:NA / HUN: NA; EF:NA; MA:NA / IRL: NA; EF:NA; MA:NA / ITA: 11,10 / LTU: NE,NO; EF:NA; MA:NA / LUX: IE; EF:NA; MA:NA / LVA: NO; EF:NA; MA:NA / MLT: NA; EF:NA; MA:NA / NLD: 7,17 / POL: NO; EF:NA; MA:NA / PRT: NO; EF:NA; MA:NA / ROU: NA; EF:NA; MA:NA / SVK: NE; EF:NA; MA:NA / SVN: IE; EF:NA; MA:NA / SWE: 5,35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4</xdr:col>
                <xdr:colOff>3</xdr:colOff>
                <xdr:row>14</xdr:row>
                <xdr:rowOff>11</xdr:rowOff>
              </xdr:to>
            </anchor>
          </commentPr>
        </mc:Choice>
        <mc:Fallback/>
      </mc:AlternateContent>
    </comment>
    <comment ref="E16" authorId="0">
      <text>
        <r>
          <rPr>
            <b val="true"/>
            <sz val="9"/>
            <color rgb="FF000000"/>
            <rFont val="Tahoma"/>
            <family val="2"/>
          </rPr>
          <t xml:space="preserve">AUT: IE,NA; EF:NA; MA:NA / BEL: 2,74 / BGR: NA,NE; EF:NA; MA:NA / CYP: 0,0429 / CZE: 0,6561 / DEU: 6,51 / DNM: 0,2879 / ESP: 5,77 / EST: NO; EF:NA; MA:NA / FIN: 0,2097 / FRK: 4,96 / GBE: 13,59 / GRC: 0,4096 / HRV: 0,3899 / HUN: 0,6599 / IRL: NE,NO; EF:NA; MA:NA / ITA: 5,25 / LTU: NA,NO; EF:NA; MA:NA / LUX: NA,NE,NO; EF:NA; MA:NA / LVA: NA,NO; EF:NA; MA:NA / MLT: NA,NO; EF:NA; MA:NA / NLD: 0,2065 / POL: NA,NO; EF:NA; MA:NA / PRT: 0,0321 / ROU: 0,9115 / SVK: NA,NO; EF:NA; MA:NA / SVN: NA,NO; EF:NA; MA:NA / SWE: 0,2968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2</xdr:col>
                <xdr:colOff>4</xdr:colOff>
                <xdr:row>15</xdr:row>
                <xdr:rowOff>11</xdr:rowOff>
              </xdr:to>
            </anchor>
          </commentPr>
        </mc:Choice>
        <mc:Fallback/>
      </mc:AlternateContent>
    </comment>
    <comment ref="E17" authorId="0">
      <text>
        <r>
          <rPr>
            <b val="true"/>
            <sz val="9"/>
            <color rgb="FF000000"/>
            <rFont val="Tahoma"/>
            <family val="2"/>
          </rPr>
          <t xml:space="preserve">AUT: NA; EF:NA; MA:NA / BEL: 1,64 / BGR: NA,NE; EF:NA; MA:NA / CYP: NA,NO; EF:NA; MA:NA / CZE: IE,NA,NE; EF:NA; MA:NA / DEU: 0,0240; EF:NA; MA:NA / DNM: NA,NO; EF:NA; MA:NA / ESP: 0,0795 / EST: NO; EF:NA; MA:NA / FIN: NO; EF:NA; MA:NA / FRK: NA,NO; EF:NA; MA:NA / GBE: 0,3969 / GRC: NA,NO; EF:NA; MA:NA / HRV: NO; EF:NA; MA:NA / HUN: NA,NO; EF:NA; MA:NA / IRL: NO; EF:NA; MA:NA / ITA: NA; EF:NA; MA:NA / LTU: NO; EF:NA; MA:NA / LUX: NO; EF:NA; MA:NA / LVA: NO; EF:NA; MA:NA / MLT: NA,NO; EF:NA; MA:NA / NLD: IE,NA; EF:NA; MA:NA / POL: NO; EF:NA; MA:NA / PRT: NO; EF:NA; MA:NA / ROU: NA; EF:NA; MA:NA / SVK: NA,NO; EF:NA; MA:NA / SVN: NA,NO; EF:NA; MA:NA / SWE: 0,0065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9</xdr:col>
                <xdr:colOff>1</xdr:colOff>
                <xdr:row>16</xdr:row>
                <xdr:rowOff>11</xdr:rowOff>
              </xdr:to>
            </anchor>
          </commentPr>
        </mc:Choice>
        <mc:Fallback/>
      </mc:AlternateContent>
    </comment>
    <comment ref="E18" authorId="0">
      <text>
        <r>
          <rPr>
            <b val="true"/>
            <sz val="9"/>
            <color rgb="FF000000"/>
            <rFont val="Tahoma"/>
            <family val="2"/>
          </rPr>
          <t xml:space="preserve">AUT: NA; EF:NA; MA:NA / BEL: NO; EF:NA; MA:NA / BGR: NE; EF:NA; MA:NA / CYP: NO; EF:NA; MA:NA / CZE: NE; EF:NA; MA:NA / DEU: NO; EF:NA; MA:NA / DNM: NO; EF:NA; MA:NA / ESP: NA; EF:NA; MA:NA / EST: NO; EF:NA; MA:NA / FIN: NO; EF:NA; MA:NA / FRK: NA / GBE: NO; EF:NA; MA:NA / GRC: NA; EF:NA; MA:NA / HRV: NO; EF:NA; MA:NA / HUN: NA; EF:NA; MA:NA / IRL: NO; EF:NA; MA:NA / ITA: NA; EF:NA; MA:NA / LTU: NO; EF:NA; MA:NA / LUX: NO; EF:NA; MA:NA / LVA: NO; EF:NA; MA:NA / MLT: NA; EF:NA; MA:NA / NLD: NA; EF:NA; MA:NA / POL: NO; EF:NA; MA:NA / PRT: NO / ROU: NA; EF:NA; MA:NA / SVK: NO; EF:NA; MA:NA / SVN: NA; EF:NA; MA:NA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4</xdr:col>
                <xdr:colOff>12</xdr:colOff>
                <xdr:row>17</xdr:row>
                <xdr:rowOff>11</xdr:rowOff>
              </xdr:to>
            </anchor>
          </commentPr>
        </mc:Choice>
        <mc:Fallback/>
      </mc:AlternateContent>
    </comment>
    <comment ref="E19" authorId="0">
      <text>
        <r>
          <rPr>
            <b val="true"/>
            <sz val="9"/>
            <color rgb="FF000000"/>
            <rFont val="Tahoma"/>
            <family val="2"/>
          </rPr>
          <t xml:space="preserve">AUT: NA; EF:NA; MA:NA / BEL: 1,64 / BGR: NA; EF:NA; MA:NA / CYP: NO; EF:NA; MA:NA / CZE: IE; EF:NA; MA:NA / DEU: 0,0240; EF:NA; MA:NA / DNM: NO; EF:NA; MA:NA / ESP: 0,0795 / EST: NO; EF:NA; MA:NA / FIN: NO; EF:NA; MA:NA / FRK: NA / GBE: 0,3969 / GRC: NO; EF:NA; MA:NA / HRV: NO; EF:NA; MA:NA / HUN: NO; EF:NA; MA:NA / IRL: NO; EF:NA; MA:NA / ITA: NA; EF:NA; MA:NA / LTU: NO; EF:NA; MA:NA / LUX: NO; EF:NA; MA:NA / LVA: NO; EF:NA; MA:NA / MLT: NO; EF:NA; MA:NA / NLD: IE; EF:NA; MA:NA / POL: NO; EF:NA; MA:NA / PRT: NO / ROU: NA; EF:NA; MA:NA / SVK: NO; EF:NA; MA:NA / SVN: NO; EF:NA; MA:NA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0</xdr:col>
                <xdr:colOff>51</xdr:colOff>
                <xdr:row>18</xdr:row>
                <xdr:rowOff>11</xdr:rowOff>
              </xdr:to>
            </anchor>
          </commentPr>
        </mc:Choice>
        <mc:Fallback/>
      </mc:AlternateContent>
    </comment>
    <comment ref="E20" authorId="0">
      <text>
        <r>
          <rPr>
            <b val="true"/>
            <sz val="9"/>
            <color rgb="FF000000"/>
            <rFont val="Tahoma"/>
            <family val="2"/>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50</xdr:colOff>
                <xdr:row>19</xdr:row>
                <xdr:rowOff>11</xdr:rowOff>
              </xdr:to>
            </anchor>
          </commentPr>
        </mc:Choice>
        <mc:Fallback/>
      </mc:AlternateContent>
    </comment>
    <comment ref="E21" authorId="0">
      <text>
        <r>
          <rPr>
            <b val="true"/>
            <sz val="9"/>
            <color rgb="FF000000"/>
            <rFont val="Tahoma"/>
            <family val="2"/>
          </rPr>
          <t xml:space="preserve">AUT: NA; EF:NA; MA:NA / BEL: NO; EF:NA; MA:NA / BGR: NA; EF:NA; MA:NA / CYP: NA; EF:NA; MA:NA / CZE: NA; EF:NA; MA:NA / DEU: NA,NO; EF:NA; MA:NA / DNM: NA; EF:NA; MA:NA / ESP: NE; EF:NA; MA:NA / EST: NO; EF:NA; MA:NA / FIN: NO; EF:NA; MA:NA / FRK: NO; EF:NA; MA:NA / GBE: NO; EF:NA; MA:NA / GRC: NO; EF:NA; MA:NA / HRV: NO; EF:NA; MA:NA / HUN: NA; EF:NA; MA:NA / IRL: NO; EF:NA; MA:NA / ITA: NA; EF:NA; MA:NA / LTU: NO; EF:NA; MA:NA / LUX: NO; EF:NA; MA:NA / LVA: NO; EF:NA; MA:NA / MLT: NA; EF:NA; MA:NA / NLD: NA; EF:NA; MA:NA / POL: NO; EF:NA; MA:NA / PRT: NO; EF:NA; MA:NA / ROU: NA; EF:NA; MA:NA / SVK: NA; EF:NA; MA:NA / SVN: NA / SWE: 0,006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6</xdr:col>
                <xdr:colOff>42</xdr:colOff>
                <xdr:row>20</xdr:row>
                <xdr:rowOff>11</xdr:rowOff>
              </xdr:to>
            </anchor>
          </commentPr>
        </mc:Choice>
        <mc:Fallback/>
      </mc:AlternateContent>
    </comment>
    <comment ref="E22" authorId="0">
      <text>
        <r>
          <rPr>
            <b val="true"/>
            <sz val="9"/>
            <color rgb="FF000000"/>
            <rFont val="Tahoma"/>
            <family val="2"/>
          </rPr>
          <t xml:space="preserve">AUT: IE,NA; EF:NA; MA:NA / BEL: 1,10 / BGR: NA,NE; EF:NA; MA:NA / CYP: 0,0429 / CZE: 0,6561 / DEU: 6,48 / DNM: 0,2879 / ESP: 5,69 / EST: NO; EF:NA; MA:NA / FIN: 0,2097 / FRK: 4,96 / GBE: 13,19 / GRC: 0,4096 / HRV: 0,3899 / HUN: 0,6599 / IRL: NE,NO; EF:NA; MA:NA / ITA: 5,25 / LTU: NA,NO; EF:NA; MA:NA / LUX: NA,NE,NO; EF:NA; MA:NA / LVA: NA,NO; EF:NA; MA:NA / MLT: NA,NO; EF:NA; MA:NA / NLD: 0,2065 / POL: NA,NO; EF:NA; MA:NA / PRT: 0,0321 / ROU: 0,9115 / SVK: NA; EF:NA; MA:NA / SVN: NA,NO; EF:NA; MA:NA / SWE: 0,2904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1</xdr:col>
                <xdr:colOff>41</xdr:colOff>
                <xdr:row>21</xdr:row>
                <xdr:rowOff>11</xdr:rowOff>
              </xdr:to>
            </anchor>
          </commentPr>
        </mc:Choice>
        <mc:Fallback/>
      </mc:AlternateContent>
    </comment>
    <comment ref="E23" authorId="0">
      <text>
        <r>
          <rPr>
            <b val="true"/>
            <sz val="9"/>
            <color rgb="FF000000"/>
            <rFont val="Tahoma"/>
            <family val="2"/>
          </rPr>
          <t xml:space="preserve">AUT: NA; EF:NA; MA:NA / BEL: 1,06 / BGR: NE; EF:NA; MA:NA / CYP: NE; EF:NA; MA:NA / CZE: 0,6561 / DEU: 0,0001; MA:NA / DNM: NA; EF:NA; MA:NA / ESP: 2,37 / EST: NO; EF:NA; MA:NA / FIN: NO; EF:NA; MA:NA / FRK: 4,50 / GBE: 10,64 / GRC: 0,4096 / HRV: 0,1790 / HUN: 0,6599 / IRL: NO; EF:NA; MA:NA / ITA: 4,98 / LTU: NA; EF:NA; MA:NA / LUX: NE; EF:NA; MA:NA; COMM / LVA: NO; EF:NA; MA:NA / MLT: NA; EF:NA; MA:NA / NLD: 0,1540; COMM / POL: NO; EF:NA; MA:NA / PRT: 0,0004 / ROU: 0,9115 / SVK: NA; EF:NA; MA:NA / SVN: NA; EF:NA; MA:NA / SWE: 0,2320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4</xdr:col>
                <xdr:colOff>18</xdr:colOff>
                <xdr:row>22</xdr:row>
                <xdr:rowOff>11</xdr:rowOff>
              </xdr:to>
            </anchor>
          </commentPr>
        </mc:Choice>
        <mc:Fallback/>
      </mc:AlternateContent>
    </comment>
    <comment ref="E25" authorId="0">
      <text>
        <r>
          <rPr>
            <b val="true"/>
            <sz val="9"/>
            <color rgb="FF000000"/>
            <rFont val="Tahoma"/>
            <family val="2"/>
          </rPr>
          <t xml:space="preserve">AUT: IE; EF:NA; MA:NA / BEL: 0,0416 / BGR: NE; EF:NA; MA:NA / CYP: 0,0429 / CZE: NE; EF:NA; MA:NA / DEU: 6,48; EF:D; MA:T1 / DNM: 0,2879 / ESP: 3,32 / EST: NO; EF:NA; MA:NA / FIN: 0,2097 / FRK: 0,4560 / GBE: 2,55 / GRC: NE; EF:NA; MA:NA / HRV: 0,2109 / HUN: IE; EF:NA; MA:NA / IRL: NE; EF:NA; MA:NA / ITA: NA; EF:NA; MA:NA / LTU: NO; EF:NA; MA:NA / LUX: NO; EF:NA; MA:NA / LVA: NO; EF:NA; MA:NA / MLT: NO; EF:NA; MA:NA / NLD: NE; EF:NA; MA:NA / POL: NO; EF:NA; MA:NA / PRT: 0,0318 / ROU: NE; EF:NA; MA:NA / SVK: NA; EF:NA; MA:NA / SVN: NO; EF:NA; MA:NA / SWE: 0,0584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6</xdr:col>
                <xdr:colOff>45</xdr:colOff>
                <xdr:row>24</xdr:row>
                <xdr:rowOff>11</xdr:rowOff>
              </xdr:to>
            </anchor>
          </commentPr>
        </mc:Choice>
        <mc:Fallback/>
      </mc:AlternateContent>
    </comment>
    <comment ref="E27" authorId="0">
      <text>
        <r>
          <rPr>
            <b val="true"/>
            <sz val="9"/>
            <color rgb="FF000000"/>
            <rFont val="Tahoma"/>
            <family val="2"/>
          </rPr>
          <t xml:space="preserve">AUT: IE; EF:NA; MA:NA / BEL: 0,0416 / BGR: NE; EF:NA; MA:NA / CYP: 0,0429 / CZE: NE; EF:NA; MA:NA / DEU: 6,48; EF:D; MA:T1 / DNM: 0,2879 / ESP: 3,32 / EST: NO; EF:NA; MA:NA / FIN: 0,2097 / FRK: 0,4560 / GBE: 2,55 / GRC: NE; EF:NA; MA:NA / HRV: 0,2109 / HUN: IE; EF:NA; MA:NA / IRL: NE; EF:NA; MA:NA / ITA: NA; EF:NA; MA:NA / LTU: NO; EF:NA; MA:NA / LUX: NO; EF:NA; MA:NA / LVA: NO; EF:NA; MA:NA / MLT: NO; EF:NA; MA:NA / NLD: NE; EF:NA; MA:NA / POL: NO; EF:NA; MA:NA / PRT: 0,0318 / ROU: NE; EF:NA; MA:NA; COMM / SVK: NA; EF:NA; MA:NA / SVN: NO; EF:NA; MA:NA / SWE: 0,0584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67</xdr:col>
                <xdr:colOff>36</xdr:colOff>
                <xdr:row>26</xdr:row>
                <xdr:rowOff>11</xdr:rowOff>
              </xdr:to>
            </anchor>
          </commentPr>
        </mc:Choice>
        <mc:Fallback/>
      </mc:AlternateContent>
    </comment>
    <comment ref="E28" authorId="0">
      <text>
        <r>
          <rPr>
            <b val="true"/>
            <sz val="9"/>
            <color rgb="FF000000"/>
            <rFont val="Tahoma"/>
            <family val="2"/>
          </rPr>
          <t xml:space="preserve">BEL: NA; EF:NA; MA:NADEU: NA; EF:NA; MA:NANLD: 1.2AUT: NA;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0</xdr:col>
                <xdr:colOff>16</xdr:colOff>
                <xdr:row>27</xdr:row>
                <xdr:rowOff>11</xdr:rowOff>
              </xdr:to>
            </anchor>
          </commentPr>
        </mc:Choice>
        <mc:Fallback/>
      </mc:AlternateContent>
    </comment>
    <comment ref="E29" authorId="0">
      <text>
        <r>
          <rPr>
            <b val="true"/>
            <sz val="9"/>
            <color rgb="FF000000"/>
            <rFont val="Tahoma"/>
            <family val="2"/>
          </rPr>
          <t xml:space="preserve">AUT: NA; EF:NA; MA:NA / BEL: NO; EF:NA; MA:NA / BGR: NA; EF:NA; MA:NA / CYP: NA; EF:NA; MA:NA / CZE: NA; EF:NA; MA:NA / DEU: NO; EF:NA; MA:NA / DNM: NA; EF:NA; MA:NA / ESP: NA; EF:NA; MA:NA / EST: NO; EF:NA; MA:NA / FIN: NO; EF:NA; MA:NA / FRK: NO; EF:NA; MA:NA / GBE: NA; EF:NA; MA:NA / GRC: NA,NE,NO; EF:NA; MA:NA / HRV: NO; EF:NA; MA:NA / HUN: NA; EF:NA; MA:NA / IRL: NO; EF:NA; MA:NA / ITA: 0,2677 / LTU: NO; EF:NA; MA:NA / LUX: NA; EF:NA; MA:NA / LVA: NA; EF:NA; MA:NA / MLT: NA; EF:NA; MA:NA / NLD: 0,0525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77</xdr:col>
                <xdr:colOff>34</xdr:colOff>
                <xdr:row>28</xdr:row>
                <xdr:rowOff>11</xdr:rowOff>
              </xdr:to>
            </anchor>
          </commentPr>
        </mc:Choice>
        <mc:Fallback/>
      </mc:AlternateContent>
    </comment>
    <comment ref="E31" authorId="0">
      <text>
        <r>
          <rPr>
            <b val="true"/>
            <sz val="9"/>
            <color rgb="FF000000"/>
            <rFont val="Tahoma"/>
            <family val="2"/>
          </rPr>
          <t xml:space="preserve">AUT: 3,47 / BEL: 20,54 / BGR: 19,49 / CYP: 0,3936 / CZE: NE,NO; EF:NA; MA:NA / DEU: 208,53 / DNM: 60,53 / ESP: 294,74 / EST: 12,12 / FIN: 49,92 / FRK: 176,08 / GBE: 262,94 / GRC: 178,63 / HRV: 1,23 / HUN: IE,NA; EF:NA; MA:NA / IRL: 3,96 / ITA: 89,66 / LTU: NE; EF:NA; MA:NA / LUX: NE; EF:NA; MA:NA / LVA: 12,44 / MLT: 5,82 / NLD: NE; EF:NA; MA:NA / POL: NA; EF:NA; MA:NA / PRT: 39,10 / ROU: 0,0001 / SVK: NA; EF:NA; MA:NA / SVN: 0,1212 / SWE: 60,44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53</xdr:col>
                <xdr:colOff>14</xdr:colOff>
                <xdr:row>30</xdr:row>
                <xdr:rowOff>11</xdr:rowOff>
              </xdr:to>
            </anchor>
          </commentPr>
        </mc:Choice>
        <mc:Fallback/>
      </mc:AlternateContent>
    </comment>
    <comment ref="E32" authorId="0">
      <text>
        <r>
          <rPr>
            <b val="true"/>
            <sz val="9"/>
            <color rgb="FF000000"/>
            <rFont val="Tahoma"/>
            <family val="2"/>
          </rPr>
          <t xml:space="preserve">AUT: 3,12 / BEL: 1,02 / BGR: 1,63 / CYP: 0,3936 / CZE: NE; EF:NA; MA:NA / DEU: 54,80; EF:CS; MA:T3; COMM / DNM: 6,59 / ESP: 28,73 / EST: 0,3292 / FIN: 2,16 / FRK: 20,43 / GBE: 72,48 / GRC: 8,71 / HRV: 0,2852 / HUN: IE; EF:NA; MA:NA / IRL: 2,03 / ITA: 20,62 / LTU: NE; EF:NA; MA:NA / LUX: NE; EF:NA; MA:NA; COMM / LVA: 1,04 / MLT: 0,0000 / NLD: NE; EF:NA; MA:NA / POL: NA; EF:NA; MA:NA / PRT: 6,93 / ROU: 0,0001 / SVK: NA; EF:NA; MA:NA / SVN: 0,1212 / SWE: 4,50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54</xdr:col>
                <xdr:colOff>35</xdr:colOff>
                <xdr:row>31</xdr:row>
                <xdr:rowOff>11</xdr:rowOff>
              </xdr:to>
            </anchor>
          </commentPr>
        </mc:Choice>
        <mc:Fallback/>
      </mc:AlternateContent>
    </comment>
    <comment ref="E33" authorId="0">
      <text>
        <r>
          <rPr>
            <b val="true"/>
            <sz val="9"/>
            <color rgb="FF000000"/>
            <rFont val="Tahoma"/>
            <family val="2"/>
          </rPr>
          <t xml:space="preserve">AUT: 0,3507; EF:NA; MA:NA / BEL: 19,52 / BGR: 17,85 / CYP: NE; EF:NA; MA:NA / CZE: NO; EF:NA; MA:NA / DEU: 153,73; EF:D; MA:T1; COMM / DNM: 53,94 / ESP: 266,02 / EST: 11,79 / FIN: 47,76 / FRK: 155,65; EF:CS; MA:CR / GBE: 190,47 / GRC: 169,92 / HRV: 0,9449 / HUN: NA; EF:NA; MA:NA / IRL: 1,94 / ITA: 69,04 / LTU: NE; EF:NA; MA:NA / LUX: NE; EF:NA; MA:NA; COMM / LVA: 11,40 / MLT: 5,82 / NLD: NE; EF:NA; MA:NA / POL: NA; EF:NA; MA:NA / PRT: 32,17 / ROU: NO; EF:NA; MA:NA / SVK: NA; EF:NA; MA:NA / SVN: NO; EF:NA; MA:NA / SWE: 55,94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62</xdr:col>
                <xdr:colOff>55</xdr:colOff>
                <xdr:row>32</xdr:row>
                <xdr:rowOff>11</xdr:rowOff>
              </xdr:to>
            </anchor>
          </commentPr>
        </mc:Choice>
        <mc:Fallback/>
      </mc:AlternateContent>
    </comment>
    <comment ref="E3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RV: C; EF:NA; MA:NA / HUN: NO; EF:NA; MA:NA / IRL: NO; EF:NA; MA:NA / ITA: NE; EF:NA; MA:NA; COMM / LTU: NO; EF:NA; MA:NA / LUX: NO; EF:NA; MA:NA / LVA: NO; EF:NA; MA:NA / MLT: NA; EF:NA; MA:NA / NLD: NE; EF:NA; MA:NA / POL: NA; EF:NA; MA:NA / PRT: NO / ROU: NE; EF:NA; MA:NA / SVK: NO; EF:NA; MA:NA / SVN: NA; EF:NA; MA:NA / SWE: 0,0008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7</xdr:col>
                <xdr:colOff>42</xdr:colOff>
                <xdr:row>33</xdr:row>
                <xdr:rowOff>11</xdr:rowOff>
              </xdr:to>
            </anchor>
          </commentPr>
        </mc:Choice>
        <mc:Fallback/>
      </mc:AlternateContent>
    </comment>
    <comment ref="F7" authorId="0">
      <text>
        <r>
          <rPr>
            <b val="true"/>
            <sz val="9"/>
            <color rgb="FF000000"/>
            <rFont val="Tahoma"/>
            <family val="2"/>
          </rPr>
          <t xml:space="preserve">AUT: 523,30 / BEL: 140,23 / BGR: 77,36 / CYP: 0,6691 / CZE: 536,00 / DEU: 2434,36 / DNM: 221,86 / ESP: 583,29 / EST: 45,30 / FIN: 108,07 / FRK: 2999,52 / GBE: 1258,04 / GRC: 165,89 / HRV: 137,78 / HUN: 520,77 / IRL: 98,46 / ITA: 740,86 / LTU: 152,94 / LUX: NE; EF:NA; MA:NA / LVA: 156,41 / MLT: 0,0509 / NLD: 77,07 / POL: IE; EF:NA; MA:NA / PRT: 218,18 / ROU: 194,15 / SVK: 152,34 / SVN: 106,11 / SWE: 198,34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51</xdr:col>
                <xdr:colOff>31</xdr:colOff>
                <xdr:row>6</xdr:row>
                <xdr:rowOff>11</xdr:rowOff>
              </xdr:to>
            </anchor>
          </commentPr>
        </mc:Choice>
        <mc:Fallback/>
      </mc:AlternateContent>
    </comment>
    <comment ref="F8" authorId="0">
      <text>
        <r>
          <rPr>
            <b val="true"/>
            <sz val="9"/>
            <color rgb="FF000000"/>
            <rFont val="Tahoma"/>
            <family val="2"/>
          </rPr>
          <t xml:space="preserve">AUT: 12,76 / BEL: 4,02 / BGR: 0,7934 / CYP: IE; EF:NA; MA:NA / CZE: 166,00 / DEU: 855,68 / DNM: 30,50 / ESP: 6,29 / EST: 2,14 / FIN: 4,61 / FRK: 19,75 / GBE: 9,28 / GRC: 1,02 / HRV: 0,4755 / HUN: 17,24 / IRL: 2,24 / ITA: 17,43 / LTU: 17,46 / LUX: NE; EF:NA; MA:NA; COMM / LVA: 16,16 / MLT: 0,0217 / NLD: 2,44 / POL: IE; EF:NA; MA:NA / PRT: 0,6963 / ROU: NO; EF:NA; MA:NA / SVK: IE; EF:NA; MA:NA / SVN: 6,10 / SWE: 4,6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51</xdr:col>
                <xdr:colOff>53</xdr:colOff>
                <xdr:row>7</xdr:row>
                <xdr:rowOff>11</xdr:rowOff>
              </xdr:to>
            </anchor>
          </commentPr>
        </mc:Choice>
        <mc:Fallback/>
      </mc:AlternateContent>
    </comment>
    <comment ref="F9" authorId="0">
      <text>
        <r>
          <rPr>
            <b val="true"/>
            <sz val="9"/>
            <color rgb="FF000000"/>
            <rFont val="Tahoma"/>
            <family val="2"/>
          </rPr>
          <t xml:space="preserve">AUT: 477,78 / BEL: 123,41 / BGR: 73,20 / CYP: 0,5877 / CZE: 356,00 / DEU: 1437,42 / DNM: 110,40 / ESP: 544,69 / EST: 36,67 / FIN: 78,15 / FRK: 2874,05 / GBE: 1208,75 / GRC: 73,34 / HRV: 134,67 / HUN: 497,36 / IRL: 93,00 / ITA: 468,06 / LTU: 118,57 / LUX: NE; EF:NA; MA:NA; COMM / LVA: 135,24 / MLT: 0,0292 / NLD: 65,91 / POL: IE; EF:NA; MA:NA / PRT: 209,04 / ROU: 191,23 / SVK: 152,34 / SVN: 92,25 / SWE: 180,43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51</xdr:col>
                <xdr:colOff>55</xdr:colOff>
                <xdr:row>8</xdr:row>
                <xdr:rowOff>11</xdr:rowOff>
              </xdr:to>
            </anchor>
          </commentPr>
        </mc:Choice>
        <mc:Fallback/>
      </mc:AlternateContent>
    </comment>
    <comment ref="F10" authorId="0">
      <text>
        <r>
          <rPr>
            <b val="true"/>
            <sz val="9"/>
            <color rgb="FF000000"/>
            <rFont val="Tahoma"/>
            <family val="2"/>
          </rPr>
          <t xml:space="preserve">AUT: 32,76 / BEL: 12,79 / BGR: 3,38 / CYP: 0,0814 / CZE: 14,00 / DEU: 141,27 / DNM: 80,97 / ESP: 32,31 / EST: 6,50 / FIN: 25,31 / FRK: 105,72 / GBE: 40,02 / GRC: 91,53 / HRV: 2,64 / HUN: 6,16 / IRL: 3,22 / ITA: 255,37 / LTU: 16,91 / LUX: NE; EF:NA; MA:NA; COMM / LVA: 5,00 / MLT: NE; EF:NA; MA:NA / NLD: 8,72 / POL: IE; EF:NA; MA:NA / PRT: 8,45 / ROU: 2,92 / SVK: IE; EF:NA; MA:NA / SVN: 7,76 / SWE: 13,30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0</xdr:col>
                <xdr:colOff>22</xdr:colOff>
                <xdr:row>9</xdr:row>
                <xdr:rowOff>11</xdr:rowOff>
              </xdr:to>
            </anchor>
          </commentPr>
        </mc:Choice>
        <mc:Fallback/>
      </mc:AlternateContent>
    </comment>
    <comment ref="F11" authorId="0">
      <text>
        <r>
          <rPr>
            <b val="true"/>
            <sz val="9"/>
            <color rgb="FF000000"/>
            <rFont val="Tahoma"/>
            <family val="2"/>
          </rPr>
          <t xml:space="preserve">AUT: 0,2329 / BEL: 6,91 / BGR: 0,1751 / CYP: NA,NE; EF:NA; MA:NA / CZE: 40,00 / DEU: 218,87 / DNM: 1,02 / ESP: IE,NA; EF:NA; MA:NA / EST: 1,34 / FIN: 1,27 / FRK: NO; EF:NA; MA:NA / GBE: 10,77 / GRC: NA; EF:NA; MA:NA / HRV: NO; EF:NA; MA:NA / HUN: NA; EF:NA; MA:NA / IRL: NA,NO; EF:NA; MA:NA / ITA: 75,31 / LTU: NE,NO; EF:NA; MA:NA / LUX: IE; EF:NA; MA:NA / LVA: NO; EF:NA; MA:NA / MLT: NA; EF:NA; MA:NA / NLD: IE,NA; EF:NA; MA:NA / POL: NO; EF:NA; MA:NA / PRT: 0,0128 / ROU: 21,31 / SVK: IE,NE; EF:NA; MA:NA / SVN: IE,NA; EF:NA; MA:NA / SWE: 7,7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6</xdr:col>
                <xdr:colOff>42</xdr:colOff>
                <xdr:row>10</xdr:row>
                <xdr:rowOff>11</xdr:rowOff>
              </xdr:to>
            </anchor>
          </commentPr>
        </mc:Choice>
        <mc:Fallback/>
      </mc:AlternateContent>
    </comment>
    <comment ref="F12" authorId="0">
      <text>
        <r>
          <rPr>
            <b val="true"/>
            <sz val="9"/>
            <color rgb="FF000000"/>
            <rFont val="Tahoma"/>
            <family val="2"/>
          </rPr>
          <t xml:space="preserve">BEL: NA; EF:NA; MA:NAAUT: NA; EF:NA; MA:NANLD: IE; EF:NA; MA:NADEU: 137.85238419999999</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4</xdr:col>
                <xdr:colOff>40</xdr:colOff>
                <xdr:row>11</xdr:row>
                <xdr:rowOff>11</xdr:rowOff>
              </xdr:to>
            </anchor>
          </commentPr>
        </mc:Choice>
        <mc:Fallback/>
      </mc:AlternateContent>
    </comment>
    <comment ref="F13" authorId="0">
      <text>
        <r>
          <rPr>
            <b val="true"/>
            <sz val="9"/>
            <color rgb="FF000000"/>
            <rFont val="Tahoma"/>
            <family val="2"/>
          </rPr>
          <t xml:space="preserve">AUT: NA; EF:NA; MA:NA / BEL: NA; EF:NA; MA:NA / BGR: 0,1751 / CYP: NE; EF:NA; MA:NA / CZE: IE; EF:NA; MA:NA / DEU: 137,85 / DNM: NA; EF:NA; MA:NA / ESP: IE,NA; COMM / EST: NO; EF:NA; MA:NA / FIN: 0,3029 / FRK: NO; EF:NA; MA:NA / GBE: IE; EF:NA; MA:NA / GRC: NA; EF:NA; MA:NA / HRV: NO; EF:NA; MA:NA / HUN: NA; EF:NA; MA:NA / IRL: NO; EF:NA; MA:NA / ITA: NA; EF:NA; MA:NA / LTU: NE,NO; EF:NA; MA:NA / LUX: IE; EF:NA; MA:NA / LVA: NO; EF:NA; MA:NA / MLT: NA; EF:NA; MA:NA / NLD: NA / POL: NO; EF:NA; MA:NA / PRT: 0,0128 / ROU: 21,31 / SVK: IE; EF:NA; MA:NA / SVN: NA; EF:NA; MA:NA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1</xdr:col>
                <xdr:colOff>50</xdr:colOff>
                <xdr:row>12</xdr:row>
                <xdr:rowOff>11</xdr:rowOff>
              </xdr:to>
            </anchor>
          </commentPr>
        </mc:Choice>
        <mc:Fallback/>
      </mc:AlternateContent>
    </comment>
    <comment ref="F14" authorId="0">
      <text>
        <r>
          <rPr>
            <b val="true"/>
            <sz val="9"/>
            <color rgb="FF000000"/>
            <rFont val="Tahoma"/>
            <family val="2"/>
          </rPr>
          <t xml:space="preserve">NLD: IE; EF:NA; MA:NADEU: 73.65137BEL: 0.023796999999999999AUT: 0.22220000000000001</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49</xdr:colOff>
                <xdr:row>13</xdr:row>
                <xdr:rowOff>11</xdr:rowOff>
              </xdr:to>
            </anchor>
          </commentPr>
        </mc:Choice>
        <mc:Fallback/>
      </mc:AlternateContent>
    </comment>
    <comment ref="F15" authorId="0">
      <text>
        <r>
          <rPr>
            <b val="true"/>
            <sz val="9"/>
            <color rgb="FF000000"/>
            <rFont val="Tahoma"/>
            <family val="2"/>
          </rPr>
          <t xml:space="preserve">AUT: 0,2329 / BEL: 6,91 / BGR: NO; EF:NA; MA:NA / CYP: NA / CZE: 40,00 / DEU: 81,02; COMM / DNM: 1,02 / ESP: IE,NA; COMM / EST: 1,34 / FIN: 0,9693 / FRK: NO; EF:NA; MA:NA / GBE: 10,77 / GRC: NA; EF:NA; MA:NA / HRV: NO; EF:NA; MA:NA / HUN: NA; EF:NA; MA:NA / IRL: NA; EF:NA; MA:NA / ITA: 75,31 / LTU: NE,NO; EF:NA; MA:NA / LUX: IE; EF:NA; MA:NA / LVA: NO; EF:NA; MA:NA / MLT: NA; EF:NA; MA:NA / NLD: IE; EF:NA; MA:NA / POL: NO; EF:NA; MA:NA / PRT: NO; EF:NA; MA:NA / ROU: NA; EF:NA; MA:NA / SVK: NE; EF:NA; MA:NA / SVN: IE; EF:NA; MA:NA / SWE: 7,7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67</xdr:col>
                <xdr:colOff>6</xdr:colOff>
                <xdr:row>14</xdr:row>
                <xdr:rowOff>11</xdr:rowOff>
              </xdr:to>
            </anchor>
          </commentPr>
        </mc:Choice>
        <mc:Fallback/>
      </mc:AlternateContent>
    </comment>
    <comment ref="F16" authorId="0">
      <text>
        <r>
          <rPr>
            <b val="true"/>
            <sz val="9"/>
            <color rgb="FF000000"/>
            <rFont val="Tahoma"/>
            <family val="2"/>
          </rPr>
          <t xml:space="preserve">AUT: IE,NA; EF:NA; MA:NA / BEL: 19,98 / BGR: NA,NE; EF:NA; MA:NA / CYP: 0,0095 / CZE: 0,4374 / DEU: 25,41 / DNM: 0,3089 / ESP: 3,44 / EST: NO; EF:NA; MA:NA / FIN: 0,1009 / FRK: 21,40 / GBE: 82,89 / GRC: 0,2185 / HRV: 34,96 / HUN: 0,1210 / IRL: NE,NO; EF:NA; MA:NA / ITA: 7,69 / LTU: NA,NO; EF:NA; MA:NA / LUX: NA,NE,NO; EF:NA; MA:NA / LVA: NA,NO; EF:NA; MA:NA / MLT: NA,NO; EF:NA; MA:NA / NLD: 1,78 / POL: NA,NO; EF:NA; MA:NA / PRT: 0,1752 / ROU: 1,37 / SVK: NA,NO; EF:NA; MA:NA / SVN: NA,NO; EF:NA; MA:NA / SWE: 0,0367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64</xdr:col>
                <xdr:colOff>9</xdr:colOff>
                <xdr:row>15</xdr:row>
                <xdr:rowOff>11</xdr:rowOff>
              </xdr:to>
            </anchor>
          </commentPr>
        </mc:Choice>
        <mc:Fallback/>
      </mc:AlternateContent>
    </comment>
    <comment ref="F17" authorId="0">
      <text>
        <r>
          <rPr>
            <b val="true"/>
            <sz val="9"/>
            <color rgb="FF000000"/>
            <rFont val="Tahoma"/>
            <family val="2"/>
          </rPr>
          <t xml:space="preserve">AUT: NA; EF:NA; MA:NA / BEL: 3,03 / BGR: NA,NE; EF:NA; MA:NA / CYP: NA,NO; EF:NA; MA:NA / CZE: IE,NA,NE; EF:NA; MA:NA / DEU: 0,5257 / DNM: NA,NO; EF:NA; MA:NA / ESP: 2,52 / EST: NO; EF:NA; MA:NA / FIN: NO; EF:NA; MA:NA / FRK: 3,95 / GBE: 35,92 / GRC: NA,NO; EF:NA; MA:NA / HRV: NO; EF:NA; MA:NA / HUN: NA,NO; EF:NA; MA:NA / IRL: NO; EF:NA; MA:NA / ITA: NA; EF:NA; MA:NA / LTU: NO; EF:NA; MA:NA / LUX: NO; EF:NA; MA:NA / LVA: NO; EF:NA; MA:NA / MLT: NA,NO; EF:NA; MA:NA / NLD: IE,NA; EF:NA; MA:NA / POL: NO; EF:NA; MA:NA / PRT: NO; EF:NA; MA:NA / ROU: NA; EF:NA; MA:NA / SVK: NA,NO; EF:NA; MA:NA / SVN: NA,NO; EF:NA; MA:NA / SWE: 0,001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7</xdr:col>
                <xdr:colOff>31</xdr:colOff>
                <xdr:row>16</xdr:row>
                <xdr:rowOff>11</xdr:rowOff>
              </xdr:to>
            </anchor>
          </commentPr>
        </mc:Choice>
        <mc:Fallback/>
      </mc:AlternateContent>
    </comment>
    <comment ref="F18" authorId="0">
      <text>
        <r>
          <rPr>
            <b val="true"/>
            <sz val="9"/>
            <color rgb="FF000000"/>
            <rFont val="Tahoma"/>
            <family val="2"/>
          </rPr>
          <t xml:space="preserve">AUT: NA; EF:NA; MA:NA / BEL: NO; EF:NA; MA:NA / BGR: NE; EF:NA; MA:NA / CYP: NO; EF:NA; MA:NA / CZE: NE; EF:NA; MA:NA / DEU: NO; EF:NA; MA:NA / DNM: NO; EF:NA; MA:NA / ESP: NA; EF:NA; MA:NA / EST: NO; EF:NA; MA:NA / FIN: NO; EF:NA; MA:NA / FRK: NA / GBE: NO; EF:NA; MA:NA / GRC: NA; EF:NA; MA:NA / HRV: NO; EF:NA; MA:NA / HUN: NA; EF:NA; MA:NA / IRL: NO; EF:NA; MA:NA / ITA: NA; EF:NA; MA:NA / LTU: NO; EF:NA; MA:NA / LUX: NO; EF:NA; MA:NA / LVA: NO; EF:NA; MA:NA / MLT: NA; EF:NA; MA:NA / NLD: NA; EF:NA; MA:NA / POL: NO; EF:NA; MA:NA / PRT: NO / ROU: NA; EF:NA; MA:NA / SVK: NO; EF:NA; MA:NA / SVN: NA; EF:NA; MA:NA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6</xdr:col>
                <xdr:colOff>33</xdr:colOff>
                <xdr:row>17</xdr:row>
                <xdr:rowOff>11</xdr:rowOff>
              </xdr:to>
            </anchor>
          </commentPr>
        </mc:Choice>
        <mc:Fallback/>
      </mc:AlternateContent>
    </comment>
    <comment ref="F19" authorId="0">
      <text>
        <r>
          <rPr>
            <b val="true"/>
            <sz val="9"/>
            <color rgb="FF000000"/>
            <rFont val="Tahoma"/>
            <family val="2"/>
          </rPr>
          <t xml:space="preserve">AUT: NA; EF:NA; MA:NA / BEL: 3,03 / BGR: NA; EF:NA; MA:NA / CYP: NO; EF:NA; MA:NA / CZE: IE; EF:NA; MA:NA / DEU: 0,5257; EF:CS; MA:T2 / DNM: NO; EF:NA; MA:NA / ESP: 2,52 / EST: NO; EF:NA; MA:NA / FIN: NO; EF:NA; MA:NA / FRK: 3,95 / GBE: 35,92 / GRC: NO; EF:NA; MA:NA / HRV: NO; EF:NA; MA:NA / HUN: NO; EF:NA; MA:NA / IRL: NO; EF:NA; MA:NA / ITA: NA; EF:NA; MA:NA / LTU: NO; EF:NA; MA:NA / LUX: NO; EF:NA; MA:NA / LVA: NO; EF:NA; MA:NA / MLT: NO; EF:NA; MA:NA / NLD: IE; EF:NA; MA:NA / POL: NO; EF:NA; MA:NA / PRT: NO / ROU: NA; EF:NA; MA:NA / SVK: NO; EF:NA; MA:NA / SVN: NO; EF:NA; MA:NA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2</xdr:col>
                <xdr:colOff>55</xdr:colOff>
                <xdr:row>18</xdr:row>
                <xdr:rowOff>11</xdr:rowOff>
              </xdr:to>
            </anchor>
          </commentPr>
        </mc:Choice>
        <mc:Fallback/>
      </mc:AlternateContent>
    </comment>
    <comment ref="F20" authorId="0">
      <text>
        <r>
          <rPr>
            <b val="true"/>
            <sz val="9"/>
            <color rgb="FF000000"/>
            <rFont val="Tahoma"/>
            <family val="2"/>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4</xdr:col>
                <xdr:colOff>12</xdr:colOff>
                <xdr:row>19</xdr:row>
                <xdr:rowOff>11</xdr:rowOff>
              </xdr:to>
            </anchor>
          </commentPr>
        </mc:Choice>
        <mc:Fallback/>
      </mc:AlternateContent>
    </comment>
    <comment ref="F21" authorId="0">
      <text>
        <r>
          <rPr>
            <b val="true"/>
            <sz val="9"/>
            <color rgb="FF000000"/>
            <rFont val="Tahoma"/>
            <family val="2"/>
          </rPr>
          <t xml:space="preserve">AUT: NA; EF:NA; MA:NA / BEL: NO; EF:NA; MA:NA / BGR: NA; EF:NA; MA:NA / CYP: NA; EF:NA; MA:NA / CZE: NA; EF:NA; MA:NA / DEU: NA,NO; EF:NA; MA:NA / DNM: NA; EF:NA; MA:NA / ESP: NE; EF:NA; MA:NA / EST: NO; EF:NA; MA:NA / FIN: NO; EF:NA; MA:NA / FRK: NO; EF:NA; MA:NA / GBE: NO; EF:NA; MA:NA / GRC: NO; EF:NA; MA:NA / HRV: NO; EF:NA; MA:NA / HUN: NA; EF:NA; MA:NA / IRL: NO; EF:NA; MA:NA / ITA: NA; EF:NA; MA:NA / LTU: NO; EF:NA; MA:NA / LUX: NO; EF:NA; MA:NA / LVA: NO; EF:NA; MA:NA / MLT: NA; EF:NA; MA:NA / NLD: NA; EF:NA; MA:NA / POL: NO; EF:NA; MA:NA / PRT: NO; EF:NA; MA:NA / ROU: NA; EF:NA; MA:NA / SVK: NA; EF:NA; MA:NA / SVN: NA / SWE: 0,0011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9</xdr:col>
                <xdr:colOff>4</xdr:colOff>
                <xdr:row>20</xdr:row>
                <xdr:rowOff>11</xdr:rowOff>
              </xdr:to>
            </anchor>
          </commentPr>
        </mc:Choice>
        <mc:Fallback/>
      </mc:AlternateContent>
    </comment>
    <comment ref="F22" authorId="0">
      <text>
        <r>
          <rPr>
            <b val="true"/>
            <sz val="9"/>
            <color rgb="FF000000"/>
            <rFont val="Tahoma"/>
            <family val="2"/>
          </rPr>
          <t xml:space="preserve">AUT: IE,NA; EF:NA; MA:NA / BEL: 16,96 / BGR: NA,NE; EF:NA; MA:NA / CYP: 0,0095 / CZE: 0,4374 / DEU: 24,88; EF:D,CS; MA:T1 / DNM: 0,3089 / ESP: 0,9182 / EST: NO; EF:NA; MA:NA / FIN: 0,1009 / FRK: 17,45 / GBE: 46,97 / GRC: 0,2185 / HRV: 34,96 / HUN: 0,1210 / IRL: NE,NO; EF:NA; MA:NA / ITA: 7,69 / LTU: NA,NO; EF:NA; MA:NA / LUX: NA,NE,NO; EF:NA; MA:NA / LVA: NA,NO; EF:NA; MA:NA / MLT: NA,NO; EF:NA; MA:NA / NLD: 1,78 / POL: NA,NO; EF:NA; MA:NA / PRT: 0,1752 / ROU: 1,37 / SVK: NA; EF:NA; MA:NA / SVN: NA,NO; EF:NA; MA:NA / SWE: 0,0356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65</xdr:col>
                <xdr:colOff>51</xdr:colOff>
                <xdr:row>21</xdr:row>
                <xdr:rowOff>11</xdr:rowOff>
              </xdr:to>
            </anchor>
          </commentPr>
        </mc:Choice>
        <mc:Fallback/>
      </mc:AlternateContent>
    </comment>
    <comment ref="F23" authorId="0">
      <text>
        <r>
          <rPr>
            <b val="true"/>
            <sz val="9"/>
            <color rgb="FF000000"/>
            <rFont val="Tahoma"/>
            <family val="2"/>
          </rPr>
          <t xml:space="preserve">AUT: NA; EF:NA; MA:NA / BEL: 16,94 / BGR: NE; EF:NA; MA:NA / CYP: NE; EF:NA; MA:NA / CZE: 0,4374 / DEU: 0,0629; MA:NA / DNM: NA; EF:NA; MA:NA / ESP: 0,1522 / EST: NO; EF:NA; MA:NA / FIN: NO; EF:NA; MA:NA / FRK: 15,79 / GBE: 31,16 / GRC: 0,2185 / HRV: 34,94 / HUN: 0,1210 / IRL: NO; EF:NA; MA:NA / ITA: 7,69 / LTU: NA; EF:NA; MA:NA / LUX: NE; EF:NA; MA:NA; COMM / LVA: NO; EF:NA; MA:NA / MLT: NA; EF:NA; MA:NA / NLD: 1,22; COMM / POL: NO; EF:NA; MA:NA / PRT: 0,0006 / ROU: 1,37 / SVK: NA; EF:NA; MA:NA / SVN: NA; EF:NA; MA:NA / SWE: 0,0273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66</xdr:col>
                <xdr:colOff>31</xdr:colOff>
                <xdr:row>22</xdr:row>
                <xdr:rowOff>11</xdr:rowOff>
              </xdr:to>
            </anchor>
          </commentPr>
        </mc:Choice>
        <mc:Fallback/>
      </mc:AlternateContent>
    </comment>
    <comment ref="F25" authorId="0">
      <text>
        <r>
          <rPr>
            <b val="true"/>
            <sz val="9"/>
            <color rgb="FF000000"/>
            <rFont val="Tahoma"/>
            <family val="2"/>
          </rPr>
          <t xml:space="preserve">AUT: IE; EF:NA; MA:NA / BEL: 0,0172 / BGR: NE; EF:NA; MA:NA / CYP: 0,0095 / CZE: NE; EF:NA; MA:NA / DEU: 1,82; EF:D; MA:T1 / DNM: 0,3089 / ESP: 0,7659 / EST: NO; EF:NA; MA:NA / FIN: 0,1009 / FRK: 1,66; EF:NA; MA:NA / GBE: 15,81 / GRC: NE; EF:NA; MA:NA / HRV: 0,0176 / HUN: IE; EF:NA; MA:NA / IRL: NE; EF:NA; MA:NA / ITA: NA; EF:NA; MA:NA / LTU: NO; EF:NA; MA:NA / LUX: NO; EF:NA; MA:NA / LVA: NO; EF:NA; MA:NA / MLT: NO; EF:NA; MA:NA / NLD: NE; EF:NA; MA:NA / POL: NO; EF:NA; MA:NA / PRT: 0,1745 / ROU: NE; EF:NA; MA:NA / SVK: NA; EF:NA; MA:NA / SVN: NO; EF:NA; MA:NA / SWE: 0,0083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0</xdr:col>
                <xdr:colOff>53</xdr:colOff>
                <xdr:row>24</xdr:row>
                <xdr:rowOff>11</xdr:rowOff>
              </xdr:to>
            </anchor>
          </commentPr>
        </mc:Choice>
        <mc:Fallback/>
      </mc:AlternateContent>
    </comment>
    <comment ref="F27" authorId="0">
      <text>
        <r>
          <rPr>
            <b val="true"/>
            <sz val="9"/>
            <color rgb="FF000000"/>
            <rFont val="Tahoma"/>
            <family val="2"/>
          </rPr>
          <t xml:space="preserve">AUT: IE; EF:NA; MA:NA / BEL: 0,0172 / BGR: NE; EF:NA; MA:NA / CYP: 0,0095 / CZE: NE; EF:NA; MA:NA / DEU: 1,82; EF:D; MA:T1 / DNM: 0,3089 / ESP: 0,7659 / EST: NO; EF:NA; MA:NA / FIN: 0,1009 / FRK: 1,66 / GBE: 15,81 / GRC: NE; EF:NA; MA:NA / HRV: 0,0176 / HUN: IE; EF:NA; MA:NA / IRL: NE; EF:NA; MA:NA / ITA: NA; EF:NA; MA:NA / LTU: NO; EF:NA; MA:NA / LUX: NO; EF:NA; MA:NA / LVA: NO; EF:NA; MA:NA / MLT: NO; EF:NA; MA:NA / NLD: NE; EF:NA; MA:NA / POL: NO; EF:NA; MA:NA / PRT: 0,1745 / ROU: NE; EF:NA; MA:NA; COMM / SVK: NA; EF:NA; MA:NA / SVN: NO; EF:NA; MA:NA / SWE: 0,0083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0</xdr:col>
                <xdr:colOff>6</xdr:colOff>
                <xdr:row>26</xdr:row>
                <xdr:rowOff>11</xdr:rowOff>
              </xdr:to>
            </anchor>
          </commentPr>
        </mc:Choice>
        <mc:Fallback/>
      </mc:AlternateContent>
    </comment>
    <comment ref="F28" authorId="0">
      <text>
        <r>
          <rPr>
            <b val="true"/>
            <sz val="9"/>
            <color rgb="FF000000"/>
            <rFont val="Tahoma"/>
            <family val="2"/>
          </rPr>
          <t xml:space="preserve">BEL: NA; EF:NA; MA:NADEU: NA; EF:NA; MA:NANLD: 8.1999999999999993AUT: NA;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4</xdr:col>
                <xdr:colOff>45</xdr:colOff>
                <xdr:row>27</xdr:row>
                <xdr:rowOff>11</xdr:rowOff>
              </xdr:to>
            </anchor>
          </commentPr>
        </mc:Choice>
        <mc:Fallback/>
      </mc:AlternateContent>
    </comment>
    <comment ref="F29" authorId="0">
      <text>
        <r>
          <rPr>
            <b val="true"/>
            <sz val="9"/>
            <color rgb="FF000000"/>
            <rFont val="Tahoma"/>
            <family val="2"/>
          </rPr>
          <t xml:space="preserve">AUT: NA; EF:NA; MA:NA / BEL: NO; EF:NA; MA:NA / BGR: NA; EF:NA; MA:NA / CYP: NA; EF:NA; MA:NA / CZE: NA; EF:NA; MA:NA / DEU: NO; EF:NA; MA:NA / DNM: NA; EF:NA; MA:NA / ESP: NA; EF:NA; MA:NA / EST: NO; EF:NA; MA:NA / FIN: NO; EF:NA; MA:NA / FRK: NO; EF:NA; MA:NA / GBE: NA; EF:NA; MA:NA / GRC: NA,NE,NO; EF:NA; MA:NA / HRV: NO; EF:NA; MA:NA / HUN: NA; EF:NA; MA:NA / IRL: NO; EF:NA; MA:NA / ITA: NA; EF:NA; MA:NA / LTU: NO; EF:NA; MA:NA / LUX: NA; EF:NA; MA:NA / LVA: NA; EF:NA; MA:NA / MLT: NA; EF:NA; MA:NA / NLD: 0,5647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81</xdr:col>
                <xdr:colOff>4</xdr:colOff>
                <xdr:row>28</xdr:row>
                <xdr:rowOff>11</xdr:rowOff>
              </xdr:to>
            </anchor>
          </commentPr>
        </mc:Choice>
        <mc:Fallback/>
      </mc:AlternateContent>
    </comment>
    <comment ref="F31" authorId="0">
      <text>
        <r>
          <rPr>
            <b val="true"/>
            <sz val="9"/>
            <color rgb="FF000000"/>
            <rFont val="Tahoma"/>
            <family val="2"/>
          </rPr>
          <t xml:space="preserve">AUT: 1,31 / BEL: 8,13 / BGR: 3,07 / CYP: 0,4416 / CZE: NE,NO; EF:NA; MA:NA / DEU: 24,66 / DNM: 7,42 / ESP: 10,35 / EST: 8,47 / FIN: 4,28 / FRK: 28,13 / GBE: 32,86 / GRC: 18,94 / HRV: 0,9841 / HUN: IE,NA; EF:NA; MA:NA / IRL: 1,57 / ITA: 11,60 / LTU: NE; EF:NA; MA:NA / LUX: NE; EF:NA; MA:NA / LVA: 1,48 / MLT: 3,88 / NLD: NE; EF:NA; MA:NA / POL: NA; EF:NA; MA:NA / PRT: 7,27 / ROU: 0,0000 / SVK: NA; EF:NA; MA:NA / SVN: 0,1974 / SWE: 8,40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54</xdr:col>
                <xdr:colOff>1</xdr:colOff>
                <xdr:row>30</xdr:row>
                <xdr:rowOff>11</xdr:rowOff>
              </xdr:to>
            </anchor>
          </commentPr>
        </mc:Choice>
        <mc:Fallback/>
      </mc:AlternateContent>
    </comment>
    <comment ref="F32" authorId="0">
      <text>
        <r>
          <rPr>
            <b val="true"/>
            <sz val="9"/>
            <color rgb="FF000000"/>
            <rFont val="Tahoma"/>
            <family val="2"/>
          </rPr>
          <t xml:space="preserve">AUT: 0,9349 / BEL: 1,75 / BGR: 0,6530 / CYP: 0,4416 / CZE: NE; EF:NA; MA:NA / DEU: 9,29; EF:CS; MA:T3; COMM / DNM: 1,36 / ESP: 2,70 / EST: 0,6112 / FIN: 1,22 / FRK: 7,03 / GBE: 12,64 / GRC: 1,47 / HRV: 0,0951 / HUN: IE; EF:NA; MA:NA / IRL: 1,32 / ITA: 3,22 / LTU: NE; EF:NA; MA:NA / LUX: NE; EF:NA; MA:NA; COMM / LVA: 0,4147 / MLT: 0,0003 / NLD: NE; EF:NA; MA:NA / POL: NA; EF:NA; MA:NA / PRT: 3,96 / ROU: 0,0000 / SVK: NA; EF:NA; MA:NA / SVN: 0,1974 / SWE: 5,42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57</xdr:col>
                <xdr:colOff>14</xdr:colOff>
                <xdr:row>31</xdr:row>
                <xdr:rowOff>11</xdr:rowOff>
              </xdr:to>
            </anchor>
          </commentPr>
        </mc:Choice>
        <mc:Fallback/>
      </mc:AlternateContent>
    </comment>
    <comment ref="F33" authorId="0">
      <text>
        <r>
          <rPr>
            <b val="true"/>
            <sz val="9"/>
            <color rgb="FF000000"/>
            <rFont val="Tahoma"/>
            <family val="2"/>
          </rPr>
          <t xml:space="preserve">AUT: 0,3786; EF:NA; MA:NA / BEL: 6,38 / BGR: 2,42 / CYP: NE; EF:NA; MA:NA / CZE: NO; EF:NA; MA:NA / DEU: 15,37; EF:D; MA:T1; COMM / DNM: 6,07 / ESP: 7,65 / EST: 7,86 / FIN: 3,06 / FRK: 21,11 / GBE: 20,22 / GRC: 17,46 / HRV: 0,8890 / HUN: NA; EF:NA; MA:NA / IRL: 0,2516 / ITA: 8,38 / LTU: NE; EF:NA; MA:NA / LUX: NE; EF:NA; MA:NA; COMM / LVA: 1,07 / MLT: 3,88 / NLD: NE; EF:NA; MA:NA / POL: NA; EF:NA; MA:NA / PRT: 3,31 / ROU: NO; EF:NA; MA:NA / SVK: NA; EF:NA; MA:NA / SVN: NO; EF:NA; MA:NA / SWE: 2,98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61</xdr:col>
                <xdr:colOff>49</xdr:colOff>
                <xdr:row>32</xdr:row>
                <xdr:rowOff>11</xdr:rowOff>
              </xdr:to>
            </anchor>
          </commentPr>
        </mc:Choice>
        <mc:Fallback/>
      </mc:AlternateContent>
    </comment>
    <comment ref="F3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RV: C; EF:NA; MA:NA / HUN: NO; EF:NA; MA:NA / IRL: NO; EF:NA; MA:NA / ITA: NE; EF:NA; MA:NA; COMM / LTU: NO; EF:NA; MA:NA / LUX: NO; EF:NA; MA:NA / LVA: NO; EF:NA; MA:NA / MLT: NA; EF:NA; MA:NA / NLD: NE; EF:NA; MA:NA / POL: NA; EF:NA; MA:NA / PRT: NO / ROU: NE; EF:NA; MA:NA / SVK: NO; EF:NA; MA:NA / SVN: NA; EF:NA; MA:NA / SWE: 0,0002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80</xdr:col>
                <xdr:colOff>4</xdr:colOff>
                <xdr:row>33</xdr:row>
                <xdr:rowOff>11</xdr:rowOff>
              </xdr:to>
            </anchor>
          </commentPr>
        </mc:Choice>
        <mc:Fallback/>
      </mc:AlternateContent>
    </comment>
    <comment ref="G7" authorId="0">
      <text>
        <r>
          <rPr>
            <b val="true"/>
            <sz val="9"/>
            <color rgb="FF000000"/>
            <rFont val="Tahoma"/>
            <family val="2"/>
          </rPr>
          <t xml:space="preserve">AUT: 64,77 / BEL: 16,46 / BGR: 8,29 / CYP: 0,1527 / CZE: 36,50 / DEU: 166,78 / DNM: 23,20 / ESP: 56,36 / EST: 4,92 / FIN: 28,65 / FRK: 660,35 / GBE: 92,25 / GRC: 16,20 / HRV: 8,36 / HUN: 64,76 / IRL: 11,67 / ITA: 136,90 / LTU: 16,44 / LUX: NE; EF:NA; MA:NA / LVA: 23,20 / MLT: 0,0076 / NLD: 19,17 / POL: IE; EF:NA; MA:NA / PRT: 35,52 / ROU: 28,74 / SVK: NA,NE; EF:NA; MA:NA / SVN: 13,90 / SWE: 20,6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52</xdr:col>
                <xdr:colOff>19</xdr:colOff>
                <xdr:row>6</xdr:row>
                <xdr:rowOff>11</xdr:rowOff>
              </xdr:to>
            </anchor>
          </commentPr>
        </mc:Choice>
        <mc:Fallback/>
      </mc:AlternateContent>
    </comment>
    <comment ref="G8" authorId="0">
      <text>
        <r>
          <rPr>
            <b val="true"/>
            <sz val="9"/>
            <color rgb="FF000000"/>
            <rFont val="Tahoma"/>
            <family val="2"/>
          </rPr>
          <t xml:space="preserve">AUT: 0,7771 / BEL: 0,4126 / BGR: 0,1427 / CYP: IE; EF:NA; MA:NA / CZE: 6,00 / DEU: 60,53 / DNM: 2,44 / ESP: 0,3141 / EST: 0,2638 / FIN: 0,5257 / FRK: 1,16 / GBE: 1,05 / GRC: 0,0544 / HRV: 0,1320 / HUN: 1,68 / IRL: 0,3556 / ITA: 4,59 / LTU: 1,96 / LUX: NE; EF:NA; MA:NA; COMM / LVA: 3,28 / MLT: 0,0045 / NLD: 0,9692 / POL: IE; EF:NA; MA:NA / PRT: 0,2457 / ROU: NO; EF:NA; MA:NA / SVK: NE; EF:NA; MA:NA / SVN: 0,5955 / SWE: 0,3309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55</xdr:col>
                <xdr:colOff>50</xdr:colOff>
                <xdr:row>7</xdr:row>
                <xdr:rowOff>11</xdr:rowOff>
              </xdr:to>
            </anchor>
          </commentPr>
        </mc:Choice>
        <mc:Fallback/>
      </mc:AlternateContent>
    </comment>
    <comment ref="G9" authorId="0">
      <text>
        <r>
          <rPr>
            <b val="true"/>
            <sz val="9"/>
            <color rgb="FF000000"/>
            <rFont val="Tahoma"/>
            <family val="2"/>
          </rPr>
          <t xml:space="preserve">AUT: 59,94 / BEL: 10,95 / BGR: 7,75 / CYP: 0,1287 / CZE: 30,00 / DEU: 79,39 / DNM: 14,15 / ESP: 43,45 / EST: 4,54 / FIN: 22,38 / FRK: 618,85 / GBE: 78,28 / GRC: 5,98 / HRV: 7,05 / HUN: 61,87 / IRL: 10,10 / ITA: 65,84 / LTU: 13,27 / LUX: NE; EF:NA; MA:NA; COMM / LVA: 18,62 / MLT: 0,0030 / NLD: 13,15 / POL: IE; EF:NA; MA:NA / PRT: 31,30 / ROU: 28,25 / SVK: NE; EF:NA; MA:NA / SVN: 10,36 / SWE: 16,1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52</xdr:col>
                <xdr:colOff>21</xdr:colOff>
                <xdr:row>8</xdr:row>
                <xdr:rowOff>11</xdr:rowOff>
              </xdr:to>
            </anchor>
          </commentPr>
        </mc:Choice>
        <mc:Fallback/>
      </mc:AlternateContent>
    </comment>
    <comment ref="G10" authorId="0">
      <text>
        <r>
          <rPr>
            <b val="true"/>
            <sz val="9"/>
            <color rgb="FF000000"/>
            <rFont val="Tahoma"/>
            <family val="2"/>
          </rPr>
          <t xml:space="preserve">AUT: 4,06 / BEL: 5,09 / BGR: 0,3978 / CYP: 0,0240 / CZE: 0,5000 / DEU: 26,86 / DNM: 6,62 / ESP: 12,59 / EST: 0,1155 / FIN: 5,74 / FRK: 40,34; EF:CS; MA:CR / GBE: 12,92 / GRC: 10,16 / HRV: 1,18 / HUN: 1,21 / IRL: 1,21 / ITA: 66,46 / LTU: 1,21 / LUX: NE; EF:NA; MA:NA; COMM / LVA: 1,30 / MLT: NE; EF:NA; MA:NA / NLD: 5,05 / POL: IE; EF:NA; MA:NA / PRT: 3,97 / ROU: 0,4969 / SVK: NA; EF:NA; MA:NA / SVN: 2,94 / SWE: 4,19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54</xdr:col>
                <xdr:colOff>15</xdr:colOff>
                <xdr:row>9</xdr:row>
                <xdr:rowOff>11</xdr:rowOff>
              </xdr:to>
            </anchor>
          </commentPr>
        </mc:Choice>
        <mc:Fallback/>
      </mc:AlternateContent>
    </comment>
    <comment ref="G11" authorId="0">
      <text>
        <r>
          <rPr>
            <b val="true"/>
            <sz val="9"/>
            <color rgb="FF000000"/>
            <rFont val="Tahoma"/>
            <family val="2"/>
          </rPr>
          <t xml:space="preserve">AUT: 0,0147 / BEL: 0,2357 / BGR: 0,0220 / CYP: NA,NE; EF:NA; MA:NA / CZE: 5,50 / DEU: 133,68 / DNM: 0,1575 / ESP: IE,NA; EF:NA; MA:NA / EST: 0,2591 / FIN: 0,1473 / FRK: NO; EF:NA; MA:NA / GBE: 1,88 / GRC: NA; EF:NA; MA:NA / HRV: NO; EF:NA; MA:NA / HUN: NA; EF:NA; MA:NA / IRL: NA,NO; EF:NA; MA:NA / ITA: 3,41 / LTU: NE,NO; EF:NA; MA:NA / LUX: IE; EF:NA; MA:NA / LVA: NO; EF:NA; MA:NA / MLT: NA; EF:NA; MA:NA / NLD: IE,NA; EF:NA; MA:NA / POL: NO; EF:NA; MA:NA / PRT: 0,0077 / ROU: 2,10 / SVK: IE,NE; EF:NA; MA:NA / SVN: IE,NA; EF:NA; MA:NA / SWE: 1,19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9</xdr:col>
                <xdr:colOff>44</xdr:colOff>
                <xdr:row>10</xdr:row>
                <xdr:rowOff>11</xdr:rowOff>
              </xdr:to>
            </anchor>
          </commentPr>
        </mc:Choice>
        <mc:Fallback/>
      </mc:AlternateContent>
    </comment>
    <comment ref="G12" authorId="0">
      <text>
        <r>
          <rPr>
            <b val="true"/>
            <sz val="9"/>
            <color rgb="FF000000"/>
            <rFont val="Tahoma"/>
            <family val="2"/>
          </rPr>
          <t xml:space="preserve">BEL: NA; EF:NA; MA:NAAUT: NA; EF:NA; MA:NANLD: IE; EF:NA; MA:NADEU: 123.37582048</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7</xdr:colOff>
                <xdr:row>11</xdr:row>
                <xdr:rowOff>11</xdr:rowOff>
              </xdr:to>
            </anchor>
          </commentPr>
        </mc:Choice>
        <mc:Fallback/>
      </mc:AlternateContent>
    </comment>
    <comment ref="G13" authorId="0">
      <text>
        <r>
          <rPr>
            <b val="true"/>
            <sz val="9"/>
            <color rgb="FF000000"/>
            <rFont val="Tahoma"/>
            <family val="2"/>
          </rPr>
          <t xml:space="preserve">AUT: NA; EF:NA; MA:NA / BEL: NA; EF:NA; MA:NA / BGR: 0,0220 / CYP: NE; EF:NA; MA:NA / CZE: IE; EF:NA; MA:NA / DEU: 123,38 / DNM: NA; EF:NA; MA:NA / ESP: IE,NA; EF:NA; MA:NA / EST: NO; EF:NA; MA:NA / FIN: 0,0735 / FRK: NO; EF:NA; MA:NA / GBE: IE; EF:NA; MA:NA / GRC: NA; EF:NA; MA:NA / HRV: NO; EF:NA; MA:NA / HUN: NA; EF:NA; MA:NA / IRL: NO; EF:NA; MA:NA / ITA: NA; EF:NA; MA:NA / LTU: NE,NO; EF:NA; MA:NA / LUX: IE; EF:NA; MA:NA / LVA: NO; EF:NA; MA:NA / MLT: NA; EF:NA; MA:NA / NLD: NA / POL: NO; EF:NA; MA:NA / PRT: 0,0077 / ROU: 2,10 / SVK: IE; EF:NA; MA:NA / SVN: NA; EF:NA; MA:NA / SWE: 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74</xdr:col>
                <xdr:colOff>56</xdr:colOff>
                <xdr:row>12</xdr:row>
                <xdr:rowOff>11</xdr:rowOff>
              </xdr:to>
            </anchor>
          </commentPr>
        </mc:Choice>
        <mc:Fallback/>
      </mc:AlternateContent>
    </comment>
    <comment ref="G14" authorId="0">
      <text>
        <r>
          <rPr>
            <b val="true"/>
            <sz val="9"/>
            <color rgb="FF000000"/>
            <rFont val="Tahoma"/>
            <family val="2"/>
          </rPr>
          <t xml:space="preserve">AUT: 0.016629999999999999NLD: IE; EF:NA; MA:NADEU: 9.3168659999999992BEL: NA;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8</xdr:col>
                <xdr:colOff>0</xdr:colOff>
                <xdr:row>13</xdr:row>
                <xdr:rowOff>11</xdr:rowOff>
              </xdr:to>
            </anchor>
          </commentPr>
        </mc:Choice>
        <mc:Fallback/>
      </mc:AlternateContent>
    </comment>
    <comment ref="G15" authorId="0">
      <text>
        <r>
          <rPr>
            <b val="true"/>
            <sz val="9"/>
            <color rgb="FF000000"/>
            <rFont val="Tahoma"/>
            <family val="2"/>
          </rPr>
          <t xml:space="preserve">AUT: 0,0147 / BEL: 0,2357 / BGR: NO; EF:NA; MA:NA / CYP: NA / CZE: 5,50 / DEU: 10,30; COMM / DNM: 0,1575 / ESP: IE,NA; COMM / EST: 0,2591 / FIN: 0,0738 / FRK: NO; EF:NA; MA:NA / GBE: 1,88 / GRC: NA; EF:NA; MA:NA / HRV: NO; EF:NA; MA:NA / HUN: NA; EF:NA; MA:NA / IRL: NA; EF:NA; MA:NA / ITA: 3,41 / LTU: NE,NO; EF:NA; MA:NA / LUX: IE; EF:NA; MA:NA / LVA: NO; EF:NA; MA:NA / MLT: NA; EF:NA; MA:NA / NLD: IE; EF:NA; MA:NA / POL: NO; EF:NA; MA:NA / PRT: NO; EF:NA; MA:NA / ROU: NA; EF:NA; MA:NA / SVK: NE; EF:NA; MA:NA / SVN: IE; EF:NA; MA:NA / SWE: 1,19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70</xdr:col>
                <xdr:colOff>0</xdr:colOff>
                <xdr:row>14</xdr:row>
                <xdr:rowOff>11</xdr:rowOff>
              </xdr:to>
            </anchor>
          </commentPr>
        </mc:Choice>
        <mc:Fallback/>
      </mc:AlternateContent>
    </comment>
    <comment ref="G16" authorId="0">
      <text>
        <r>
          <rPr>
            <b val="true"/>
            <sz val="9"/>
            <color rgb="FF000000"/>
            <rFont val="Tahoma"/>
            <family val="2"/>
          </rPr>
          <t xml:space="preserve">AUT: 13,48 / BEL: 35,67 / BGR: NA,NE; EF:NA; MA:NA / CYP: 0,8465 / CZE: 1,53 / DEU: 165,49 / DNM: 11,84 / ESP: 76,57 / EST: NO; EF:NA; MA:NA / FIN: 30,27 / FRK: 92,70 / GBE: 554,13 / GRC: 21,60 / HRV: 7,01 / HUN: 8,95 / IRL: 3,88 / ITA: 128,15 / LTU: 3,86 / LUX: NA,NE,NO; EF:NA; MA:NA / LVA: 5,39 / MLT: 0,1901 / NLD: 44,51 / POL: IE,NA,NO; EF:NA; MA:NA / PRT: 15,28 / ROU: 3,04 / SVK: NA,NE,NO; EF:NA; MA:NA / SVN: 1,06 / SWE: 26,59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6</xdr:col>
                <xdr:colOff>23</xdr:colOff>
                <xdr:row>15</xdr:row>
                <xdr:rowOff>11</xdr:rowOff>
              </xdr:to>
            </anchor>
          </commentPr>
        </mc:Choice>
        <mc:Fallback/>
      </mc:AlternateContent>
    </comment>
    <comment ref="G17" authorId="0">
      <text>
        <r>
          <rPr>
            <b val="true"/>
            <sz val="9"/>
            <color rgb="FF000000"/>
            <rFont val="Tahoma"/>
            <family val="2"/>
          </rPr>
          <t xml:space="preserve">AUT: 0,4161 / BEL: 3,81 / BGR: NA,NE; EF:NA; MA:NA / CYP: NA,NO; EF:NA; MA:NA / CZE: IE,NA,NE; EF:NA; MA:NA / DEU: 4,48 / DNM: NA,NO; EF:NA; MA:NA / ESP: 0,4929 / EST: NO; EF:NA; MA:NA / FIN: NO; EF:NA; MA:NA / FRK: 0,9878 / GBE: 0,3335 / GRC: NA,NO; EF:NA; MA:NA / HRV: NO; EF:NA; MA:NA / HUN: 1,73 / IRL: NO; EF:NA; MA:NA / ITA: 3,40 / LTU: NO; EF:NA; MA:NA / LUX: NO; EF:NA; MA:NA / LVA: NO; EF:NA; MA:NA / MLT: NA,NO; EF:NA; MA:NA / NLD: IE,NA; EF:NA; MA:NA / POL: IE,NO; EF:NA; MA:NA / PRT: 0,1966; EF:NA; MA:NA / ROU: NA; EF:NA; MA:NA / SVK: NA,NE,NO; EF:NA; MA:NA / SVN: NA,NE,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77</xdr:col>
                <xdr:colOff>29</xdr:colOff>
                <xdr:row>16</xdr:row>
                <xdr:rowOff>11</xdr:rowOff>
              </xdr:to>
            </anchor>
          </commentPr>
        </mc:Choice>
        <mc:Fallback/>
      </mc:AlternateContent>
    </comment>
    <comment ref="G18" authorId="0">
      <text>
        <r>
          <rPr>
            <b val="true"/>
            <sz val="9"/>
            <color rgb="FF000000"/>
            <rFont val="Tahoma"/>
            <family val="2"/>
          </rPr>
          <t xml:space="preserve">AUT: 0,4161; EF:NA; MA:NA / BEL: NO; EF:NA; MA:NA / BGR: NE; EF:NA; MA:NA / CYP: NO; EF:NA; MA:NA / CZE: NE; EF:NA; MA:NA / DEU: NO; EF:NA; MA:NA / DNM: NO; EF:NA; MA:NA / ESP: NA; EF:NA; MA:NA / EST: NO; EF:NA; MA:NA / FIN: NO; EF:NA; MA:NA / FRK: NA / GBE: NO; EF:NA; MA:NA / GRC: NA; EF:NA; MA:NA / HRV: NO; EF:NA; MA:NA / HUN: 1,73 / IRL: NO; EF:NA; MA:NA / ITA: 0,3738 / LTU: NO; EF:NA; MA:NA / LUX: NO; EF:NA; MA:NA / LVA: NO; EF:NA; MA:NA / MLT: NA; EF:NA; MA:NA / NLD: NA; EF:NA; MA:NA / POL: IE; EF:NA; MA:NA / PRT: 0,1966 / ROU: NA; EF:NA; MA:NA / SVK: NO; EF:NA; MA:NA / SVN: NE; EF:NA; MA:NA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77</xdr:col>
                <xdr:colOff>17</xdr:colOff>
                <xdr:row>17</xdr:row>
                <xdr:rowOff>11</xdr:rowOff>
              </xdr:to>
            </anchor>
          </commentPr>
        </mc:Choice>
        <mc:Fallback/>
      </mc:AlternateContent>
    </comment>
    <comment ref="G19" authorId="0">
      <text>
        <r>
          <rPr>
            <b val="true"/>
            <sz val="9"/>
            <color rgb="FF000000"/>
            <rFont val="Tahoma"/>
            <family val="2"/>
          </rPr>
          <t xml:space="preserve">AUT: NA; EF:NA; MA:NA / BEL: 3,81 / BGR: NA; EF:NA; MA:NA / CYP: NO; EF:NA; MA:NA / CZE: IE; EF:NA; MA:NA / DEU: 4,48; EF:CS; MA:T2 / DNM: NO; EF:NA; MA:NA / ESP: 0,4929 / EST: NO; EF:NA; MA:NA / FIN: NO; EF:NA; MA:NA / FRK: 0,9878 / GBE: 0,3335 / GRC: NO; EF:NA; MA:NA / HRV: NO; EF:NA; MA:NA / HUN: NO; EF:NA; MA:NA / IRL: NO; EF:NA; MA:NA / ITA: 3,03 / LTU: NO; EF:NA; MA:NA / LUX: NO; EF:NA; MA:NA / LVA: NO; EF:NA; MA:NA / MLT: NO; EF:NA; MA:NA / NLD: IE; EF:NA; MA:NA / POL: IE; EF:NA; MA:NA / PRT: NO / ROU: NA; EF:NA; MA:NA / SVK: NE; EF:NA; MA:NA / SVN: NO; EF:NA; MA:NA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74</xdr:col>
                <xdr:colOff>16</xdr:colOff>
                <xdr:row>18</xdr:row>
                <xdr:rowOff>11</xdr:rowOff>
              </xdr:to>
            </anchor>
          </commentPr>
        </mc:Choice>
        <mc:Fallback/>
      </mc:AlternateContent>
    </comment>
    <comment ref="G20" authorId="0">
      <text>
        <r>
          <rPr>
            <b val="true"/>
            <sz val="9"/>
            <color rgb="FF000000"/>
            <rFont val="Tahoma"/>
            <family val="2"/>
          </rPr>
          <t xml:space="preserve">BEL: NA; EF:NA; MA:NADEU: NO; EF:NA; MA:NAAUT: NA;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6</xdr:col>
                <xdr:colOff>39</xdr:colOff>
                <xdr:row>19</xdr:row>
                <xdr:rowOff>11</xdr:rowOff>
              </xdr:to>
            </anchor>
          </commentPr>
        </mc:Choice>
        <mc:Fallback/>
      </mc:AlternateContent>
    </comment>
    <comment ref="G21" authorId="0">
      <text>
        <r>
          <rPr>
            <b val="true"/>
            <sz val="9"/>
            <color rgb="FF000000"/>
            <rFont val="Tahoma"/>
            <family val="2"/>
          </rPr>
          <t xml:space="preserve">AUT: NA; EF:NA; MA:NA / BEL: NO; EF:NA; MA:NA / BGR: NA; EF:NA; MA:NA / CYP: NA; EF:NA; MA:NA / CZE: NA; EF:NA; MA:NA / DEU: NA,NO; EF:NA; MA:NA / DNM: NA; EF:NA; MA:NA / ESP: NE; EF:NA; MA:NA / EST: NO; EF:NA; MA:NA / FIN: NO; EF:NA; MA:NA / FRK: NO; EF:NA; MA:NA / GBE: NO; EF:NA; MA:NA / GRC: NO; EF:NA; MA:NA / HRV: NO; EF:NA; MA:NA / HUN: NA; EF:NA; MA:NA / IRL: NO; EF:NA; MA:NA / ITA: NA; EF:NA; MA:NA / LTU: NO; EF:NA; MA:NA / LUX: NO; EF:NA; MA:NA / LVA: NO; EF:NA; MA:NA / MLT: NA; EF:NA; MA:NA / NLD: NA; EF:NA; MA:NA / POL: NO; EF:NA; MA:NA / PRT: NO; EF:NA; MA:NA / ROU: NA; EF:NA; MA:NA / SVK: NA; EF:NA; MA:NA / SVN: 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1</xdr:col>
                <xdr:colOff>32</xdr:colOff>
                <xdr:row>20</xdr:row>
                <xdr:rowOff>11</xdr:rowOff>
              </xdr:to>
            </anchor>
          </commentPr>
        </mc:Choice>
        <mc:Fallback/>
      </mc:AlternateContent>
    </comment>
    <comment ref="G22" authorId="0">
      <text>
        <r>
          <rPr>
            <b val="true"/>
            <sz val="9"/>
            <color rgb="FF000000"/>
            <rFont val="Tahoma"/>
            <family val="2"/>
          </rPr>
          <t xml:space="preserve">AUT: 13,06 / BEL: 31,86 / BGR: NA,NE; EF:NA; MA:NA / CYP: 0,8465 / CZE: 1,53 / DEU: 161,01; EF:D,CS; MA:T1 / DNM: 11,84 / ESP: 76,08 / EST: NO; EF:NA; MA:NA / FIN: 30,27 / FRK: 91,72 / GBE: 553,80 / GRC: 21,60 / HRV: 7,01 / HUN: 7,22 / IRL: 3,88 / ITA: 124,74 / LTU: 3,86 / LUX: NA,NE,NO; EF:NA; MA:NA / LVA: 5,39 / MLT: 0,1901 / NLD: 44,51 / POL: IE,NA,NO; EF:NA; MA:NA / PRT: 15,09 / ROU: 3,04 / SVK: NA,NE; EF:NA; MA:NA / SVN: 1,06 / SWE: 26,59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57</xdr:col>
                <xdr:colOff>49</xdr:colOff>
                <xdr:row>21</xdr:row>
                <xdr:rowOff>11</xdr:rowOff>
              </xdr:to>
            </anchor>
          </commentPr>
        </mc:Choice>
        <mc:Fallback/>
      </mc:AlternateContent>
    </comment>
    <comment ref="G23" authorId="0">
      <text>
        <r>
          <rPr>
            <b val="true"/>
            <sz val="9"/>
            <color rgb="FF000000"/>
            <rFont val="Tahoma"/>
            <family val="2"/>
          </rPr>
          <t xml:space="preserve">AUT: 13,04 / BEL: 28,29 / BGR: NE; EF:NA; MA:NA / CYP: 0,8434 / CZE: 1,53 / DEU: 160,09 / DNM: 10,98 / ESP: 68,93 / EST: NO; EF:NA; MA:NA / FIN: NO; EF:NA; MA:NA / FRK: 84,32 / GBE: 464,44 / GRC: 21,60 / HRV: 4,07 / HUN: 7,22 / IRL: 0,7153 / ITA: 97,07 / LTU: 3,54 / LUX: NE; EF:NA; MA:NA; COMM / LVA: 2,53; COMM / MLT: 0,1901 / NLD: 29,58 / POL: IE; EF:NA; MA:NA / PRT: 15,03 / ROU: 3,04 / SVK: NE; EF:NA; MA:NA / SVN: 1,06 / SWE: 26,00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56</xdr:col>
                <xdr:colOff>52</xdr:colOff>
                <xdr:row>22</xdr:row>
                <xdr:rowOff>11</xdr:rowOff>
              </xdr:to>
            </anchor>
          </commentPr>
        </mc:Choice>
        <mc:Fallback/>
      </mc:AlternateContent>
    </comment>
    <comment ref="G24" authorId="0">
      <text>
        <r>
          <rPr>
            <b val="true"/>
            <sz val="9"/>
            <color rgb="FF000000"/>
            <rFont val="Tahoma"/>
            <family val="2"/>
          </rPr>
          <t xml:space="preserve">AUT: 0,0232 / BEL: 3,57 / BGR: NE; EF:NA; MA:NA / CYP: NO; EF:NA; MA:NA / CZE: NE; EF:NA; MA:NA / DEU: 0,4197 / DNM: 0,7928 / ESP: 5,64 / EST: NO; EF:NA; MA:NA / FIN: NO; EF:NA; MA:NA / FRK: 6,72 / GBE: 44,15 / GRC: NE; EF:NA; MA:NA / HRV: 2,94 / HUN: IE; EF:NA; MA:NA / IRL: NE; EF:NA; MA:NA / ITA: 27,42 / LTU: 0,3200 / LUX: NE; EF:NA; MA:NA; COMM / LVA: 2,66 / MLT: NA; EF:NA; MA:NA / NLD: 14,93 / POL: IE; EF:NA; MA:NA / PRT: NO / ROU: NE; EF:NA; MA:NA; COMM / SVK: NA; EF:NA; MA:NA / SVN: NE; EF:NA; MA:NA / SWE: 0,5864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66</xdr:col>
                <xdr:colOff>52</xdr:colOff>
                <xdr:row>23</xdr:row>
                <xdr:rowOff>11</xdr:rowOff>
              </xdr:to>
            </anchor>
          </commentPr>
        </mc:Choice>
        <mc:Fallback/>
      </mc:AlternateContent>
    </comment>
    <comment ref="G25" authorId="0">
      <text>
        <r>
          <rPr>
            <b val="true"/>
            <sz val="9"/>
            <color rgb="FF000000"/>
            <rFont val="Tahoma"/>
            <family val="2"/>
          </rPr>
          <t xml:space="preserve">AUT: IE; EF:NA; MA:NA / BEL: IE; EF:NA; MA:NA / BGR: NE; EF:NA; MA:NA / CYP: 0,0032 / CZE: NE; EF:NA; MA:NA / DEU: 0,4989; EF:NA; MA:NA / DNM: 0,0739 / ESP: 1,51 / EST: NO; EF:NA; MA:NA / FIN: 0,0050 / FRK: 0,6746 / GBE: 45,21 / GRC: NE; EF:NA; MA:NA / HRV: 0,0018 / HUN: IE; EF:NA; MA:NA / IRL: NE; EF:NA; MA:NA / ITA: NA; EF:NA; MA:NA / LTU: NO; EF:NA; MA:NA / LUX: NO; EF:NA; MA:NA / LVA: NO; EF:NA; MA:NA / MLT: NO; EF:NA; MA:NA / NLD: NE; EF:NA; MA:NA / POL: NO; EF:NA; MA:NA / PRT: 0,0574 / ROU: IE,NE; EF:NA; MA:NA / SVK: NA; EF:NA; MA:NA / SVN: NO; EF:NA; MA:NA / SWE: 0,0017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73</xdr:col>
                <xdr:colOff>32</xdr:colOff>
                <xdr:row>24</xdr:row>
                <xdr:rowOff>11</xdr:rowOff>
              </xdr:to>
            </anchor>
          </commentPr>
        </mc:Choice>
        <mc:Fallback/>
      </mc:AlternateContent>
    </comment>
    <comment ref="G26" authorId="0">
      <text>
        <r>
          <rPr>
            <b val="true"/>
            <sz val="9"/>
            <color rgb="FF000000"/>
            <rFont val="Tahoma"/>
            <family val="2"/>
          </rPr>
          <t xml:space="preserve">AUT: IE; EF:NA; MA:NA / BEL: IE; EF:NA; MA:NA / BGR: NE; EF:NA; MA:NA / CYP: 0,0016 / CZE: NE; EF:NA; MA:NA / DEU: IE / DNM: 0,0152; EF:NA; MA:NA / ESP: 1,41 / EST: NO; EF:NA; MA:NA / FIN: NO; EF:NA; MA:NA / FRK: NO / GBE: 19,22 / GRC: NE; EF:NA; MA:NA / HRV: IE; EF:NA; MA:NA / HUN: IE; EF:NA; MA:NA / IRL: NE; EF:NA; MA:NA / ITA: NA; EF:NA; MA:NA / LTU: NO; EF:NA; MA:NA / LUX: NO; EF:NA; MA:NA / LVA: NO; EF:NA; MA:NA / MLT: NO; EF:NA; MA:NA / NLD: NE; EF:NA; MA:NA / POL: NO; EF:NA; MA:NA / PRT: 0,0574 / ROU: IE; EF:NA; MA:NA; COMM / SVK: NA; EF:NA; MA:NA / SVN: NO; EF:NA; MA:NA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74</xdr:col>
                <xdr:colOff>39</xdr:colOff>
                <xdr:row>25</xdr:row>
                <xdr:rowOff>11</xdr:rowOff>
              </xdr:to>
            </anchor>
          </commentPr>
        </mc:Choice>
        <mc:Fallback/>
      </mc:AlternateContent>
    </comment>
    <comment ref="G27" authorId="0">
      <text>
        <r>
          <rPr>
            <b val="true"/>
            <sz val="9"/>
            <color rgb="FF000000"/>
            <rFont val="Tahoma"/>
            <family val="2"/>
          </rPr>
          <t xml:space="preserve">AUT: IE; EF:NA; MA:NA / BEL: IE; EF:NA; MA:NA / BGR: NE; EF:NA; MA:NA / CYP: 0,0016 / CZE: NE; EF:NA; MA:NA / DEU: 0,4989; EF:D; MA:T1 / DNM: 0,0587 / ESP: 0,1013 / EST: NO; EF:NA; MA:NA / FIN: 0,0050 / FRK: 0,6746 / GBE: 25,99 / GRC: NE; EF:NA; MA:NA / HRV: 0,0018 / HUN: IE; EF:NA; MA:NA / IRL: NE; EF:NA; MA:NA / ITA: NA; EF:NA; MA:NA / LTU: NO; EF:NA; MA:NA / LUX: NO; EF:NA; MA:NA / LVA: NO; EF:NA; MA:NA / MLT: NO; EF:NA; MA:NA / NLD: NE; EF:NA; MA:NA / POL: NO; EF:NA; MA:NA / PRT: IE / ROU: NE; EF:NA; MA:NA; COMM / SVK: NA; EF:NA; MA:NA / SVN: NO; EF:NA; MA:NA / SWE: 0,0017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73</xdr:col>
                <xdr:colOff>37</xdr:colOff>
                <xdr:row>26</xdr:row>
                <xdr:rowOff>11</xdr:rowOff>
              </xdr:to>
            </anchor>
          </commentPr>
        </mc:Choice>
        <mc:Fallback/>
      </mc:AlternateContent>
    </comment>
    <comment ref="G28" authorId="0">
      <text>
        <r>
          <rPr>
            <b val="true"/>
            <sz val="9"/>
            <color rgb="FF000000"/>
            <rFont val="Tahoma"/>
            <family val="2"/>
          </rPr>
          <t xml:space="preserve">BEL: NA; EF:NA; MA:NADEU: NA;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6</xdr:col>
                <xdr:colOff>39</xdr:colOff>
                <xdr:row>27</xdr:row>
                <xdr:rowOff>11</xdr:rowOff>
              </xdr:to>
            </anchor>
          </commentPr>
        </mc:Choice>
        <mc:Fallback/>
      </mc:AlternateContent>
    </comment>
    <comment ref="G29" authorId="0">
      <text>
        <r>
          <rPr>
            <b val="true"/>
            <sz val="9"/>
            <color rgb="FF000000"/>
            <rFont val="Tahoma"/>
            <family val="2"/>
          </rPr>
          <t xml:space="preserve">AUT: NA; EF:NA; MA:NA / BEL: NO; EF:NA; MA:NA / BGR: NA; EF:NA; MA:NA / CYP: NA; EF:NA; MA:NA / CZE: NA; EF:NA; MA:NA / DEU: NO; EF:NA; MA:NA / DNM: NA; EF:NA; MA:NA / ESP: NA; EF:NA; MA:NA / EST: NO; EF:NA; MA:NA / FIN: 30,26 / FRK: NO; EF:NA; MA:NA / GBE: NA; EF:NA; MA:NA / GRC: NA,NE,NO; EF:NA; MA:NA / HRV: NO; EF:NA; MA:NA / HUN: NA; EF:NA; MA:NA / IRL: 3,17 / ITA: 0,2508 / LTU: NO; EF:NA; MA:NA / LUX: NA; EF:NA; MA:NA / LVA: 0,1988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79</xdr:col>
                <xdr:colOff>40</xdr:colOff>
                <xdr:row>28</xdr:row>
                <xdr:rowOff>11</xdr:rowOff>
              </xdr:to>
            </anchor>
          </commentPr>
        </mc:Choice>
        <mc:Fallback/>
      </mc:AlternateContent>
    </comment>
    <comment ref="G31" authorId="0">
      <text>
        <r>
          <rPr>
            <b val="true"/>
            <sz val="9"/>
            <color rgb="FF000000"/>
            <rFont val="Tahoma"/>
            <family val="2"/>
          </rPr>
          <t xml:space="preserve">AUT: 0,3347 / BEL: 1,83 / BGR: 1,14 / CYP: 0,0492 / CZE: NE,NO; EF:NA; MA:NA / DEU: 7,11 / DNM: 2,17 / ESP: 13,16 / EST: 1,60 / FIN: 1,46 / FRK: 9,55 / GBE: 11,22 / GRC: 6,00 / HRV: 0,1558 / HUN: IE,NA; EF:NA; MA:NA / IRL: 0,2837 / ITA: 3,84 / LTU: NE; EF:NA; MA:NA / LUX: NE; EF:NA; MA:NA / LVA: 0,5981 / MLT: 0,7763 / NLD: NE; EF:NA; MA:NA / POL: NA; EF:NA; MA:NA / PRT: 2,21 / ROU: 0,0000 / SVK: NA; EF:NA; MA:NA / SVN: 0,0191 / SWE: 1,71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57</xdr:col>
                <xdr:colOff>3</xdr:colOff>
                <xdr:row>30</xdr:row>
                <xdr:rowOff>11</xdr:rowOff>
              </xdr:to>
            </anchor>
          </commentPr>
        </mc:Choice>
        <mc:Fallback/>
      </mc:AlternateContent>
    </comment>
    <comment ref="G32" authorId="0">
      <text>
        <r>
          <rPr>
            <b val="true"/>
            <sz val="9"/>
            <color rgb="FF000000"/>
            <rFont val="Tahoma"/>
            <family val="2"/>
          </rPr>
          <t xml:space="preserve">AUT: 0,3347 / BEL: 0,5536 / BGR: 0,3265 / CYP: 0,0492 / CZE: NE; EF:NA; MA:NA / DEU: 2,67; EF:CS; MA:T3; COMM / DNM: 0,3303 / ESP: 1,06 / EST: 0,0302 / FIN: 0,2122 / FRK: 2,42 / GBE: 4,96 / GRC: 0,3372 / HRV: 0,0475 / HUN: IE; EF:NA; MA:NA / IRL: 0,2021 / ITA: 1,12 / LTU: NE; EF:NA; MA:NA / LUX: NE; EF:NA; MA:NA; COMM / LVA: 0,2074 / MLT: 0,0001 / NLD: NE; EF:NA; MA:NA / POL: NA; EF:NA; MA:NA / PRT: 1,13 / ROU: 0,0000 / SVK: NA; EF:NA; MA:NA / SVN: 0,0191 / SWE: 0,8202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61</xdr:col>
                <xdr:colOff>16</xdr:colOff>
                <xdr:row>31</xdr:row>
                <xdr:rowOff>11</xdr:rowOff>
              </xdr:to>
            </anchor>
          </commentPr>
        </mc:Choice>
        <mc:Fallback/>
      </mc:AlternateContent>
    </comment>
    <comment ref="G33" authorId="0">
      <text>
        <r>
          <rPr>
            <b val="true"/>
            <sz val="9"/>
            <color rgb="FF000000"/>
            <rFont val="Tahoma"/>
            <family val="2"/>
          </rPr>
          <t xml:space="preserve">AUT: NA; EF:NA; MA:NA / BEL: 1,27 / BGR: 0,8170 / CYP: NE; EF:NA; MA:NA / CZE: NO; EF:NA; MA:NA / DEU: 4,44; EF:D; MA:T1; COMM / DNM: 1,84 / ESP: 12,10 / EST: 1,57 / FIN: 1,25 / FRK: 7,12 / GBE: 6,26 / GRC: 5,66 / HRV: 0,1083 / HUN: NA; EF:NA; MA:NA / IRL: 0,0816 / ITA: 2,72 / LTU: NE; EF:NA; MA:NA / LUX: NE; EF:NA; MA:NA; COMM / LVA: 0,3907 / MLT: 0,7762 / NLD: NE; EF:NA; MA:NA / POL: NA; EF:NA; MA:NA / PRT: 1,07 / ROU: NO; EF:NA; MA:NA / SVK: NA; EF:NA; MA:NA / SVN: NO; EF:NA; MA:NA / SWE: 0,8928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64</xdr:col>
                <xdr:colOff>31</xdr:colOff>
                <xdr:row>32</xdr:row>
                <xdr:rowOff>11</xdr:rowOff>
              </xdr:to>
            </anchor>
          </commentPr>
        </mc:Choice>
        <mc:Fallback/>
      </mc:AlternateContent>
    </comment>
    <comment ref="G3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RV: C; EF:NA; MA:NA / HUN: NO; EF:NA; MA:NA / IRL: NO; EF:NA; MA:NA / ITA: NE; EF:NA; MA:NA; COMM / LTU: NO; EF:NA; MA:NA / LUX: NO; EF:NA; MA:NA / LVA: NO; EF:NA; MA:NA / MLT: NA; EF:NA; MA:NA / NLD: NE; EF:NA; MA:NA / POL: NA; EF:NA; MA:NA / PRT: NO / ROU: NE; EF:NA; MA:NA / SVK: NO; EF:NA; MA:NA / SVN: NA; EF:NA; MA:NA / SWE: 0,000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82</xdr:col>
                <xdr:colOff>32</xdr:colOff>
                <xdr:row>33</xdr:row>
                <xdr:rowOff>11</xdr:rowOff>
              </xdr:to>
            </anchor>
          </commentPr>
        </mc:Choice>
        <mc:Fallback/>
      </mc:AlternateContent>
    </comment>
    <comment ref="H7" authorId="0">
      <text>
        <r>
          <rPr>
            <b val="true"/>
            <sz val="9"/>
            <color rgb="FF000000"/>
            <rFont val="Tahoma"/>
            <family val="2"/>
          </rPr>
          <t xml:space="preserve">AUT: 29,84 / BEL: 64,39 / BGR: 140,85 / CYP: 2,00 / CZE: 250,00 / DEU: 498,34 / DNM: 14,20 / ESP: 61,16 / EST: 6,57 / FIN: 19,10 / FRK: 163,88 / GBE: 206,25 / GRC: 30,71 / HRV: 14,41 / HUN: 289,03 / IRL: 39,49 / ITA: 98,41 / LTU: 57,43 / LUX: NE; EF:NA; MA:NA / LVA: 36,08 / MLT: 0,2412 / NLD: 5,16 / POL: IE; EF:NA; MA:NA / PRT: 10,02 / ROU: 23,67 / SVK: 58,17 / SVN: 21,07 / SWE: 14,05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53</xdr:col>
                <xdr:colOff>31</xdr:colOff>
                <xdr:row>6</xdr:row>
                <xdr:rowOff>11</xdr:rowOff>
              </xdr:to>
            </anchor>
          </commentPr>
        </mc:Choice>
        <mc:Fallback/>
      </mc:AlternateContent>
    </comment>
    <comment ref="H8" authorId="0">
      <text>
        <r>
          <rPr>
            <b val="true"/>
            <sz val="9"/>
            <color rgb="FF000000"/>
            <rFont val="Tahoma"/>
            <family val="2"/>
          </rPr>
          <t xml:space="preserve">AUT: 3,95 / BEL: 5,23 / BGR: 17,81 / CYP: IE; EF:NA; MA:NA / CZE: 63,00 / DEU: 197,70 / DNM: 1,66 / ESP: 23,98 / EST: 0,1361 / FIN: 10,20 / FRK: 50,92 / GBE: 73,14 / GRC: 3,15 / HRV: 2,91 / HUN: 40,11 / IRL: 10,16 / ITA: 24,76 / LTU: 32,88 / LUX: NE; EF:NA; MA:NA; COMM / LVA: 22,27 / MLT: 0,2295 / NLD: 1,81 / POL: IE; EF:NA; MA:NA / PRT: 3,71 / ROU: NO; EF:NA; MA:NA / SVK: IE; EF:NA; MA:NA / SVN: 7,86 / SWE: 3,8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56</xdr:col>
                <xdr:colOff>36</xdr:colOff>
                <xdr:row>7</xdr:row>
                <xdr:rowOff>11</xdr:rowOff>
              </xdr:to>
            </anchor>
          </commentPr>
        </mc:Choice>
        <mc:Fallback/>
      </mc:AlternateContent>
    </comment>
    <comment ref="H9" authorId="0">
      <text>
        <r>
          <rPr>
            <b val="true"/>
            <sz val="9"/>
            <color rgb="FF000000"/>
            <rFont val="Tahoma"/>
            <family val="2"/>
          </rPr>
          <t xml:space="preserve">AUT: 24,40 / BEL: 29,64 / BGR: 112,09 / CYP: 1,67 / CZE: 173,00 / DEU: 281,55 / DNM: 6,95 / ESP: 19,95 / EST: 6,03 / FIN: 4,34 / FRK: 85,04 / GBE: 122,09 / GRC: 16,70 / HRV: 9,22 / HUN: 243,03 / IRL: 28,03 / ITA: 55,06 / LTU: 20,49 / LUX: NE; EF:NA; MA:NA; COMM / LVA: 10,13 / MLT: 0,0117 / NLD: 1,04 / POL: IE; EF:NA; MA:NA / PRT: 2,63 / ROU: 18,71 / SVK: 58,17 / SVN: 12,23 / SWE: 7,50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53</xdr:col>
                <xdr:colOff>30</xdr:colOff>
                <xdr:row>8</xdr:row>
                <xdr:rowOff>11</xdr:rowOff>
              </xdr:to>
            </anchor>
          </commentPr>
        </mc:Choice>
        <mc:Fallback/>
      </mc:AlternateContent>
    </comment>
    <comment ref="H10" authorId="0">
      <text>
        <r>
          <rPr>
            <b val="true"/>
            <sz val="9"/>
            <color rgb="FF000000"/>
            <rFont val="Tahoma"/>
            <family val="2"/>
          </rPr>
          <t xml:space="preserve">AUT: 1,48 / BEL: 29,52 / BGR: 10,95 / CYP: 0,3309 / CZE: 14,00 / DEU: 19,08 / DNM: 5,59 / ESP: 17,24 / EST: 0,4050 / FIN: 4,57 / FRK: 27,92 / GBE: 11,02 / GRC: 10,86 / HRV: 2,28 / HUN: 5,89 / IRL: 1,29 / ITA: 18,59 / LTU: 4,07 / LUX: NE; EF:NA; MA:NA; COMM / LVA: 3,69 / MLT: NE; EF:NA; MA:NA / NLD: 2,32 / POL: IE; EF:NA; MA:NA / PRT: 3,67 / ROU: 4,96 / SVK: IE; EF:NA; MA:NA / SVN: 0,9835 / SWE: 2,73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54</xdr:col>
                <xdr:colOff>56</xdr:colOff>
                <xdr:row>9</xdr:row>
                <xdr:rowOff>11</xdr:rowOff>
              </xdr:to>
            </anchor>
          </commentPr>
        </mc:Choice>
        <mc:Fallback/>
      </mc:AlternateContent>
    </comment>
    <comment ref="H11" authorId="0">
      <text>
        <r>
          <rPr>
            <b val="true"/>
            <sz val="9"/>
            <color rgb="FF000000"/>
            <rFont val="Tahoma"/>
            <family val="2"/>
          </rPr>
          <t xml:space="preserve">AUT: 0,0129 / BEL: 0,0254 / BGR: 1,30 / CYP: NA,NE; EF:NA; MA:NA / CZE: 2,10 / DEU: 39,71 / DNM: 0,2065 / ESP: IE,NA; EF:NA; MA:NA / EST: 0,0009 / FIN: 2,46 / FRK: NO; EF:NA; MA:NA / GBE: 6,23 / GRC: NA; EF:NA; MA:NA / HRV: NO; EF:NA; MA:NA / HUN: NA; EF:NA; MA:NA / IRL: NA,NO; EF:NA; MA:NA / ITA: 1,22 / LTU: NE,NO; EF:NA; MA:NA / LUX: IE; EF:NA; MA:NA / LVA: NO; EF:NA; MA:NA / MLT: NA; EF:NA; MA:NA / NLD: IE,NA; EF:NA; MA:NA / POL: NO; EF:NA; MA:NA / PRT: 0,0431 / ROU: 11,81 / SVK: IE,NE; EF:NA; MA:NA / SVN: IE,NA; EF:NA; MA:NA / SWE: 0,6655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72</xdr:col>
                <xdr:colOff>0</xdr:colOff>
                <xdr:row>10</xdr:row>
                <xdr:rowOff>11</xdr:rowOff>
              </xdr:to>
            </anchor>
          </commentPr>
        </mc:Choice>
        <mc:Fallback/>
      </mc:AlternateContent>
    </comment>
    <comment ref="H12" authorId="0">
      <text>
        <r>
          <rPr>
            <b val="true"/>
            <sz val="9"/>
            <color rgb="FF000000"/>
            <rFont val="Tahoma"/>
            <family val="2"/>
          </rPr>
          <t xml:space="preserve">BEL: NA; EF:NA; MA:NAAUT: NA; EF:NA; MA:NANLD: IE; EF:NA; MA:NADEU: 38.702283000000001</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9</xdr:col>
                <xdr:colOff>40</xdr:colOff>
                <xdr:row>11</xdr:row>
                <xdr:rowOff>11</xdr:rowOff>
              </xdr:to>
            </anchor>
          </commentPr>
        </mc:Choice>
        <mc:Fallback/>
      </mc:AlternateContent>
    </comment>
    <comment ref="H13" authorId="0">
      <text>
        <r>
          <rPr>
            <b val="true"/>
            <sz val="9"/>
            <color rgb="FF000000"/>
            <rFont val="Tahoma"/>
            <family val="2"/>
          </rPr>
          <t xml:space="preserve">AUT: NA; EF:NA; MA:NA / BEL: NA; EF:NA; MA:NA / BGR: 1,30 / CYP: NE; EF:NA; MA:NA / CZE: IE; EF:NA; MA:NA / DEU: 38,70 / DNM: NA; EF:NA; MA:NA / ESP: IE,NA; EF:NA; MA:NA / EST: NO; EF:NA; MA:NA / FIN: 2,42 / FRK: NO; EF:NA; MA:NA / GBE: IE; EF:NA; MA:NA / GRC: NA; EF:NA; MA:NA / HRV: NO; EF:NA; MA:NA / HUN: NA; EF:NA; MA:NA / IRL: NO; EF:NA; MA:NA / ITA: NA; EF:NA; MA:NA / LTU: NE,NO; EF:NA; MA:NA / LUX: IE; EF:NA; MA:NA / LVA: NO; EF:NA; MA:NA / MLT: NA; EF:NA; MA:NA / NLD: NA / POL: NO; EF:NA; MA:NA / PRT: 0,0431 / ROU: 11,81 / SVK: IE; EF:NA; MA:NA / SVN: NA; EF:NA; MA:NA / SWE: 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76</xdr:col>
                <xdr:colOff>54</xdr:colOff>
                <xdr:row>12</xdr:row>
                <xdr:rowOff>11</xdr:rowOff>
              </xdr:to>
            </anchor>
          </commentPr>
        </mc:Choice>
        <mc:Fallback/>
      </mc:AlternateContent>
    </comment>
    <comment ref="H14" authorId="0">
      <text>
        <r>
          <rPr>
            <b val="true"/>
            <sz val="9"/>
            <color rgb="FF000000"/>
            <rFont val="Tahoma"/>
            <family val="2"/>
          </rPr>
          <t xml:space="preserve">AUT: 0.01289NLD: IE; EF:NA; MA:NADEU: 1.0060639BEL: NA; EF:NA; MA:N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23</xdr:colOff>
                <xdr:row>13</xdr:row>
                <xdr:rowOff>11</xdr:rowOff>
              </xdr:to>
            </anchor>
          </commentPr>
        </mc:Choice>
        <mc:Fallback/>
      </mc:AlternateContent>
    </comment>
    <comment ref="H15" authorId="0">
      <text>
        <r>
          <rPr>
            <b val="true"/>
            <sz val="9"/>
            <color rgb="FF000000"/>
            <rFont val="Tahoma"/>
            <family val="2"/>
          </rPr>
          <t xml:space="preserve">AUT: 0,0129 / BEL: 0,0254 / BGR: NO; EF:NA; MA:NA / CYP: NA / CZE: 2,10 / DEU: 1,01; COMM / DNM: 0,2065 / ESP: IE,NA; EF:NA; MA:NA / EST: 0,0009 / FIN: 0,0408 / FRK: NO; EF:NA; MA:NA / GBE: 6,23 / GRC: NA; EF:NA; MA:NA / HRV: NO; EF:NA; MA:NA / HUN: NA; EF:NA; MA:NA / IRL: NA; EF:NA; MA:NA / ITA: 1,22 / LTU: NE,NO; EF:NA; MA:NA / LUX: IE; EF:NA; MA:NA / LVA: NO; EF:NA; MA:NA / MLT: NA; EF:NA; MA:NA / NLD: IE; EF:NA; MA:NA / POL: NO; EF:NA; MA:NA / PRT: NO; EF:NA; MA:NA / ROU: NA; EF:NA; MA:NA / SVK: NE; EF:NA; MA:NA / SVN: IE; EF:NA; MA:NA / SWE: 0,6655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73</xdr:col>
                <xdr:colOff>28</xdr:colOff>
                <xdr:row>14</xdr:row>
                <xdr:rowOff>11</xdr:rowOff>
              </xdr:to>
            </anchor>
          </commentPr>
        </mc:Choice>
        <mc:Fallback/>
      </mc:AlternateContent>
    </comment>
    <comment ref="H16" authorId="0">
      <text>
        <r>
          <rPr>
            <b val="true"/>
            <sz val="9"/>
            <color rgb="FF000000"/>
            <rFont val="Tahoma"/>
            <family val="2"/>
          </rPr>
          <t xml:space="preserve">AUT: 1,30 / BEL: 0,5504 / BGR: NA,NO; EF:NA; MA:NA / CYP: 0,1223 / CZE: 4,37 / DEU: 11,65 / DNM: 3,64 / ESP: 62,01 / EST: NO; EF:NA; MA:NA / FIN: 0,0000 / FRK: 80,11 / GBE: 25,18 / GRC: 7,37 / HRV: 1,26 / HUN: 0,6775 / IRL: NE,NO; EF:NA; MA:NA / ITA: 78,65 / LTU: NA,NO; EF:NA; MA:NA / LUX: NA,NE,NO; EF:NA; MA:NA / LVA: NA,NO; EF:NA; MA:NA / MLT: NA,NO; EF:NA; MA:NA / NLD: 8,06 / POL: NA,NO; EF:NA; MA:NA / PRT: 0,4237 / ROU: 14,13 / SVK: NA,NO; EF:NA; MA:NA / SVN: NA,NE,NO; EF:NA; MA:NA / SWE: 3,80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67</xdr:col>
                <xdr:colOff>5</xdr:colOff>
                <xdr:row>15</xdr:row>
                <xdr:rowOff>11</xdr:rowOff>
              </xdr:to>
            </anchor>
          </commentPr>
        </mc:Choice>
        <mc:Fallback/>
      </mc:AlternateContent>
    </comment>
    <comment ref="H17" authorId="0">
      <text>
        <r>
          <rPr>
            <b val="true"/>
            <sz val="9"/>
            <color rgb="FF000000"/>
            <rFont val="Tahoma"/>
            <family val="2"/>
          </rPr>
          <t xml:space="preserve">AUT: NA; EF:NA; MA:NA / BEL: 0,4259 / BGR: NA; EF:NA; MA:NA / CYP: NA,NO; EF:NA; MA:NA / CZE: IE,NA; EF:NA; MA:NA / DEU: 1,26 / DNM: NA,NO; EF:NA; MA:NA / ESP: 0,0398 / EST: NO; EF:NA; MA:NA / FIN: NO; EF:NA; MA:NA / FRK: NA,NO; EF:NA; MA:NA / GBE: 17,49 / GRC: NO; EF:NA; MA:NA / HRV: NO; EF:NA; MA:NA / HUN: NA,NO; EF:NA; MA:NA / IRL: NO; EF:NA; MA:NA / ITA: NA; EF:NA; MA:NA / LTU: NO; EF:NA; MA:NA / LUX: NO; EF:NA; MA:NA / LVA: NO; EF:NA; MA:NA / MLT: NA,NO; EF:NA; MA:NA / NLD: IE,NA; EF:NA; MA:NA / POL: NO; EF:NA; MA:NA / PRT: NO; EF:NA; MA:NA / ROU: NA; EF:NA; MA:NA / SVK: NA,NO; EF:NA; MA:NA / SVN: NA,NO; EF:NA; MA:NA / SWE: 0,1056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83</xdr:col>
                <xdr:colOff>33</xdr:colOff>
                <xdr:row>16</xdr:row>
                <xdr:rowOff>11</xdr:rowOff>
              </xdr:to>
            </anchor>
          </commentPr>
        </mc:Choice>
        <mc:Fallback/>
      </mc:AlternateContent>
    </comment>
    <comment ref="H19" authorId="0">
      <text>
        <r>
          <rPr>
            <b val="true"/>
            <sz val="9"/>
            <color rgb="FF000000"/>
            <rFont val="Tahoma"/>
            <family val="2"/>
          </rPr>
          <t xml:space="preserve">AUT: NA; EF:NA; MA:NA / BEL: 0,4259 / BGR: NA; EF:NA; MA:NA / CYP: NO; EF:NA; MA:NA / CZE: IE; EF:NA; MA:NA / DEU: 1,26; EF:CS; MA:T2 / DNM: NO; EF:NA; MA:NA / ESP: 0,0398 / EST: NO; EF:NA; MA:NA / FIN: NO; EF:NA; MA:NA / FRK: NA / GBE: 17,49 / GRC: NO; EF:NA; MA:NA / HRV: NO; EF:NA; MA:NA / HUN: NO; EF:NA; MA:NA / IRL: NO; EF:NA; MA:NA / ITA: NA; EF:NA; MA:NA / LTU: NO; EF:NA; MA:NA / LUX: NO; EF:NA; MA:NA / LVA: NO; EF:NA; MA:NA / MLT: NO; EF:NA; MA:NA / NLD: IE; EF:NA; MA:NA / POL: NO; EF:NA; MA:NA / PRT: NO / ROU: NA; EF:NA; MA:NA / SVK: NO; EF:NA; MA:NA / SVN: NO; EF:NA; MA:NA / SWE: 0,0910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78</xdr:col>
                <xdr:colOff>30</xdr:colOff>
                <xdr:row>18</xdr:row>
                <xdr:rowOff>11</xdr:rowOff>
              </xdr:to>
            </anchor>
          </commentPr>
        </mc:Choice>
        <mc:Fallback/>
      </mc:AlternateContent>
    </comment>
    <comment ref="H20" authorId="0">
      <text>
        <r>
          <rPr>
            <b val="true"/>
            <sz val="9"/>
            <color rgb="FF000000"/>
            <rFont val="Tahoma"/>
            <family val="2"/>
          </rPr>
          <t xml:space="preserve">BEL: NA; EF:NA; MA:NADEU: NO; EF:NA; MA:NAAUT: NA; EF:NA; MA:NANLD: NO; EF:NA; MA:NA</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9</xdr:col>
                <xdr:colOff>12</xdr:colOff>
                <xdr:row>19</xdr:row>
                <xdr:rowOff>11</xdr:rowOff>
              </xdr:to>
            </anchor>
          </commentPr>
        </mc:Choice>
        <mc:Fallback/>
      </mc:AlternateContent>
    </comment>
    <comment ref="H21" authorId="0">
      <text>
        <r>
          <rPr>
            <b val="true"/>
            <sz val="9"/>
            <color rgb="FF000000"/>
            <rFont val="Tahoma"/>
            <family val="2"/>
          </rPr>
          <t xml:space="preserve">AUT: NA; EF:NA; MA:NA / BEL: NO; EF:NA; MA:NA / BGR: NA; EF:NA; MA:NA / CYP: NA; EF:NA; MA:NA / CZE: NA; EF:NA; MA:NA / DEU: NA,NO; EF:NA; MA:NA / DNM: NA; EF:NA; MA:NA / ESP: NE; EF:NA; MA:NA / EST: NO; EF:NA; MA:NA / FIN: NO; EF:NA; MA:NA / FRK: NO; EF:NA; MA:NA / GBE: NO; EF:NA; MA:NA / GRC: NO; EF:NA; MA:NA / HRV: NO; EF:NA; MA:NA / HUN: NA; EF:NA; MA:NA / IRL: NO; EF:NA; MA:NA / ITA: NA; EF:NA; MA:NA / LTU: NO; EF:NA; MA:NA / LUX: NO; EF:NA; MA:NA / LVA: NO; EF:NA; MA:NA / MLT: NA; EF:NA; MA:NA / NLD: NA; EF:NA; MA:NA / POL: NO; EF:NA; MA:NA / PRT: NO; EF:NA; MA:NA / ROU: NA; EF:NA; MA:NA / SVK: NA; EF:NA; MA:NA / SVN: NA / SWE: 0,014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84</xdr:col>
                <xdr:colOff>4</xdr:colOff>
                <xdr:row>20</xdr:row>
                <xdr:rowOff>11</xdr:rowOff>
              </xdr:to>
            </anchor>
          </commentPr>
        </mc:Choice>
        <mc:Fallback/>
      </mc:AlternateContent>
    </comment>
    <comment ref="H22" authorId="0">
      <text>
        <r>
          <rPr>
            <b val="true"/>
            <sz val="9"/>
            <color rgb="FF000000"/>
            <rFont val="Tahoma"/>
            <family val="2"/>
          </rPr>
          <t xml:space="preserve">AUT: 1,30 / BEL: 0,1245 / BGR: NA,NO; EF:NA; MA:NA / CYP: 0,1223 / CZE: 4,37 / DEU: 10,39; EF:D,CS; MA:T1 / DNM: 3,64 / ESP: 61,97 / EST: NO; EF:NA; MA:NA / FIN: 0,0000 / FRK: 80,11 / GBE: 7,69 / GRC: 7,37 / HRV: 1,26 / HUN: 0,6775 / IRL: NE,NO; EF:NA; MA:NA / ITA: 78,65 / LTU: NA,NO; EF:NA; MA:NA / LUX: NA,NE,NO; EF:NA; MA:NA / LVA: NA,NO; EF:NA; MA:NA / MLT: NA,NO; EF:NA; MA:NA / NLD: 8,06 / POL: NA,NO; EF:NA; MA:NA / PRT: 0,4237 / ROU: 14,13 / SVK: NA; EF:NA; MA:NA / SVN: NA,NE,NO; EF:NA; MA:NA / SWE: 3,69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68</xdr:col>
                <xdr:colOff>22</xdr:colOff>
                <xdr:row>21</xdr:row>
                <xdr:rowOff>11</xdr:rowOff>
              </xdr:to>
            </anchor>
          </commentPr>
        </mc:Choice>
        <mc:Fallback/>
      </mc:AlternateContent>
    </comment>
    <comment ref="H23" authorId="0">
      <text>
        <r>
          <rPr>
            <b val="true"/>
            <sz val="9"/>
            <color rgb="FF000000"/>
            <rFont val="Tahoma"/>
            <family val="2"/>
          </rPr>
          <t xml:space="preserve">AUT: NA; EF:NA; MA:NA / BEL: 0,0457 / BGR: NO; EF:NA; MA:NA / CYP: NE; EF:NA; MA:NA / CZE: 4,37 / DEU: 0,0003 / DNM: 2,71 / ESP: 43,36 / EST: NO; EF:NA; MA:NA / FIN: NO; EF:NA; MA:NA / FRK: 53,00 / GBE: 3,96 / GRC: 7,37 / HRV: 1,26 / HUN: 0,6775 / IRL: NO; EF:NA; MA:NA / ITA: 66,26 / LTU: NA; EF:NA; MA:NA / LUX: NE; EF:NA; MA:NA; COMM / LVA: NO; EF:NA; MA:NA / MLT: NA; EF:NA; MA:NA / NLD: 8,02; COMM / POL: NO; EF:NA; MA:NA / PRT: 0,4002 / ROU: 14,13 / SVK: NA; EF:NA; MA:NA / SVN: NA; EF:NA; MA:NA / SWE: 3,69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68</xdr:col>
                <xdr:colOff>23</xdr:colOff>
                <xdr:row>22</xdr:row>
                <xdr:rowOff>11</xdr:rowOff>
              </xdr:to>
            </anchor>
          </commentPr>
        </mc:Choice>
        <mc:Fallback/>
      </mc:AlternateContent>
    </comment>
    <comment ref="H24" authorId="0">
      <text>
        <r>
          <rPr>
            <b val="true"/>
            <sz val="9"/>
            <color rgb="FF000000"/>
            <rFont val="Tahoma"/>
            <family val="2"/>
          </rPr>
          <t xml:space="preserve">AUT: 1,30 / BEL: NA; EF:NA; MA:NA / BGR: NO; EF:NA; MA:NA / CYP: NO; EF:NA; MA:NA / CZE: NE; EF:NA; MA:NA / DEU: 0,0052; EF:CS; MA:T2 / DNM: NA; EF:NA; MA:NA / ESP: NE; EF:NA; MA:NA / EST: NO; EF:NA; MA:NA / FIN: NO; EF:NA; MA:NA / FRK: 22,40 / GBE: 3,62 / GRC: NE; EF:NA; MA:NA / HRV: NO; EF:NA; MA:NA / HUN: IE; EF:NA; MA:NA / IRL: NE; EF:NA; MA:NA / ITA: NA; EF:NA; MA:NA / LTU: NO; EF:NA; MA:NA / LUX: NE; EF:NA; MA:NA; COMM / LVA: NA; EF:NA; MA:NA / MLT: NA; EF:NA; MA:NA / NLD: 0,0376 / POL: NO; EF:NA; MA:NA / PRT: NO / ROU: NE; EF:NA; MA:NA; COMM / SVK: NA; EF:NA; MA:NA / SVN: NE; EF:NA; MA:NA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79</xdr:col>
                <xdr:colOff>43</xdr:colOff>
                <xdr:row>23</xdr:row>
                <xdr:rowOff>11</xdr:rowOff>
              </xdr:to>
            </anchor>
          </commentPr>
        </mc:Choice>
        <mc:Fallback/>
      </mc:AlternateContent>
    </comment>
    <comment ref="H25" authorId="0">
      <text>
        <r>
          <rPr>
            <b val="true"/>
            <sz val="9"/>
            <color rgb="FF000000"/>
            <rFont val="Tahoma"/>
            <family val="2"/>
          </rPr>
          <t xml:space="preserve">AUT: IE; EF:NA; MA:NA / BEL: 0,0787 / BGR: NO; EF:NA; MA:NA / CYP: 0,1223 / CZE: NE; EF:NA; MA:NA / DEU: 10,38; EF:NA; MA:NA / DNM: 0,9292 / ESP: 18,61 / EST: NO; EF:NA; MA:NA / FIN: 0,0000 / FRK: 4,71 / GBE: 0,1151 / GRC: NE; EF:NA; MA:NA / HRV: 0,0004 / HUN: IE; EF:NA; MA:NA / IRL: NE; EF:NA; MA:NA / ITA: NA; EF:NA; MA:NA / LTU: NO; EF:NA; MA:NA / LUX: NO; EF:NA; MA:NA / LVA: NO; EF:NA; MA:NA / MLT: NO; EF:NA; MA:NA / NLD: NE; EF:NA; MA:NA / POL: NO; EF:NA; MA:NA / PRT: 0,0234 / ROU: NE,NO; EF:NA; MA:NA / SVK: NA; EF:NA; MA:NA / SVN: NO; EF:NA; MA:NA / SWE: 0,0069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75</xdr:col>
                <xdr:colOff>0</xdr:colOff>
                <xdr:row>24</xdr:row>
                <xdr:rowOff>11</xdr:rowOff>
              </xdr:to>
            </anchor>
          </commentPr>
        </mc:Choice>
        <mc:Fallback/>
      </mc:AlternateContent>
    </comment>
    <comment ref="H26" authorId="0">
      <text>
        <r>
          <rPr>
            <b val="true"/>
            <sz val="9"/>
            <color rgb="FF000000"/>
            <rFont val="Tahoma"/>
            <family val="2"/>
          </rPr>
          <t xml:space="preserve">AUT: IE; EF:NA; MA:NA / BEL: IE; EF:NA; MA:NA / BGR: NO; EF:NA; MA:NA / CYP: 0,0612 / CZE: NE; EF:NA; MA:NA / DEU: NO / DNM: NA; EF:NA; MA:NA / ESP: NE,NO; EF:NA; MA:NA / EST: NO; EF:NA; MA:NA / FIN: NO; EF:NA; MA:NA / FRK: NO / GBE: NO; EF:NA; MA:NA / GRC: NE; EF:NA; MA:NA / HRV: 0,0004 / HUN: IE; EF:NA; MA:NA / IRL: NE; EF:NA; MA:NA / ITA: NA; EF:NA; MA:NA / LTU: NO; EF:NA; MA:NA / LUX: NO; EF:NA; MA:NA / LVA: NO; EF:NA; MA:NA / MLT: NO; EF:NA; MA:NA / NLD: NE; EF:NA; MA:NA / POL: NO; EF:NA; MA:NA / PRT: 0,0234 / ROU: NO; EF:NA; MA:NA / SVK: NA; EF:NA; MA:NA / SVN: NO; EF:NA; MA:NA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78</xdr:col>
                <xdr:colOff>5</xdr:colOff>
                <xdr:row>25</xdr:row>
                <xdr:rowOff>11</xdr:rowOff>
              </xdr:to>
            </anchor>
          </commentPr>
        </mc:Choice>
        <mc:Fallback/>
      </mc:AlternateContent>
    </comment>
    <comment ref="H27" authorId="0">
      <text>
        <r>
          <rPr>
            <b val="true"/>
            <sz val="9"/>
            <color rgb="FF000000"/>
            <rFont val="Tahoma"/>
            <family val="2"/>
          </rPr>
          <t xml:space="preserve">AUT: IE; EF:NA; MA:NA / BEL: 0,0787 / BGR: NO; EF:NA; MA:NA / CYP: 0,0612 / CZE: NE; EF:NA; MA:NA / DEU: 10,38; EF:CS; MA:T1 / DNM: 0,9292 / ESP: 18,61 / EST: NO; EF:NA; MA:NA / FIN: 0,0000 / FRK: 4,71 / GBE: 0,1151 / GRC: NE; EF:NA; MA:NA / HRV: NE; EF:NA; MA:NA / HUN: IE; EF:NA; MA:NA / IRL: NE; EF:NA; MA:NA / ITA: NA; EF:NA; MA:NA / LTU: NO; EF:NA; MA:NA / LUX: NO; EF:NA; MA:NA / LVA: NO; EF:NA; MA:NA / MLT: NO; EF:NA; MA:NA / NLD: NE; EF:NA; MA:NA / POL: NO; EF:NA; MA:NA / PRT: IE / ROU: NE; EF:NA; MA:NA; COMM / SVK: NA; EF:NA; MA:NA / SVN: NO; EF:NA; MA:NA / SWE: 0,0069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75</xdr:col>
                <xdr:colOff>56</xdr:colOff>
                <xdr:row>26</xdr:row>
                <xdr:rowOff>11</xdr:rowOff>
              </xdr:to>
            </anchor>
          </commentPr>
        </mc:Choice>
        <mc:Fallback/>
      </mc:AlternateContent>
    </comment>
    <comment ref="H28" authorId="0">
      <text>
        <r>
          <rPr>
            <b val="true"/>
            <sz val="9"/>
            <color rgb="FF000000"/>
            <rFont val="Tahoma"/>
            <family val="2"/>
          </rPr>
          <t xml:space="preserve">BEL: NA; EF:NA; MA:NADEU: NA; EF:NA; MA:NANLD: NO; EF:NA; MA:NAAUT: NA; EF:NA; MA:NA</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9</xdr:col>
                <xdr:colOff>12</xdr:colOff>
                <xdr:row>27</xdr:row>
                <xdr:rowOff>11</xdr:rowOff>
              </xdr:to>
            </anchor>
          </commentPr>
        </mc:Choice>
        <mc:Fallback/>
      </mc:AlternateContent>
    </comment>
    <comment ref="H29" authorId="0">
      <text>
        <r>
          <rPr>
            <b val="true"/>
            <sz val="9"/>
            <color rgb="FF000000"/>
            <rFont val="Tahoma"/>
            <family val="2"/>
          </rPr>
          <t xml:space="preserve">AUT: NA; EF:NA; MA:NA / BEL: NO; EF:NA; MA:NA / BGR: NA; EF:NA; MA:NA / CYP: NA; EF:NA; MA:NA / CZE: NA; EF:NA; MA:NA / DEU: NO; EF:NA; MA:NA / DNM: NA; EF:NA; MA:NA / ESP: NE; EF:NA; MA:NA; COMM / EST: NO; EF:NA; MA:NA / FIN: NO; EF:NA; MA:NA / FRK: NO; EF:NA; MA:NA / GBE: NA; EF:NA; MA:NA / GRC: NA,NE,NO; EF:NA; MA:NA / HRV: NO; EF:NA; MA:NA / HUN: NA; EF:NA; MA:NA / IRL: NO; EF:NA; MA:NA / ITA: 12,39 / LTU: NO; EF:NA; MA:NA / LUX: NA; EF:NA; MA:NA / LVA: NA;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86</xdr:col>
                <xdr:colOff>43</xdr:colOff>
                <xdr:row>28</xdr:row>
                <xdr:rowOff>11</xdr:rowOff>
              </xdr:to>
            </anchor>
          </commentPr>
        </mc:Choice>
        <mc:Fallback/>
      </mc:AlternateContent>
    </comment>
    <comment ref="H31" authorId="0">
      <text>
        <r>
          <rPr>
            <b val="true"/>
            <sz val="9"/>
            <color rgb="FF000000"/>
            <rFont val="Tahoma"/>
            <family val="2"/>
          </rPr>
          <t xml:space="preserve">AUT: 0,3456 / BEL: 12,52 / BGR: 19,39 / CYP: 0,0293 / CZE: NE,NO; EF:NA; MA:NA / DEU: 109,44 / DNM: 33,80 / ESP: 257,24 / EST: 1,14 / FIN: 22,22 / FRK: 152,35 / GBE: 93,15 / GRC: 132,97 / HRV: 0,8213 / HUN: IE,NA; EF:NA; MA:NA / IRL: 1,62 / ITA: 69,56 / LTU: NE; EF:NA; MA:NA / LUX: NE; EF:NA; MA:NA / LVA: 7,03 / MLT: 3,85 / NLD: NE; EF:NA; MA:NA / POL: NA; EF:NA; MA:NA / PRT: 19,28 / ROU: 0,0069 / SVK: NA; EF:NA; MA:NA / SVN: 0,0090 / SWE: 40,04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60</xdr:col>
                <xdr:colOff>43</xdr:colOff>
                <xdr:row>30</xdr:row>
                <xdr:rowOff>11</xdr:rowOff>
              </xdr:to>
            </anchor>
          </commentPr>
        </mc:Choice>
        <mc:Fallback/>
      </mc:AlternateContent>
    </comment>
    <comment ref="H32" authorId="0">
      <text>
        <r>
          <rPr>
            <b val="true"/>
            <sz val="9"/>
            <color rgb="FF000000"/>
            <rFont val="Tahoma"/>
            <family val="2"/>
          </rPr>
          <t xml:space="preserve">AUT: 0,3155 / BEL: 0,0828 / BGR: 0,3829 / CYP: 0,0293 / CZE: NE; EF:NA; MA:NA / DEU: 3,77; EF:CS; MA:T2; COMM / DNM: 0,5211 / ESP: 1,75 / EST: 0,0279 / FIN: 0,1795 / FRK: 2,66 / GBE: 3,90 / GRC: 0,6666 / HRV: 0,0193 / HUN: IE; EF:NA; MA:NA / IRL: 0,3267 / ITA: 1,39 / LTU: NE; EF:NA; MA:NA / LUX: NE; EF:NA; MA:NA; COMM / LVA: 0,0951 / MLT: 0,0001 / NLD: NE; EF:NA; MA:NA / POL: NA; EF:NA; MA:NA / PRT: 0,4040 / ROU: 0,0069 / SVK: NA; EF:NA; MA:NA / SVN: 0,0090 / SWE: 0,3537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64</xdr:col>
                <xdr:colOff>5</xdr:colOff>
                <xdr:row>31</xdr:row>
                <xdr:rowOff>11</xdr:rowOff>
              </xdr:to>
            </anchor>
          </commentPr>
        </mc:Choice>
        <mc:Fallback/>
      </mc:AlternateContent>
    </comment>
    <comment ref="H33" authorId="0">
      <text>
        <r>
          <rPr>
            <b val="true"/>
            <sz val="9"/>
            <color rgb="FF000000"/>
            <rFont val="Tahoma"/>
            <family val="2"/>
          </rPr>
          <t xml:space="preserve">AUT: 0,0301; EF:NA; MA:NA / BEL: 12,44 / BGR: 19,00 / CYP: NE; EF:NA; MA:NA / CZE: NO; EF:NA; MA:NA / DEU: 105,67; EF:D; MA:T1; COMM / DNM: 33,28 / ESP: 255,49 / EST: 1,11 / FIN: 22,04 / FRK: 149,68; EF:CS; MA:CR / GBE: 89,25 / GRC: 132,30 / HRV: 0,8020 / HUN: NA; EF:NA; MA:NA / IRL: 1,30 / ITA: 68,17 / LTU: NE; EF:NA; MA:NA / LUX: NE; EF:NA; MA:NA; COMM / LVA: 6,94 / MLT: 3,85 / NLD: NE; EF:NA; MA:NA / POL: NA; EF:NA; MA:NA / PRT: 18,87 / ROU: NO; EF:NA; MA:NA / SVK: NA; EF:NA; MA:NA / SVN: NO; EF:NA; MA:NA / SWE: 39,6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69</xdr:col>
                <xdr:colOff>51</xdr:colOff>
                <xdr:row>32</xdr:row>
                <xdr:rowOff>11</xdr:rowOff>
              </xdr:to>
            </anchor>
          </commentPr>
        </mc:Choice>
        <mc:Fallback/>
      </mc:AlternateContent>
    </comment>
    <comment ref="H3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RV: C; EF:NA; MA:NA / HUN: NO; EF:NA; MA:NA / IRL: NO; EF:NA; MA:NA / ITA: NE; EF:NA; MA:NA; COMM / LTU: NO; EF:NA; MA:NA / LUX: NO; EF:NA; MA:NA / LVA: NO; EF:NA; MA:NA / MLT: NA; EF:NA; MA:NA / NLD: NE; EF:NA; MA:NA / POL: NA; EF:NA; MA:NA / PRT: NO / ROU: NE; EF:NA; MA:NA / SVK: NO; EF:NA; MA:NA / SVN: NA; EF:NA; MA:NA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85</xdr:col>
                <xdr:colOff>4</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UT: 326,10 / (Duplicate value from AUT not aggregated) / BEL: 175,03 / (Duplicate value from BEL not aggregated) / BGR: 8034,18; COMM / (Duplicate value from BGR not aggregated) / CYP: 295,00 / (Duplicate value from CYP not aggregated) / CZE: 429,11 / (Duplicate value from CZE not aggregated) / DEU: 3250,22 / (Duplicate value from DEU not aggregated) / DNM: 106,50; EF:CS; MA:T2 / (Duplicate value from DNM not aggregated) / ESP: 23371,45 / (Duplicate value from ESP not aggregated) / EST: 140,90 / (Duplicate value from EST not aggregated) / FIN: 106,70 / (Duplicate value from FIN not aggregated) / FRK: 11134,92 / (Duplicate value from FRK not aggregated) / GBE: 44166,01 / (Duplicate value from GBE not aggregated) / GRC: 8672,82 / (Duplicate value from GRC not aggregated) / HRV: 753,00 / (Duplicate value from HRV not aggregated) / HUN: 2008,67 / (Duplicate value from HUN not aggregated) / IRL: 8483,60 / (Duplicate value from IRL not aggregated) / ITA: 8397,07 / (Duplicate value from ITA not aggregated) / LTU: 58,10 / (Duplicate value from LTU not aggregated) / LUX: 7,73 / (Duplicate value from LUX not aggregated) / LVA: 183,70 / (Duplicate value from LVA not aggregated) / MLT: 4,62 / (Duplicate value from MLT not aggregated) / NLD: 1882,17 / (Duplicate value from NLD not aggregated) / POL: 3234,00 / (Duplicate value from POL not aggregated) / PRT: 3343,38 / (Duplicate value from PRT not aggregated) / ROU: 13879,00 / (Duplicate value from ROU not aggregated) / SVK: 531,00 / (Duplicate value from SVK not aggregated) / SVN: 28,48 / (Duplicate value from SVN not aggregated) / SWE: 41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80</xdr:col>
                <xdr:colOff>6</xdr:colOff>
                <xdr:row>15</xdr:row>
                <xdr:rowOff>11</xdr:rowOff>
              </xdr:to>
            </anchor>
          </commentPr>
        </mc:Choice>
        <mc:Fallback/>
      </mc:AlternateContent>
    </comment>
    <comment ref="B17" authorId="0">
      <text>
        <r>
          <rPr>
            <b val="true"/>
            <sz val="9"/>
            <color rgb="FF000000"/>
            <rFont val="Tahoma"/>
            <family val="2"/>
          </rPr>
          <t xml:space="preserve">AUT: 3637,98 / (Duplicate value from AUT not aggregated) / BEL: 6550,26 / (Duplicate value from BEL not aggregated) / BGR: 4259,10 / (Duplicate value from BGR not aggregated) / CYP: 296,23 / (Duplicate value from CYP not aggregated) / CZE: 4569,30 / (Duplicate value from CZE not aggregated) / DEU: 22182,54 / (Duplicate value from DEU not aggregated) / DNM: 9782,73; EF:NA; MA:NA / (Duplicate value from DNM not aggregated) / ESP: 16494,43 / (Duplicate value from ESP not aggregated) / EST: 798,60 / (Duplicate value from EST not aggregated) / FIN: 1344,30 / (Duplicate value from FIN not aggregated) / FRK: 12627,79 / (Duplicate value from FRK not aggregated) / GBE: 7694,52 / (Duplicate value from GBE not aggregated) / GRC: 994,35 / (Duplicate value from GRC not aggregated) / HRV: 1621,00 / (Duplicate value from HRV not aggregated) / HUN: 7809,13 / (Duplicate value from HUN not aggregated) / IRL: 1324,60 / (Duplicate value from IRL not aggregated) / ITA: 8548,80 / (Duplicate value from ITA not aggregated) / LTU: 2179,80 / (Duplicate value from LTU not aggregated) / LUX: 66,59 / (Duplicate value from LUX not aggregated) / LVA: 1246,50 / (Duplicate value from LVA not aggregated) / MLT: 53,55 / (Duplicate value from MLT not aggregated) / NLD: 13216,61 / (Duplicate value from NLD not aggregated) / POL: 21868,00 / (Duplicate value from POL not aggregated) / PRT: 2626,41 / (Duplicate value from PRT not aggregated) / ROU: 10954,00 / (Duplicate value from ROU not aggregated) / SVK: 1942,00 / (Duplicate value from SVK not aggregated) / SVN: 529,04 / (Duplicate value from SVN not aggregated) / SWE: 2202,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81</xdr:col>
                <xdr:colOff>27</xdr:colOff>
                <xdr:row>16</xdr:row>
                <xdr:rowOff>11</xdr:rowOff>
              </xdr:to>
            </anchor>
          </commentPr>
        </mc:Choice>
        <mc:Fallback/>
      </mc:AlternateContent>
    </comment>
    <comment ref="B18" authorId="0">
      <text>
        <r>
          <rPr>
            <b val="true"/>
            <sz val="9"/>
            <color rgb="FF000000"/>
            <rFont val="Tahoma"/>
            <family val="2"/>
          </rPr>
          <t xml:space="preserve">AUT: 14397,14 / (Duplicate value from AUT not aggregated) / BEL: 27306,62 / (Duplicate value from BEL not aggregated) / BGR: 32168,24 / (Duplicate value from BGR not aggregated) / CYP: 3403,45 / (Duplicate value from CYP not aggregated) / CZE: 33278,47 / (Duplicate value from CZE not aggregated) / DEU: 108770,18 / (Duplicate value from DEU not aggregated) / DNM: 15932,60; EF:NA; MA:NA / (Duplicate value from DNM not aggregated) / ESP: 125335,49 / (Duplicate value from ESP not aggregated) / EST: 5538,30 / (Duplicate value from EST not aggregated) / FIN: 8928,90 / (Duplicate value from FIN not aggregated) / FRK: 275197,24 / (Duplicate value from FRK not aggregated) / GBE: 140946,99 / (Duplicate value from GBE not aggregated) / GRC: 28647,69 / (Duplicate value from GRC not aggregated) / HRV: 16512,00 / (Duplicate value from HRV not aggregated) / HUN: 58827,36 / (Duplicate value from HUN not aggregated) / IRL: 12338,21 / (Duplicate value from IRL not aggregated) / ITA: 173060,62 / (Duplicate value from ITA not aggregated) / LTU: 16994,00 / (Duplicate value from LTU not aggregated) / LUX: 63,56 / (Duplicate value from LUX not aggregated) / LVA: 10395,10 / (Duplicate value from LVA not aggregated) / MLT: 1513,71 / (Duplicate value from MLT not aggregated) / NLD: 95983,51 / (Duplicate value from NLD not aggregated) / POL: 221087,79 / (Duplicate value from POL not aggregated) / PRT: 31233,98 / (Duplicate value from PRT not aggregated) / ROU: 106032,00 / (Duplicate value from ROU not aggregated) / SVK: 13866,00 / (Duplicate value from SVK not aggregated) / SVN: 10034,38 / (Duplicate value from SVN not aggregated) / SWE: 146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185</xdr:col>
                <xdr:colOff>44</xdr:colOff>
                <xdr:row>17</xdr:row>
                <xdr:rowOff>11</xdr:rowOff>
              </xdr:to>
            </anchor>
          </commentPr>
        </mc:Choice>
        <mc:Fallback/>
      </mc:AlternateContent>
    </comment>
    <comment ref="B19" authorId="0">
      <text>
        <r>
          <rPr>
            <b val="true"/>
            <sz val="9"/>
            <color rgb="FF000000"/>
            <rFont val="Tahoma"/>
            <family val="2"/>
          </rPr>
          <t xml:space="preserve">AUT: NO; EF:NA; MA:NA / (Duplicate value from AUT not aggregated) / BEL: NO; EF:NA; MA:NA / (Duplicate value from BEL not aggregated) / BGR: 24,28 / (Duplicate value from BGR not aggregated) / CYP: NO; EF:NA; MA:NA / (Duplicate value from CYP not aggregated) / CZE: NO; EF:NA; MA:NA / (Duplicate value from CZE not aggregated) / DEU: NO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0,8653 / (Duplicate value from GRC not aggregated) / HRV: NO; EF:NA; MA:NA / (Duplicate value from HRV not aggregated) / HUN: 0,1000 / (Duplicate value from HUN not aggregated) / IRL: NO; EF:NA; MA:NA / (Duplicate value from IRL not aggregated) / ITA: 83,30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O; EF:NA; MA:NA / (Duplicate value from NLD not aggregated) / POL: NO; EF:NA; MA:NA / (Duplicate value from POL not aggregated) / PRT: NO / (Duplicate value from PRT not aggregated) / ROU: 52,26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95</xdr:col>
                <xdr:colOff>29</xdr:colOff>
                <xdr:row>18</xdr:row>
                <xdr:rowOff>11</xdr:rowOff>
              </xdr:to>
            </anchor>
          </commentPr>
        </mc:Choice>
        <mc:Fallback/>
      </mc:AlternateContent>
    </comment>
    <comment ref="B20" authorId="0">
      <text>
        <r>
          <rPr>
            <b val="true"/>
            <sz val="9"/>
            <color rgb="FF000000"/>
            <rFont val="Tahoma"/>
            <family val="2"/>
          </rPr>
          <t xml:space="preserve">AUT: 40,92 / (Duplicate value from AUT not aggregated) / BEL: 8,81 / (Duplicate value from BEL not aggregated) / BGR: 465,51 / (Duplicate value from BGR not aggregated) / CYP: 205,00 / (Duplicate value from CYP not aggregated) / CZE: 42,00 / (Duplicate value from CZE not aggregated) / DEU: 86,00 / (Duplicate value from DEU not aggregated) / DNM: 7,40; EF:NA; MA:NA / (Duplicate value from DNM not aggregated) / ESP: 2971,62 / (Duplicate value from ESP not aggregated) / EST: 1,90 / (Duplicate value from EST not aggregated) / FIN: 5,35 / (Duplicate value from FIN not aggregated) / FRK: 1415,06 / (Duplicate value from FRK not aggregated) / GBE: 111,37 / (Duplicate value from GBE not aggregated) / GRC: 5345,14 / (Duplicate value from GRC not aggregated) / HRV: 133,00 / (Duplicate value from HRV not aggregated) / HUN: 39,33 / (Duplicate value from HUN not aggregated) / IRL: 17,40 / (Duplicate value from IRL not aggregated) / ITA: 1260,98 / (Duplicate value from ITA not aggregated) / LTU: 6,30 / (Duplicate value from LTU not aggregated) / LUX: 0,4820 / (Duplicate value from LUX not aggregated) / LVA: 6,10 / (Duplicate value from LVA not aggregated) / MLT: 3,43 / (Duplicate value from MLT not aggregated) / NLD: 70,19 / (Duplicate value from NLD not aggregated) / POL: 179,32 / (Duplicate value from POL not aggregated) / PRT: 793,09 / (Duplicate value from PRT not aggregated) / ROU: 954,00 / (Duplicate value from ROU not aggregated) / SVK: 25,00 / (Duplicate value from SVK not aggregated) / SVN: 10,00 / (Duplicate value from SVN not aggregated) / SWE: 4,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74</xdr:col>
                <xdr:colOff>53</xdr:colOff>
                <xdr:row>19</xdr:row>
                <xdr:rowOff>11</xdr:rowOff>
              </xdr:to>
            </anchor>
          </commentPr>
        </mc:Choice>
        <mc:Fallback/>
      </mc:AlternateContent>
    </comment>
    <comment ref="B21" authorId="0">
      <text>
        <r>
          <rPr>
            <b val="true"/>
            <sz val="9"/>
            <color rgb="FF000000"/>
            <rFont val="Tahoma"/>
            <family val="2"/>
          </rPr>
          <t xml:space="preserve">AUT: NO; EF:NA; MA:NA / (Duplicate value from AUT not aggregated) / BEL: NO; EF:NA; MA:NA / (Duplicate value from BEL not aggregated) / BGR: NO; EF:NA; MA:NA / (Duplicate value from BGR not aggregated) / CYP: NO; EF:NA; MA:NA / (Duplicate value from CYP not aggregated) / CZE: NO; EF:NA; MA:NA / (Duplicate value from CZE not aggregated) / DEU: NO; EF:NA; MA:NA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NO; EF:NA; MA:NA / (Duplicate value from GRC not aggregated) / HRV: NO; EF:NA; MA:NA / (Duplicate value from HRV not aggregated) / HUN: NO; EF:NA; MA:NA / (Duplicate value from HUN not aggregated) / IRL: NO; EF:NA; MA:NA / (Duplicate value from IRL not aggregated) / ITA: NO; EF:NA; MA:NA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O; EF:NA; MA:NA / (Duplicate value from NLD not aggregated) / POL: NO; EF:NA; MA:NA / (Duplicate value from POL not aggregated) / PRT: NO / (Duplicate value from PRT not aggregated) / ROU: NO; EF:NA; MA:NA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03</xdr:col>
                <xdr:colOff>15</xdr:colOff>
                <xdr:row>20</xdr:row>
                <xdr:rowOff>11</xdr:rowOff>
              </xdr:to>
            </anchor>
          </commentPr>
        </mc:Choice>
        <mc:Fallback/>
      </mc:AlternateContent>
    </comment>
    <comment ref="B22" authorId="0">
      <text>
        <r>
          <rPr>
            <b val="true"/>
            <sz val="9"/>
            <color rgb="FF000000"/>
            <rFont val="Tahoma"/>
            <family val="2"/>
          </rPr>
          <t xml:space="preserve">AUT: 57,80 / (Duplicate value from AUT not aggregated) / BEL: 20,97 / (Duplicate value from BEL not aggregated) / BGR: 117,16 / (Duplicate value from BGR not aggregated) / CYP: 5,50 / (Duplicate value from CYP not aggregated) / CZE: 25,00 / (Duplicate value from CZE not aggregated) / DEU: 510,96 / (Duplicate value from DEU not aggregated) / DNM: 136,50; EF:NA; MA:NA / (Duplicate value from DNM not aggregated) / ESP: 244,05 / (Duplicate value from ESP not aggregated) / EST: 7,80 / (Duplicate value from EST not aggregated) / FIN: 41,73 / (Duplicate value from FIN not aggregated) / FRK: 415,91 / (Duplicate value from FRK not aggregated) / GBE: 592,62 / (Duplicate value from GBE not aggregated) / GRC: 42,41 / (Duplicate value from GRC not aggregated) / HRV: 36,00 / (Duplicate value from HRV not aggregated) / HUN: 84,00 / (Duplicate value from HUN not aggregated) / IRL: 63,10 / (Duplicate value from IRL not aggregated) / ITA: 314,13 / (Duplicate value from ITA not aggregated) / LTU: 82,60 / (Duplicate value from LTU not aggregated) / LUX: 1,83 / (Duplicate value from LUX not aggregated) / LVA: 30,00 / (Duplicate value from LVA not aggregated) / MLT: 0,9440 / (Duplicate value from MLT not aggregated) / NLD: 376,72 / (Duplicate value from NLD not aggregated) / POL: 939,00 / (Duplicate value from POL not aggregated) / PRT: 37,86 / (Duplicate value from PRT not aggregated) / ROU: 749,00 / (Duplicate value from ROU not aggregated) / SVK: 13,00 / (Duplicate value from SVK not aggregated) / SVN: 10,79 / (Duplicate value from SVN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75</xdr:col>
                <xdr:colOff>2</xdr:colOff>
                <xdr:row>21</xdr:row>
                <xdr:rowOff>11</xdr:rowOff>
              </xdr:to>
            </anchor>
          </commentPr>
        </mc:Choice>
        <mc:Fallback/>
      </mc:AlternateContent>
    </comment>
    <comment ref="B23" authorId="0">
      <text>
        <r>
          <rPr>
            <b val="true"/>
            <sz val="9"/>
            <color rgb="FF000000"/>
            <rFont val="Tahoma"/>
            <family val="2"/>
          </rPr>
          <t xml:space="preserve">AUT: IE; EF:NA; MA:NA / (Duplicate value from AUT not aggregated) / BEL: 0,1870 / (Duplicate value from BEL not aggregated) / BGR: 347,42 / (Duplicate value from BGR not aggregated) / CYP: 6,70 / (Duplicate value from CYP not aggregated) / CZE: NO; EF:NA; MA:NA / (Duplicate value from CZE not aggregated) / DEU: 8,50 / (Duplicate value from DEU not aggregated) / DNM: NO; EF:NA; MA:NA / (Duplicate value from DNM not aggregated) / ESP: 189,69 / (Duplicate value from ESP not aggregated) / EST: NO; EF:NA; MA:NA / (Duplicate value from EST not aggregated) / FIN: NO; EF:NA; MA:NA / (Duplicate value from FIN not aggregated) / FRK: 17,51 / (Duplicate value from FRK not aggregated) / GBE: NO; EF:NA; MA:NA / (Duplicate value from GBE not aggregated) / GRC: 173,62 / (Duplicate value from GRC not aggregated) / HRV: 13,00 / (Duplicate value from HRV not aggregated) / HUN: 4,31 / (Duplicate value from HUN not aggregated) / IRL: 7,30 / (Duplicate value from IRL not aggregated) / ITA: 66,26 / (Duplicate value from ITA not aggregated) / LTU: NO; EF:NA; MA:NA / (Duplicate value from LTU not aggregated) / LUX: IE; EF:NA; MA:NA; COMM / (Duplicate value from LUX not aggregated) / LVA: NO; EF:NA; MA:NA / (Duplicate value from LVA not aggregated) / MLT: IE; EF:NA; MA:NA; COMM / (Duplicate value from MLT not aggregated) / NLD: NE; EF:NA; MA:NA; COMM / (Duplicate value from NLD not aggregated) / POL: NO; EF:NA; MA:NA / (Duplicate value from POL not aggregated) / PRT: 116,38 / (Duplicate value from PRT not aggregated) / ROU: 35,00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192</xdr:col>
                <xdr:colOff>9</xdr:colOff>
                <xdr:row>22</xdr:row>
                <xdr:rowOff>11</xdr:rowOff>
              </xdr:to>
            </anchor>
          </commentPr>
        </mc:Choice>
        <mc:Fallback/>
      </mc:AlternateContent>
    </comment>
    <comment ref="D21" authorId="0">
      <text>
        <r>
          <rPr>
            <b val="true"/>
            <sz val="9"/>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RV: NO;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8</xdr:col>
                <xdr:colOff>7</xdr:colOff>
                <xdr:row>20</xdr:row>
                <xdr:rowOff>11</xdr:rowOff>
              </xdr:to>
            </anchor>
          </commentPr>
        </mc:Choice>
        <mc:Fallback/>
      </mc:AlternateContent>
    </comment>
    <comment ref="D26" authorId="0">
      <text>
        <r>
          <rPr>
            <b val="true"/>
            <sz val="9"/>
            <color rgb="FF000000"/>
            <rFont val="Tahoma"/>
            <family val="2"/>
          </rPr>
          <t xml:space="preserve">AUT: NO; EF:NA; MA:NA / BEL: NO; EF:NA; MA:NA / BGR: 34908840,78 / CYP: NA,NO; EF:NA; MA:NA / CZE: NO; EF:NA; MA:NA / DEU: NO; EF:NA; MA:NA / DNM: NO; EF:NA; MA:NA / ESP: NO; EF:NA; MA:NA / EST: NA,NO; EF:NA; MA:NA / FIN: NA,NO; EF:NA; MA:NA / FRK: NA,NO; EF:NA; MA:NA / GBE: NE,NO; EF:NA; MA:NA / GRC: NA; EF:NA; MA:NA / HRV: 1340000,00 / HUN: NO; EF:NA; MA:NA / IRL: NO; EF:NA; MA:NA / ITA: NA,NO; EF:NA; MA:NA / LTU: NO; EF:NA; MA:NA / LUX: IE,NO; EF:NA; MA:NA; COMM / LVA: NA,NO; EF:NA; MA:NA / MLT: NA,NE,NO; EF:NA; MA:NA / NLD: IE,NE,NO; EF:NA; MA:NA / POL: NA,NO; EF:NA; MA:NA / PRT: 22026514,40 / ROU: 74710515,20 / SVK: NA,NO; EF:NA; MA:NA / SVN: 1828353,50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6</xdr:col>
                <xdr:colOff>39</xdr:colOff>
                <xdr:row>25</xdr:row>
                <xdr:rowOff>11</xdr:rowOff>
              </xdr:to>
            </anchor>
          </commentPr>
        </mc:Choice>
        <mc:Fallback/>
      </mc:AlternateContent>
    </comment>
    <comment ref="E21" authorId="0">
      <text>
        <r>
          <rPr>
            <b val="true"/>
            <sz val="9"/>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RV: NO;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0</xdr:col>
                <xdr:colOff>19</xdr:colOff>
                <xdr:row>20</xdr:row>
                <xdr:rowOff>11</xdr:rowOff>
              </xdr:to>
            </anchor>
          </commentPr>
        </mc:Choice>
        <mc:Fallback/>
      </mc:AlternateContent>
    </comment>
    <comment ref="E26" authorId="0">
      <text>
        <r>
          <rPr>
            <b val="true"/>
            <sz val="9"/>
            <color rgb="FF000000"/>
            <rFont val="Tahoma"/>
            <family val="2"/>
          </rPr>
          <t xml:space="preserve">AUT: 67494274,45 / BEL: 19454435,53 / BGR: 291378,00 / CYP: NA,NO; EF:NA; MA:NA / CZE: 158372179,86 / DEU: 791114874,00 / DNM: 194091417,80 / ESP: 1301242,62 / EST: 6423093,25 / FIN: 23997172,06 / FRK: 330484618,83 / GBE: 162127409,59 / GRC: 16518503,51 / HRV: 24492275,60 / HUN: 24677168,16 / IRL: 132754141,54 / ITA: 394479468,65 / LTU: 26522139,16 / LUX: 3772669,93 / LVA: 10380957,40 / MLT: NA,NE,NO; EF:NA; MA:NA / NLD: 426923698,03 / POL: 96254719,53 / PRT: 15990768,31 / ROU: 4331434,31 / SVK: 36787858,65 / SVN: 11502044,33 / SWE: 29654850,65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5</xdr:col>
                <xdr:colOff>25</xdr:colOff>
                <xdr:row>25</xdr:row>
                <xdr:rowOff>11</xdr:rowOff>
              </xdr:to>
            </anchor>
          </commentPr>
        </mc:Choice>
        <mc:Fallback/>
      </mc:AlternateContent>
    </comment>
    <comment ref="F21" authorId="0">
      <text>
        <r>
          <rPr>
            <b val="true"/>
            <sz val="9"/>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RV: NO;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2</xdr:col>
                <xdr:colOff>25</xdr:colOff>
                <xdr:row>20</xdr:row>
                <xdr:rowOff>11</xdr:rowOff>
              </xdr:to>
            </anchor>
          </commentPr>
        </mc:Choice>
        <mc:Fallback/>
      </mc:AlternateContent>
    </comment>
    <comment ref="F26" authorId="0">
      <text>
        <r>
          <rPr>
            <b val="true"/>
            <sz val="9"/>
            <color rgb="FF000000"/>
            <rFont val="Tahoma"/>
            <family val="2"/>
          </rPr>
          <t xml:space="preserve">AUT: NO; EF:NA; MA:NA / BEL: 2499753,56 / BGR: NO; EF:NA; MA:NA / CYP: NA,NO; EF:NA; MA:NA / CZE: 3427514,85 / DEU: NO; EF:NA; MA:NA / DNM: NO; EF:NA; MA:NA / ESP: 2168737,69 / EST: NA,NO; EF:NA; MA:NA / FIN: NA,NO; EF:NA; MA:NA / FRK: NA,NO; EF:NA; MA:NA / GBE: 9942684,79 / GRC: 585448,01 / HRV: 327274,76 / HUN: NO; EF:NA; MA:NA / IRL: NO; EF:NA; MA:NA / ITA: NA,NO; EF:NA; MA:NA / LTU: NO; EF:NA; MA:NA / LUX: IE,NO; EF:NA; MA:NA; COMM / LVA: NA,NO; EF:NA; MA:NA / MLT: NA,NE,NO; EF:NA; MA:NA / NLD: IE,NE,NO; EF:NA; MA:NA / POL: NA,NO; EF:NA; MA:NA / PRT: NO; EF:NA; MA:NA / ROU: 87575656,53 / SVK: NA,NO; EF:NA; MA:NA / SVN: NA,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9</xdr:col>
                <xdr:colOff>17</xdr:colOff>
                <xdr:row>25</xdr:row>
                <xdr:rowOff>11</xdr:rowOff>
              </xdr:to>
            </anchor>
          </commentPr>
        </mc:Choice>
        <mc:Fallback/>
      </mc:AlternateContent>
    </comment>
    <comment ref="G21" authorId="0">
      <text>
        <r>
          <rPr>
            <b val="true"/>
            <sz val="9"/>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RV: NO;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75</xdr:col>
                <xdr:colOff>4</xdr:colOff>
                <xdr:row>20</xdr:row>
                <xdr:rowOff>11</xdr:rowOff>
              </xdr:to>
            </anchor>
          </commentPr>
        </mc:Choice>
        <mc:Fallback/>
      </mc:AlternateContent>
    </comment>
    <comment ref="G26" authorId="0">
      <text>
        <r>
          <rPr>
            <b val="true"/>
            <sz val="9"/>
            <color rgb="FF000000"/>
            <rFont val="Tahoma"/>
            <family val="2"/>
          </rPr>
          <t xml:space="preserve">AUT: 76711164,55 / BEL: 91642170,20 / BGR: 147309042,56 / CYP: 18815840,00 / CZE: 153829062,43 / DEU: 427619820,00 / DNM: 30677277,96 / ESP: 35066266,19 / EST: 29166306,76 / FIN: 52567159,45 / FRK: 643205668,02 / GBE: 262675444,34 / GRC: 54310558,07 / HRV: 30964683,40 / HUN: 124273652,68 / IRL: 39680999,94 / ITA: 383314992,14 / LTU: 80142709,10 / LUX: 3466538,82 / LVA: 55624992,60 / MLT: NA,NE,NO; EF:NA; MA:NA / NLD: 109596816,19 / POL: 769920915,50 / PRT: 51681328,35 / ROU: 135030553,16 / SVK: 98213383,02 / SVN: 24520123,77 / SWE: 65026083,61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70</xdr:col>
                <xdr:colOff>22</xdr:colOff>
                <xdr:row>25</xdr:row>
                <xdr:rowOff>11</xdr:rowOff>
              </xdr:to>
            </anchor>
          </commentPr>
        </mc:Choice>
        <mc:Fallback/>
      </mc:AlternateContent>
    </comment>
    <comment ref="H21" authorId="0">
      <text>
        <r>
          <rPr>
            <b val="true"/>
            <sz val="9"/>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RV: NO;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77</xdr:col>
                <xdr:colOff>48</xdr:colOff>
                <xdr:row>20</xdr:row>
                <xdr:rowOff>11</xdr:rowOff>
              </xdr:to>
            </anchor>
          </commentPr>
        </mc:Choice>
        <mc:Fallback/>
      </mc:AlternateContent>
    </comment>
    <comment ref="H26" authorId="0">
      <text>
        <r>
          <rPr>
            <b val="true"/>
            <sz val="9"/>
            <color rgb="FF000000"/>
            <rFont val="Tahoma"/>
            <family val="2"/>
          </rPr>
          <t xml:space="preserve">AUT: 16831710,63 / BEL: 101471259,11 / BGR: 107346650,77 / CYP: NA,NO; EF:NA; MA:NA / CZE: 31451826,59 / DEU: 197370516,00 / DNM: 35113855,01 / ESP: 293613917,07 / EST: 19618431,47 / FIN: 19006459,93 / FRK: 915058724,75 / GBE: 687378352,54 / GRC: 157003598,28 / HRV: 25981097,83 / HUN: 26379068,63 / IRL: 299271968,00 / ITA: 173461637,29 / LTU: 47726530,08 / LUX: 6087412,03 / LVA: 35519310,00 / MLT: NA,NO; EF:NA; MA:NA / NLD: 198942485,50 / POL: 122753712,12 / PRT: 71537192,58 / ROU: 159024509,76 / SVK: 20467550,00 / SVN: 2440377,07 / SWE: 44397338,3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73</xdr:col>
                <xdr:colOff>42</xdr:colOff>
                <xdr:row>25</xdr:row>
                <xdr:rowOff>11</xdr:rowOff>
              </xdr:to>
            </anchor>
          </commentPr>
        </mc:Choice>
        <mc:Fallback/>
      </mc:AlternateContent>
    </comment>
    <comment ref="I21" authorId="0">
      <text>
        <r>
          <rPr>
            <b val="true"/>
            <sz val="9"/>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RV: NO;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80</xdr:col>
                <xdr:colOff>23</xdr:colOff>
                <xdr:row>20</xdr:row>
                <xdr:rowOff>11</xdr:rowOff>
              </xdr:to>
            </anchor>
          </commentPr>
        </mc:Choice>
        <mc:Fallback/>
      </mc:AlternateContent>
    </comment>
    <comment ref="I26" authorId="0">
      <text>
        <r>
          <rPr>
            <b val="true"/>
            <sz val="9"/>
            <color rgb="FF000000"/>
            <rFont val="Tahoma"/>
            <family val="2"/>
          </rPr>
          <t xml:space="preserve">AUT: 24119746,17 / BEL: 110628267,44 / BGR: 570615,25 / CYP: 4739648,00 / CZE: 18697241,87 / DEU: NO; EF:NA; MA:NA / DNM: 30420910,12; EF:NA; MA:NA / ESP: 325657043,70; EF:NA; MA:NA / EST: NA,NO; EF:NA; MA:NA / FIN: 5688148,15 / FRK: NA,NO; EF:NA; MA:NA / GBE: 106569884,79 / GRC: NA; EF:NA; MA:NA / HRV: 25300586,00 / HUN: 79832144,76 / IRL: NA,NO; EF:NA; MA:NA / ITA: NA,NO; EF:NA; MA:NA / LTU: 22200748,42 / LUX: 44548,46 / LVA: NA,NO; EF:NA; MA:NA / MLT: NA,NE,NO; EF:NA; MA:NA / NLD: IE,NE,NO; EF:NA; MA:NA / POL: NA,NO; EF:NA; MA:NA / PRT: NO; EF:NA; MA:NA / ROU: 140636717,92 / SVK: NA,NO; EF:NA; MA:NA / SVN: 1098147,15 / SWE: 6632590,90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84</xdr:col>
                <xdr:colOff>54</xdr:colOff>
                <xdr:row>25</xdr:row>
                <xdr:rowOff>1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BGR: 0,0820 / CYP: NO; EF:NA; MA:NA / CZE: NO; EF:NA; MA:NA / DEU: NO; EF:NA; MA:NA / DNM: NO; EF:NA; MA:NA / ESP: 0,9372 / EST: NO; EF:NA; MA:NA / FIN: NO; EF:NA; MA:NA / FRK: 0,5019 / GBE: NO; EF:NA; MA:NA / GRC: 0,1476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7</xdr:col>
                <xdr:colOff>49</xdr:colOff>
                <xdr:row>8</xdr:row>
                <xdr:rowOff>11</xdr:rowOff>
              </xdr:to>
            </anchor>
          </commentPr>
        </mc:Choice>
        <mc:Fallback/>
      </mc:AlternateContent>
    </comment>
    <comment ref="C10" authorId="0">
      <text>
        <r>
          <rPr>
            <b val="true"/>
            <sz val="9"/>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RV: NO; EF:NA; MA:NA / HUN: 0,0900 / IRL: NO; EF:NA; MA:NA / ITA: 0,0429 / LTU: NO; EF:NA; MA:NA / LUX: NO; EF:NA; MA:NA / LVA: NO; EF:NA; MA:NA / MLT: NO; EF:NA; MA:NA / NLD: NO; EF:NA; MA:NA / POL: NO; EF:NA; MA:NA / PRT: 0,3347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7</xdr:col>
                <xdr:colOff>20</xdr:colOff>
                <xdr:row>9</xdr:row>
                <xdr:rowOff>10</xdr:rowOff>
              </xdr:to>
            </anchor>
          </commentPr>
        </mc:Choice>
        <mc:Fallback/>
      </mc:AlternateContent>
    </comment>
    <comment ref="C11" authorId="0">
      <text>
        <r>
          <rPr>
            <b val="true"/>
            <sz val="9"/>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RV: NO; EF:NA; MA:NA / HUN: NO; EF:NA; MA:NA / IRL: NO; EF:NA; MA:NA / ITA: 2,02 / LTU: NO; EF:NA; MA:NA / LUX: NO; EF:NA; MA:NA / LVA: NO; EF:NA; MA:NA / MLT: NO; EF:NA; MA:NA / NLD: NO; EF:NA; MA:NA / POL: NO; EF:NA; MA:NA / PRT: NO / ROU: 0,2160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56</xdr:col>
                <xdr:colOff>42</xdr:colOff>
                <xdr:row>10</xdr:row>
                <xdr:rowOff>9</xdr:rowOff>
              </xdr:to>
            </anchor>
          </commentPr>
        </mc:Choice>
        <mc:Fallback/>
      </mc:AlternateContent>
    </comment>
    <comment ref="C13" authorId="0">
      <text>
        <r>
          <rPr>
            <b val="true"/>
            <sz val="9"/>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58</xdr:col>
                <xdr:colOff>59</xdr:colOff>
                <xdr:row>12</xdr:row>
                <xdr:rowOff>10</xdr:rowOff>
              </xdr:to>
            </anchor>
          </commentPr>
        </mc:Choice>
        <mc:Fallback/>
      </mc:AlternateContent>
    </comment>
    <comment ref="C14" authorId="0">
      <text>
        <r>
          <rPr>
            <b val="true"/>
            <sz val="9"/>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58</xdr:col>
                <xdr:colOff>59</xdr:colOff>
                <xdr:row>13</xdr:row>
                <xdr:rowOff>8</xdr:rowOff>
              </xdr:to>
            </anchor>
          </commentPr>
        </mc:Choice>
        <mc:Fallback/>
      </mc:AlternateContent>
    </comment>
    <comment ref="C16" authorId="0">
      <text>
        <r>
          <rPr>
            <b val="true"/>
            <sz val="9"/>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58</xdr:col>
                <xdr:colOff>59</xdr:colOff>
                <xdr:row>15</xdr:row>
                <xdr:rowOff>10</xdr:rowOff>
              </xdr:to>
            </anchor>
          </commentPr>
        </mc:Choice>
        <mc:Fallback/>
      </mc:AlternateContent>
    </comment>
    <comment ref="C17" authorId="0">
      <text>
        <r>
          <rPr>
            <b val="true"/>
            <sz val="9"/>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58</xdr:col>
                <xdr:colOff>59</xdr:colOff>
                <xdr:row>16</xdr:row>
                <xdr:rowOff>7</xdr:rowOff>
              </xdr:to>
            </anchor>
          </commentPr>
        </mc:Choice>
        <mc:Fallback/>
      </mc:AlternateContent>
    </comment>
    <comment ref="C18" authorId="0">
      <text>
        <r>
          <rPr>
            <b val="true"/>
            <sz val="9"/>
            <color rgb="FF000000"/>
            <rFont val="Tahoma"/>
            <family val="2"/>
          </rPr>
          <t xml:space="preserve">BEL: NA; EF:NA; MA:NANLD: NO; EF:NA; MA:NADEU: NO; EF:NA; MA:NAAUT: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49</xdr:colOff>
                <xdr:row>17</xdr:row>
                <xdr:rowOff>11</xdr:rowOff>
              </xdr:to>
            </anchor>
          </commentPr>
        </mc:Choice>
        <mc:Fallback/>
      </mc:AlternateContent>
    </comment>
    <comment ref="C19" authorId="0">
      <text>
        <r>
          <rPr>
            <b val="true"/>
            <sz val="9"/>
            <color rgb="FF000000"/>
            <rFont val="Tahoma"/>
            <family val="2"/>
          </rPr>
          <t xml:space="preserve">AUT: NO; EF:NA; MA:NA / BEL: NO; EF:NA; MA:NA / BGR: NA; EF:NA; MA:NA / CYP: NA; EF:NA; MA:NA / CZE: NO; EF:NA; MA:NA / DEU: NO; EF:NA; MA:NA / DNM: NO; EF:NA; MA:NA / ESP: NO / EST: NO; EF:NA; MA:NA / FIN: NO; EF:NA; MA:NA / FRK: NO; EF:NA; MA:NA / GBE: NA; EF:NA; MA:NA / GRC: NO; EF:NA; MA:NA / HRV: NO; EF:NA; MA:NA / HUN: NA; EF:NA; MA:NA / IRL: NO; EF:NA; MA:NA / ITA: NA; EF:NA; MA:NA / LTU: NO; EF:NA; MA:NA / LUX: NA; EF:NA; MA:NA / LVA: NO; EF:NA; MA:NA / MLT: NA; EF:NA; MA:NA / NLD: NO; EF:NA; MA:NA / POL: NA; EF:NA; MA:NA / PRT: NO;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3</xdr:col>
                <xdr:colOff>10</xdr:colOff>
                <xdr:row>18</xdr:row>
                <xdr:rowOff>11</xdr:rowOff>
              </xdr:to>
            </anchor>
          </commentPr>
        </mc:Choice>
        <mc:Fallback/>
      </mc:AlternateContent>
    </comment>
    <comment ref="C21" authorId="0">
      <text>
        <r>
          <rPr>
            <b val="true"/>
            <sz val="9"/>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8</xdr:col>
                <xdr:colOff>59</xdr:colOff>
                <xdr:row>20</xdr:row>
                <xdr:rowOff>11</xdr:rowOff>
              </xdr:to>
            </anchor>
          </commentPr>
        </mc:Choice>
        <mc:Fallback/>
      </mc:AlternateContent>
    </comment>
    <comment ref="C22" authorId="0">
      <text>
        <r>
          <rPr>
            <b val="true"/>
            <sz val="9"/>
            <color rgb="FF000000"/>
            <rFont val="Tahoma"/>
            <family val="2"/>
          </rPr>
          <t xml:space="preserve">AUT: NO; EF:NA; MA:NA / BEL: NO; EF:NA; MA:NA / BGR: 0,0820 / CYP: NA,NO; EF:NA; MA:NA / CZE: NO; EF:NA; MA:NA / DEU: NO; EF:NA; MA:NA / DNM: NO; EF:NA; MA:NA / ESP: 0,9372 / EST: NO; EF:NA; MA:NA / FIN: NO; EF:NA; MA:NA / FRK: 0,5019 / GBE: NA,NO; EF:NA; MA:NA / GRC: 0,1476 / HRV: NO; EF:NA; MA:NA / HUN: 0,0900 / IRL: NO; EF:NA; MA:NA / ITA: 2,06 / LTU: NO; EF:NA; MA:NA / LUX: NA,NO; EF:NA; MA:NA / LVA: NO; EF:NA; MA:NA / MLT: NA,NO; EF:NA; MA:NA / NLD: NO; EF:NA; MA:NA / POL: NA,NO; EF:NA; MA:NA / PRT: 0,3347 / ROU: 0,2160 / SVK: NA,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8</xdr:col>
                <xdr:colOff>19</xdr:colOff>
                <xdr:row>21</xdr:row>
                <xdr:rowOff>11</xdr:rowOff>
              </xdr:to>
            </anchor>
          </commentPr>
        </mc:Choice>
        <mc:Fallback/>
      </mc:AlternateContent>
    </comment>
    <comment ref="G8" authorId="0">
      <text>
        <r>
          <rPr>
            <b val="true"/>
            <sz val="9"/>
            <color rgb="FF000000"/>
            <rFont val="Tahoma"/>
            <family val="2"/>
          </rPr>
          <t xml:space="preserve">AUT: NO; EF:NA; MA:NA / BEL: NO; EF:NA; MA:NA / BGR: 3,28; EF:CS; MA:D / CYP: NO; EF:NA; MA:NA / CZE: NO; EF:NA; MA:NA / DEU: NO; EF:NA; MA:NA / DNM: NO; EF:NA; MA:NA / ESP: 11,25; EF:CS; MA:D / EST: NO; EF:NA; MA:NA / FIN: NO; EF:NA; MA:NA / FRK: 5,02; EF:D; MA:T1 / GBE: NO; EF:NA; MA:NA / GRC: 2,95; EF:D; MA:D / HRV: NO; EF:NA; MA:NA / HUN: 1,80; EF:D; MA:T1 / IRL: NO; EF:NA; MA:NA / ITA: 71,64; EF:CS; MA:T2 / LTU: NO; EF:NA; MA:NA / LUX: NO; EF:NA; MA:NA / LVA: NO; EF:NA; MA:NA / MLT: NO; EF:NA; MA:NA / NLD: NO; EF:NA; MA:NA / POL: NO; EF:NA; MA:NA / PRT: 6,19; EF:CS,D; MA:D / ROU: 1,30; EF:CS; MA:D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76</xdr:col>
                <xdr:colOff>32</xdr:colOff>
                <xdr:row>7</xdr:row>
                <xdr:rowOff>11</xdr:rowOff>
              </xdr:to>
            </anchor>
          </commentPr>
        </mc:Choice>
        <mc:Fallback/>
      </mc:AlternateContent>
    </comment>
    <comment ref="G9" authorId="0">
      <text>
        <r>
          <rPr>
            <b val="true"/>
            <sz val="9"/>
            <color rgb="FF000000"/>
            <rFont val="Tahoma"/>
            <family val="2"/>
          </rPr>
          <t xml:space="preserve">AUT: NO; EF:NA; MA:NA / BEL: NO; EF:NA; MA:NA / BGR: 3,28; EF:CS; MA:D / CYP: NO; EF:NA; MA:NA / CZE: NO; EF:NA; MA:NA / DEU: NO; EF:NA; MA:NA / DNM: NO; EF:NA; MA:NA / ESP: 11,25; EF:CS; MA:D; COMM / EST: NO; EF:NA; MA:NA / FIN: NO; EF:NA; MA:NA / FRK: 5,02; EF:D; MA:T1 / GBE: NE; EF:NA; MA:NA; COMM / GRC: 2,95; EF:D; MA:D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77</xdr:col>
                <xdr:colOff>25</xdr:colOff>
                <xdr:row>8</xdr:row>
                <xdr:rowOff>11</xdr:rowOff>
              </xdr:to>
            </anchor>
          </commentPr>
        </mc:Choice>
        <mc:Fallback/>
      </mc:AlternateContent>
    </comment>
    <comment ref="G10"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RV: NO; EF:NA; MA:NA / HUN: 1,80; EF:D; MA:T1 / IRL: NO; EF:NA; MA:NA / ITA: 1,16; EF:CS; MA:T2 / LTU: NO; EF:NA; MA:NA / LUX: NO; EF:NA; MA:NA / LVA: NO; EF:NA; MA:NA / MLT: NO; EF:NA; MA:NA / NLD: NO; EF:NA; MA:NA / POL: NO; EF:NA; MA:NA / PRT: 6,19; EF:D, CS; MA:D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76</xdr:col>
                <xdr:colOff>64</xdr:colOff>
                <xdr:row>9</xdr:row>
                <xdr:rowOff>10</xdr:rowOff>
              </xdr:to>
            </anchor>
          </commentPr>
        </mc:Choice>
        <mc:Fallback/>
      </mc:AlternateContent>
    </comment>
    <comment ref="G11"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RV: NO; EF:NA; MA:NA / HUN: NO; EF:NA; MA:NA / IRL: NO; EF:NA; MA:NA / ITA: 70,48; EF:CS; MA:T2 / LTU: NO; EF:NA; MA:NA / LUX: NO; EF:NA; MA:NA / LVA: NO; EF:NA; MA:NA / MLT: NO; EF:NA; MA:NA / NLD: NO; EF:NA; MA:NA / POL: NO; EF:NA; MA:NA / PRT: NO; EF:NA; MA:NA / ROU: 1,30; EF:CS; MA:D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76</xdr:col>
                <xdr:colOff>54</xdr:colOff>
                <xdr:row>10</xdr:row>
                <xdr:rowOff>10</xdr:rowOff>
              </xdr:to>
            </anchor>
          </commentPr>
        </mc:Choice>
        <mc:Fallback/>
      </mc:AlternateContent>
    </comment>
    <comment ref="G12"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75</xdr:col>
                <xdr:colOff>55</xdr:colOff>
                <xdr:row>11</xdr:row>
                <xdr:rowOff>11</xdr:rowOff>
              </xdr:to>
            </anchor>
          </commentPr>
        </mc:Choice>
        <mc:Fallback/>
      </mc:AlternateContent>
    </comment>
    <comment ref="G13"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76</xdr:col>
                <xdr:colOff>35</xdr:colOff>
                <xdr:row>12</xdr:row>
                <xdr:rowOff>9</xdr:rowOff>
              </xdr:to>
            </anchor>
          </commentPr>
        </mc:Choice>
        <mc:Fallback/>
      </mc:AlternateContent>
    </comment>
    <comment ref="G14"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76</xdr:col>
                <xdr:colOff>35</xdr:colOff>
                <xdr:row>13</xdr:row>
                <xdr:rowOff>10</xdr:rowOff>
              </xdr:to>
            </anchor>
          </commentPr>
        </mc:Choice>
        <mc:Fallback/>
      </mc:AlternateContent>
    </comment>
    <comment ref="G15"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75</xdr:col>
                <xdr:colOff>55</xdr:colOff>
                <xdr:row>14</xdr:row>
                <xdr:rowOff>11</xdr:rowOff>
              </xdr:to>
            </anchor>
          </commentPr>
        </mc:Choice>
        <mc:Fallback/>
      </mc:AlternateContent>
    </comment>
    <comment ref="G16"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76</xdr:col>
                <xdr:colOff>35</xdr:colOff>
                <xdr:row>15</xdr:row>
                <xdr:rowOff>6</xdr:rowOff>
              </xdr:to>
            </anchor>
          </commentPr>
        </mc:Choice>
        <mc:Fallback/>
      </mc:AlternateContent>
    </comment>
    <comment ref="G17"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76</xdr:col>
                <xdr:colOff>35</xdr:colOff>
                <xdr:row>16</xdr:row>
                <xdr:rowOff>8</xdr:rowOff>
              </xdr:to>
            </anchor>
          </commentPr>
        </mc:Choice>
        <mc:Fallback/>
      </mc:AlternateContent>
    </comment>
    <comment ref="G18" authorId="0">
      <text>
        <r>
          <rPr>
            <b val="true"/>
            <sz val="9"/>
            <color rgb="FF000000"/>
            <rFont val="Tahoma"/>
            <family val="2"/>
          </rPr>
          <t xml:space="preserve">AUT: NO; EF:NA; MA:NABEL: NA; EF:NA; MA:NANLD: NO; EF:NA; MA:NADEU: NO; EF:NA; MA:NA</t>
        </r>
      </text>
      <mc:AlternateContent>
        <mc:Choice Requires="v2">
          <commentPr autoFill="true" autoScale="false" colHidden="false" locked="false" rowHidden="false" textHAlign="justify" textVAlign="top">
            <anchor moveWithCells="false" sizeWithCells="false">
              <xdr:from>
                <xdr:col>8</xdr:col>
                <xdr:colOff>6</xdr:colOff>
                <xdr:row>16</xdr:row>
                <xdr:rowOff>8</xdr:rowOff>
              </xdr:from>
              <xdr:to>
                <xdr:col>16</xdr:col>
                <xdr:colOff>62</xdr:colOff>
                <xdr:row>17</xdr:row>
                <xdr:rowOff>11</xdr:rowOff>
              </xdr:to>
            </anchor>
          </commentPr>
        </mc:Choice>
        <mc:Fallback/>
      </mc:AlternateContent>
    </comment>
    <comment ref="G19" authorId="0">
      <text>
        <r>
          <rPr>
            <b val="true"/>
            <sz val="9"/>
            <color rgb="FF000000"/>
            <rFont val="Tahoma"/>
            <family val="2"/>
          </rPr>
          <t xml:space="preserve">AUT: NO; EF:NA; MA:NA / BEL: NO; EF:NA; MA:NA / BGR: NA; EF:NA; MA:NA / CYP: NA; EF:NA; MA:NA / CZE: NO; EF:NA; MA:NA / DEU: NO; EF:NA; MA:NA / DNM: NO; EF:NA; MA:NA / ESP: NO;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O;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75</xdr:col>
                <xdr:colOff>55</xdr:colOff>
                <xdr:row>18</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156179229,50 / BEL: 197546014,60 / BGR: 166572000,00 / CYP: 10952235,00 / CZE: 267648300,00 / DEU: 1943325368,00 / DNM: 381169800,00; EF:CS; MA:T1a / ESP: 981622165,00; COMM / EST: 62841600,00 / FIN: 199516501,84 / FRK: 2258509943,41 / GBE: 1434546527,72 / GRC: 367200000,00 / HRV: 102385920,43 / HUN: 126000000,00 / IRL: 359336101,62 / ITA: 764911341,60 / LTU: 183600000,00 / LUX: 17720100,00 / LVA: 101160000,00 / MLT: 147000,00; COMM / NLD: 400068000,00 / POL: 661500000,00 / PRT: 149856385,80 / ROU: 247442400,00 / SVK: 131706900,00 / SVN: 21382200,00 / SWE: 206308139,16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72</xdr:col>
                <xdr:colOff>23</xdr:colOff>
                <xdr:row>8</xdr:row>
                <xdr:rowOff>11</xdr:rowOff>
              </xdr:to>
            </anchor>
          </commentPr>
        </mc:Choice>
        <mc:Fallback/>
      </mc:AlternateContent>
    </comment>
    <comment ref="C10" authorId="0">
      <text>
        <r>
          <rPr>
            <b val="true"/>
            <sz val="9"/>
            <color rgb="FF000000"/>
            <rFont val="Tahoma"/>
            <family val="2"/>
          </rPr>
          <t xml:space="preserve">AUT: 119562083,56 / BEL: 162594444,42 / BGR: 146463901,27 / CYP: 18844390,40 / CZE: 267460799,21 / DEU: 786187589,70 / DNM: 181963231,05; EF:CS; MA:T1a / ESP: 235194815,00; COMM / EST: 28471520,01 / FIN: 56691959,80 / FRK: 779127601,42 / GBE: 433052338,80 / GRC: 57131607,67 / HRV: 65939855,80; COMM / HUN: 183026372,48 / IRL: 109169684,76 / ITA: 474250192,41 / LTU: 75230271,30 / LUX: 5827005,77 / LVA: 52804760,00 / MLT: 1584205,04 / NLD: 432095099,39 / POL: 692940508,03 / PRT: 56076653,29 / ROU: 353827901,70 / SVK: 108000993,33 / SVN: 31158935,01 / SWE: 68001638,09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0</xdr:col>
                <xdr:colOff>57</xdr:colOff>
                <xdr:row>9</xdr:row>
                <xdr:rowOff>11</xdr:rowOff>
              </xdr:to>
            </anchor>
          </commentPr>
        </mc:Choice>
        <mc:Fallback/>
      </mc:AlternateContent>
    </comment>
    <comment ref="C11" authorId="0">
      <text>
        <r>
          <rPr>
            <b val="true"/>
            <sz val="9"/>
            <color rgb="FF000000"/>
            <rFont val="Tahoma"/>
            <family val="2"/>
          </rPr>
          <t xml:space="preserve">AUT: 18513520,00 / BEL: 3884445,85 / BGR: 7712163,00 / CYP: 116991,00 / CZE: 116564013,00 / DEU: 102832860,00 / DNM: 38807283,00; EF:NA; MA:NA / ESP: 197318208,00; COMM / EST: 40719007,19 / FIN: 2161668,06 / FRK: 498578727,41 / GBE: 37689060,00 / GRC: 1278479,23 / HRV: 17647679,25 / HUN: 68595442,62 / IRL: 443352,00 / ITA: 240031987,00 / LTU: 19218076,20 / LUX: 337658,88 / LVA: 553286,16 / MLT: NE; EF:NA; MA:NA / NLD: 6806870,48 / POL: 58456863,00 / PRT: 4700514,74 / ROU: 434741310,45 / SVK: 30843953,00 / SVN: 955957,06 / SWE: 21855150,95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7</xdr:col>
                <xdr:colOff>1</xdr:colOff>
                <xdr:row>10</xdr:row>
                <xdr:rowOff>11</xdr:rowOff>
              </xdr:to>
            </anchor>
          </commentPr>
        </mc:Choice>
        <mc:Fallback/>
      </mc:AlternateContent>
    </comment>
    <comment ref="C12" authorId="0">
      <text>
        <r>
          <rPr>
            <b val="true"/>
            <sz val="9"/>
            <color rgb="FF000000"/>
            <rFont val="Tahoma"/>
            <family val="2"/>
          </rPr>
          <t xml:space="preserve">AUT: 46732081,83 / BEL: 56786105,20 / BGR: 208701417,00 / CYP: 1802431,88 / CZE: 139126015,13 / DEU: 801697024,00 / DNM: 57702000,00; EF:CS; MA:T1a / ESP: 95486205,10; COMM / EST: 10670223,39 / FIN: 24914926,24 / FRK: 401545561,13 / GBE: 361960116,80 / GRC: 29558765,71 / HRV: 35322351,73 / HUN: 138197371,86 / IRL: 19000779,40 / ITA: 149041184,13 / LTU: 24140387,91 / LUX: 2957940,00 / LVA: 4562035,92 / MLT: NE; EF:NA; MA:NA / NLD: 37373959,04 / POL: 117580831,82 / PRT: 26581967,07 / ROU: 112090066,38 / SVK: 61516525,00 / SVN: 4646251,75 / SWE: 53266167,6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9</xdr:col>
                <xdr:colOff>14</xdr:colOff>
                <xdr:row>11</xdr:row>
                <xdr:rowOff>11</xdr:rowOff>
              </xdr:to>
            </anchor>
          </commentPr>
        </mc:Choice>
        <mc:Fallback/>
      </mc:AlternateContent>
    </comment>
    <comment ref="C13" authorId="0">
      <text>
        <r>
          <rPr>
            <b val="true"/>
            <sz val="9"/>
            <color rgb="FF000000"/>
            <rFont val="Tahoma"/>
            <family val="2"/>
          </rPr>
          <t xml:space="preserve">AUT: NO; EF:NA; MA:NA / BEL: 2520,00 / BGR: NO; EF:NA; MA:NA / CYP: 166,50 / CZE: NO; EF:NA; MA:NA / DEU: 1253830,58 / DNM: 73435,00; EF:CS; MA:T1a / ESP: NO; COMM / EST: 25190,47 / FIN: 309601,00 / FRK: 201330,00 / GBE: 150000,00 / GRC: 6664,50 / HRV: 2685,49 / HUN: NO; EF:NA; MA:NA / IRL: NO; EF:NA; MA:NA / ITA: 24690,00 / LTU: 158387,36 / LUX: NO; EF:NA; MA:NA / LVA: 134496,00 / MLT: NO; EF:NA; MA:NA / NLD: 223000,00 / POL: 791720,00 / PRT: NO / ROU: NO; EF:NA; MA:NA / SVK: NO; EF:NA; MA:NA / SVN: 7069,00 / SWE: 1511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2</xdr:col>
                <xdr:colOff>52</xdr:colOff>
                <xdr:row>12</xdr:row>
                <xdr:rowOff>11</xdr:rowOff>
              </xdr:to>
            </anchor>
          </commentPr>
        </mc:Choice>
        <mc:Fallback/>
      </mc:AlternateContent>
    </comment>
    <comment ref="C16" authorId="0">
      <text>
        <r>
          <rPr>
            <b val="true"/>
            <sz val="9"/>
            <color rgb="FF000000"/>
            <rFont val="Tahoma"/>
            <family val="2"/>
          </rPr>
          <t xml:space="preserve">AUT: 16831710,63 / BEL: 101471259,11 / BGR: 107346650,77 / CYP: NO; EF:NA; MA:NA / CZE: 31451826,59 / DEU: 197370515,30 / DNM: 35113855,01; EF:CS; MA:T1a / ESP: 293613917,00; COMM / EST: 19618431,47 / FIN: 19007550,62 / FRK: 915058724,75 / GBE: 687378352,54 / GRC: 157003598,28 / HRV: 25981097,83 / HUN: 26379068,63 / IRL: 299271968,00 / ITA: 173461637,29 / LTU: 47726530,08 / LUX: 6087412,03 / LVA: 35519310,00 / MLT: NO; EF:NA; MA:NA / NLD: 198942485,50 / POL: 122753712,12 / PRT: 71537192,58 / ROU: 159024509,76 / SVK: 20467550,00 / SVN: 2427124,28 / SWE: 44397338,37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70</xdr:col>
                <xdr:colOff>24</xdr:colOff>
                <xdr:row>15</xdr:row>
                <xdr:rowOff>11</xdr:rowOff>
              </xdr:to>
            </anchor>
          </commentPr>
        </mc:Choice>
        <mc:Fallback/>
      </mc:AlternateContent>
    </comment>
    <comment ref="C18" authorId="0">
      <text>
        <r>
          <rPr>
            <b val="true"/>
            <sz val="9"/>
            <color rgb="FF000000"/>
            <rFont val="Tahoma"/>
            <family val="2"/>
          </rPr>
          <t xml:space="preserve">AUT: 52360445,55 / BEL: 92622842,08 / BGR: 76593305,47 / CYP: 5928012,60 / CZE: 102894265,12 / DEU: 528710950,00 / DNM: 98804796,63; EF:CS; MA:T1a / ESP: 184411079,00; COMM / EST: 18031635,27 / FIN: 28853806,04 / FRK: 632877314,27 / GBE: 408783213,84 / GRC: 86483621,57 / HRV: 28009921,07 / HUN: 65032406,85 / IRL: 89709323,01 / ITA: 385341603,53 / LTU: 55748663,09 / LUX: 4718590,66 / LVA: 31545052,00 / MLT: 1410085,90 / NLD: 304676847,12 / POL: 271563037,33 / PRT: 44061789,04 / ROU: 147755477,38 / SVK: 45727858,33 / SVN: 10666089,17 / SWE: 41063441,83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8</xdr:col>
                <xdr:colOff>58</xdr:colOff>
                <xdr:row>17</xdr:row>
                <xdr:rowOff>11</xdr:rowOff>
              </xdr:to>
            </anchor>
          </commentPr>
        </mc:Choice>
        <mc:Fallback/>
      </mc:AlternateContent>
    </comment>
    <comment ref="C19" authorId="0">
      <text>
        <r>
          <rPr>
            <b val="true"/>
            <sz val="9"/>
            <color rgb="FF000000"/>
            <rFont val="Tahoma"/>
            <family val="2"/>
          </rPr>
          <t xml:space="preserve">AUT: 96900013,08 / BEL: 60298671,50 / BGR: 142651958,21 / CYP: 10717391,40 / CZE: 198949447,68 / DEU: 1021437170,00 / DNM: 260778000,00; EF:CS; MA:T1a / ESP: 499428071,00; COMM / EST: 37521052,91 / FIN: 45820490,94 / FRK: 1325737913,46 / GBE: 852265908,72 / GRC: 190925432,36 / HRV: 65136172,67 / HUN: 118548610,27 / IRL: 77866596,74 / ITA: 538191235,26 / LTU: 114222994,64 / LUX: 10031235,99 / LVA: 64177578,00 / MLT: 519361,51 / NLD: 158722396,81 / POL: 517594555,99 / PRT: 93363550,91 / ROU: 262873616,06 / SVK: 38926706,00 / SVN: 19567513,75 / SWE: 73735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0</xdr:col>
                <xdr:colOff>7</xdr:colOff>
                <xdr:row>18</xdr:row>
                <xdr:rowOff>11</xdr:rowOff>
              </xdr:to>
            </anchor>
          </commentPr>
        </mc:Choice>
        <mc:Fallback/>
      </mc:AlternateContent>
    </comment>
    <comment ref="E8" authorId="0">
      <text>
        <r>
          <rPr>
            <b val="true"/>
            <sz val="9"/>
            <color rgb="FF000000"/>
            <rFont val="Tahoma"/>
            <family val="2"/>
          </rPr>
          <t xml:space="preserve">AUT: 6,72; EF:D; MA:CS,T1b / BEL: 8,30; EF:CS,D; MA:T1a / BGR: 10,40; EF:D; MA:T1a,T1b / CYP: 0,6243; EF:D; MA:T1a / CZE: 15,53; EF:CS,D; MA:T1,T2 / DEU: 87,68; EF:D; MA:T1,T2 / DNM: 14,00; EF:D; MA:CS,D,T1b / ESP: 29,96; EF:D; MA:CS,T1a,T1b / EST: 3,12; EF:D; MA:T1,T1b / FIN: 9,25; EF:CS,D; MA:T1,T2 / FRK: 80,19; EF:CS,D; MA:CR,T1,T2 / GBE: 46,42; EF:D; MA:T1,T1a / GRC: 9,02; EF:D; MA:T1a,T1b / HRV: 4,38; EF:D; MA:T1,T1b / HUN: 10,13; EF:D; MA:T1 / IRL: 9,59; EF:D; MA:T1a,T1b / ITA: 32,38; EF:CS,D; MA:CS,T1 / LTU: 7,93; EF:D; MA:T1,T1b / LUX: 0,5347; EF:D; MA:T1a,T1b / LVA: 4,82; EF:CS,D; MA:T1,T1b / MLT: 0,0521; EF:D; MA:T1 / NLD: 13,49; EF:CS; MA:T1b,T2 / POL: 40,04; EF:CS,D; MA:T1,T1a,T1b / PRT: 4,66; EF:D; MA:T1a,T1b / ROU: 22,55; EF:D; MA:T1,T1b / SVK: 6,52; EF:CS,D; MA:T1b,T2 / SVN: 1,23; EF:CS,D; MA:D,T1,T1b / SWE: 8,66;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103</xdr:col>
                <xdr:colOff>16</xdr:colOff>
                <xdr:row>7</xdr:row>
                <xdr:rowOff>11</xdr:rowOff>
              </xdr:to>
            </anchor>
          </commentPr>
        </mc:Choice>
        <mc:Fallback/>
      </mc:AlternateContent>
    </comment>
    <comment ref="E9" authorId="0">
      <text>
        <r>
          <rPr>
            <b val="true"/>
            <sz val="9"/>
            <color rgb="FF000000"/>
            <rFont val="Tahoma"/>
            <family val="2"/>
          </rPr>
          <t xml:space="preserve">AUT: 3,07 / BEL: 3,88; EF:CS,D; MA:T1a / BGR: 3,27; EF:D; MA:T1a / CYP: 0,2151; EF:D; MA:T1a / CZE: 5,26; EF:D; MA:T1 / DEU: 38,17; EF:D; MA:T1 / DNM: 7,49; EF:D; MA:CS,D / ESP: 19,28; EF:D; MA:T1a, T1b, CS; COMM / EST: 1,23; EF:D; MA:T1 / FIN: 3,92; EF:D; MA:T1 / FRK: 44,36; EF:D; MA:T1 / GBE: 28,18; EF:D; MA:T1a / GRC: 7,21; EF:D; MA:T1a / HRV: 2,01; EF:D; MA:T1 / HUN: 2,48; EF:D; MA:T1 / IRL: 7,06; EF:D; MA:T1a / ITA: 15,03; EF:CS,D; MA:T1 / LTU: 3,61; EF:D; MA:T1 / LUX: 0,3481; EF:D; MA:T1a / LVA: 1,99; EF:D; MA:T1 / MLT: 0,0023; EF:D; MA:T1 / NLD: 8,17; EF:CS; MA:T1b / POL: 12,99; EF:D; MA:T1 / PRT: 2,94; EF:D; MA:T1a / ROU: 4,86; EF:D; MA:T1 / SVK: 2,59; EF:D; MA:T1b / SVN: 0,4200; EF:D; MA:D / SWE: 2,59;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88</xdr:col>
                <xdr:colOff>0</xdr:colOff>
                <xdr:row>8</xdr:row>
                <xdr:rowOff>11</xdr:rowOff>
              </xdr:to>
            </anchor>
          </commentPr>
        </mc:Choice>
        <mc:Fallback/>
      </mc:AlternateContent>
    </comment>
    <comment ref="E10" authorId="0">
      <text>
        <r>
          <rPr>
            <b val="true"/>
            <sz val="9"/>
            <color rgb="FF000000"/>
            <rFont val="Tahoma"/>
            <family val="2"/>
          </rPr>
          <t xml:space="preserve">AUT: 2,35; EF:D; MA:CS / BEL: 3,19; EF:CS,D; MA:T1a / BGR: 2,88; EF:D; MA:T1b / CYP: 0,3702; EF:D; MA:T1a / CZE: 5,25; EF:D; MA:T1 / DEU: 15,44; EF:D; MA:T1 / DNM: 3,57; EF:D; MA:CS,D / ESP: 4,62; EF:D; MA:T1a, T1b, CS; COMM / EST: 0,5593; EF:D; MA:T1 / FIN: 1,11; EF:D; MA:T1 / FRK: 15,30; EF:D; MA:T2 / GBE: 8,51; EF:D; MA:T1a / GRC: 1,12; EF:D; MA:T1a / HRV: 1,30; EF:D; MA:T1 / HUN: 3,60; EF:D; MA:T1 / IRL: 2,14; EF:D; MA:T1b / ITA: 9,32; EF:CS,D; MA:T1 / LTU: 1,48; EF:D; MA:T1 / LUX: 0,1145; EF:D; MA:T1b / LVA: 1,04; EF:CS; MA:T1 / MLT: 0,0498; EF:D; MA:T1 / NLD: 2,97; EF:CS; MA:T1b / POL: 13,61; EF:D,CS; MA:T1a / PRT: 1,10; EF:D; MA:T1a / ROU: 6,95; EF:D; MA:T1b / SVK: 2,12; EF:D; MA:T1b / SVN: 0,6121; EF:D; MA:D / SWE: 2,67;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0</xdr:col>
                <xdr:colOff>7</xdr:colOff>
                <xdr:row>9</xdr:row>
                <xdr:rowOff>11</xdr:rowOff>
              </xdr:to>
            </anchor>
          </commentPr>
        </mc:Choice>
        <mc:Fallback/>
      </mc:AlternateContent>
    </comment>
    <comment ref="E11" authorId="0">
      <text>
        <r>
          <rPr>
            <b val="true"/>
            <sz val="9"/>
            <color rgb="FF000000"/>
            <rFont val="Tahoma"/>
            <family val="2"/>
          </rPr>
          <t xml:space="preserve">AUT: 0,3637 / BEL: 0,0763; EF:CS,D; MA:T1a / BGR: 0,1515; EF:D; MA:T1b / CYP: 0,0023; EF:D; MA:T1a / CZE: 2,29; EF:CS,D; MA:T1,T2 / DEU: 2,02; EF:D; MA:T1 / DNM: 0,7623; EF:D; MA:T1b / ESP: 3,88; EF:D; MA:T1a, T1b, CS; COMM / EST: 0,7998; EF:D; MA:T1b / FIN: 0,0425; EF:D; MA:T1 / FRK: 9,79; EF:D; MA:T1 / GBE: 0,7403; EF:D; MA:T1 / GRC: 0,0251; EF:D; MA:T1b / HRV: 0,3467; EF:D; MA:T1b / HUN: 1,35; EF:D; MA:T1 / IRL: 0,0087; EF:D; MA:T1b / ITA: 4,71; EF:CS,D; MA:CS / LTU: 0,3775; EF:D; MA:T1b / LUX: 0,0066; EF:D; MA:T1b / LVA: 0,0109; EF:D; MA:T1b / MLT: NE; EF:NA; MA:NA; COMM / NLD: 0,1070; EF:CS; MA:T1b / POL: 1,15; EF:CS,D; MA:T1b / PRT: 0,0923; EF:D; MA:T1a / ROU: 8,54; EF:D; MA:T1b / SVK: 0,6059; EF:CS; MA:T2 / SVN: 0,0188; EF:CS,D; MA:T1b / SWE: 0,4293;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4</xdr:col>
                <xdr:colOff>19</xdr:colOff>
                <xdr:row>10</xdr:row>
                <xdr:rowOff>11</xdr:rowOff>
              </xdr:to>
            </anchor>
          </commentPr>
        </mc:Choice>
        <mc:Fallback/>
      </mc:AlternateContent>
    </comment>
    <comment ref="E12" authorId="0">
      <text>
        <r>
          <rPr>
            <b val="true"/>
            <sz val="9"/>
            <color rgb="FF000000"/>
            <rFont val="Tahoma"/>
            <family val="2"/>
          </rPr>
          <t xml:space="preserve">AUT: 0,9180; EF:D; MA:T1b / BEL: 1,12; EF:CS,D; MA:T1a / BGR: 4,10; EF:D; MA:T1a / CYP: 0,0354; EF:D; MA:T1a / CZE: 2,73; EF:CS,D; MA:T1,T2 / DEU: 15,75; EF:D; MA:T2 / DNM: 1,13; EF:D; MA:T1b / ESP: 1,88; EF:D; MA:T1a, T1b, CS; COMM / EST: 0,2096; EF:D; MA:T1b / FIN: 0,4894; EF:D; MA:T1 / FRK: 7,89; EF:D; MA:T2 / GBE: 7,11; EF:D; MA:T1a / GRC: 0,5806; EF:D; MA:T1b / HRV: 0,6938; EF:D; MA:T1b / HUN: 2,71; EF:D; MA:T1 / IRL: 0,3732; EF:D; MA:T1b / ITA: 2,93; EF:CS,D; MA:CS / LTU: 0,4742; EF:D; MA:T1b / LUX: 0,0581; EF:D; MA:T1a / LVA: 0,0896; EF:D; MA:T1b / MLT: NE; EF:NA; MA:NA; COMM / NLD: 0,5873; EF:CS; MA:T1b / POL: 2,31; EF:CS,D; MA:T1b / PRT: 0,5221; EF:D; MA:T1a / ROU: 2,20; EF:D; MA:T1b / SVK: 1,21; EF:CS; MA:T2 / SVN: 0,0913; EF:CS,D; MA:T1b / SWE: 1,05;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4</xdr:col>
                <xdr:colOff>33</xdr:colOff>
                <xdr:row>11</xdr:row>
                <xdr:rowOff>11</xdr:rowOff>
              </xdr:to>
            </anchor>
          </commentPr>
        </mc:Choice>
        <mc:Fallback/>
      </mc:AlternateContent>
    </comment>
    <comment ref="E13" authorId="0">
      <text>
        <r>
          <rPr>
            <b val="true"/>
            <sz val="9"/>
            <color rgb="FF000000"/>
            <rFont val="Tahoma"/>
            <family val="2"/>
          </rPr>
          <t xml:space="preserve">AUT: NO; EF:NA; MA:NA / BEL: 0,0317; EF:CS,D; MA:T1a / BGR: NO; EF:NA; MA:NA / CYP: 0,0013; EF:D; MA:T1a / CZE: NO; EF:NA; MA:NA / DEU: 15,76; EF:D; MA:T1 / DNM: 0,9232; EF:D; MA:D / ESP: NO; EF:NA; MA:NA; COMM / EST: 0,3167; EF:D; MA:T1 / FIN: 3,66; EF:CS; MA:T2 / FRK: 2,56 / GBE: 1,89; EF:D; MA:T1a / GRC: 0,0838; EF:D; MA:T1a / HRV: 0,0338; EF:D; MA:T1 / HUN: NO; EF:NA; MA:NA / IRL: NO; EF:NA; MA:NA / ITA: 0,3104; EF:D; MA:T1 / LTU: 1,99; EF:D; MA:T1 / LUX: NO; EF:NA; MA:NA / LVA: 1,69; EF:D; MA:T1 / MLT: NO; EF:NA; MA:NA / NLD: 1,65; EF:CS; MA:T2 / POL: 9,95; EF:D; MA:T1 / PRT: NO; EF:NA; MA:NA / ROU: NO; EF:NA; MA:NA / SVK: NO; EF:NA; MA:NA / SVN: 0,0889; EF:D; MA:T1 / SWE: 1,90;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85</xdr:col>
                <xdr:colOff>42</xdr:colOff>
                <xdr:row>12</xdr:row>
                <xdr:rowOff>11</xdr:rowOff>
              </xdr:to>
            </anchor>
          </commentPr>
        </mc:Choice>
        <mc:Fallback/>
      </mc:AlternateContent>
    </comment>
    <comment ref="E14" authorId="0">
      <text>
        <r>
          <rPr>
            <b val="true"/>
            <sz val="9"/>
            <color rgb="FF000000"/>
            <rFont val="Tahoma"/>
            <family val="2"/>
          </rPr>
          <t xml:space="preserve">NLD: NA; EF:NA; MA:NAAUT: 0.0241906358571429DEU: NA; EF:NA; MA:NABEL: NA; EF:NA; MA:NA</t>
        </r>
      </text>
      <mc:AlternateContent>
        <mc:Choice Requires="v2">
          <commentPr autoFill="true" autoScale="false" colHidden="false" locked="false" rowHidden="false" textHAlign="justify" textVAlign="top">
            <anchor moveWithCells="false" sizeWithCells="false">
              <xdr:from>
                <xdr:col>6</xdr:col>
                <xdr:colOff>6</xdr:colOff>
                <xdr:row>12</xdr:row>
                <xdr:rowOff>8</xdr:rowOff>
              </xdr:from>
              <xdr:to>
                <xdr:col>15</xdr:col>
                <xdr:colOff>43</xdr:colOff>
                <xdr:row>13</xdr:row>
                <xdr:rowOff>11</xdr:rowOff>
              </xdr:to>
            </anchor>
          </commentPr>
        </mc:Choice>
        <mc:Fallback/>
      </mc:AlternateContent>
    </comment>
    <comment ref="E15" authorId="0">
      <text>
        <r>
          <rPr>
            <b val="true"/>
            <sz val="9"/>
            <color rgb="FF000000"/>
            <rFont val="Tahoma"/>
            <family val="2"/>
          </rPr>
          <t xml:space="preserve">AUT: 0,0203 / BEL: NA; EF:NA; MA:NA / BGR: NA; EF:NA; MA:NA / CYP: 0,0000; EF:D; MA:T1a / CZE: NA; EF:NA; MA:NA / DEU: 0,5385; EF:D; MA:T1 / DNM: 0,1155; EF:D; MA:CS,D / ESP: 0,3039; EF:D; MA:CS,T1a,T1b / EST: 0,0006; EF:D; MA:T1 / FIN: 0,0257; EF:D; MA:T1 / FRK: 0,2839; EF:CS,D; MA:CR,T1 / GBE: NO; EF:NA; MA:NA / GRC: NO; EF:NA; MA:NA / HRV: NE; EF:NA; MA:NA / HUN: NA; EF:NA; MA:NA / IRL: 0,0020; EF:D; MA:T1b / ITA: 0,0835; EF:CS,D; MA:T1 / LTU: 0,0024; EF:D; MA:T1b / LUX: 0,0074; EF:D; MA:T1b / LVA: NA; EF:NA; MA:NA / MLT: NA; EF:NA; MA:NA / NLD: NA; EF:NA; MA:NA / POL: 0,0272; EF:D; MA:T1 / PRT: 0,0050; EF:D; MA:T1b / ROU: NA; EF:NA; MA:NA / SVK: NA; EF:NA; MA:NA / SVN: 0,0013; EF:D; MA:D / SWE: 0,016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8</xdr:col>
                <xdr:colOff>51</xdr:colOff>
                <xdr:row>14</xdr:row>
                <xdr:rowOff>11</xdr:rowOff>
              </xdr:to>
            </anchor>
          </commentPr>
        </mc:Choice>
        <mc:Fallback/>
      </mc:AlternateContent>
    </comment>
    <comment ref="E16" authorId="0">
      <text>
        <r>
          <rPr>
            <b val="true"/>
            <sz val="9"/>
            <color rgb="FF000000"/>
            <rFont val="Tahoma"/>
            <family val="2"/>
          </rPr>
          <t xml:space="preserve">AUT: 0,5290; EF:D; MA:T2 / BEL: 3,19; EF:D; MA:T1a / BGR: 3,37; EF:D; MA:T1 / CYP: NO; EF:NA; MA:NA / CZE: 0,9885; EF:D; MA:T1 / DEU: 6,20; EF:D; MA:T1 / DNM: 1,10; EF:D; MA:CS,D / ESP: 9,23; EF:D; MA:T1a, T1b, CS; COMM / EST: 0,6166; EF:D; MA:T2 / FIN: 0,5974; EF:D; MA:D / FRK: 28,84; EF:D; MA:T2 / GBE: 21,60; EF:CS; MA:T2 / GRC: 4,93; EF:D; MA:D / HRV: 0,8165; EF:D; MA:T1 / HUN: 0,8291; EF:D; MA:T1 / IRL: 9,41; EF:D; MA:T1a / ITA: 5,45; EF:CS,D; MA:T1 / LTU: 1,50; EF:D; MA:T1 / LUX: 0,1913; EF:D; MA:T1 / LVA: 1,12; EF:D; MA:T1a / MLT: NO; EF:NA; MA:NA / NLD: 10,32; EF:CS; MA:T1b / POL: 3,86; EF:D,CS; MA:T1 / PRT: 2,25; EF:D; MA:T1a / ROU: 5,00; EF:D; MA:T1 / SVK: 0,6433; EF:D; MA:T1b / SVN: 0,0767; EF:D; MA:D / SWE: 1,40;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9</xdr:col>
                <xdr:colOff>40</xdr:colOff>
                <xdr:row>15</xdr:row>
                <xdr:rowOff>10</xdr:rowOff>
              </xdr:to>
            </anchor>
          </commentPr>
        </mc:Choice>
        <mc:Fallback/>
      </mc:AlternateContent>
    </comment>
    <comment ref="E17" authorId="0">
      <text>
        <r>
          <rPr>
            <b val="true"/>
            <sz val="9"/>
            <color rgb="FF000000"/>
            <rFont val="Tahoma"/>
            <family val="2"/>
          </rPr>
          <t xml:space="preserve">AUT: 4,63; EF:D; MA:CS,T1a / BEL: 3,82; EF:CS,D; MA:T1a / BGR: 6,81; EF:D; MA:T1b / CYP: 0,5142; EF:D; MA:T1,T1a / CZE: 9,43; EF:D; MA:T1 / DEU: 48,44; EF:D; MA:CS,T1 / DNM: 9,11; EF:D; MA:CS,D,T1b / ESP: 22,52; EF:D; MA:CS,T1a,T1b / EST: 1,76; EF:D; MA:T1b / FIN: 2,25; EF:D; MA:T1 / FRK: 62,03; EF:D; MA:T1 / GBE: 39,91; EF:D; MA:T1 / GRC: 8,86; EF:D; MA:T1a / HRV: 3,00; EF:D; MA:T1 / HUN: 5,68; EF:D; MA:T1 / IRL: 4,47; EF:CS; MA:T1b / ITA: 27,20; EF:CS,D; MA:T1 / LTU: 5,36; EF:D; MA:T1b / LUX: 0,4682; EF:D; MA:T1b / LVA: 3,02; EF:D; MA:T1,T1a / MLT: 0,0283; EF:D; MA:T1 / NLD: 11,02; EF:D; MA:T1 / POL: 24,60; EF:D; MA:T1b / PRT: 4,36; EF:D; MA:T1b / ROU: 12,65; EF:D; MA:T1b / SVK: 2,25; EF:D; MA:T1b / SVN: 0,9363; EF:D; MA:D,T1a / SWE: 3,54;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91</xdr:col>
                <xdr:colOff>48</xdr:colOff>
                <xdr:row>16</xdr:row>
                <xdr:rowOff>10</xdr:rowOff>
              </xdr:to>
            </anchor>
          </commentPr>
        </mc:Choice>
        <mc:Fallback/>
      </mc:AlternateContent>
    </comment>
    <comment ref="E18" authorId="0">
      <text>
        <r>
          <rPr>
            <b val="true"/>
            <sz val="9"/>
            <color rgb="FF000000"/>
            <rFont val="Tahoma"/>
            <family val="2"/>
          </rPr>
          <t xml:space="preserve">AUT: 0,8228; EF:D; MA:T1a / BEL: 1,46; EF:CS; MA:T1a / BGR: 1,20; EF:D; MA:T1b / CYP: 0,0932; EF:D; MA:T1a / (Duplicate value from CYP not aggregated) / CZE: 1,62; EF:D; MA:T1 / DEU: 8,31; EF:D; MA:CS,T1 / DNM: 1,55; EF:D; MA:T1b / ESP: 2,90; EF:D; MA:T1a, T1b, CS; COMM / EST: 0,2834; EF:D; MA:T1b / FIN: 0,4533; EF:D; MA:T1 / FRK: 9,94; EF:D; MA:T1 / GBE: 6,42; EF:D; MA:T1 / GRC: 1,36; EF:D; MA:T1a / HRV: 0,4402; EF:D; MA:T1 / HUN: 1,02; EF:D; MA:T1 / IRL: 1,41; EF:CS; MA:T1b / ITA: 6,06; EF:CS,D; MA:T1 / LTU: 0,8761; EF:D; MA:T1b / LUX: 0,0741; EF:D; MA:T1b / LVA: 0,4957; EF:D; MA:T1a / MLT: 0,0222; EF:D; MA:T1 / NLD: 4,79; EF:D; MA:T1 / POL: 4,27; EF:D; MA:T1b / PRT: 0,6924; EF:D; MA:T1b / ROU: 2,32; EF:D; MA:T1b / SVK: 0,7186; EF:D; MA:T1b / SVN: 0,1676; EF:D; MA:T1a / SWE: 0,6453;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97</xdr:col>
                <xdr:colOff>11</xdr:colOff>
                <xdr:row>17</xdr:row>
                <xdr:rowOff>10</xdr:rowOff>
              </xdr:to>
            </anchor>
          </commentPr>
        </mc:Choice>
        <mc:Fallback/>
      </mc:AlternateContent>
    </comment>
    <comment ref="E19" authorId="0">
      <text>
        <r>
          <rPr>
            <b val="true"/>
            <sz val="9"/>
            <color rgb="FF000000"/>
            <rFont val="Tahoma"/>
            <family val="2"/>
          </rPr>
          <t xml:space="preserve">AUT: 3,81; EF:D; MA:CS / BEL: 2,37; EF:CS,D; MA:T1a / BGR: 5,60; EF:D; MA:T1b / CYP: 0,4210; EF:D; MA:T1 / CZE: 7,82; EF:D; MA:T1 / DEU: 40,13; EF:D; MA:T1 / DNM: 7,55; EF:D; MA:CS,D / ESP: 19,62; EF:D; MA:T1a, T1b, CS; COMM / EST: 1,47; EF:D; MA:T1b / FIN: 1,80; EF:D; MA:T1 / FRK: 52,08; EF:D; MA:T1 / GBE: 33,48; EF:D; MA:T1 / GRC: 7,50; EF:D; MA:T1a / HRV: 2,56; EF:D; MA:T1 / HUN: 4,66; EF:D; MA:T1 / IRL: 3,06; EF:CS; MA:T1b / ITA: 21,14; EF:D; MA:T1 / LTU: 4,49; EF:D; MA:T1b / LUX: 0,3941; EF:D; MA:T1b / LVA: 2,52; EF:D; MA:T1 / MLT: 0,0061; EF:D; MA:T1 / NLD: 6,24; EF:D; MA:T1 / POL: 20,33; EF:D; MA:T1b / PRT: 3,67; EF:D; MA:T1b / ROU: 10,33; EF:D; MA:T1b / SVK: 1,53; EF:D; MA:T1b / SVN: 0,7687; EF:D; MA:D / SWE: 2,90;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89</xdr:col>
                <xdr:colOff>15</xdr:colOff>
                <xdr:row>18</xdr:row>
                <xdr:rowOff>10</xdr:rowOff>
              </xdr:to>
            </anchor>
          </commentPr>
        </mc:Choice>
        <mc:Fallback/>
      </mc:AlternateContent>
    </comment>
    <comment ref="E20" authorId="0">
      <text>
        <r>
          <rPr>
            <b val="true"/>
            <sz val="9"/>
            <color rgb="FF000000"/>
            <rFont val="Tahoma"/>
            <family val="2"/>
          </rPr>
          <t xml:space="preserve">DEU: NE,NO; EF:NA; MA:NAAUT: NA; EF:NA; MA:NANLD: 0.080000000000000002; EF:D; MA:T1BEL: 0.0014678173517857101</t>
        </r>
      </text>
      <mc:AlternateContent>
        <mc:Choice Requires="v2">
          <commentPr autoFill="true" autoScale="false" colHidden="false" locked="false" rowHidden="false" textHAlign="justify" textVAlign="top">
            <anchor moveWithCells="false" sizeWithCells="false">
              <xdr:from>
                <xdr:col>6</xdr:col>
                <xdr:colOff>6</xdr:colOff>
                <xdr:row>18</xdr:row>
                <xdr:rowOff>21</xdr:rowOff>
              </xdr:from>
              <xdr:to>
                <xdr:col>18</xdr:col>
                <xdr:colOff>48</xdr:colOff>
                <xdr:row>19</xdr:row>
                <xdr:rowOff>10</xdr:rowOff>
              </xdr:to>
            </anchor>
          </commentPr>
        </mc:Choice>
        <mc:Fallback/>
      </mc:AlternateContent>
    </comment>
    <comment ref="E21" authorId="0">
      <text>
        <r>
          <rPr>
            <b val="true"/>
            <sz val="9"/>
            <color rgb="FF000000"/>
            <rFont val="Tahoma"/>
            <family val="2"/>
          </rPr>
          <t xml:space="preserve">AUT: NA; EF:NA; MA:NA / BEL: NA,NO; EF:NA; MA:NA / BGR: NA; EF:NA; MA:NA / CYP: NA; EF:NA; MA:NA / CZE: NA; EF:NA; MA:NA / DEU: NA; EF:NA; MA:NA / DNM: NA; EF:NA; MA:NA / ESP: NA; EF:NA; MA:NA / EST: NO; EF:NA; MA:NA / FIN: NO; EF:NA; MA:NA / FRK: NA; EF:NA; MA:NA / GBE: 0,8585; EF:D; MA:T1 / GRC: NO; EF:NA; MA:NA / HRV: NO; EF:NA; MA:NA / HUN: NA; EF:NA; MA:NA / IRL: NO; EF:NA; MA:NA / ITA: NA; EF:NA; MA:NA / LTU: NA; EF:NA; MA:NA / LUX: NA; EF:NA; MA:NA / LVA: NA; EF:NA; MA:NA / MLT: NA; EF:NA; MA:NA / NLD: 0,0786; EF:D; MA:T1 / POL: NA; EF:NA; MA:NA / PRT: NO; EF:NA; MA:NA / ROU: NA; EF:NA; MA:NA / SVK: NO; EF:NA; MA:NA / SVN: NA; EF:NA; MA:NA / SWE: 2,31;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83</xdr:col>
                <xdr:colOff>36</xdr:colOff>
                <xdr:row>20</xdr:row>
                <xdr:rowOff>10</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77</xdr:col>
                <xdr:colOff>33</xdr:colOff>
                <xdr:row>7</xdr:row>
                <xdr:rowOff>11</xdr:rowOff>
              </xdr:to>
            </anchor>
          </commentPr>
        </mc:Choice>
        <mc:Fallback/>
      </mc:AlternateContent>
    </comment>
    <comment ref="J8"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78</xdr:col>
                <xdr:colOff>55</xdr:colOff>
                <xdr:row>7</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75253,00 / BEL: NO; EF:NA; MA:NA / BGR: 4497045,00; COMM / CYP: 5080,23 / CZE: NA; EF:NA; MA:NA / DEU: NO; EF:NA; MA:NA / DNM: NO; EF:NA; MA:NA / ESP: 5467741,12 / EST: 61500,00 / FIN: 430500,00 / FRK: NA / GBE: 14171500,00 / GRC: 3162469,00 / HRV: 1495625,00 / HUN: NO; EF:NA; MA:NA / IRL: NO; EF:NA; MA:NA / ITA: 9415700,00 / LTU: NA; EF:NA; MA:NA / LUX: 44301,00 / LVA: 190200,00 / MLT: NO; EF:NA; MA:NA / NLD: NO; EF:NA; MA:NA / POL: 9270000,00 / PRT: 425761,00 / ROU: 5473156,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4</xdr:col>
                <xdr:colOff>58</xdr:colOff>
                <xdr:row>8</xdr:row>
                <xdr:rowOff>11</xdr:rowOff>
              </xdr:to>
            </anchor>
          </commentPr>
        </mc:Choice>
        <mc:Fallback/>
      </mc:AlternateContent>
    </comment>
    <comment ref="B10" authorId="0">
      <text>
        <r>
          <rPr>
            <b val="true"/>
            <sz val="9"/>
            <color rgb="FF000000"/>
            <rFont val="Tahoma"/>
            <family val="2"/>
          </rPr>
          <t xml:space="preserve">AUT: 1427045,00; EF:NA; MA:NA / BEL: NO; EF:NA; MA:NA / BGR: 1501617,00; COMM / CYP: 59500,00 / CZE: NA; EF:NA; MA:NA / DEU: NO; EF:NA; MA:NA / DNM: NO; EF:NA; MA:NA / ESP: 9270121,08 / EST: 622700,00 / FIN: 1778800,00 / FRK: NA / GBE: 7372000,00 / GRC: 472203,00 / HRV: 185695,00 / HUN: NO; EF:NA; MA:NA / IRL: NO; EF:NA; MA:NA / ITA: 1792900,00 / LTU: NA; EF:NA; MA:NA / LUX: 73480,00 / LVA: 764900,00 / MLT: NO; EF:NA; MA:NA / NLD: NO; EF:NA; MA:NA / POL: 4257000,00 / PRT: 88545,33 / ROU: 2950698,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6</xdr:col>
                <xdr:colOff>11</xdr:colOff>
                <xdr:row>9</xdr:row>
                <xdr:rowOff>11</xdr:rowOff>
              </xdr:to>
            </anchor>
          </commentPr>
        </mc:Choice>
        <mc:Fallback/>
      </mc:AlternateContent>
    </comment>
    <comment ref="B11" authorId="0">
      <text>
        <r>
          <rPr>
            <b val="true"/>
            <sz val="9"/>
            <color rgb="FF000000"/>
            <rFont val="Tahoma"/>
            <family val="2"/>
          </rPr>
          <t xml:space="preserve">AUT: NO; EF:NA; MA:NA / BEL: NO; EF:NA; MA:NA / BGR: 2775208,00; COMM / CYP: NO; EF:NA; MA:NA / CZE: NA; EF:NA; MA:NA / DEU: NO; EF:NA; MA:NA / DNM: NO; EF:NA; MA:NA / ESP: 3233254,46 / EST: 37425,97 / FIN: NA; EF:NA; MA:NA / FRK: NA / GBE: NA; EF:NA; MA:NA / GRC: 2326918,00 / HRV: 2387533,00 / HUN: NO; EF:NA; MA:NA / IRL: NO; EF:NA; MA:NA / ITA: 6237700,00 / LTU: NA; EF:NA; MA:NA / LUX: NE; EF:NA; MA:NA / LVA: 785000,00 / MLT: NO; EF:NA; MA:NA / NLD: NO; EF:NA; MA:NA / POL: 340000,00 / PRT: 666596,00 / ROU: 10497338,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7</xdr:col>
                <xdr:colOff>64</xdr:colOff>
                <xdr:row>10</xdr:row>
                <xdr:rowOff>11</xdr:rowOff>
              </xdr:to>
            </anchor>
          </commentPr>
        </mc:Choice>
        <mc:Fallback/>
      </mc:AlternateContent>
    </comment>
    <comment ref="B12" authorId="0">
      <text>
        <r>
          <rPr>
            <b val="true"/>
            <sz val="9"/>
            <color rgb="FF000000"/>
            <rFont val="Tahoma"/>
            <family val="2"/>
          </rPr>
          <t xml:space="preserve">AUT: 225510,00; EF:NA; MA:NA / BEL: NO; EF:NA; MA:NA / BGR: 51676,00; COMM / CYP: 80,00 / CZE: NA; EF:NA; MA:NA / DEU: NO; EF:NA; MA:NA / DNM: NO; EF:NA; MA:NA / ESP: 403556,87 / EST: 106700,00 / FIN: 1154900,00 / FRK: NA / GBE: 573500,00 / GRC: 79839,00 / HRV: 53851,00 / HUN: NO; EF:NA; MA:NA / IRL: NO; EF:NA; MA:NA / ITA: 359400,00 / LTU: NA; EF:NA; MA:NA / LUX: 19481,00 / LVA: 177200,00 / MLT: NO; EF:NA; MA:NA / NLD: NO; EF:NA; MA:NA / POL: 1873000,00 / PRT: 64435,67 / ROU: NO; EF:NA; MA:NA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5</xdr:col>
                <xdr:colOff>19</xdr:colOff>
                <xdr:row>11</xdr:row>
                <xdr:rowOff>11</xdr:rowOff>
              </xdr:to>
            </anchor>
          </commentPr>
        </mc:Choice>
        <mc:Fallback/>
      </mc:AlternateContent>
    </comment>
    <comment ref="B13" authorId="0">
      <text>
        <r>
          <rPr>
            <b val="true"/>
            <sz val="9"/>
            <color rgb="FF000000"/>
            <rFont val="Tahoma"/>
            <family val="2"/>
          </rPr>
          <t xml:space="preserve">AUT: 350488,00; EF:NA; MA:NA / BEL: NO; EF:NA; MA:NA / BGR: 45542,00; COMM / CYP: NO; EF:NA; MA:NA / CZE: NA; EF:NA; MA:NA / DEU: NO; EF:NA; MA:NA / DNM: NO; EF:NA; MA:NA / ESP: 236911,54 / EST: 126800,00 / FIN: 28200,00 / FRK: NA / GBE: NA; EF:NA; MA:NA / GRC: 48572,00 / HRV: 14069,00 / HUN: NO; EF:NA; MA:NA / IRL: NO; EF:NA; MA:NA / ITA: 18800,00 / LTU: NA; EF:NA; MA:NA / LUX: 2218,00 / LVA: 145800,00 / MLT: NO; EF:NA; MA:NA / NLD: NO; EF:NA; MA:NA / POL: 5900000,00 / PRT: 82120,00 / ROU: 85753,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5</xdr:col>
                <xdr:colOff>53</xdr:colOff>
                <xdr:row>12</xdr:row>
                <xdr:rowOff>11</xdr:rowOff>
              </xdr:to>
            </anchor>
          </commentPr>
        </mc:Choice>
        <mc:Fallback/>
      </mc:AlternateContent>
    </comment>
    <comment ref="B14" authorId="0">
      <text>
        <r>
          <rPr>
            <b val="true"/>
            <sz val="9"/>
            <color rgb="FF000000"/>
            <rFont val="Tahoma"/>
            <family val="2"/>
          </rPr>
          <t xml:space="preserve">AUT: NO; EF:NA; MA:NA / BEL: NO; EF:NA; MA:NA / BGR: 20833,00; COMM / CYP: NO; EF:NA; MA:NA / CZE: NA; EF:NA; MA:NA / DEU: NO; EF:NA; MA:NA / DNM: NO; EF:NA; MA:NA / ESP: 581832,40 / EST: NO; EF:NA; MA:NA / FIN: NO; EF:NA; MA:NA / FRK: NA / GBE: NA; EF:NA; MA:NA / GRC: 89464,00 / HRV: NO; EF:NA; MA:NA / HUN: NO; EF:NA; MA:NA / IRL: NO; EF:NA; MA:NA / ITA: 1235600,00 / LTU: NO; EF:NA; MA:NA / LUX: NO; EF:NA; MA:NA / LVA: NO; EF:NA; MA:NA / MLT: NO; EF:NA; MA:NA / NLD: NO; EF:NA; MA:NA / POL: NO; EF:NA; MA:NA / PRT: 145417,67 / ROU: NO; EF:NA; MA:NA / SVK: NO; EF:NA; MA:NA / SVN: NO; EF:NA; MA:NA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0</xdr:col>
                <xdr:colOff>16</xdr:colOff>
                <xdr:row>13</xdr:row>
                <xdr:rowOff>11</xdr:rowOff>
              </xdr:to>
            </anchor>
          </commentPr>
        </mc:Choice>
        <mc:Fallback/>
      </mc:AlternateContent>
    </comment>
    <comment ref="B18" authorId="0">
      <text>
        <r>
          <rPr>
            <b val="true"/>
            <sz val="9"/>
            <color rgb="FF000000"/>
            <rFont val="Tahoma"/>
            <family val="2"/>
          </rPr>
          <t xml:space="preserve">AUT: NO; EF:NA; MA:NA / BEL: NO; EF:NA; MA:NA / BGR: 38116,00; COMM / CYP: 3340,00 / CZE: NA; EF:NA; MA:NA / DEU: NO; EF:NA; MA:NA / DNM: NO; EF:NA; MA:NA / ESP: 49153,59 / EST: 56,00 / FIN: NA; EF:NA; MA:NA / FRK: NA / GBE: 402900,00 / GRC: 31547,00 / HRV: 21949,00 / HUN: NO; EF:NA; MA:NA / IRL: NO; EF:NA; MA:NA / ITA: 35000,00 / LTU: NA; EF:NA; MA:NA / LUX: NO; EF:NA; MA:NA / LVA: NO; EF:NA; MA:NA / MLT: NO; EF:NA; MA:NA / NLD: NO; EF:NA; MA:NA / POL: IE; EF:NA; MA:NA / PRT: 45951,63 / ROU: 46019,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5</xdr:col>
                <xdr:colOff>36</xdr:colOff>
                <xdr:row>17</xdr:row>
                <xdr:rowOff>11</xdr:rowOff>
              </xdr:to>
            </anchor>
          </commentPr>
        </mc:Choice>
        <mc:Fallback/>
      </mc:AlternateContent>
    </comment>
    <comment ref="B19" authorId="0">
      <text>
        <r>
          <rPr>
            <b val="true"/>
            <sz val="9"/>
            <color rgb="FF000000"/>
            <rFont val="Tahoma"/>
            <family val="2"/>
          </rPr>
          <t xml:space="preserve">AUT: NO; EF:NA; MA:NA / BEL: NO; EF:NA; MA:NA / BGR: 32788,00; COMM / CYP: 1200,00 / CZE: NA; EF:NA; MA:NA / DEU: NO; EF:NA; MA:NA / DNM: NO; EF:NA; MA:NA / ESP: 10938,63 / EST: 115,00 / FIN: NA; EF:NA; MA:NA / FRK: NA / GBE: 305750,00 / GRC: 2951,00 / HRV: 554,00 / HUN: NO; EF:NA; MA:NA / IRL: NO; EF:NA; MA:NA / ITA: 43700,00 / LTU: NA; EF:NA; MA:NA / LUX: 30,00 / LVA: 20700,00 / MLT: NO; EF:NA; MA:NA / NLD: NO; EF:NA; MA:NA / POL: IE; EF:NA; MA:NA / PRT: 5866,67 / ROU: NO; EF:NA; MA:NA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4</xdr:col>
                <xdr:colOff>2</xdr:colOff>
                <xdr:row>18</xdr:row>
                <xdr:rowOff>11</xdr:rowOff>
              </xdr:to>
            </anchor>
          </commentPr>
        </mc:Choice>
        <mc:Fallback/>
      </mc:AlternateContent>
    </comment>
    <comment ref="B20" authorId="0">
      <text>
        <r>
          <rPr>
            <b val="true"/>
            <sz val="9"/>
            <color rgb="FF000000"/>
            <rFont val="Tahoma"/>
            <family val="2"/>
          </rPr>
          <t xml:space="preserve">AUT: NO; EF:NA; MA:NA / BEL: NO; EF:NA; MA:NA / BGR: 19819,00 / CYP: NO; EF:NA; MA:NA / CZE: NA; EF:NA; MA:NA / DEU: NO; EF:NA; MA:NA / DNM: NO; EF:NA; MA:NA / ESP: 11833,06 / EST: NO; EF:NA; MA:NA / FIN: NA; EF:NA; MA:NA / FRK: NA / GBE: NO; EF:NA; MA:NA / GRC: NO; EF:NA; MA:NA / HRV: 56365,00 / HUN: NO; EF:NA; MA:NA / IRL: NO; EF:NA; MA:NA / ITA: 1402000,00 / LTU: NA; EF:NA; MA:NA / LUX: NO; EF:NA; MA:NA / LVA: NO; EF:NA; MA:NA / MLT: NO; EF:NA; MA:NA / NLD: NO; EF:NA; MA:NA / POL: IE; EF:NA; MA:NA / PRT: NO / ROU: 178593,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7</xdr:col>
                <xdr:colOff>59</xdr:colOff>
                <xdr:row>19</xdr:row>
                <xdr:rowOff>11</xdr:rowOff>
              </xdr:to>
            </anchor>
          </commentPr>
        </mc:Choice>
        <mc:Fallback/>
      </mc:AlternateContent>
    </comment>
    <comment ref="B23" authorId="0">
      <text>
        <r>
          <rPr>
            <b val="true"/>
            <sz val="9"/>
            <color rgb="FF000000"/>
            <rFont val="Tahoma"/>
            <family val="2"/>
          </rPr>
          <t xml:space="preserve">AUT: NO; EF:NA; MA:NA / BEL: NO; EF:NA; MA:NA / BGR: 497604,00; COMM / CYP: 179650,00 / CZE: NA; EF:NA; MA:NA / DEU: NO; EF:NA; MA:NA / DNM: NO; EF:NA; MA:NA / ESP: 3855709,00 / EST: 592100,00 / FIN: NA; EF:NA; MA:NA / FRK: NA / GBE: 6437000,00 / GRC: 1022437,00 / HRV: 658687,00 / HUN: NO; EF:NA; MA:NA / IRL: NO; EF:NA; MA:NA / ITA: 2218800,00 / LTU: NA; EF:NA; MA:NA / LUX: 19499,00 / LVA: 944000,00 / MLT: NO; EF:NA; MA:NA / NLD: NO; EF:NA; MA:NA / POL: 29038000,00 / PRT: 1448988,67 / ROU: 1872767,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6</xdr:col>
                <xdr:colOff>16</xdr:colOff>
                <xdr:row>22</xdr:row>
                <xdr:rowOff>11</xdr:rowOff>
              </xdr:to>
            </anchor>
          </commentPr>
        </mc:Choice>
        <mc:Fallback/>
      </mc:AlternateContent>
    </comment>
    <comment ref="B26" authorId="0">
      <text>
        <r>
          <rPr>
            <b val="true"/>
            <sz val="9"/>
            <color rgb="FF000000"/>
            <rFont val="Tahoma"/>
            <family val="2"/>
          </rPr>
          <t xml:space="preserve">AUT: NO; EF:NA; MA:NA / BEL: NO; EF:NA; MA:NA / BGR: NO; EF:NA; MA:NA / CYP: NO; EF:NA; MA:NA / CZE: NA; EF:NA; MA:NA / DEU: NO; EF:NA; MA:NA / DNM: NO; EF:NA; MA:NA / ESP: 51125,00 / EST: NO; EF:NA; MA:NA / FIN: NO; EF:NA; MA:NA / FRK: NA / GBE: NO; EF:NA; MA:NA / GRC: NO; EF:NA; MA:NA / HRV: NO; EF:NA; MA:NA / HUN: NO; EF:NA; MA:NA / IRL: NO; EF:NA; MA:NA / ITA: 11975200,00 / LTU: NO; EF:NA; MA:NA / LUX: NO; EF:NA; MA:NA / LVA: NO; EF:NA; MA:NA / MLT: NO; EF:NA; MA:NA / NLD: NO; EF:NA; MA:NA / POL: NO; EF:NA; MA:NA / PRT: 3878,33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0</xdr:col>
                <xdr:colOff>53</xdr:colOff>
                <xdr:row>25</xdr:row>
                <xdr:rowOff>11</xdr:rowOff>
              </xdr:to>
            </anchor>
          </commentPr>
        </mc:Choice>
        <mc:Fallback/>
      </mc:AlternateContent>
    </comment>
    <comment ref="G9" authorId="0">
      <text>
        <r>
          <rPr>
            <b val="true"/>
            <sz val="9"/>
            <color rgb="FF000000"/>
            <rFont val="Tahoma"/>
            <family val="2"/>
          </rPr>
          <t xml:space="preserve">AUT: 4,36 / BEL: NO; EF:NA; MA:NA / BGR: 132,59 / CYP: 1,35 / CZE: NO; EF:NA; MA:NA / DEU: NO; EF:NA; MA:NA / DNM: NO; EF:NA; MA:NA / ESP: 388,40 / EST: 6,12 / FIN: 0,3399 / FRK: 395,81 / GBE: 2948,70 / GRC: 314,51 / HRV: NO; EF:NA; MA:NA / HUN: NO; EF:NA; MA:NA / IRL: NO; EF:NA; MA:NA / ITA: 121,33 / LTU: NO; EF:NA; MA:NA / LUX: NO; EF:NA; MA:NA / LVA: NA; EF:NA; MA:NA / MLT: NO; EF:NA; MA:NA / NLD: NO; EF:NA; MA:NA / POL: 31,61 / PRT: NO / ROU: 544,31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6</xdr:col>
                <xdr:colOff>46</xdr:colOff>
                <xdr:row>8</xdr:row>
                <xdr:rowOff>11</xdr:rowOff>
              </xdr:to>
            </anchor>
          </commentPr>
        </mc:Choice>
        <mc:Fallback/>
      </mc:AlternateContent>
    </comment>
    <comment ref="G10" authorId="0">
      <text>
        <r>
          <rPr>
            <b val="true"/>
            <sz val="9"/>
            <color rgb="FF000000"/>
            <rFont val="Tahoma"/>
            <family val="2"/>
          </rPr>
          <t xml:space="preserve">AUT: 4,97; EF:NA; MA:NA / BEL: NO; EF:NA; MA:NA / BGR: 41,35 / CYP: 13,20 / CZE: NO; EF:NA; MA:NA / DEU: NO; EF:NA; MA:NA / DNM: NO; EF:NA; MA:NA / ESP: 607,86 / EST: 57,16 / FIN: 1,30 / FRK: 61,79 / GBE: 279,10 / GRC: 43,35 / HRV: NO; EF:NA; MA:NA / HUN: NO; EF:NA; MA:NA / IRL: NO; EF:NA; MA:NA / ITA: 27,66 / LTU: NO; EF:NA; MA:NA / LUX: NO; EF:NA; MA:NA / LVA: NA; EF:NA; MA:NA / MLT: NO; EF:NA; MA:NA / NLD: NO; EF:NA; MA:NA / POL: 13,18 / PRT: NO / ROU: 270,87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57</xdr:col>
                <xdr:colOff>32</xdr:colOff>
                <xdr:row>9</xdr:row>
                <xdr:rowOff>11</xdr:rowOff>
              </xdr:to>
            </anchor>
          </commentPr>
        </mc:Choice>
        <mc:Fallback/>
      </mc:AlternateContent>
    </comment>
    <comment ref="G11" authorId="0">
      <text>
        <r>
          <rPr>
            <b val="true"/>
            <sz val="9"/>
            <color rgb="FF000000"/>
            <rFont val="Tahoma"/>
            <family val="2"/>
          </rPr>
          <t xml:space="preserve">AUT: NO; EF:NA; MA:NA / BEL: NO; EF:NA; MA:NA / BGR: 58,45 / CYP: NO; EF:NA; MA:NA / CZE: NO; EF:NA; MA:NA / DEU: NO; EF:NA; MA:NA / DNM: NO; EF:NA; MA:NA / ESP: 162,12 / EST: 2,63 / FIN: NA; EF:NA; MA:NA / FRK: 57,16 / GBE: NO; EF:NA; MA:NA / GRC: 163,35 / HRV: NO; EF:NA; MA:NA / HUN: NO; EF:NA; MA:NA / IRL: NO; EF:NA; MA:NA / ITA: NO; EF:NA; MA:NA / LTU: NO; EF:NA; MA:NA / LUX: NO; EF:NA; MA:NA / LVA: NA; EF:NA; MA:NA / MLT: NO; EF:NA; MA:NA / NLD: NO; EF:NA; MA:NA / POL: 0,4137 / PRT: NO / ROU: 736,91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61</xdr:col>
                <xdr:colOff>62</xdr:colOff>
                <xdr:row>10</xdr:row>
                <xdr:rowOff>11</xdr:rowOff>
              </xdr:to>
            </anchor>
          </commentPr>
        </mc:Choice>
        <mc:Fallback/>
      </mc:AlternateContent>
    </comment>
    <comment ref="G12" authorId="0">
      <text>
        <r>
          <rPr>
            <b val="true"/>
            <sz val="9"/>
            <color rgb="FF000000"/>
            <rFont val="Tahoma"/>
            <family val="2"/>
          </rPr>
          <t xml:space="preserve">AUT: 1,07; EF:NA; MA:NA / BEL: NO; EF:NA; MA:NA / BGR: 1,67 / CYP: 0,0208 / CZE: NO; EF:NA; MA:NA / DEU: NO; EF:NA; MA:NA / DNM: NO; EF:NA; MA:NA / ESP: 31,03 / EST: 11,49 / FIN: 0,9120 / FRK: NA / GBE: 26,39 / GRC: 8,59 / HRV: NO; EF:NA; MA:NA / HUN: NO; EF:NA; MA:NA / IRL: NO; EF:NA; MA:NA / ITA: 4,87 / LTU: NO; EF:NA; MA:NA / LUX: NO; EF:NA; MA:NA / LVA: NA; EF:NA; MA:NA / MLT: NO; EF:NA; MA:NA / NLD: NO; EF:NA; MA:NA / POL: 6,38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7</xdr:col>
                <xdr:colOff>54</xdr:colOff>
                <xdr:row>11</xdr:row>
                <xdr:rowOff>11</xdr:rowOff>
              </xdr:to>
            </anchor>
          </commentPr>
        </mc:Choice>
        <mc:Fallback/>
      </mc:AlternateContent>
    </comment>
    <comment ref="G13" authorId="0">
      <text>
        <r>
          <rPr>
            <b val="true"/>
            <sz val="9"/>
            <color rgb="FF000000"/>
            <rFont val="Tahoma"/>
            <family val="2"/>
          </rPr>
          <t xml:space="preserve">AUT: 1,55; EF:NA; MA:NA / BEL: NO; EF:NA; MA:NA / BGR: 1,77 / CYP: NO; EF:NA; MA:NA / CZE: NO; EF:NA; MA:NA / DEU: NO; EF:NA; MA:NA / DNM: NO; EF:NA; MA:NA / ESP: 21,93 / EST: 16,43 / FIN: 0,0274 / FRK: 12,40 / GBE: NO; EF:NA; MA:NA / GRC: 6,29 / HRV: NO; EF:NA; MA:NA / HUN: NO; EF:NA; MA:NA / IRL: NO; EF:NA; MA:NA / ITA: 0,2538 / LTU: NO; EF:NA; MA:NA / LUX: NO; EF:NA; MA:NA / LVA: NA; EF:NA; MA:NA / MLT: NO; EF:NA; MA:NA / NLD: NO; EF:NA; MA:NA / POL: 31,97 / PRT: NO / ROU: 11,11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9</xdr:col>
                <xdr:colOff>32</xdr:colOff>
                <xdr:row>12</xdr:row>
                <xdr:rowOff>11</xdr:rowOff>
              </xdr:to>
            </anchor>
          </commentPr>
        </mc:Choice>
        <mc:Fallback/>
      </mc:AlternateContent>
    </comment>
    <comment ref="G14" authorId="0">
      <text>
        <r>
          <rPr>
            <b val="true"/>
            <sz val="9"/>
            <color rgb="FF000000"/>
            <rFont val="Tahoma"/>
            <family val="2"/>
          </rPr>
          <t xml:space="preserve">AUT: NO; EF:NA; MA:NA / BEL: NO; EF:NA; MA:NA / BGR: 0,6694 / CYP: NO; EF:NA; MA:NA / CZE: NO; EF:NA; MA:NA / DEU: NO; EF:NA; MA:NA / DNM: NO; EF:NA; MA:NA / ESP: 44,51 / EST: NO; EF:NA; MA:NA / FIN: NA; EF:NA; MA:NA / FRK: 109,52 / GBE: NO; EF:NA; MA:NA / GRC: 9,58 / HRV: NO; EF:NA; MA:NA / HUN: NO; EF:NA; MA:NA / IRL: NO; EF:NA; MA:NA / ITA: 69,85 / LTU: NO; EF:NA; MA:NA / LUX: NO; EF:NA; MA:NA / LVA: NA; EF:NA; MA:NA / MLT: NO; EF:NA; MA:NA / NLD: NO; EF:NA; MA:NA / POL: NO; EF:NA; MA:NA / PRT: 103,83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64</xdr:col>
                <xdr:colOff>23</xdr:colOff>
                <xdr:row>13</xdr:row>
                <xdr:rowOff>11</xdr:rowOff>
              </xdr:to>
            </anchor>
          </commentPr>
        </mc:Choice>
        <mc:Fallback/>
      </mc:AlternateContent>
    </comment>
    <comment ref="G18" authorId="0">
      <text>
        <r>
          <rPr>
            <b val="true"/>
            <sz val="9"/>
            <color rgb="FF000000"/>
            <rFont val="Tahoma"/>
            <family val="2"/>
          </rPr>
          <t xml:space="preserve">AUT: NO; EF:NA; MA:NA / BEL: NO; EF:NA; MA:NA / BGR: 1,84 / CYP: 1,30 / CZE: NO; EF:NA; MA:NA / DEU: NO; EF:NA; MA:NA / DNM: NO; EF:NA; MA:NA / ESP: NE / EST: 0,0106 / FIN: NA; EF:NA; MA:NA / FRK: NA / GBE: NO; EF:NA; MA:NA / GRC: 5,10 / HRV: NO; EF:NA; MA:NA / HUN: NO; EF:NA; MA:NA / IRL: NO; EF:NA; MA:NA / ITA: NO; EF:NA; MA:NA / LTU: NO; EF:NA; MA:NA / LUX: NO; EF:NA; MA:NA / LVA: NA; EF:NA; MA:NA / MLT: NO; EF:NA; MA:NA / NLD: NO; EF:NA; MA:NA / POL: IE; EF:NA; MA:NA / PRT: NO / ROU: 7,39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60</xdr:col>
                <xdr:colOff>32</xdr:colOff>
                <xdr:row>17</xdr:row>
                <xdr:rowOff>11</xdr:rowOff>
              </xdr:to>
            </anchor>
          </commentPr>
        </mc:Choice>
        <mc:Fallback/>
      </mc:AlternateContent>
    </comment>
    <comment ref="G19" authorId="0">
      <text>
        <r>
          <rPr>
            <b val="true"/>
            <sz val="9"/>
            <color rgb="FF000000"/>
            <rFont val="Tahoma"/>
            <family val="2"/>
          </rPr>
          <t xml:space="preserve">AUT: NO; EF:NA; MA:NA / BEL: NO; EF:NA; MA:NA / BGR: 1,16 / CYP: 0,3406 / CZE: NO; EF:NA; MA:NA / DEU: NO; EF:NA; MA:NA / DNM: NO; EF:NA; MA:NA / ESP: NE / EST: 0,0155 / FIN: NA; EF:NA; MA:NA / FRK: 4,16 / GBE: NO; EF:NA; MA:NA / GRC: 0,3466 / HRV: NO; EF:NA; MA:NA / HUN: NO; EF:NA; MA:NA / IRL: NO; EF:NA; MA:NA / ITA: NO; EF:NA; MA:NA / LTU: NO; EF:NA; MA:NA / LUX: NO; EF:NA; MA:NA / LVA: NA; EF:NA; MA:NA / MLT: NO; EF:NA; MA:NA / NLD: NO; EF:NA; MA:NA / POL: IE;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62</xdr:col>
                <xdr:colOff>26</xdr:colOff>
                <xdr:row>18</xdr:row>
                <xdr:rowOff>11</xdr:rowOff>
              </xdr:to>
            </anchor>
          </commentPr>
        </mc:Choice>
        <mc:Fallback/>
      </mc:AlternateContent>
    </comment>
    <comment ref="G20" authorId="0">
      <text>
        <r>
          <rPr>
            <b val="true"/>
            <sz val="9"/>
            <color rgb="FF000000"/>
            <rFont val="Tahoma"/>
            <family val="2"/>
          </rPr>
          <t xml:space="preserve">AUT: NO; EF:NA; MA:NA / BEL: NO; EF:NA; MA:NA / BGR: 0,9664 / CYP: NO; EF:NA; MA:NA / CZE: NO; EF:NA; MA:NA / DEU: NO; EF:NA; MA:NA / DNM: NO; EF:NA; MA:NA / ESP: 9,73 / EST: NO; EF:NA; MA:NA / FIN: NA; EF:NA; MA:NA / FRK: NA / GBE: NO; EF:NA; MA:NA / GRC: NO; EF:NA; MA:NA / HRV: NO; EF:NA; MA:NA / HUN: NO; EF:NA; MA:NA / IRL: NO; EF:NA; MA:NA / ITA: NO; EF:NA; MA:NA / LTU: NO; EF:NA; MA:NA / LUX: NO; EF:NA; MA:NA / LVA: NA; EF:NA; MA:NA / MLT: NO; EF:NA; MA:NA / NLD: NO; EF:NA; MA:NA / POL: IE; EF:NA; MA:NA / PRT: NO / ROU: 29,20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64</xdr:col>
                <xdr:colOff>37</xdr:colOff>
                <xdr:row>19</xdr:row>
                <xdr:rowOff>11</xdr:rowOff>
              </xdr:to>
            </anchor>
          </commentPr>
        </mc:Choice>
        <mc:Fallback/>
      </mc:AlternateContent>
    </comment>
    <comment ref="G23" authorId="0">
      <text>
        <r>
          <rPr>
            <b val="true"/>
            <sz val="9"/>
            <color rgb="FF000000"/>
            <rFont val="Tahoma"/>
            <family val="2"/>
          </rPr>
          <t xml:space="preserve">AUT: NO; EF:NA; MA:NA / BEL: NO; EF:NA; MA:NA / BGR: 2,42 / CYP: 7,03 / CZE: NO; EF:NA; MA:NA / DEU: NO; EF:NA; MA:NA / DNM: NO; EF:NA; MA:NA / ESP: 671,47 / EST: 9,59 / FIN: NA; EF:NA; MA:NA / FRK: 17,71 / GBE: NO; EF:NA; MA:NA / GRC: 11,04 / HRV: NO; EF:NA; MA:NA / HUN: NO; EF:NA; MA:NA / IRL: NO; EF:NA; MA:NA / ITA: NO; EF:NA; MA:NA / LTU: NO; EF:NA; MA:NA / LUX: NO; EF:NA; MA:NA / LVA: NA; EF:NA; MA:NA / MLT: NO; EF:NA; MA:NA / NLD: NO; EF:NA; MA:NA / POL: 61,71 / PRT: NO / ROU: 47,28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60</xdr:col>
                <xdr:colOff>12</xdr:colOff>
                <xdr:row>22</xdr:row>
                <xdr:rowOff>11</xdr:rowOff>
              </xdr:to>
            </anchor>
          </commentPr>
        </mc:Choice>
        <mc:Fallback/>
      </mc:AlternateContent>
    </comment>
    <comment ref="G26" authorId="0">
      <text>
        <r>
          <rPr>
            <b val="true"/>
            <sz val="9"/>
            <color rgb="FF000000"/>
            <rFont val="Tahoma"/>
            <family val="2"/>
          </rPr>
          <t xml:space="preserve">AUT: NO; EF:NA; MA:NA / BEL: NO; EF:NA; MA:NA / BGR: NO; EF:NA; MA:NA / CYP: NO; EF:NA; MA:NA / CZE: NO; EF:NA; MA:NA / DEU: NO; EF:NA; MA:NA / DNM: NO; EF:NA; MA:NA / ESP: NE / EST: NO; EF:NA; MA:NA / FIN: NA; EF:NA; MA:NA / FRK: NA / GBE: NO; EF:NA; MA:NA / GRC: NO; EF:NA; MA:NA / HRV: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66</xdr:col>
                <xdr:colOff>37</xdr:colOff>
                <xdr:row>25</xdr:row>
                <xdr:rowOff>11</xdr:rowOff>
              </xdr:to>
            </anchor>
          </commentPr>
        </mc:Choice>
        <mc:Fallback/>
      </mc:AlternateContent>
    </comment>
    <comment ref="L8" authorId="0">
      <text>
        <r>
          <rPr>
            <b val="true"/>
            <sz val="9"/>
            <color rgb="FF000000"/>
            <rFont val="Tahoma"/>
            <family val="2"/>
          </rPr>
          <t xml:space="preserve">AUT: 0,0340; EF:CS,D; MA:CS,D / BEL: NO; EF:NA; MA:NA / BGR: 1,65; EF:CS,D; MA:D / CYP: 0,0446; EF:D; MA:T1 / CZE: NO; EF:NA; MA:NA / DEU: NO; EF:NA; MA:NA / DNM: 0,0139; EF:D; MA:D / ESP: 3,91; EF:D; MA:CS,D; COMM / EST: 0,2265; EF:D; MA:T1 / FIN: 0,0081; EF:D; MA:D / FRK: 1,92; EF:D; MA:T2 / GBE: 10,56; EF:D; MA:T1 / GRC: 1,73; EF:D; MA:D / HRV: NO; EF:NA; MA:NA / HUN: NA,NO; EF:NA; MA:NA / IRL: NO; EF:NA; MA:NA / ITA: 0,6770; EF:CS,D; MA:T1 / LTU: NO; EF:NA; MA:NA / LUX: NO; EF:NA; MA:NA / LVA: NO; EF:NA; MA:NA / MLT: NA,NO; EF:NA; MA:NA / NLD: NO; EF:NA; MA:NA / POL: 0,3324; EF:CS; MA:D / PRT: 0,4153; EF:D; MA:D / ROU: 4,94;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85</xdr:col>
                <xdr:colOff>21</xdr:colOff>
                <xdr:row>7</xdr:row>
                <xdr:rowOff>11</xdr:rowOff>
              </xdr:to>
            </anchor>
          </commentPr>
        </mc:Choice>
        <mc:Fallback/>
      </mc:AlternateContent>
    </comment>
    <comment ref="L9" authorId="0">
      <text>
        <r>
          <rPr>
            <b val="true"/>
            <sz val="9"/>
            <color rgb="FF000000"/>
            <rFont val="Tahoma"/>
            <family val="2"/>
          </rPr>
          <t xml:space="preserve">AUT: 0,0127; EF:CS,D; MA:CS,D / BEL: NO; EF:NA; MA:NA / BGR: 0,4290; EF:CS; MA:D / CYP: 0,0044; EF:D; MA:T1 / CZE: NO; EF:NA; MA:NA / DEU: NO; EF:NA; MA:NA / DNM: NO; EF:NA; MA:NA / ESP: 1,26; EF:D; MA:D, CS; COMM / EST: 0,0148; EF:D; MA:T1 / FIN: 0,0011; EF:D; MA:D / FRK: 1,19; EF:D; MA:T2 / GBE: 9,54; EF:D; MA:T1 / GRC: 1,02; EF:D; MA:D / HRV: NO; EF:NA; MA:NA / HUN: NO; EF:NA; MA:NA / IRL: NO; EF:NA; MA:NA / ITA: 0,3925; EF:CS,D; MA:T1 / LTU: NO; EF:NA; MA:NA / LUX: NO; EF:NA; MA:NA / LVA: NO; EF:NA; MA:NA / MLT: NO; EF:NA; MA:NA / NLD: NO; EF:NA; MA:NA / POL: 0,1023; EF:CS; MA:D / PRT: NO; EF:NA; MA:NA / ROU: 1,76;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83</xdr:col>
                <xdr:colOff>43</xdr:colOff>
                <xdr:row>8</xdr:row>
                <xdr:rowOff>11</xdr:rowOff>
              </xdr:to>
            </anchor>
          </commentPr>
        </mc:Choice>
        <mc:Fallback/>
      </mc:AlternateContent>
    </comment>
    <comment ref="L10" authorId="0">
      <text>
        <r>
          <rPr>
            <b val="true"/>
            <sz val="9"/>
            <color rgb="FF000000"/>
            <rFont val="Tahoma"/>
            <family val="2"/>
          </rPr>
          <t xml:space="preserve">AUT: 0,0136 / BEL: NO; EF:NA; MA:NA / BGR: 0,2481; EF:CS; MA:D / CYP: 0,0402; EF:D; MA:T1 / CZE: NO; EF:NA; MA:NA / DEU: NO; EF:NA; MA:NA / DNM: NO; EF:NA; MA:NA / ESP: 1,85; EF:D; MA:D, CS; COMM / EST: 0,1305; EF:D; MA:T1 / FIN: 0,0041; EF:D; MA:D / FRK: 0,1854; EF:D; MA:T2 / GBE: 0,8498; EF:D; MA:T1 / GRC: 0,1320; EF:D; MA:D / HRV: NO; EF:NA; MA:NA / HUN: NO; EF:NA; MA:NA / IRL: NO; EF:NA; MA:NA / ITA: 0,0682; EF:CS,D; MA:T1 / LTU: NO; EF:NA; MA:NA / LUX: NO; EF:NA; MA:NA / LVA: NO; EF:NA; MA:NA / MLT: NO; EF:NA; MA:NA / NLD: NO; EF:NA; MA:NA / POL: 0,0401; EF:CS; MA:D / PRT: NO; EF:NA; MA:NA / ROU: 0,8247;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82</xdr:col>
                <xdr:colOff>57</xdr:colOff>
                <xdr:row>9</xdr:row>
                <xdr:rowOff>11</xdr:rowOff>
              </xdr:to>
            </anchor>
          </commentPr>
        </mc:Choice>
        <mc:Fallback/>
      </mc:AlternateContent>
    </comment>
    <comment ref="L11" authorId="0">
      <text>
        <r>
          <rPr>
            <b val="true"/>
            <sz val="9"/>
            <color rgb="FF000000"/>
            <rFont val="Tahoma"/>
            <family val="2"/>
          </rPr>
          <t xml:space="preserve">AUT: NO; EF:NA; MA:NA / BEL: NO; EF:NA; MA:NA / BGR: 0,3507; EF:CS; MA:D / CYP: NO; EF:NA; MA:NA / CZE: NO; EF:NA; MA:NA / DEU: NO; EF:NA; MA:NA / DNM: NO; EF:NA; MA:NA / ESP: 0,5090; EF:D; MA:D, CS; COMM / EST: 0,0062; EF:D; MA:T1 / FIN: NO; EF:NA; MA:NA / FRK: 0,1715; EF:D; MA:T2 / GBE: NO; EF:NA; MA:NA / GRC: 0,5128; EF:D; MA:D / HRV: NO; EF:NA; MA:NA / HUN: NO; EF:NA; MA:NA / IRL: NO; EF:NA; MA:NA / ITA: NO; EF:NA; MA:NA / LTU: NO; EF:NA; MA:NA / LUX: NO; EF:NA; MA:NA / LVA: NO; EF:NA; MA:NA / MLT: NO; EF:NA; MA:NA / NLD: NO; EF:NA; MA:NA / POL: 0,0013; EF:CS; MA:D / PRT: NO; EF:NA; MA:NA / ROU: 2,31;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82</xdr:col>
                <xdr:colOff>38</xdr:colOff>
                <xdr:row>10</xdr:row>
                <xdr:rowOff>11</xdr:rowOff>
              </xdr:to>
            </anchor>
          </commentPr>
        </mc:Choice>
        <mc:Fallback/>
      </mc:AlternateContent>
    </comment>
    <comment ref="L12" authorId="0">
      <text>
        <r>
          <rPr>
            <b val="true"/>
            <sz val="9"/>
            <color rgb="FF000000"/>
            <rFont val="Tahoma"/>
            <family val="2"/>
          </rPr>
          <t xml:space="preserve">AUT: 0,0031 / BEL: NO; EF:NA; MA:NA / BGR: 0,0100; EF:D; MA:D / CYP: 0,0001; EF:D; MA:T1 / CZE: NO; EF:NA; MA:NA / DEU: NO; EF:NA; MA:NA / DNM: NO; EF:NA; MA:NA / ESP: 0,0852; EF:D; MA:D, CS; COMM / EST: 0,0287; EF:D; MA:T1 / FIN: 0,0029; EF:D; MA:D / FRK: NO; EF:NA; MA:NA / GBE: 0,0854; EF:D; MA:T1 / GRC: 0,0258; EF:D; MA:D / HRV: NO; EF:NA; MA:NA / HUN: NO; EF:NA; MA:NA / IRL: NO; EF:NA; MA:NA / ITA: 0,0130; EF:CS,D; MA:T1 / LTU: NO; EF:NA; MA:NA / LUX: NO; EF:NA; MA:NA / LVA: NO; EF:NA; MA:NA / MLT: NO; EF:NA; MA:NA / NLD: NO; EF:NA; MA:NA / POL: 0,0200; EF:CS; MA:D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82</xdr:col>
                <xdr:colOff>37</xdr:colOff>
                <xdr:row>11</xdr:row>
                <xdr:rowOff>11</xdr:rowOff>
              </xdr:to>
            </anchor>
          </commentPr>
        </mc:Choice>
        <mc:Fallback/>
      </mc:AlternateContent>
    </comment>
    <comment ref="L13" authorId="0">
      <text>
        <r>
          <rPr>
            <b val="true"/>
            <sz val="9"/>
            <color rgb="FF000000"/>
            <rFont val="Tahoma"/>
            <family val="2"/>
          </rPr>
          <t xml:space="preserve">AUT: 0,0045 / BEL: NO; EF:NA; MA:NA / BGR: 0,0106; EF:CS; MA:D / CYP: NO; EF:NA; MA:NA / CZE: NO; EF:NA; MA:NA / DEU: NO; EF:NA; MA:NA / DNM: NO; EF:NA; MA:NA / ESP: 0,0561; EF:D; MA:D, CS; COMM / EST: 0,0411; EF:D; MA:T1 / FIN: 0,0001; EF:D; MA:D / FRK: 0,0372; EF:D; MA:T2 / GBE: NO; EF:NA; MA:NA / GRC: 0,0189; EF:D; MA:D / HRV: NO; EF:NA; MA:NA / HUN: NO; EF:NA; MA:NA / IRL: NO; EF:NA; MA:NA / ITA: 0,0006; EF:CS,D; MA:T1 / LTU: NO; EF:NA; MA:NA / LUX: NO; EF:NA; MA:NA / LVA: NO; EF:NA; MA:NA / MLT: NO; EF:NA; MA:NA / NLD: NO; EF:NA; MA:NA / POL: 0,1023; EF:CS; MA:D / PRT: NO; EF:NA; MA:NA / ROU: 0,0360;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82</xdr:col>
                <xdr:colOff>38</xdr:colOff>
                <xdr:row>12</xdr:row>
                <xdr:rowOff>11</xdr:rowOff>
              </xdr:to>
            </anchor>
          </commentPr>
        </mc:Choice>
        <mc:Fallback/>
      </mc:AlternateContent>
    </comment>
    <comment ref="L14" authorId="0">
      <text>
        <r>
          <rPr>
            <b val="true"/>
            <sz val="9"/>
            <color rgb="FF000000"/>
            <rFont val="Tahoma"/>
            <family val="2"/>
          </rPr>
          <t xml:space="preserve">AUT: NO; EF:NA; MA:NA / BEL: NO; EF:NA; MA:NA / BGR: 0,0040; EF:CS; MA:D / CYP: NO; EF:NA; MA:NA / CZE: NO; EF:NA; MA:NA / DEU: NO; EF:NA; MA:NA / DNM: NO; EF:NA; MA:NA / ESP: 0,1230; EF:D; MA:D, CS; COMM / EST: NO; EF:NA; MA:NA / FIN: NO; EF:NA; MA:NA / FRK: 0,3286; EF:D; MA:T2 / GBE: NO; EF:NA; MA:NA / GRC: 0,0265; EF:D; MA:D / HRV: NO; EF:NA; MA:NA / HUN: NO; EF:NA; MA:NA / IRL: NO; EF:NA; MA:NA / ITA: 0,1930; EF:CS,D; MA:T1 / LTU: NO; EF:NA; MA:NA / LUX: NO; EF:NA; MA:NA / LVA: NO; EF:NA; MA:NA / MLT: NO; EF:NA; MA:NA / NLD: NO; EF:NA; MA:NA / POL: NO; EF:NA; MA:NA / PRT: 0,4153; EF:D; MA:D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82</xdr:col>
                <xdr:colOff>57</xdr:colOff>
                <xdr:row>13</xdr:row>
                <xdr:rowOff>11</xdr:rowOff>
              </xdr:to>
            </anchor>
          </commentPr>
        </mc:Choice>
        <mc:Fallback/>
      </mc:AlternateContent>
    </comment>
    <comment ref="L15" authorId="0">
      <text>
        <r>
          <rPr>
            <b val="true"/>
            <sz val="9"/>
            <color rgb="FF000000"/>
            <rFont val="Tahoma"/>
            <family val="2"/>
          </rPr>
          <t xml:space="preserve">BEL: NA; EF:NA; MA:NAAUT: NA; EF:NA; MA:NANLD: NO; EF:NA; MA:NADEU: NO;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1</xdr:col>
                <xdr:colOff>14</xdr:colOff>
                <xdr:row>14</xdr:row>
                <xdr:rowOff>11</xdr:rowOff>
              </xdr:to>
            </anchor>
          </commentPr>
        </mc:Choice>
        <mc:Fallback/>
      </mc:AlternateContent>
    </comment>
    <comment ref="L16" authorId="0">
      <text>
        <r>
          <rPr>
            <b val="true"/>
            <sz val="9"/>
            <color rgb="FF000000"/>
            <rFont val="Tahoma"/>
            <family val="2"/>
          </rPr>
          <t xml:space="preserve">AUT: NA; EF:NA; MA:NA / BEL: NO; EF:NA; MA:NA / BGR: 0,5976; EF:CS; MA:D / CYP: NA; EF:NA; MA:NA / CZE: NO; EF:NA; MA:NA / DEU: NO; EF:NA; MA:NA / DNM: 0,0139; EF:D; MA:D / ESP: 0,0307; EF:D; MA:CS,D; COMM / EST: 0,0052; EF:D; MA:T1 / FIN: NO; EF:NA; MA:NA / FRK: 0,0087; EF:D; MA:T2 / GBE: 0,0829; EF:D; MA:T1 / GRC: NO; EF:NA; MA:NA / HRV: NO; EF:NA; MA:NA / HUN: NA; EF:NA; MA:NA / IRL: NO; EF:NA; MA:NA / ITA: 0,0096; EF:CS,D; MA:T1 / LTU: NO; EF:NA; MA:NA / LUX: NO; EF:NA; MA:NA / LVA: NO; EF:NA; MA:NA / MLT: NA; EF:NA; MA:NA / NLD: NO; EF:NA; MA:NA / POL: 0,0664; EF:CS; MA:D / PRT: NO; EF:NA; MA:NA / ROU: 0,0030; EF:D; MA:D / SVK: NA;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83</xdr:col>
                <xdr:colOff>40</xdr:colOff>
                <xdr:row>15</xdr:row>
                <xdr:rowOff>11</xdr:rowOff>
              </xdr:to>
            </anchor>
          </commentPr>
        </mc:Choice>
        <mc:Fallback/>
      </mc:AlternateContent>
    </comment>
    <comment ref="L17" authorId="0">
      <text>
        <r>
          <rPr>
            <b val="true"/>
            <sz val="9"/>
            <color rgb="FF000000"/>
            <rFont val="Tahoma"/>
            <family val="2"/>
          </rPr>
          <t xml:space="preserve">AUT: NA,NO; EF:NA; MA:NA / BEL: NO; EF:NA; MA:NA / BGR: 0,0241; EF:D; MA:D / CYP: 0,0049; EF:D; MA:T1 / CZE: NO; EF:NA; MA:NA / DEU: NO; EF:NA; MA:NA / DNM: NA,NO; EF:NA; MA:NA / ESP: 0,0254; EF:D; MA:CS,D; COMM / EST: 0,0001; EF:D; MA:T1 / FIN: NO; EF:NA; MA:NA / FRK: 0,0125; EF:D; MA:T2 / GBE: NA,NO; EF:NA; MA:NA / GRC: 0,0163; EF:D; MA:D / HRV: NO; EF:NA; MA:NA / HUN: NA,NO; EF:NA; MA:NA / IRL: NO; EF:NA; MA:NA / ITA: NA,NO; EF:NA; MA:NA / LTU: NO; EF:NA; MA:NA / LUX: NO; EF:NA; MA:NA / LVA: NO; EF:NA; MA:NA; COMM / MLT: NA,NO; EF:NA; MA:NA / NLD: NO; EF:NA; MA:NA / POL: 0,0019; EF:CS; MA:D / PRT: NO; EF:NA; MA:NA / ROU: 0,1098;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85</xdr:col>
                <xdr:colOff>63</xdr:colOff>
                <xdr:row>16</xdr:row>
                <xdr:rowOff>11</xdr:rowOff>
              </xdr:to>
            </anchor>
          </commentPr>
        </mc:Choice>
        <mc:Fallback/>
      </mc:AlternateContent>
    </comment>
    <comment ref="L18" authorId="0">
      <text>
        <r>
          <rPr>
            <b val="true"/>
            <sz val="9"/>
            <color rgb="FF000000"/>
            <rFont val="Tahoma"/>
            <family val="2"/>
          </rPr>
          <t xml:space="preserve">AUT: NO; EF:NA; MA:NA / BEL: NO; EF:NA; MA:NA / BGR: 0,0110; EF:D; MA:D / CYP: 0,0039; EF:D; MA:T1 / CZE: NO; EF:NA; MA:NA / DEU: NO; EF:NA; MA:NA / DNM: NO; EF:NA; MA:NA / ESP: NO; EF:NA; MA:NA; COMM / EST: 0,0000; EF:D; MA:T1 / FIN: NO; EF:NA; MA:NA / FRK: NO; EF:NA; MA:NA / GBE: NO; EF:NA; MA:NA / GRC: 0,0153; EF:D; MA:D / HRV: NO; EF:NA; MA:NA / HUN: NO; EF:NA; MA:NA / IRL: NO; EF:NA; MA:NA / ITA: NO; EF:NA; MA:NA / LTU: NO; EF:NA; MA:NA / LUX: NO; EF:NA; MA:NA / LVA: NO; EF:NA; MA:NA / MLT: NO; EF:NA; MA:NA / NLD: NO; EF:NA; MA:NA / POL: IE; EF:NA; MA:NA; COMM / PRT: NO; EF:NA; MA:NA / ROU: 0,0222;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82</xdr:col>
                <xdr:colOff>36</xdr:colOff>
                <xdr:row>17</xdr:row>
                <xdr:rowOff>11</xdr:rowOff>
              </xdr:to>
            </anchor>
          </commentPr>
        </mc:Choice>
        <mc:Fallback/>
      </mc:AlternateContent>
    </comment>
    <comment ref="L19" authorId="0">
      <text>
        <r>
          <rPr>
            <b val="true"/>
            <sz val="9"/>
            <color rgb="FF000000"/>
            <rFont val="Tahoma"/>
            <family val="2"/>
          </rPr>
          <t xml:space="preserve">AUT: NO; EF:NA; MA:NA / BEL: NO; EF:NA; MA:NA / BGR: 0,0069; EF:D; MA:D / CYP: 0,0010; EF:D; MA:T1 / CZE: NO; EF:NA; MA:NA / DEU: NO; EF:NA; MA:NA / DNM: NO; EF:NA; MA:NA / ESP: NO; EF:NA; MA:NA; COMM / EST: 0,0000; EF:D; MA:T1 / FIN: NO; EF:NA; MA:NA / FRK: 0,0125; EF:D; MA:T2 / GBE: NO; EF:NA; MA:NA / GRC: 0,0010; EF:D; MA:D / HRV: NO; EF:NA; MA:NA / HUN: NO; EF:NA; MA:NA / IRL: NO; EF:NA; MA:NA / ITA: NO; EF:NA; MA:NA / LTU: NO; EF:NA; MA:NA / LUX: NO; EF:NA; MA:NA / LVA: NO; EF:NA; MA:NA / MLT: NO; EF:NA; MA:NA / NLD: NO; EF:NA; MA:NA / POL: IE; EF:NA; MA:NA; COMM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82</xdr:col>
                <xdr:colOff>42</xdr:colOff>
                <xdr:row>18</xdr:row>
                <xdr:rowOff>11</xdr:rowOff>
              </xdr:to>
            </anchor>
          </commentPr>
        </mc:Choice>
        <mc:Fallback/>
      </mc:AlternateContent>
    </comment>
    <comment ref="L20" authorId="0">
      <text>
        <r>
          <rPr>
            <b val="true"/>
            <sz val="9"/>
            <color rgb="FF000000"/>
            <rFont val="Tahoma"/>
            <family val="2"/>
          </rPr>
          <t xml:space="preserve">AUT: NO; EF:NA; MA:NA / BEL: NO; EF:NA; MA:NA / BGR: 0,0058; EF:D; MA:D / CYP: NO; EF:NA; MA:NA / CZE: NO; EF:NA; MA:NA / DEU: NO; EF:NA; MA:NA / DNM: NO; EF:NA; MA:NA / ESP: 0,0254; EF:D; MA:D, CS; COMM / EST: NO; EF:NA; MA:NA / FIN: NO; EF:NA; MA:NA / FRK: NO; EF:NA; MA:NA / GBE: NO; EF:NA; MA:NA / GRC: NO; EF:NA; MA:NA / HRV: NO; EF:NA; MA:NA / HUN: NO; EF:NA; MA:NA / IRL: NO; EF:NA; MA:NA / ITA: NO; EF:NA; MA:NA / LTU: NO; EF:NA; MA:NA / LUX: NO; EF:NA; MA:NA / LVA: NO; EF:NA; MA:NA / MLT: NO; EF:NA; MA:NA / NLD: NO; EF:NA; MA:NA / POL: IE; EF:NA; MA:NA; COMM / PRT: NO; EF:NA; MA:NA / ROU: 0,0876;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82</xdr:col>
                <xdr:colOff>25</xdr:colOff>
                <xdr:row>19</xdr:row>
                <xdr:rowOff>11</xdr:rowOff>
              </xdr:to>
            </anchor>
          </commentPr>
        </mc:Choice>
        <mc:Fallback/>
      </mc:AlternateContent>
    </comment>
    <comment ref="L21" authorId="0">
      <text>
        <r>
          <rPr>
            <b val="true"/>
            <sz val="9"/>
            <color rgb="FF000000"/>
            <rFont val="Tahoma"/>
            <family val="2"/>
          </rPr>
          <t xml:space="preserve">AUT: NA; EF:NA; MA:NA / BEL: NO; EF:NA; MA:NA / BGR: 0,0003; EF:D; MA:D / CYP: NA; EF:NA; MA:NA / CZE: NO; EF:NA; MA:NA / DEU: NO; EF:NA; MA:NA / DNM: NA; EF:NA; MA:NA / ESP: NO; EF:NA; MA:NA; COMM / EST: NO; EF:NA; MA:NA / FIN: NO; EF:NA; MA:NA / FRK: 0,0000; EF:D; MA:T2 / GBE: NA; EF:NA; MA:NA / GRC: NO; EF:NA; MA:NA / HRV: NO; EF:NA; MA:NA / HUN: NA; EF:NA; MA:NA / IRL: NO; EF:NA; MA:NA / ITA: NA; EF:NA; MA:NA / LTU: NO; EF:NA; MA:NA / LUX: NO; EF:NA; MA:NA / LVA: NO; EF:NA; MA:NA / MLT: NA; EF:NA; MA:NA / NLD: NO; EF:NA; MA:NA / POL: 0,0019; EF:CS; MA:D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81</xdr:col>
                <xdr:colOff>37</xdr:colOff>
                <xdr:row>20</xdr:row>
                <xdr:rowOff>11</xdr:rowOff>
              </xdr:to>
            </anchor>
          </commentPr>
        </mc:Choice>
        <mc:Fallback/>
      </mc:AlternateContent>
    </comment>
    <comment ref="L22" authorId="0">
      <text>
        <r>
          <rPr>
            <b val="true"/>
            <sz val="9"/>
            <color rgb="FF000000"/>
            <rFont val="Tahoma"/>
            <family val="2"/>
          </rPr>
          <t xml:space="preserve">AUT: NA,NO; EF:NA; MA:NA / BEL: NO; EF:NA; MA:NA / BGR: 0,0145; EF:D; MA:D / CYP: 0,0198; EF:D; MA:T1 / CZE: NO; EF:NA; MA:NA / DEU: NO; EF:NA; MA:NA / DNM: NA,NO; EF:NA; MA:NA / ESP: 1,89; EF:D; MA:CS,D; COMM / EST: 0,0230; EF:D; MA:T1 / FIN: NO; EF:NA; MA:NA / FRK: 0,0531; EF:D; MA:T2 / GBE: NA,NO; EF:NA; MA:NA / GRC: 0,0564; EF:D; MA:D / HRV: NO; EF:NA; MA:NA / HUN: NA,NO; EF:NA; MA:NA / IRL: NO; EF:NA; MA:NA / ITA: NA,NO; EF:NA; MA:NA / LTU: NO; EF:NA; MA:NA / LUX: NO; EF:NA; MA:NA / LVA: NO; EF:NA; MA:NA / MLT: NA,NO; EF:NA; MA:NA / NLD: NO; EF:NA; MA:NA / POL: 0,1738; EF:CS; MA:D / PRT: NO; EF:NA; MA:NA / ROU: 0,1332;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84</xdr:col>
                <xdr:colOff>64</xdr:colOff>
                <xdr:row>21</xdr:row>
                <xdr:rowOff>11</xdr:rowOff>
              </xdr:to>
            </anchor>
          </commentPr>
        </mc:Choice>
        <mc:Fallback/>
      </mc:AlternateContent>
    </comment>
    <comment ref="L23" authorId="0">
      <text>
        <r>
          <rPr>
            <b val="true"/>
            <sz val="9"/>
            <color rgb="FF000000"/>
            <rFont val="Tahoma"/>
            <family val="2"/>
          </rPr>
          <t xml:space="preserve">AUT: NO; EF:NA; MA:NA / BEL: NO; EF:NA; MA:NA / BGR: 0,0145; EF:D; MA:D / CYP: 0,0198; EF:D; MA:T1 / CZE: NO; EF:NA; MA:NA / DEU: NO; EF:NA; MA:NA / DNM: NO; EF:NA; MA:NA / ESP: 1,89; EF:D; MA:D, CS; COMM / EST: 0,0203; EF:D; MA:T1 / FIN: NO; EF:NA; MA:NA / FRK: 0,0531; EF:D; MA:T2 / GBE: NO; EF:NA; MA:NA / GRC: 0,0311; EF:D; MA:D / HRV: NO; EF:NA; MA:NA / HUN: NO; EF:NA; MA:NA / IRL: NO; EF:NA; MA:NA / ITA: NO; EF:NA; MA:NA / LTU: NO; EF:NA; MA:NA / LUX: NO; EF:NA; MA:NA / LVA: NO; EF:NA; MA:NA / MLT: NO; EF:NA; MA:NA / NLD: NO; EF:NA; MA:NA / POL: 0,1738; EF:CS; MA:D / PRT: NO; EF:NA; MA:NA / ROU: 0,1332;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82</xdr:col>
                <xdr:colOff>49</xdr:colOff>
                <xdr:row>22</xdr:row>
                <xdr:rowOff>11</xdr:rowOff>
              </xdr:to>
            </anchor>
          </commentPr>
        </mc:Choice>
        <mc:Fallback/>
      </mc:AlternateContent>
    </comment>
    <comment ref="L24" authorId="0">
      <text>
        <r>
          <rPr>
            <b val="true"/>
            <sz val="9"/>
            <color rgb="FF000000"/>
            <rFont val="Tahoma"/>
            <family val="2"/>
          </rPr>
          <t xml:space="preserve">AUT: NA; EF:NA; MA:NANLD: NO; EF:NA; MA:NADEU: NO; EF:NA; MA:NABEL: NA;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1</xdr:col>
                <xdr:colOff>14</xdr:colOff>
                <xdr:row>23</xdr:row>
                <xdr:rowOff>11</xdr:rowOff>
              </xdr:to>
            </anchor>
          </commentPr>
        </mc:Choice>
        <mc:Fallback/>
      </mc:AlternateContent>
    </comment>
    <comment ref="L25" authorId="0">
      <text>
        <r>
          <rPr>
            <b val="true"/>
            <sz val="9"/>
            <color rgb="FF000000"/>
            <rFont val="Tahoma"/>
            <family val="2"/>
          </rPr>
          <t xml:space="preserve">AUT: NA; EF:NA; MA:NA / BEL: NO; EF:NA; MA:NA / BGR: NA; EF:NA; MA:NA / CYP: NA; EF:NA; MA:NA / CZE: NO; EF:NA; MA:NA / DEU: NO; EF:NA; MA:NA / DNM: NA; EF:NA; MA:NA / ESP: NO; EF:NA; MA:NA; COMM / EST: 0,0027; EF:D; MA:T1 / FIN: NO; EF:NA; MA:NA / FRK: NO; EF:NA; MA:NA / GBE: NA; EF:NA; MA:NA / GRC: 0,0253; EF:D; MA:D / HRV: NO; EF:NA; MA:NA / HUN: NA; EF:NA; MA:NA / IRL: NO; EF:NA; MA:NA / ITA: NA; EF:NA; MA:NA / LTU: NO; EF:NA; MA:NA / LUX: NO; EF:NA; MA:NA / LVA: NO; EF:NA; MA:NA / MLT: NA; EF:NA; MA:NA / NLD: NO;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81</xdr:col>
                <xdr:colOff>18</xdr:colOff>
                <xdr:row>24</xdr:row>
                <xdr:rowOff>11</xdr:rowOff>
              </xdr:to>
            </anchor>
          </commentPr>
        </mc:Choice>
        <mc:Fallback/>
      </mc:AlternateContent>
    </comment>
    <comment ref="L26" authorId="0">
      <text>
        <r>
          <rPr>
            <b val="true"/>
            <sz val="9"/>
            <color rgb="FF000000"/>
            <rFont val="Tahoma"/>
            <family val="2"/>
          </rPr>
          <t xml:space="preserve">AUT: NO; EF:NA; MA:NA / BEL: NO; EF:NA; MA:NA / BGR: NO; EF:NA; MA:NA / CYP: NO; EF:NA; MA:NA / CZE: NO; EF:NA; MA:NA / DEU: NO; EF:NA; MA:NA / DNM: NO; EF:NA; MA:NA / ESP: NO; EF:NA; MA:NA; COMM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80</xdr:col>
                <xdr:colOff>56</xdr:colOff>
                <xdr:row>25</xdr:row>
                <xdr:rowOff>11</xdr:rowOff>
              </xdr:to>
            </anchor>
          </commentPr>
        </mc:Choice>
        <mc:Fallback/>
      </mc:AlternateContent>
    </comment>
    <comment ref="L27" authorId="0">
      <text>
        <r>
          <rPr>
            <b val="true"/>
            <sz val="9"/>
            <color rgb="FF000000"/>
            <rFont val="Tahoma"/>
            <family val="2"/>
          </rPr>
          <t xml:space="preserve">AUT: 0.021133604399999999NLD: NO; EF:NA; MA:NABEL: NA; EF:NA; MA:NADEU: NO; EF:NA; MA:NA</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1</xdr:col>
                <xdr:colOff>64</xdr:colOff>
                <xdr:row>26</xdr:row>
                <xdr:rowOff>11</xdr:rowOff>
              </xdr:to>
            </anchor>
          </commentPr>
        </mc:Choice>
        <mc:Fallback/>
      </mc:AlternateContent>
    </comment>
    <comment ref="L28" authorId="0">
      <text>
        <r>
          <rPr>
            <b val="true"/>
            <sz val="9"/>
            <color rgb="FF000000"/>
            <rFont val="Tahoma"/>
            <family val="2"/>
          </rPr>
          <t xml:space="preserve">AUT: 0,0211 / BEL: NO; EF:NA; MA:NA / BGR: 0,2023; EF:CS,D; MA:D / CYP: NA; EF:NA; MA:NA / CZE: NO; EF:NA; MA:NA / DEU: NO; EF:NA; MA:NA / DNM: 0,0764; EF:D; MA:D / ESP: 14,77; EF:D; MA:CS,D; COMM / EST: NO; EF:NA; MA:NA / FIN: NO; EF:NA; MA:NA / FRK: 0,0757; EF:D; MA:T2 / GBE: NA; EF:NA; MA:NA / GRC: NO; EF:NA; MA:NA / HRV: NO; EF:NA; MA:NA / HUN: NA; EF:NA; MA:NA / IRL: NO; EF:NA; MA:NA / ITA: NA; EF:NA; MA:NA / LTU: NO; EF:NA; MA:NA / LUX: NO; EF:NA; MA:NA / LVA: NO; EF:NA; MA:NA / MLT: NA; EF:NA; MA:NA / NLD: NO; EF:NA; MA:NA / POL: 0,2704; EF:CS; MA:D / PRT: 0,8772; EF:D; MA:D / ROU: 0,1457; EF:D; MA:D / SVK: NA;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81</xdr:col>
                <xdr:colOff>50</xdr:colOff>
                <xdr:row>27</xdr:row>
                <xdr:rowOff>11</xdr:rowOff>
              </xdr:to>
            </anchor>
          </commentPr>
        </mc:Choice>
        <mc:Fallback/>
      </mc:AlternateContent>
    </comment>
    <comment ref="M8" authorId="0">
      <text>
        <r>
          <rPr>
            <b val="true"/>
            <sz val="9"/>
            <color rgb="FF000000"/>
            <rFont val="Tahoma"/>
            <family val="2"/>
          </rPr>
          <t xml:space="preserve">AUT: 0,0007; EF:CS,D; MA:CS,D / BEL: NO; EF:NA; MA:NA / BGR: 0,0418; EF:CS,D; MA:D / CYP: 0,0005; EF:D; MA:T1 / CZE: NO; EF:NA; MA:NA / DEU: NO; EF:NA; MA:NA / DNM: 0,0004; EF:D; MA:D / ESP: 0,0639; EF:D; MA:CS,D; COMM / EST: 0,0031; EF:D; MA:T1 / FIN: 0,0002; EF:D; MA:D / FRK: 0,0479; EF:D; MA:T2 / GBE: 0,2141; EF:D; MA:T1 / GRC: 0,0421; EF:D; MA:D / HRV: NO; EF:NA; MA:NA / HUN: NA,NO; EF:NA; MA:NA / IRL: NO; EF:NA; MA:NA / ITA: 0,0139; EF:CS,D; MA:T1 / LTU: NO; EF:NA; MA:NA / LUX: NO; EF:NA; MA:NA / LVA: NO; EF:NA; MA:NA / MLT: NA,NO; EF:NA; MA:NA / NLD: NO; EF:NA; MA:NA / POL: 0,0073; EF:CS; MA:D / PRT: 0,0111; EF:D; MA:D / ROU: 0,1133;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88</xdr:col>
                <xdr:colOff>28</xdr:colOff>
                <xdr:row>7</xdr:row>
                <xdr:rowOff>11</xdr:rowOff>
              </xdr:to>
            </anchor>
          </commentPr>
        </mc:Choice>
        <mc:Fallback/>
      </mc:AlternateContent>
    </comment>
    <comment ref="M9" authorId="0">
      <text>
        <r>
          <rPr>
            <b val="true"/>
            <sz val="9"/>
            <color rgb="FF000000"/>
            <rFont val="Tahoma"/>
            <family val="2"/>
          </rPr>
          <t xml:space="preserve">AUT: 0,0003; EF:CS,D; MA:CS,D / BEL: NO; EF:NA; MA:NA / BGR: 0,0085; EF:CS; MA:D / CYP: 0,0002; EF:D; MA:T1 / CZE: NO; EF:NA; MA:NA / DEU: NO; EF:NA; MA:NA / DNM: NO; EF:NA; MA:NA / ESP: 0,0120; EF:D; MA:D, CS; COMM / EST: 0,0001; EF:D; MA:T1 / FIN: 0,0000; MA:D / FRK: 0,0279; EF:D; MA:T2 / GBE: 0,1889; EF:D; MA:T1 / GRC: 0,0201; EF:D; MA:D / HRV: NO; EF:NA; MA:NA / HUN: NO; EF:NA; MA:NA / IRL: NO; EF:NA; MA:NA / ITA: 0,0064; EF:CS,D; MA:T1 / LTU: NO; EF:NA; MA:NA / LUX: NO; EF:NA; MA:NA / LVA: NO; EF:NA; MA:NA / MLT: NO; EF:NA; MA:NA / NLD: NO; EF:NA; MA:NA / POL: 0,0024; EF:CS; MA:D / PRT: NO; EF:NA; MA:NA / ROU: 0,0349;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86</xdr:col>
                <xdr:colOff>5</xdr:colOff>
                <xdr:row>8</xdr:row>
                <xdr:rowOff>11</xdr:rowOff>
              </xdr:to>
            </anchor>
          </commentPr>
        </mc:Choice>
        <mc:Fallback/>
      </mc:AlternateContent>
    </comment>
    <comment ref="M10" authorId="0">
      <text>
        <r>
          <rPr>
            <b val="true"/>
            <sz val="9"/>
            <color rgb="FF000000"/>
            <rFont val="Tahoma"/>
            <family val="2"/>
          </rPr>
          <t xml:space="preserve">AUT: 0,0003 / BEL: NO; EF:NA; MA:NA / BGR: 0,0049; EF:CS; MA:D / CYP: 0,0003; EF:D; MA:T1 / CZE: NO; EF:NA; MA:NA / DEU: NO; EF:NA; MA:NA / DNM: NO; EF:NA; MA:NA / ESP: 0,0288; EF:D; MA:D, CS; COMM / EST: 0,0017; EF:D; MA:T1 / FIN: 0,0001; EF:D; MA:D / FRK: 0,0040; EF:D; MA:T2 / GBE: 0,0210; EF:D; MA:T1 / GRC: 0,0033; EF:D; MA:D / HRV: NO; EF:NA; MA:NA / HUN: NO; EF:NA; MA:NA / IRL: NO; EF:NA; MA:NA / ITA: 0,0018; EF:CS,D; MA:T1 / LTU: NO; EF:NA; MA:NA / LUX: NO; EF:NA; MA:NA / LVA: NO; EF:NA; MA:NA / MLT: NO; EF:NA; MA:NA / NLD: NO; EF:NA; MA:NA / POL: 0,0010; EF:CS; MA:D / PRT: NO; EF:NA; MA:NA / ROU: 0,0204;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84</xdr:col>
                <xdr:colOff>55</xdr:colOff>
                <xdr:row>9</xdr:row>
                <xdr:rowOff>11</xdr:rowOff>
              </xdr:to>
            </anchor>
          </commentPr>
        </mc:Choice>
        <mc:Fallback/>
      </mc:AlternateContent>
    </comment>
    <comment ref="M11" authorId="0">
      <text>
        <r>
          <rPr>
            <b val="true"/>
            <sz val="9"/>
            <color rgb="FF000000"/>
            <rFont val="Tahoma"/>
            <family val="2"/>
          </rPr>
          <t xml:space="preserve">AUT: NO; EF:NA; MA:NA / BEL: NO; EF:NA; MA:NA / BGR: 0,0100; EF:CS; MA:D / CYP: NO; EF:NA; MA:NA / CZE: NO; EF:NA; MA:NA / DEU: NO; EF:NA; MA:NA / DNM: NO; EF:NA; MA:NA / ESP: 0,0144; EF:D; MA:D, CS; COMM / EST: 0,0001; EF:D; MA:T1 / FIN: NO; EF:NA; MA:NA / FRK: 0,0057; EF:D; MA:T2 / GBE: NO; EF:NA; MA:NA / GRC: 0,0169; EF:D; MA:D / HRV: NO; EF:NA; MA:NA / HUN: NO; EF:NA; MA:NA / IRL: NO; EF:NA; MA:NA / ITA: NO; EF:NA; MA:NA / LTU: NO; EF:NA; MA:NA / LUX: NO; EF:NA; MA:NA / LVA: NO; EF:NA; MA:NA / MLT: NO; EF:NA; MA:NA / NLD: NO; EF:NA; MA:NA / POL: 0,0000; EF:CS; MA:D / PRT: NO; EF:NA; MA:NA / ROU: 0,0573;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84</xdr:col>
                <xdr:colOff>36</xdr:colOff>
                <xdr:row>10</xdr:row>
                <xdr:rowOff>11</xdr:rowOff>
              </xdr:to>
            </anchor>
          </commentPr>
        </mc:Choice>
        <mc:Fallback/>
      </mc:AlternateContent>
    </comment>
    <comment ref="M12" authorId="0">
      <text>
        <r>
          <rPr>
            <b val="true"/>
            <sz val="9"/>
            <color rgb="FF000000"/>
            <rFont val="Tahoma"/>
            <family val="2"/>
          </rPr>
          <t xml:space="preserve">AUT: 0,0001 / BEL: NO; EF:NA; MA:NA / BGR: 0,0003; EF:D; MA:D / CYP: 0,0000; EF:D; MA:T1 / CZE: NO; EF:NA; MA:NA / DEU: NO; EF:NA; MA:NA / DNM: NO; EF:NA; MA:NA / ESP: 0,0024; EF:D; MA:D, CS; COMM / EST: 0,0006; EF:D; MA:T1 / FIN: 0,0001; EF:D; MA:D / FRK: NO; EF:NA; MA:NA / GBE: 0,0021; EF:D; MA:T1 / GRC: 0,0006; EF:D; MA:D / HRV: NO; EF:NA; MA:NA / HUN: NO; EF:NA; MA:NA / IRL: NO; EF:NA; MA:NA / ITA: 0,0003; EF:CS,D; MA:T1 / LTU: NO; EF:NA; MA:NA / LUX: NO; EF:NA; MA:NA / LVA: NO; EF:NA; MA:NA / MLT: NO; EF:NA; MA:NA / NLD: NO; EF:NA; MA:NA / POL: 0,0005; EF:CS; MA:D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84</xdr:col>
                <xdr:colOff>18</xdr:colOff>
                <xdr:row>11</xdr:row>
                <xdr:rowOff>11</xdr:rowOff>
              </xdr:to>
            </anchor>
          </commentPr>
        </mc:Choice>
        <mc:Fallback/>
      </mc:AlternateContent>
    </comment>
    <comment ref="M13" authorId="0">
      <text>
        <r>
          <rPr>
            <b val="true"/>
            <sz val="9"/>
            <color rgb="FF000000"/>
            <rFont val="Tahoma"/>
            <family val="2"/>
          </rPr>
          <t xml:space="preserve">AUT: 0,0001 / BEL: NO; EF:NA; MA:NA / BGR: 0,0002; EF:CS; MA:D / CYP: NO; EF:NA; MA:NA / CZE: NO; EF:NA; MA:NA / DEU: NO; EF:NA; MA:NA / DNM: NO; EF:NA; MA:NA / ESP: 0,0012; EF:D; MA:D, CS; COMM / EST: 0,0006; EF:D; MA:T1 / FIN: 0,0000; EF:D; MA:D / FRK: 0,0006; EF:D; MA:T2 / GBE: NO; EF:NA; MA:NA / GRC: 0,0005; EF:D; MA:D / HRV: NO; EF:NA; MA:NA / HUN: NO; EF:NA; MA:NA / IRL: NO; EF:NA; MA:NA / ITA: 0,0000; EF:CS,D; MA:T1 / LTU: NO; EF:NA; MA:NA / LUX: NO; EF:NA; MA:NA / LVA: NO; EF:NA; MA:NA / MLT: NO; EF:NA; MA:NA / NLD: NO; EF:NA; MA:NA / POL: 0,0019; EF:CS; MA:D / PRT: NO; EF:NA; MA:NA / ROU: 0,0007;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84</xdr:col>
                <xdr:colOff>19</xdr:colOff>
                <xdr:row>12</xdr:row>
                <xdr:rowOff>11</xdr:rowOff>
              </xdr:to>
            </anchor>
          </commentPr>
        </mc:Choice>
        <mc:Fallback/>
      </mc:AlternateContent>
    </comment>
    <comment ref="M14" authorId="0">
      <text>
        <r>
          <rPr>
            <b val="true"/>
            <sz val="9"/>
            <color rgb="FF000000"/>
            <rFont val="Tahoma"/>
            <family val="2"/>
          </rPr>
          <t xml:space="preserve">AUT: NO; EF:NA; MA:NA / BEL: NO; EF:NA; MA:NA / BGR: 0,0011; EF:CS; MA:D / CYP: NO; EF:NA; MA:NA / CZE: NO; EF:NA; MA:NA / DEU: NO; EF:NA; MA:NA / DNM: NO; EF:NA; MA:NA / ESP: 0,0033; EF:D; MA:D, CS; COMM / EST: NO; EF:NA; MA:NA / FIN: NO; EF:NA; MA:NA / FRK: 0,0095; EF:D; MA:T2 / GBE: NO; EF:NA; MA:NA / GRC: 0,0006; EF:D; MA:D / HRV: NO; EF:NA; MA:NA / HUN: NO; EF:NA; MA:NA / IRL: NO; EF:NA; MA:NA / ITA: 0,0050; EF:CS,D; MA:T1 / LTU: NO; EF:NA; MA:NA / LUX: NO; EF:NA; MA:NA / LVA: NO; EF:NA; MA:NA / MLT: NO; EF:NA; MA:NA / NLD: NO; EF:NA; MA:NA / POL: NO; EF:NA; MA:NA / PRT: 0,0111; EF:D; MA:D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84</xdr:col>
                <xdr:colOff>38</xdr:colOff>
                <xdr:row>13</xdr:row>
                <xdr:rowOff>11</xdr:rowOff>
              </xdr:to>
            </anchor>
          </commentPr>
        </mc:Choice>
        <mc:Fallback/>
      </mc:AlternateContent>
    </comment>
    <comment ref="M15" authorId="0">
      <text>
        <r>
          <rPr>
            <b val="true"/>
            <sz val="9"/>
            <color rgb="FF000000"/>
            <rFont val="Tahoma"/>
            <family val="2"/>
          </rPr>
          <t xml:space="preserve">BEL: NA; EF:NA; MA:NAAUT: NA; EF:NA; MA:NANLD: NO; EF:NA; MA:NADEU: NO; EF:NA; MA:NA</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22</xdr:col>
                <xdr:colOff>62</xdr:colOff>
                <xdr:row>14</xdr:row>
                <xdr:rowOff>11</xdr:rowOff>
              </xdr:to>
            </anchor>
          </commentPr>
        </mc:Choice>
        <mc:Fallback/>
      </mc:AlternateContent>
    </comment>
    <comment ref="M16" authorId="0">
      <text>
        <r>
          <rPr>
            <b val="true"/>
            <sz val="9"/>
            <color rgb="FF000000"/>
            <rFont val="Tahoma"/>
            <family val="2"/>
          </rPr>
          <t xml:space="preserve">AUT: NA; EF:NA; MA:NA / BEL: NO; EF:NA; MA:NA / BGR: 0,0170; EF:CS; MA:D / CYP: NA; EF:NA; MA:NA / CZE: NO; EF:NA; MA:NA / DEU: NO; EF:NA; MA:NA / DNM: 0,0004; EF:D; MA:D / ESP: 0,0019; EF:D; MA:CS,D; COMM / EST: 0,0000; EF:D; MA:T1 / FIN: NO; EF:NA; MA:NA / FRK: 0,0001; EF:D; MA:T2 / GBE: 0,0021; EF:D; MA:T1 / GRC: NO; EF:NA; MA:NA / HRV: NO; EF:NA; MA:NA / HUN: NA; EF:NA; MA:NA / IRL: NO; EF:NA; MA:NA / ITA: 0,0003; EF:CS,D; MA:T1 / LTU: NO; EF:NA; MA:NA / LUX: NO; EF:NA; MA:NA / LVA: NO; EF:NA; MA:NA / MLT: NA; EF:NA; MA:NA / NLD: NO; EF:NA; MA:NA / POL: 0,0015; EF:CS; MA:D / PRT: NO; EF:NA; MA:NA / ROU: 0,0001; EF:D; MA:D / SVK: NA;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85</xdr:col>
                <xdr:colOff>21</xdr:colOff>
                <xdr:row>15</xdr:row>
                <xdr:rowOff>11</xdr:rowOff>
              </xdr:to>
            </anchor>
          </commentPr>
        </mc:Choice>
        <mc:Fallback/>
      </mc:AlternateContent>
    </comment>
    <comment ref="M17" authorId="0">
      <text>
        <r>
          <rPr>
            <b val="true"/>
            <sz val="9"/>
            <color rgb="FF000000"/>
            <rFont val="Tahoma"/>
            <family val="2"/>
          </rPr>
          <t xml:space="preserve">AUT: NA,NO; EF:NA; MA:NA / BEL: NO; EF:NA; MA:NA / BGR: 0,0018; EF:D; MA:D / CYP: 0,0002; EF:D; MA:T1 / CZE: NO; EF:NA; MA:NA / DEU: NO; EF:NA; MA:NA / DNM: NA,NO; EF:NA; MA:NA / ESP: 0,0025; EF:D; MA:CS,D; COMM / EST: 0,0000; EF:D; MA:T1 / FIN: NO; EF:NA; MA:NA / FRK: 0,0006; EF:D; MA:T2 / GBE: NA,NO; EF:NA; MA:NA / GRC: 0,0004; EF:D; MA:D / HRV: NO; EF:NA; MA:NA / HUN: NA,NO; EF:NA; MA:NA / IRL: NO; EF:NA; MA:NA / ITA: NA,NO; EF:NA; MA:NA / LTU: NO; EF:NA; MA:NA / LUX: NO; EF:NA; MA:NA / LVA: NO; EF:NA; MA:NA; COMM / MLT: NA,NO; EF:NA; MA:NA / NLD: NO; EF:NA; MA:NA / POL: 0,0001; EF:CS; MA:D / PRT: NO; EF:NA; MA:NA / ROU: 0,0078;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87</xdr:col>
                <xdr:colOff>44</xdr:colOff>
                <xdr:row>16</xdr:row>
                <xdr:rowOff>11</xdr:rowOff>
              </xdr:to>
            </anchor>
          </commentPr>
        </mc:Choice>
        <mc:Fallback/>
      </mc:AlternateContent>
    </comment>
    <comment ref="M18" authorId="0">
      <text>
        <r>
          <rPr>
            <b val="true"/>
            <sz val="9"/>
            <color rgb="FF000000"/>
            <rFont val="Tahoma"/>
            <family val="2"/>
          </rPr>
          <t xml:space="preserve">AUT: NO; EF:NA; MA:NA / BEL: NO; EF:NA; MA:NA / BGR: 0,0009; EF:D; MA:D / CYP: 0,0001; EF:D; MA:T1 / CZE: NO; EF:NA; MA:NA / DEU: NO; EF:NA; MA:NA / DNM: NO; EF:NA; MA:NA / ESP: NO; EF:NA; MA:NA; COMM / EST: 0,0000; EF:D; MA:T1 / FIN: NO; EF:NA; MA:NA / FRK: NO; EF:NA; MA:NA / GBE: NO; EF:NA; MA:NA / GRC: 0,0004; EF:D; MA:D / HRV: NO; EF:NA; MA:NA / HUN: NO; EF:NA; MA:NA / IRL: NO; EF:NA; MA:NA / ITA: NO; EF:NA; MA:NA / LTU: NO; EF:NA; MA:NA / LUX: NO; EF:NA; MA:NA / LVA: NO; EF:NA; MA:NA / MLT: NO; EF:NA; MA:NA / NLD: NO; EF:NA; MA:NA / POL: IE; EF:NA; MA:NA; COMM / PRT: NO; EF:NA; MA:NA / ROU: 0,0005;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84</xdr:col>
                <xdr:colOff>17</xdr:colOff>
                <xdr:row>17</xdr:row>
                <xdr:rowOff>11</xdr:rowOff>
              </xdr:to>
            </anchor>
          </commentPr>
        </mc:Choice>
        <mc:Fallback/>
      </mc:AlternateContent>
    </comment>
    <comment ref="M19" authorId="0">
      <text>
        <r>
          <rPr>
            <b val="true"/>
            <sz val="9"/>
            <color rgb="FF000000"/>
            <rFont val="Tahoma"/>
            <family val="2"/>
          </rPr>
          <t xml:space="preserve">AUT: NO; EF:NA; MA:NA / BEL: NO; EF:NA; MA:NA / BGR: 0,0004; EF:D; MA:D / CYP: 0,0000; EF:D; MA:T1 / CZE: NO; EF:NA; MA:NA / DEU: NO; EF:NA; MA:NA / DNM: NO; EF:NA; MA:NA / ESP: NO; EF:NA; MA:NA; COMM / EST: 0,0000; EF:D; MA:T1 / FIN: NO; EF:NA; MA:NA / FRK: 0,0006; EF:D; MA:T2 / GBE: NO; EF:NA; MA:NA / GRC: 0,0000; EF:D; MA:D / HRV: NO; EF:NA; MA:NA / HUN: NO; EF:NA; MA:NA / IRL: NO; EF:NA; MA:NA / ITA: NO; EF:NA; MA:NA / LTU: NO; EF:NA; MA:NA / LUX: NO; EF:NA; MA:NA / LVA: NO; EF:NA; MA:NA / MLT: NO; EF:NA; MA:NA / NLD: NO; EF:NA; MA:NA / POL: IE; EF:NA; MA:NA; COMM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84</xdr:col>
                <xdr:colOff>23</xdr:colOff>
                <xdr:row>18</xdr:row>
                <xdr:rowOff>11</xdr:rowOff>
              </xdr:to>
            </anchor>
          </commentPr>
        </mc:Choice>
        <mc:Fallback/>
      </mc:AlternateContent>
    </comment>
    <comment ref="M20" authorId="0">
      <text>
        <r>
          <rPr>
            <b val="true"/>
            <sz val="9"/>
            <color rgb="FF000000"/>
            <rFont val="Tahoma"/>
            <family val="2"/>
          </rPr>
          <t xml:space="preserve">AUT: NO; EF:NA; MA:NA / BEL: NO; EF:NA; MA:NA / BGR: 0,0005; EF:D; MA:D / CYP: NO; EF:NA; MA:NA / CZE: NO; EF:NA; MA:NA / DEU: NO; EF:NA; MA:NA / DNM: NO; EF:NA; MA:NA / ESP: 0,0025; EF:D; MA:D, CS; COMM / EST: NO; EF:NA; MA:NA / FIN: NO; EF:NA; MA:NA / FRK: NO; EF:NA; MA:NA / GBE: NO; EF:NA; MA:NA / GRC: NO; EF:NA; MA:NA / HRV: NO; EF:NA; MA:NA / HUN: NO; EF:NA; MA:NA / IRL: NO; EF:NA; MA:NA / ITA: NO; EF:NA; MA:NA / LTU: NO; EF:NA; MA:NA / LUX: NO; EF:NA; MA:NA / LVA: NO; EF:NA; MA:NA / MLT: NO; EF:NA; MA:NA / NLD: NO; EF:NA; MA:NA / POL: IE; EF:NA; MA:NA; COMM / PRT: NO; EF:NA; MA:NA / ROU: 0,0072;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84</xdr:col>
                <xdr:colOff>6</xdr:colOff>
                <xdr:row>19</xdr:row>
                <xdr:rowOff>11</xdr:rowOff>
              </xdr:to>
            </anchor>
          </commentPr>
        </mc:Choice>
        <mc:Fallback/>
      </mc:AlternateContent>
    </comment>
    <comment ref="M21" authorId="0">
      <text>
        <r>
          <rPr>
            <b val="true"/>
            <sz val="9"/>
            <color rgb="FF000000"/>
            <rFont val="Tahoma"/>
            <family val="2"/>
          </rPr>
          <t xml:space="preserve">AUT: NA; EF:NA; MA:NA / BEL: NO; EF:NA; MA:NA / BGR: 0,0000; EF:D; MA:D / CYP: NA; EF:NA; MA:NA / CZE: NO; EF:NA; MA:NA / DEU: NO; EF:NA; MA:NA / DNM: NA; EF:NA; MA:NA / ESP: NO; EF:NA; MA:NA; COMM / EST: NO; EF:NA; MA:NA / FIN: NO; EF:NA; MA:NA / FRK: 0,0000; EF:D; MA:T2 / GBE: NA; EF:NA; MA:NA / GRC: NO; EF:NA; MA:NA / HRV: NO; EF:NA; MA:NA / HUN: NA; EF:NA; MA:NA / IRL: NO; EF:NA; MA:NA / ITA: NA; EF:NA; MA:NA / LTU: NO; EF:NA; MA:NA / LUX: NO; EF:NA; MA:NA / LVA: NO; EF:NA; MA:NA / MLT: NA; EF:NA; MA:NA / NLD: NO; EF:NA; MA:NA / POL: 0,0001; EF:CS; MA:D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83</xdr:col>
                <xdr:colOff>18</xdr:colOff>
                <xdr:row>20</xdr:row>
                <xdr:rowOff>11</xdr:rowOff>
              </xdr:to>
            </anchor>
          </commentPr>
        </mc:Choice>
        <mc:Fallback/>
      </mc:AlternateContent>
    </comment>
    <comment ref="M22" authorId="0">
      <text>
        <r>
          <rPr>
            <b val="true"/>
            <sz val="9"/>
            <color rgb="FF000000"/>
            <rFont val="Tahoma"/>
            <family val="2"/>
          </rPr>
          <t xml:space="preserve">AUT: NA,NO; EF:NA; MA:NA / BEL: NO; EF:NA; MA:NA / BGR: 0,0006; EF:D; MA:D / CYP: 0,0004; EF:D; MA:T1 / CZE: NO; EF:NA; MA:NA / DEU: NO; EF:NA; MA:NA / DNM: NA,NO; EF:NA; MA:NA / ESP: 0,0812; EF:D; MA:CS,D; COMM / EST: 0,0010; EF:D; MA:T1 / FIN: NO; EF:NA; MA:NA / FRK: 0,0028; EF:D; MA:T2 / GBE: NA,NO; EF:NA; MA:NA / GRC: 0,0014; EF:D; MA:D / HRV: NO; EF:NA; MA:NA / HUN: NA,NO; EF:NA; MA:NA / IRL: NO; EF:NA; MA:NA / ITA: NA,NO; EF:NA; MA:NA / LTU: NO; EF:NA; MA:NA / LUX: NO; EF:NA; MA:NA / LVA: NO; EF:NA; MA:NA / MLT: NA,NO; EF:NA; MA:NA / NLD: NO; EF:NA; MA:NA / POL: 0,0138; EF:CS; MA:D / PRT: NO; EF:NA; MA:NA / ROU: 0,0033;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86</xdr:col>
                <xdr:colOff>62</xdr:colOff>
                <xdr:row>21</xdr:row>
                <xdr:rowOff>11</xdr:rowOff>
              </xdr:to>
            </anchor>
          </commentPr>
        </mc:Choice>
        <mc:Fallback/>
      </mc:AlternateContent>
    </comment>
    <comment ref="M23" authorId="0">
      <text>
        <r>
          <rPr>
            <b val="true"/>
            <sz val="9"/>
            <color rgb="FF000000"/>
            <rFont val="Tahoma"/>
            <family val="2"/>
          </rPr>
          <t xml:space="preserve">AUT: NO; EF:NA; MA:NA / BEL: NO; EF:NA; MA:NA / BGR: 0,0006; EF:D; MA:D / CYP: 0,0004; EF:D; MA:T1 / CZE: NO; EF:NA; MA:NA / DEU: NO; EF:NA; MA:NA / DNM: NO; EF:NA; MA:NA / ESP: 0,0812; EF:D; MA:D, CS; COMM / EST: 0,0007; EF:D; MA:T1 / FIN: NO; EF:NA; MA:NA / FRK: 0,0028; EF:D; MA:T2 / GBE: NO; EF:NA; MA:NA / GRC: 0,0008; EF:D; MA:D / HRV: NO; EF:NA; MA:NA / HUN: NO; EF:NA; MA:NA / IRL: NO; EF:NA; MA:NA / ITA: NO; EF:NA; MA:NA / LTU: NO; EF:NA; MA:NA / LUX: NO; EF:NA; MA:NA / LVA: NO; EF:NA; MA:NA / MLT: NO; EF:NA; MA:NA / NLD: NO; EF:NA; MA:NA / POL: 0,0138; EF:CS; MA:D / PRT: NO; EF:NA; MA:NA / ROU: 0,0033;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84</xdr:col>
                <xdr:colOff>47</xdr:colOff>
                <xdr:row>22</xdr:row>
                <xdr:rowOff>11</xdr:rowOff>
              </xdr:to>
            </anchor>
          </commentPr>
        </mc:Choice>
        <mc:Fallback/>
      </mc:AlternateContent>
    </comment>
    <comment ref="M24" authorId="0">
      <text>
        <r>
          <rPr>
            <b val="true"/>
            <sz val="9"/>
            <color rgb="FF000000"/>
            <rFont val="Tahoma"/>
            <family val="2"/>
          </rPr>
          <t xml:space="preserve">BEL: NA; EF:NA; MA:NAAUT: NA; EF:NA; MA:NANLD: NO; EF:NA; MA:NADEU: NO; EF:NA; MA:NA</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22</xdr:col>
                <xdr:colOff>62</xdr:colOff>
                <xdr:row>23</xdr:row>
                <xdr:rowOff>11</xdr:rowOff>
              </xdr:to>
            </anchor>
          </commentPr>
        </mc:Choice>
        <mc:Fallback/>
      </mc:AlternateContent>
    </comment>
    <comment ref="M25" authorId="0">
      <text>
        <r>
          <rPr>
            <b val="true"/>
            <sz val="9"/>
            <color rgb="FF000000"/>
            <rFont val="Tahoma"/>
            <family val="2"/>
          </rPr>
          <t xml:space="preserve">AUT: NA; EF:NA; MA:NA / BEL: NO; EF:NA; MA:NA / BGR: NA; EF:NA; MA:NA / CYP: NA; EF:NA; MA:NA / CZE: NO; EF:NA; MA:NA / DEU: NO; EF:NA; MA:NA / DNM: NA; EF:NA; MA:NA / ESP: NO; EF:NA; MA:NA; COMM / EST: 0,0002; EF:D; MA:T1 / FIN: NO; EF:NA; MA:NA / FRK: NO; EF:NA; MA:NA / GBE: NA; EF:NA; MA:NA / GRC: 0,0006; EF:D; MA:D / HRV: NO; EF:NA; MA:NA / HUN: NA; EF:NA; MA:NA / IRL: NO; EF:NA; MA:NA / ITA: NA; EF:NA; MA:NA / LTU: NO; EF:NA; MA:NA / LUX: NO; EF:NA; MA:NA / LVA: NO; EF:NA; MA:NA / MLT: NA; EF:NA; MA:NA / NLD: NO;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82</xdr:col>
                <xdr:colOff>67</xdr:colOff>
                <xdr:row>24</xdr:row>
                <xdr:rowOff>11</xdr:rowOff>
              </xdr:to>
            </anchor>
          </commentPr>
        </mc:Choice>
        <mc:Fallback/>
      </mc:AlternateContent>
    </comment>
    <comment ref="M26" authorId="0">
      <text>
        <r>
          <rPr>
            <b val="true"/>
            <sz val="9"/>
            <color rgb="FF000000"/>
            <rFont val="Tahoma"/>
            <family val="2"/>
          </rPr>
          <t xml:space="preserve">AUT: NO; EF:NA; MA:NA / BEL: NO; EF:NA; MA:NA / BGR: NO; EF:NA; MA:NA / CYP: NO; EF:NA; MA:NA / CZE: NO; EF:NA; MA:NA / DEU: NO; EF:NA; MA:NA / DNM: NO; EF:NA; MA:NA / ESP: NO; EF:NA; MA:NA; COMM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82</xdr:col>
                <xdr:colOff>37</xdr:colOff>
                <xdr:row>25</xdr:row>
                <xdr:rowOff>11</xdr:rowOff>
              </xdr:to>
            </anchor>
          </commentPr>
        </mc:Choice>
        <mc:Fallback/>
      </mc:AlternateContent>
    </comment>
    <comment ref="M27" authorId="0">
      <text>
        <r>
          <rPr>
            <b val="true"/>
            <sz val="9"/>
            <color rgb="FF000000"/>
            <rFont val="Tahoma"/>
            <family val="2"/>
          </rPr>
          <t xml:space="preserve">AUT: 0.000218865NLD: NO; EF:NA; MA:NABEL: NA; EF:NA; MA:NADEU: NO; EF:NA; MA:NA</t>
        </r>
      </text>
      <mc:AlternateContent>
        <mc:Choice Requires="v2">
          <commentPr autoFill="true" autoScale="false" colHidden="false" locked="false" rowHidden="false" textHAlign="justify" textVAlign="top">
            <anchor moveWithCells="false" sizeWithCells="false">
              <xdr:from>
                <xdr:col>14</xdr:col>
                <xdr:colOff>6</xdr:colOff>
                <xdr:row>25</xdr:row>
                <xdr:rowOff>7</xdr:rowOff>
              </xdr:from>
              <xdr:to>
                <xdr:col>22</xdr:col>
                <xdr:colOff>37</xdr:colOff>
                <xdr:row>26</xdr:row>
                <xdr:rowOff>11</xdr:rowOff>
              </xdr:to>
            </anchor>
          </commentPr>
        </mc:Choice>
        <mc:Fallback/>
      </mc:AlternateContent>
    </comment>
    <comment ref="M28" authorId="0">
      <text>
        <r>
          <rPr>
            <b val="true"/>
            <sz val="9"/>
            <color rgb="FF000000"/>
            <rFont val="Tahoma"/>
            <family val="2"/>
          </rPr>
          <t xml:space="preserve">AUT: 0,0002 / BEL: NO; EF:NA; MA:NA / BGR: 0,0145; EF:CS,D; MA:D / CYP: NA; EF:NA; MA:NA / CZE: NO; EF:NA; MA:NA / DEU: NO; EF:NA; MA:NA / DNM: 0,0020; EF:D; MA:D / ESP: 0,2361; EF:D; MA:CS,D; COMM / EST: NO; EF:NA; MA:NA / FIN: NO; EF:NA; MA:NA / FRK: 0,0026; EF:D; MA:T2 / GBE: NA; EF:NA; MA:NA / GRC: NO; EF:NA; MA:NA / HRV: NO; EF:NA; MA:NA / HUN: NA; EF:NA; MA:NA / IRL: NO; EF:NA; MA:NA / ITA: NA; EF:NA; MA:NA / LTU: NO; EF:NA; MA:NA / LUX: NO; EF:NA; MA:NA / LVA: NO; EF:NA; MA:NA / MLT: NA; EF:NA; MA:NA / NLD: NO; EF:NA; MA:NA / POL: 0,0123; EF:CS; MA:D / PRT: 0,0543; EF:D; MA:D / ROU: 0,0036; EF:D; MA:D / SVK: NA;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83</xdr:col>
                <xdr:colOff>39</xdr:colOff>
                <xdr:row>27</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6659,55; EF:CS; MA:T2,T3 / BEL: -2883,59; EF:CS; MA:CS,T1,T2 / BGR: -14842,62; EF:CS,D; MA:T1,T2 / CYP: -169,00; EF:D; MA:D / CZE: -9164,45; EF:CS,D; MA:CS,T1,T2 / DEU: -69444,46; EF:CS; MA:CS,T2 / DNM: -775,30; EF:CS; MA:CS / ESP: -23241,85; EF:CS,D; MA:CS,T1,T2 / EST: -9105,56; EF:D,OTH; MA:T1,T2 / FIN: -37458,26; EF:CS,D; MA:T2,T3 / FRK: -39444,47; EF:CS; MA:T2,T3 / GBE: -15713,03; EF:CS; MA:CS,D,T3 / GRC: -1405,46; EF:CS,D; MA:T2 / HRV: -8790,21; EF:CS,D; MA:D,T1,T2 / HUN: -2862,92; EF:CS,D; MA:T1,T2 / IRL: -3100,89; EF:CS,D; MA:D,T1,T2,T3 / ITA: -31289,83; EF:CS,D; MA:T1,T2,T3 / LTU: -7768,19; EF:CS,D; MA:T2 / LUX: -49,24; EF:CS,D; MA:T1,T2 / LVA: -23382,81; EF:CS,D; MA:T1,T2 / MLT: -5,21; EF:D; MA:D / NLD: -2692,68; EF:CS,D; MA:CS,T1,T2 / POL: -28350,04; EF:CS,D; MA:D,T2 / PRT: -9157,99; EF:CS,D; MA:CS,T2 / ROU: -23241,62; EF:CS,D; MA:T1,T2,T3 / SVK: -9993,44; EF:CS,D; MA:T2 / SVN: -3611,80; EF:CS,D; MA:CS,D,T1,T2,T3 / SWE: -44473,88;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107</xdr:col>
                <xdr:colOff>42</xdr:colOff>
                <xdr:row>7</xdr:row>
                <xdr:rowOff>11</xdr:rowOff>
              </xdr:to>
            </anchor>
          </commentPr>
        </mc:Choice>
        <mc:Fallback/>
      </mc:AlternateContent>
    </comment>
    <comment ref="B9" authorId="0">
      <text>
        <r>
          <rPr>
            <b val="true"/>
            <sz val="9"/>
            <color rgb="FF000000"/>
            <rFont val="Tahoma"/>
            <family val="2"/>
          </rPr>
          <t xml:space="preserve">AUT: -13472,16; EF:CS; MA:T3 / BEL: -2853,42; EF:CS; MA:CS,T2 / BGR: -14280,84; EF:CS,D; MA:T1,T2 / CYP: -169,00; EF:D; MA:D / CZE: -8945,22; EF:CS,D; MA:CS,T1,T2 / DEU: -63550,16; EF:CS; MA:CS,T2 / DNM: -846,06; EF:CS; MA:CS / ESP: -22885,77; EF:CS,D; MA:T1,T2 / EST: -9102,83; EF:D; MA:T1,T2 / FIN: -37589,91; EF:CS,D; MA:T2,T3 / FRK: -36131,00; EF:CS; MA:T2,T3 / GBE: -10975,73; EF:CS; MA:CS,D,T3 / GRC: -1405,46; EF:CS,D; MA:T2 / HRV: -8514,65; EF:CS,D; MA:T1,T2 / HUN: -2510,34; EF:CS,D; MA:T1,T2 / IRL: -3066,31; EF:CS,D; MA:D,T1,T2,T3 / ITA: -26923,48; EF:CS; MA:T1,T2,T3 / LTU: -6679,96; EF:CS,D; MA:T2 / LUX: 63,82; EF:CS; MA:T2 / LVA: -23374,87; EF:CS,D; MA:T1,T2 / MLT: -5,21; EF:D; MA:D / NLD: -2739,28; EF:D; MA:CS,T1,T2 / POL: -28163,19; EF:CS,D; MA:D,T2 / PRT: -5848,43; EF:CS,D; MA:CS,T2 / ROU: -23001,21; EF:CS,D; MA:T1,T2 / SVK: -7819,52; EF:CS,D; MA:T2 / SVN: -2773,88; EF:CS,D; MA:CS,D,T1,T2,T3 / SWE: -44474,85;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04</xdr:col>
                <xdr:colOff>0</xdr:colOff>
                <xdr:row>8</xdr:row>
                <xdr:rowOff>11</xdr:rowOff>
              </xdr:to>
            </anchor>
          </commentPr>
        </mc:Choice>
        <mc:Fallback/>
      </mc:AlternateContent>
    </comment>
    <comment ref="B10" authorId="0">
      <text>
        <r>
          <rPr>
            <b val="true"/>
            <sz val="9"/>
            <color rgb="FF000000"/>
            <rFont val="Tahoma"/>
            <family val="2"/>
          </rPr>
          <t xml:space="preserve">AUT: -3187,39; EF:CS; MA:T2 / BEL: -30,16; EF:CS; MA:CS,T1 / BGR: -561,78; EF:CS,D; MA:T1,T2 / CYP: NE,NO; EF:NA; MA:NA / CZE: -219,22; EF:CS,D; MA:T1,T2 / DEU: -5894,30; EF:CS; MA:CS,T2 / DNM: 70,76; EF:CS; MA:CS / ESP: -356,08; EF:CS,D; MA:CS,T1,T2 / EST: -2,73; EF:D,OTH; MA:T1,T2 / FIN: 131,65; EF:CS; MA:T2,T3 / FRK: -3313,47; EF:CS; MA:T2,T3 / GBE: -4737,30; EF:CS; MA:CS,T3 / GRC: NE,NO; EF:NA; MA:NA / HRV: -275,56; EF:D; MA:D,T2 / HUN: -352,57; EF:CS,D; MA:T1,T2 / IRL: -34,58; EF:CS,D; MA:T1,T3 / ITA: -4366,35; EF:CS,D; MA:T1,T2 / LTU: -1088,23; EF:CS,D; MA:T2 / LUX: -113,06; EF:CS,D; MA:T1 / LVA: -7,93; EF:CS; MA:T2 / MLT: NO; EF:NA; MA:NA / NLD: 46,60; EF:CS,D; MA:CS,T1,T2 / POL: -186,85; EF:CS,D; MA:D,T2 / PRT: -3309,56; EF:CS,D; MA:CS,T2 / ROU: -240,41; EF:CS,D; MA:T1,T2,T3 / SVK: -2173,93; EF:CS,D; MA:T2 / SVN: -837,92; EF:CS,D; MA:D,T1,T2,T3 / SWE: 0,965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97</xdr:col>
                <xdr:colOff>37</xdr:colOff>
                <xdr:row>9</xdr:row>
                <xdr:rowOff>11</xdr:rowOff>
              </xdr:to>
            </anchor>
          </commentPr>
        </mc:Choice>
        <mc:Fallback/>
      </mc:AlternateContent>
    </comment>
    <comment ref="B12" authorId="0">
      <text>
        <r>
          <rPr>
            <b val="true"/>
            <sz val="9"/>
            <color rgb="FF000000"/>
            <rFont val="Tahoma"/>
            <family val="2"/>
          </rPr>
          <t xml:space="preserve">AUT: -165,19; EF:CS,D; MA:T1,T2 / BEL: 1071,94; EF:CS; MA:CS,T2 / BGR: 523,33; EF:CS,D; MA:T1,T2 / CYP: NA,NE,NO; EF:NA; MA:NA / CZE: 277,58; EF:D; MA:CS,T1 / DEU: 21869,69; EF:CS; MA:CS / DNM: 4491,65; EF:CS,D; MA:CS,T1,T2 / ESP: -763,86; EF:CS,D; MA:T1,T2 / EST: 154,71; EF:D; MA:T1,T2 / FIN: 4721,31; EF:D; MA:D,T1 / FRK: 824,40; EF:CS; MA:CS,T2 / GBE: 4348,95; EF:CS; MA:CS,T3 / GRC: -1027,52; EF:CS,D; MA:T1,T2 / HRV: 167,13; EF:CS,D; MA:T1 / HUN: 31,70; EF:CS,D; MA:T1,T2 / IRL: 21,19; EF:D; MA:T1 / ITA: 829,00; EF:CS,D; MA:T1 / LTU: 141,78; EF:D; MA:T1 / LUX: -5,86; EF:CS,D; MA:T1 / LVA: 1306,69; EF:CS,D; MA:D,T2 / MLT: -1,55; EF:CS; MA:T1 / NLD: IE,NA,NE,NO; EF:NA; MA:NA / POL: 2608,55; EF:CS,D; MA:D,T1,T2 / PRT: 22,52; EF:D; MA:D / ROU: -2259,86; EF:CS,OTH; MA:T1,T2 / SVK: -856,04; EF:CS,D; MA:T1,T2 / SVN: 214,91; EF:CS,D; MA:D,T1 / SWE: 2197,48;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6</xdr:col>
                <xdr:colOff>19</xdr:colOff>
                <xdr:row>11</xdr:row>
                <xdr:rowOff>11</xdr:rowOff>
              </xdr:to>
            </anchor>
          </commentPr>
        </mc:Choice>
        <mc:Fallback/>
      </mc:AlternateContent>
    </comment>
    <comment ref="B13" authorId="0">
      <text>
        <r>
          <rPr>
            <b val="true"/>
            <sz val="9"/>
            <color rgb="FF000000"/>
            <rFont val="Tahoma"/>
            <family val="2"/>
          </rPr>
          <t xml:space="preserve">AUT: 198,76; EF:CS; MA:T2 / BEL: 150,55; EF:CS; MA:CS,T1 / BGR: 770,44 / CYP: NE,NO; EF:NA; MA:NA / CZE: 101,26; EF:CS,D; MA:T1,T2 / DEU: 6305,81; EF:CS; MA:CS / DNM: 10,41 / ESP: 124,58; EF:CS,D; MA:T1,T2 / EST: NO; EF:NA; MA:NA / FIN: 646,57; EF:CS; MA:T1 / FRK: 13409,00; EF:CS; MA:T2,T3 / GBE: 11635,82; EF:CS; MA:CS,D,T3 / GRC: 0,2084; EF:CS,D; MA:T1,T2 / HRV: 23,44 / HUN: 154,71; EF:CS,D; MA:T1,T2 / IRL: NO; EF:NA; MA:NA / ITA: 519,84; EF:D; MA:T1 / LTU: 5070,08; EF:CS,D; MA:T1 / LUX: 40,45; EF:CS,D; MA:T1 / LVA: 567,02; EF:CS; MA:T2 / MLT: IE,NO; EF:NA; MA:NA / NLD: 194,11; EF:CS,D; MA:CS,T1 / POL: NA,NO; EF:NA; MA:NA / PRT: 3983,97; EF:CS,D; MA:T2 / ROU: -17,59; EF:CS; MA:T1 / SVK: 511,69; EF:CS; MA:T2 / SVN: 256,48; EF:CS,D; MA:D,T1,T2 / SWE: 150,87;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85</xdr:col>
                <xdr:colOff>26</xdr:colOff>
                <xdr:row>12</xdr:row>
                <xdr:rowOff>11</xdr:rowOff>
              </xdr:to>
            </anchor>
          </commentPr>
        </mc:Choice>
        <mc:Fallback/>
      </mc:AlternateContent>
    </comment>
    <comment ref="B14" authorId="0">
      <text>
        <r>
          <rPr>
            <b val="true"/>
            <sz val="9"/>
            <color rgb="FF000000"/>
            <rFont val="Tahoma"/>
            <family val="2"/>
          </rPr>
          <t xml:space="preserve">AUT: 316,68; EF:CS; MA:T2 / BEL: 715,32; EF:CS; MA:CS,T1,T2 / BGR: -632,69; EF:CS; MA:T1 / CYP: NE,NO; EF:NA; MA:NA / CZE: -251,39; EF:CS,D; MA:CS,T1,T2 / DEU: 11577,79; EF:CS; MA:CS / DNM: 187,03; EF:CS,D; MA:CS,D / ESP: -66,88; EF:CS,D; MA:T1,T2 / EST: 6,09; EF:D,OTH; MA:T1,T2 / FIN: 746,73; EF:D; MA:D,T1 / FRK: -10068,76; EF:CS; MA:T2,T3 / GBE: -6257,23; EF:CS,D; MA:CS,D,T1,T3 / GRC: 0,2138; EF:CS,D; MA:T1,T2 / HRV: -30,88; EF:CS,D; MA:D,T1 / HUN: 121,68; EF:CS,D; MA:T1,T2 / IRL: 568,50; EF:CS,D; MA:T1,T3 / ITA: 1188,81; EF:CS,D; MA:T1,T2,T3 / LTU: -2538,22; EF:CS,D; MA:T1 / LUX: 31,64; EF:CS,D; MA:T1 / LVA: 175,64; EF:CS,D; MA:T1,T2 / MLT: NE,NO; EF:NA; MA:NA / NLD: 4416,81; EF:CS,D; MA:CS,T1,T2 / POL: 847,67; EF:CS,D; MA:D,T1,T2 / PRT: 3005,71; EF:CS,D; MA:T2 / ROU: 301,79; EF:CS,D; MA:D,T1 / SVK: -177,97; EF:CS; MA:T2 / SVN: 798,49; EF:CS,D; MA:D,T1,T2,T3 / SWE: -312,41;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99</xdr:col>
                <xdr:colOff>10</xdr:colOff>
                <xdr:row>13</xdr:row>
                <xdr:rowOff>11</xdr:rowOff>
              </xdr:to>
            </anchor>
          </commentPr>
        </mc:Choice>
        <mc:Fallback/>
      </mc:AlternateContent>
    </comment>
    <comment ref="B15" authorId="0">
      <text>
        <r>
          <rPr>
            <b val="true"/>
            <sz val="9"/>
            <color rgb="FF000000"/>
            <rFont val="Tahoma"/>
            <family val="2"/>
          </rPr>
          <t xml:space="preserve">AUT: 0,4359; EF:CS; MA:T2 / BEL: 665,41; EF:CS; MA:CS,T2 / BGR: NO; EF:NA; MA:NA / CYP: NE,NO; EF:NA; MA:NA / CZE: 18,91; EF:CS,D; MA:CS,T1 / DEU: 12296,91; EF:CS; MA:CS / DNM: 165,51; EF:CS,D; MA:CS,D / ESP: NA,NE,NO; EF:NA; MA:NA / EST: -17,84; EF:OTH; MA:T1,T2 / FIN: 836,45; EF:D; MA:D,T1 / FRK: IE,NO; EF:NA; MA:NA / GBE: -896,63; EF:CS; MA:CS,T3 / GRC: 0,2116; EF:CS; MA:T2 / HRV: 25,86; EF:D; MA:D,T1 / HUN: 98,20; EF:CS,D; MA:T2 / IRL: 612,56; EF:D; MA:T1 / ITA: 2437,98; EF:CS; MA:T1,T2,T3 / LTU: 86,46; EF:D; MA:T1 / LUX: IE,NO; EF:NA; MA:NA / LVA: 204,89; EF:D; MA:T1 / MLT: NE,NO; EF:NA; MA:NA / NLD: 4252,26; EF:CS,D; MA:CS,T2 / POL: 855,10; EF:CS,D; MA:D,T1,T2 / PRT: IE,NO; EF:NA; MA:NA / ROU: 10,30; EF:D; MA:D,T1 / SVK: NO; EF:NA; MA:NA / SVN: 12,76; EF:D; MA:D,T1 / SWE: -379,48;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7</xdr:col>
                <xdr:colOff>52</xdr:colOff>
                <xdr:row>14</xdr:row>
                <xdr:rowOff>11</xdr:rowOff>
              </xdr:to>
            </anchor>
          </commentPr>
        </mc:Choice>
        <mc:Fallback/>
      </mc:AlternateContent>
    </comment>
    <comment ref="B16" authorId="0">
      <text>
        <r>
          <rPr>
            <b val="true"/>
            <sz val="9"/>
            <color rgb="FF000000"/>
            <rFont val="Tahoma"/>
            <family val="2"/>
          </rPr>
          <t xml:space="preserve">AUT: 316,25; EF:CS; MA:T2 / BEL: 49,91; EF:CS; MA:CS,T1 / BGR: -632,69; EF:CS; MA:T1 / CYP: NE,NO; EF:NA; MA:NA / CZE: -270,30; EF:CS,D; MA:T1,T2 / DEU: -719,12; EF:CS; MA:CS / DNM: 21,52; EF:CS,D; MA:CS,D / ESP: -66,88; EF:CS,D; MA:T1,T2 / EST: 23,93; EF:D,OTH; MA:T1,T2 / FIN: -89,72; EF:D; MA:T1 / FRK: -10068,76; EF:CS; MA:T2,T3 / GBE: -5360,59; EF:CS,D; MA:CS,D,T1,T3 / GRC: 0,0022; EF:CS,D; MA:T1 / HRV: -56,74; EF:CS; MA:T1 / HUN: 23,49; EF:CS,D; MA:T1,T2 / IRL: -44,06; EF:CS,D; MA:T1,T3 / ITA: -1249,17; EF:D; MA:T1 / LTU: -2624,68; EF:CS,D; MA:T1 / LUX: 31,64; EF:CS,D; MA:T1 / LVA: -29,24; EF:CS; MA:T2 / MLT: NO; EF:NA; MA:NA / NLD: 164,55; EF:D; MA:T1 / POL: -7,43; EF:CS,D; MA:T2 / PRT: 3005,71; EF:CS,D; MA:T2 / ROU: 291,49; EF:CS; MA:T1 / SVK: -177,97; EF:CS; MA:T2 / SVN: 785,73; EF:CS,D; MA:D,T1,T2,T3 / SWE: 67,07;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2</xdr:col>
                <xdr:colOff>16</xdr:colOff>
                <xdr:row>15</xdr:row>
                <xdr:rowOff>11</xdr:rowOff>
              </xdr:to>
            </anchor>
          </commentPr>
        </mc:Choice>
        <mc:Fallback/>
      </mc:AlternateContent>
    </comment>
    <comment ref="B17" authorId="0">
      <text>
        <r>
          <rPr>
            <b val="true"/>
            <sz val="9"/>
            <color rgb="FF000000"/>
            <rFont val="Tahoma"/>
            <family val="2"/>
          </rPr>
          <t xml:space="preserve">AUT: 42,03; EF:CS; MA:T2 / BEL: 19,65; EF:CS; MA:CS,T1 / BGR: NE,NO; EF:NA; MA:NA / CYP: NE,NO; EF:NA; MA:NA / CZE: 27,73; EF:CS,D; MA:T1 / DEU: 2150,87; EF:CS,D; MA:CS,T1 / DNM: 78,04; EF:CS,D; MA:CS,D / ESP: 28,21; EF:CS,D; MA:T1 / EST: 117,02; EF:CS,OTH; MA:T2 / FIN: 1349,72; EF:CS,D; MA:T1,T2 / FRK: -968,91; EF:CS; MA:T2,T3 / GBE: 489,31; EF:CS; MA:D,T1 / GRC: NE,NO; EF:NA; MA:NA / HRV: 30,17; EF:D; MA:T1 / HUN: 15,41; EF:D; MA:T1 / IRL: 45,49; EF:D; MA:T1 / ITA: NE,NO; EF:NA; MA:NA / LTU: 72,73; EF:D; MA:T1 / LUX: 12,27; EF:CS,D; MA:T1 / LVA: 19,80; EF:D; MA:T1 / MLT: NO; EF:NA; MA:NA / NLD: 69,00; EF:D; MA:T1 / POL: 2851,13; EF:D; MA:T1,T2 / PRT: 0,7647; EF:CS,D; MA:T2 / ROU: -107,47; EF:CS,D; MA:T1 / SVK: NO; EF:NA; MA:NA / SVN: 47,05; EF:CS,D; MA:D,T1,T2 / SWE: 36,6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6</xdr:col>
                <xdr:colOff>27</xdr:colOff>
                <xdr:row>16</xdr:row>
                <xdr:rowOff>11</xdr:rowOff>
              </xdr:to>
            </anchor>
          </commentPr>
        </mc:Choice>
        <mc:Fallback/>
      </mc:AlternateContent>
    </comment>
    <comment ref="B18" authorId="0">
      <text>
        <r>
          <rPr>
            <b val="true"/>
            <sz val="9"/>
            <color rgb="FF000000"/>
            <rFont val="Tahoma"/>
            <family val="2"/>
          </rPr>
          <t xml:space="preserve">AUT: NE,NO; EF:NA; MA:NA / BEL: NO; EF:NA; MA:NA / BGR: NE,NO; EF:NA; MA:NA / CYP: NE,NO; EF:NA; MA:NA / CZE: NO; EF:NA; MA:NA / DEU: 1979,24; EF:CS,D; MA:CS,T1 / DNM: 77,75; EF:CS,D; MA:CS,D / ESP: NA,NE,NO; EF:NA; MA:NA / EST: 99,31; EF:CS; MA:T2 / FIN: IE,NA,NE,NO; EF:NA; MA:NA / FRK: IE,NO; EF:NA; MA:NA / GBE: 489,31; EF:CS; MA:D,T1 / GRC: NE,NO; EF:NA; MA:NA / HRV: NE,NO; EF:NA; MA:NA / HUN: 11,99; EF:D; MA:T1 / IRL: 45,49; EF:D; MA:T1 / ITA: NE,NO; EF:NA; MA:NA / LTU: 72,73; EF:D; MA:T1 / LUX: NE,NO; EF:NA; MA:NA / LVA: 19,80; EF:D; MA:T1 / MLT: NO; EF:NA; MA:NA / NLD: IE,NE,NO; EF:NA; MA:NA / POL: 2805,72; EF:D; MA:T1 / PRT: NO; EF:NA; MA:NA / ROU: NO; EF:NA; MA:NA / SVK: NO; EF:NA; MA:NA / SVN: NE,NO; EF:NA; MA:NA / SWE: 36,6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2</xdr:col>
                <xdr:colOff>9</xdr:colOff>
                <xdr:row>17</xdr:row>
                <xdr:rowOff>11</xdr:rowOff>
              </xdr:to>
            </anchor>
          </commentPr>
        </mc:Choice>
        <mc:Fallback/>
      </mc:AlternateContent>
    </comment>
    <comment ref="B19" authorId="0">
      <text>
        <r>
          <rPr>
            <b val="true"/>
            <sz val="9"/>
            <color rgb="FF000000"/>
            <rFont val="Tahoma"/>
            <family val="2"/>
          </rPr>
          <t xml:space="preserve">AUT: 42,03; EF:CS; MA:T2 / BEL: 19,65; EF:CS; MA:CS,T1 / BGR: NO; EF:NA; MA:NA / CYP: NE,NO; EF:NA; MA:NA / CZE: 27,73; EF:CS,D; MA:T1 / DEU: 171,63; EF:CS,D; MA:CS,T1 / DNM: 0,2959 / ESP: 28,21; EF:CS,D; MA:T1 / EST: 17,71; EF:CS,OTH; MA:T2 / FIN: 1349,72; EF:CS,D; MA:T1,T2 / FRK: -968,91; EF:CS; MA:T2,T3 / GBE: NO; EF:NA; MA:NA / GRC: NO; EF:NA; MA:NA / HRV: 30,17; EF:D; MA:T1 / HUN: 3,42; EF:D; MA:T1 / IRL: NO; EF:NA; MA:NA / ITA: NE,NO; EF:NA; MA:NA / LTU: IE,NE,NO; EF:NA; MA:NA / LUX: 12,27; EF:CS,D; MA:T1 / LVA: NO; EF:NA; MA:NA / MLT: NO; EF:NA; MA:NA / NLD: 69,00; EF:D; MA:T1 / POL: 45,41; EF:D; MA:T2 / PRT: 0,7647; EF:CS,D; MA:T2 / ROU: -107,47; EF:CS,D; MA:T1 / SVK: NO; EF:NA; MA:NA / SVN: 47,05; EF:CS,D; MA:D,T1,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2</xdr:col>
                <xdr:colOff>1</xdr:colOff>
                <xdr:row>18</xdr:row>
                <xdr:rowOff>11</xdr:rowOff>
              </xdr:to>
            </anchor>
          </commentPr>
        </mc:Choice>
        <mc:Fallback/>
      </mc:AlternateContent>
    </comment>
    <comment ref="B20" authorId="0">
      <text>
        <r>
          <rPr>
            <b val="true"/>
            <sz val="9"/>
            <color rgb="FF000000"/>
            <rFont val="Tahoma"/>
            <family val="2"/>
          </rPr>
          <t xml:space="preserve">AUT: 187,43; EF:CS; MA:T2 / BEL: 274,03; EF:CS; MA:CS,T1 / BGR: 686,15; EF:CS; MA:T1 / CYP: NA,NE; EF:NA; MA:NA / CZE: 38,75; EF:CS,D; MA:T1 / DEU: 2362,68; EF:CS; MA:CS,T1 / DNM: 13,90; EF:CS,D; MA:CS,T1 / ESP: 435,85; EF:CS,D; MA:T1,T2 / EST: 0,3164; EF:OTH; MA:T2 / FIN: 983,75; EF:CS; MA:T2 / FRK: 7143,28; EF:CS; MA:T2,T3 / GBE: 6808,80; EF:CS; MA:CS,D,T3 / GRC: 8,16; EF:CS,D; MA:T1,T2 / HRV: 418,35; EF:CS,D; MA:T1,T2 / HUN: 76,65; EF:CS,D; MA:T1,T2 / IRL: 71,69; EF:CS,D; MA:T1,T2,T3 / ITA: 7996,64; EF:CS,D; MA:T1 / LTU: 732,39; EF:D; MA:T1 / LUX: 138,93; EF:CS,D; MA:T1 / LVA: 162,29; EF:CS; MA:T2 / MLT: NE,NO; EF:NA; MA:NA / NLD: 463,72; EF:D; MA:T1 / POL: 87,37; EF:CS,D; MA:T1,T2 / PRT: 45,62; EF:CS,D; MA:T2 / ROU: 472,69; EF:CS,D; MA:T1 / SVK: 87,27; EF:CS; MA:T2 / SVN: 645,61; EF:CS,D; MA:D,T2 / SWE: 3671,01;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2</xdr:col>
                <xdr:colOff>1</xdr:colOff>
                <xdr:row>19</xdr:row>
                <xdr:rowOff>11</xdr:rowOff>
              </xdr:to>
            </anchor>
          </commentPr>
        </mc:Choice>
        <mc:Fallback/>
      </mc:AlternateContent>
    </comment>
    <comment ref="B21" authorId="0">
      <text>
        <r>
          <rPr>
            <b val="true"/>
            <sz val="9"/>
            <color rgb="FF000000"/>
            <rFont val="Tahoma"/>
            <family val="2"/>
          </rPr>
          <t xml:space="preserve">AUT: NE,NO; EF:NA; MA:NA / BEL: NO; EF:NA; MA:NA / BGR: NE; EF:NA; MA:NA / CYP: NA; EF:NA; MA:NA / CZE: NO; EF:NA; MA:NA / DEU: 1391,99; EF:CS; MA:CS / DNM: NO; EF:NA; MA:NA / ESP: NA,NE; EF:NA; MA:NA / EST: NE; EF:NA; MA:NA / FIN: NE; EF:NA; MA:NA / FRK: NO; EF:NA; MA:NA / GBE: 1779,51; EF:CS; MA:CS,T3 / GRC: NE,NO; EF:NA; MA:NA / HRV: NE; EF:NA; MA:NA / HUN: NO; EF:NA; MA:NA / IRL: NE,NO; EF:NA; MA:NA / ITA: NE; EF:NA; MA:NA; COMM / LTU: NO; EF:NA; MA:NA / LUX: NE; EF:NA; MA:NA / LVA: -57,09; EF:CS; MA:T2 / MLT: NE; EF:NA; MA:NA / NLD: NE,NO; EF:NA; MA:NA / POL: -59,23; EF:D; MA:T1 / PRT: NO; EF:NA; MA:NA / ROU: NO; EF:NA; MA:NA / SVK: NO; EF:NA; MA:NA / SVN: NA,NE,NO; EF:NA; MA:NA / SWE: 60,83;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7</xdr:col>
                <xdr:colOff>58</xdr:colOff>
                <xdr:row>20</xdr:row>
                <xdr:rowOff>11</xdr:rowOff>
              </xdr:to>
            </anchor>
          </commentPr>
        </mc:Choice>
        <mc:Fallback/>
      </mc:AlternateContent>
    </comment>
    <comment ref="B22" authorId="0">
      <text>
        <r>
          <rPr>
            <b val="true"/>
            <sz val="9"/>
            <color rgb="FF000000"/>
            <rFont val="Tahoma"/>
            <family val="2"/>
          </rPr>
          <t xml:space="preserve">AUT: 187,43; EF:CS; MA:T2 / BEL: 274,03; EF:CS; MA:CS,T1 / BGR: 686,15; EF:CS; MA:T1 / CYP: NE; EF:NA; MA:NA / CZE: 38,75; EF:CS,D; MA:T1 / DEU: 970,69; EF:CS; MA:CS,T1 / DNM: 13,90; EF:CS,D; MA:CS,T1 / ESP: 435,85; EF:CS,D; MA:T1,T2 / EST: 0,3164; EF:OTH; MA:T2 / FIN: 983,75; EF:CS; MA:T2 / FRK: 7143,28; EF:CS; MA:T2,T3 / GBE: 4978,13; EF:CS; MA:CS,T3 / GRC: 8,16; EF:CS,D; MA:T1,T2 / HRV: 418,35; EF:CS,D; MA:T1,T2 / HUN: 76,65; EF:CS,D; MA:T1,T2 / IRL: 71,69; EF:CS,D; MA:T1,T2,T3 / ITA: 7996,64; EF:CS,D; MA:T1 / LTU: 732,39; EF:D; MA:T1 / LUX: 138,93; EF:CS,D; MA:T1 / LVA: 219,38; EF:CS; MA:T2 / MLT: NO; EF:NA; MA:NA / NLD: 463,72; EF:D; MA:T1 / POL: 146,60; EF:CS; MA:T2 / PRT: 45,62; EF:CS,D; MA:T2 / ROU: 472,69; EF:CS,D; MA:T1 / SVK: 87,27; EF:CS; MA:T2 / SVN: 645,61; EF:CS,D; MA:D,T2 / SWE: 3610,18;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0</xdr:col>
                <xdr:colOff>30</xdr:colOff>
                <xdr:row>21</xdr:row>
                <xdr:rowOff>11</xdr:rowOff>
              </xdr:to>
            </anchor>
          </commentPr>
        </mc:Choice>
        <mc:Fallback/>
      </mc:AlternateContent>
    </comment>
    <comment ref="B23" authorId="0">
      <text>
        <r>
          <rPr>
            <b val="true"/>
            <sz val="9"/>
            <color rgb="FF000000"/>
            <rFont val="Tahoma"/>
            <family val="2"/>
          </rPr>
          <t xml:space="preserve">AUT: 459,73; EF:CS; MA:T2 / BEL: 30,39; EF:CS; MA:CS,T1 / BGR: NO; EF:NA; MA:NA / CYP: NE,NO; EF:NA; MA:NA / CZE: NO; EF:NA; MA:NA / DEU: NO; EF:NA; MA:NA / DNM: NA,NO; EF:NA; MA:NA / ESP: 15,03; EF:CS,D; MA:T1 / EST: NO; EF:NA; MA:NA / FIN: IE,NA,NO; EF:NA; MA:NA / FRK: 0,1622; EF:CS; MA:T2,T3 / GBE: NO; EF:NA; MA:NA / GRC: 12,98; EF:CS,D; MA:T1,T2 / HRV: NO; EF:NA; MA:NA / HUN: NO; EF:NA; MA:NA / IRL: 0,8946; EF:CS,D; MA:T1,T2 / ITA: NO; EF:NA; MA:NA / LTU: NE,NO; EF:NA; MA:NA / LUX: 1,40; EF:CS,D; MA:T1 / LVA: NA,NO; EF:NA; MA:NA / MLT: NO; EF:NA; MA:NA / NLD: 29,38; EF:D; MA:T1 / POL: NA,NO; EF:NA; MA:NA / PRT: 334,06; EF:CS,D; MA:T2 / ROU: -20,77; EF:CS,D; MA:T1 / SVK: 173,74; EF:CS; MA:T2 / SVN: 153,95;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82</xdr:col>
                <xdr:colOff>21</xdr:colOff>
                <xdr:row>22</xdr:row>
                <xdr:rowOff>11</xdr:rowOff>
              </xdr:to>
            </anchor>
          </commentPr>
        </mc:Choice>
        <mc:Fallback/>
      </mc:AlternateContent>
    </comment>
    <comment ref="B25" authorId="0">
      <text>
        <r>
          <rPr>
            <b val="true"/>
            <sz val="9"/>
            <color rgb="FF000000"/>
            <rFont val="Tahoma"/>
            <family val="2"/>
          </rPr>
          <t xml:space="preserve">AUT: 459,73; EF:CS; MA:T2 / BEL: 30,39; EF:CS; MA:CS,T1 / BGR: NO; EF:NA; MA:NA / CYP: NE,NO; EF:NA; MA:NA / CZE: NO; EF:NA; MA:NA / DEU: NO; EF:NA; MA:NA / DNM: NA,NO; EF:NA; MA:NA / ESP: 15,03; EF:CS,D; MA:T1 / EST: NO; EF:NA; MA:NA / FIN: NA,NO; EF:NA; MA:NA / FRK: 0,1622; EF:CS; MA:T2,T3 / GBE: NO; EF:NA; MA:NA / GRC: 12,98; EF:CS,D; MA:T1,T2 / HRV: NO; EF:NA; MA:NA / HUN: NO; EF:NA; MA:NA / IRL: 0,8946; EF:CS,D; MA:T1,T2 / ITA: NO; EF:NA; MA:NA / LTU: NO; EF:NA; MA:NA / LUX: 1,40; EF:CS,D; MA:T1 / LVA: NO; EF:NA; MA:NA / MLT: NO; EF:NA; MA:NA / NLD: 29,38; EF:D; MA:T1 / POL: NA; EF:NA; MA:NA / PRT: 334,06; EF:CS,D; MA:T2 / ROU: -20,77; EF:CS,D; MA:T1 / SVK: 173,74; EF:CS; MA:T2 / SVN: 153,95;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80</xdr:col>
                <xdr:colOff>58</xdr:colOff>
                <xdr:row>24</xdr:row>
                <xdr:rowOff>11</xdr:rowOff>
              </xdr:to>
            </anchor>
          </commentPr>
        </mc:Choice>
        <mc:Fallback/>
      </mc:AlternateContent>
    </comment>
    <comment ref="B26" authorId="0">
      <text>
        <r>
          <rPr>
            <b val="true"/>
            <sz val="9"/>
            <color rgb="FF000000"/>
            <rFont val="Tahoma"/>
            <family val="2"/>
          </rPr>
          <t xml:space="preserve">AUT: NE; EF:NA; MA:NA / BEL: NO; EF:NA; MA:NA / BGR: NE; EF:NA; MA:NA / CYP: 11,70; EF:D; MA:D / CZE: 5,32; EF:D; MA:CS,T1 / DEU: 114,96; EF:CS; MA:CS / DNM: NE; EF:NA; MA:NA / ESP: NO; EF:NA; MA:NA / EST: IE; EF:NA; MA:NA / FIN: 307,28; EF:CS; MA:T3 / FRK: -684,43; EF:CS; MA:CS / GBE: -367,77; EF:CS; MA:T3 / GRC: NO; EF:NA; MA:NA / HRV: NE; EF:NA; MA:NA / HUN: NE; EF:NA; MA:NA / IRL: NE; EF:NA; MA:NA / ITA: NA; EF:NA; MA:NA / LTU: NE; EF:NA; MA:NA / LUX: NE; EF:NA; MA:NA / LVA: -1,08; EF:CS,D; MA:T1,T2 / MLT: NO; EF:NA; MA:NA / NLD: 146,76; EF:D; MA:T2 / POL: NA; EF:NA; MA:NA / PRT: -1780,57;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76</xdr:col>
                <xdr:colOff>0</xdr:colOff>
                <xdr:row>25</xdr:row>
                <xdr:rowOff>11</xdr:rowOff>
              </xdr:to>
            </anchor>
          </commentPr>
        </mc:Choice>
        <mc:Fallback/>
      </mc:AlternateContent>
    </comment>
    <comment ref="B27" authorId="0">
      <text>
        <r>
          <rPr>
            <b val="true"/>
            <sz val="9"/>
            <color rgb="FF000000"/>
            <rFont val="Tahoma"/>
            <family val="2"/>
          </rPr>
          <t xml:space="preserve">AUT: NE; EF:NA; MA:NA; COMM / BEL: NO; EF:NA; MA:NA / BGR: NE; EF:NA; MA:NA; COMM / CYP: 11,70; EF:D; MA:D / CZE: NE; EF:NA; MA:NA; COMM / DEU: NE; EF:NA; MA:NA; COMM / DNM: NE; EF:NA; MA:NA; COMM / ESP: NO; EF:NA; MA:NA / EST: IE; EF:NA; MA:NA; COMM / FIN: 307,28; EF:CS; MA:T3 / FRK: NO; EF:NA; MA:NA / GBE: -367,77; EF:CS; MA:T3 / GRC: NO; EF:NA; MA:NA / HRV: NE; EF:NA; MA:NA; COMM / HUN: NE; EF:NA; MA:NA; COMM / IRL: NE; EF:NA; MA:NA; COMM / ITA: NA; EF:NA; MA:NA / LTU: NE; EF:NA; MA:NA; COMM / LUX: NE; EF:NA; MA:NA; COMM / LVA: -170,04; EF:CS; MA:T2; COMM / MLT: NO; EF:NA; MA:NA / NLD: NE; EF:NA; MA:NA; COMM / POL: NA; EF:NA; MA:NA / PRT: -1780,57; EF:D; MA:D / ROU: NA; EF:NA; MA:NA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6</xdr:col>
                <xdr:colOff>32</xdr:colOff>
                <xdr:row>26</xdr:row>
                <xdr:rowOff>11</xdr:rowOff>
              </xdr:to>
            </anchor>
          </commentPr>
        </mc:Choice>
        <mc:Fallback/>
      </mc:AlternateContent>
    </comment>
    <comment ref="B35" authorId="0">
      <text>
        <r>
          <rPr>
            <b val="true"/>
            <sz val="9"/>
            <color rgb="FF000000"/>
            <rFont val="Tahoma"/>
            <family val="2"/>
          </rPr>
          <t xml:space="preserve">AUT: 1181,28 / BEL: 423,93 / (Duplicate value from BEL not aggregated) / BGR: NO; EF:NA; MA:NA / CYP: NA; EF:NA; MA:NA / CZE: NA; EF:NA; MA:NA / DEU: 1288,72; MA:CS / DNM: NA / ESP: 485,43 / EST: IE; EF:NA; MA:NA; COMM / FIN: IE; EF:NA; MA:NA; COMM / FRK: 8343,33 / GBE: 15,09 / GRC: 5,79 / HRV: NO; EF:NA; MA:NA / HUN: 51,30 / IRL: 12,57 / ITA: -350,74 / LTU: NA; EF:NA; MA:NA / LUX: NE; EF:NA; MA:NA; COMM / LVA: 724,51; COMM / MLT: NO; EF:NA; MA:NA / NLD: 680,11 / POL: NA; EF:NA; MA:NA / PRT: 4045,80 / ROU: 1279,96 / SVK: NO; EF:NA; MA:NA / SVN: NA; EF:NA; MA:NA / SWE: 3214,71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62</xdr:col>
                <xdr:colOff>58</xdr:colOff>
                <xdr:row>34</xdr:row>
                <xdr:rowOff>11</xdr:rowOff>
              </xdr:to>
            </anchor>
          </commentPr>
        </mc:Choice>
        <mc:Fallback/>
      </mc:AlternateContent>
    </comment>
    <comment ref="B36" authorId="0">
      <text>
        <r>
          <rPr>
            <b val="true"/>
            <sz val="9"/>
            <color rgb="FF000000"/>
            <rFont val="Tahoma"/>
            <family val="2"/>
          </rPr>
          <t xml:space="preserve">AUT: -799,74 / BEL: 150,52 / BGR: NO; EF:NA; MA:NA / CYP: NA; EF:NA; MA:NA / CZE: NA; EF:NA; MA:NA / DEU: 3610,34; EF:CS; MA:CS / DNM: NA / ESP: -254,61 / EST: IE; EF:NA; MA:NA; COMM / FIN: NE; EF:NA; MA:NA; COMM / FRK: 11566,67 / GBE: 16926,45 / GRC: 15,56 / HRV: NO; EF:NA; MA:NA / HUN: 71,00 / IRL: 35,80 / ITA: 519,84 / LTU: NE; EF:NA; MA:NA; COMM / LUX: NE; EF:NA; MA:NA; COMM / LVA: -6,17; COMM / MLT: NO; EF:NA; MA:NA / NLD: 302,42; COMM / POL: NA; EF:NA; MA:NA / PRT: -195,86 / ROU: -66,87 / SVK: NO; EF:NA; MA:NA / SVN: NA; EF:NA; MA:NA / SWE: 27,69 /</t>
        </r>
      </text>
      <mc:AlternateContent>
        <mc:Choice Requires="v2">
          <commentPr autoFill="true" autoScale="false" colHidden="false" locked="false" rowHidden="false" textHAlign="justify" textVAlign="top">
            <anchor moveWithCells="false" sizeWithCells="false">
              <xdr:from>
                <xdr:col>2</xdr:col>
                <xdr:colOff>16</xdr:colOff>
                <xdr:row>34</xdr:row>
                <xdr:rowOff>9</xdr:rowOff>
              </xdr:from>
              <xdr:to>
                <xdr:col>60</xdr:col>
                <xdr:colOff>22</xdr:colOff>
                <xdr:row>35</xdr:row>
                <xdr:rowOff>11</xdr:rowOff>
              </xdr:to>
            </anchor>
          </commentPr>
        </mc:Choice>
        <mc:Fallback/>
      </mc:AlternateContent>
    </comment>
    <comment ref="C8" authorId="0">
      <text>
        <r>
          <rPr>
            <b val="true"/>
            <sz val="9"/>
            <color rgb="FF000000"/>
            <rFont val="Tahoma"/>
            <family val="2"/>
          </rPr>
          <t xml:space="preserve">AUT: 0,0073; EF:CS,D; MA:T1 / BEL: 0,0230; EF:CS; MA:CS,T2 / BGR: 0,0718; EF:D; MA:T1 / CYP: 0,0013; EF:D; MA:D / CZE: 3,43; EF:CS,D; MA:CS,T1 / DEU: 0,2385; EF:D; MA:T2 / DNM: NA,NO; EF:NA; MA:NA / ESP: 12,79; EF:D; MA:CS / EST: 0,0049; EF:D; MA:T2 / FIN: 0,0815; EF:D; MA:T2 / FRK: 35,04; EF:CS; MA:T2,T3 / GBE: 0,2590; EF:CS; MA:D / GRC: 0,2370; EF:D; MA:T1 / HRV: 0,5792; EF:D; MA:D,T1 / HUN: 1,17; EF:D; MA:T1 / IRL: 0,2843; EF:D; MA:D,T1 / ITA: 12,63; EF:CS,D; MA:T2 / LTU: 0,0102; EF:D; MA:T1 / LUX: NO; EF:NA; MA:NA / LVA: 0,7563; EF:CS,D; MA:T1,T2 / MLT: NO; EF:NA; MA:NA / NLD: 0,0217; EF:D; MA:CS / POL: 0,6141; EF:CS,D; MA:D,T2 / PRT: 10,11; EF:D; MA:D / ROU: 0,0371; EF:D; MA:T1 / SVK: 0,4524; EF:D; MA:T2 / SVN: 0,1272; EF:D; MA:D,T1 / SWE: 0,0658;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86</xdr:col>
                <xdr:colOff>10</xdr:colOff>
                <xdr:row>7</xdr:row>
                <xdr:rowOff>11</xdr:rowOff>
              </xdr:to>
            </anchor>
          </commentPr>
        </mc:Choice>
        <mc:Fallback/>
      </mc:AlternateContent>
    </comment>
    <comment ref="C9" authorId="0">
      <text>
        <r>
          <rPr>
            <b val="true"/>
            <sz val="9"/>
            <color rgb="FF000000"/>
            <rFont val="Tahoma"/>
            <family val="2"/>
          </rPr>
          <t xml:space="preserve">AUT: 0,0073; EF:CS,D; MA:T1 / BEL: 0,0230; EF:CS; MA:CS,T2 / BGR: 0,0717; EF:D; MA:T1 / CYP: 0,0013; EF:D; MA:D / CZE: 3,43; EF:CS,D; MA:CS,T1 / DEU: 0,2385; EF:D; MA:T2 / DNM: NA,NO; EF:NA; MA:NA / ESP: 12,73; EF:D; MA:CS / EST: 0,0049; EF:D; MA:T2 / FIN: 0,0815; EF:D; MA:T2 / FRK: 35,04; EF:CS; MA:T2,T3 / GBE: 0,2590; EF:CS; MA:D / GRC: 0,2370; EF:D; MA:T1 / HRV: 0,5786; EF:D; MA:T1 / HUN: 1,17; EF:D; MA:T1 / IRL: 0,2843; EF:D; MA:D,T1 / ITA: 11,42; EF:CS,D; MA:T2 / LTU: 0,0097; EF:D; MA:T1 / LUX: NO; EF:NA; MA:NA / LVA: 0,7563; EF:CS,D; MA:T1,T2 / MLT: NO; EF:NA; MA:NA / NLD: 0,0217; EF:D; MA:CS / POL: 0,6106; EF:CS,D; MA:D,T2 / PRT: 8,65; EF:D; MA:D / ROU: 0,0347; EF:D; MA:T1 / SVK: 0,4524; EF:D; MA:T2 / SVN: 0,1272; EF:D; MA:D,T1 / SWE: 0,0658;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5</xdr:col>
                <xdr:colOff>47</xdr:colOff>
                <xdr:row>8</xdr:row>
                <xdr:rowOff>11</xdr:rowOff>
              </xdr:to>
            </anchor>
          </commentPr>
        </mc:Choice>
        <mc:Fallback/>
      </mc:AlternateContent>
    </comment>
    <comment ref="C10" authorId="0">
      <text>
        <r>
          <rPr>
            <b val="true"/>
            <sz val="9"/>
            <color rgb="FF000000"/>
            <rFont val="Tahoma"/>
            <family val="2"/>
          </rPr>
          <t xml:space="preserve">AUT: NO; EF:NA; MA:NA / BEL: NO; EF:NA; MA:NA / BGR: 0,0001; EF:D; MA:T1 / CYP: NE,NO; EF:NA; MA:NA / CZE: NO; EF:NA; MA:NA / DEU: IE,NO; EF:NA; MA:NA / DNM: NO; EF:NA; MA:NA / ESP: 0,0560; EF:D; MA:CS / EST: IE,NO; EF:NA; MA:NA / FIN: IE; EF:NA; MA:NA / FRK: NO; EF:NA; MA:NA / GBE: IE,NO; EF:NA; MA:NA / GRC: NO; EF:NA; MA:NA / HRV: 0,0006; EF:D; MA:D / HUN: NO; EF:NA; MA:NA / IRL: NO; EF:NA; MA:NA / ITA: 1,21; EF:CS,D; MA:T2 / LTU: 0,0005; EF:D; MA:T1 / LUX: NO; EF:NA; MA:NA / LVA: NO; EF:NA; MA:NA / MLT: NO; EF:NA; MA:NA / NLD: IE,NO; EF:NA; MA:NA / POL: 0,0034; EF:CS,D; MA:D,T2 / PRT: 1,47; EF:D; MA:D / ROU: 0,0024; EF:D; MA:T1 / SVK: 0,0000; EF:D; MA:T2 / SVN: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9</xdr:col>
                <xdr:colOff>43</xdr:colOff>
                <xdr:row>9</xdr:row>
                <xdr:rowOff>11</xdr:rowOff>
              </xdr:to>
            </anchor>
          </commentPr>
        </mc:Choice>
        <mc:Fallback/>
      </mc:AlternateContent>
    </comment>
    <comment ref="C12" authorId="0">
      <text>
        <r>
          <rPr>
            <b val="true"/>
            <sz val="9"/>
            <color rgb="FF000000"/>
            <rFont val="Tahoma"/>
            <family val="2"/>
          </rPr>
          <t xml:space="preserve">AUT: IE,NA; EF:NA; MA:NA / BEL: NO; EF:NA; MA:NA / BGR: NO; EF:NA; MA:NA / CYP: NE,NO; EF:NA; MA:NA / CZE: NO; EF:NA; MA:NA / DEU: NO; EF:NA; MA:NA / DNM: IE,NO; EF:NA; MA:NA / ESP: IE,NE; EF:NA; MA:NA / EST: NO; EF:NA; MA:NA / FIN: NA; EF:NA; MA:NA / FRK: 5,45; EF:CS; MA:T2,T3 / GBE: 0,0009; EF:CS; MA:D / GRC: NA; EF:NA; MA:NA / HRV: NO; EF:NA; MA:NA / HUN: 0,0591; EF:D; MA:T1 / IRL: NO; EF:NA; MA:NA / ITA: 0,1662; EF:D; MA:T1 / LTU: 0,0036; EF:D; MA:T1 / LUX: NO; EF:NA; MA:NA / LVA: NO; EF:NA; MA:NA / MLT: NE,NO; EF:NA; MA:NA / NLD: IE,NO; EF:NA; MA:NA / POL: NO; EF:NA; MA:NA / PRT: 0,5057; EF:D; MA:D / ROU: IE,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9</xdr:col>
                <xdr:colOff>24</xdr:colOff>
                <xdr:row>11</xdr:row>
                <xdr:rowOff>11</xdr:rowOff>
              </xdr:to>
            </anchor>
          </commentPr>
        </mc:Choice>
        <mc:Fallback/>
      </mc:AlternateContent>
    </comment>
    <comment ref="C13" authorId="0">
      <text>
        <r>
          <rPr>
            <b val="true"/>
            <sz val="9"/>
            <color rgb="FF000000"/>
            <rFont val="Tahoma"/>
            <family val="2"/>
          </rPr>
          <t xml:space="preserve">AUT: NO; EF:NA; MA:NA / BEL: NE,NO; EF:NA; MA:NA / BGR: NO; EF:NA; MA:NA / CYP: NE,NO; EF:NA; MA:NA / CZE: NO; EF:NA; MA:NA / DEU: NO; EF:NA; MA:NA / DNM: NO; EF:NA; MA:NA / ESP: IE,NE; EF:NA; MA:NA / EST: NO; EF:NA; MA:NA / FIN: NE; EF:NA; MA:NA / FRK: 1,33; EF:CS; MA:T2,T3 / GBE: 0,0035; EF:CS; MA:D / GRC: NO; EF:NA; MA:NA / HRV: NO; EF:NA; MA:NA / HUN: IE,NO; EF:NA; MA:NA / IRL: NO; EF:NA; MA:NA / ITA: NO; EF:NA; MA:NA / LTU: NO; EF:NA; MA:NA / LUX: NO; EF:NA; MA:NA / LVA: NO; EF:NA; MA:NA / MLT: NO; EF:NA; MA:NA / NLD: IE,NE; EF:NA; MA:NA / POL: NO; EF:NA; MA:NA / PRT: 0,6496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6</xdr:col>
                <xdr:colOff>14</xdr:colOff>
                <xdr:row>12</xdr:row>
                <xdr:rowOff>11</xdr:rowOff>
              </xdr:to>
            </anchor>
          </commentPr>
        </mc:Choice>
        <mc:Fallback/>
      </mc:AlternateContent>
    </comment>
    <comment ref="C14" authorId="0">
      <text>
        <r>
          <rPr>
            <b val="true"/>
            <sz val="9"/>
            <color rgb="FF000000"/>
            <rFont val="Tahoma"/>
            <family val="2"/>
          </rPr>
          <t xml:space="preserve">AUT: NO; EF:NA; MA:NA / BEL: NE,NO; EF:NA; MA:NA / BGR: NO; EF:NA; MA:NA / CYP: NE,NO; EF:NA; MA:NA / CZE: NO; EF:NA; MA:NA / DEU: NO; EF:NA; MA:NA / DNM: 0,0001; EF:D; MA:T2 / ESP: NE,NO; EF:NA; MA:NA / EST: 0,0000; EF:D; MA:T2 / FIN: NE,NO; EF:NA; MA:NA / FRK: 8,67; EF:CS; MA:T2,T3 / GBE: 0,5921; EF:CS; MA:D / GRC: 0,5657; EF:D; MA:T1 / HRV: 0,0348; EF:D; MA:D / HUN: 0,0346; EF:D; MA:T1 / IRL: NO; EF:NA; MA:NA / ITA: 16,90; EF:CS; MA:T1 / LTU: 0,0848; EF:D; MA:T1 / LUX: NO; EF:NA; MA:NA / LVA: 0,0012; EF:D; MA:T1 / MLT: NO; EF:NA; MA:NA / NLD: 0,6180; EF:D; MA:CS / POL: 0,4139; EF:CS,D; MA:D,T1 / PRT: 0,4372;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81</xdr:col>
                <xdr:colOff>49</xdr:colOff>
                <xdr:row>13</xdr:row>
                <xdr:rowOff>11</xdr:rowOff>
              </xdr:to>
            </anchor>
          </commentPr>
        </mc:Choice>
        <mc:Fallback/>
      </mc:AlternateContent>
    </comment>
    <comment ref="C15" authorId="0">
      <text>
        <r>
          <rPr>
            <b val="true"/>
            <sz val="9"/>
            <color rgb="FF000000"/>
            <rFont val="Tahoma"/>
            <family val="2"/>
          </rPr>
          <t xml:space="preserve">AUT: NO; EF:NA; MA:NA / BEL: NO; EF:NA; MA:NA / BGR: NO; EF:NA; MA:NA / CYP: NE,NO; EF:NA; MA:NA / CZE: NO; EF:NA; MA:NA / DEU: NO; EF:NA; MA:NA / DNM: 0,0001; EF:D; MA:T2 / ESP: NE; EF:NA; MA:NA / EST: 0,0000; EF:D; MA:T2 / FIN: NE,NO; EF:NA; MA:NA / FRK: 7,27; EF:CS; MA:T2,T3 / GBE: 0,5016; EF:CS; MA:D / GRC: 0,5657; EF:D; MA:T1 / HRV: 0,0348; EF:D; MA:D / HUN: 0,0346; EF:D; MA:T1 / IRL: NO; EF:NA; MA:NA / ITA: 16,90; EF:CS; MA:T1 / LTU: 0,0848; EF:D; MA:T1 / LUX: NO; EF:NA; MA:NA / LVA: 0,0012; EF:D; MA:T1 / MLT: NO; EF:NA; MA:NA / NLD: 0,6180; EF:D; MA:CS / POL: 0,4139; EF:CS,D; MA:D,T1 / PRT: 0,1008; EF:D; MA:D / ROU: NO; EF:NA; MA:NA / SVK: NO; EF:NA; MA:NA / SVN: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0</xdr:col>
                <xdr:colOff>43</xdr:colOff>
                <xdr:row>14</xdr:row>
                <xdr:rowOff>11</xdr:rowOff>
              </xdr:to>
            </anchor>
          </commentPr>
        </mc:Choice>
        <mc:Fallback/>
      </mc:AlternateContent>
    </comment>
    <comment ref="C16"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NE; EF:NA; MA:NA / FRK: 1,40; EF:CS; MA:T2,T3 / GBE: 0,0905; EF:CS; MA:D / GRC: NO; EF:NA; MA:NA / HRV: NO; EF:NA; MA:NA / HUN: IE,NO; EF:NA; MA:NA / IRL: NO; EF:NA; MA:NA / ITA: NO; EF:NA; MA:NA / LTU: NO; EF:NA; MA:NA / LUX: NO; EF:NA; MA:NA / LVA: NO; EF:NA; MA:NA / MLT: NO; EF:NA; MA:NA / NLD: IE,NO; EF:NA; MA:NA / POL: NA,NO; EF:NA; MA:NA / PRT: 0,3364; EF:D; MA:D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8</xdr:col>
                <xdr:colOff>43</xdr:colOff>
                <xdr:row>15</xdr:row>
                <xdr:rowOff>11</xdr:rowOff>
              </xdr:to>
            </anchor>
          </commentPr>
        </mc:Choice>
        <mc:Fallback/>
      </mc:AlternateContent>
    </comment>
    <comment ref="C17" authorId="0">
      <text>
        <r>
          <rPr>
            <b val="true"/>
            <sz val="9"/>
            <color rgb="FF000000"/>
            <rFont val="Tahoma"/>
            <family val="2"/>
          </rPr>
          <t xml:space="preserve">AUT: NO; EF:NA; MA:NA / BEL: NE,NO; EF:NA; MA:NA / BGR: NO; EF:NA; MA:NA / CYP: NE,NO; EF:NA; MA:NA / CZE: NA,NO; EF:NA; MA:NA / DEU: NO; EF:NA; MA:NA / DNM: NE,NO; EF:NA; MA:NA / ESP: NA,NE,NO; EF:NA; MA:NA / EST: 0,0025; EF:CS; MA:T2 / FIN: 2,00; EF:CS,D; MA:T1,T2 / FRK: 0,4131; EF:CS; MA:T2,T3 / GBE: NE,NO; EF:NA; MA:NA / GRC: NE,NO; EF:NA; MA:NA / HRV: NO; EF:NA; MA:NA / HUN: NO; EF:NA; MA:NA / IRL: NE,NO; EF:NA; MA:NA / ITA: NO; EF:NA; MA:NA / LTU: NE,NO; EF:NA; MA:NA / LUX: NO; EF:NA; MA:NA / LVA: IE,NA,NO; EF:NA; MA:NA / MLT: NO; EF:NA; MA:NA / NLD: IE,NO; EF:NA; MA:NA / POL: 102,5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82</xdr:col>
                <xdr:colOff>41</xdr:colOff>
                <xdr:row>16</xdr:row>
                <xdr:rowOff>11</xdr:rowOff>
              </xdr:to>
            </anchor>
          </commentPr>
        </mc:Choice>
        <mc:Fallback/>
      </mc:AlternateContent>
    </comment>
    <comment ref="C18" authorId="0">
      <text>
        <r>
          <rPr>
            <b val="true"/>
            <sz val="9"/>
            <color rgb="FF000000"/>
            <rFont val="Tahoma"/>
            <family val="2"/>
          </rPr>
          <t xml:space="preserve">AUT: NO; EF:NA; MA:NA / BEL: NO; EF:NA; MA:NA / BGR: NO; EF:NA; MA:NA / CYP: NE,NO; EF:NA; MA:NA / CZE: NO; EF:NA; MA:NA / DEU: NO; EF:NA; MA:NA / DNM: NO; EF:NA; MA:NA / ESP: NA,NO; EF:NA; MA:NA / EST: IE,NO; EF:NA; MA:NA / FIN: IE,NO; EF:NA; MA:NA / FRK: NO; EF:NA; MA:NA / GBE: NO; EF:NA; MA:NA / GRC: NO; EF:NA; MA:NA / HRV: NO; EF:NA; MA:NA / HUN: NO; EF:NA; MA:NA / IRL: NE,NO; EF:NA; MA:NA / ITA: NO; EF:NA; MA:NA / LTU: NE,NO; EF:NA; MA:NA / LUX: NO; EF:NA; MA:NA / LVA: IE,NO; EF:NA; MA:NA / MLT: NO; EF:NA; MA:NA / NLD: IE,NO;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7</xdr:col>
                <xdr:colOff>40</xdr:colOff>
                <xdr:row>17</xdr:row>
                <xdr:rowOff>11</xdr:rowOff>
              </xdr:to>
            </anchor>
          </commentPr>
        </mc:Choice>
        <mc:Fallback/>
      </mc:AlternateContent>
    </comment>
    <comment ref="C19" authorId="0">
      <text>
        <r>
          <rPr>
            <b val="true"/>
            <sz val="9"/>
            <color rgb="FF000000"/>
            <rFont val="Tahoma"/>
            <family val="2"/>
          </rPr>
          <t xml:space="preserve">AUT: NO; EF:NA; MA:NA / BEL: NE,NO; EF:NA; MA:NA / BGR: NO; EF:NA; MA:NA / CYP: NE,NO; EF:NA; MA:NA / CZE: NA,NO; EF:NA; MA:NA / DEU: NO; EF:NA; MA:NA / DNM: NE,NO; EF:NA; MA:NA / ESP: NE,NO; EF:NA; MA:NA / EST: 0,0025; EF:CS; MA:T2 / FIN: 2,00; EF:CS,D; MA:T1,T2 / FRK: 0,4131; EF:CS; MA:T2,T3 / GBE: NE,NO; EF:NA; MA:NA / GRC: NE,NO; EF:NA; MA:NA / HRV: NO; EF:NA; MA:NA / HUN: NO; EF:NA; MA:NA / IRL: NE,NO; EF:NA; MA:NA / ITA: NO; EF:NA; MA:NA / LTU: NE,NO; EF:NA; MA:NA / LUX: NO; EF:NA; MA:NA / LVA: NA,NO; EF:NA; MA:NA / MLT: NO; EF:NA; MA:NA / NLD: IE,NO; EF:NA; MA:NA / POL: 102,5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82</xdr:col>
                <xdr:colOff>2</xdr:colOff>
                <xdr:row>18</xdr:row>
                <xdr:rowOff>11</xdr:rowOff>
              </xdr:to>
            </anchor>
          </commentPr>
        </mc:Choice>
        <mc:Fallback/>
      </mc:AlternateContent>
    </comment>
    <comment ref="C20"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1,61; EF:CS; MA:T2,T3 / GBE: 0,2232;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79</xdr:col>
                <xdr:colOff>38</xdr:colOff>
                <xdr:row>19</xdr:row>
                <xdr:rowOff>11</xdr:rowOff>
              </xdr:to>
            </anchor>
          </commentPr>
        </mc:Choice>
        <mc:Fallback/>
      </mc:AlternateContent>
    </comment>
    <comment ref="C21" authorId="0">
      <text>
        <r>
          <rPr>
            <b val="true"/>
            <sz val="9"/>
            <color rgb="FF000000"/>
            <rFont val="Tahoma"/>
            <family val="2"/>
          </rPr>
          <t xml:space="preserve">AUT: NA; EF:NA; MA:NA / BEL: NO; EF:NA; MA:NA / BGR: NO; EF:NA; MA:NA / CYP: 0,0000 / CZE: NA; EF:NA; MA:NA / DEU: NO; EF:NA; MA:NA / DNM: NE; EF:NA; MA:NA; COMM / ESP: NO; EF:NA; MA:NA / EST: NE; EF:NA; MA:NA; COMM / FIN: NA; EF:NA; MA:NA / FRK: NO; EF:NA; MA:NA / GBE: NO; EF:NA; MA:NA / GRC: NO; EF:NA; MA:NA / HRV: NO; EF:NA; MA:NA; COMM / HUN: NA; EF:NA; MA:NA / IRL: NE; EF:NA; MA:NA; COMM / ITA: NO; EF:NA; MA:NA / LTU: NE; EF:NA; MA:NA; COMM / LUX: NE; EF:NA; MA:NA; COMM / LVA: NE; EF:NA; MA:NA; COMM / MLT: NO; EF:NA; MA:NA / NLD: NE; EF:NA; MA:NA; COMM / POL: NA; EF:NA; MA:NA / PRT: NO; EF:NA; MA:NA / ROU: NE; EF:NA; MA:NA; COMM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2</xdr:col>
                <xdr:colOff>52</xdr:colOff>
                <xdr:row>20</xdr:row>
                <xdr:rowOff>11</xdr:rowOff>
              </xdr:to>
            </anchor>
          </commentPr>
        </mc:Choice>
        <mc:Fallback/>
      </mc:AlternateContent>
    </comment>
    <comment ref="C22" authorId="0">
      <text>
        <r>
          <rPr>
            <b val="true"/>
            <sz val="9"/>
            <color rgb="FF000000"/>
            <rFont val="Tahoma"/>
            <family val="2"/>
          </rPr>
          <t xml:space="preserve">AUT: NA; EF:NA; MA:NA / BEL: NO; EF:NA; MA:NA / BGR: NO; EF:NA; MA:NA / CYP: 0,0000 / CZE: NA; EF:NA; MA:NA / DEU: NO; EF:NA; MA:NA / DNM: NO; EF:NA; MA:NA / ESP: NO; EF:NA; MA:NA / EST: NE; EF:NA; MA:NA; COMM / FIN: NA; EF:NA; MA:NA / FRK: NO; EF:NA; MA:NA / GBE: NO; EF:NA; MA:NA / GRC: NO; EF:NA; MA:NA / HRV: NO; EF:NA; MA:NA; COMM / HUN: NA; EF:NA; MA:NA / IRL: NE; EF:NA; MA:NA; COMM / ITA: NO; EF:NA; MA:NA / LTU: NE; EF:NA; MA:NA; COMM / LUX: NE; EF:NA; MA:NA; COMM / LVA: NE; EF:NA; MA:NA; COMM / MLT: NO; EF:NA; MA:NA / NLD: NE; EF:NA; MA:NA; COMM / POL: NO; EF:NA; MA:NA / PRT: NO; EF:NA; MA:NA / ROU: NE; EF:NA; MA:NA; COMM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82</xdr:col>
                <xdr:colOff>4</xdr:colOff>
                <xdr:row>21</xdr:row>
                <xdr:rowOff>11</xdr:rowOff>
              </xdr:to>
            </anchor>
          </commentPr>
        </mc:Choice>
        <mc:Fallback/>
      </mc:AlternateContent>
    </comment>
    <comment ref="C23"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78</xdr:col>
                <xdr:colOff>33</xdr:colOff>
                <xdr:row>22</xdr:row>
                <xdr:rowOff>11</xdr:rowOff>
              </xdr:to>
            </anchor>
          </commentPr>
        </mc:Choice>
        <mc:Fallback/>
      </mc:AlternateContent>
    </comment>
    <comment ref="C25" authorId="0">
      <text>
        <r>
          <rPr>
            <b val="true"/>
            <sz val="9"/>
            <color rgb="FF000000"/>
            <rFont val="Tahoma"/>
            <family val="2"/>
          </rPr>
          <t xml:space="preserve">AUT: NA; EF:NA; MA:NA / BEL: NO; EF:NA; MA:NA / BGR: NO; EF:NA; MA:NA / CYP: 0,0000 / CZE: NA; EF:NA; MA:NA / DEU: NO; EF:NA; MA:NA / DNM: NO; EF:NA; MA:NA / ESP: NO; EF:NA; MA:NA / EST: NE; EF:NA; MA:NA; COMM / FIN: NA; EF:NA; MA:NA / FRK: NO; EF:NA; MA:NA / GBE: NO; EF:NA; MA:NA / GRC: NO; EF:NA; MA:NA / HRV: NO; EF:NA; MA:NA; COMM / HUN: NA; EF:NA; MA:NA / IRL: NE; EF:NA; MA:NA; COMM / ITA: NO; EF:NA; MA:NA / LTU: NO; EF:NA; MA:NA; COMM / LUX: NO; EF:NA; MA:NA / LVA: NE; EF:NA; MA:NA; COMM / MLT: NO; EF:NA; MA:NA / NLD: NE; EF:NA; MA:NA; COMM / POL: NA; EF:NA; MA:NA / PRT: NO; EF:NA; MA:NA / ROU: NE; EF:NA; MA:NA; COMM / SVK: NO; EF:NA; MA:NA / SVN: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80</xdr:col>
                <xdr:colOff>32</xdr:colOff>
                <xdr:row>24</xdr:row>
                <xdr:rowOff>11</xdr:rowOff>
              </xdr:to>
            </anchor>
          </commentPr>
        </mc:Choice>
        <mc:Fallback/>
      </mc:AlternateContent>
    </comment>
    <comment ref="C26" authorId="0">
      <text>
        <r>
          <rPr>
            <b val="true"/>
            <sz val="9"/>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RV: NE; EF:NA; MA:NA / HUN: NA; EF:NA; MA:NA / IRL: NE; EF:NA; MA:NA / ITA: NA; EF:NA; MA:NA / LTU: NE; EF:NA; MA:NA / LUX: NE; EF:NA; MA:NA / LVA: 0,7585; EF:D; MA:T1 / MLT: NO; EF:NA; MA:NA / NLD: IE,NE,NO;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77</xdr:col>
                <xdr:colOff>48</xdr:colOff>
                <xdr:row>25</xdr:row>
                <xdr:rowOff>11</xdr:rowOff>
              </xdr:to>
            </anchor>
          </commentPr>
        </mc:Choice>
        <mc:Fallback/>
      </mc:AlternateContent>
    </comment>
    <comment ref="C27" authorId="0">
      <text>
        <r>
          <rPr>
            <b val="true"/>
            <sz val="9"/>
            <color rgb="FF000000"/>
            <rFont val="Tahoma"/>
            <family val="2"/>
          </rPr>
          <t xml:space="preserve">AUT: NA; EF:NA; MA:NA / BEL: NO; EF:NA; MA:NA / BGR: NO; EF:NA; MA:NA / CYP: NE; EF:NA; MA:NA / CZE: NE; EF:NA; MA:NA; COMM / DEU: NE; EF:NA; MA:NA; COMM / DNM: NE; EF:NA; MA:NA; COMM / ESP: NA; EF:NA; MA:NA / EST: IE; EF:NA; MA:NA; COMM / FIN: NE; EF:NA; MA:NA; COMM / FRK: NO; EF:NA; MA:NA / GBE: NE; EF:NA; MA:NA; COMM / GRC: NO; EF:NA; MA:NA / HRV: NE; EF:NA; MA:NA; COMM / HUN: NA; EF:NA; MA:NA / IRL: NE; EF:NA; MA:NA; COMM / ITA: NA; EF:NA; MA:NA / LTU: NE; EF:NA; MA:NA; COMM / LUX: NE; EF:NA; MA:NA; COMM / LVA: NA; EF:NA; MA:NA; COMM / MLT: NO; EF:NA; MA:NA / NLD: NE; EF:NA; MA:NA; COMM / POL: NA; EF:NA; MA:NA / PRT: NO; EF:NA; MA:NA / ROU: NA; EF:NA; MA:NA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6</xdr:col>
                <xdr:colOff>20</xdr:colOff>
                <xdr:row>26</xdr:row>
                <xdr:rowOff>11</xdr:rowOff>
              </xdr:to>
            </anchor>
          </commentPr>
        </mc:Choice>
        <mc:Fallback/>
      </mc:AlternateContent>
    </comment>
    <comment ref="C35" authorId="0">
      <text>
        <r>
          <rPr>
            <b val="true"/>
            <sz val="9"/>
            <color rgb="FF000000"/>
            <rFont val="Tahoma"/>
            <family val="2"/>
          </rPr>
          <t xml:space="preserve">AUT: NA; EF:NA; MA:NA / BEL: NE; EF:NA; MA:NA; COMM / BGR: NO; EF:NA; MA:NA / CYP: 0,0000 / CZE: NA; EF:NA; MA:NA / DEU: NO; EF:NA; MA:NA / DNM: NA / ESP: NE; EF:NA; MA:NA; COMM / EST: IE; EF:NA; MA:NA; COMM / FIN: IE,NE; EF:NA; MA:NA; COMM / FRK: 4,75 / GBE: 0,3173 / GRC: NO; EF:NA; MA:NA / HRV: NO; EF:NA; MA:NA / HUN: IE; EF:NA; MA:NA; COMM / IRL: NE; EF:NA; MA:NA; COMM / ITA: NA; EF:NA; MA:NA / LTU: NA; EF:NA; MA:NA / LUX: NE; EF:NA; MA:NA; COMM / LVA: NA; EF:NA; MA:NA; COMM / MLT: NO; EF:NA; MA:NA / NLD: NE; EF:NA; MA:NA; COMM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74</xdr:col>
                <xdr:colOff>48</xdr:colOff>
                <xdr:row>34</xdr:row>
                <xdr:rowOff>11</xdr:rowOff>
              </xdr:to>
            </anchor>
          </commentPr>
        </mc:Choice>
        <mc:Fallback/>
      </mc:AlternateContent>
    </comment>
    <comment ref="C36" authorId="0">
      <text>
        <r>
          <rPr>
            <b val="true"/>
            <sz val="9"/>
            <color rgb="FF000000"/>
            <rFont val="Tahoma"/>
            <family val="2"/>
          </rPr>
          <t xml:space="preserve">AUT: NO; EF:NA; MA:NA / BEL: NO; EF:NA; MA:NA / BGR: NO; EF:NA; MA:NA / CYP: 0,0000 / CZE: NA; EF:NA; MA:NA / DEU: NO; EF:NA; MA:NA / DNM: NA / ESP: 0,0525; COMM / EST: NO; EF:NA; MA:NA / FIN: NE; EF:NA; MA:NA; COMM / FRK: NO / GBE: NO / GRC: NO; EF:NA; MA:NA / HRV: NO; EF:NA; MA:NA / HUN: NO; EF:NA; MA:NA / IRL: NE; EF:NA; MA:NA; COMM / ITA: NA; EF:NA; MA:NA / LTU: NE; EF:NA; MA:NA; COMM / LUX: NE; EF:NA; MA:NA; COMM / LVA: NA; EF:NA; MA:NA / MLT: NO; EF:NA; MA:NA / NLD: NE; EF:NA; MA:NA; COMM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70</xdr:col>
                <xdr:colOff>23</xdr:colOff>
                <xdr:row>35</xdr:row>
                <xdr:rowOff>11</xdr:rowOff>
              </xdr:to>
            </anchor>
          </commentPr>
        </mc:Choice>
        <mc:Fallback/>
      </mc:AlternateContent>
    </comment>
    <comment ref="D8" authorId="0">
      <text>
        <r>
          <rPr>
            <b val="true"/>
            <sz val="9"/>
            <color rgb="FF000000"/>
            <rFont val="Tahoma"/>
            <family val="2"/>
          </rPr>
          <t xml:space="preserve">AUT: 0,0001; EF:CS,D; MA:T1 / BEL: 0,0158; EF:CS; MA:CS,T2 / BGR: 0,0011; EF:D; MA:T1 / CYP: 0,0008; EF:D; MA:D / CZE: 0,0235; EF:CS,D; MA:CS,T1 / DEU: 0,1877; EF:D; MA:CS,T2 / DNM: 0,0499; EF:D; MA:T1 / ESP: 0,0879; EF:D; MA:CS / EST: 0,0001; EF:CS,D; MA:T2 / FIN: 3,76; EF:CS,D; MA:T1,T2 / FRK: 0,2571; EF:CS; MA:T2,T3 / GBE: 0,1832; EF:CS,D; MA:D,T1 / GRC: 0,0016; EF:D; MA:T1 / HRV: 0,0090; EF:D; MA:D,T1 / HUN: 0,0080; EF:D; MA:T1 / IRL: 0,0838; EF:D; MA:D,T1 / ITA: 0,0040; EF:CS,D; MA:T2 / LTU: 0,0713; EF:D; MA:T1 / LUX: NO; EF:NA; MA:NA / LVA: 0,4706; EF:CS,D; MA:T1,T2 / MLT: NO; EF:NA; MA:NA / NLD: 0,0001; EF:D; MA:CS / POL: 1,02; EF:CS,D; MA:D,T1,T2 / PRT: 0,1391; EF:D; MA:D / ROU: 0,0010; EF:D; MA:T1 / SVK: 0,0062; EF:D; MA:T2 / SVN: 0,0016; EF:D; MA:D,T1 / SWE: 0,1084;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91</xdr:col>
                <xdr:colOff>34</xdr:colOff>
                <xdr:row>7</xdr:row>
                <xdr:rowOff>11</xdr:rowOff>
              </xdr:to>
            </anchor>
          </commentPr>
        </mc:Choice>
        <mc:Fallback/>
      </mc:AlternateContent>
    </comment>
    <comment ref="D9" authorId="0">
      <text>
        <r>
          <rPr>
            <b val="true"/>
            <sz val="9"/>
            <color rgb="FF000000"/>
            <rFont val="Tahoma"/>
            <family val="2"/>
          </rPr>
          <t xml:space="preserve">AUT: 0,0001; EF:CS,D; MA:T1 / BEL: 0,0158; EF:CS; MA:CS,T2 / BGR: 0,0011; EF:D; MA:T1 / CYP: 0,0008; EF:D; MA:D / CZE: 0,0235; EF:CS,D; MA:CS,T1 / DEU: 0,1877; EF:D; MA:CS,T2 / DNM: 0,0499; EF:D; MA:T1 / ESP: 0,0875; EF:D; MA:CS / EST: 0,0001; EF:CS,D; MA:T2 / FIN: 3,76; EF:CS,D; MA:T1,T2 / FRK: 0,2571; EF:CS; MA:T2,T3 / GBE: 0,1673; EF:CS,D; MA:D,T1 / GRC: 0,0016; EF:D; MA:T1 / HRV: 0,0090; EF:D; MA:T1 / HUN: 0,0080; EF:D; MA:T1 / IRL: 0,0838; EF:D; MA:D,T1 / ITA: 0,0036; EF:CS,D; MA:T2 / LTU: 0,0713; EF:D; MA:T1 / LUX: NO; EF:NA; MA:NA / LVA: 0,4706; EF:CS,D; MA:T1,T2 / MLT: NO; EF:NA; MA:NA / NLD: 0,0001; EF:D; MA:CS / POL: 1,02; EF:CS,D; MA:D,T1,T2 / PRT: 0,1189; EF:D; MA:D / ROU: 0,0010; EF:D; MA:T1 / SVK: 0,0062; EF:D; MA:T2 / SVN: 0,0016; EF:D; MA:D,T1 / SWE: 0,1084;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91</xdr:col>
                <xdr:colOff>20</xdr:colOff>
                <xdr:row>8</xdr:row>
                <xdr:rowOff>11</xdr:rowOff>
              </xdr:to>
            </anchor>
          </commentPr>
        </mc:Choice>
        <mc:Fallback/>
      </mc:AlternateContent>
    </comment>
    <comment ref="D10" authorId="0">
      <text>
        <r>
          <rPr>
            <b val="true"/>
            <sz val="9"/>
            <color rgb="FF000000"/>
            <rFont val="Tahoma"/>
            <family val="2"/>
          </rPr>
          <t xml:space="preserve">AUT: NO; EF:NA; MA:NA / BEL: NO; EF:NA; MA:NA / BGR: 0,0000; EF:D; MA:T1 / CYP: NE,NO; EF:NA; MA:NA / CZE: NO; EF:NA; MA:NA / DEU: IE,NO; EF:NA; MA:NA / DNM: IE,NO; EF:NA; MA:NA / ESP: 0,0004; EF:D; MA:CS / EST: IE,NO; EF:NA; MA:NA / FIN: IE; EF:NA; MA:NA / FRK: NO; EF:NA; MA:NA / GBE: 0,0159; EF:CS; MA:T1 / GRC: NA,NO; EF:NA; MA:NA / HRV: 0,0000; EF:D; MA:D / HUN: IE,NO; EF:NA; MA:NA / IRL: IE,NO; EF:NA; MA:NA / ITA: 0,0004; EF:CS,D; MA:T2 / LTU: 0,0000; EF:D; MA:T1 / LUX: NO; EF:NA; MA:NA / LVA: NO; EF:NA; MA:NA / MLT: NO; EF:NA; MA:NA / NLD: IE,NO; EF:NA; MA:NA / POL: 0,0001; EF:CS,D; MA:D,T2 / PRT: 0,0202; EF:D; MA:D / ROU: 0,0001; EF:D; MA:T1 / SVK: 0,0000; EF:D; MA:T2 / SVN: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4</xdr:col>
                <xdr:colOff>16</xdr:colOff>
                <xdr:row>9</xdr:row>
                <xdr:rowOff>11</xdr:rowOff>
              </xdr:to>
            </anchor>
          </commentPr>
        </mc:Choice>
        <mc:Fallback/>
      </mc:AlternateContent>
    </comment>
    <comment ref="D12" authorId="0">
      <text>
        <r>
          <rPr>
            <b val="true"/>
            <sz val="9"/>
            <color rgb="FF000000"/>
            <rFont val="Tahoma"/>
            <family val="2"/>
          </rPr>
          <t xml:space="preserve">AUT: IE,NA; EF:NA; MA:NA / BEL: NO; EF:NA; MA:NA / BGR: NO; EF:NA; MA:NA / CYP: NE,NO; EF:NA; MA:NA / CZE: NO; EF:NA; MA:NA / DEU: NO; EF:NA; MA:NA / DNM: IE,NO; EF:NA; MA:NA / ESP: IE,NE; EF:NA; MA:NA / EST: NO; EF:NA; MA:NA / FIN: NA; EF:NA; MA:NA / FRK: 0,0375; EF:CS; MA:T2,T3 / GBE: 0,0000; EF:CS; MA:D / GRC: NA; EF:NA; MA:NA / HRV: NO; EF:NA; MA:NA / HUN: 0,0011; EF:D; MA:T1 / IRL: NO; EF:NA; MA:NA / ITA: 0,0052; EF:D; MA:T1 / LTU: 0,0001; EF:D; MA:T1 / LUX: NO; EF:NA; MA:NA / LVA: NO; EF:NA; MA:NA / MLT: NE,NO; EF:NA; MA:NA / NLD: IE,NO; EF:NA; MA:NA / POL: NO; EF:NA; MA:NA / PRT: 0,0070; EF:D; MA:D / ROU: IE,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2</xdr:col>
                <xdr:colOff>17</xdr:colOff>
                <xdr:row>11</xdr:row>
                <xdr:rowOff>11</xdr:rowOff>
              </xdr:to>
            </anchor>
          </commentPr>
        </mc:Choice>
        <mc:Fallback/>
      </mc:AlternateContent>
    </comment>
    <comment ref="D13" authorId="0">
      <text>
        <r>
          <rPr>
            <b val="true"/>
            <sz val="9"/>
            <color rgb="FF000000"/>
            <rFont val="Tahoma"/>
            <family val="2"/>
          </rPr>
          <t xml:space="preserve">AUT: 0,0650; EF:CS,D; MA:T1,T2 / BEL: 0,0401; EF:CS; MA:CS,T2 / BGR: 0,3741; EF:CS; MA:T2 / CYP: NE,NO; EF:NA; MA:NA / CZE: 0,0344; EF:CS,D; MA:T1,T2 / DEU: 1,11; EF:CS,D; MA:CS,T1 / DNM: 0,0008; EF:CS; MA:T1 / ESP: 0,1151; EF:D; MA:T1 / EST: NO; EF:NA; MA:NA / FIN: 0,0216; EF:CS,D; MA:T1 / FRK: 4,34; EF:CS; MA:T2,T3 / GBE: 2,49; EF:CS; MA:D / GRC: 0,0000; EF:D; MA:T1 / HRV: 0,0151; EF:CS,D; MA:T1 / HUN: 0,0517; EF:D; MA:T1 / IRL: NA,NO; EF:NA; MA:NA / ITA: 0,2142; EF:D; MA:T1 / LTU: 0,0266; EF:D; MA:T1 / LUX: 0,0092; EF:D; MA:T1 / LVA: 0,0221; EF:CS,D; MA:T1,T2 / MLT: NO; EF:NA; MA:NA / NLD: 0,0247; EF:CS; MA:D,T1 / POL: NO; EF:NA; MA:NA / PRT: 1,03; EF:D; MA:D / ROU: 0,0001; EF:D; MA:T1 / SVK: 0,1905; EF:D; MA:T1 / SVN: 0,0451; EF:D; MA:D,T1 / SWE: 0,0697;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90</xdr:col>
                <xdr:colOff>13</xdr:colOff>
                <xdr:row>12</xdr:row>
                <xdr:rowOff>11</xdr:rowOff>
              </xdr:to>
            </anchor>
          </commentPr>
        </mc:Choice>
        <mc:Fallback/>
      </mc:AlternateContent>
    </comment>
    <comment ref="D14" authorId="0">
      <text>
        <r>
          <rPr>
            <b val="true"/>
            <sz val="9"/>
            <color rgb="FF000000"/>
            <rFont val="Tahoma"/>
            <family val="2"/>
          </rPr>
          <t xml:space="preserve">AUT: NO; EF:NA; MA:NA / BEL: NE,NO; EF:NA; MA:NA / BGR: NO; EF:NA; MA:NA / CYP: NE,NO; EF:NA; MA:NA / CZE: NO; EF:NA; MA:NA / DEU: NO; EF:NA; MA:NA / DNM: 0,0000; EF:D; MA:T2 / ESP: NE,NO; EF:NA; MA:NA / EST: 0,0000; EF:D; MA:T2 / FIN: NE,NO; EF:NA; MA:NA / FRK: 0,0596; EF:CS; MA:T2,T3 / GBE: 0,0464; EF:CS; MA:D / GRC: 0,0039; EF:D; MA:T1 / HRV: 0,0022; EF:D; MA:D / HUN: 0,0013; EF:D; MA:T1 / IRL: NO; EF:NA; MA:NA / ITA: 0,5313; EF:CS; MA:T1 / LTU: 0,0077; EF:D; MA:T1 / LUX: NO; EF:NA; MA:NA / LVA: 0,0001; EF:D; MA:T1 / MLT: NO; EF:NA; MA:NA / NLD: 0,0630; EF:D; MA:CS / POL: 0,0064; EF:CS,D; MA:D,T1 / PRT: 0,0060;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84</xdr:col>
                <xdr:colOff>50</xdr:colOff>
                <xdr:row>13</xdr:row>
                <xdr:rowOff>11</xdr:rowOff>
              </xdr:to>
            </anchor>
          </commentPr>
        </mc:Choice>
        <mc:Fallback/>
      </mc:AlternateContent>
    </comment>
    <comment ref="D15" authorId="0">
      <text>
        <r>
          <rPr>
            <b val="true"/>
            <sz val="9"/>
            <color rgb="FF000000"/>
            <rFont val="Tahoma"/>
            <family val="2"/>
          </rPr>
          <t xml:space="preserve">AUT: NO; EF:NA; MA:NA / BEL: NO; EF:NA; MA:NA / BGR: NO; EF:NA; MA:NA / CYP: NE,NO; EF:NA; MA:NA / CZE: NO; EF:NA; MA:NA / DEU: NO; EF:NA; MA:NA / DNM: 0,0000; EF:D; MA:T2 / ESP: NE; EF:NA; MA:NA / EST: 0,0000; EF:D; MA:T2 / FIN: NE,NO; EF:NA; MA:NA / FRK: 0,0500; EF:CS; MA:T2,T3 / GBE: 0,0458; EF:CS; MA:D / GRC: 0,0039; EF:D; MA:T1 / HRV: 0,0022; EF:D; MA:D / HUN: 0,0013; EF:D; MA:T1 / IRL: NO; EF:NA; MA:NA / ITA: 0,5313; EF:CS; MA:T1 / LTU: 0,0077; EF:D; MA:T1 / LUX: NO; EF:NA; MA:NA / LVA: 0,0001; EF:D; MA:T1 / MLT: NO; EF:NA; MA:NA / NLD: 0,0630; EF:D; MA:CS / POL: 0,0064; EF:CS,D; MA:D,T1 / PRT: 0,0014; EF:D; MA:D / ROU: NO; EF:NA; MA:NA / SVK: NO; EF:NA; MA:NA / SVN: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3</xdr:col>
                <xdr:colOff>44</xdr:colOff>
                <xdr:row>14</xdr:row>
                <xdr:rowOff>11</xdr:rowOff>
              </xdr:to>
            </anchor>
          </commentPr>
        </mc:Choice>
        <mc:Fallback/>
      </mc:AlternateContent>
    </comment>
    <comment ref="D16"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NE; EF:NA; MA:NA / FRK: 0,0096; EF:CS; MA:T2,T3 / GBE: 0,0006; EF:CS; MA:D / GRC: NO; EF:NA; MA:NA / HRV: NO; EF:NA; MA:NA / HUN: IE,NO; EF:NA; MA:NA / IRL: NO; EF:NA; MA:NA / ITA: NO; EF:NA; MA:NA / LTU: NO; EF:NA; MA:NA / LUX: NO; EF:NA; MA:NA / LVA: NO; EF:NA; MA:NA / MLT: NO; EF:NA; MA:NA / NLD: IE,NO; EF:NA; MA:NA / POL: NA,NO; EF:NA; MA:NA / PRT: 0,0046; EF:D; MA:D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1</xdr:col>
                <xdr:colOff>36</xdr:colOff>
                <xdr:row>15</xdr:row>
                <xdr:rowOff>11</xdr:rowOff>
              </xdr:to>
            </anchor>
          </commentPr>
        </mc:Choice>
        <mc:Fallback/>
      </mc:AlternateContent>
    </comment>
    <comment ref="D17" authorId="0">
      <text>
        <r>
          <rPr>
            <b val="true"/>
            <sz val="9"/>
            <color rgb="FF000000"/>
            <rFont val="Tahoma"/>
            <family val="2"/>
          </rPr>
          <t xml:space="preserve">AUT: NO; EF:NA; MA:NA / BEL: NE,NO; EF:NA; MA:NA / BGR: NO; EF:NA; MA:NA / CYP: NE,NO; EF:NA; MA:NA / CZE: NA,NO; EF:NA; MA:NA / DEU: NO; EF:D; MA:T2 / DNM: 0,0004; EF:D; MA:T1 / ESP: NA,NE,NO; EF:NA; MA:NA / EST: 0,0047; EF:CS; MA:T2 / FIN: 0,2400; EF:CS; MA:T2 / FRK: 0,0028; EF:CS; MA:T2,T3 / GBE: 0,0128; EF:D; MA:T1 / GRC: NE,NO; EF:NA; MA:NA / HRV: NO; EF:NA; MA:NA / HUN: NO; EF:NA; MA:NA / IRL: 0,0114; EF:D; MA:D,T1 / ITA: NO; EF:NA; MA:NA / LTU: 0,0510; EF:D; MA:T1 / LUX: NO; EF:NA; MA:NA / LVA: 0,0042; EF:D; MA:T1 / MLT: NO; EF:NA; MA:NA / NLD: IE,NO; EF:NA; MA:NA / POL: 0,0190;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84</xdr:col>
                <xdr:colOff>33</xdr:colOff>
                <xdr:row>16</xdr:row>
                <xdr:rowOff>11</xdr:rowOff>
              </xdr:to>
            </anchor>
          </commentPr>
        </mc:Choice>
        <mc:Fallback/>
      </mc:AlternateContent>
    </comment>
    <comment ref="D18" authorId="0">
      <text>
        <r>
          <rPr>
            <b val="true"/>
            <sz val="9"/>
            <color rgb="FF000000"/>
            <rFont val="Tahoma"/>
            <family val="2"/>
          </rPr>
          <t xml:space="preserve">AUT: NO; EF:NA; MA:NA / BEL: NO; EF:NA; MA:NA / BGR: NO; EF:NA; MA:NA / CYP: NE,NO; EF:NA; MA:NA / CZE: NO; EF:NA; MA:NA / DEU: NO; EF:NA; MA:NA / DNM: NO; EF:NA; MA:NA / ESP: NA,NO; EF:NA; MA:NA / EST: IE,NO; EF:NA; MA:NA / FIN: IE,NO; EF:NA; MA:NA / FRK: NO; EF:NA; MA:NA / GBE: NO; EF:NA; MA:NA / GRC: NO; EF:NA; MA:NA / HRV: NO; EF:NA; MA:NA / HUN: NO; EF:NA; MA:NA / IRL: NE,NO; EF:NA; MA:NA / ITA: NO; EF:NA; MA:NA / LTU: NE,NO; EF:NA; MA:NA / LUX: NO; EF:NA; MA:NA / LVA: IE,NO; EF:NA; MA:NA / MLT: NO; EF:NA; MA:NA / NLD: IE,NO;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0</xdr:col>
                <xdr:colOff>16</xdr:colOff>
                <xdr:row>17</xdr:row>
                <xdr:rowOff>11</xdr:rowOff>
              </xdr:to>
            </anchor>
          </commentPr>
        </mc:Choice>
        <mc:Fallback/>
      </mc:AlternateContent>
    </comment>
    <comment ref="D19" authorId="0">
      <text>
        <r>
          <rPr>
            <b val="true"/>
            <sz val="9"/>
            <color rgb="FF000000"/>
            <rFont val="Tahoma"/>
            <family val="2"/>
          </rPr>
          <t xml:space="preserve">AUT: NO; EF:NA; MA:NA / BEL: NE,NO; EF:NA; MA:NA / BGR: NO; EF:NA; MA:NA / CYP: NE,NO; EF:NA; MA:NA / CZE: NA,NO; EF:NA; MA:NA / DEU: NO; EF:D; MA:T2 / DNM: 0,0004; EF:D; MA:T1 / ESP: NE,NO; EF:NA; MA:NA / EST: 0,0047; EF:CS; MA:T2 / FIN: 0,2400; EF:CS; MA:T2 / FRK: 0,0028; EF:CS; MA:T2,T3 / GBE: 0,0128; EF:D; MA:T1 / GRC: NE,NO; EF:NA; MA:NA / HRV: NO; EF:NA; MA:NA / HUN: NO; EF:NA; MA:NA / IRL: 0,0114; EF:D; MA:D,T1 / ITA: NO; EF:NA; MA:NA / LTU: 0,0510; EF:D; MA:T1 / LUX: NO; EF:NA; MA:NA / LVA: 0,0042; EF:D; MA:T1 / MLT: NO; EF:NA; MA:NA / NLD: IE,NO; EF:NA; MA:NA / POL: 0,0190;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4</xdr:col>
                <xdr:colOff>11</xdr:colOff>
                <xdr:row>18</xdr:row>
                <xdr:rowOff>11</xdr:rowOff>
              </xdr:to>
            </anchor>
          </commentPr>
        </mc:Choice>
        <mc:Fallback/>
      </mc:AlternateContent>
    </comment>
    <comment ref="D20"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0,0074; EF:CS; MA:T2,T3 / GBE: 0,0015;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82</xdr:col>
                <xdr:colOff>31</xdr:colOff>
                <xdr:row>19</xdr:row>
                <xdr:rowOff>11</xdr:rowOff>
              </xdr:to>
            </anchor>
          </commentPr>
        </mc:Choice>
        <mc:Fallback/>
      </mc:AlternateContent>
    </comment>
    <comment ref="D21" authorId="0">
      <text>
        <r>
          <rPr>
            <b val="true"/>
            <sz val="9"/>
            <color rgb="FF000000"/>
            <rFont val="Tahoma"/>
            <family val="2"/>
          </rPr>
          <t xml:space="preserve">AUT: NA; EF:NA; MA:NA / BEL: NO; EF:NA; MA:NA / BGR: NO; EF:NA; MA:NA / CYP: 0,0000 / CZE: NA; EF:NA; MA:NA / DEU: NO; EF:NA; MA:NA / DNM: NE; EF:NA; MA:NA; COMM / ESP: NO; EF:NA; MA:NA / EST: NE; EF:NA; MA:NA; COMM / FIN: NA; EF:NA; MA:NA / FRK: NO; EF:NA; MA:NA / GBE: NO; EF:NA; MA:NA / GRC: NO; EF:NA; MA:NA / HRV: NO; EF:NA; MA:NA; COMM / HUN: NA; EF:NA; MA:NA / IRL: NE; EF:NA; MA:NA; COMM / ITA: NO; EF:NA; MA:NA / LTU: NE; EF:NA; MA:NA; COMM / LUX: NE; EF:NA; MA:NA; COMM / LVA: NE; EF:NA; MA:NA; COMM / MLT: NO; EF:NA; MA:NA / NLD: NE; EF:NA; MA:NA; COMM / POL: NA; EF:NA; MA:NA / PRT: NO; EF:NA; MA:NA / ROU: NE; EF:NA; MA:NA; COMM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5</xdr:col>
                <xdr:colOff>27</xdr:colOff>
                <xdr:row>20</xdr:row>
                <xdr:rowOff>11</xdr:rowOff>
              </xdr:to>
            </anchor>
          </commentPr>
        </mc:Choice>
        <mc:Fallback/>
      </mc:AlternateContent>
    </comment>
    <comment ref="D22" authorId="0">
      <text>
        <r>
          <rPr>
            <b val="true"/>
            <sz val="9"/>
            <color rgb="FF000000"/>
            <rFont val="Tahoma"/>
            <family val="2"/>
          </rPr>
          <t xml:space="preserve">AUT: NA; EF:NA; MA:NA / BEL: NO; EF:NA; MA:NA / BGR: NO; EF:NA; MA:NA / CYP: 0,0000 / CZE: NA; EF:NA; MA:NA / DEU: NO; EF:NA; MA:NA / DNM: NO; EF:NA; MA:NA / ESP: NO; EF:NA; MA:NA / EST: NE; EF:NA; MA:NA; COMM / FIN: NA; EF:NA; MA:NA / FRK: NO; EF:NA; MA:NA / GBE: NO; EF:NA; MA:NA / GRC: NO; EF:NA; MA:NA / HRV: NO; EF:NA; MA:NA; COMM / HUN: NA; EF:NA; MA:NA / IRL: NE; EF:NA; MA:NA; COMM / ITA: NO; EF:NA; MA:NA / LTU: NE; EF:NA; MA:NA; COMM / LUX: NE; EF:NA; MA:NA; COMM / LVA: NE; EF:NA; MA:NA; COMM / MLT: NO; EF:NA; MA:NA / NLD: NE; EF:NA; MA:NA; COMM / POL: NO; EF:NA; MA:NA / PRT: NO; EF:NA; MA:NA / ROU: NE; EF:NA; MA:NA; COMM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84</xdr:col>
                <xdr:colOff>39</xdr:colOff>
                <xdr:row>21</xdr:row>
                <xdr:rowOff>11</xdr:rowOff>
              </xdr:to>
            </anchor>
          </commentPr>
        </mc:Choice>
        <mc:Fallback/>
      </mc:AlternateContent>
    </comment>
    <comment ref="D23"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81</xdr:col>
                <xdr:colOff>9</xdr:colOff>
                <xdr:row>22</xdr:row>
                <xdr:rowOff>11</xdr:rowOff>
              </xdr:to>
            </anchor>
          </commentPr>
        </mc:Choice>
        <mc:Fallback/>
      </mc:AlternateContent>
    </comment>
    <comment ref="D25" authorId="0">
      <text>
        <r>
          <rPr>
            <b val="true"/>
            <sz val="9"/>
            <color rgb="FF000000"/>
            <rFont val="Tahoma"/>
            <family val="2"/>
          </rPr>
          <t xml:space="preserve">AUT: NA; EF:NA; MA:NA / BEL: NO; EF:NA; MA:NA / BGR: NO; EF:NA; MA:NA / CYP: 0,0000 / CZE: NA; EF:NA; MA:NA / DEU: NO; EF:NA; MA:NA / DNM: NO; EF:NA; MA:NA / ESP: NO; EF:NA; MA:NA / EST: NE; EF:NA; MA:NA; COMM / FIN: NA; EF:NA; MA:NA / FRK: NO; EF:NA; MA:NA / GBE: NO; EF:NA; MA:NA / GRC: NO; EF:NA; MA:NA / HRV: NO; EF:NA; MA:NA; COMM / HUN: NA; EF:NA; MA:NA / IRL: NE; EF:NA; MA:NA; COMM / ITA: NO; EF:NA; MA:NA / LTU: NO; EF:NA; MA:NA; COMM / LUX: NO; EF:NA; MA:NA / LVA: NE; EF:NA; MA:NA; COMM / MLT: NO; EF:NA; MA:NA / NLD: NE; EF:NA; MA:NA; COMM / POL: NA; EF:NA; MA:NA / PRT: NO; EF:NA; MA:NA / ROU: NE; EF:NA; MA:NA; COMM / SVK: NO; EF:NA; MA:NA / SVN: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83</xdr:col>
                <xdr:colOff>7</xdr:colOff>
                <xdr:row>24</xdr:row>
                <xdr:rowOff>11</xdr:rowOff>
              </xdr:to>
            </anchor>
          </commentPr>
        </mc:Choice>
        <mc:Fallback/>
      </mc:AlternateContent>
    </comment>
    <comment ref="D26" authorId="0">
      <text>
        <r>
          <rPr>
            <b val="true"/>
            <sz val="9"/>
            <color rgb="FF000000"/>
            <rFont val="Tahoma"/>
            <family val="2"/>
          </rPr>
          <t xml:space="preserve">AUT: NA; EF:NA; MA:NA / BEL: NO; EF:NA; MA:NA / BGR: NO; EF:NA; MA:NA / CYP: NE; EF:NA; MA:NA / CZE: NA,NE; EF:NA; MA:NA / DEU: NA,NE; EF:NA; MA:NA / DNM: NE; EF:NA; MA:NA / ESP: NA; EF:NA; MA:NA / EST: NE; EF:NA; MA:NA / FIN: NE; EF:NA; MA:NA / FRK: NA,NO; EF:NA; MA:NA / GBE: NE; EF:NA; MA:NA / GRC: NO; EF:NA; MA:NA / HRV: NE; EF:NA; MA:NA / HUN: NA; EF:NA; MA:NA / IRL: NE; EF:NA; MA:NA / ITA: NA; EF:NA; MA:NA / LTU: NE; EF:NA; MA:NA / LUX: NE; EF:NA; MA:NA / LVA: 0,0276; EF:D; MA:D,T1 / MLT: NO; EF:NA; MA:NA / NLD: IE,NE,NO; EF:NA; MA:NA / POL: NA; EF:NA; MA:NA / PRT: IE,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81</xdr:col>
                <xdr:colOff>1</xdr:colOff>
                <xdr:row>25</xdr:row>
                <xdr:rowOff>11</xdr:rowOff>
              </xdr:to>
            </anchor>
          </commentPr>
        </mc:Choice>
        <mc:Fallback/>
      </mc:AlternateContent>
    </comment>
    <comment ref="D27" authorId="0">
      <text>
        <r>
          <rPr>
            <b val="true"/>
            <sz val="9"/>
            <color rgb="FF000000"/>
            <rFont val="Tahoma"/>
            <family val="2"/>
          </rPr>
          <t xml:space="preserve">AUT: NA; EF:NA; MA:NA / BEL: NO; EF:NA; MA:NA / BGR: NO; EF:NA; MA:NA / CYP: NE; EF:NA; MA:NA / CZE: NE; EF:NA; MA:NA; COMM / DEU: NE; EF:NA; MA:NA; COMM / DNM: NE; EF:NA; MA:NA; COMM / ESP: NA; EF:NA; MA:NA / EST: NE; EF:NA; MA:NA; COMM / FIN: NE; EF:NA; MA:NA; COMM / FRK: NO; EF:NA; MA:NA / GBE: NE; EF:NA; MA:NA; COMM / GRC: NO; EF:NA; MA:NA / HRV: NE; EF:NA; MA:NA; COMM / HUN: NA; EF:NA; MA:NA / IRL: NE; EF:NA; MA:NA; COMM / ITA: NA; EF:NA; MA:NA / LTU: NE; EF:NA; MA:NA; COMM / LUX: NE; EF:NA; MA:NA; COMM / LVA: NA; EF:NA; MA:NA; COMM / MLT: NO; EF:NA; MA:NA / NLD: NE; EF:NA; MA:NA; COMM / POL: NA; EF:NA; MA:NA / PRT: NE; EF:NA; MA:NA; COMM / ROU: NA; EF:NA; MA:NA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89</xdr:col>
                <xdr:colOff>47</xdr:colOff>
                <xdr:row>26</xdr:row>
                <xdr:rowOff>11</xdr:rowOff>
              </xdr:to>
            </anchor>
          </commentPr>
        </mc:Choice>
        <mc:Fallback/>
      </mc:AlternateContent>
    </comment>
    <comment ref="D35" authorId="0">
      <text>
        <r>
          <rPr>
            <b val="true"/>
            <sz val="9"/>
            <color rgb="FF000000"/>
            <rFont val="Tahoma"/>
            <family val="2"/>
          </rPr>
          <t xml:space="preserve">AUT: 0,0059; EF:NA; MA:NA / BEL: 0,0008 / BGR: NO; EF:NA; MA:NA / CYP: 0,0000 / CZE: NA; EF:NA; MA:NA / DEU: 0,0109; MA:CS / DNM: NA / ESP: NE; EF:NA; MA:NA; COMM / EST: IE; EF:NA; MA:NA; COMM / FIN: IE,NE; EF:NA; MA:NA; COMM / FRK: 0,1869 / GBE: 0,0023 / GRC: 0,0000 / HRV: NO; EF:NA; MA:NA / HUN: 0,0013 / IRL: NA; EF:NA; MA:NA / ITA: NA; EF:NA; MA:NA / LTU: NA; EF:NA; MA:NA / LUX: NE; EF:NA; MA:NA; COMM / LVA: 0,0221; COMM / MLT: NO; EF:NA; MA:NA / NLD: NE; EF:NA; MA:NA; COMM / POL: NA; EF:NA; MA:NA / PRT: 0,0173 / ROU: NO; EF:NA; MA:NA / SVK: NO; EF:NA; MA:NA / SVN: NA; EF:NA; MA:NA / SWE: 0,0073 /</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71</xdr:col>
                <xdr:colOff>6</xdr:colOff>
                <xdr:row>34</xdr:row>
                <xdr:rowOff>11</xdr:rowOff>
              </xdr:to>
            </anchor>
          </commentPr>
        </mc:Choice>
        <mc:Fallback/>
      </mc:AlternateContent>
    </comment>
    <comment ref="D36" authorId="0">
      <text>
        <r>
          <rPr>
            <b val="true"/>
            <sz val="9"/>
            <color rgb="FF000000"/>
            <rFont val="Tahoma"/>
            <family val="2"/>
          </rPr>
          <t xml:space="preserve">AUT: 0,0591 / BEL: 0,0388 / BGR: NO; EF:NA; MA:NA / CYP: 0,0000 / CZE: NA; EF:NA; MA:NA / DEU: 1,11; EF:D; MA:CS / DNM: NA / ESP: 0,0004; COMM / EST: IE; EF:NA; MA:NA; COMM / FIN: NE; EF:NA; MA:NA; COMM / FRK: 4172,60 / GBE: NO / GRC: 0,0000 / HRV: NO; EF:NA; MA:NA / HUN: 0,0504 / IRL: NE; EF:NA; MA:NA; COMM / ITA: NA; EF:NA; MA:NA / LTU: NE; EF:NA; MA:NA; COMM / LUX: NE; EF:NA; MA:NA; COMM / LVA: NA; EF:NA; MA:NA / MLT: NO; EF:NA; MA:NA / NLD: NE; EF:NA; MA:NA; COMM / POL: NA; EF:NA; MA:NA / PRT: NO / ROU: NO; EF:NA; MA:NA / SVK: NO; EF:NA; MA:NA / SVN: NA; EF:NA; MA:NA / SWE: 0,0625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69</xdr:col>
                <xdr:colOff>30</xdr:colOff>
                <xdr:row>35</xdr:row>
                <xdr:rowOff>11</xdr:rowOff>
              </xdr:to>
            </anchor>
          </commentPr>
        </mc:Choice>
        <mc:Fallback/>
      </mc:AlternateContent>
    </comment>
    <comment ref="E8" authorId="0">
      <text>
        <r>
          <rPr>
            <b val="true"/>
            <sz val="9"/>
            <color rgb="FF000000"/>
            <rFont val="Tahoma"/>
            <family val="2"/>
          </rPr>
          <t xml:space="preserve">AUT: NE; EF:NA; MA:NA / BEL: NA; EF:NA; MA:NA / BGR: NA; EF:NA; MA:NA / CYP: 0,0133 / CZE: 0,8512 / DEU: IE,NE; EF:NA; MA:NA / DNM: NA; EF:NA; MA:NA / ESP: 3,18 / EST: NA; EF:NA; MA:NA / FIN: 0,0203 / FRK: 8,45 / GBE: 0,0143 / GRC: 0,0589 / HRV: 0,0594 / HUN: 0,2904 / IRL: NE; EF:NA; MA:NA / ITA: 0,1660 / LTU: NE; EF:NA; MA:NA / LUX: NE; EF:NA; MA:NA / LVA: 0,0081 / MLT: NO; EF:NA; MA:NA / NLD: IE,NE; EF:NA; MA:NA / POL: NA; EF:NA; MA:NA / PRT: 2,51 / ROU: NE; EF:NA; MA:NA / SVK: 0,2248 / SVN: 0,0099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3</xdr:col>
                <xdr:colOff>44</xdr:colOff>
                <xdr:row>7</xdr:row>
                <xdr:rowOff>11</xdr:rowOff>
              </xdr:to>
            </anchor>
          </commentPr>
        </mc:Choice>
        <mc:Fallback/>
      </mc:AlternateContent>
    </comment>
    <comment ref="E9" authorId="0">
      <text>
        <r>
          <rPr>
            <b val="true"/>
            <sz val="9"/>
            <color rgb="FF000000"/>
            <rFont val="Tahoma"/>
            <family val="2"/>
          </rPr>
          <t xml:space="preserve">AUT: NE; EF:NA; MA:NA / BEL: NA; EF:NA; MA:NA / BGR: NA; EF:NA; MA:NA / CYP: 0,0133 / CZE: 0,8512 / DEU: NE; EF:NA; MA:NA / DNM: NA / ESP: 3,16 / EST: NA; EF:NA; MA:NA / FIN: 0,0203 / FRK: 8,45 / GBE: 0,0143 / GRC: 0,0589 / HRV: 0,0587 / HUN: 0,2904 / IRL: NE; EF:NA; MA:NA; COMM / ITA: 0,1501 / LTU: NE; EF:NA; MA:NA; COMM / LUX: NE; EF:NA; MA:NA; COMM / LVA: 0,0081; COMM / MLT: NO; EF:NA; MA:NA / NLD: IE; EF:NA; MA:NA / POL: NA; EF:NA; MA:NA / PRT: 2,15 / ROU: NE; EF:NA; MA:NA / SVK: 0,2248 / SVN: 0,0099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3</xdr:col>
                <xdr:colOff>14</xdr:colOff>
                <xdr:row>8</xdr:row>
                <xdr:rowOff>11</xdr:rowOff>
              </xdr:to>
            </anchor>
          </commentPr>
        </mc:Choice>
        <mc:Fallback/>
      </mc:AlternateContent>
    </comment>
    <comment ref="E10" authorId="0">
      <text>
        <r>
          <rPr>
            <b val="true"/>
            <sz val="9"/>
            <color rgb="FF000000"/>
            <rFont val="Tahoma"/>
            <family val="2"/>
          </rPr>
          <t xml:space="preserve">AUT: NE; EF:NA; MA:NA / BEL: NA; EF:NA; MA:NA / BGR: NA; EF:NA; MA:NA / CYP: 0,0000 / CZE: NO; EF:NA; MA:NA / DEU: IE; EF:NA; MA:NA; COMM / DNM: NA / ESP: 0,0139 / EST: NA; EF:NA; MA:NA / FIN: IE; EF:NA; MA:NA; COMM / FRK: NO / GBE: IE; EF:NA; MA:NA / GRC: NO; EF:NA; MA:NA / HRV: 0,0008 / HUN: NO; EF:NA; MA:NA / IRL: NE; EF:NA; MA:NA; COMM / ITA: 0,0159 / LTU: NE; EF:NA; MA:NA; COMM / LUX: NE; EF:NA; MA:NA; COMM / LVA: NA; EF:NA; MA:NA / MLT: NO; EF:NA; MA:NA / NLD: NE; EF:NA; MA:NA; COMM / POL: NA; EF:NA; MA:NA / PRT: 0,3644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4</xdr:col>
                <xdr:colOff>13</xdr:colOff>
                <xdr:row>9</xdr:row>
                <xdr:rowOff>11</xdr:rowOff>
              </xdr:to>
            </anchor>
          </commentPr>
        </mc:Choice>
        <mc:Fallback/>
      </mc:AlternateContent>
    </comment>
    <comment ref="E12" authorId="0">
      <text>
        <r>
          <rPr>
            <b val="true"/>
            <sz val="9"/>
            <color rgb="FF000000"/>
            <rFont val="Tahoma"/>
            <family val="2"/>
          </rPr>
          <t xml:space="preserve">AUT: IE; EF:NA; MA:NA / BEL: NA; EF:NA; MA:NA / BGR: NA; EF:NA; MA:NA / CYP: 0,0000 / CZE: NO; EF:NA; MA:NA / DEU: NO; EF:NA; MA:NA / DNM: IE / ESP: IE,NE; EF:NA; MA:NA; COMM / EST: NA; EF:NA; MA:NA / FIN: NE; EF:NA; MA:NA; COMM / FRK: 1,35 / GBE: 0,0009 / GRC: NO; EF:NA; MA:NA / HRV: NE; EF:NA; MA:NA / HUN: IE; EF:NA; MA:NA / IRL: NE; EF:NA; MA:NA; COMM / ITA: 0,2184 / LTU: NE; EF:NA; MA:NA; COMM / LUX: NE; EF:NA; MA:NA; COMM / LVA: NO; EF:NA; MA:NA; COMM / MLT: NO; EF:NA; MA:NA / NLD: NE; EF:NA; MA:NA / POL: NA; EF:NA; MA:NA / PRT: 0,1257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5</xdr:col>
                <xdr:colOff>45</xdr:colOff>
                <xdr:row>11</xdr:row>
                <xdr:rowOff>11</xdr:rowOff>
              </xdr:to>
            </anchor>
          </commentPr>
        </mc:Choice>
        <mc:Fallback/>
      </mc:AlternateContent>
    </comment>
    <comment ref="E13" authorId="0">
      <text>
        <r>
          <rPr>
            <b val="true"/>
            <sz val="9"/>
            <color rgb="FF000000"/>
            <rFont val="Tahoma"/>
            <family val="2"/>
          </rPr>
          <t xml:space="preserve">AUT: IE; EF:NA; MA:NA / BEL: NA; EF:NA; MA:NA / BGR: NA; EF:NA; MA:NA / CYP: 0,0000 / CZE: NO; EF:NA; MA:NA / DEU: NO; EF:NA; MA:NA / DNM: NE / ESP: IE,NE; EF:NA; MA:NA; COMM / EST: NA; EF:NA; MA:NA / FIN: NE; EF:NA; MA:NA; COMM / FRK: 0,3300 / GBE: 0,0009 / GRC: NA; EF:NA; MA:NA / HRV: NE; EF:NA; MA:NA / HUN: NO; EF:NA; MA:NA / IRL: NE; EF:NA; MA:NA / ITA: NO; EF:NA; MA:NA / LTU: NE; EF:NA; MA:NA; COMM / LUX: NE; EF:NA; MA:NA; COMM / LVA: NE; EF:NA; MA:NA / MLT: NO; EF:NA; MA:NA / NLD: NE; EF:NA; MA:NA / POL: NA; EF:NA; MA:NA / PRT: 0,1614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5</xdr:col>
                <xdr:colOff>39</xdr:colOff>
                <xdr:row>12</xdr:row>
                <xdr:rowOff>11</xdr:rowOff>
              </xdr:to>
            </anchor>
          </commentPr>
        </mc:Choice>
        <mc:Fallback/>
      </mc:AlternateContent>
    </comment>
    <comment ref="E14" authorId="0">
      <text>
        <r>
          <rPr>
            <b val="true"/>
            <sz val="9"/>
            <color rgb="FF000000"/>
            <rFont val="Tahoma"/>
            <family val="2"/>
          </rPr>
          <t xml:space="preserve">AUT: IE; EF:NA; MA:NA / BEL: NA; EF:NA; MA:NA / BGR: NA; EF:NA; MA:NA / CYP: 0,0000 / CZE: NO; EF:NA; MA:NA / DEU: NO; EF:NA; MA:NA / DNM: 0,0001; EF:NA; MA:NA / ESP: NE; EF:NA; MA:NA / EST: NA; EF:NA; MA:NA / FIN: NE; EF:NA; MA:NA / FRK: 2,15 / GBE: 0,8730 / GRC: 0,1406 / HRV: NE; EF:NA; MA:NA / HUN: NE; EF:NA; MA:NA / IRL: NE; EF:NA; MA:NA / ITA: 22,22 / LTU: NE; EF:NA; MA:NA / LUX: NE; EF:NA; MA:NA / LVA: NE,NO; EF:NA; MA:NA / MLT: NO; EF:NA; MA:NA / NLD: NE; EF:NA; MA:NA / POL: NA; EF:NA; MA:NA / PRT: 0,1086;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75</xdr:col>
                <xdr:colOff>2</xdr:colOff>
                <xdr:row>13</xdr:row>
                <xdr:rowOff>11</xdr:rowOff>
              </xdr:to>
            </anchor>
          </commentPr>
        </mc:Choice>
        <mc:Fallback/>
      </mc:AlternateContent>
    </comment>
    <comment ref="E15" authorId="0">
      <text>
        <r>
          <rPr>
            <b val="true"/>
            <sz val="9"/>
            <color rgb="FF000000"/>
            <rFont val="Tahoma"/>
            <family val="2"/>
          </rPr>
          <t xml:space="preserve">AUT: IE; EF:NA; MA:NA / BEL: NA; EF:NA; MA:NA / BGR: NA; EF:NA; MA:NA / CYP: 0,0000 / CZE: NO; EF:NA; MA:NA / DEU: NO; EF:NA; MA:NA / DNM: 0,0001 / ESP: NE; EF:NA; MA:NA; COMM / EST: NA; EF:NA; MA:NA / FIN: NE; EF:NA; MA:NA / FRK: 1,81 / GBE: 0,8505 / GRC: 0,1406 / HRV: NE; EF:NA; MA:NA / HUN: NE; EF:NA; MA:NA; COMM / IRL: NE; EF:NA; MA:NA / ITA: 22,22 / LTU: NE; EF:NA; MA:NA; COMM / LUX: NE; EF:NA; MA:NA; COMM / LVA: NO; EF:NA; MA:NA / MLT: NO; EF:NA; MA:NA / NLD: NE; EF:NA; MA:NA / POL: NA; EF:NA; MA:NA / PRT: 0,0250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3</xdr:col>
                <xdr:colOff>11</xdr:colOff>
                <xdr:row>14</xdr:row>
                <xdr:rowOff>11</xdr:rowOff>
              </xdr:to>
            </anchor>
          </commentPr>
        </mc:Choice>
        <mc:Fallback/>
      </mc:AlternateContent>
    </comment>
    <comment ref="E16" authorId="0">
      <text>
        <r>
          <rPr>
            <b val="true"/>
            <sz val="9"/>
            <color rgb="FF000000"/>
            <rFont val="Tahoma"/>
            <family val="2"/>
          </rPr>
          <t xml:space="preserve">AUT: IE; EF:NA; MA:NA / BEL: NA; EF:NA; MA:NA / BGR: NA; EF:NA; MA:NA / CYP: 0,0000 / CZE: NO; EF:NA; MA:NA / DEU: NO; EF:NA; MA:NA / DNM: NE / ESP: NE; EF:NA; MA:NA; COMM / EST: NA; EF:NA; MA:NA / FIN: NE; EF:NA; MA:NA; COMM / FRK: 0,3476 / GBE: 0,0225 / GRC: IE; EF:NA; MA:NA / HRV: NE; EF:NA; MA:NA / HUN: NE; EF:NA; MA:NA; COMM / IRL: NE; EF:NA; MA:NA; COMM / ITA: NO; EF:NA; MA:NA / LTU: NE; EF:NA; MA:NA; COMM / LUX: NE; EF:NA; MA:NA; COMM / LVA: NE; EF:NA; MA:NA / MLT: NO; EF:NA; MA:NA / NLD: NE; EF:NA; MA:NA / POL: NA; EF:NA; MA:NA / PRT: 0,0836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6</xdr:col>
                <xdr:colOff>55</xdr:colOff>
                <xdr:row>15</xdr:row>
                <xdr:rowOff>11</xdr:rowOff>
              </xdr:to>
            </anchor>
          </commentPr>
        </mc:Choice>
        <mc:Fallback/>
      </mc:AlternateContent>
    </comment>
    <comment ref="E17" authorId="0">
      <text>
        <r>
          <rPr>
            <b val="true"/>
            <sz val="9"/>
            <color rgb="FF000000"/>
            <rFont val="Tahoma"/>
            <family val="2"/>
          </rPr>
          <t xml:space="preserve">AUT: NA; EF:NA; MA:NA / BEL: NA; EF:NA; MA:NA / BGR: NA; EF:NA; MA:NA / CYP: 0,0000 / CZE: NO; EF:NA; MA:NA / DEU: NO; EF:NA; MA:NA / DNM: NO; EF:NA; MA:NA / ESP: NE; EF:NA; MA:NA / EST: NA; EF:NA; MA:NA / FIN: IE; EF:NA; MA:NA / FRK: 0,1027 / GBE: NO; EF:NA; MA:NA / GRC: NO; EF:NA; MA:NA / HRV: NE,NO; EF:NA; MA:NA / HUN: NA; EF:NA; MA:NA / IRL: NE; EF:NA; MA:NA / ITA: NE,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78</xdr:col>
                <xdr:colOff>20</xdr:colOff>
                <xdr:row>16</xdr:row>
                <xdr:rowOff>11</xdr:rowOff>
              </xdr:to>
            </anchor>
          </commentPr>
        </mc:Choice>
        <mc:Fallback/>
      </mc:AlternateContent>
    </comment>
    <comment ref="E18" authorId="0">
      <text>
        <r>
          <rPr>
            <b val="true"/>
            <sz val="9"/>
            <color rgb="FF000000"/>
            <rFont val="Tahoma"/>
            <family val="2"/>
          </rPr>
          <t xml:space="preserve">AUT: NA; EF:NA; MA:NA / BEL: NA; EF:NA; MA:NA / BGR: NA; EF:NA; MA:NA / CYP: 0,0000 / CZE: NO; EF:NA; MA:NA / DEU: NO; EF:NA; MA:NA / DNM: NO / ESP: NE; EF:NA; MA:NA; COMM / EST: NA; EF:NA; MA:NA / FIN: IE; EF:NA; MA:NA; COMM / FRK: NO / GBE: NO; EF:NA; MA:NA / GRC: NO; EF:NA; MA:NA / HRV: NE; EF:NA; MA:NA / HUN: NA; EF:NA; MA:NA / IRL: NE; EF:NA; MA:NA; COMM / ITA: NE; EF:NA; MA:NA / LTU: NE;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6</xdr:col>
                <xdr:colOff>25</xdr:colOff>
                <xdr:row>17</xdr:row>
                <xdr:rowOff>11</xdr:rowOff>
              </xdr:to>
            </anchor>
          </commentPr>
        </mc:Choice>
        <mc:Fallback/>
      </mc:AlternateContent>
    </comment>
    <comment ref="E19" authorId="0">
      <text>
        <r>
          <rPr>
            <b val="true"/>
            <sz val="9"/>
            <color rgb="FF000000"/>
            <rFont val="Tahoma"/>
            <family val="2"/>
          </rPr>
          <t xml:space="preserve">AUT: NA; EF:NA; MA:NA / BEL: NA; EF:NA; MA:NA / BGR: NA; EF:NA; MA:NA / CYP: 0,0000 / CZE: NO; EF:NA; MA:NA / DEU: NO; EF:NA; MA:NA / DNM: NO / ESP: NE; EF:NA; MA:NA; COMM / EST: NA; EF:NA; MA:NA / FIN: IE; EF:NA; MA:NA; COMM / FRK: 0,1027 / GBE: NO; EF:NA; MA:NA / GRC: NO; EF:NA; MA:NA / HRV: NO; EF:NA; MA:NA / HUN: NA; EF:NA; MA:NA / IRL: NE; EF:NA; MA:NA; COMM / ITA: NO; EF:NA; MA:NA / LTU: NE;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76</xdr:col>
                <xdr:colOff>58</xdr:colOff>
                <xdr:row>18</xdr:row>
                <xdr:rowOff>11</xdr:rowOff>
              </xdr:to>
            </anchor>
          </commentPr>
        </mc:Choice>
        <mc:Fallback/>
      </mc:AlternateContent>
    </comment>
    <comment ref="E20" authorId="0">
      <text>
        <r>
          <rPr>
            <b val="true"/>
            <sz val="9"/>
            <color rgb="FF000000"/>
            <rFont val="Tahoma"/>
            <family val="2"/>
          </rPr>
          <t xml:space="preserve">AUT: NA; EF:NA; MA:NA / BEL: NA; EF:NA; MA:NA / BGR: NA; EF:NA; MA:NA / CYP: 0,0000 / CZE: NA; EF:NA; MA:NA / DEU: NO; EF:NA; MA:NA / DNM: NE,NO; EF:NA; MA:NA / ESP: NO; EF:NA; MA:NA / EST: NA; EF:NA; MA:NA / FIN: NA; EF:NA; MA:NA / FRK: NO / GBE: 0,0555 / GRC: NO; EF:NA; MA:NA / HRV: NE; EF:NA; MA:NA / HUN: NA; EF:NA; MA:NA / IRL: NE; EF:NA; MA:NA / ITA: NO; EF:NA; MA:NA / LTU: NE;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76</xdr:col>
                <xdr:colOff>25</xdr:colOff>
                <xdr:row>19</xdr:row>
                <xdr:rowOff>11</xdr:rowOff>
              </xdr:to>
            </anchor>
          </commentPr>
        </mc:Choice>
        <mc:Fallback/>
      </mc:AlternateContent>
    </comment>
    <comment ref="E21" authorId="0">
      <text>
        <r>
          <rPr>
            <b val="true"/>
            <sz val="9"/>
            <color rgb="FF000000"/>
            <rFont val="Tahoma"/>
            <family val="2"/>
          </rPr>
          <t xml:space="preserve">AUT: NA; EF:NA; MA:NA / BEL: NA; EF:NA; MA:NA / BGR: NA; EF:NA; MA:NA / CYP: 0,0000 / CZE: NA; EF:NA; MA:NA / DEU: NO; EF:NA; MA:NA / DNM: NE / ESP: NO; EF:NA; MA:NA / EST: NA; EF:NA; MA:NA / FIN: NA; EF:NA; MA:NA / FRK: NO / GBE: NO / GRC: NO; EF:NA; MA:NA / HRV: NE; EF:NA; MA:NA / HUN: NA; EF:NA; MA:NA / IRL: NE; EF:NA; MA:NA; COMM / ITA: NO; EF:NA; MA:NA / LTU: NE; EF:NA; MA:NA; COMM / LUX: NE; EF:NA; MA:NA; COMM / LVA: NE; EF:NA; MA:NA / MLT: NO; EF:NA; MA:NA / NLD: NE; EF:NA; MA:NA / POL: NA; EF:NA; MA:NA / PRT: NO / ROU: NE; EF:NA; MA:NA / SVK: NO; EF:NA; MA:NA / SVN: NE; EF:NA; MA:NA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4</xdr:col>
                <xdr:colOff>3</xdr:colOff>
                <xdr:row>20</xdr:row>
                <xdr:rowOff>11</xdr:rowOff>
              </xdr:to>
            </anchor>
          </commentPr>
        </mc:Choice>
        <mc:Fallback/>
      </mc:AlternateContent>
    </comment>
    <comment ref="E22" authorId="0">
      <text>
        <r>
          <rPr>
            <b val="true"/>
            <sz val="9"/>
            <color rgb="FF000000"/>
            <rFont val="Tahoma"/>
            <family val="2"/>
          </rPr>
          <t xml:space="preserve">AUT: NA; EF:NA; MA:NA / BEL: NA; EF:NA; MA:NA / BGR: NA; EF:NA; MA:NA / CYP: 0,0000 / CZE: NA; EF:NA; MA:NA / DEU: NO; EF:NA; MA:NA / DNM: NO / ESP: NO; EF:NA; MA:NA / EST: NA; EF:NA; MA:NA / FIN: NA; EF:NA; MA:NA / FRK: NO / GBE: 0,0555 / GRC: NO; EF:NA; MA:NA / HRV: NE; EF:NA; MA:NA / HUN: NA; EF:NA; MA:NA / IRL: NE; EF:NA; MA:NA; COMM / ITA: NO; EF:NA; MA:NA / LTU: NE; EF:NA; MA:NA; COMM / LUX: NE; EF:NA; MA:NA; COMM / LVA: NE; EF:NA; MA:NA / MLT: NO; EF:NA; MA:NA / NLD: NE; EF:NA; MA:NA / POL: NA; EF:NA; MA:NA / PRT: NO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3</xdr:col>
                <xdr:colOff>43</xdr:colOff>
                <xdr:row>21</xdr:row>
                <xdr:rowOff>11</xdr:rowOff>
              </xdr:to>
            </anchor>
          </commentPr>
        </mc:Choice>
        <mc:Fallback/>
      </mc:AlternateContent>
    </comment>
    <comment ref="E23" authorId="0">
      <text>
        <r>
          <rPr>
            <b val="true"/>
            <sz val="9"/>
            <color rgb="FF000000"/>
            <rFont val="Tahoma"/>
            <family val="2"/>
          </rPr>
          <t xml:space="preserve">AUT: NA; EF:NA; MA:NA / BEL: NA; EF:NA; MA:NA / BGR: NA; EF:NA; MA:NA / CYP: 0,0000 / CZE: NA; EF:NA; MA:NA / DEU: NO; EF:NA; MA:NA / DNM: NO / ESP: NO; EF:NA; MA:NA / EST: NA / FIN: NA; EF:NA; MA:NA / FRK: NO / GBE: NO; EF:NA; MA:NA / GRC: NO; EF:NA; MA:NA / HRV: NE; EF:NA; MA:NA / HUN: NA; EF:NA; MA:NA / IRL: NE; EF:NA; MA:NA / ITA: 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4</xdr:col>
                <xdr:colOff>1</xdr:colOff>
                <xdr:row>22</xdr:row>
                <xdr:rowOff>11</xdr:rowOff>
              </xdr:to>
            </anchor>
          </commentPr>
        </mc:Choice>
        <mc:Fallback/>
      </mc:AlternateContent>
    </comment>
    <comment ref="E25" authorId="0">
      <text>
        <r>
          <rPr>
            <b val="true"/>
            <sz val="9"/>
            <color rgb="FF000000"/>
            <rFont val="Tahoma"/>
            <family val="2"/>
          </rPr>
          <t xml:space="preserve">AUT: NA; EF:NA; MA:NA / BEL: NA; EF:NA; MA:NA / BGR: NA; EF:NA; MA:NA / CYP: 0,0000 / CZE: NA; EF:NA; MA:NA / DEU: NO; EF:NA; MA:NA / DNM: NO / ESP: NO; EF:NA; MA:NA / EST: NA; EF:NA; MA:NA / FIN: NA; EF:NA; MA:NA / FRK: NO / GBE: NO / GRC: NO; EF:NA; MA:NA / HRV: NE; EF:NA; MA:NA / HUN: NA; EF:NA; MA:NA / IRL: NE; EF:NA; MA:NA; COMM / ITA: NO; EF:NA; MA:NA / LTU: NE; EF:NA; MA:NA; COMM / LUX: NE; EF:NA; MA:NA; COMM / LVA: NE; EF:NA; MA:NA / MLT: NO; EF:NA; MA:NA / NLD: NE; EF:NA; MA:NA / POL: NA; EF:NA; MA:NA / PRT: NO / ROU: NE; EF:NA; MA:NA / SVK: NO; EF:NA; MA:NA / SVN: NE; EF:NA; MA:NA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4</xdr:col>
                <xdr:colOff>7</xdr:colOff>
                <xdr:row>24</xdr:row>
                <xdr:rowOff>11</xdr:rowOff>
              </xdr:to>
            </anchor>
          </commentPr>
        </mc:Choice>
        <mc:Fallback/>
      </mc:AlternateContent>
    </comment>
    <comment ref="E26" authorId="0">
      <text>
        <r>
          <rPr>
            <b val="true"/>
            <sz val="9"/>
            <color rgb="FF000000"/>
            <rFont val="Tahoma"/>
            <family val="2"/>
          </rPr>
          <t xml:space="preserve">AUT: NA; EF:NA; MA:NA / BEL: NA; EF:NA; MA:NA / BGR: NO; EF:NA; MA:NA / CYP: NE; EF:NA; MA:NA / CZE: NA,NE; EF:NA; MA:NA / DEU: NO; EF:NA; MA:NA / DNM: NE; EF:NA; MA:NA / ESP: NA; EF:NA; MA:NA / EST: NA / FIN: NE; EF:NA; MA:NA / FRK: NA,NO; EF:NA; MA:NA / GBE: NE; EF:NA; MA:NA / GRC: NO; EF:NA; MA:NA / HRV: NE; EF:NA; MA:NA / HUN: NA; EF:NA; MA:NA / IRL: NE; EF:NA; MA:NA / ITA: NA; EF:NA; MA:NA / LTU: NE;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80</xdr:col>
                <xdr:colOff>14</xdr:colOff>
                <xdr:row>25</xdr:row>
                <xdr:rowOff>11</xdr:rowOff>
              </xdr:to>
            </anchor>
          </commentPr>
        </mc:Choice>
        <mc:Fallback/>
      </mc:AlternateContent>
    </comment>
    <comment ref="E27" authorId="0">
      <text>
        <r>
          <rPr>
            <b val="true"/>
            <sz val="9"/>
            <color rgb="FF000000"/>
            <rFont val="Tahoma"/>
            <family val="2"/>
          </rPr>
          <t xml:space="preserve">AUT: NA; EF:NA; MA:NA / BEL: NA; EF:NA; MA:NA / BGR: NO; EF:NA; MA:NA / CYP: NE; EF:NA; MA:NA / CZE: NE; EF:NA; MA:NA / DEU: NO; EF:NA; MA:NA / DNM: NE / ESP: NA; EF:NA; MA:NA / EST: NA; EF:NA; MA:NA / FIN: NE; EF:NA; MA:NA / FRK: NO / GBE: NE / GRC: NO; EF:NA; MA:NA / HRV: NE; EF:NA; MA:NA / HUN: NA; EF:NA; MA:NA / IRL: NE; EF:NA; MA:NA; COMM / ITA: NA; EF:NA; MA:NA / LTU: NE; EF:NA; MA:NA; COMM / LUX: NE; EF:NA; MA:NA; COMM / LVA: NA; EF:NA; MA:NA / MLT: NO; EF:NA; MA:NA / NLD: NE; EF:NA; MA:NA / POL: NA; EF:NA; MA:NA / PRT: NO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76</xdr:col>
                <xdr:colOff>44</xdr:colOff>
                <xdr:row>26</xdr:row>
                <xdr:rowOff>11</xdr:rowOff>
              </xdr:to>
            </anchor>
          </commentPr>
        </mc:Choice>
        <mc:Fallback/>
      </mc:AlternateContent>
    </comment>
    <comment ref="E35" authorId="0">
      <text>
        <r>
          <rPr>
            <b val="true"/>
            <sz val="9"/>
            <color rgb="FF000000"/>
            <rFont val="Tahoma"/>
            <family val="2"/>
          </rPr>
          <t xml:space="preserve">AUT: NA; EF:NA; MA:NA / BEL: NA; EF:NA; MA:NA / BGR: NO; EF:NA; MA:NA / CYP: 0,0000 / CZE: NA; EF:NA; MA:NA / DEU: NO; EF:NA; MA:NA / DNM: NA / ESP: NE; EF:NA; MA:NA; COMM / EST: NA; EF:NA; MA:NA / FIN: NE; EF:NA; MA:NA / FRK: NO / GBE: 0,0789 / GRC: NO; EF:NA; MA:NA / HRV: NO; EF:NA; MA:NA / HUN: NE; EF:NA; MA:NA / IRL: NA; EF:NA; MA:NA / ITA: NA; EF:NA; MA:NA / LTU: NA; EF:NA; MA:NA / LUX: NE; EF:NA; MA:NA; COMM / LVA: NA; EF:NA; MA:NA; COMM / MLT: NO; EF:NA; MA:NA / NLD: NE; EF:NA; MA:NA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8</xdr:rowOff>
              </xdr:from>
              <xdr:to>
                <xdr:col>74</xdr:col>
                <xdr:colOff>40</xdr:colOff>
                <xdr:row>34</xdr:row>
                <xdr:rowOff>11</xdr:rowOff>
              </xdr:to>
            </anchor>
          </commentPr>
        </mc:Choice>
        <mc:Fallback/>
      </mc:AlternateContent>
    </comment>
    <comment ref="E36" authorId="0">
      <text>
        <r>
          <rPr>
            <b val="true"/>
            <sz val="9"/>
            <color rgb="FF000000"/>
            <rFont val="Tahoma"/>
            <family val="2"/>
          </rPr>
          <t xml:space="preserve">AUT: NA; EF:NA; MA:NA / BEL: NA; EF:NA; MA:NA / BGR: NO; EF:NA; MA:NA / CYP: 0,0000 / CZE: NA; EF:NA; MA:NA / DEU: NO; EF:NA; MA:NA / DNM: NA / ESP: 0,0130; COMM / EST: NA; EF:NA; MA:NA / FIN: NE; EF:NA; MA:NA / FRK: NO / GBE: NO / GRC: NO; EF:NA; MA:NA / HRV: NO; EF:NA; MA:NA / HUN: NE; EF:NA; MA:NA / IRL: NE; EF:NA; MA:NA; COMM / ITA: NA; EF:NA; MA:NA / LTU: NE; EF:NA; MA:NA / LUX: NE; EF:NA; MA:NA; COMM / LVA: NA; EF:NA; MA:NA / MLT: NO; EF:NA; MA:NA / NLD: NE; EF:NA; MA:NA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5</xdr:col>
                <xdr:colOff>16</xdr:colOff>
                <xdr:row>34</xdr:row>
                <xdr:rowOff>9</xdr:rowOff>
              </xdr:from>
              <xdr:to>
                <xdr:col>73</xdr:col>
                <xdr:colOff>1</xdr:colOff>
                <xdr:row>35</xdr:row>
                <xdr:rowOff>11</xdr:rowOff>
              </xdr:to>
            </anchor>
          </commentPr>
        </mc:Choice>
        <mc:Fallback/>
      </mc:AlternateContent>
    </comment>
    <comment ref="F8" authorId="0">
      <text>
        <r>
          <rPr>
            <b val="true"/>
            <sz val="9"/>
            <color rgb="FF000000"/>
            <rFont val="Tahoma"/>
            <family val="2"/>
          </rPr>
          <t xml:space="preserve">AUT: NE; EF:NA; MA:NA / BEL: NA; EF:NA; MA:NA / BGR: NA; EF:NA; MA:NA / CYP: 0,0066 / CZE: 29,97 / DEU: IE,NE; EF:NA; MA:NA / DNM: NA; EF:NA; MA:NA / ESP: 111,88 / EST: NA; EF:NA; MA:NA / FIN: 0,7133 / FRK: 313,64 / GBE: 5,90 / GRC: 2,07 / HRV: 9,27 / HUN: 10,22 / IRL: NE; EF:NA; MA:NA / ITA: 338,92 / LTU: NE; EF:NA; MA:NA / LUX: NE; EF:NA; MA:NA / LVA: 6,85 / MLT: NO; EF:NA; MA:NA / NLD: IE,NE; EF:NA; MA:NA / POL: NA; EF:NA; MA:NA / PRT: 88,49 / ROU: NE; EF:NA; MA:NA / SVK: 3,96 / SVN: 1,84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65</xdr:col>
                <xdr:colOff>3</xdr:colOff>
                <xdr:row>7</xdr:row>
                <xdr:rowOff>11</xdr:rowOff>
              </xdr:to>
            </anchor>
          </commentPr>
        </mc:Choice>
        <mc:Fallback/>
      </mc:AlternateContent>
    </comment>
    <comment ref="F9" authorId="0">
      <text>
        <r>
          <rPr>
            <b val="true"/>
            <sz val="9"/>
            <color rgb="FF000000"/>
            <rFont val="Tahoma"/>
            <family val="2"/>
          </rPr>
          <t xml:space="preserve">AUT: NE; EF:NA; MA:NA / BEL: NA; EF:NA; MA:NA / BGR: NA; EF:NA; MA:NA / CYP: 0,0066 / CZE: 29,97 / DEU: NE; EF:NA; MA:NA / DNM: NA / ESP: 111,39 / EST: NA; EF:NA; MA:NA / FIN: 0,7133 / FRK: 313,64 / GBE: 5,90 / GRC: 2,07 / HRV: 9,26 / HUN: 10,22 / IRL: NE; EF:NA; MA:NA; COMM / ITA: 306,41 / LTU: NE; EF:NA; MA:NA; COMM / LUX: NE; EF:NA; MA:NA; COMM / LVA: 6,85; COMM / MLT: NO; EF:NA; MA:NA / NLD: IE; EF:NA; MA:NA / POL: NA; EF:NA; MA:NA / PRT: 75,66 / ROU: NE; EF:NA; MA:NA / SVK: 3,96 / SVN: 1,84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64</xdr:col>
                <xdr:colOff>32</xdr:colOff>
                <xdr:row>8</xdr:row>
                <xdr:rowOff>11</xdr:rowOff>
              </xdr:to>
            </anchor>
          </commentPr>
        </mc:Choice>
        <mc:Fallback/>
      </mc:AlternateContent>
    </comment>
    <comment ref="F10" authorId="0">
      <text>
        <r>
          <rPr>
            <b val="true"/>
            <sz val="9"/>
            <color rgb="FF000000"/>
            <rFont val="Tahoma"/>
            <family val="2"/>
          </rPr>
          <t xml:space="preserve">AUT: NE; EF:NA; MA:NA / BEL: NA; EF:NA; MA:NA / BGR: NA; EF:NA; MA:NA / CYP: 0,0000 / CZE: NO; EF:NA; MA:NA / DEU: IE; EF:NA; MA:NA; COMM / DNM: NA / ESP: 0,4902 / EST: NA; EF:NA; MA:NA / FIN: IE; EF:NA; MA:NA; COMM / FRK: NO / GBE: IE; EF:NA; MA:NA / GRC: NO; EF:NA; MA:NA / HRV: 0,0158 / HUN: NO; EF:NA; MA:NA / IRL: NE; EF:NA; MA:NA; COMM / ITA: 32,51 / LTU: NE; EF:NA; MA:NA; COMM / LUX: NE; EF:NA; MA:NA; COMM / LVA: NA; EF:NA; MA:NA / MLT: NO; EF:NA; MA:NA / NLD: NE; EF:NA; MA:NA; COMM / POL: NA; EF:NA; MA:NA / PRT: 12,83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6</xdr:col>
                <xdr:colOff>31</xdr:colOff>
                <xdr:row>9</xdr:row>
                <xdr:rowOff>11</xdr:rowOff>
              </xdr:to>
            </anchor>
          </commentPr>
        </mc:Choice>
        <mc:Fallback/>
      </mc:AlternateContent>
    </comment>
    <comment ref="F12" authorId="0">
      <text>
        <r>
          <rPr>
            <b val="true"/>
            <sz val="9"/>
            <color rgb="FF000000"/>
            <rFont val="Tahoma"/>
            <family val="2"/>
          </rPr>
          <t xml:space="preserve">AUT: IE; EF:NA; MA:NA / BEL: NA; EF:NA; MA:NA / BGR: NA; EF:NA; MA:NA / CYP: 0,0000 / CZE: NO; EF:NA; MA:NA / DEU: NO; EF:NA; MA:NA / DNM: IE / ESP: IE,NE; EF:NA; MA:NA; COMM / EST: NA; EF:NA; MA:NA / FIN: NE; EF:NA; MA:NA; COMM / FRK: 47,69 / GBE: 0,0314 / GRC: NO; EF:NA; MA:NA / HRV: NE; EF:NA; MA:NA / HUN: IE; EF:NA; MA:NA / IRL: NE; EF:NA; MA:NA; COMM / ITA: 4,46 / LTU: NE; EF:NA; MA:NA; COMM / LUX: NE; EF:NA; MA:NA; COMM / LVA: NO; EF:NA; MA:NA; COMM / MLT: NO; EF:NA; MA:NA / NLD: NE; EF:NA; MA:NA / POL: NA; EF:NA; MA:NA / PRT: 4,42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7</xdr:col>
                <xdr:colOff>55</xdr:colOff>
                <xdr:row>11</xdr:row>
                <xdr:rowOff>11</xdr:rowOff>
              </xdr:to>
            </anchor>
          </commentPr>
        </mc:Choice>
        <mc:Fallback/>
      </mc:AlternateContent>
    </comment>
    <comment ref="F13" authorId="0">
      <text>
        <r>
          <rPr>
            <b val="true"/>
            <sz val="9"/>
            <color rgb="FF000000"/>
            <rFont val="Tahoma"/>
            <family val="2"/>
          </rPr>
          <t xml:space="preserve">AUT: IE; EF:NA; MA:NA / BEL: NA; EF:NA; MA:NA / BGR: NA; EF:NA; MA:NA / CYP: 0,0000 / CZE: NO; EF:NA; MA:NA / DEU: NO; EF:NA; MA:NA / DNM: NE / ESP: IE,NE; EF:NA; MA:NA; COMM / EST: NA; EF:NA; MA:NA / FIN: NE; EF:NA; MA:NA; COMM / FRK: 11,62 / GBE: 0,0310 / GRC: NA; EF:NA; MA:NA / HRV: NE; EF:NA; MA:NA / HUN: NO; EF:NA; MA:NA / IRL: NE; EF:NA; MA:NA / ITA: NO; EF:NA; MA:NA / LTU: NE; EF:NA; MA:NA; COMM / LUX: NE; EF:NA; MA:NA; COMM / LVA: NE; EF:NA; MA:NA / MLT: NO; EF:NA; MA:NA / NLD: NE; EF:NA; MA:NA / POL: NA; EF:NA; MA:NA / PRT: 5,68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7</xdr:col>
                <xdr:colOff>49</xdr:colOff>
                <xdr:row>12</xdr:row>
                <xdr:rowOff>11</xdr:rowOff>
              </xdr:to>
            </anchor>
          </commentPr>
        </mc:Choice>
        <mc:Fallback/>
      </mc:AlternateContent>
    </comment>
    <comment ref="F14" authorId="0">
      <text>
        <r>
          <rPr>
            <b val="true"/>
            <sz val="9"/>
            <color rgb="FF000000"/>
            <rFont val="Tahoma"/>
            <family val="2"/>
          </rPr>
          <t xml:space="preserve">AUT: IE; EF:NA; MA:NA / BEL: NA; EF:NA; MA:NA / BGR: NA; EF:NA; MA:NA / CYP: 0,0000 / CZE: NO; EF:NA; MA:NA / DEU: NO; EF:NA; MA:NA / DNM: 0,0016; EF:NA; MA:NA / ESP: NE; EF:NA; MA:NA / EST: NA; EF:NA; MA:NA / FIN: NE; EF:NA; MA:NA / FRK: 75,83 / GBE: 14,97 / GRC: 4,95 / HRV: NE; EF:NA; MA:NA / HUN: NE; EF:NA; MA:NA / IRL: NE; EF:NA; MA:NA / ITA: 453,60 / LTU: NE; EF:NA; MA:NA / LUX: NE; EF:NA; MA:NA / LVA: NE,NO; EF:NA; MA:NA / MLT: NO; EF:NA; MA:NA / NLD: NE; EF:NA; MA:NA / POL: NA; EF:NA; MA:NA / PRT: 3,83;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77</xdr:col>
                <xdr:colOff>12</xdr:colOff>
                <xdr:row>13</xdr:row>
                <xdr:rowOff>11</xdr:rowOff>
              </xdr:to>
            </anchor>
          </commentPr>
        </mc:Choice>
        <mc:Fallback/>
      </mc:AlternateContent>
    </comment>
    <comment ref="F15" authorId="0">
      <text>
        <r>
          <rPr>
            <b val="true"/>
            <sz val="9"/>
            <color rgb="FF000000"/>
            <rFont val="Tahoma"/>
            <family val="2"/>
          </rPr>
          <t xml:space="preserve">AUT: IE; EF:NA; MA:NA / BEL: NA; EF:NA; MA:NA / BGR: NA; EF:NA; MA:NA / CYP: 0,0000 / CZE: NO; EF:NA; MA:NA / DEU: NO; EF:NA; MA:NA / DNM: 0,0016 / ESP: NE; EF:NA; MA:NA; COMM / EST: NA; EF:NA; MA:NA / FIN: NE; EF:NA; MA:NA / FRK: 63,59 / GBE: 14,17 / GRC: 4,95 / HRV: NE; EF:NA; MA:NA / HUN: NE; EF:NA; MA:NA; COMM / IRL: NE; EF:NA; MA:NA / ITA: 453,60 / LTU: NE; EF:NA; MA:NA; COMM / LUX: NE; EF:NA; MA:NA; COMM / LVA: NO; EF:NA; MA:NA / MLT: NO; EF:NA; MA:NA / NLD: NE; EF:NA; MA:NA / POL: NA; EF:NA; MA:NA / PRT: 0,8818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5</xdr:col>
                <xdr:colOff>37</xdr:colOff>
                <xdr:row>14</xdr:row>
                <xdr:rowOff>11</xdr:rowOff>
              </xdr:to>
            </anchor>
          </commentPr>
        </mc:Choice>
        <mc:Fallback/>
      </mc:AlternateContent>
    </comment>
    <comment ref="F16" authorId="0">
      <text>
        <r>
          <rPr>
            <b val="true"/>
            <sz val="9"/>
            <color rgb="FF000000"/>
            <rFont val="Tahoma"/>
            <family val="2"/>
          </rPr>
          <t xml:space="preserve">AUT: IE; EF:NA; MA:NA / BEL: NA; EF:NA; MA:NA / BGR: NA; EF:NA; MA:NA / CYP: 0,0000 / CZE: NO; EF:NA; MA:NA / DEU: NO; EF:NA; MA:NA / DNM: NE / ESP: NE; EF:NA; MA:NA; COMM / EST: NA; EF:NA; MA:NA / FIN: NE; EF:NA; MA:NA; COMM / FRK: 12,24 / GBE: 0,7923 / GRC: IE; EF:NA; MA:NA / HRV: NE; EF:NA; MA:NA / HUN: NE; EF:NA; MA:NA; COMM / IRL: NE; EF:NA; MA:NA; COMM / ITA: NO; EF:NA; MA:NA / LTU: NE; EF:NA; MA:NA; COMM / LUX: NE; EF:NA; MA:NA; COMM / LVA: NE; EF:NA; MA:NA / MLT: NO; EF:NA; MA:NA / NLD: NE; EF:NA; MA:NA / POL: NA; EF:NA; MA:NA / PRT: 2,94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9</xdr:col>
                <xdr:colOff>5</xdr:colOff>
                <xdr:row>15</xdr:row>
                <xdr:rowOff>11</xdr:rowOff>
              </xdr:to>
            </anchor>
          </commentPr>
        </mc:Choice>
        <mc:Fallback/>
      </mc:AlternateContent>
    </comment>
    <comment ref="F17" authorId="0">
      <text>
        <r>
          <rPr>
            <b val="true"/>
            <sz val="9"/>
            <color rgb="FF000000"/>
            <rFont val="Tahoma"/>
            <family val="2"/>
          </rPr>
          <t xml:space="preserve">AUT: NA; EF:NA; MA:NA / BEL: NA; EF:NA; MA:NA / BGR: NA; EF:NA; MA:NA / CYP: 0,0000 / CZE: NO; EF:NA; MA:NA / DEU: NO; EF:NA; MA:NA / DNM: NO; EF:NA; MA:NA / ESP: NE; EF:NA; MA:NA / EST: NA; EF:NA; MA:NA / FIN: IE; EF:NA; MA:NA / FRK: 3,61 / GBE: NO; EF:NA; MA:NA / GRC: NO; EF:NA; MA:NA / HRV: NE,NO; EF:NA; MA:NA / HUN: NA; EF:NA; MA:NA / IRL: NE; EF:NA; MA:NA / ITA: NE,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80</xdr:col>
                <xdr:colOff>38</xdr:colOff>
                <xdr:row>16</xdr:row>
                <xdr:rowOff>11</xdr:rowOff>
              </xdr:to>
            </anchor>
          </commentPr>
        </mc:Choice>
        <mc:Fallback/>
      </mc:AlternateContent>
    </comment>
    <comment ref="F18" authorId="0">
      <text>
        <r>
          <rPr>
            <b val="true"/>
            <sz val="9"/>
            <color rgb="FF000000"/>
            <rFont val="Tahoma"/>
            <family val="2"/>
          </rPr>
          <t xml:space="preserve">AUT: NA; EF:NA; MA:NA / BEL: NA; EF:NA; MA:NA / BGR: NA; EF:NA; MA:NA / CYP: 0,0000 / CZE: NO; EF:NA; MA:NA / DEU: NO; EF:NA; MA:NA / DNM: NO / ESP: NE; EF:NA; MA:NA; COMM / EST: NA; EF:NA; MA:NA / FIN: IE; EF:NA; MA:NA; COMM / FRK: NO / GBE: NO / GRC: NO; EF:NA; MA:NA / HRV: NE; EF:NA; MA:NA / HUN: NA; EF:NA; MA:NA / IRL: NE; EF:NA; MA:NA; COMM / ITA: NE; EF:NA; MA:NA / LTU: NE;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7</xdr:col>
                <xdr:colOff>23</xdr:colOff>
                <xdr:row>17</xdr:row>
                <xdr:rowOff>11</xdr:rowOff>
              </xdr:to>
            </anchor>
          </commentPr>
        </mc:Choice>
        <mc:Fallback/>
      </mc:AlternateContent>
    </comment>
    <comment ref="F19" authorId="0">
      <text>
        <r>
          <rPr>
            <b val="true"/>
            <sz val="9"/>
            <color rgb="FF000000"/>
            <rFont val="Tahoma"/>
            <family val="2"/>
          </rPr>
          <t xml:space="preserve">AUT: NA; EF:NA; MA:NA / BEL: NA; EF:NA; MA:NA / BGR: NA; EF:NA; MA:NA / CYP: 0,0000 / CZE: NO; EF:NA; MA:NA / DEU: NO; EF:NA; MA:NA / DNM: NO / ESP: NE; EF:NA; MA:NA; COMM / EST: NA; EF:NA; MA:NA / FIN: IE; EF:NA; MA:NA; COMM / FRK: 3,61 / GBE: NO / GRC: NO; EF:NA; MA:NA / HRV: NO; EF:NA; MA:NA / HUN: NA; EF:NA; MA:NA / IRL: NE; EF:NA; MA:NA; COMM / ITA: NO; EF:NA; MA:NA / LTU: NE;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7</xdr:col>
                <xdr:colOff>39</xdr:colOff>
                <xdr:row>18</xdr:row>
                <xdr:rowOff>11</xdr:rowOff>
              </xdr:to>
            </anchor>
          </commentPr>
        </mc:Choice>
        <mc:Fallback/>
      </mc:AlternateContent>
    </comment>
    <comment ref="F20" authorId="0">
      <text>
        <r>
          <rPr>
            <b val="true"/>
            <sz val="9"/>
            <color rgb="FF000000"/>
            <rFont val="Tahoma"/>
            <family val="2"/>
          </rPr>
          <t xml:space="preserve">AUT: NA; EF:NA; MA:NA / BEL: NA; EF:NA; MA:NA / BGR: NA; EF:NA; MA:NA / CYP: 0,0000 / CZE: NA; EF:NA; MA:NA / DEU: NO; EF:NA; MA:NA / DNM: NE,NO; EF:NA; MA:NA / ESP: NO; EF:NA; MA:NA / EST: NA; EF:NA; MA:NA / FIN: NA; EF:NA; MA:NA / FRK: NO / GBE: 1,95 / GRC: NO; EF:NA; MA:NA / HRV: NE; EF:NA; MA:NA / HUN: NA; EF:NA; MA:NA / IRL: NE; EF:NA; MA:NA / ITA: NO; EF:NA; MA:NA / LTU: NE;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78</xdr:col>
                <xdr:colOff>43</xdr:colOff>
                <xdr:row>19</xdr:row>
                <xdr:rowOff>11</xdr:rowOff>
              </xdr:to>
            </anchor>
          </commentPr>
        </mc:Choice>
        <mc:Fallback/>
      </mc:AlternateContent>
    </comment>
    <comment ref="F21" authorId="0">
      <text>
        <r>
          <rPr>
            <b val="true"/>
            <sz val="9"/>
            <color rgb="FF000000"/>
            <rFont val="Tahoma"/>
            <family val="2"/>
          </rPr>
          <t xml:space="preserve">AUT: NA; EF:NA; MA:NA / BEL: NA; EF:NA; MA:NA / BGR: NA; EF:NA; MA:NA / CYP: 0,0000 / CZE: NA; EF:NA; MA:NA / DEU: NO; EF:NA; MA:NA / DNM: NE / ESP: NO; EF:NA; MA:NA / EST: NA; EF:NA; MA:NA / FIN: NA; EF:NA; MA:NA / FRK: NO / GBE: NO / GRC: NO; EF:NA; MA:NA / HRV: NE; EF:NA; MA:NA / HUN: NA; EF:NA; MA:NA / IRL: NE; EF:NA; MA:NA; COMM / ITA: NO; EF:NA; MA:NA / LTU: NE; EF:NA; MA:NA; COMM / LUX: NE; EF:NA; MA:NA; COMM / LVA: NE; EF:NA; MA:NA / MLT: NO; EF:NA; MA:NA / NLD: NE; EF:NA; MA:NA / POL: NA; EF:NA; MA:NA / PRT: NO / ROU: NE; EF:NA; MA:NA / SVK: NO; EF:NA; MA:NA / SVN: NE; EF:NA; MA:NA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6</xdr:col>
                <xdr:colOff>38</xdr:colOff>
                <xdr:row>20</xdr:row>
                <xdr:rowOff>11</xdr:rowOff>
              </xdr:to>
            </anchor>
          </commentPr>
        </mc:Choice>
        <mc:Fallback/>
      </mc:AlternateContent>
    </comment>
    <comment ref="F22" authorId="0">
      <text>
        <r>
          <rPr>
            <b val="true"/>
            <sz val="9"/>
            <color rgb="FF000000"/>
            <rFont val="Tahoma"/>
            <family val="2"/>
          </rPr>
          <t xml:space="preserve">AUT: NA; EF:NA; MA:NA / BEL: NA; EF:NA; MA:NA / BGR: NA; EF:NA; MA:NA / CYP: 0,0000 / CZE: NA; EF:NA; MA:NA / DEU: NO; EF:NA; MA:NA / DNM: NO / ESP: NO; EF:NA; MA:NA / EST: NA; EF:NA; MA:NA / FIN: NA; EF:NA; MA:NA / FRK: NO / GBE: 1,95 / GRC: NO; EF:NA; MA:NA / HRV: NE; EF:NA; MA:NA / HUN: NA; EF:NA; MA:NA / IRL: NE; EF:NA; MA:NA; COMM / ITA: NO; EF:NA; MA:NA / LTU: NE; EF:NA; MA:NA; COMM / LUX: NE; EF:NA; MA:NA; COMM / LVA: NE; EF:NA; MA:NA / MLT: NO; EF:NA; MA:NA / NLD: NE; EF:NA; MA:NA / POL: NA; EF:NA; MA:NA / PRT: NO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6</xdr:col>
                <xdr:colOff>2</xdr:colOff>
                <xdr:row>21</xdr:row>
                <xdr:rowOff>11</xdr:rowOff>
              </xdr:to>
            </anchor>
          </commentPr>
        </mc:Choice>
        <mc:Fallback/>
      </mc:AlternateContent>
    </comment>
    <comment ref="F23" authorId="0">
      <text>
        <r>
          <rPr>
            <b val="true"/>
            <sz val="9"/>
            <color rgb="FF000000"/>
            <rFont val="Tahoma"/>
            <family val="2"/>
          </rPr>
          <t xml:space="preserve">AUT: NA; EF:NA; MA:NA / BEL: NA; EF:NA; MA:NA / BGR: NA; EF:NA; MA:NA / CYP: 0,0000 / CZE: NA; EF:NA; MA:NA / DEU: NO; EF:NA; MA:NA / DNM: NO / ESP: NO; EF:NA; MA:NA / EST: NA / FIN: NA; EF:NA; MA:NA / FRK: NO / GBE: NO; EF:NA; MA:NA / GRC: NO; EF:NA; MA:NA / HRV: NE; EF:NA; MA:NA / HUN: NA; EF:NA; MA:NA / IRL: NE; EF:NA; MA:NA / ITA: 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76</xdr:col>
                <xdr:colOff>36</xdr:colOff>
                <xdr:row>22</xdr:row>
                <xdr:rowOff>11</xdr:rowOff>
              </xdr:to>
            </anchor>
          </commentPr>
        </mc:Choice>
        <mc:Fallback/>
      </mc:AlternateContent>
    </comment>
    <comment ref="F25" authorId="0">
      <text>
        <r>
          <rPr>
            <b val="true"/>
            <sz val="9"/>
            <color rgb="FF000000"/>
            <rFont val="Tahoma"/>
            <family val="2"/>
          </rPr>
          <t xml:space="preserve">AUT: NA; EF:NA; MA:NA / BEL: NA; EF:NA; MA:NA / BGR: NA; EF:NA; MA:NA / CYP: 0,0000 / CZE: NA; EF:NA; MA:NA / DEU: NO; EF:NA; MA:NA / DNM: NO / ESP: NO; EF:NA; MA:NA / EST: NA; EF:NA; MA:NA / FIN: NA; EF:NA; MA:NA / FRK: NO / GBE: NO / GRC: NO; EF:NA; MA:NA / HRV: NE; EF:NA; MA:NA / HUN: NA; EF:NA; MA:NA / IRL: NE; EF:NA; MA:NA; COMM / ITA: NO; EF:NA; MA:NA / LTU: NE; EF:NA; MA:NA; COMM / LUX: NE; EF:NA; MA:NA; COMM / LVA: NE; EF:NA; MA:NA / MLT: NO; EF:NA; MA:NA / NLD: NE; EF:NA; MA:NA / POL: NA; EF:NA; MA:NA / PRT: NO / ROU: NE; EF:NA; MA:NA / SVK: NO; EF:NA; MA:NA / SVN: NE; EF:NA; MA:NA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6</xdr:col>
                <xdr:colOff>42</xdr:colOff>
                <xdr:row>24</xdr:row>
                <xdr:rowOff>11</xdr:rowOff>
              </xdr:to>
            </anchor>
          </commentPr>
        </mc:Choice>
        <mc:Fallback/>
      </mc:AlternateContent>
    </comment>
    <comment ref="F26" authorId="0">
      <text>
        <r>
          <rPr>
            <b val="true"/>
            <sz val="9"/>
            <color rgb="FF000000"/>
            <rFont val="Tahoma"/>
            <family val="2"/>
          </rPr>
          <t xml:space="preserve">AUT: NA; EF:NA; MA:NA / BEL: NA; EF:NA; MA:NA / BGR: NO; EF:NA; MA:NA / CYP: NE; EF:NA; MA:NA / CZE: NA,NE; EF:NA; MA:NA / DEU: NO; EF:NA; MA:NA / DNM: NE; EF:NA; MA:NA / ESP: NA; EF:NA; MA:NA / EST: NA / FIN: NE; EF:NA; MA:NA / FRK: NA,NO; EF:NA; MA:NA / GBE: NE; EF:NA; MA:NA / GRC: NO; EF:NA; MA:NA / HRV: NE; EF:NA; MA:NA / HUN: NA; EF:NA; MA:NA / IRL: NE; EF:NA; MA:NA / ITA: NA; EF:NA; MA:NA / LTU: NE;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82</xdr:col>
                <xdr:colOff>49</xdr:colOff>
                <xdr:row>25</xdr:row>
                <xdr:rowOff>11</xdr:rowOff>
              </xdr:to>
            </anchor>
          </commentPr>
        </mc:Choice>
        <mc:Fallback/>
      </mc:AlternateContent>
    </comment>
    <comment ref="F27" authorId="0">
      <text>
        <r>
          <rPr>
            <b val="true"/>
            <sz val="9"/>
            <color rgb="FF000000"/>
            <rFont val="Tahoma"/>
            <family val="2"/>
          </rPr>
          <t xml:space="preserve">AUT: NA; EF:NA; MA:NA / BEL: NA; EF:NA; MA:NA / BGR: NO; EF:NA; MA:NA / CYP: NE; EF:NA; MA:NA / CZE: NE; EF:NA; MA:NA / DEU: NO; EF:NA; MA:NA / DNM: NE / ESP: NA; EF:NA; MA:NA / EST: NA; EF:NA; MA:NA / FIN: NE; EF:NA; MA:NA / FRK: NO / GBE: NE / GRC: NO; EF:NA; MA:NA / HRV: NE; EF:NA; MA:NA / HUN: NA; EF:NA; MA:NA / IRL: NE; EF:NA; MA:NA; COMM / ITA: NA; EF:NA; MA:NA / LTU: NE; EF:NA; MA:NA; COMM / LUX: NE; EF:NA; MA:NA; COMM / LVA: NA; EF:NA; MA:NA / MLT: NO; EF:NA; MA:NA / NLD: NE; EF:NA; MA:NA / POL: NA; EF:NA; MA:NA / PRT: NO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9</xdr:col>
                <xdr:colOff>20</xdr:colOff>
                <xdr:row>26</xdr:row>
                <xdr:rowOff>11</xdr:rowOff>
              </xdr:to>
            </anchor>
          </commentPr>
        </mc:Choice>
        <mc:Fallback/>
      </mc:AlternateContent>
    </comment>
    <comment ref="F35" authorId="0">
      <text>
        <r>
          <rPr>
            <b val="true"/>
            <sz val="9"/>
            <color rgb="FF000000"/>
            <rFont val="Tahoma"/>
            <family val="2"/>
          </rPr>
          <t xml:space="preserve">AUT: NA; EF:NA; MA:NA / BEL: NA; EF:NA; MA:NA / BGR: NO; EF:NA; MA:NA / CYP: 0,0000 / CZE: NA; EF:NA; MA:NA / DEU: NO; EF:NA; MA:NA / DNM: NA / ESP: NE; EF:NA; MA:NA; COMM / EST: NA; EF:NA; MA:NA / FIN: NE; EF:NA; MA:NA / FRK: 41,59 / GBE: 2,78 / GRC: NO; EF:NA; MA:NA / HRV: NO; EF:NA; MA:NA / HUN: NE; EF:NA; MA:NA / IRL: NA; EF:NA; MA:NA / ITA: NA; EF:NA; MA:NA / LTU: NA; EF:NA; MA:NA / LUX: NE; EF:NA; MA:NA; COMM / LVA: NA; EF:NA; MA:NA; COMM / MLT: NO; EF:NA; MA:NA / NLD: NE; EF:NA; MA:NA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77</xdr:col>
                <xdr:colOff>19</xdr:colOff>
                <xdr:row>34</xdr:row>
                <xdr:rowOff>11</xdr:rowOff>
              </xdr:to>
            </anchor>
          </commentPr>
        </mc:Choice>
        <mc:Fallback/>
      </mc:AlternateContent>
    </comment>
    <comment ref="F36" authorId="0">
      <text>
        <r>
          <rPr>
            <b val="true"/>
            <sz val="9"/>
            <color rgb="FF000000"/>
            <rFont val="Tahoma"/>
            <family val="2"/>
          </rPr>
          <t xml:space="preserve">AUT: NA; EF:NA; MA:NA / BEL: NA; EF:NA; MA:NA / BGR: NO; EF:NA; MA:NA / CYP: 0,0000 / CZE: NA; EF:NA; MA:NA / DEU: NO; EF:NA; MA:NA / DNM: NA / ESP: 0,4594; COMM / EST: NA; EF:NA; MA:NA / FIN: NE; EF:NA; MA:NA / FRK: NO / GBE: NO / GRC: NO; EF:NA; MA:NA / HRV: NO; EF:NA; MA:NA / HUN: NE; EF:NA; MA:NA / IRL: NE; EF:NA; MA:NA; COMM / ITA: NA; EF:NA; MA:NA / LTU: NE; EF:NA; MA:NA / LUX: NE; EF:NA; MA:NA; COMM / LVA: NA; EF:NA; MA:NA / MLT: NO; EF:NA; MA:NA / NLD: NE; EF:NA; MA:NA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6</xdr:col>
                <xdr:colOff>16</xdr:colOff>
                <xdr:row>34</xdr:row>
                <xdr:rowOff>9</xdr:rowOff>
              </xdr:from>
              <xdr:to>
                <xdr:col>75</xdr:col>
                <xdr:colOff>36</xdr:colOff>
                <xdr:row>35</xdr:row>
                <xdr:rowOff>11</xdr:rowOff>
              </xdr:to>
            </anchor>
          </commentPr>
        </mc:Choice>
        <mc:Fallback/>
      </mc:AlternateContent>
    </comment>
    <comment ref="G8" authorId="0">
      <text>
        <r>
          <rPr>
            <b val="true"/>
            <sz val="9"/>
            <color rgb="FF000000"/>
            <rFont val="Tahoma"/>
            <family val="2"/>
          </rPr>
          <t xml:space="preserve">AUT: NE; EF:NA; MA:NA / BEL: 46,02 / BGR: NA; EF:NA; MA:NA / CYP: NE; EF:NA; MA:NA / CZE: NO; EF:NA; MA:NA / DEU: IE,NE; EF:NA; MA:NA / DNM: NA; EF:NA; MA:NA / ESP: NE; EF:NA; MA:NA / EST: NA; EF:NA; MA:NA / FIN: NE; EF:NA; MA:NA / FRK: 0,0000 / GBE: NO; EF:NA; MA:NA / GRC: NA; EF:NA; MA:NA / HRV: 0,8390 / HUN: NE; EF:NA; MA:NA / IRL: NE; EF:NA; MA:NA / ITA: 13,26 / LTU: NE; EF:NA; MA:NA / LUX: NE; EF:NA; MA:NA / LVA: NE; EF:NA; MA:NA / MLT: NO; EF:NA; MA:NA / NLD: NE; EF:NA; MA:NA / POL: NA; EF:NA; MA:NA / PRT: 13,27 / ROU: NE; EF:NA; MA:NA / SVK: NA,NE; EF:NA; MA:NA / SVN: 0,1414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78</xdr:col>
                <xdr:colOff>22</xdr:colOff>
                <xdr:row>7</xdr:row>
                <xdr:rowOff>11</xdr:rowOff>
              </xdr:to>
            </anchor>
          </commentPr>
        </mc:Choice>
        <mc:Fallback/>
      </mc:AlternateContent>
    </comment>
    <comment ref="G9" authorId="0">
      <text>
        <r>
          <rPr>
            <b val="true"/>
            <sz val="9"/>
            <color rgb="FF000000"/>
            <rFont val="Tahoma"/>
            <family val="2"/>
          </rPr>
          <t xml:space="preserve">AUT: NE; EF:NA; MA:NA / BEL: 46,02 / BGR: NA; EF:NA; MA:NA / CYP: NE; EF:NA; MA:NA / CZE: NO; EF:NA; MA:NA / DEU: NE; EF:NA; MA:NA / DNM: NA / ESP: NE; EF:NA; MA:NA; COMM / EST: NA; EF:NA; MA:NA / FIN: NE; EF:NA; MA:NA / FRK: 0,0000 / GBE: NO / GRC: NA; EF:NA; MA:NA / HRV: 0,8383 / HUN: NE; EF:NA; MA:NA; COMM / IRL: NE; EF:NA; MA:NA; COMM / ITA: 11,99 / LTU: NE; EF:NA; MA:NA; COMM / LUX: NE; EF:NA; MA:NA; COMM / LVA: NE; EF:NA; MA:NA / MLT: NO; EF:NA; MA:NA / NLD: NE; EF:NA; MA:NA; COMM / POL: NA; EF:NA; MA:NA / PRT: 11,35 / ROU: NE; EF:NA; MA:NA / SVK: NA; EF:NA; MA:NA / SVN: 0,1414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77</xdr:col>
                <xdr:colOff>54</xdr:colOff>
                <xdr:row>8</xdr:row>
                <xdr:rowOff>11</xdr:rowOff>
              </xdr:to>
            </anchor>
          </commentPr>
        </mc:Choice>
        <mc:Fallback/>
      </mc:AlternateContent>
    </comment>
    <comment ref="G10" authorId="0">
      <text>
        <r>
          <rPr>
            <b val="true"/>
            <sz val="9"/>
            <color rgb="FF000000"/>
            <rFont val="Tahoma"/>
            <family val="2"/>
          </rPr>
          <t xml:space="preserve">AUT: NE; EF:NA; MA:NA / BEL: NE; EF:NA; MA:NA / BGR: NA; EF:NA; MA:NA / CYP: 0,0000 / CZE: NO; EF:NA; MA:NA / DEU: IE; EF:NA; MA:NA; COMM / DNM: NA / ESP: NE; EF:NA; MA:NA; COMM / EST: NA; EF:NA; MA:NA / FIN: NE; EF:NA; MA:NA / FRK: 0,0000 / GBE: NO / GRC: NA; EF:NA; MA:NA / HRV: 0,0008 / HUN: NE; EF:NA; MA:NA / IRL: NE; EF:NA; MA:NA; COMM / ITA: 1,27 / LTU: NE; EF:NA; MA:NA; COMM / LUX: NE; EF:NA; MA:NA; COMM / LVA: NE; EF:NA; MA:NA / MLT: NO; EF:NA; MA:NA / NLD: NE; EF:NA; MA:NA; COMM / POL: NA; EF:NA; MA:NA / PRT: 1,92 / ROU: NE; EF:NA; MA:NA / SVK: NE; EF:NA; MA:NA / SVN: NE; EF:NA; MA:NA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78</xdr:col>
                <xdr:colOff>47</xdr:colOff>
                <xdr:row>9</xdr:row>
                <xdr:rowOff>11</xdr:rowOff>
              </xdr:to>
            </anchor>
          </commentPr>
        </mc:Choice>
        <mc:Fallback/>
      </mc:AlternateContent>
    </comment>
    <comment ref="G12" authorId="0">
      <text>
        <r>
          <rPr>
            <b val="true"/>
            <sz val="9"/>
            <color rgb="FF000000"/>
            <rFont val="Tahoma"/>
            <family val="2"/>
          </rPr>
          <t xml:space="preserve">AUT: NE; EF:NA; MA:NA / BEL: NE; EF:NA; MA:NA / BGR: NA; EF:NA; MA:NA / CYP: 0,0000 / CZE: NO; EF:NA; MA:NA / DEU: NO; EF:NA; MA:NA / DNM: IE / ESP: IE,NE; EF:NA; MA:NA; COMM / EST: NA; EF:NA; MA:NA / FIN: NE; EF:NA; MA:NA; COMM / FRK: 0,0000 / GBE: NO / GRC: 0,0000 / HRV: NE; EF:NA; MA:NA / HUN: NE; EF:NA; MA:NA / IRL: NE; EF:NA; MA:NA; COMM / ITA: 0,1745 / LTU: NE; EF:NA; MA:NA; COMM / LUX: NE; EF:NA; MA:NA; COMM / LVA: NO; EF:NA; MA:NA; COMM / MLT: NO; EF:NA; MA:NA / NLD: NE; EF:NA; MA:NA / POL: NA; EF:NA; MA:NA / PRT: 0,6637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79</xdr:col>
                <xdr:colOff>40</xdr:colOff>
                <xdr:row>11</xdr:row>
                <xdr:rowOff>11</xdr:rowOff>
              </xdr:to>
            </anchor>
          </commentPr>
        </mc:Choice>
        <mc:Fallback/>
      </mc:AlternateContent>
    </comment>
    <comment ref="G13" authorId="0">
      <text>
        <r>
          <rPr>
            <b val="true"/>
            <sz val="9"/>
            <color rgb="FF000000"/>
            <rFont val="Tahoma"/>
            <family val="2"/>
          </rPr>
          <t xml:space="preserve">AUT: NE; EF:NA; MA:NA / BEL: NE; EF:NA; MA:NA / BGR: NA; EF:NA; MA:NA / CYP: 0,0000 / CZE: NO; EF:NA; MA:NA / DEU: NO; EF:NA; MA:NA / DNM: NE / ESP: IE,NE; EF:NA; MA:NA; COMM / EST: NA; EF:NA; MA:NA / FIN: NE; EF:NA; MA:NA; COMM / FRK: 0,0000 / GBE: NO / GRC: 0,0000 / HRV: NE; EF:NA; MA:NA / HUN: NE; EF:NA; MA:NA / IRL: NE; EF:NA; MA:NA / ITA: NO; EF:NA; MA:NA / LTU: NE; EF:NA; MA:NA; COMM / LUX: NE; EF:NA; MA:NA; COMM / LVA: NE; EF:NA; MA:NA / MLT: NO; EF:NA; MA:NA / NLD: NE; EF:NA; MA:NA / POL: NA; EF:NA; MA:NA / PRT: 0,8526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79</xdr:col>
                <xdr:colOff>12</xdr:colOff>
                <xdr:row>12</xdr:row>
                <xdr:rowOff>11</xdr:rowOff>
              </xdr:to>
            </anchor>
          </commentPr>
        </mc:Choice>
        <mc:Fallback/>
      </mc:AlternateContent>
    </comment>
    <comment ref="G14" authorId="0">
      <text>
        <r>
          <rPr>
            <b val="true"/>
            <sz val="9"/>
            <color rgb="FF000000"/>
            <rFont val="Tahoma"/>
            <family val="2"/>
          </rPr>
          <t xml:space="preserve">AUT: NE; EF:NA; MA:NA / BEL: IE,NE; EF:NA; MA:NA / BGR: NA; EF:NA; MA:NA / CYP: 0,0000 / CZE: NO; EF:NA; MA:NA / DEU: NO; EF:NA; MA:NA / DNM: 0,0002; EF:NA; MA:NA / ESP: NE; EF:NA; MA:NA / EST: NA; EF:NA; MA:NA / FIN: NE; EF:NA; MA:NA / FRK: 0,0000 / GBE: NO; EF:NA; MA:NA / GRC: 0,0000 / HRV: NE; EF:NA; MA:NA / HUN: NE; EF:NA; MA:NA / IRL: NE; EF:NA; MA:NA / ITA: 17,75 / LTU: NE; EF:NA; MA:NA / LUX: NE; EF:NA; MA:NA / LVA: NE,NO; EF:NA; MA:NA / MLT: NO; EF:NA; MA:NA / NLD: NE; EF:NA; MA:NA / POL: NA; EF:NA; MA:NA / PRT: 0,5738;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81</xdr:col>
                <xdr:colOff>56</xdr:colOff>
                <xdr:row>13</xdr:row>
                <xdr:rowOff>11</xdr:rowOff>
              </xdr:to>
            </anchor>
          </commentPr>
        </mc:Choice>
        <mc:Fallback/>
      </mc:AlternateContent>
    </comment>
    <comment ref="G15" authorId="0">
      <text>
        <r>
          <rPr>
            <b val="true"/>
            <sz val="9"/>
            <color rgb="FF000000"/>
            <rFont val="Tahoma"/>
            <family val="2"/>
          </rPr>
          <t xml:space="preserve">AUT: NE; EF:NA; MA:NA / BEL: IE; EF:NA; MA:NA / BGR: NA; EF:NA; MA:NA / CYP: 0,0000 / CZE: NO; EF:NA; MA:NA / DEU: NO; EF:NA; MA:NA / DNM: 0,0002 / ESP: NE; EF:NA; MA:NA; COMM / EST: NA; EF:NA; MA:NA / FIN: NE; EF:NA; MA:NA; COMM / FRK: 0,0000 / GBE: NO / GRC: 0,0000 / HRV: NE; EF:NA; MA:NA / HUN: NE; EF:NA; MA:NA / IRL: NE; EF:NA; MA:NA / ITA: 17,75 / LTU: NE; EF:NA; MA:NA; COMM / LUX: NE; EF:NA; MA:NA; COMM / LVA: NO; EF:NA; MA:NA / MLT: NO; EF:NA; MA:NA / NLD: NE; EF:NA; MA:NA / POL: NA; EF:NA; MA:NA / PRT: 0,1323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78</xdr:col>
                <xdr:colOff>7</xdr:colOff>
                <xdr:row>14</xdr:row>
                <xdr:rowOff>11</xdr:rowOff>
              </xdr:to>
            </anchor>
          </commentPr>
        </mc:Choice>
        <mc:Fallback/>
      </mc:AlternateContent>
    </comment>
    <comment ref="G16" authorId="0">
      <text>
        <r>
          <rPr>
            <b val="true"/>
            <sz val="9"/>
            <color rgb="FF000000"/>
            <rFont val="Tahoma"/>
            <family val="2"/>
          </rPr>
          <t xml:space="preserve">AUT: NE; EF:NA; MA:NA / BEL: NE; EF:NA; MA:NA / BGR: NA; EF:NA; MA:NA / CYP: 0,0000 / CZE: NO; EF:NA; MA:NA / DEU: NO; EF:NA; MA:NA / DNM: NE / ESP: NE; EF:NA; MA:NA; COMM / EST: NA; EF:NA; MA:NA / FIN: NE; EF:NA; MA:NA; COMM / FRK: 0,0000 / GBE: NO / GRC: 0,0000 / HRV: NE; EF:NA; MA:NA / HUN: NE; EF:NA; MA:NA / IRL: NE; EF:NA; MA:NA; COMM / ITA: NO; EF:NA; MA:NA / LTU: NE; EF:NA; MA:NA; COMM / LUX: NE; EF:NA; MA:NA; COMM / LVA: NE; EF:NA; MA:NA / MLT: NO; EF:NA; MA:NA / NLD: NE; EF:NA; MA:NA / POL: NA; EF:NA; MA:NA / PRT: 0,4416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79</xdr:col>
                <xdr:colOff>44</xdr:colOff>
                <xdr:row>15</xdr:row>
                <xdr:rowOff>11</xdr:rowOff>
              </xdr:to>
            </anchor>
          </commentPr>
        </mc:Choice>
        <mc:Fallback/>
      </mc:AlternateContent>
    </comment>
    <comment ref="G17" authorId="0">
      <text>
        <r>
          <rPr>
            <b val="true"/>
            <sz val="9"/>
            <color rgb="FF000000"/>
            <rFont val="Tahoma"/>
            <family val="2"/>
          </rPr>
          <t xml:space="preserve">AUT: NA; EF:NA; MA:NA / BEL: NE; EF:NA; MA:NA / BGR: NA; EF:NA; MA:NA / CYP: 0,0000 / CZE: NE,NO; EF:NA; MA:NA / DEU: NO; EF:NA; MA:NA / DNM: NO; EF:NA; MA:NA / ESP: NE; EF:NA; MA:NA / EST: NA; EF:NA; MA:NA / FIN: NE; EF:NA; MA:NA / FRK: 0,0000 / GBE: NO; EF:NA; MA:NA / GRC: 0,0000 / HRV: NE,NO; EF:NA; MA:NA / HUN: NA; EF:NA; MA:NA / IRL: NE; EF:NA; MA:NA / ITA: NE,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82</xdr:col>
                <xdr:colOff>43</xdr:colOff>
                <xdr:row>16</xdr:row>
                <xdr:rowOff>11</xdr:rowOff>
              </xdr:to>
            </anchor>
          </commentPr>
        </mc:Choice>
        <mc:Fallback/>
      </mc:AlternateContent>
    </comment>
    <comment ref="G18" authorId="0">
      <text>
        <r>
          <rPr>
            <b val="true"/>
            <sz val="9"/>
            <color rgb="FF000000"/>
            <rFont val="Tahoma"/>
            <family val="2"/>
          </rPr>
          <t xml:space="preserve">AUT: NA; EF:NA; MA:NA / BEL: NE; EF:NA; MA:NA / BGR: NA; EF:NA; MA:NA / CYP: 0,0000 / CZE: NE; EF:NA; MA:NA / DEU: NO; EF:NA; MA:NA / DNM: NO / ESP: NE; EF:NA; MA:NA; COMM / EST: NA; EF:NA; MA:NA / FIN: NE; EF:NA; MA:NA / FRK: 0,0000 / GBE: NO / GRC: 0,0000 / HRV: NE; EF:NA; MA:NA / HUN: NA; EF:NA; MA:NA / IRL: NE; EF:NA; MA:NA; COMM / ITA: NE; EF:NA; MA:NA / LTU: NE;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78</xdr:col>
                <xdr:colOff>27</xdr:colOff>
                <xdr:row>17</xdr:row>
                <xdr:rowOff>11</xdr:rowOff>
              </xdr:to>
            </anchor>
          </commentPr>
        </mc:Choice>
        <mc:Fallback/>
      </mc:AlternateContent>
    </comment>
    <comment ref="G19" authorId="0">
      <text>
        <r>
          <rPr>
            <b val="true"/>
            <sz val="9"/>
            <color rgb="FF000000"/>
            <rFont val="Tahoma"/>
            <family val="2"/>
          </rPr>
          <t xml:space="preserve">AUT: NA; EF:NA; MA:NA / BEL: NE; EF:NA; MA:NA / BGR: NA; EF:NA; MA:NA / CYP: 0,0000 / CZE: NO; EF:NA; MA:NA / DEU: NO; EF:NA; MA:NA / DNM: NO / ESP: NE; EF:NA; MA:NA; COMM / EST: NA; EF:NA; MA:NA / FIN: NE; EF:NA; MA:NA / FRK: 0,0000 / GBE: NO / GRC: 0,0000 / HRV: NO; EF:NA; MA:NA / HUN: NA; EF:NA; MA:NA / IRL: NE; EF:NA; MA:NA; COMM / ITA: NO; EF:NA; MA:NA / LTU: NE;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78</xdr:col>
                <xdr:colOff>34</xdr:colOff>
                <xdr:row>18</xdr:row>
                <xdr:rowOff>11</xdr:rowOff>
              </xdr:to>
            </anchor>
          </commentPr>
        </mc:Choice>
        <mc:Fallback/>
      </mc:AlternateContent>
    </comment>
    <comment ref="G20" authorId="0">
      <text>
        <r>
          <rPr>
            <b val="true"/>
            <sz val="9"/>
            <color rgb="FF000000"/>
            <rFont val="Tahoma"/>
            <family val="2"/>
          </rPr>
          <t xml:space="preserve">AUT: NA; EF:NA; MA:NA / BEL: NE; EF:NA; MA:NA / BGR: NA; EF:NA; MA:NA / CYP: 0,0000 / CZE: NA; EF:NA; MA:NA / DEU: NO; EF:NA; MA:NA / DNM: NE,NO; EF:NA; MA:NA / ESP: NO; EF:NA; MA:NA / EST: NA; EF:NA; MA:NA / FIN: NA; EF:NA; MA:NA / FRK: 0,0000 / GBE: NO; EF:NA; MA:NA / GRC: NO; EF:NA; MA:NA / HRV: NE; EF:NA; MA:NA / HUN: NA; EF:NA; MA:NA / IRL: NE; EF:NA; MA:NA / ITA: NO; EF:NA; MA:NA / LTU: NE;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83</xdr:col>
                <xdr:colOff>12</xdr:colOff>
                <xdr:row>19</xdr:row>
                <xdr:rowOff>11</xdr:rowOff>
              </xdr:to>
            </anchor>
          </commentPr>
        </mc:Choice>
        <mc:Fallback/>
      </mc:AlternateContent>
    </comment>
    <comment ref="G21" authorId="0">
      <text>
        <r>
          <rPr>
            <b val="true"/>
            <sz val="9"/>
            <color rgb="FF000000"/>
            <rFont val="Tahoma"/>
            <family val="2"/>
          </rPr>
          <t xml:space="preserve">AUT: NA; EF:NA; MA:NA / BEL: NE; EF:NA; MA:NA / BGR: NA; EF:NA; MA:NA / CYP: 0,0000 / CZE: NA; EF:NA; MA:NA / DEU: NO; EF:NA; MA:NA / DNM: NE / ESP: NO; EF:NA; MA:NA / EST: NA; EF:NA; MA:NA / FIN: NA; EF:NA; MA:NA / FRK: 0,0000 / GBE: NO / GRC: NO; EF:NA; MA:NA / HRV: NE; EF:NA; MA:NA / HUN: NA; EF:NA; MA:NA / IRL: NE; EF:NA; MA:NA; COMM / ITA: NO; EF:NA; MA:NA / LTU: NE; EF:NA; MA:NA; COMM / LUX: NE; EF:NA; MA:NA; COMM / LVA: NE; EF:NA; MA:NA / MLT: NO; EF:NA; MA:NA / NLD: NE; EF:NA; MA:NA / POL: NA; EF:NA; MA:NA / PRT: NO / ROU: NE; EF:NA; MA:NA / SVK: NO; EF:NA; MA:NA / SVN: NE; EF:NA; MA:NA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79</xdr:col>
                <xdr:colOff>40</xdr:colOff>
                <xdr:row>20</xdr:row>
                <xdr:rowOff>11</xdr:rowOff>
              </xdr:to>
            </anchor>
          </commentPr>
        </mc:Choice>
        <mc:Fallback/>
      </mc:AlternateContent>
    </comment>
    <comment ref="G22" authorId="0">
      <text>
        <r>
          <rPr>
            <b val="true"/>
            <sz val="9"/>
            <color rgb="FF000000"/>
            <rFont val="Tahoma"/>
            <family val="2"/>
          </rPr>
          <t xml:space="preserve">AUT: NA; EF:NA; MA:NA / BEL: NE; EF:NA; MA:NA / BGR: NA; EF:NA; MA:NA / CYP: 0,0000 / CZE: NA; EF:NA; MA:NA / DEU: NO; EF:NA; MA:NA / DNM: NO / ESP: NO; EF:NA; MA:NA / EST: NA; EF:NA; MA:NA / FIN: NA; EF:NA; MA:NA / FRK: 0,0000 / GBE: NO / GRC: 0,0000 / HRV: NE; EF:NA; MA:NA / HUN: NA; EF:NA; MA:NA / IRL: NE; EF:NA; MA:NA; COMM / ITA: NO; EF:NA; MA:NA / LTU: NE; EF:NA; MA:NA; COMM / LUX: NE; EF:NA; MA:NA; COMM / LVA: NE; EF:NA; MA:NA / MLT: NO; EF:NA; MA:NA / NLD: NE; EF:NA; MA:NA / POL: NA; EF:NA; MA:NA / PRT: NO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77</xdr:col>
                <xdr:colOff>43</xdr:colOff>
                <xdr:row>21</xdr:row>
                <xdr:rowOff>11</xdr:rowOff>
              </xdr:to>
            </anchor>
          </commentPr>
        </mc:Choice>
        <mc:Fallback/>
      </mc:AlternateContent>
    </comment>
    <comment ref="G23" authorId="0">
      <text>
        <r>
          <rPr>
            <b val="true"/>
            <sz val="9"/>
            <color rgb="FF000000"/>
            <rFont val="Tahoma"/>
            <family val="2"/>
          </rPr>
          <t xml:space="preserve">AUT: NA; EF:NA; MA:NA / BEL: NE; EF:NA; MA:NA / BGR: NA; EF:NA; MA:NA / CYP: 0,0000 / CZE: NA; EF:NA; MA:NA / DEU: NO; EF:NA; MA:NA / DNM: NO / ESP: NO; EF:NA; MA:NA / EST: NA / FIN: NA; EF:NA; MA:NA / FRK: 0,0000 / GBE: NO; EF:NA; MA:NA / GRC: 0,0000 / HRV: NE; EF:NA; MA:NA / HUN: NE; EF:NA; MA:NA / IRL: NE; EF:NA; MA:NA / ITA: 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78</xdr:col>
                <xdr:colOff>27</xdr:colOff>
                <xdr:row>22</xdr:row>
                <xdr:rowOff>11</xdr:rowOff>
              </xdr:to>
            </anchor>
          </commentPr>
        </mc:Choice>
        <mc:Fallback/>
      </mc:AlternateContent>
    </comment>
    <comment ref="G25" authorId="0">
      <text>
        <r>
          <rPr>
            <b val="true"/>
            <sz val="9"/>
            <color rgb="FF000000"/>
            <rFont val="Tahoma"/>
            <family val="2"/>
          </rPr>
          <t xml:space="preserve">AUT: NA; EF:NA; MA:NA / BEL: NE; EF:NA; MA:NA / BGR: NA; EF:NA; MA:NA / CYP: 0,0000 / CZE: NA; EF:NA; MA:NA / DEU: NO; EF:NA; MA:NA / DNM: NO / ESP: NO; EF:NA; MA:NA / EST: NA; EF:NA; MA:NA / FIN: NA; EF:NA; MA:NA; COMM / FRK: 0,0000 / GBE: NO / GRC: 0,0000 / HRV: NE; EF:NA; MA:NA / HUN: NE; EF:NA; MA:NA / IRL: NE; EF:NA; MA:NA; COMM / ITA: NO; EF:NA; MA:NA / LTU: NE; EF:NA; MA:NA; COMM / LUX: NE; EF:NA; MA:NA; COMM / LVA: NE; EF:NA; MA:NA / MLT: NO; EF:NA; MA:NA / NLD: NE; EF:NA; MA:NA / POL: NA; EF:NA; MA:NA / PRT: NO / ROU: NE; EF:NA; MA:NA / SVK: NO; EF:NA; MA:NA / SVN: NE; EF:NA; MA:NA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79</xdr:col>
                <xdr:colOff>24</xdr:colOff>
                <xdr:row>24</xdr:row>
                <xdr:rowOff>11</xdr:rowOff>
              </xdr:to>
            </anchor>
          </commentPr>
        </mc:Choice>
        <mc:Fallback/>
      </mc:AlternateContent>
    </comment>
    <comment ref="G26" authorId="0">
      <text>
        <r>
          <rPr>
            <b val="true"/>
            <sz val="9"/>
            <color rgb="FF000000"/>
            <rFont val="Tahoma"/>
            <family val="2"/>
          </rPr>
          <t xml:space="preserve">AUT: NA; EF:NA; MA:NA / BEL: NE; EF:NA; MA:NA / BGR: NO; EF:NA; MA:NA / CYP: NE; EF:NA; MA:NA / CZE: NA,NE; EF:NA; MA:NA / DEU: NO; EF:NA; MA:NA / DNM: NE; EF:NA; MA:NA / ESP: NA; EF:NA; MA:NA / EST: NA / FIN: NE; EF:NA; MA:NA / FRK: 620,01 / GBE: NA; EF:NA; MA:NA / GRC: 0,0000 / HRV: NE; EF:NA; MA:NA / HUN: NA; EF:NA; MA:NA / IRL: NE; EF:NA; MA:NA / ITA: NA; EF:NA; MA:NA / LTU: NE;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82</xdr:col>
                <xdr:colOff>44</xdr:colOff>
                <xdr:row>25</xdr:row>
                <xdr:rowOff>11</xdr:rowOff>
              </xdr:to>
            </anchor>
          </commentPr>
        </mc:Choice>
        <mc:Fallback/>
      </mc:AlternateContent>
    </comment>
    <comment ref="G27" authorId="0">
      <text>
        <r>
          <rPr>
            <b val="true"/>
            <sz val="9"/>
            <color rgb="FF000000"/>
            <rFont val="Tahoma"/>
            <family val="2"/>
          </rPr>
          <t xml:space="preserve">AUT: NA; EF:NA; MA:NA / BEL: NE; EF:NA; MA:NA / BGR: NO; EF:NA; MA:NA / CYP: NE; EF:NA; MA:NA / CZE: NE; EF:NA; MA:NA / DEU: NO; EF:NA; MA:NA / DNM: NE / ESP: NA; EF:NA; MA:NA / EST: NA; EF:NA; MA:NA / FIN: NE; EF:NA; MA:NA / FRK: NO / GBE: NA / GRC: 0,0000 / HRV: NE; EF:NA; MA:NA / HUN: NA; EF:NA; MA:NA / IRL: NE; EF:NA; MA:NA; COMM / ITA: NA; EF:NA; MA:NA / LTU: NE; EF:NA; MA:NA; COMM / LUX: NE; EF:NA; MA:NA; COMM / LVA: NA; EF:NA; MA:NA / MLT: NO; EF:NA; MA:NA / NLD: NE; EF:NA; MA:NA / POL: NA; EF:NA; MA:NA / PRT: NO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80</xdr:col>
                <xdr:colOff>47</xdr:colOff>
                <xdr:row>26</xdr:row>
                <xdr:rowOff>11</xdr:rowOff>
              </xdr:to>
            </anchor>
          </commentPr>
        </mc:Choice>
        <mc:Fallback/>
      </mc:AlternateContent>
    </comment>
    <comment ref="G35" authorId="0">
      <text>
        <r>
          <rPr>
            <b val="true"/>
            <sz val="9"/>
            <color rgb="FF000000"/>
            <rFont val="Tahoma"/>
            <family val="2"/>
          </rPr>
          <t xml:space="preserve">AUT: NA; EF:NA; MA:NA / BEL: NE; EF:NA; MA:NA / BGR: NO; EF:NA; MA:NA / CYP: 0,0000 / CZE: NA; EF:NA; MA:NA / DEU: NO; EF:NA; MA:NA / DNM: NA / ESP: NE; EF:NA; MA:NA; COMM / EST: NA; EF:NA; MA:NA / FIN: NE; EF:NA; MA:NA / FRK: 0,0000 / GBE: NO / GRC: 0,0000 / HRV: NO; EF:NA; MA:NA / HUN: NE; EF:NA; MA:NA / IRL: NA; EF:NA; MA:NA / ITA: NA; EF:NA; MA:NA / LTU: NA; EF:NA; MA:NA / LUX: NE; EF:NA; MA:NA; COMM / LVA: NA; EF:NA; MA:NA; COMM / MLT: NO; EF:NA; MA:NA / NLD: NE; EF:NA; MA:NA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8</xdr:rowOff>
              </xdr:from>
              <xdr:to>
                <xdr:col>78</xdr:col>
                <xdr:colOff>40</xdr:colOff>
                <xdr:row>34</xdr:row>
                <xdr:rowOff>11</xdr:rowOff>
              </xdr:to>
            </anchor>
          </commentPr>
        </mc:Choice>
        <mc:Fallback/>
      </mc:AlternateContent>
    </comment>
    <comment ref="G36" authorId="0">
      <text>
        <r>
          <rPr>
            <b val="true"/>
            <sz val="9"/>
            <color rgb="FF000000"/>
            <rFont val="Tahoma"/>
            <family val="2"/>
          </rPr>
          <t xml:space="preserve">AUT: NA; EF:NA; MA:NA / BEL: NE; EF:NA; MA:NA / BGR: NO; EF:NA; MA:NA / CYP: 0,0000 / CZE: NA; EF:NA; MA:NA / DEU: NO; EF:NA; MA:NA / DNM: NA / ESP: NE; EF:NA; MA:NA; COMM / EST: NA; EF:NA; MA:NA / FIN: NE; EF:NA; MA:NA / FRK: 0,0000 / GBE: NO / GRC: 0,0000 / HRV: NO; EF:NA; MA:NA / HUN: NE; EF:NA; MA:NA / IRL: NE; EF:NA; MA:NA; COMM / ITA: NA; EF:NA; MA:NA / LTU: NE; EF:NA; MA:NA / LUX: NE; EF:NA; MA:NA; COMM / LVA: NA; EF:NA; MA:NA / MLT: NO; EF:NA; MA:NA / NLD: NE; EF:NA; MA:NA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8</xdr:col>
                <xdr:colOff>6</xdr:colOff>
                <xdr:row>34</xdr:row>
                <xdr:rowOff>9</xdr:rowOff>
              </xdr:from>
              <xdr:to>
                <xdr:col>78</xdr:col>
                <xdr:colOff>36</xdr:colOff>
                <xdr:row>35</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3900,00 / BEL: 713,56 / BGR: 3641,20 / CYP: 162,28 / CZE: 2576,71 / DEU: 11048,32 / DNM: 552,11 / ESP: 14577,87 / EST: 2234,82 / FIN: 22193,21 / FRK: 23339,02 / GBE: 2399,02 / GRC: 3359,03 / HRV: 2054,14 / HUN: 1825,40 / IRL: 500,20 / ITA: 7667,76 / LTU: 2068,56 / LUX: 93,57 / LVA: 3174,97 / MLT: 0,2097 / NLD: 384,13 / POL: 8706,30 / PRT: 4101,47 / ROU: 6680,09 / SVK: 1989,96 / SVN: 1192,72 / SWE: 28120,6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48</xdr:col>
                <xdr:colOff>47</xdr:colOff>
                <xdr:row>9</xdr:row>
                <xdr:rowOff>10</xdr:rowOff>
              </xdr:to>
            </anchor>
          </commentPr>
        </mc:Choice>
        <mc:Fallback/>
      </mc:AlternateContent>
    </comment>
    <comment ref="C11" authorId="0">
      <text>
        <r>
          <rPr>
            <b val="true"/>
            <sz val="9"/>
            <color rgb="FF000000"/>
            <rFont val="Tahoma"/>
            <family val="2"/>
          </rPr>
          <t xml:space="preserve">AUT: 3630,73 / BEL: 710,27 / BGR: 3500,18 / CYP: 162,28 / CZE: 2534,97 / DEU: 10442,12; EF:NA; MA:CS / DNM: 543,74 / ESP: 14514,00 / EST: 2227,04 / FIN: 22024,44 / FRK: 22681,18 / GBE: 1844,80 / GRC: 3359,03 / HRV: 2020,25 / HUN: 1773,94 / IRL: 465,24; COMM / ITA: 6932,25 / LTU: 1961,92 / LUX: 79,56 / LVA: 3160,92; COMM / MLT: 0,2097 / NLD: 378,22 / POL: 8657,53 / PRT: 3679,88 / ROU: 6660,46 / SVK: 1813,81 / SVN: 1100,72 / SWE: 27962,03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2</xdr:col>
                <xdr:colOff>45</xdr:colOff>
                <xdr:row>10</xdr:row>
                <xdr:rowOff>11</xdr:rowOff>
              </xdr:to>
            </anchor>
          </commentPr>
        </mc:Choice>
        <mc:Fallback/>
      </mc:AlternateContent>
    </comment>
    <comment ref="C12" authorId="0">
      <text>
        <r>
          <rPr>
            <b val="true"/>
            <sz val="9"/>
            <color rgb="FF000000"/>
            <rFont val="Tahoma"/>
            <family val="2"/>
          </rPr>
          <t xml:space="preserve">AUT: 269,27 / BEL: 3,28 / BGR: 141,02 / CYP: NE,NO; EF:NA; MA:NA / CZE: 41,74 / DEU: 606,20 / DNM: 8,37 / ESP: 63,87 / EST: 7,79 / FIN: 168,76 / FRK: 657,85 / GBE: 554,22 / GRC: NE,NO; EF:NA; MA:NA / HRV: 33,90 / HUN: 51,46 / IRL: 34,96 / ITA: 735,52 / LTU: 106,64 / LUX: 14,00 / LVA: 14,06 / MLT: NO; EF:NA; MA:NA / NLD: 5,92 / POL: 48,77 / PRT: 421,59 / ROU: 19,63 / SVK: 176,16 / SVN: 92,00 / SWE: 158,62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47</xdr:col>
                <xdr:colOff>47</xdr:colOff>
                <xdr:row>11</xdr:row>
                <xdr:rowOff>11</xdr:rowOff>
              </xdr:to>
            </anchor>
          </commentPr>
        </mc:Choice>
        <mc:Fallback/>
      </mc:AlternateContent>
    </comment>
    <comment ref="C13" authorId="0">
      <text>
        <r>
          <rPr>
            <b val="true"/>
            <sz val="9"/>
            <color rgb="FF000000"/>
            <rFont val="Tahoma"/>
            <family val="2"/>
          </rPr>
          <t xml:space="preserve">AUT: 32,09 / BEL: 0,5688 / BGR: 19,72 / CYP: NE; EF:NA; MA:NA / CZE: 13,76 / DEU: 206,63; EF:NA; MA:CS / DNM: 4,24 / ESP: 2,20 / EST: 2,37 / FIN: 107,38 / FRK: 100,44 / GBE: 23,96 / GRC: NO; EF:NA; MA:NA / HRV: NO; EF:NA; MA:NA / HUN: 39,15 / IRL: 3,50; COMM / ITA: NO; EF:NA; MA:NA / LTU: 0,7990 / LUX: 2,95 / LVA: NO; EF:NA; MA:NA / MLT: NO; EF:NA; MA:NA / NLD: 2,08 / POL: 38,53 / PRT: 151,59 / ROU: 13,66 / SVK: 120,98 / SVN: 4,00 / SWE: 36,59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53</xdr:col>
                <xdr:colOff>50</xdr:colOff>
                <xdr:row>12</xdr:row>
                <xdr:rowOff>11</xdr:rowOff>
              </xdr:to>
            </anchor>
          </commentPr>
        </mc:Choice>
        <mc:Fallback/>
      </mc:AlternateContent>
    </comment>
    <comment ref="C14" authorId="0">
      <text>
        <r>
          <rPr>
            <b val="true"/>
            <sz val="9"/>
            <color rgb="FF000000"/>
            <rFont val="Tahoma"/>
            <family val="2"/>
          </rPr>
          <t xml:space="preserve">AUT: 149,44 / BEL: 2,33 / BGR: 119,78 / CYP: NE; EF:NA; MA:NA / CZE: 17,93 / DEU: 288,63; MA:CS / DNM: 4,14 / ESP: 59,86 / EST: 2,85 / FIN: 40,26 / FRK: 485,16 / GBE: 517,61 / GRC: NE; EF:NA; MA:NA / HRV: 27,12 / HUN: 11,85 / IRL: 10,49; COMM / ITA: 735,52 / LTU: 68,70 / LUX: 6,61 / LVA: 14,06 / MLT: NO; EF:NA; MA:NA / NLD: 3,22 / POL: 10,24 / PRT: 14,53 / ROU: 5,51 / SVK: 18,82 / SVN: 76,00 / SWE: 28,34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7</xdr:col>
                <xdr:colOff>39</xdr:colOff>
                <xdr:row>13</xdr:row>
                <xdr:rowOff>11</xdr:rowOff>
              </xdr:to>
            </anchor>
          </commentPr>
        </mc:Choice>
        <mc:Fallback/>
      </mc:AlternateContent>
    </comment>
    <comment ref="C15" authorId="0">
      <text>
        <r>
          <rPr>
            <b val="true"/>
            <sz val="9"/>
            <color rgb="FF000000"/>
            <rFont val="Tahoma"/>
            <family val="2"/>
          </rPr>
          <t xml:space="preserve">AUT: 12,99 / BEL: 0,1169 / BGR: NO; EF:NA; MA:NA / CYP: NO; EF:NA; MA:NA / CZE: 0,5415 / DEU: 33,32; EF:NA; MA:CS / DNM: 0,0002; EF:NA; MA:NA / ESP: 0,1044 / EST: 0,3667 / FIN: 15,04 / FRK: 11,09 / GBE: NO; EF:NA; MA:NA / GRC: NO; EF:NA; MA:NA / HRV: NO; EF:NA; MA:NA / HUN: 0,0544 / IRL: 19,93; COMM / ITA: NO; EF:NA; MA:NA / LTU: 35,55 / LUX: 0,3746 / LVA: NO; EF:NA; MA:NA / MLT: NO; EF:NA; MA:NA / NLD: 0,1717 / POL: NO; EF:NA; MA:NA / PRT: 0,0211 / ROU: NO; EF:NA; MA:NA / SVK: NO; EF:NA; MA:NA / SVN: 2,00 / SWE: 48,56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64</xdr:col>
                <xdr:colOff>38</xdr:colOff>
                <xdr:row>14</xdr:row>
                <xdr:rowOff>11</xdr:rowOff>
              </xdr:to>
            </anchor>
          </commentPr>
        </mc:Choice>
        <mc:Fallback/>
      </mc:AlternateContent>
    </comment>
    <comment ref="C16" authorId="0">
      <text>
        <r>
          <rPr>
            <b val="true"/>
            <sz val="9"/>
            <color rgb="FF000000"/>
            <rFont val="Tahoma"/>
            <family val="2"/>
          </rPr>
          <t xml:space="preserve">AUT: 17,74 / BEL: 0,1608 / BGR: NO; EF:NA; MA:NA / CYP: NO; EF:NA; MA:NA / CZE: 9,51 / DEU: 68,85; EF:NA; MA:CS / DNM: NO; EF:NA; MA:NA / ESP: NO; EF:NA; MA:NA / EST: 0,7757 / FIN: 5,89 / FRK: 36,72 / GBE: 12,19 / GRC: NO; EF:NA; MA:NA / HRV: NO; EF:NA; MA:NA / HUN: 0,4133 / IRL: NO; EF:NA; MA:NA / ITA: NO; EF:NA; MA:NA / LTU: 0,3990 / LUX: 2,84 / LVA: NO; EF:NA; MA:NA / MLT: NO; EF:NA; MA:NA / NLD: 0,3589 / POL: NO; EF:NA; MA:NA / PRT: 0,2159 / ROU: NO; EF:NA; MA:NA / SVK: NO; EF:NA; MA:NA / SVN: 4,00 / SWE: 18,23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64</xdr:col>
                <xdr:colOff>14</xdr:colOff>
                <xdr:row>15</xdr:row>
                <xdr:rowOff>11</xdr:rowOff>
              </xdr:to>
            </anchor>
          </commentPr>
        </mc:Choice>
        <mc:Fallback/>
      </mc:AlternateContent>
    </comment>
    <comment ref="C17" authorId="0">
      <text>
        <r>
          <rPr>
            <b val="true"/>
            <sz val="9"/>
            <color rgb="FF000000"/>
            <rFont val="Tahoma"/>
            <family val="2"/>
          </rPr>
          <t xml:space="preserve">AUT: 57,01 / BEL: 0,1066 / BGR: 1,52 / CYP: NE; EF:NA; MA:NA / CZE: NA; EF:NA; MA:NA / DEU: 8,76; EF:NA; MA:CS / DNM: NO / ESP: 1,71 / EST: 1,43 / FIN: 0,1960 / FRK: 24,43 / GBE: 0,4558 / GRC: NO; EF:NA; MA:NA / HRV: 6,77 / HUN: NO; EF:NA; MA:NA / IRL: 1,05 / ITA: NO; EF:NA; MA:NA / LTU: 1,20 / LUX: 1,22 / LVA: NO; EF:NA; MA:NA / MLT: NO; EF:NA; MA:NA / NLD: 0,0938 / POL: NO; EF:NA; MA:NA / PRT: 255,23 / ROU: 0,4600 / SVK: 36,37 / SVN: 6,00 / SWE: 26,89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55</xdr:col>
                <xdr:colOff>10</xdr:colOff>
                <xdr:row>16</xdr:row>
                <xdr:rowOff>11</xdr:rowOff>
              </xdr:to>
            </anchor>
          </commentPr>
        </mc:Choice>
        <mc:Fallback/>
      </mc:AlternateContent>
    </comment>
    <comment ref="D10" authorId="0">
      <text>
        <r>
          <rPr>
            <b val="true"/>
            <sz val="9"/>
            <color rgb="FF000000"/>
            <rFont val="Tahoma"/>
            <family val="2"/>
          </rPr>
          <t xml:space="preserve">AUT: NA,NO; EF:NA; MA:NA / BEL: NO; EF:NA; MA:NA / BGR: NO; EF:NA; MA:NA / CYP: NE,NO; EF:NA; MA:NA / CZE: 18,67 / DEU: 232,68 / DNM: 27,44 / ESP: NO; EF:NA; MA:NA / EST: 489,58 / FIN: 6000,69 / FRK: 5,57; EF:NA; MA:NA / GBE: 235,97 / GRC: NO; EF:NA; MA:NA / HRV: NO; EF:NA; MA:NA / HUN: 6,46 / IRL: 298,58 / ITA: NO; EF:NA; MA:NA / LTU: 324,76 / LUX: NO; EF:NA; MA:NA / LVA: 433,06 / MLT: NO; EF:NA; MA:NA / NLD: 11,65 / POL: 205,68 / PRT: NO; EF:NA; MA:NA / ROU: 95,33 / SVK: NO; EF:NA; MA:NA / SVN: 0,8563 / SWE: 3857,78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6</xdr:col>
                <xdr:colOff>21</xdr:colOff>
                <xdr:row>9</xdr:row>
                <xdr:rowOff>10</xdr:rowOff>
              </xdr:to>
            </anchor>
          </commentPr>
        </mc:Choice>
        <mc:Fallback/>
      </mc:AlternateContent>
    </comment>
    <comment ref="D11" authorId="0">
      <text>
        <r>
          <rPr>
            <b val="true"/>
            <sz val="9"/>
            <color rgb="FF000000"/>
            <rFont val="Tahoma"/>
            <family val="2"/>
          </rPr>
          <t xml:space="preserve">AUT: NA,NO; EF:NA; MA:NA / BEL: NO; EF:NA; MA:NA / BGR: NO; EF:NA; MA:NA / CYP: NE; EF:NA; MA:NA / CZE: 18,67 / DEU: 195,19; EF:NA; MA:CS / DNM: 26,53 / ESP: NO; EF:NA; MA:NA / EST: 488,83 / FIN: 5943,33 / FRK: NO; EF:NA; MA:NA / GBE: 118,99 / GRC: NO; EF:NA; MA:NA / HRV: NO; EF:NA; MA:NA / HUN: 6,46 / IRL: 277,86; COMM / ITA: NO; EF:NA; MA:NA / LTU: 308,02 / LUX: NO; EF:NA; MA:NA / LVA: 432,41; COMM / MLT: NO; EF:NA; MA:NA / NLD: 11,18 / POL: 204,53 / PRT: NO / ROU: 95,33 / SVK: NO; EF:NA; MA:NA / SVN: 0,8563 / SWE: 3841,55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7</xdr:col>
                <xdr:colOff>27</xdr:colOff>
                <xdr:row>10</xdr:row>
                <xdr:rowOff>11</xdr:rowOff>
              </xdr:to>
            </anchor>
          </commentPr>
        </mc:Choice>
        <mc:Fallback/>
      </mc:AlternateContent>
    </comment>
    <comment ref="D12" authorId="0">
      <text>
        <r>
          <rPr>
            <b val="true"/>
            <sz val="9"/>
            <color rgb="FF000000"/>
            <rFont val="Tahoma"/>
            <family val="2"/>
          </rPr>
          <t xml:space="preserve">AUT: NO; EF:NA; MA:NA / BEL: NO; EF:NA; MA:NA / BGR: NO; EF:NA; MA:NA / CYP: NE,NO; EF:NA; MA:NA / CZE: NA,NO; EF:NA; MA:NA / DEU: 37,48 / DNM: 0,9097 / ESP: NO; EF:NA; MA:NA / EST: 0,7521 / FIN: 57,36 / FRK: 5,57; EF:NA; MA:NA / GBE: 116,97 / GRC: NO; EF:NA; MA:NA / HRV: NO; EF:NA; MA:NA / HUN: NO; EF:NA; MA:NA / IRL: 20,72 / ITA: NO; EF:NA; MA:NA / LTU: 16,74 / LUX: NO; EF:NA; MA:NA / LVA: 0,6550 / MLT: NO; EF:NA; MA:NA / NLD: 0,4657 / POL: 1,15 / PRT: NO; EF:NA; MA:NA / ROU: NO; EF:NA; MA:NA / SVK: NO; EF:NA; MA:NA / SVN: NA,NO; EF:NA; MA:NA / SWE: 16,23;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73</xdr:col>
                <xdr:colOff>39</xdr:colOff>
                <xdr:row>11</xdr:row>
                <xdr:rowOff>11</xdr:rowOff>
              </xdr:to>
            </anchor>
          </commentPr>
        </mc:Choice>
        <mc:Fallback/>
      </mc:AlternateContent>
    </comment>
    <comment ref="D13" authorId="0">
      <text>
        <r>
          <rPr>
            <b val="true"/>
            <sz val="9"/>
            <color rgb="FF000000"/>
            <rFont val="Tahoma"/>
            <family val="2"/>
          </rPr>
          <t xml:space="preserve">AUT: NO; EF:NA; MA:NA / BEL: NO; EF:NA; MA:NA / BGR: NO; EF:NA; MA:NA / CYP: NE; EF:NA; MA:NA / CZE: NO; EF:NA; MA:NA / DEU: 6,60; EF:NA; MA:CS / DNM: 0,4603 / ESP: NO; EF:NA; MA:NA / EST: NO; EF:NA; MA:NA / FIN: 26,87 / FRK: NO; EF:NA; MA:NA / GBE: 3,39 / GRC: NO; EF:NA; MA:NA / HRV: NO; EF:NA; MA:NA / HUN: NO; EF:NA; MA:NA / IRL: NO; EF:NA; MA:NA; COMM / ITA: NO; EF:NA; MA:NA / LTU: 0,1254 / LUX: NO; EF:NA; MA:NA / LVA: NO; EF:NA; MA:NA / MLT: NO; EF:NA; MA:NA / NLD: 0,1453 / POL: 0,9103 / PRT: NO / ROU: NO; EF:NA; MA:NA / SVK: NO; EF:NA; MA:NA / SVN: NA,NO; EF:NA; MA:NA / SWE: 5,03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6</xdr:col>
                <xdr:colOff>25</xdr:colOff>
                <xdr:row>12</xdr:row>
                <xdr:rowOff>11</xdr:rowOff>
              </xdr:to>
            </anchor>
          </commentPr>
        </mc:Choice>
        <mc:Fallback/>
      </mc:AlternateContent>
    </comment>
    <comment ref="D14" authorId="0">
      <text>
        <r>
          <rPr>
            <b val="true"/>
            <sz val="9"/>
            <color rgb="FF000000"/>
            <rFont val="Tahoma"/>
            <family val="2"/>
          </rPr>
          <t xml:space="preserve">AUT: NO; EF:NA; MA:NA / BEL: NO; EF:NA; MA:NA / BGR: NO; EF:NA; MA:NA / CYP: NE; EF:NA; MA:NA / CZE: NO; EF:NA; MA:NA / DEU: 14,74; MA:CS / DNM: 0,4494 / ESP: NO; EF:NA; MA:NA / EST: 0,2490 / FIN: 16,25 / FRK: NO; EF:NA; MA:NA / GBE: 111,04 / GRC: NO; EF:NA; MA:NA / HRV: NO; EF:NA; MA:NA / HUN: NO; EF:NA; MA:NA / IRL: 0,6106 / ITA: NO; EF:NA; MA:NA / LTU: 10,79 / LUX: NO; EF:NA; MA:NA / LVA: 0,6550; COMM / MLT: NO; EF:NA; MA:NA / NLD: 0,2743 / POL: 0,2420 / PRT: NO / ROU: NO; EF:NA; MA:NA / SVK: NO; EF:NA; MA:NA / SVN: NO; EF:NA; MA:NA / SWE: 3,89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0</xdr:col>
                <xdr:colOff>54</xdr:colOff>
                <xdr:row>13</xdr:row>
                <xdr:rowOff>11</xdr:rowOff>
              </xdr:to>
            </anchor>
          </commentPr>
        </mc:Choice>
        <mc:Fallback/>
      </mc:AlternateContent>
    </comment>
    <comment ref="D15" authorId="0">
      <text>
        <r>
          <rPr>
            <b val="true"/>
            <sz val="9"/>
            <color rgb="FF000000"/>
            <rFont val="Tahoma"/>
            <family val="2"/>
          </rPr>
          <t xml:space="preserve">AUT: NO; EF:NA; MA:NA / BEL: NO; EF:NA; MA:NA / BGR: NO; EF:NA; MA:NA / CYP: NO; EF:NA; MA:NA / CZE: NO; EF:NA; MA:NA / DEU: 13,97; EF:NA; MA:CS / DNM: 0,0000; EF:NA; MA:NA / ESP: NO; EF:NA; MA:NA / EST: 0,3667 / FIN: 14,24 / FRK: 5,57; EF:NA; MA:NA / GBE: NO; EF:NA; MA:NA / GRC: NO; EF:NA; MA:NA / HRV: NO; EF:NA; MA:NA / HUN: NO; EF:NA; MA:NA / IRL: 19,74; COMM / ITA: NO; EF:NA; MA:NA / LTU: 5,58 / LUX: NO; EF:NA; MA:NA / LVA: NO; EF:NA; MA:NA / MLT: NO; EF:NA; MA:NA / NLD: 0,0331 / POL: NO; EF:NA; MA:NA / PRT: NO / ROU: NO; EF:NA; MA:NA / SVK: NO; EF:NA; MA:NA / SVN: NA; EF:NA; MA:NA / SWE: 1,12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7</xdr:col>
                <xdr:colOff>50</xdr:colOff>
                <xdr:row>14</xdr:row>
                <xdr:rowOff>11</xdr:rowOff>
              </xdr:to>
            </anchor>
          </commentPr>
        </mc:Choice>
        <mc:Fallback/>
      </mc:AlternateContent>
    </comment>
    <comment ref="D16" authorId="0">
      <text>
        <r>
          <rPr>
            <b val="true"/>
            <sz val="9"/>
            <color rgb="FF000000"/>
            <rFont val="Tahoma"/>
            <family val="2"/>
          </rPr>
          <t xml:space="preserve">AUT: NO; EF:NA; MA:NA / BEL: NO; EF:NA; MA:NA / BGR: NO; EF:NA; MA:NA / CYP: NO; EF:NA; MA:NA / CZE: NO; EF:NA; MA:NA / DEU: 1,96; EF:NA; MA:CS / DNM: NO; EF:NA; MA:NA / ESP: NO; EF:NA; MA:NA / EST: 0,1364 / FIN: NO / FRK: NO; EF:NA; MA:NA / GBE: 2,50 / GRC: NO; EF:NA; MA:NA / HRV: NO; EF:NA; MA:NA / HUN: NO; EF:NA; MA:NA / IRL: NO; EF:NA; MA:NA / ITA: NO; EF:NA; MA:NA / LTU: 0,0626 / LUX: NO; EF:NA; MA:NA / LVA: NO; EF:NA; MA:NA / MLT: NO; EF:NA; MA:NA / NLD: 0,0130 / POL: NO; EF:NA; MA:NA / PRT: NO / ROU: NO; EF:NA; MA:NA / SVK: NO; EF:NA; MA:NA / SVN: NO; EF:NA; MA:NA / SWE: 2,50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6</xdr:col>
                <xdr:colOff>11</xdr:colOff>
                <xdr:row>15</xdr:row>
                <xdr:rowOff>11</xdr:rowOff>
              </xdr:to>
            </anchor>
          </commentPr>
        </mc:Choice>
        <mc:Fallback/>
      </mc:AlternateContent>
    </comment>
    <comment ref="D17" authorId="0">
      <text>
        <r>
          <rPr>
            <b val="true"/>
            <sz val="9"/>
            <color rgb="FF000000"/>
            <rFont val="Tahoma"/>
            <family val="2"/>
          </rPr>
          <t xml:space="preserve">AUT: NO; EF:NA; MA:NA / BEL: NO; EF:NA; MA:NA / BGR: NO; EF:NA; MA:NA / CYP: NE; EF:NA; MA:NA / CZE: NA; EF:NA; MA:NA / DEU: 0,2066; EF:NA; MA:CS / DNM: NO / ESP: NO; EF:NA; MA:NA / EST: NO; EF:NA; MA:NA / FIN: NA; EF:NA; MA:NA / FRK: NO; EF:NA; MA:NA / GBE: 0,0568 / GRC: NO; EF:NA; MA:NA / HRV: NO; EF:NA; MA:NA / HUN: NO; EF:NA; MA:NA / IRL: 0,3734; COMM / ITA: NO; EF:NA; MA:NA / LTU: 0,1881 / LUX: NO; EF:NA; MA:NA / LVA: NO; EF:NA; MA:NA / MLT: NO; EF:NA; MA:NA / NLD: NO; EF:NA; MA:NA / POL: NO; EF:NA; MA:NA / PRT: NO / ROU: NO; EF:NA; MA:NA / SVK: NO; EF:NA; MA:NA / SVN: NO; EF:NA; MA:NA / SWE: 3,69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9</xdr:col>
                <xdr:colOff>12</xdr:colOff>
                <xdr:row>16</xdr:row>
                <xdr:rowOff>11</xdr:rowOff>
              </xdr:to>
            </anchor>
          </commentPr>
        </mc:Choice>
        <mc:Fallback/>
      </mc:AlternateContent>
    </comment>
    <comment ref="K10" authorId="0">
      <text>
        <r>
          <rPr>
            <b val="true"/>
            <sz val="9"/>
            <color rgb="FF000000"/>
            <rFont val="Tahoma"/>
            <family val="2"/>
          </rPr>
          <t xml:space="preserve">AUT: 9956,89 / BEL: 516,03 / BGR: 4216,28 / CYP: 46,44 / CZE: 6613,26 / DEU: 16895,35 / DNM: 263,39 / ESP: 6321,07 / EST: 2315,36; COMM / FIN: 27678,57 / FRK: 36907,77 / GBE: 4115,15 / GRC: 383,31 / HRV: 3752,49 / HUN: 789,91 / IRL: 2676,96 / ITA: 20528,16 / LTU: 2005,55 / LUX: 269,37 / LVA: 8821,85 / MLT: 1,42 / NLD: 1066,41 / POL: 7497,74 / PRT: 7930,66 / ROU: 11775,97 / SVK: 4080,34 / SVN: 855,03 / SWE: 10376,89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61</xdr:col>
                <xdr:colOff>3</xdr:colOff>
                <xdr:row>9</xdr:row>
                <xdr:rowOff>10</xdr:rowOff>
              </xdr:to>
            </anchor>
          </commentPr>
        </mc:Choice>
        <mc:Fallback/>
      </mc:AlternateContent>
    </comment>
    <comment ref="K11" authorId="0">
      <text>
        <r>
          <rPr>
            <b val="true"/>
            <sz val="9"/>
            <color rgb="FF000000"/>
            <rFont val="Tahoma"/>
            <family val="2"/>
          </rPr>
          <t xml:space="preserve">AUT: 9488,47 / BEL: 509,74 / BGR: 3898,99 / CYP: 46,44 / CZE: 6560,05 / DEU: 14835,59 / DNM: 262,25 / ESP: 6241,57 / EST: 2314,32 / FIN: 27537,67 / FRK: 36346,16 / GBE: 3528,71 / GRC: 383,31 / HRV: 3693,09 / HUN: 689,03 / IRL: 2657,59; COMM / ITA: 18106,93 / LTU: 1831,00 / LUX: 246,26 / LVA: 8821,65; COMM / MLT: 1,42 / NLD: 1064,10 / POL: 7448,09 / PRT: 6624,25; EF:CS, D; MA:T2, CS / ROU: 11742,69 / SVK: 3812,66 / SVN: 763,57 / SWE: 10347,01;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66</xdr:col>
                <xdr:colOff>42</xdr:colOff>
                <xdr:row>10</xdr:row>
                <xdr:rowOff>11</xdr:rowOff>
              </xdr:to>
            </anchor>
          </commentPr>
        </mc:Choice>
        <mc:Fallback/>
      </mc:AlternateContent>
    </comment>
    <comment ref="K12" authorId="0">
      <text>
        <r>
          <rPr>
            <b val="true"/>
            <sz val="9"/>
            <color rgb="FF000000"/>
            <rFont val="Tahoma"/>
            <family val="2"/>
          </rPr>
          <t xml:space="preserve">AUT: 468,42 / BEL: 6,29 / BGR: 317,29 / CYP: NE,NO; EF:NA; MA:NA / CZE: 53,21 / DEU: 2059,76 / DNM: 1,14 / ESP: 79,50 / EST: 1,04 / FIN: 140,90 / FRK: 561,62 / GBE: 586,44 / GRC: NE,NO; EF:NA; MA:NA / HRV: 59,40 / HUN: 100,88 / IRL: 19,37 / ITA: 2421,23 / LTU: 174,55 / LUX: 23,11 / LVA: 0,2061 / MLT: NO; EF:NA; MA:NA / NLD: 2,31 / POL: 49,65 / PRT: 1306,41 / ROU: 33,28 / SVK: 267,67 / SVN: 91,46 / SWE: 29,87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59</xdr:col>
                <xdr:colOff>57</xdr:colOff>
                <xdr:row>11</xdr:row>
                <xdr:rowOff>11</xdr:rowOff>
              </xdr:to>
            </anchor>
          </commentPr>
        </mc:Choice>
        <mc:Fallback/>
      </mc:AlternateContent>
    </comment>
    <comment ref="K13" authorId="0">
      <text>
        <r>
          <rPr>
            <b val="true"/>
            <sz val="9"/>
            <color rgb="FF000000"/>
            <rFont val="Tahoma"/>
            <family val="2"/>
          </rPr>
          <t xml:space="preserve">AUT: 55,82 / BEL: 0,9975 / BGR: 44,36 / CYP: NE; EF:NA; MA:NA / CZE: 17,54 / DEU: 702,09; EF:CS; MA:T2,CS / DNM: 0,5770 / ESP: 3,07 / EST: 0,3037 / FIN: 87,17 / FRK: 135,04 / GBE: 26,10 / GRC: NO; EF:NA; MA:NA / HRV: NO; EF:NA; MA:NA / HUN: 76,74 / IRL: 1,94; COMM / ITA: NO; EF:NA; MA:NA / LTU: 0,7156 / LUX: 4,86 / LVA: NO; EF:NA; MA:NA / MLT: NO; EF:NA; MA:NA / NLD: 0,8096 / POL: 39,22 / PRT: 457,77; EF:CS, D; MA:T2 / ROU: 23,76 / SVK: 183,82 / SVN: 3,98 / SWE: 0,7235;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70</xdr:col>
                <xdr:colOff>33</xdr:colOff>
                <xdr:row>12</xdr:row>
                <xdr:rowOff>11</xdr:rowOff>
              </xdr:to>
            </anchor>
          </commentPr>
        </mc:Choice>
        <mc:Fallback/>
      </mc:AlternateContent>
    </comment>
    <comment ref="K14" authorId="0">
      <text>
        <r>
          <rPr>
            <b val="true"/>
            <sz val="9"/>
            <color rgb="FF000000"/>
            <rFont val="Tahoma"/>
            <family val="2"/>
          </rPr>
          <t xml:space="preserve">AUT: 259,97 / BEL: 4,56 / BGR: 269,51 / CYP: NE; EF:NA; MA:NA / CZE: 22,86 / DEU: 980,72; EF:CS; MA:T2,CS / DNM: 0,5633 / ESP: 74,29 / EST: 0,4063 / FIN: 31,13 / FRK: 369,65 / GBE: 547,32 / GRC: NE; EF:NA; MA:NA / HRV: 59,40 / HUN: 23,22 / IRL: 5,81; COMM / ITA: 2421,23 / LTU: 114,45 / LUX: 10,91 / LVA: 0,2061; COMM / MLT: NO; EF:NA; MA:NA / NLD: 1,25; COMM / POL: 10,43 / PRT: 32,76; EF:CS, D; MA:T2 / ROU: 9,21 / SVK: 28,59 / SVN: 75,55 / SWE: 6,94;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67</xdr:col>
                <xdr:colOff>38</xdr:colOff>
                <xdr:row>13</xdr:row>
                <xdr:rowOff>11</xdr:rowOff>
              </xdr:to>
            </anchor>
          </commentPr>
        </mc:Choice>
        <mc:Fallback/>
      </mc:AlternateContent>
    </comment>
    <comment ref="K15" authorId="0">
      <text>
        <r>
          <rPr>
            <b val="true"/>
            <sz val="9"/>
            <color rgb="FF000000"/>
            <rFont val="Tahoma"/>
            <family val="2"/>
          </rPr>
          <t xml:space="preserve">AUT: 22,60 / BEL: 0,2337 / BGR: NO; EF:NA; MA:NA / CYP: NO; EF:NA; MA:NA / CZE: 0,6902 / DEU: 113,23; EF:CS; MA:T2 / DNM: 0,0000 / ESP: 0,1129 / EST: 0,0337 / FIN: 16,62 / FRK: 16,00 / GBE: NO; EF:NA; MA:NA / GRC: NO; EF:NA; MA:NA / HRV: NO; EF:NA; MA:NA / HUN: 0,1066 / IRL: 11,04; COMM / ITA: NO; EF:NA; MA:NA / LTU: 57,89 / LUX: 0,6181 / LVA: NO; EF:NA; MA:NA / MLT: NO; EF:NA; MA:NA / NLD: 0,0677 / POL: NO; EF:NA; MA:NA / PRT: 0,0476; EF:CS, D; MA:T2 / ROU: NO; EF:NA; MA:NA / SVK: NO; EF:NA; MA:NA / SVN: 1,99 / SWE: 14,24;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78</xdr:col>
                <xdr:colOff>38</xdr:colOff>
                <xdr:row>14</xdr:row>
                <xdr:rowOff>11</xdr:rowOff>
              </xdr:to>
            </anchor>
          </commentPr>
        </mc:Choice>
        <mc:Fallback/>
      </mc:AlternateContent>
    </comment>
    <comment ref="K16" authorId="0">
      <text>
        <r>
          <rPr>
            <b val="true"/>
            <sz val="9"/>
            <color rgb="FF000000"/>
            <rFont val="Tahoma"/>
            <family val="2"/>
          </rPr>
          <t xml:space="preserve">AUT: 30,87 / BEL: 0,2786 / BGR: NO; EF:NA; MA:NA / CYP: NO; EF:NA; MA:NA / CZE: 12,12 / DEU: 233,96; EF:CS; MA:T2 / DNM: NA / ESP: NO; EF:NA; MA:NA / EST: 0,1052 / FIN: 5,97 / FRK: 29,10 / GBE: 12,47 / GRC: NO; EF:NA; MA:NA / HRV: NO; EF:NA; MA:NA / HUN: 0,8102 / IRL: NO; EF:NA; MA:NA / ITA: NO; EF:NA; MA:NA / LTU: 0,2253 / LUX: 4,69 / LVA: NO; EF:NA; MA:NA / MLT: NO; EF:NA; MA:NA / NLD: 0,1407; COMM / POL: NO; EF:NA; MA:NA / PRT: 0,4868; EF:CS, D; MA:T2 / ROU: NO; EF:NA; MA:NA / SVK: NO; EF:NA; MA:NA / SVN: 3,98 / SWE: 7,97;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79</xdr:col>
                <xdr:colOff>11</xdr:colOff>
                <xdr:row>15</xdr:row>
                <xdr:rowOff>11</xdr:rowOff>
              </xdr:to>
            </anchor>
          </commentPr>
        </mc:Choice>
        <mc:Fallback/>
      </mc:AlternateContent>
    </comment>
    <comment ref="K17" authorId="0">
      <text>
        <r>
          <rPr>
            <b val="true"/>
            <sz val="9"/>
            <color rgb="FF000000"/>
            <rFont val="Tahoma"/>
            <family val="2"/>
          </rPr>
          <t xml:space="preserve">AUT: 99,16 / BEL: 0,2175 / BGR: 3,42 / CYP: NE; EF:NA; MA:NA / CZE: NA; EF:NA; MA:NA / DEU: 29,77; EF:CS; MA:T2 / DNM: NA; EF:NA; MA:NA / ESP: 2,02 / EST: 0,1923 / FIN: NO; EF:NA; MA:NA / FRK: 11,82 / GBE: 0,5524 / GRC: NO; EF:NA; MA:NA / HRV: NE; EF:NA; MA:NA; COMM / HUN: NO; EF:NA; MA:NA / IRL: 0,5810; COMM / ITA: NO; EF:NA; MA:NA / LTU: 1,26 / LUX: 2,02 / LVA: NO; EF:NA; MA:NA / MLT: NO; EF:NA; MA:NA / NLD: 0,0362 / POL: NO; EF:NA; MA:NA / PRT: 815,34; EF:CS, D; MA:T2 / ROU: 0,3174 / SVK: 55,26 / SVN: 5,96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79</xdr:col>
                <xdr:colOff>10</xdr:colOff>
                <xdr:row>16</xdr:row>
                <xdr:rowOff>11</xdr:rowOff>
              </xdr:to>
            </anchor>
          </commentPr>
        </mc:Choice>
        <mc:Fallback/>
      </mc:AlternateContent>
    </comment>
    <comment ref="L10" authorId="0">
      <text>
        <r>
          <rPr>
            <b val="true"/>
            <sz val="9"/>
            <color rgb="FF000000"/>
            <rFont val="Tahoma"/>
            <family val="2"/>
          </rPr>
          <t xml:space="preserve">AUT: -5320,04 / BEL: -126,88 / BGR: -45,67 / CYP: NE,NO; EF:NA; MA:NA / CZE: -3906,36 / DEU: -341,37 / DNM: -21,23 / ESP: IE,NO; EF:NA; MA:NA / EST: IE; EF:NA; MA:NA / FIN: -15958,83 / FRK: -26467,72 / GBE: -1841,01 / GRC: IE,NE,NO; EF:NA; MA:NA / HRV: -1339,88 / HUN: -4,72 / IRL: -1652,34 / ITA: -12405,57 / LTU: IE; EF:NA; MA:NA / LUX: -270,03 / LVA: -2131,76 / MLT: NE,NO; EF:NA; MA:NA / NLD: -373,65 / POL: IE,NO; EF:NA; MA:NA / PRT: -4979,75 / ROU: -5407,57 / SVK: -1651,79 / SVN: NA; EF:NA; MA:NA / SWE: -62,51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75</xdr:col>
                <xdr:colOff>12</xdr:colOff>
                <xdr:row>9</xdr:row>
                <xdr:rowOff>10</xdr:rowOff>
              </xdr:to>
            </anchor>
          </commentPr>
        </mc:Choice>
        <mc:Fallback/>
      </mc:AlternateContent>
    </comment>
    <comment ref="L11" authorId="0">
      <text>
        <r>
          <rPr>
            <b val="true"/>
            <sz val="9"/>
            <color rgb="FF000000"/>
            <rFont val="Tahoma"/>
            <family val="2"/>
          </rPr>
          <t xml:space="preserve">AUT: -5176,40 / BEL: -126,80 / BGR: IE,NO; EF:NA; MA:NA / CYP: NE; EF:NA; MA:NA / CZE: -3906,36 / DEU: IE; EF:NA; MA:NA; COMM / DNM: IE; EF:NA; MA:NA / ESP: IE; EF:NA; MA:NA; COMM / EST: IE; EF:NA; MA:NA; COMM / FIN: -15941,73 / FRK: -26421,52 / GBE: -1823,08 / GRC: IE,NO; EF:NA; MA:NA; COMM / HRV: -1336,89 / HUN: IE,NO; EF:NA; MA:NA / IRL: -1651,63; COMM / ITA: -11063,46 / LTU: IE; EF:NA; MA:NA; COMM / LUX: -263,66 / LVA: -2131,76; COMM / MLT: NE; EF:NA; MA:NA; COMM / NLD: -357,50 / POL: IE; EF:NA; MA:NA / PRT: -4469,79; EF:CS, D; MA:T2, CS / ROU: -5402,63 / SVK: -1651,79 / SVN: NA; EF:NA; MA:NA; COMM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93</xdr:col>
                <xdr:colOff>18</xdr:colOff>
                <xdr:row>10</xdr:row>
                <xdr:rowOff>11</xdr:rowOff>
              </xdr:to>
            </anchor>
          </commentPr>
        </mc:Choice>
        <mc:Fallback/>
      </mc:AlternateContent>
    </comment>
    <comment ref="L12" authorId="0">
      <text>
        <r>
          <rPr>
            <b val="true"/>
            <sz val="9"/>
            <color rgb="FF000000"/>
            <rFont val="Tahoma"/>
            <family val="2"/>
          </rPr>
          <t xml:space="preserve">AUT: -143,64 / BEL: -0,0822 / BGR: -45,67 / CYP: NE,NO; EF:NA; MA:NA / CZE: NA,NO; EF:NA; MA:NA / DEU: -341,37 / DNM: -21,23 / ESP: IE,NO; EF:NA; MA:NA / EST: IE; EF:NA; MA:NA / FIN: -17,10 / FRK: -46,20 / GBE: -17,93 / GRC: NE,NO; EF:NA; MA:NA / HRV: -2,99 / HUN: -4,72 / IRL: -0,7114 / ITA: -1342,11 / LTU: IE; EF:NA; MA:NA / LUX: -6,37 / LVA: NO; EF:NA; MA:NA / MLT: NO; EF:NA; MA:NA / NLD: -16,15 / POL: NO; EF:NA; MA:NA / PRT: -509,96 / ROU: -4,94 / SVK: NO; EF:NA; MA:NA / SVN: NA; EF:NA; MA:NA / SWE: -62,51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75</xdr:col>
                <xdr:colOff>18</xdr:colOff>
                <xdr:row>11</xdr:row>
                <xdr:rowOff>11</xdr:rowOff>
              </xdr:to>
            </anchor>
          </commentPr>
        </mc:Choice>
        <mc:Fallback/>
      </mc:AlternateContent>
    </comment>
    <comment ref="L13" authorId="0">
      <text>
        <r>
          <rPr>
            <b val="true"/>
            <sz val="9"/>
            <color rgb="FF000000"/>
            <rFont val="Tahoma"/>
            <family val="2"/>
          </rPr>
          <t xml:space="preserve">AUT: -17,12 / BEL: -0,0822 / BGR: -7,16 / CYP: NE; EF:NA; MA:NA / CZE: NO; EF:NA; MA:NA / DEU: -65,88; EF:CS; MA:T2,CS / DNM: -12,58 / ESP: IE; EF:NA; MA:NA; COMM / EST: IE; EF:NA; MA:NA; COMM / FIN: -17,10 / FRK: -6,23 / GBE: -1,04 / GRC: NO; EF:NA; MA:NA / HRV: NO; EF:NA; MA:NA / HUN: -4,72 / IRL: -0,0711; COMM / ITA: NO; EF:NA; MA:NA / LTU: IE; EF:NA; MA:NA; COMM / LUX: -3,50 / LVA: NO; EF:NA; MA:NA / MLT: NO; EF:NA; MA:NA / NLD: -5,20; COMM / POL: NO; EF:NA; MA:NA / PRT: -155,38; EF:CR, OTH, D; MA:T2 / ROU: -3,95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87</xdr:col>
                <xdr:colOff>50</xdr:colOff>
                <xdr:row>12</xdr:row>
                <xdr:rowOff>11</xdr:rowOff>
              </xdr:to>
            </anchor>
          </commentPr>
        </mc:Choice>
        <mc:Fallback/>
      </mc:AlternateContent>
    </comment>
    <comment ref="L14" authorId="0">
      <text>
        <r>
          <rPr>
            <b val="true"/>
            <sz val="9"/>
            <color rgb="FF000000"/>
            <rFont val="Tahoma"/>
            <family val="2"/>
          </rPr>
          <t xml:space="preserve">AUT: -79,72 / BEL: NO; EF:NA; MA:NA / BGR: -38,51 / CYP: NE; EF:NA; MA:NA / CZE: NO; EF:NA; MA:NA / DEU: -201,66; EF:CS; MA:T2,CS / DNM: -8,65 / ESP: IE; EF:NA; MA:NA; COMM / EST: IE; EF:NA; MA:NA; COMM / FIN: IE; EF:NA; MA:NA; COMM / FRK: -35,27 / GBE: -16,49 / GRC: NE; EF:NA; MA:NA / HRV: -2,99 / HUN: IE; EF:NA; MA:NA; COMM / IRL: -0,2134; COMM / ITA: -1342,11 / LTU: IE; EF:NA; MA:NA; COMM / LUX: -2,25 / LVA: NO; EF:NA; MA:NA / MLT: NO; EF:NA; MA:NA / NLD: -10,95; COMM / POL: NO; EF:NA; MA:NA / PRT: -1,80; EF:CR, D; MA:T2 / ROU: -0,9870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91</xdr:col>
                <xdr:colOff>14</xdr:colOff>
                <xdr:row>13</xdr:row>
                <xdr:rowOff>11</xdr:rowOff>
              </xdr:to>
            </anchor>
          </commentPr>
        </mc:Choice>
        <mc:Fallback/>
      </mc:AlternateContent>
    </comment>
    <comment ref="L15" authorId="0">
      <text>
        <r>
          <rPr>
            <b val="true"/>
            <sz val="9"/>
            <color rgb="FF000000"/>
            <rFont val="Tahoma"/>
            <family val="2"/>
          </rPr>
          <t xml:space="preserve">AUT: -6,93 / BEL: NO; EF:NA; MA:NA / BGR: NO; EF:NA; MA:NA / CYP: NO; EF:NA; MA:NA / CZE: NO; EF:NA; MA:NA / DEU: -27,68; EF:CS; MA:T2 / DNM: -0,0005 / ESP: IE; EF:NA; MA:NA; COMM / EST: IE; EF:NA; MA:NA; COMM / FIN: IE; EF:NA; MA:NA / FRK: -0,6142 / GBE: NO; EF:NA; MA:NA / GRC: NO; EF:NA; MA:NA / HRV: NO; EF:NA; MA:NA / HUN: IE; EF:NA; MA:NA; COMM / IRL: -0,4055; COMM / ITA: NO; EF:NA; MA:NA / LTU: IE; EF:NA; MA:NA; COMM / LUX: NO; EF:NA; MA:NA / LVA: NO; EF:NA; MA:NA / MLT: NO; EF:NA; MA:NA / NLD: NE; EF:NA; MA:NA / POL: NO; EF:NA; MA:NA / PRT: -0,0011; EF:CS, D; MA:T2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99</xdr:col>
                <xdr:colOff>50</xdr:colOff>
                <xdr:row>14</xdr:row>
                <xdr:rowOff>11</xdr:rowOff>
              </xdr:to>
            </anchor>
          </commentPr>
        </mc:Choice>
        <mc:Fallback/>
      </mc:AlternateContent>
    </comment>
    <comment ref="L16" authorId="0">
      <text>
        <r>
          <rPr>
            <b val="true"/>
            <sz val="9"/>
            <color rgb="FF000000"/>
            <rFont val="Tahoma"/>
            <family val="2"/>
          </rPr>
          <t xml:space="preserve">AUT: -9,47 / BEL: NO; EF:NA; MA:NA / BGR: NO; EF:NA; MA:NA / CYP: NO; EF:NA; MA:NA / CZE: NO; EF:NA; MA:NA / DEU: -46,15; EF:CS; MA:T2 / DNM: NA / ESP: NO; EF:NA; MA:NA / EST: IE; EF:NA; MA:NA; COMM / FIN: IE; EF:NA; MA:NA; COMM / FRK: -2,18 / GBE: -0,3667 / GRC: NO; EF:NA; MA:NA / HRV: NO; EF:NA; MA:NA / HUN: IE; EF:NA; MA:NA; COMM / IRL: NO; EF:NA; MA:NA / ITA: NO; EF:NA; MA:NA / LTU: IE; EF:NA; MA:NA; COMM / LUX: -0,6168 / LVA: NO; EF:NA; MA:NA / MLT: NO; EF:NA; MA:NA / NLD: NE; EF:NA; MA:NA; COMM / POL: NO; EF:NA; MA:NA / PRT: -0,0109; EF:CS, D; MA:T2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97</xdr:col>
                <xdr:colOff>43</xdr:colOff>
                <xdr:row>15</xdr:row>
                <xdr:rowOff>11</xdr:rowOff>
              </xdr:to>
            </anchor>
          </commentPr>
        </mc:Choice>
        <mc:Fallback/>
      </mc:AlternateContent>
    </comment>
    <comment ref="L17" authorId="0">
      <text>
        <r>
          <rPr>
            <b val="true"/>
            <sz val="9"/>
            <color rgb="FF000000"/>
            <rFont val="Tahoma"/>
            <family val="2"/>
          </rPr>
          <t xml:space="preserve">AUT: -30,41 / BEL: NO; EF:NA; MA:NA / BGR: NO; EF:NA; MA:NA / CYP: NE; EF:NA; MA:NA / CZE: NA; EF:NA; MA:NA / DEU: NO; EF:NA; MA:NA / DNM: NA; EF:NA; MA:NA / ESP: IE; EF:NA; MA:NA; COMM / EST: IE; EF:NA; MA:NA; COMM / FIN: NO; EF:NA; MA:NA / FRK: -1,92 / GBE: -0,0313 / GRC: NO; EF:NA; MA:NA / HRV: NE; EF:NA; MA:NA; COMM / HUN: NO; EF:NA; MA:NA / IRL: -0,0213; COMM / ITA: NO; EF:NA; MA:NA / LTU: IE; EF:NA; MA:NA; COMM / LUX: NO; EF:NA; MA:NA / LVA: NO; EF:NA; MA:NA / MLT: NO; EF:NA; MA:NA / NLD: NE; EF:NA; MA:NA / POL: NO; EF:NA; MA:NA / PRT: -352,76; EF:CS, D; MA:T2 / ROU: NO; EF:NA; MA:NA / SVK: NO; EF:NA; MA:NA / SVN: NA; EF:NA; MA:NA / SWE: -62,51; EF:CS; MA:T3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98</xdr:col>
                <xdr:colOff>57</xdr:colOff>
                <xdr:row>16</xdr:row>
                <xdr:rowOff>11</xdr:rowOff>
              </xdr:to>
            </anchor>
          </commentPr>
        </mc:Choice>
        <mc:Fallback/>
      </mc:AlternateContent>
    </comment>
    <comment ref="M10" authorId="0">
      <text>
        <r>
          <rPr>
            <b val="true"/>
            <sz val="9"/>
            <color rgb="FF000000"/>
            <rFont val="Tahoma"/>
            <family val="2"/>
          </rPr>
          <t xml:space="preserve">AUT: 4636,85 / BEL: 389,15 / BGR: 4170,61 / CYP: 46,44 / CZE: 2706,91 / DEU: 16553,98 / DNM: 242,17 / ESP: 6321,07 / EST: 2315,36 / FIN: 11719,74 / FRK: 10440,05 / GBE: 2274,15 / GRC: 383,31 / HRV: 2412,62 / HUN: 785,19 / IRL: 1024,62 / ITA: 8122,60 / LTU: 2005,55 / LUX: -0,6672 / LVA: 6690,09 / MLT: 1,42 / NLD: 692,76 / POL: 7497,74 / PRT: 2950,91 / ROU: 6368,40 / SVK: 2428,54 / SVN: 855,03 / SWE: 10314,38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62</xdr:col>
                <xdr:colOff>41</xdr:colOff>
                <xdr:row>9</xdr:row>
                <xdr:rowOff>10</xdr:rowOff>
              </xdr:to>
            </anchor>
          </commentPr>
        </mc:Choice>
        <mc:Fallback/>
      </mc:AlternateContent>
    </comment>
    <comment ref="M11" authorId="0">
      <text>
        <r>
          <rPr>
            <b val="true"/>
            <sz val="9"/>
            <color rgb="FF000000"/>
            <rFont val="Tahoma"/>
            <family val="2"/>
          </rPr>
          <t xml:space="preserve">AUT: 4312,08 / BEL: 382,94 / BGR: 3898,99 / CYP: 46,44 / CZE: 2653,70 / DEU: 14835,59 / DNM: 262,25 / ESP: 6241,57 / EST: 2314,32 / FIN: 11595,94 / FRK: 9924,64 / GBE: 1705,63 / GRC: 383,31 / HRV: 2356,20 / HUN: 689,03 / IRL: 1005,96 / ITA: 7043,47 / LTU: 1831,00 / LUX: -17,40 / LVA: 6689,88 / MLT: 1,42 / NLD: 706,60 / POL: 7448,09 / PRT: 2154,46 / ROU: 6340,05 / SVK: 2160,87 / SVN: 763,57 / SWE: 10347,01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62</xdr:col>
                <xdr:colOff>42</xdr:colOff>
                <xdr:row>10</xdr:row>
                <xdr:rowOff>11</xdr:rowOff>
              </xdr:to>
            </anchor>
          </commentPr>
        </mc:Choice>
        <mc:Fallback/>
      </mc:AlternateContent>
    </comment>
    <comment ref="M12" authorId="0">
      <text>
        <r>
          <rPr>
            <b val="true"/>
            <sz val="9"/>
            <color rgb="FF000000"/>
            <rFont val="Tahoma"/>
            <family val="2"/>
          </rPr>
          <t xml:space="preserve">AUT: 324,78 / BEL: 6,21 / BGR: 271,62 / CYP: NE,NO; EF:NA; MA:NA / CZE: 53,21 / DEU: 1718,40 / DNM: -20,08 / ESP: 79,50 / EST: 1,04 / FIN: 123,80 / FRK: 515,41 / GBE: 568,52 / GRC: NE,NO; EF:NA; MA:NA / HRV: 56,41 / HUN: 96,16 / IRL: 18,66 / ITA: 1079,12 / LTU: 174,55 / LUX: 16,74 / LVA: 0,2061 / MLT: NO; EF:NA; MA:NA / NLD: -13,84 / POL: 49,65 / PRT: 796,45 / ROU: 28,34 / SVK: 267,67 / SVN: 91,46 / SWE: -32,63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63</xdr:col>
                <xdr:colOff>3</xdr:colOff>
                <xdr:row>11</xdr:row>
                <xdr:rowOff>11</xdr:rowOff>
              </xdr:to>
            </anchor>
          </commentPr>
        </mc:Choice>
        <mc:Fallback/>
      </mc:AlternateContent>
    </comment>
    <comment ref="M13" authorId="0">
      <text>
        <r>
          <rPr>
            <b val="true"/>
            <sz val="9"/>
            <color rgb="FF000000"/>
            <rFont val="Tahoma"/>
            <family val="2"/>
          </rPr>
          <t xml:space="preserve">AUT: 38,70 / BEL: 0,9153 / BGR: 37,20 / CYP: NE; EF:NA; MA:NA / CZE: 17,54 / DEU: 636,20 / DNM: -12,00 / ESP: 3,07 / EST: 0,3037 / FIN: 70,07 / FRK: 128,81 / GBE: 25,06 / GRC: NO; EF:NA; MA:NA / HRV: NO; EF:NA; MA:NA / HUN: 72,02 / IRL: 1,87 / ITA: NO; EF:NA; MA:NA / LTU: 0,7156 / LUX: 1,36 / LVA: NO; EF:NA; MA:NA / MLT: NO; EF:NA; MA:NA / NLD: -4,39 / POL: 39,22 / PRT: 302,39 / ROU: 19,81 / SVK: 183,82 / SVN: 3,98 / SWE: 0,7235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66</xdr:col>
                <xdr:colOff>6</xdr:colOff>
                <xdr:row>12</xdr:row>
                <xdr:rowOff>11</xdr:rowOff>
              </xdr:to>
            </anchor>
          </commentPr>
        </mc:Choice>
        <mc:Fallback/>
      </mc:AlternateContent>
    </comment>
    <comment ref="M14" authorId="0">
      <text>
        <r>
          <rPr>
            <b val="true"/>
            <sz val="9"/>
            <color rgb="FF000000"/>
            <rFont val="Tahoma"/>
            <family val="2"/>
          </rPr>
          <t xml:space="preserve">AUT: 180,25 / BEL: 4,56 / BGR: 230,99 / CYP: NE; EF:NA; MA:NA / CZE: 22,86 / DEU: 779,06 / DNM: -8,08 / ESP: 74,29 / EST: 0,4063 / FIN: 31,13 / FRK: 334,39 / GBE: 530,83 / GRC: NE; EF:NA; MA:NA / HRV: 56,41 / HUN: 23,22 / IRL: 5,60 / ITA: 1079,12 / LTU: 114,45 / LUX: 8,66 / LVA: 0,2061 / MLT: NO; EF:NA; MA:NA / NLD: -9,69 / POL: 10,43 / PRT: 30,96 / ROU: 8,22 / SVK: 28,59 / SVN: 75,55 / SWE: 6,94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61</xdr:col>
                <xdr:colOff>27</xdr:colOff>
                <xdr:row>13</xdr:row>
                <xdr:rowOff>11</xdr:rowOff>
              </xdr:to>
            </anchor>
          </commentPr>
        </mc:Choice>
        <mc:Fallback/>
      </mc:AlternateContent>
    </comment>
    <comment ref="M15" authorId="0">
      <text>
        <r>
          <rPr>
            <b val="true"/>
            <sz val="9"/>
            <color rgb="FF000000"/>
            <rFont val="Tahoma"/>
            <family val="2"/>
          </rPr>
          <t xml:space="preserve">AUT: 15,67 / BEL: 0,2337 / BGR: NO; EF:NA; MA:NA / CYP: NO; EF:NA; MA:NA / CZE: 0,6902 / DEU: 85,55 / DNM: -0,0005 / ESP: 0,1129 / EST: 0,0337 / FIN: 16,62 / FRK: 15,38 / GBE: NO; EF:NA; MA:NA / GRC: NO; EF:NA; MA:NA / HRV: NO; EF:NA; MA:NA / HUN: 0,1066 / IRL: 10,63 / ITA: NO; EF:NA; MA:NA / LTU: 57,89 / LUX: 0,6181 / LVA: NO; EF:NA; MA:NA / MLT: NO; EF:NA; MA:NA / NLD: 0,0677 / POL: NO; EF:NA; MA:NA / PRT: 0,0465 / ROU: NO; EF:NA; MA:NA / SVK: NO; EF:NA; MA:NA / SVN: 1,99 / SWE: 14,24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74</xdr:col>
                <xdr:colOff>39</xdr:colOff>
                <xdr:row>14</xdr:row>
                <xdr:rowOff>11</xdr:rowOff>
              </xdr:to>
            </anchor>
          </commentPr>
        </mc:Choice>
        <mc:Fallback/>
      </mc:AlternateContent>
    </comment>
    <comment ref="M16" authorId="0">
      <text>
        <r>
          <rPr>
            <b val="true"/>
            <sz val="9"/>
            <color rgb="FF000000"/>
            <rFont val="Tahoma"/>
            <family val="2"/>
          </rPr>
          <t xml:space="preserve">AUT: 21,40 / BEL: 0,2786 / BGR: NO; EF:NA; MA:NA / CYP: NO; EF:NA; MA:NA / CZE: 12,12 / DEU: 187,81 / DNM: NA / ESP: NO; EF:NA; MA:NA / EST: 0,1052 / FIN: 5,97 / FRK: 26,93 / GBE: 12,11 / GRC: NO; EF:NA; MA:NA / HRV: NO; EF:NA; MA:NA / HUN: 0,8102 / IRL: NO; EF:NA; MA:NA / ITA: NO; EF:NA; MA:NA / LTU: 0,2253 / LUX: 4,08 / LVA: NO; EF:NA; MA:NA / MLT: NO; EF:NA; MA:NA / NLD: 0,1407 / POL: NO; EF:NA; MA:NA / PRT: 0,4760 / ROU: NO; EF:NA; MA:NA / SVK: NO; EF:NA; MA:NA / SVN: 3,98 / SWE: 7,97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75</xdr:col>
                <xdr:colOff>7</xdr:colOff>
                <xdr:row>15</xdr:row>
                <xdr:rowOff>11</xdr:rowOff>
              </xdr:to>
            </anchor>
          </commentPr>
        </mc:Choice>
        <mc:Fallback/>
      </mc:AlternateContent>
    </comment>
    <comment ref="M17" authorId="0">
      <text>
        <r>
          <rPr>
            <b val="true"/>
            <sz val="9"/>
            <color rgb="FF000000"/>
            <rFont val="Tahoma"/>
            <family val="2"/>
          </rPr>
          <t xml:space="preserve">AUT: 68,76 / BEL: 0,2175 / BGR: 3,42 / CYP: NE; EF:NA; MA:NA / CZE: NA; EF:NA; MA:NA / DEU: 29,77 / DNM: NA; EF:NA; MA:NA / ESP: 2,02 / EST: 0,1923 / FIN: NO; EF:NA; MA:NA / FRK: 9,90 / GBE: 0,5212 / GRC: NO; EF:NA; MA:NA / HRV: NE; EF:NA; MA:NA; COMM / HUN: NO; EF:NA; MA:NA / IRL: 0,5597 / ITA: NO; EF:NA; MA:NA / LTU: 1,26 / LUX: 2,02 / LVA: NO; EF:NA; MA:NA / MLT: NO; EF:NA; MA:NA / NLD: 0,0362 / POL: NO; EF:NA; MA:NA / PRT: 462,58 / ROU: 0,3174 / SVK: 55,26 / SVN: 5,96 / SWE: -62,51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74</xdr:col>
                <xdr:colOff>43</xdr:colOff>
                <xdr:row>16</xdr:row>
                <xdr:rowOff>11</xdr:rowOff>
              </xdr:to>
            </anchor>
          </commentPr>
        </mc:Choice>
        <mc:Fallback/>
      </mc:AlternateContent>
    </comment>
    <comment ref="N10" authorId="0">
      <text>
        <r>
          <rPr>
            <b val="true"/>
            <sz val="9"/>
            <color rgb="FF000000"/>
            <rFont val="Tahoma"/>
            <family val="2"/>
          </rPr>
          <t xml:space="preserve">AUT: 400,40; EF:CS; MA:T2,T3 / BEL: -9,89; EF:CS; MA:CS,T1,T2 / BGR: 37,93; EF:CS; MA:T2 / CYP: NE,NO; EF:D; MA:D / CZE: NA,NO; EF:CS,D; MA:T1,T2 / DEU: 164,00; EF:CS; MA:CS,T2 / DNM: -18,10; EF:CS; MA:CS / ESP: 16,36; EF:CS,D; MA:T1,T2 / EST: 47,29; EF:D,OTH; MA:T1,T2 / FIN: IE,NO; EF:CS; MA:T2,T3 / FRK: 223,00; EF:CS; MA:T2,T3 / GBE: 221,80; EF:CS; MA:CS,T3 / GRC: NA,NE,NO; EF:CS,D; MA:T2 / HRV: NE,NO; EF:CS,D; MA:T2 / HUN: NE,NO; EF:CS,D; MA:T1,T2 / IRL: -79,03; EF:CS,D; MA:T1,T2,T3 / ITA: 332,39; EF:CS,D; MA:T1,T2,T3 / LTU: 224,17; EF:CS,D; MA:T2 / LUX: NO; EF:CS,D; MA:T1,T2 / LVA: -17,40; EF:CS,D; MA:T2 / MLT: NE,NO; EF:D; MA:D / NLD: 41,74; EF:CS,D; MA:CS,T1,T2 / POL: NO; EF:CS,D; MA:T2 / PRT: -32,45; EF:CS,D; MA:T2 / ROU: 1,45; EF:CS,D; MA:T1,T2,T3 / SVK: 73,11; EF:CS; MA:T2 / SVN: -0,9672; EF:CS,D; MA:CS,D,T1,T2,T3 / SWE: 195,13;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23</xdr:col>
                <xdr:colOff>24</xdr:colOff>
                <xdr:row>9</xdr:row>
                <xdr:rowOff>10</xdr:rowOff>
              </xdr:to>
            </anchor>
          </commentPr>
        </mc:Choice>
        <mc:Fallback/>
      </mc:AlternateContent>
    </comment>
    <comment ref="N11" authorId="0">
      <text>
        <r>
          <rPr>
            <b val="true"/>
            <sz val="9"/>
            <color rgb="FF000000"/>
            <rFont val="Tahoma"/>
            <family val="2"/>
          </rPr>
          <t xml:space="preserve">AUT: 60,50; EF:CS; MA:T3 / BEL: -9,89; EF:CS; MA:CS,T2 / BGR: NO; EF:CS; MA:T2 / CYP: NE; EF:D; MA:D / CZE: NO; EF:CS,D; MA:T1,T2 / DEU: -137,67; EF:CS; MA:CS,T2 / DNM: -18,22; EF:CS; MA:CS / ESP: NE; EF:CS,D; MA:T1,T2; COMM / EST: 44,91; EF:D; MA:T1,T2 / FIN: IE; EF:CS; MA:T2,T3; COMM / FRK: NO; EF:CS; MA:T2,T3 / GBE: 196,98; EF:CS; MA:CS,T3 / GRC: NA,NO; EF:CS,D; MA:T2 / HRV: NO; EF:CS,D; MA:T2; COMM / HUN: NO; EF:CS,D; MA:T1,T2 / IRL: -79,15; EF:CS; MA:T2,T3; COMM / ITA: 299,29; EF:CS; MA:T1,T2,T3 / LTU: 96,20; EF:CS,D; MA:T2; COMM / LUX: NO; EF:CS; MA:T2 / LVA: -18,92; EF:CS,D; MA:T2; COMM / MLT: NE; EF:D; MA:D; COMM / NLD: 41,74; EF:D; MA:T1 / POL: NO; EF:CS; MA:T2 / PRT: -7,65; EF:CS,D; MA:T2 / ROU: NO; EF:CS,D; MA:T1,T2 / SVK: NO; EF:CS; MA:T2 / SVN: -0,9672; EF:CS,D; MA:CS,D,T2,T3 / SWE: 144,37;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20</xdr:col>
                <xdr:colOff>15</xdr:colOff>
                <xdr:row>10</xdr:row>
                <xdr:rowOff>11</xdr:rowOff>
              </xdr:to>
            </anchor>
          </commentPr>
        </mc:Choice>
        <mc:Fallback/>
      </mc:AlternateContent>
    </comment>
    <comment ref="N12" authorId="0">
      <text>
        <r>
          <rPr>
            <b val="true"/>
            <sz val="9"/>
            <color rgb="FF000000"/>
            <rFont val="Tahoma"/>
            <family val="2"/>
          </rPr>
          <t xml:space="preserve">AUT: 339,90; EF:CS; MA:T2 / BEL: NO; EF:CS; MA:CS,T1 / BGR: 37,93; EF:CS; MA:T2 / CYP: NE,NO; EF:NA; MA:NA / CZE: NA,NO; EF:CS,D; MA:T1,T2 / DEU: 301,66; EF:CS; MA:CS,T2 / DNM: 0,1203; EF:CS; MA:CS / ESP: 16,36; EF:CS,D; MA:T1,T2 / EST: 2,38; EF:D,OTH; MA:T1,T2 / FIN: IE,NO; EF:CS; MA:T2,T3 / FRK: 223,00; EF:CS; MA:T2,T3 / GBE: 24,82; EF:CS; MA:CS,T3 / GRC: NE,NO; EF:NA; MA:NA / HRV: NE,NO; EF:D; MA:T2 / HUN: NE,NO; EF:CS,D; MA:T1,T2 / IRL: 0,1204; EF:CS,D; MA:T1,T3 / ITA: 33,10; EF:CS,D; MA:T1,T2 / LTU: 127,97; EF:CS,D; MA:T2 / LUX: NO; EF:CS,D; MA:T1 / LVA: 1,51; EF:CS; MA:T2 / MLT: NO; EF:NA; MA:NA / NLD: NE; EF:CS,D; MA:CS,T1,T2 / POL: NO; EF:CS,D; MA:T2 / PRT: -24,80; EF:CS,D; MA:T2 / ROU: 1,45; EF:CS; MA:T1,T2,T3 / SVK: 73,11; EF:CS; MA:T2 / SVN: NA,NO; EF:CS,D; MA:D,T1,T2,T3 / SWE: 50,76;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18</xdr:col>
                <xdr:colOff>27</xdr:colOff>
                <xdr:row>11</xdr:row>
                <xdr:rowOff>11</xdr:rowOff>
              </xdr:to>
            </anchor>
          </commentPr>
        </mc:Choice>
        <mc:Fallback/>
      </mc:AlternateContent>
    </comment>
    <comment ref="N13" authorId="0">
      <text>
        <r>
          <rPr>
            <b val="true"/>
            <sz val="9"/>
            <color rgb="FF000000"/>
            <rFont val="Tahoma"/>
            <family val="2"/>
          </rPr>
          <t xml:space="preserve">AUT: 42,40; EF:CS; MA:T2 / BEL: NO; EF:CS; MA:CS,T1 / BGR: 5,30; EF:CS; MA:T2 / CYP: NE; EF:NA; MA:NA / CZE: NO; EF:CS,D; MA:T1,T2 / DEU: 102,82; EF:CS; MA:CS,T2 / DNM: 0,0609; EF:CS; MA:CS / ESP: 0,5704; EF:CS,D; MA:T1,T2 / EST: 0,7254; EF:D; MA:T1,T2 / FIN: IE; EF:CS; MA:T2,T3; COMM / FRK: 53,81; EF:CS; MA:T2,T3 / GBE: 1,19; EF:CS; MA:CS,T3 / GRC: NO; EF:NA; MA:NA / HRV: NO; EF:NA; MA:NA / HUN: NO; EF:CS,D; MA:T1,T2; COMM / IRL: 0,0120; EF:CS,D; MA:T1,T3; COMM / ITA: NO; EF:NA; MA:NA / LTU: 0,9586; EF:CS,D; MA:T2 / LUX: NO; EF:CS,D; MA:T1 / LVA: NO; EF:NA; MA:NA / MLT: NO; EF:NA; MA:NA / NLD: NE; COMM / POL: NO; EF:D; MA:T2 / PRT: 12,22; EF:CS,D; MA:T2 / ROU: 1,04; EF:CS; MA:T2,T3 / SVK: 50,21; EF:CS; MA:T2 / SVN: NA,NO; EF:CS,D; MA:D,T2,T3 / SWE: 11,71;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14</xdr:col>
                <xdr:colOff>21</xdr:colOff>
                <xdr:row>12</xdr:row>
                <xdr:rowOff>11</xdr:rowOff>
              </xdr:to>
            </anchor>
          </commentPr>
        </mc:Choice>
        <mc:Fallback/>
      </mc:AlternateContent>
    </comment>
    <comment ref="N14" authorId="0">
      <text>
        <r>
          <rPr>
            <b val="true"/>
            <sz val="9"/>
            <color rgb="FF000000"/>
            <rFont val="Tahoma"/>
            <family val="2"/>
          </rPr>
          <t xml:space="preserve">AUT: 191,09 / BEL: NO; EF:CS; MA:CS,T1 / BGR: 32,22; EF:CS; MA:T2 / CYP: NE; EF:NA; MA:NA / CZE: NO; EF:CS,D; MA:T1,T2 / DEU: 143,63; EF:CS; MA:CS,T2 / DNM: 0,0594; EF:CS; MA:CS / ESP: 15,29; EF:CS,D; MA:T1 / EST: 0,8705; EF:OTH; MA:T2 / FIN: IE; EF:CS; MA:T2,T3; COMM / FRK: 137,75; EF:CS; MA:T2,T3 / GBE: 23,08; EF:CS; MA:CS,T3 / GRC: NE; EF:NA; MA:NA / HRV: NO; EF:D; MA:T2 / HUN: NE; EF:CS,D; MA:T1,T2; COMM / IRL: 0,0361; EF:CS,D; MA:T1,T3; COMM / ITA: 33,10; EF:CS,D; MA:T1,T2 / LTU: 82,44; EF:CS,D; MA:T2 / LUX: NO; EF:CS,D; MA:T1 / LVA: 1,51; EF:CS; MA:T2; COMM / MLT: NO; EF:NA; MA:NA / NLD: NE; EF:CS,D; MA:CS,T2; COMM / POL: NO; EF:CS; MA:T2; COMM / PRT: 1,37; EF:CS,D; MA:T2 / ROU: 0,3836; EF:CS; MA:T2,T3 / SVK: 7,81; EF:CS; MA:T2 / SVN: NA,NO; EF:CS,D; MA:D,T2,T3 / SWE: 9,07;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17</xdr:col>
                <xdr:colOff>29</xdr:colOff>
                <xdr:row>13</xdr:row>
                <xdr:rowOff>11</xdr:rowOff>
              </xdr:to>
            </anchor>
          </commentPr>
        </mc:Choice>
        <mc:Fallback/>
      </mc:AlternateContent>
    </comment>
    <comment ref="N15" authorId="0">
      <text>
        <r>
          <rPr>
            <b val="true"/>
            <sz val="9"/>
            <color rgb="FF000000"/>
            <rFont val="Tahoma"/>
            <family val="2"/>
          </rPr>
          <t xml:space="preserve">AUT: 10,45 / BEL: NO; EF:CS; MA:CS,T1 / BGR: NO; EF:NA; MA:NA / CYP: NO; EF:NA; MA:NA / CZE: NO; EF:CS,D; MA:T1,T2 / DEU: 16,58; EF:CS; MA:CS,T2 / DNM: 0,0000; EF:CS; MA:CS / ESP: 0,0288; EF:CS,D; MA:T1,T2 / EST: 0,1116; EF:OTH; MA:T2 / FIN: IE; EF:CS; MA:T2,T3 / FRK: 5,43; EF:CS; MA:T2,T3 / GBE: NO; EF:NA; MA:NA / GRC: NO; EF:NA; MA:NA / HRV: NO; EF:NA; MA:NA / HUN: NO; EF:CS,D; MA:T1,T2 / IRL: 0,0686; EF:CS,D; MA:T1,T3; COMM / ITA: NO; EF:NA; MA:NA / LTU: 42,66; EF:CS,D; MA:T2 / LUX: NO; EF:CS,D; MA:T1 / LVA: NO; EF:NA; MA:NA / MLT: NO; EF:NA; MA:NA / NLD: NE; EF:D; MA:T1 / POL: NO; EF:NA; MA:NA / PRT: 0,0024; EF:CS,D; MA:T2 / ROU: NO; EF:NA; MA:NA / SVK: NO; EF:NA; MA:NA / SVN: NO; EF:CS,D; MA:D,T1,T2 / SWE: 15,54;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09</xdr:col>
                <xdr:colOff>39</xdr:colOff>
                <xdr:row>14</xdr:row>
                <xdr:rowOff>11</xdr:rowOff>
              </xdr:to>
            </anchor>
          </commentPr>
        </mc:Choice>
        <mc:Fallback/>
      </mc:AlternateContent>
    </comment>
    <comment ref="N16" authorId="0">
      <text>
        <r>
          <rPr>
            <b val="true"/>
            <sz val="9"/>
            <color rgb="FF000000"/>
            <rFont val="Tahoma"/>
            <family val="2"/>
          </rPr>
          <t xml:space="preserve">AUT: 22,91 / BEL: NO; EF:CS; MA:CS,T1 / BGR: NO; EF:NA; MA:NA / CYP: NO; EF:NA; MA:NA / CZE: NO; EF:CS,D; MA:T1,T2 / DEU: 34,26; EF:CS; MA:CS,T2 / DNM: NA; EF:NA; MA:NA / ESP: NO; EF:NA; MA:NA / EST: 0,2378; EF:OTH; MA:T2 / FIN: IE; EF:CS; MA:T2,T3; COMM / FRK: 13,47; EF:CS; MA:T2,T3 / GBE: 0,5222; EF:CS; MA:CS,T3 / GRC: NO; EF:NA; MA:NA / HRV: NO; EF:NA; MA:NA / HUN: NE; EF:CS,D; MA:T1,T2; COMM / IRL: NO; EF:NA; MA:NA / ITA: NO; EF:NA; MA:NA / LTU: 0,4793; EF:CS,D; MA:T2 / LUX: NO; EF:CS,D; MA:T1 / LVA: NO; EF:NA; MA:NA / MLT: NO; EF:NA; MA:NA / NLD: NE; EF:D; MA:T1; COMM / POL: NO; EF:NA; MA:NA / PRT: 0,0248; EF:CS,D; MA:T2 / ROU: NO; EF:NA; MA:NA / SVK: NO; EF:NA; MA:NA / SVN: NO; EF:CS,D; MA:D,T2,T3 / SWE: 5,83;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10</xdr:col>
                <xdr:colOff>22</xdr:colOff>
                <xdr:row>15</xdr:row>
                <xdr:rowOff>11</xdr:rowOff>
              </xdr:to>
            </anchor>
          </commentPr>
        </mc:Choice>
        <mc:Fallback/>
      </mc:AlternateContent>
    </comment>
    <comment ref="N17" authorId="0">
      <text>
        <r>
          <rPr>
            <b val="true"/>
            <sz val="9"/>
            <color rgb="FF000000"/>
            <rFont val="Tahoma"/>
            <family val="2"/>
          </rPr>
          <t xml:space="preserve">AUT: 73,06 / BEL: NO; EF:CS; MA:CS,T1 / BGR: 0,4089; EF:CS; MA:T2 / CYP: NE; EF:NA; MA:NA / CZE: NA; EF:NA; MA:NA / DEU: 4,36; EF:CS; MA:CS,T2 / DNM: NA; EF:NA; MA:NA / ESP: 0,4705; EF:CS,D; MA:T1,T2 / EST: 0,4380; EF:OTH; MA:T2 / FIN: NO; EF:NA; MA:NA / FRK: 12,54; EF:CS; MA:T2,T3 / GBE: 0,0286; EF:CS; MA:CS,T3 / GRC: NO; EF:NA; MA:NA / HRV: NE; EF:NA; MA:NA; COMM / HUN: NO; EF:NA; MA:NA / IRL: 0,0036; EF:CS,D; MA:T1,T3; COMM / ITA: NO; EF:NA; MA:NA / LTU: 1,44; EF:CS,D; MA:T2 / LUX: NO; EF:CS,D; MA:T1 / LVA: NO; EF:NA; MA:NA / MLT: NO; EF:NA; MA:NA / NLD: NE; EF:D; MA:T1 / POL: NO; EF:NA; MA:NA / PRT: -38,42; EF:CS,D; MA:T2 / ROU: 0,0230; EF:CS; MA:T1,T2 / SVK: 15,09; EF:CS; MA:T2 / SVN: NO; EF:CS,D; MA:D,T2,T3 / SWE: 8,60;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11</xdr:col>
                <xdr:colOff>1</xdr:colOff>
                <xdr:row>16</xdr:row>
                <xdr:rowOff>11</xdr:rowOff>
              </xdr:to>
            </anchor>
          </commentPr>
        </mc:Choice>
        <mc:Fallback/>
      </mc:AlternateContent>
    </comment>
    <comment ref="O10" authorId="0">
      <text>
        <r>
          <rPr>
            <b val="true"/>
            <sz val="9"/>
            <color rgb="FF000000"/>
            <rFont val="Tahoma"/>
            <family val="2"/>
          </rPr>
          <t xml:space="preserve">AUT: -493,74 / BEL: 408,62 / BGR: -156,33 / CYP: NE,NO; EF:NA; MA:NA / CZE: 6,58 / DEU: 2379,64 / DNM: 1,12 / ESP: 4,76 / EST: 251,83 / FIN: 1960,71 / FRK: 191,88 / GBE: 1286,23 / GRC: NA,NO; EF:NA; MA:NA / HRV: 18,85 / HUN: NO; EF:NA; MA:NA / IRL: NO; EF:NA; MA:NA / ITA: 78,60 / LTU: NO; EF:NA; MA:NA / LUX: 14,10 / LVA: NO; EF:NA; MA:NA / MLT: NE,NO; EF:NA; MA:NA / NLD: 1,13 / POL: 417,20 / PRT: 296,27 / ROU: 35,92 / SVK: 252,11 / SVN: 137,07 / SWE: 3940,39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73</xdr:col>
                <xdr:colOff>4</xdr:colOff>
                <xdr:row>9</xdr:row>
                <xdr:rowOff>10</xdr:rowOff>
              </xdr:to>
            </anchor>
          </commentPr>
        </mc:Choice>
        <mc:Fallback/>
      </mc:AlternateContent>
    </comment>
    <comment ref="O11" authorId="0">
      <text>
        <r>
          <rPr>
            <b val="true"/>
            <sz val="9"/>
            <color rgb="FF000000"/>
            <rFont val="Tahoma"/>
            <family val="2"/>
          </rPr>
          <t xml:space="preserve">AUT: -698,36 / BEL: 406,60 / BGR: NO; EF:NA; MA:NA / CYP: NE; EF:NA; MA:NA / CZE: NO; EF:NA; MA:NA / DEU: 2766,67; EF:CS; MA:CS / DNM: NA / ESP: NE; EF:NA; MA:NA; COMM / EST: 254,09 / FIN: 1994,43 / FRK: 0,0000 / GBE: 887,07 / GRC: NA,NO; EF:NA; MA:NA / HRV: NO; EF:NA; MA:NA; COMM / HUN: NO; EF:NA; MA:NA / IRL: NO; EF:NA; MA:NA; COMM / ITA: NE,NO; EF:NA; MA:NA / LTU: NO; EF:NA; MA:NA; COMM / LUX: NO; EF:NA; MA:NA / LVA: NO; EF:NA; MA:NA / MLT: NE; EF:NA; MA:NA; COMM / NLD: NO; EF:NA; MA:NA / POL: 414,86 / PRT: 84,97; EF:CS; MA:T2 / ROU: NO; EF:NA; MA:NA / SVK: NO; EF:NA; MA:NA / SVN: NO; EF:NA; MA:NA / SWE: 3946,35;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99</xdr:col>
                <xdr:colOff>1</xdr:colOff>
                <xdr:row>10</xdr:row>
                <xdr:rowOff>11</xdr:rowOff>
              </xdr:to>
            </anchor>
          </commentPr>
        </mc:Choice>
        <mc:Fallback/>
      </mc:AlternateContent>
    </comment>
    <comment ref="O12" authorId="0">
      <text>
        <r>
          <rPr>
            <b val="true"/>
            <sz val="9"/>
            <color rgb="FF000000"/>
            <rFont val="Tahoma"/>
            <family val="2"/>
          </rPr>
          <t xml:space="preserve">AUT: 204,61 / BEL: 2,02 / BGR: -156,33 / CYP: NE,NO; EF:NA; MA:NA / CZE: 6,58 / DEU: -387,03 / DNM: 1,12 / ESP: 4,76 / EST: -2,25 / FIN: -33,73 / FRK: 191,88 / GBE: 399,15 / GRC: NO; EF:NA; MA:NA / HRV: 18,85 / HUN: NO; EF:NA; MA:NA / IRL: NO; EF:NA; MA:NA / ITA: 78,60 / LTU: NO; EF:NA; MA:NA / LUX: 14,10 / LVA: NO; EF:NA; MA:NA / MLT: NO; EF:NA; MA:NA / NLD: 1,13 / POL: 2,34 / PRT: 211,30 / ROU: 35,92 / SVK: 252,11 / SVN: 137,07 / SWE: -5,97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70</xdr:col>
                <xdr:colOff>35</xdr:colOff>
                <xdr:row>11</xdr:row>
                <xdr:rowOff>11</xdr:rowOff>
              </xdr:to>
            </anchor>
          </commentPr>
        </mc:Choice>
        <mc:Fallback/>
      </mc:AlternateContent>
    </comment>
    <comment ref="O13" authorId="0">
      <text>
        <r>
          <rPr>
            <b val="true"/>
            <sz val="9"/>
            <color rgb="FF000000"/>
            <rFont val="Tahoma"/>
            <family val="2"/>
          </rPr>
          <t xml:space="preserve">AUT: 38,01 / BEL: 1,01 / BGR: -10,69 / CYP: NE; EF:NA; MA:NA / CZE: 6,56 / DEU: -55,43; EF:CS; MA:CS / DNM: 0,5309 / ESP: 2,01 / EST: -2,02 / FIN: -14,75 / FRK: 117,95 / GBE: 26,46 / GRC: NO; EF:NA; MA:NA / HRV: NO; EF:NA; MA:NA / HUN: NO; EF:NA; MA:NA; COMM / IRL: NO; EF:NA; MA:NA / ITA: NO; EF:NA; MA:NA / LTU: NO; EF:NA; MA:NA; COMM / LUX: 2,80 / LVA: NO; EF:NA; MA:NA / MLT: NO; EF:NA; MA:NA / NLD: 1,67; COMM / POL: 1,81 / PRT: 225,39; EF:CS; MA:T2 / ROU: 25,28 / SVK: 174,93 / SVN: 4,71 / SWE: -14,20;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81</xdr:col>
                <xdr:colOff>14</xdr:colOff>
                <xdr:row>12</xdr:row>
                <xdr:rowOff>11</xdr:rowOff>
              </xdr:to>
            </anchor>
          </commentPr>
        </mc:Choice>
        <mc:Fallback/>
      </mc:AlternateContent>
    </comment>
    <comment ref="O14" authorId="0">
      <text>
        <r>
          <rPr>
            <b val="true"/>
            <sz val="9"/>
            <color rgb="FF000000"/>
            <rFont val="Tahoma"/>
            <family val="2"/>
          </rPr>
          <t xml:space="preserve">AUT: -80,15 / BEL: 0,4569 / BGR: -151,59 / CYP: NE; EF:NA; MA:NA / CZE: 0,0128 / DEU: -303,51; EF:CS; MA:CS / DNM: 0,5900 / ESP: 1,73 / EST: -0,5843 / FIN: -19,84 / FRK: 22,27 / GBE: 362,66 / GRC: NO; EF:NA; MA:NA / HRV: 18,85 / HUN: NO; EF:NA; MA:NA; COMM / IRL: NO; EF:NA; MA:NA / ITA: 78,60 / LTU: NO; EF:NA; MA:NA; COMM / LUX: -2,31 / LVA: NO; EF:NA; MA:NA / MLT: NO; EF:NA; MA:NA / NLD: -0,9504; COMM / POL: 0,5307 / PRT: 21,00; EF:CS; MA:T2 / ROU: 9,64 / SVK: 13,25 / SVN: 90,71 / SWE: -5,50;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79</xdr:col>
                <xdr:colOff>45</xdr:colOff>
                <xdr:row>13</xdr:row>
                <xdr:rowOff>11</xdr:rowOff>
              </xdr:to>
            </anchor>
          </commentPr>
        </mc:Choice>
        <mc:Fallback/>
      </mc:AlternateContent>
    </comment>
    <comment ref="O15" authorId="0">
      <text>
        <r>
          <rPr>
            <b val="true"/>
            <sz val="9"/>
            <color rgb="FF000000"/>
            <rFont val="Tahoma"/>
            <family val="2"/>
          </rPr>
          <t xml:space="preserve">AUT: NO / BEL: -0,0311 / BGR: NO; EF:NA; MA:NA / CYP: NO; EF:NA; MA:NA / CZE: NO; EF:NA; MA:NA / DEU: -13,61; EF:CS; MA:CS / DNM: -0,0000 / ESP: -0,0541 / EST: NO; EF:NA; MA:NA / FIN: -0,1720 / FRK: 0,0000 / GBE: NO; EF:NA; MA:NA / GRC: NO; EF:NA; MA:NA / HRV: NO; EF:NA; MA:NA / HUN: NO; EF:NA; MA:NA / IRL: NO; EF:NA; MA:NA / ITA: NO; EF:NA; MA:NA / LTU: NO; EF:NA; MA:NA; COMM / LUX: 1,59 / LVA: NO; EF:NA; MA:NA / MLT: NO; EF:NA; MA:NA / NLD: NO; EF:NA; MA:NA / POL: NO; EF:NA; MA:NA / PRT: 0,1075; EF:CS; MA:T2 / ROU: NO; EF:NA; MA:NA / SVK: NO; EF:NA; MA:NA / SVN: -1,04 / SWE: 7,12;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93</xdr:col>
                <xdr:colOff>3</xdr:colOff>
                <xdr:row>14</xdr:row>
                <xdr:rowOff>11</xdr:rowOff>
              </xdr:to>
            </anchor>
          </commentPr>
        </mc:Choice>
        <mc:Fallback/>
      </mc:AlternateContent>
    </comment>
    <comment ref="O16" authorId="0">
      <text>
        <r>
          <rPr>
            <b val="true"/>
            <sz val="9"/>
            <color rgb="FF000000"/>
            <rFont val="Tahoma"/>
            <family val="2"/>
          </rPr>
          <t xml:space="preserve">AUT: 59,67 / BEL: 0,3264 / BGR: NO; EF:NA; MA:NA / CYP: NO; EF:NA; MA:NA / CZE: NO; EF:NA; MA:NA / DEU: -14,01; EF:CS; MA:CS / DNM: NA; EF:NA; MA:NA / ESP: NO; EF:NA; MA:NA / EST: 0,1087 / FIN: 1,04 / FRK: 51,66 / GBE: 9,47 / GRC: NO; EF:NA; MA:NA / HRV: NO; EF:NA; MA:NA / HUN: NO; EF:NA; MA:NA; COMM / IRL: NO; EF:NA; MA:NA / ITA: NO; EF:NA; MA:NA / LTU: NO; EF:NA; MA:NA; COMM / LUX: 6,82 / LVA: NO; EF:NA; MA:NA / MLT: NO; EF:NA; MA:NA / NLD: 0,1631; COMM / POL: NO; EF:NA; MA:NA / PRT: 1,10; EF:CS; MA:T2 / ROU: NO; EF:NA; MA:NA / SVK: NO; EF:NA; MA:NA / SVN: 11,70 / SWE: 2,67;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92</xdr:col>
                <xdr:colOff>24</xdr:colOff>
                <xdr:row>15</xdr:row>
                <xdr:rowOff>11</xdr:rowOff>
              </xdr:to>
            </anchor>
          </commentPr>
        </mc:Choice>
        <mc:Fallback/>
      </mc:AlternateContent>
    </comment>
    <comment ref="O17" authorId="0">
      <text>
        <r>
          <rPr>
            <b val="true"/>
            <sz val="9"/>
            <color rgb="FF000000"/>
            <rFont val="Tahoma"/>
            <family val="2"/>
          </rPr>
          <t xml:space="preserve">AUT: 187,08 / BEL: 0,2518 / BGR: 5,95 / CYP: NE; EF:NA; MA:NA / CZE: NA; EF:NA; MA:NA / DEU: -0,4781; EF:CS; MA:CS / DNM: NA; EF:NA; MA:NA / ESP: 1,08 / EST: 0,2430 / FIN: NO; EF:NA; MA:NA / FRK: 0,0000; EF:NA; MA:NA / GBE: 0,5648 / GRC: NO; EF:NA; MA:NA / HRV: NE; EF:NA; MA:NA; COMM / HUN: NO; EF:NA; MA:NA / IRL: NO; EF:NA; MA:NA / ITA: NO; EF:NA; MA:NA / LTU: NO; EF:NA; MA:NA; COMM / LUX: 5,20 / LVA: NO; EF:NA; MA:NA / MLT: NO; EF:NA; MA:NA / NLD: 0,2442 / POL: NO; EF:NA; MA:NA / PRT: -36,31; EF:CS; MA:T2 / ROU: 1,01 / SVK: 63,93 / SVN: 30,99 / SWE: 3,94;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89</xdr:col>
                <xdr:colOff>31</xdr:colOff>
                <xdr:row>16</xdr:row>
                <xdr:rowOff>11</xdr:rowOff>
              </xdr:to>
            </anchor>
          </commentPr>
        </mc:Choice>
        <mc:Fallback/>
      </mc:AlternateContent>
    </comment>
    <comment ref="P10" authorId="0">
      <text>
        <r>
          <rPr>
            <b val="true"/>
            <sz val="9"/>
            <color rgb="FF000000"/>
            <rFont val="Tahoma"/>
            <family val="2"/>
          </rPr>
          <t xml:space="preserve">AUT: NO; EF:NA; MA:NA / BEL: NO; EF:NA; MA:NA / BGR: NO; EF:NA; MA:NA / CYP: NE,NO; EF:NA; MA:NA / CZE: NA,NO; EF:NA; MA:NA / DEU: -158,22 / DNM: -13,74 / ESP: NA,NO; EF:NA; MA:NA / EST: -131,15 / FIN: -3464,06 / FRK: -26,62 / GBE: 577,22 / GRC: NA,NO; EF:NA; MA:NA / HRV: NO; EF:NA; MA:NA / HUN: -4,40 / IRL: -82,12 / ITA: NO; EF:NA; MA:NA / LTU: -111,12 / LUX: NO; EF:NA; MA:NA / LVA: -293,59 / MLT: NO; EF:NA; MA:NA / NLD: NE; EF:NA; MA:NA / POL: -139,86 / PRT: NO; EF:NA; MA:NA / ROU: -64,83 / SVK: NO; EF:NA; MA:NA / SVN: NA,NO; EF:NA; MA:NA / SWE: -2320,65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88</xdr:col>
                <xdr:colOff>52</xdr:colOff>
                <xdr:row>9</xdr:row>
                <xdr:rowOff>10</xdr:rowOff>
              </xdr:to>
            </anchor>
          </commentPr>
        </mc:Choice>
        <mc:Fallback/>
      </mc:AlternateContent>
    </comment>
    <comment ref="P11" authorId="0">
      <text>
        <r>
          <rPr>
            <b val="true"/>
            <sz val="9"/>
            <color rgb="FF000000"/>
            <rFont val="Tahoma"/>
            <family val="2"/>
          </rPr>
          <t xml:space="preserve">AUT: NO; EF:NA; MA:NA / BEL: NO; EF:NA; MA:NA / BGR: NO; EF:NA; MA:NA / CYP: NE; EF:NA; MA:NA / CZE: NA,NO; EF:NA; MA:NA / DEU: -132,73; EF:CS; MA:T1 / DNM: -13,29 / ESP: NA; EF:NA; MA:NA / EST: -130,72; COMM / FIN: -3338,09 / FRK: 0,0000 / GBE: 277,72 / GRC: NA,NO; EF:NA; MA:NA / HRV: NO; EF:NA; MA:NA; COMM / HUN: -4,40 / IRL: -72,78; COMM / ITA: NO; EF:NA; MA:NA / LTU: -105,39 / LUX: NO; EF:NA; MA:NA / LVA: -294,04; COMM / MLT: NO; EF:NA; MA:NA / NLD: NE; EF:NA; MA:NA / POL: -139,08 / PRT: NO / ROU: -64,83 / SVK: NO; EF:NA; MA:NA / SVN: NO; EF:NA; MA:NA / SWE: -2308,23;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93</xdr:col>
                <xdr:colOff>31</xdr:colOff>
                <xdr:row>10</xdr:row>
                <xdr:rowOff>11</xdr:rowOff>
              </xdr:to>
            </anchor>
          </commentPr>
        </mc:Choice>
        <mc:Fallback/>
      </mc:AlternateContent>
    </comment>
    <comment ref="P12" authorId="0">
      <text>
        <r>
          <rPr>
            <b val="true"/>
            <sz val="9"/>
            <color rgb="FF000000"/>
            <rFont val="Tahoma"/>
            <family val="2"/>
          </rPr>
          <t xml:space="preserve">AUT: NO; EF:NA; MA:NA / BEL: NO; EF:NA; MA:NA / BGR: NO; EF:NA; MA:NA / CYP: NE,NO; EF:NA; MA:NA / CZE: NA,NO; EF:NA; MA:NA / DEU: -25,49 / DNM: -0,4558 / ESP: NA,NO; EF:NA; MA:NA / EST: -0,4287 / FIN: -125,98 / FRK: -26,62 / GBE: 299,50 / GRC: NO; EF:NA; MA:NA / HRV: NO; EF:NA; MA:NA / HUN: NO; EF:NA; MA:NA / IRL: -9,35 / ITA: NO; EF:NA; MA:NA / LTU: -5,73 / LUX: NO; EF:NA; MA:NA / LVA: 0,4454 / MLT: NO; EF:NA; MA:NA / NLD: NE; EF:NA; MA:NA / POL: -0,7835 / PRT: NO; EF:NA; MA:NA / ROU: NO; EF:NA; MA:NA / SVK: NO; EF:NA; MA:NA / SVN: NA,NO; EF:NA; MA:NA / SWE: -12,42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90</xdr:col>
                <xdr:colOff>50</xdr:colOff>
                <xdr:row>11</xdr:row>
                <xdr:rowOff>11</xdr:rowOff>
              </xdr:to>
            </anchor>
          </commentPr>
        </mc:Choice>
        <mc:Fallback/>
      </mc:AlternateContent>
    </comment>
    <comment ref="P13" authorId="0">
      <text>
        <r>
          <rPr>
            <b val="true"/>
            <sz val="9"/>
            <color rgb="FF000000"/>
            <rFont val="Tahoma"/>
            <family val="2"/>
          </rPr>
          <t xml:space="preserve">AUT: NO; EF:NA; MA:NA / BEL: NO; EF:NA; MA:NA / BGR: NO; EF:NA; MA:NA / CYP: NE; EF:NA; MA:NA / CZE: NO; EF:NA; MA:NA / DEU: -4,49; EF:CS; MA:T1 / DNM: -0,2306 / ESP: NO; EF:NA; MA:NA / EST: NO; EF:NA; MA:NA / FIN: -82,16 / FRK: 0,0000; EF:NA; MA:NA / GBE: 8,44 / GRC: NO; EF:NA; MA:NA / HRV: NO; EF:NA; MA:NA / HUN: NO; EF:NA; MA:NA / IRL: NO; EF:NA; MA:NA / ITA: NO; EF:NA; MA:NA / LTU: -0,0429 / LUX: NO; EF:NA; MA:NA / LVA: NO; EF:NA; MA:NA / MLT: NO; EF:NA; MA:NA / NLD: NE; EF:NA; MA:NA / POL: -0,6190 / PRT: NO / ROU: NO; EF:NA; MA:NA / SVK: NO; EF:NA; MA:NA / SVN: NA,NO; EF:NA; MA:NA / SWE: -2,87;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97</xdr:col>
                <xdr:colOff>17</xdr:colOff>
                <xdr:row>12</xdr:row>
                <xdr:rowOff>11</xdr:rowOff>
              </xdr:to>
            </anchor>
          </commentPr>
        </mc:Choice>
        <mc:Fallback/>
      </mc:AlternateContent>
    </comment>
    <comment ref="P14" authorId="0">
      <text>
        <r>
          <rPr>
            <b val="true"/>
            <sz val="9"/>
            <color rgb="FF000000"/>
            <rFont val="Tahoma"/>
            <family val="2"/>
          </rPr>
          <t xml:space="preserve">AUT: NO; EF:NA; MA:NA / BEL: NO; EF:NA; MA:NA / BGR: NO; EF:NA; MA:NA / CYP: NE; EF:NA; MA:NA / CZE: NO; EF:NA; MA:NA / DEU: -10,02; EF:CS; MA:T1 / DNM: -0,2252 / ESP: NO; EF:NA; MA:NA / EST: -0,1419 / FIN: -28,34 / FRK: 0,0000; EF:NA; MA:NA / GBE: 284,41 / GRC: NO; EF:NA; MA:NA / HRV: NO; EF:NA; MA:NA / HUN: NO; EF:NA; MA:NA / IRL: -0,2754; COMM / ITA: NO; EF:NA; MA:NA / LTU: -3,69 / LUX: NO; EF:NA; MA:NA / LVA: 0,4454; COMM / MLT: NO; EF:NA; MA:NA / NLD: NE; EF:NA; MA:NA; COMM / POL: -0,1645 / PRT: NO / ROU: NO; EF:NA; MA:NA / SVK: NO; EF:NA; MA:NA / SVN: NA,NO; EF:NA; MA:NA / SWE: -2,22;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96</xdr:col>
                <xdr:colOff>4</xdr:colOff>
                <xdr:row>13</xdr:row>
                <xdr:rowOff>11</xdr:rowOff>
              </xdr:to>
            </anchor>
          </commentPr>
        </mc:Choice>
        <mc:Fallback/>
      </mc:AlternateContent>
    </comment>
    <comment ref="P15" authorId="0">
      <text>
        <r>
          <rPr>
            <b val="true"/>
            <sz val="9"/>
            <color rgb="FF000000"/>
            <rFont val="Tahoma"/>
            <family val="2"/>
          </rPr>
          <t xml:space="preserve">AUT: NO; EF:NA; MA:NA / BEL: NO; EF:NA; MA:NA / BGR: NO; EF:NA; MA:NA / CYP: NO; EF:NA; MA:NA / CZE: NO; EF:NA; MA:NA / DEU: -9,50; EF:CS; MA:T1 / DNM: -0,0000 / ESP: NO; EF:NA; MA:NA / EST: -0,2090 / FIN: -15,48 / FRK: -26,62 / GBE: NO; EF:NA; MA:NA / GRC: NO; EF:NA; MA:NA / HRV: NO; EF:NA; MA:NA / HUN: NO; EF:NA; MA:NA / IRL: -8,90; COMM / ITA: NO; EF:NA; MA:NA / LTU: -1,91 / LUX: NO; EF:NA; MA:NA / LVA: NO; EF:NA; MA:NA / MLT: NO; EF:NA; MA:NA / NLD: NE; EF:NA; MA:NA / POL: NO; EF:NA; MA:NA / PRT: NO / ROU: NO; EF:NA; MA:NA / SVK: NO; EF:NA; MA:NA / SVN: NA; EF:NA; MA:NA / SWE: -3,80;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95</xdr:col>
                <xdr:colOff>36</xdr:colOff>
                <xdr:row>14</xdr:row>
                <xdr:rowOff>11</xdr:rowOff>
              </xdr:to>
            </anchor>
          </commentPr>
        </mc:Choice>
        <mc:Fallback/>
      </mc:AlternateContent>
    </comment>
    <comment ref="P16" authorId="0">
      <text>
        <r>
          <rPr>
            <b val="true"/>
            <sz val="9"/>
            <color rgb="FF000000"/>
            <rFont val="Tahoma"/>
            <family val="2"/>
          </rPr>
          <t xml:space="preserve">AUT: NO; EF:NA; MA:NA / BEL: NO; EF:NA; MA:NA / BGR: NO; EF:NA; MA:NA / CYP: NO; EF:NA; MA:NA / CZE: NO; EF:NA; MA:NA / DEU: -1,34; EF:CS; MA:T1 / DNM: NA; EF:NA; MA:NA / ESP: NO; EF:NA; MA:NA / EST: -0,0778 / FIN: NO; EF:NA; MA:NA / FRK: 0,0000; EF:NA; MA:NA / GBE: 6,47 / GRC: NO; EF:NA; MA:NA / HRV: NO; EF:NA; MA:NA / HUN: NO; EF:NA; MA:NA / IRL: NO; EF:NA; MA:NA / ITA: NO; EF:NA; MA:NA / LTU: -0,0214 / LUX: NO; EF:NA; MA:NA / LVA: NO; EF:NA; MA:NA / MLT: NO; EF:NA; MA:NA / NLD: NE; EF:NA; MA:NA; COMM / POL: NO; EF:NA; MA:NA / PRT: NO / ROU: NO; EF:NA; MA:NA / SVK: NO; EF:NA; MA:NA / SVN: NO; EF:NA; MA:NA / SWE: -1,43;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00</xdr:col>
                <xdr:colOff>31</xdr:colOff>
                <xdr:row>15</xdr:row>
                <xdr:rowOff>11</xdr:rowOff>
              </xdr:to>
            </anchor>
          </commentPr>
        </mc:Choice>
        <mc:Fallback/>
      </mc:AlternateContent>
    </comment>
    <comment ref="P17" authorId="0">
      <text>
        <r>
          <rPr>
            <b val="true"/>
            <sz val="9"/>
            <color rgb="FF000000"/>
            <rFont val="Tahoma"/>
            <family val="2"/>
          </rPr>
          <t xml:space="preserve">AUT: NO; EF:NA; MA:NA / BEL: NO; EF:NA; MA:NA / BGR: NO; EF:NA; MA:NA / CYP: NE; EF:NA; MA:NA / CZE: NA; EF:NA; MA:NA / DEU: -0,1405; EF:CS; MA:T1 / DNM: NA; EF:NA; MA:NA / ESP: NA; EF:NA; MA:NA / EST: NO; EF:NA; MA:NA / FIN: NA; EF:NA; MA:NA / FRK: 0,0000; EF:NA; MA:NA / GBE: 0,1797 / GRC: NO; EF:NA; MA:NA / HRV: NO; EF:NA; MA:NA / HUN: NO; EF:NA; MA:NA / IRL: -0,1684; COMM / ITA: NO; EF:NA; MA:NA / LTU: -0,0644 / LUX: NO; EF:NA; MA:NA / LVA: NO; EF:NA; MA:NA / MLT: NO; EF:NA; MA:NA / NLD: NE; EF:NA; MA:NA / POL: NO; EF:NA; MA:NA / PRT: NO / ROU: NO; EF:NA; MA:NA / SVK: NO; EF:NA; MA:NA / SVN: NO; EF:NA; MA:NA / SWE: -2,11;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01</xdr:col>
                <xdr:colOff>0</xdr:colOff>
                <xdr:row>16</xdr:row>
                <xdr:rowOff>11</xdr:rowOff>
              </xdr:to>
            </anchor>
          </commentPr>
        </mc:Choice>
        <mc:Fallback/>
      </mc:AlternateContent>
    </comment>
    <comment ref="Q10" authorId="0">
      <text>
        <r>
          <rPr>
            <b val="true"/>
            <sz val="9"/>
            <color rgb="FF000000"/>
            <rFont val="Tahoma"/>
            <family val="2"/>
          </rPr>
          <t xml:space="preserve">AUT: -16659,55; EF:CS; MA:T2,T3 / BEL: -2888,86; EF:CS; MA:CS,T1,T2 / BGR: -14858,11; EF:CS; MA:T2 / CYP: -170,29; EF:D; MA:D / CZE: -9949,44; EF:CS,D; MA:T1,T2 / DEU: -69444,46; EF:CS; MA:CS,T2 / DNM: -775,30; EF:CS; MA:CS / ESP: -23254,69; EF:CS,D; MA:T1,T2 / EST: -9105,56; EF:D,OTH; MA:T1,T2 / FIN: -37460,07; EF:CS; MA:T2,T3 / FRK: -39703,81; EF:CS; MA:T2,T3 / GBE: -15984,45; EF:CS; MA:CS,T3 / GRC: -1405,46; EF:CS,D; MA:T2 / HRV: -8915,37; EF:CS,D; MA:T2 / HUN: -2862,92; EF:CS,D; MA:T1,T2 / IRL: -3166,05; EF:CS,D; MA:T1,T2,T3 / ITA: -31289,83; EF:CS,D; MA:T1,T2,T3 / LTU: -7768,19; EF:CS,D; MA:T2 / LUX: -49,24; EF:CS,D; MA:T1,T2 / LVA: -23390,00; EF:CS,D; MA:T2 / MLT: -5,21; EF:D; MA:D / NLD: -2697,32; EF:CS,D; MA:CS,T1,T2 / POL: -28508,61; EF:CS,D; MA:T2 / PRT: -11787,33; EF:CS,D; MA:T2 / ROU: -23250,13; EF:CS,D; MA:T1,T2,T3 / SVK: -10097,12; EF:CS; MA:T2 / SVN: -3634,14; EF:CS,D; MA:CS,D,T1,T2,T3 / SWE: -44473,88;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137</xdr:col>
                <xdr:colOff>41</xdr:colOff>
                <xdr:row>9</xdr:row>
                <xdr:rowOff>10</xdr:rowOff>
              </xdr:to>
            </anchor>
          </commentPr>
        </mc:Choice>
        <mc:Fallback/>
      </mc:AlternateContent>
    </comment>
    <comment ref="Q11" authorId="0">
      <text>
        <r>
          <rPr>
            <b val="true"/>
            <sz val="9"/>
            <color rgb="FF000000"/>
            <rFont val="Tahoma"/>
            <family val="2"/>
          </rPr>
          <t xml:space="preserve">AUT: -13472,16; EF:CS; MA:T3 / BEL: -2858,70; EF:CS; MA:CS,T2 / BGR: -14296,30; EF:CS; MA:T2 / CYP: -170,29; EF:D; MA:D / CZE: -9730,22; EF:CS,D; MA:T1,T2 / DEU: -63550,16; EF:CS; MA:CS,T2 / DNM: -846,06; EF:CS; MA:CS / ESP: -22885,77; EF:CS,D; MA:T1,T2 / EST: -9102,83; EF:D; MA:T1,T2 / FIN: -37591,72; EF:CS; MA:T2,T3 / FRK: -36390,35; EF:CS; MA:T2,T3 / GBE: -11247,15; EF:CS; MA:CS,T3 / GRC: -1405,46; EF:CS,D; MA:T2 / HRV: -8639,42; EF:CS,D; MA:T2 / HUN: -2510,34; EF:CS,D; MA:T1,T2 / IRL: -3131,47; EF:CS; MA:T2,T3 / ITA: -26923,48; EF:CS; MA:T1,T2,T3 / LTU: -6679,96; EF:CS,D; MA:T2 / LUX: 63,82; EF:CS; MA:T2 / LVA: -23382,07; EF:CS,D; MA:T2 / MLT: -5,21; EF:D; MA:D / NLD: -2743,92; EF:D; MA:T1 / POL: -28320,87; EF:CS; MA:T2 / PRT: -8183,21; EF:CS,D; MA:T2 / ROU: -23009,17; EF:CS,D; MA:T1,T2 / SVK: -7923,19; EF:CS; MA:T2 / SVN: -2796,22; EF:CS,D; MA:CS,D,T2,T3 / SWE: -44474,85;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132</xdr:col>
                <xdr:colOff>11</xdr:colOff>
                <xdr:row>10</xdr:row>
                <xdr:rowOff>11</xdr:rowOff>
              </xdr:to>
            </anchor>
          </commentPr>
        </mc:Choice>
        <mc:Fallback/>
      </mc:AlternateContent>
    </comment>
    <comment ref="Q12" authorId="0">
      <text>
        <r>
          <rPr>
            <b val="true"/>
            <sz val="9"/>
            <color rgb="FF000000"/>
            <rFont val="Tahoma"/>
            <family val="2"/>
          </rPr>
          <t xml:space="preserve">AUT: -3187,39; EF:CS; MA:T2 / BEL: -30,16; EF:CS; MA:CS,T1 / BGR: -561,81; EF:CS; MA:T2 / CYP: NE,NO; EF:NA; MA:NA / CZE: -219,22; EF:CS,D; MA:T1,T2 / DEU: -5894,30; EF:CS; MA:CS,T2 / DNM: 70,76; EF:CS; MA:CS / ESP: -368,92; EF:CS,D; MA:T1,T2 / EST: -2,73; EF:D,OTH; MA:T1,T2 / FIN: 131,65; EF:CS; MA:T2,T3 / FRK: -3313,47; EF:CS; MA:T2,T3 / GBE: -4737,30; EF:CS; MA:CS,T3 / GRC: NE,NO; EF:NA; MA:NA / HRV: -275,96; EF:D; MA:T2 / HUN: -352,57; EF:CS,D; MA:T1,T2 / IRL: -34,58; EF:CS,D; MA:T1,T3 / ITA: -4366,35; EF:CS,D; MA:T1,T2 / LTU: -1088,23; EF:CS,D; MA:T2 / LUX: -113,06; EF:CS,D; MA:T1 / LVA: -7,93; EF:CS; MA:T2 / MLT: NO; EF:NA; MA:NA / NLD: 46,60; EF:CS,D; MA:CS,T1,T2 / POL: -187,73; EF:CS,D; MA:T2 / PRT: -3604,12; EF:CS,D; MA:T2 / ROU: -240,96; EF:CS; MA:T1,T2,T3 / SVK: -2173,93; EF:CS; MA:T2 / SVN: -837,92; EF:CS,D; MA:D,T1,T2,T3 / SWE: 0,9652;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128</xdr:col>
                <xdr:colOff>45</xdr:colOff>
                <xdr:row>11</xdr:row>
                <xdr:rowOff>11</xdr:rowOff>
              </xdr:to>
            </anchor>
          </commentPr>
        </mc:Choice>
        <mc:Fallback/>
      </mc:AlternateContent>
    </comment>
    <comment ref="Q13" authorId="0">
      <text>
        <r>
          <rPr>
            <b val="true"/>
            <sz val="9"/>
            <color rgb="FF000000"/>
            <rFont val="Tahoma"/>
            <family val="2"/>
          </rPr>
          <t xml:space="preserve">AUT: -436,76; EF:CS; MA:T2 / BEL: -7,07; EF:CS; MA:CS,T1 / BGR: -116,65; EF:CS; MA:T2 / CYP: NE; EF:NA; MA:NA / CZE: -88,38; EF:CS,D; MA:T1,T2 / DEU: -2490,07; EF:CS; MA:CS,T2 / DNM: 42,68; EF:CS; MA:CS / ESP: -20,73; EF:CS,D; MA:T1,T2 / EST: 3,63; EF:D; MA:T1,T2 / FIN: 98,40; EF:CS; MA:T2,T3 / FRK: -1102,10; EF:CS; MA:T2,T3 / GBE: -224,23; EF:CS; MA:CS,T3 / GRC: NO; EF:NA; MA:NA / HRV: NO; EF:NA; MA:NA / HUN: -264,07; EF:CS,D; MA:T1,T2 / IRL: -6,88; EF:CS,D; MA:T1,T3 / ITA: NO; EF:NA; MA:NA / LTU: -5,98; EF:CS,D; MA:T2 / LUX: -15,26; EF:CS,D; MA:T1 / LVA: NO; EF:NA; MA:NA / MLT: NO; EF:NA; MA:NA / NLD: 9,96 / POL: -148,16; EF:D; MA:T2 / PRT: -1979,98; EF:CS,D; MA:T2 / ROU: -169,13; EF:CS; MA:T2,T3 / SVK: -1499,52; EF:CS; MA:T2 / SVN: -31,84; EF:CS,D; MA:D,T2,T3 / SWE: 17,00;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119</xdr:col>
                <xdr:colOff>39</xdr:colOff>
                <xdr:row>12</xdr:row>
                <xdr:rowOff>11</xdr:rowOff>
              </xdr:to>
            </anchor>
          </commentPr>
        </mc:Choice>
        <mc:Fallback/>
      </mc:AlternateContent>
    </comment>
    <comment ref="Q14" authorId="0">
      <text>
        <r>
          <rPr>
            <b val="true"/>
            <sz val="9"/>
            <color rgb="FF000000"/>
            <rFont val="Tahoma"/>
            <family val="2"/>
          </rPr>
          <t xml:space="preserve">AUT: -1067,68 / BEL: -18,41; EF:CS; MA:CS,T1 / BGR: -409,31; EF:CS; MA:T2 / CYP: NE; EF:NA; MA:NA / CZE: -83,85; EF:CS,D; MA:T1,T2 / DEU: -2233,58; EF:CS; MA:CS,T2 / DNM: 28,08; EF:CS; MA:CS / ESP: -334,76; EF:CS,D; MA:T1 / EST: -2,02; EF:OTH; MA:T2 / FIN: 62,53; EF:CS; MA:T2,T3 / FRK: -1812,85; EF:CS; MA:T2,T3 / GBE: -4403,57; EF:CS; MA:CS,T3 / GRC: NE,NO; EF:NA; MA:NA / HRV: -275,96; EF:D; MA:T2 / HUN: -85,15; EF:CS,D; MA:T1,T2 / IRL: -19,64; EF:CS,D; MA:T1,T3 / ITA: -4366,35; EF:CS,D; MA:T1,T2 / LTU: -708,39; EF:CS,D; MA:T2 / LUX: -23,28; EF:CS,D; MA:T1 / LVA: -7,93; EF:CS; MA:T2 / MLT: NO; EF:NA; MA:NA / NLD: 39,03; EF:CS,D; MA:CS,T2 / POL: -39,57; EF:CS; MA:T2 / PRT: -195,55; EF:CS,D; MA:T2 / ROU: -66,87; EF:CS; MA:T2,T3 / SVK: -182,05; EF:CS; MA:T2 / SVN: -609,61; EF:CS,D; MA:D,T2,T3 / SWE: -30,41;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122</xdr:col>
                <xdr:colOff>57</xdr:colOff>
                <xdr:row>13</xdr:row>
                <xdr:rowOff>11</xdr:rowOff>
              </xdr:to>
            </anchor>
          </commentPr>
        </mc:Choice>
        <mc:Fallback/>
      </mc:AlternateContent>
    </comment>
    <comment ref="Q15" authorId="0">
      <text>
        <r>
          <rPr>
            <b val="true"/>
            <sz val="9"/>
            <color rgb="FF000000"/>
            <rFont val="Tahoma"/>
            <family val="2"/>
          </rPr>
          <t xml:space="preserve">AUT: -95,76 / BEL: -0,7427; EF:CS; MA:CS,T1 / BGR: NO; EF:NA; MA:NA / CYP: NO; EF:NA; MA:NA / CZE: -2,53; EF:CS,D; MA:T1,T2 / DEU: -289,77; EF:CS; MA:CS,T2 / DNM: 0,0021; EF:CS; MA:CS / ESP: -0,3213; EF:CS,D; MA:T1,T2 / EST: 0,2336; EF:OTH; MA:T2 / FIN: -3,57; EF:CS; MA:T2,T3 / FRK: 21,30; EF:CS; MA:T2,T3 / GBE: NO; EF:NA; MA:NA / GRC: NO; EF:NA; MA:NA / HRV: NO; EF:NA; MA:NA / HUN: -0,3909; EF:CS,D; MA:T1,T2 / IRL: -6,60; EF:CS,D; MA:T1,T3 / ITA: NO; EF:NA; MA:NA / LTU: -361,68; EF:CS,D; MA:T2 / LUX: -8,10; EF:CS,D; MA:T1 / LVA: NO; EF:NA; MA:NA / MLT: NO; EF:NA; MA:NA / NLD: -0,2481; EF:D; MA:T1 / POL: NO; EF:NA; MA:NA / PRT: -0,5735; EF:CS,D; MA:T2 / ROU: NO; EF:NA; MA:NA / SVK: NO; EF:NA; MA:NA / SVN: -3,49; EF:CS,D; MA:D,T1,T2 / SWE: -121,36;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116</xdr:col>
                <xdr:colOff>52</xdr:colOff>
                <xdr:row>14</xdr:row>
                <xdr:rowOff>11</xdr:rowOff>
              </xdr:to>
            </anchor>
          </commentPr>
        </mc:Choice>
        <mc:Fallback/>
      </mc:AlternateContent>
    </comment>
    <comment ref="Q16" authorId="0">
      <text>
        <r>
          <rPr>
            <b val="true"/>
            <sz val="9"/>
            <color rgb="FF000000"/>
            <rFont val="Tahoma"/>
            <family val="2"/>
          </rPr>
          <t xml:space="preserve">AUT: -381,25 / BEL: -2,22; EF:CS; MA:CS,T1 / BGR: NO; EF:NA; MA:NA / CYP: NO; EF:NA; MA:NA / CZE: -44,46; EF:CS,D; MA:T1,T2 / DEU: -758,01; EF:CS; MA:CS,T2 / DNM: NA; EF:NA; MA:NA / ESP: NO; EF:NA; MA:NA / EST: -1,37; EF:OTH; MA:T2 / FIN: -25,71; EF:CS; MA:T2,T3 / FRK: -337,52; EF:CS; MA:T2,T3 / GBE: -104,76; EF:CS; MA:CS,T3 / GRC: NO; EF:NA; MA:NA / HRV: NO; EF:NA; MA:NA / HUN: -2,97; EF:CS,D; MA:T1,T2 / IRL: NO; EF:NA; MA:NA / ITA: NO; EF:NA; MA:NA / LTU: -2,50; EF:CS,D; MA:T2 / LUX: -39,96; EF:CS,D; MA:T1 / LVA: NO; EF:NA; MA:NA / MLT: NO; EF:NA; MA:NA / NLD: -1,11; EF:D; MA:T1 / POL: NO; EF:NA; MA:NA / PRT: -5,87; EF:CS,D; MA:T2 / ROU: NO; EF:NA; MA:NA / SVK: NO; EF:NA; MA:NA / SVN: -57,47; EF:CS,D; MA:D,T2,T3 / SWE: -55,17;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114</xdr:col>
                <xdr:colOff>24</xdr:colOff>
                <xdr:row>15</xdr:row>
                <xdr:rowOff>11</xdr:rowOff>
              </xdr:to>
            </anchor>
          </commentPr>
        </mc:Choice>
        <mc:Fallback/>
      </mc:AlternateContent>
    </comment>
    <comment ref="Q17" authorId="0">
      <text>
        <r>
          <rPr>
            <b val="true"/>
            <sz val="9"/>
            <color rgb="FF000000"/>
            <rFont val="Tahoma"/>
            <family val="2"/>
          </rPr>
          <t xml:space="preserve">AUT: -1205,94 / BEL: -1,72; EF:CS; MA:CS,T1 / BGR: -35,85; EF:CS; MA:T2 / CYP: NE; EF:NA; MA:NA / CZE: NA; EF:NA; MA:NA / DEU: -122,87; EF:CS; MA:CS,T2 / DNM: NA; EF:NA; MA:NA / ESP: -13,11; EF:CS,D; MA:T1,T2 / EST: -3,20; EF:OTH; MA:T2 / FIN: NA,NO; EF:NA; MA:NA / FRK: -82,30; EF:CS; MA:T2,T3 / GBE: -4,75; EF:CS; MA:CS,T3 / GRC: NO; EF:NA; MA:NA / HRV: NE,NO; EF:NA; MA:NA / HUN: NO; EF:NA; MA:NA / IRL: -1,45; EF:CS,D; MA:T1,T3 / ITA: NO; EF:NA; MA:NA / LTU: -9,67; EF:CS,D; MA:T2 / LUX: -26,46; EF:CS,D; MA:T1 / LVA: NO; EF:NA; MA:NA / MLT: NO; EF:NA; MA:NA / NLD: -1,03; EF:D; MA:T1 / POL: NO; EF:NA; MA:NA / PRT: -1422,15; EF:CS,D; MA:T2 / ROU: -4,96; EF:CS; MA:T1,T2 / SVK: -492,37; EF:CS; MA:T2 / SVN: -135,51; EF:CS,D; MA:D,T2,T3 / SWE: 190,91;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116</xdr:col>
                <xdr:colOff>10</xdr:colOff>
                <xdr:row>16</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526,72 / BEL: 977,34 / BGR: 4107,75 / CYP: NA,NE,NO; EF:NA; MA:NA / CZE: 3420,38 / DEU: 13329,87 / DNM: 2709,66 / ESP: 20995,25 / EST: 1103,71 / FIN: 2450,34 / FRK: 17696,87 / GBE: 4075,91 / GRC: 3944,21 / HRV: 1607,07 / HUN: 5433,87 / IRL: 401,69 / ITA: 10857,28 / LTU: 2386,49 / LUX: 45,26 / LVA: 1837,27 / MLT: 9,51 / NLD: 1007,98 / POL: 14645,06 / PRT: 2894,62 / ROU: 10020,60 / SVK: 1639,14 / SVN: 302,92 / SWE: 3087,73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1</xdr:col>
                <xdr:colOff>4</xdr:colOff>
                <xdr:row>9</xdr:row>
                <xdr:rowOff>10</xdr:rowOff>
              </xdr:to>
            </anchor>
          </commentPr>
        </mc:Choice>
        <mc:Fallback/>
      </mc:AlternateContent>
    </comment>
    <comment ref="C11" authorId="0">
      <text>
        <r>
          <rPr>
            <b val="true"/>
            <sz val="9"/>
            <color rgb="FF000000"/>
            <rFont val="Tahoma"/>
            <family val="2"/>
          </rPr>
          <t xml:space="preserve">AUT: 1485,73 / BEL: 960,80 / BGR: 3841,59 / CYP: NA; EF:NA; MA:NA / CZE: 3360,68 / DEU: 12291,45; EF:NA; MA:CS / DNM: 2707,94 / ESP: 20893,58 / EST: 1103,71 / FIN: 2376,10 / FRK: 15091,35 / GBE: 1765,38 / GRC: 3944,20 / HRV: 1600,01 / HUN: 5393,81 / IRL: 401,69 / ITA: 10704,36 / LTU: 1386,36 / LUX: 37,02 / LVA: 1833,46; COMM / MLT: 9,51 / NLD: 979,35 / POL: 14645,06 / PRT: 2401,20 / ROU: 10009,41 / SVK: 1500,65 / SVN: 230,92 / SWE: 3060,39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2</xdr:col>
                <xdr:colOff>53</xdr:colOff>
                <xdr:row>10</xdr:row>
                <xdr:rowOff>11</xdr:rowOff>
              </xdr:to>
            </anchor>
          </commentPr>
        </mc:Choice>
        <mc:Fallback/>
      </mc:AlternateContent>
    </comment>
    <comment ref="C12" authorId="0">
      <text>
        <r>
          <rPr>
            <b val="true"/>
            <sz val="9"/>
            <color rgb="FF000000"/>
            <rFont val="Tahoma"/>
            <family val="2"/>
          </rPr>
          <t xml:space="preserve">AUT: 40,99 / BEL: 16,53 / BGR: 266,16 / CYP: NE,NO; EF:NA; MA:NA / CZE: 59,70 / DEU: 1038,43 / DNM: 1,72 / ESP: 101,67 / EST: NO; EF:NA; MA:NA / FIN: 74,24 / FRK: 2605,52 / GBE: 2310,53 / GRC: 0,0086 / HRV: 7,06 / HUN: 40,06 / IRL: NO; EF:NA; MA:NA / ITA: 152,92 / LTU: 1000,13 / LUX: 8,24 / LVA: 3,81 / MLT: NO; EF:NA; MA:NA / NLD: 28,63 / POL: NO; EF:NA; MA:NA / PRT: 493,42 / ROU: 11,19 / SVK: 138,49 / SVN: 72,00 / SWE: 27,34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51</xdr:col>
                <xdr:colOff>6</xdr:colOff>
                <xdr:row>11</xdr:row>
                <xdr:rowOff>11</xdr:rowOff>
              </xdr:to>
            </anchor>
          </commentPr>
        </mc:Choice>
        <mc:Fallback/>
      </mc:AlternateContent>
    </comment>
    <comment ref="C13" authorId="0">
      <text>
        <r>
          <rPr>
            <b val="true"/>
            <sz val="9"/>
            <color rgb="FF000000"/>
            <rFont val="Tahoma"/>
            <family val="2"/>
          </rPr>
          <t xml:space="preserve">AUT: 4,35 / BEL: 0,2815 / BGR: NO; EF:NA; MA:NA / CYP: NO; EF:NA; MA:NA / CZE: 2,93 / DEU: 53,29; EF:NA; MA:CS / DNM: 0,1211 / ESP: 3,60 / EST: NO; EF:NA; MA:NA / FIN: 69,17 / FRK: 107,39 / GBE: 0,4198 / GRC: 0,0005 / HRV: NO; EF:NA; MA:NA / HUN: 0,7136 / IRL: NO; EF:NA; MA:NA / ITA: NO; EF:NA; MA:NA / LTU: NO; EF:NA; MA:NA / LUX: 1,49 / LVA: 3,81; COMM / MLT: NO; EF:NA; MA:NA / NLD: 0,2269 / POL: NO; EF:NA; MA:NA / PRT: 157,09 / ROU: NO; EF:NA; MA:NA / SVK: 22,63 / SVN: 6,00 / SWE: 1,85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0</xdr:col>
                <xdr:colOff>12</xdr:colOff>
                <xdr:row>12</xdr:row>
                <xdr:rowOff>11</xdr:rowOff>
              </xdr:to>
            </anchor>
          </commentPr>
        </mc:Choice>
        <mc:Fallback/>
      </mc:AlternateContent>
    </comment>
    <comment ref="C14" authorId="0">
      <text>
        <r>
          <rPr>
            <b val="true"/>
            <sz val="9"/>
            <color rgb="FF000000"/>
            <rFont val="Tahoma"/>
            <family val="2"/>
          </rPr>
          <t xml:space="preserve">AUT: 36,65 / BEL: 15,60 / BGR: 266,16 / CYP: NE; EF:NA; MA:NA / CZE: 52,27 / DEU: 892,26; EF:NA; MA:CS / DNM: 1,60 / ESP: 95,96 / EST: NO; EF:NA; MA:NA / FIN: 0,9140 / FRK: 2368,48 / GBE: 2280,77 / GRC: 0,0081 / HRV: 7,06 / HUN: 39,28 / IRL: NO; EF:NA; MA:NA / ITA: 152,92 / LTU: 998,93 / LUX: 5,38 / LVA: NO; EF:NA; MA:NA / MLT: NO; EF:NA; MA:NA / NLD: 28,09 / POL: NO; EF:NA; MA:NA / PRT: 2,01 / ROU: NO; EF:NA; MA:NA / SVK: 112,76 / SVN: 66,00 / SWE: 15,90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55</xdr:col>
                <xdr:colOff>29</xdr:colOff>
                <xdr:row>13</xdr:row>
                <xdr:rowOff>11</xdr:rowOff>
              </xdr:to>
            </anchor>
          </commentPr>
        </mc:Choice>
        <mc:Fallback/>
      </mc:AlternateContent>
    </comment>
    <comment ref="C15" authorId="0">
      <text>
        <r>
          <rPr>
            <b val="true"/>
            <sz val="9"/>
            <color rgb="FF000000"/>
            <rFont val="Tahoma"/>
            <family val="2"/>
          </rPr>
          <t xml:space="preserve">AUT: NO; EF:NA; MA:NA / BEL: 0,1082 / BGR: NO; EF:NA; MA:NA / CYP: NO; EF:NA; MA:NA / CZE: 0,5279 / DEU: 10,98; EF:NA; MA:CS / DNM: NO / ESP: NO; EF:NA; MA:NA / EST: NO; EF:NA; MA:NA / FIN: 4,16 / FRK: 11,33 / GBE: NO; EF:NA; MA:NA / GRC: NO; EF:NA; MA:NA / HRV: NO; EF:NA; MA:NA / HUN: NO; EF:NA; MA:NA / IRL: NO; EF:NA; MA:NA / ITA: NO; EF:NA; MA:NA / LTU: NO; EF:NA; MA:NA / LUX: 0,0511 / LVA: NO; EF:NA; MA:NA / MLT: NO; EF:NA; MA:NA / NLD: 0,0843 / POL: NO; EF:NA; MA:NA / PRT: 0,0028 / ROU: NO; EF:NA; MA:NA / SVK: NO; EF:NA; MA:NA / SVN: NO; EF:NA; MA:NA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2</xdr:col>
                <xdr:colOff>56</xdr:colOff>
                <xdr:row>14</xdr:row>
                <xdr:rowOff>11</xdr:rowOff>
              </xdr:to>
            </anchor>
          </commentPr>
        </mc:Choice>
        <mc:Fallback/>
      </mc:AlternateContent>
    </comment>
    <comment ref="C16" authorId="0">
      <text>
        <r>
          <rPr>
            <b val="true"/>
            <sz val="9"/>
            <color rgb="FF000000"/>
            <rFont val="Tahoma"/>
            <family val="2"/>
          </rPr>
          <t xml:space="preserve">AUT: NO; EF:NA; MA:NA / BEL: 0,4103 / BGR: NO; EF:NA; MA:NA / CYP: NO; EF:NA; MA:NA / CZE: 3,97 / DEU: 76,70; EF:NA; MA:CS / DNM: NO / ESP: NO; EF:NA; MA:NA / EST: NO; EF:NA; MA:NA / FIN: NO; EF:NA; MA:NA / FRK: 117,91 / GBE: 29,34 / GRC: NO; EF:NA; MA:NA / HRV: NO; EF:NA; MA:NA / HUN: 0,0662 / IRL: NO; EF:NA; MA:NA / ITA: NO; EF:NA; MA:NA / LTU: 0,7988 / LUX: 1,30 / LVA: NO; EF:NA; MA:NA / MLT: NO; EF:NA; MA:NA / NLD: 0,2307 / POL: NO; EF:NA; MA:NA / PRT: 0,0314 / ROU: 1,96 / SVK: NO; EF:NA; MA:NA / SVN: NO; EF:NA; MA:NA / SWE: 9,59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67</xdr:col>
                <xdr:colOff>12</xdr:colOff>
                <xdr:row>15</xdr:row>
                <xdr:rowOff>11</xdr:rowOff>
              </xdr:to>
            </anchor>
          </commentPr>
        </mc:Choice>
        <mc:Fallback/>
      </mc:AlternateContent>
    </comment>
    <comment ref="C17" authorId="0">
      <text>
        <r>
          <rPr>
            <b val="true"/>
            <sz val="9"/>
            <color rgb="FF000000"/>
            <rFont val="Tahoma"/>
            <family val="2"/>
          </rPr>
          <t xml:space="preserve">AUT: NO; EF:NA; MA:NA / BEL: 0,1316 / BGR: NO; EF:NA; MA:NA / CYP: NE; EF:NA; MA:NA / CZE: NO; EF:NA; MA:NA / DEU: 5,19; EF:NA; MA:CS / DNM: NO / ESP: 2,11 / EST: NO; EF:NA; MA:NA / FIN: NO; EF:NA; MA:NA / FRK: 0,4110 / GBE: NO; EF:NA; MA:NA / GRC: NO; EF:NA; MA:NA / HRV: NO; EF:NA; MA:NA / HUN: NO; EF:NA; MA:NA / IRL: NO; EF:NA; MA:NA / ITA: NO; EF:NA; MA:NA / LTU: 0,3994 / LUX: 0,0161 / LVA: NO; EF:NA; MA:NA / MLT: NO; EF:NA; MA:NA / NLD: 0,0010 / POL: NO; EF:NA; MA:NA / PRT: 334,29 / ROU: 9,23 / SVK: 3,10 / SVN: NO; EF:NA; MA:NA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69</xdr:col>
                <xdr:colOff>20</xdr:colOff>
                <xdr:row>16</xdr:row>
                <xdr:rowOff>11</xdr:rowOff>
              </xdr:to>
            </anchor>
          </commentPr>
        </mc:Choice>
        <mc:Fallback/>
      </mc:AlternateContent>
    </comment>
    <comment ref="D10" authorId="0">
      <text>
        <r>
          <rPr>
            <b val="true"/>
            <sz val="9"/>
            <color rgb="FF000000"/>
            <rFont val="Tahoma"/>
            <family val="2"/>
          </rPr>
          <t xml:space="preserve">AUT: NO; EF:NA; MA:NA / BEL: 1,90 / BGR: NO; EF:NA; MA:NA / CYP: NA,NE,NO; EF:NA; MA:NA / CZE: NO; EF:NA; MA:NA / DEU: 582,21 / DNM: 73,44 / ESP: NO; EF:NA; MA:NA / EST: 25,19 / FIN: 309,60 / FRK: 11,33; EF:NA; MA:NA / GBE: 150,00 / GRC: 6,66 / HRV: 2,46 / HUN: NO; EF:NA; MA:NA / IRL: NO; EF:NA; MA:NA / ITA: 24,69 / LTU: 16,70 / LUX: NO; EF:NA; MA:NA / LVA: 95,49 / MLT: NO; EF:NA; MA:NA / NLD: 30,54 / POL: 611,96 / PRT: NO; EF:NA; MA:NA / ROU: 5,00 / SVK: NO; EF:NA; MA:NA / SVN: 5,68 / SWE: 151,06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3</xdr:col>
                <xdr:colOff>1</xdr:colOff>
                <xdr:row>9</xdr:row>
                <xdr:rowOff>10</xdr:rowOff>
              </xdr:to>
            </anchor>
          </commentPr>
        </mc:Choice>
        <mc:Fallback/>
      </mc:AlternateContent>
    </comment>
    <comment ref="D11" authorId="0">
      <text>
        <r>
          <rPr>
            <b val="true"/>
            <sz val="9"/>
            <color rgb="FF000000"/>
            <rFont val="Tahoma"/>
            <family val="2"/>
          </rPr>
          <t xml:space="preserve">AUT: NO; EF:NA; MA:NA / BEL: 1,90 / BGR: NO; EF:NA; MA:NA / CYP: NA; EF:NA; MA:NA / CZE: NO; EF:NA; MA:NA / DEU: 513,22; EF:CS; MA:CS / DNM: 73,44 / ESP: NO; EF:NA; MA:NA / EST: 25,19 / FIN: 283,84 / FRK: 0,0000; EF:NA; MA:NA / GBE: 150,00 / GRC: 6,66 / HRV: 2,46 / HUN: NO; EF:NA; MA:NA / IRL: NO; EF:NA; MA:NA / ITA: 24,69 / LTU: 9,70 / LUX: NO; EF:NA; MA:NA / LVA: 94,97; COMM / MLT: NO; EF:NA; MA:NA / NLD: 29,37 / POL: 611,96 / PRT: NO / ROU: 5,00 / SVK: NO; EF:NA; MA:NA / SVN: 5,68 / SWE: 149,73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3</xdr:col>
                <xdr:colOff>18</xdr:colOff>
                <xdr:row>10</xdr:row>
                <xdr:rowOff>11</xdr:rowOff>
              </xdr:to>
            </anchor>
          </commentPr>
        </mc:Choice>
        <mc:Fallback/>
      </mc:AlternateContent>
    </comment>
    <comment ref="D12" authorId="0">
      <text>
        <r>
          <rPr>
            <b val="true"/>
            <sz val="9"/>
            <color rgb="FF000000"/>
            <rFont val="Tahoma"/>
            <family val="2"/>
          </rPr>
          <t xml:space="preserve">AUT: NO; EF:NA; MA:NA / BEL: NO; EF:NA; MA:NA / BGR: NO; EF:NA; MA:NA / CYP: NE,NO; EF:NA; MA:NA / CZE: NO; EF:NA; MA:NA / DEU: 68,99 / DNM: IE,NO / ESP: NO; EF:NA; MA:NA / EST: NO; EF:NA; MA:NA / FIN: 25,76 / FRK: 11,33; EF:NA; MA:NA / GBE: IE,NO; EF:NA; MA:NA / GRC: NO; EF:NA; MA:NA / HRV: NO; EF:NA; MA:NA / HUN: NO; EF:NA; MA:NA / IRL: NO; EF:NA; MA:NA / ITA: NO; EF:NA; MA:NA / LTU: 7,00 / LUX: NO; EF:NA; MA:NA / LVA: 0,5187 / MLT: NO; EF:NA; MA:NA / NLD: 1,17 / POL: NO; EF:NA; MA:NA / PRT: NO; EF:NA; MA:NA / ROU: IE,NO; EF:NA; MA:NA / SVK: NO; EF:NA; MA:NA / SVN: NA,NO; EF:NA; MA:NA / SWE: 1,34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77</xdr:col>
                <xdr:colOff>43</xdr:colOff>
                <xdr:row>11</xdr:row>
                <xdr:rowOff>11</xdr:rowOff>
              </xdr:to>
            </anchor>
          </commentPr>
        </mc:Choice>
        <mc:Fallback/>
      </mc:AlternateContent>
    </comment>
    <comment ref="D13" authorId="0">
      <text>
        <r>
          <rPr>
            <b val="true"/>
            <sz val="9"/>
            <color rgb="FF000000"/>
            <rFont val="Tahoma"/>
            <family val="2"/>
          </rPr>
          <t xml:space="preserve">AUT: NO; EF:NA; MA:NA / BEL: NO; EF:NA; MA:NA / BGR: NO; EF:NA; MA:NA / CYP: NO; EF:NA; MA:NA / CZE: NO; EF:NA; MA:NA / DEU: 2,66; EF:CS; MA:CS / DNM: IE,NO / ESP: NO; EF:NA; MA:NA / EST: NO; EF:NA; MA:NA / FIN: 21,47 / FRK: 0,0000; EF:NA; MA:NA / GBE: IE; EF:NA; MA:NA / GRC: NO; EF:NA; MA:NA / HRV: NO; EF:NA; MA:NA / HUN: NO; EF:NA; MA:NA / IRL: NO; EF:NA; MA:NA / ITA: NO; EF:NA; MA:NA / LTU: NO; EF:NA; MA:NA / LUX: NO; EF:NA; MA:NA / LVA: 0,5187; COMM / MLT: NO; EF:NA; MA:NA / NLD: 0,0029 / POL: NO; EF:NA; MA:NA / PRT: NO / ROU: NO; EF:NA; MA:NA / SVK: NO; EF:NA; MA:NA / SVN: NA,NO; EF:NA; MA:NA / SWE: 0,0906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0</xdr:col>
                <xdr:colOff>7</xdr:colOff>
                <xdr:row>12</xdr:row>
                <xdr:rowOff>11</xdr:rowOff>
              </xdr:to>
            </anchor>
          </commentPr>
        </mc:Choice>
        <mc:Fallback/>
      </mc:AlternateContent>
    </comment>
    <comment ref="D14" authorId="0">
      <text>
        <r>
          <rPr>
            <b val="true"/>
            <sz val="9"/>
            <color rgb="FF000000"/>
            <rFont val="Tahoma"/>
            <family val="2"/>
          </rPr>
          <t xml:space="preserve">AUT: NO; EF:NA; MA:NA / BEL: NO; EF:NA; MA:NA / BGR: NO; EF:NA; MA:NA / CYP: NE; EF:NA; MA:NA / CZE: NO; EF:NA; MA:NA / DEU: 57,35; EF:NA; MA:CS / DNM: IE / ESP: NO; EF:NA; MA:NA / EST: NO; EF:NA; MA:NA / FIN: 0,1350 / FRK: 0,0000; EF:NA; MA:NA / GBE: IE; EF:NA; MA:NA / GRC: NO; EF:NA; MA:NA / HRV: NO; EF:NA; MA:NA / HUN: NO; EF:NA; MA:NA / IRL: NO; EF:NA; MA:NA / ITA: NO; EF:NA; MA:NA / LTU: 6,99 / LUX: NO; EF:NA; MA:NA / LVA: NO; EF:NA; MA:NA / MLT: NO; EF:NA; MA:NA / NLD: 1,14 / POL: NO; EF:NA; MA:NA / PRT: NO / ROU: NO; EF:NA; MA:NA / SVK: NO; EF:NA; MA:NA / SVN: NA; EF:NA; MA:NA / SWE: 0,7778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7</xdr:col>
                <xdr:colOff>49</xdr:colOff>
                <xdr:row>13</xdr:row>
                <xdr:rowOff>11</xdr:rowOff>
              </xdr:to>
            </anchor>
          </commentPr>
        </mc:Choice>
        <mc:Fallback/>
      </mc:AlternateContent>
    </comment>
    <comment ref="D15" authorId="0">
      <text>
        <r>
          <rPr>
            <b val="true"/>
            <sz val="9"/>
            <color rgb="FF000000"/>
            <rFont val="Tahoma"/>
            <family val="2"/>
          </rPr>
          <t xml:space="preserve">AUT: NO; EF:NA; MA:NA / BEL: NO; EF:NA; MA:NA / BGR: NO; EF:NA; MA:NA / CYP: NO; EF:NA; MA:NA / CZE: NO; EF:NA; MA:NA / DEU: 1,70; EF:NA; MA:CS / DNM: NO / ESP: NO; EF:NA; MA:NA / EST: NO; EF:NA; MA:NA / FIN: 4,16 / FRK: 11,33; EF:NA; MA:NA / GBE: NO; EF:NA; MA:NA / GRC: NO; EF:NA; MA:NA / HRV: NO; EF:NA; MA:NA / HUN: NO; EF:NA; MA:NA / IRL: NO; EF:NA; MA:NA / ITA: NO; EF:NA; MA:NA / LTU: NO; EF:NA; MA:NA / LUX: NO; EF:NA; MA:NA / LVA: NO; EF:NA; MA:NA / MLT: NO; EF:NA; MA:NA / NLD: 0,0115 / POL: NO; EF:NA; MA:NA / PRT: NO / ROU: IE; EF:NA; MA:NA; COMM / SVK: NO; EF:NA; MA:NA / SVN: NO; EF:NA; MA:NA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0</xdr:col>
                <xdr:colOff>49</xdr:colOff>
                <xdr:row>14</xdr:row>
                <xdr:rowOff>11</xdr:rowOff>
              </xdr:to>
            </anchor>
          </commentPr>
        </mc:Choice>
        <mc:Fallback/>
      </mc:AlternateContent>
    </comment>
    <comment ref="D16" authorId="0">
      <text>
        <r>
          <rPr>
            <b val="true"/>
            <sz val="9"/>
            <color rgb="FF000000"/>
            <rFont val="Tahoma"/>
            <family val="2"/>
          </rPr>
          <t xml:space="preserve">AUT: NO; EF:NA; MA:NA / BEL: NO; EF:NA; MA:NA / BGR: NO; EF:NA; MA:NA / CYP: NO; EF:NA; MA:NA / CZE: NO; EF:NA; MA:NA / DEU: 6,85; EF:NA; MA:CS / DNM: NO / ESP: NO; EF:NA; MA:NA / EST: NO; EF:NA; MA:NA / FIN: NO; EF:NA; MA:NA / FRK: 0,0000; EF:NA; MA:NA / GBE: IE,NO; EF:NA; MA:NA / GRC: NO; EF:NA; MA:NA / HRV: NO; EF:NA; MA:NA / HUN: NO; EF:NA; MA:NA / IRL: NO; EF:NA; MA:NA / ITA: NO; EF:NA; MA:NA / LTU: 0,0056 / LUX: NO; EF:NA; MA:NA / LVA: NO; EF:NA; MA:NA / MLT: NO; EF:NA; MA:NA / NLD: 0,0125 / POL: NO; EF:NA; MA:NA / PRT: NO / ROU: NO; EF:NA; MA:NA / SVK: NO; EF:NA; MA:NA / SVN: NO; EF:NA; MA:NA / SWE: 0,469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0</xdr:col>
                <xdr:colOff>29</xdr:colOff>
                <xdr:row>15</xdr:row>
                <xdr:rowOff>11</xdr:rowOff>
              </xdr:to>
            </anchor>
          </commentPr>
        </mc:Choice>
        <mc:Fallback/>
      </mc:AlternateContent>
    </comment>
    <comment ref="D17" authorId="0">
      <text>
        <r>
          <rPr>
            <b val="true"/>
            <sz val="9"/>
            <color rgb="FF000000"/>
            <rFont val="Tahoma"/>
            <family val="2"/>
          </rPr>
          <t xml:space="preserve">AUT: NO; EF:NA; MA:NA / BEL: NO; EF:NA; MA:NA / BGR: NO; EF:NA; MA:NA / CYP: NE; EF:NA; MA:NA / CZE: NO; EF:NA; MA:NA / DEU: 0,4178; EF:NA; MA:CS / DNM: NO / ESP: NO; EF:NA; MA:NA / EST: NO; EF:NA; MA:NA / FIN: NO; EF:NA; MA:NA / FRK: 0,0000; EF:NA; MA:NA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3</xdr:col>
                <xdr:colOff>49</xdr:colOff>
                <xdr:row>16</xdr:row>
                <xdr:rowOff>11</xdr:rowOff>
              </xdr:to>
            </anchor>
          </commentPr>
        </mc:Choice>
        <mc:Fallback/>
      </mc:AlternateContent>
    </comment>
    <comment ref="K10" authorId="0">
      <text>
        <r>
          <rPr>
            <b val="true"/>
            <sz val="9"/>
            <color rgb="FF000000"/>
            <rFont val="Tahoma"/>
            <family val="2"/>
          </rPr>
          <t xml:space="preserve">AUT: 201,85 / BEL: 12,85 / BGR: 661,02 / CYP: NA,NE,NO; EF:NA; MA:NA / CZE: 0,0032 / DEU: 331,11 / DNM: 74,89 / ESP: 284,84 / EST: IE,NO; EF:NA; MA:NA / FIN: 15,40 / FRK: 1853,60 / GBE: 174,65 / GRC: 416,98 / HRV: 299,61 / HUN: 54,61 / IRL: NO; EF:NA; MA:NA / ITA: 50,92 / LTU: 18,80 / LUX: 10,15 / LVA: NO; EF:NA; MA:NA / MLT: 0,4233 / NLD: 71,58 / POL: 526,08 / PRT: 81,36 / ROU: 460,06 / SVK: 270,79 / SVN: 14,02 / SWE: 26,90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62</xdr:col>
                <xdr:colOff>22</xdr:colOff>
                <xdr:row>9</xdr:row>
                <xdr:rowOff>10</xdr:rowOff>
              </xdr:to>
            </anchor>
          </commentPr>
        </mc:Choice>
        <mc:Fallback/>
      </mc:AlternateContent>
    </comment>
    <comment ref="K11" authorId="0">
      <text>
        <r>
          <rPr>
            <b val="true"/>
            <sz val="9"/>
            <color rgb="FF000000"/>
            <rFont val="Tahoma"/>
            <family val="2"/>
          </rPr>
          <t xml:space="preserve">AUT: 187,05 / BEL: 12,85 / BGR: 595,52 / CYP: NA; EF:NA; MA:NA / CZE: NO; EF:NA; MA:NA / DEU: NO; EF:NA,CS; MA:T1,CS; COMM / DNM: 69,78 / ESP: 185,57 / EST: IE; EF:NA; MA:NA; COMM / FIN: 0,5522 / FRK: 1853,60 / GBE: 174,65 / GRC: 416,98 / HRV: 297,87 / HUN: 54,61 / IRL: NO; EF:NA; MA:NA / ITA: 29,12 / LTU: 18,80 / LUX: 5,42 / LVA: NO; EF:NA; MA:NA / MLT: 0,4233 / NLD: NE; EF:NA; MA:NA; COMM / POL: 526,08 / PRT: 14,59; EF:CR, OTH, D; MA:T2 / ROU: 460,06 / SVK: 270,79 / SVN: 12,30 / SWE: 22,63;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73</xdr:col>
                <xdr:colOff>53</xdr:colOff>
                <xdr:row>10</xdr:row>
                <xdr:rowOff>11</xdr:rowOff>
              </xdr:to>
            </anchor>
          </commentPr>
        </mc:Choice>
        <mc:Fallback/>
      </mc:AlternateContent>
    </comment>
    <comment ref="K12" authorId="0">
      <text>
        <r>
          <rPr>
            <b val="true"/>
            <sz val="9"/>
            <color rgb="FF000000"/>
            <rFont val="Tahoma"/>
            <family val="2"/>
          </rPr>
          <t xml:space="preserve">AUT: 14,80 / BEL: NO; EF:NA; MA:NA / BGR: 65,50 / CYP: NE,NO; EF:NA; MA:NA / CZE: 0,0032 / DEU: 331,11 / DNM: 5,10 / ESP: 99,27 / EST: NO; EF:NA; MA:NA / FIN: 14,85 / FRK: NO; EF:NA; MA:NA / GBE: IE,NO; EF:NA; MA:NA / GRC: NO; EF:NA; MA:NA / HRV: 1,75 / HUN: IE,NE,NO; EF:NA; MA:NA / IRL: NO; EF:NA; MA:NA / ITA: 21,80 / LTU: IE,NE,NO; EF:NA; MA:NA / LUX: 4,73 / LVA: NO; EF:NA; MA:NA / MLT: IE,NO; EF:NA; MA:NA / NLD: 71,58 / POL: NO; EF:NA; MA:NA / PRT: 66,76 / ROU: NO; EF:NA; MA:NA / SVK: NO; EF:NA; MA:NA / SVN: 1,72 / SWE: 4,27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77</xdr:col>
                <xdr:colOff>11</xdr:colOff>
                <xdr:row>11</xdr:row>
                <xdr:rowOff>11</xdr:rowOff>
              </xdr:to>
            </anchor>
          </commentPr>
        </mc:Choice>
        <mc:Fallback/>
      </mc:AlternateContent>
    </comment>
    <comment ref="K13" authorId="0">
      <text>
        <r>
          <rPr>
            <b val="true"/>
            <sz val="9"/>
            <color rgb="FF000000"/>
            <rFont val="Tahoma"/>
            <family val="2"/>
          </rPr>
          <t xml:space="preserve">AUT: 1,07 / BEL: NO; EF:NA; MA:NA / BGR: NO; EF:NA; MA:NA / CYP: NO; EF:NA; MA:NA / CZE: NO; EF:NA; MA:NA / DEU: 16,99; EF:CS; MA:CS / DNM: 0,3596 / ESP: IE; EF:NA; MA:NA; COMM / EST: NO; EF:NA; MA:NA / FIN: 13,83 / FRK: NO; EF:NA; MA:NA / GBE: IE; EF:NA; MA:NA / GRC: NO; EF:NA; MA:NA / HRV: NO; EF:NA; MA:NA / HUN: IE; EF:NA; MA:NA; COMM / IRL: NO; EF:NA; MA:NA / ITA: NO; EF:NA; MA:NA / LTU: NO; EF:NA; MA:NA / LUX: 0,9356 / LVA: NO; EF:NA; MA:NA / MLT: NO; EF:NA; MA:NA / NLD: 0,5730; COMM / POL: NO; EF:NA; MA:NA / PRT: 25,14; EF:CR, OTH, D; MA:T2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94</xdr:col>
                <xdr:colOff>57</xdr:colOff>
                <xdr:row>12</xdr:row>
                <xdr:rowOff>11</xdr:rowOff>
              </xdr:to>
            </anchor>
          </commentPr>
        </mc:Choice>
        <mc:Fallback/>
      </mc:AlternateContent>
    </comment>
    <comment ref="K14" authorId="0">
      <text>
        <r>
          <rPr>
            <b val="true"/>
            <sz val="9"/>
            <color rgb="FF000000"/>
            <rFont val="Tahoma"/>
            <family val="2"/>
          </rPr>
          <t xml:space="preserve">AUT: 13,73 / BEL: NO; EF:NA; MA:NA / BGR: 65,50 / CYP: NE; EF:NA; MA:NA / CZE: NO; EF:NA; MA:NA / DEU: 284,50; EF:CS; MA:CS / DNM: 4,74 / ESP: 93,99 / EST: NO; EF:NA; MA:NA / FIN: 0,1828 / FRK: NO; EF:NA; MA:NA / GBE: NO / GRC: NO; EF:NA; MA:NA / HRV: 1,75 / HUN: NO; EF:NA; MA:NA / IRL: NO; EF:NA; MA:NA / ITA: 21,80 / LTU: IE; EF:NA; MA:NA; COMM / LUX: 2,09 / LVA: NO; EF:NA; MA:NA / MLT: IE; EF:NA; MA:NA; COMM / NLD: 70,21 / POL: NO; EF:NA; MA:NA / PRT: 0,2248; EF:CR, OTH, D; MA:T2 / ROU: NO; EF:NA; MA:NA / SVK: NO; EF:NA; MA:NA / SVN: 1,72 / SWE: 4,27;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82</xdr:col>
                <xdr:colOff>57</xdr:colOff>
                <xdr:row>13</xdr:row>
                <xdr:rowOff>11</xdr:rowOff>
              </xdr:to>
            </anchor>
          </commentPr>
        </mc:Choice>
        <mc:Fallback/>
      </mc:AlternateContent>
    </comment>
    <comment ref="K15" authorId="0">
      <text>
        <r>
          <rPr>
            <b val="true"/>
            <sz val="9"/>
            <color rgb="FF000000"/>
            <rFont val="Tahoma"/>
            <family val="2"/>
          </rPr>
          <t xml:space="preserve">AUT: NO; EF:NA; MA:NA / BEL: NO; EF:NA; MA:NA / BGR: NO; EF:NA; MA:NA / CYP: NO; EF:NA; MA:NA / CZE: 0,0032 / DEU: 3,50; EF:CS; MA:CS / DNM: NA,NO; EF:NA; MA:NA / ESP: NO; EF:NA; MA:NA / EST: NO; EF:NA; MA:NA / FIN: 0,8312 / FRK: NO; EF:NA; MA:NA / GBE: NO; EF:NA; MA:NA / GRC: NO; EF:NA; MA:NA / HRV: NO; EF:NA; MA:NA / HUN: NO; EF:NA; MA:NA / IRL: NO; EF:NA; MA:NA / ITA: NO; EF:NA; MA:NA / LTU: NO; EF:NA; MA:NA / LUX: 0,0215 / LVA: NO; EF:NA; MA:NA / MLT: NO; EF:NA; MA:NA / NLD: 0,2128 / POL: NO; EF:NA; MA:NA / PRT: 0,0003; EF:CR, OTH, D;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95</xdr:col>
                <xdr:colOff>1</xdr:colOff>
                <xdr:row>14</xdr:row>
                <xdr:rowOff>11</xdr:rowOff>
              </xdr:to>
            </anchor>
          </commentPr>
        </mc:Choice>
        <mc:Fallback/>
      </mc:AlternateContent>
    </comment>
    <comment ref="K16" authorId="0">
      <text>
        <r>
          <rPr>
            <b val="true"/>
            <sz val="9"/>
            <color rgb="FF000000"/>
            <rFont val="Tahoma"/>
            <family val="2"/>
          </rPr>
          <t xml:space="preserve">AUT: NO; EF:NA; MA:NA / BEL: NO; EF:NA; MA:NA / BGR: NO; EF:NA; MA:NA / CYP: NO; EF:NA; MA:NA / CZE: NA; EF:NA; MA:NA / DEU: 24,46; MA:CS / DNM: NA,NO; EF:NA; MA:NA / ESP: NO; EF:NA; MA:NA / EST: NO; EF:NA; MA:NA / FIN: NO; EF:NA; MA:NA / FRK: NO; EF:NA; MA:NA / GBE: NO; EF:NA; MA:NA / GRC: NO; EF:NA; MA:NA / HRV: NO; EF:NA; MA:NA / HUN: NE; EF:NA; MA:NA; COMM / IRL: NO; EF:NA; MA:NA / ITA: NO; EF:NA; MA:NA / LTU: NE; EF:NA; MA:NA; COMM / LUX: 1,67 / LVA: NO; EF:NA; MA:NA / MLT: NO; EF:NA; MA:NA / NLD: 0,5798 / POL: NO; EF:NA; MA:NA / PRT: 0,0040; EF:CR, OTH, D; MA:T2 / ROU: NO; EF:NA; MA:NA / SVK: NO; EF:NA; MA:NA / SVN: NO; EF:NA; MA:NA / SWE: NO; EF:CS; MA:T3;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98</xdr:col>
                <xdr:colOff>42</xdr:colOff>
                <xdr:row>15</xdr:row>
                <xdr:rowOff>11</xdr:rowOff>
              </xdr:to>
            </anchor>
          </commentPr>
        </mc:Choice>
        <mc:Fallback/>
      </mc:AlternateContent>
    </comment>
    <comment ref="K17" authorId="0">
      <text>
        <r>
          <rPr>
            <b val="true"/>
            <sz val="9"/>
            <color rgb="FF000000"/>
            <rFont val="Tahoma"/>
            <family val="2"/>
          </rPr>
          <t xml:space="preserve">AUT: NO; EF:NA; MA:NA / BEL: NO; EF:NA; MA:NA / BGR: NO; EF:NA; MA:NA / CYP: NE; EF:NA; MA:NA / CZE: NA; EF:NA; MA:NA / DEU: 1,66; EF:CS; MA:CS / DNM: NA; EF:NA; MA:NA / ESP: 5,29 / EST: NO; EF:NA; MA:NA / FIN: NO; EF:NA; MA:NA / FRK: NO; EF:NA; MA:NA / GBE: NO; EF:NA; MA:NA / GRC: NO; EF:NA; MA:NA / HRV: NO; EF:NA; MA:NA / HUN: NO; EF:NA; MA:NA / IRL: NO; EF:NA; MA:NA / ITA: NO; EF:NA; MA:NA / LTU: NE; EF:NA; MA:NA; COMM / LUX: 0,0126 / LVA: NO; EF:NA; MA:NA / MLT: NO; EF:NA; MA:NA / NLD: 0,0029 / POL: NO; EF:NA; MA:NA / PRT: 41,40; EF:CR, OTH, D;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96</xdr:col>
                <xdr:colOff>29</xdr:colOff>
                <xdr:row>16</xdr:row>
                <xdr:rowOff>11</xdr:rowOff>
              </xdr:to>
            </anchor>
          </commentPr>
        </mc:Choice>
        <mc:Fallback/>
      </mc:AlternateContent>
    </comment>
    <comment ref="L10" authorId="0">
      <text>
        <r>
          <rPr>
            <b val="true"/>
            <sz val="9"/>
            <color rgb="FF000000"/>
            <rFont val="Tahoma"/>
            <family val="2"/>
          </rPr>
          <t xml:space="preserve">AUT: -202,68 / BEL: -9,45 / BGR: -818,21 / CYP: NA,NE,NO; EF:NA; MA:NA / CZE: -1,80 / DEU: -541,19 / DNM: -121,18 / ESP: -32,51 / EST: -0,5328 / FIN: -46,36 / FRK: -2353,31 / GBE: -65,31 / GRC: -70,14 / HRV: -319,98 / HUN: -56,26 / IRL: NO / ITA: NO; EF:NA; MA:NA / LTU: -66,74 / LUX: -15,05 / LVA: -115,67 / MLT: IE,NE,NO; EF:NA; MA:NA / NLD: -102,54 / POL: -148,38 / PRT: -137,11 / ROU: NO; EF:NA; MA:NA / SVK: -43,69 / SVN: -34,60 / SWE: -30,85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65</xdr:col>
                <xdr:colOff>29</xdr:colOff>
                <xdr:row>9</xdr:row>
                <xdr:rowOff>10</xdr:rowOff>
              </xdr:to>
            </anchor>
          </commentPr>
        </mc:Choice>
        <mc:Fallback/>
      </mc:AlternateContent>
    </comment>
    <comment ref="L11" authorId="0">
      <text>
        <r>
          <rPr>
            <b val="true"/>
            <sz val="9"/>
            <color rgb="FF000000"/>
            <rFont val="Tahoma"/>
            <family val="2"/>
          </rPr>
          <t xml:space="preserve">AUT: -182,40 / BEL: -0,0026 / BGR: -733,03 / CYP: NA; EF:NA; MA:NA / CZE: -0,5082 / DEU: NO; EF:NA,CS; MA:T1,CS; COMM / DNM: -114,02 / ESP: IE; EF:NA; MA:NA; COMM / EST: -0,5328 / FIN: -0,5350 / FRK: -1853,60 / GBE: NA,NO; EF:NA; MA:NA / GRC: -70,10 / HRV: -319,54 / HUN: -54,21 / IRL: NO; EF:NA; MA:NA / ITA: NO; EF:NA; MA:NA / LTU: -39,90 / LUX: -3,63 / LVA: NO; EF:NA; MA:NA / MLT: NE,NO; EF:NA; MA:NA / NLD: NE; EF:NA; MA:NA; COMM / POL: -148,38 / PRT: -17,30; EF:CR, OTH, D; MA:T2 / ROU: NO; EF:NA; MA:NA / SVK: -29,17 / SVN: -1,97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83</xdr:col>
                <xdr:colOff>3</xdr:colOff>
                <xdr:row>10</xdr:row>
                <xdr:rowOff>11</xdr:rowOff>
              </xdr:to>
            </anchor>
          </commentPr>
        </mc:Choice>
        <mc:Fallback/>
      </mc:AlternateContent>
    </comment>
    <comment ref="L12" authorId="0">
      <text>
        <r>
          <rPr>
            <b val="true"/>
            <sz val="9"/>
            <color rgb="FF000000"/>
            <rFont val="Tahoma"/>
            <family val="2"/>
          </rPr>
          <t xml:space="preserve">AUT: -20,28 / BEL: -9,45 / BGR: -85,17 / CYP: NE,NO; EF:NA; MA:NA / CZE: -1,29 / DEU: -541,19 / DNM: -7,16 / ESP: -32,51 / EST: NO; EF:NA; MA:NA / FIN: -45,82 / FRK: -499,71 / GBE: -65,31 / GRC: -0,0461 / HRV: -0,4437 / HUN: -2,05 / IRL: NO / ITA: NO; EF:NA; MA:NA / LTU: -26,84 / LUX: -11,42 / LVA: -115,67 / MLT: IE,NO; EF:NA; MA:NA / NLD: -102,54 / POL: NO; EF:NA; MA:NA / PRT: -119,81 / ROU: NO; EF:NA; MA:NA / SVK: -14,52 / SVN: -32,63 / SWE: -30,85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66</xdr:col>
                <xdr:colOff>38</xdr:colOff>
                <xdr:row>11</xdr:row>
                <xdr:rowOff>11</xdr:rowOff>
              </xdr:to>
            </anchor>
          </commentPr>
        </mc:Choice>
        <mc:Fallback/>
      </mc:AlternateContent>
    </comment>
    <comment ref="L13" authorId="0">
      <text>
        <r>
          <rPr>
            <b val="true"/>
            <sz val="9"/>
            <color rgb="FF000000"/>
            <rFont val="Tahoma"/>
            <family val="2"/>
          </rPr>
          <t xml:space="preserve">AUT: -10,84 / BEL: -9,45 / BGR: NO; EF:NA; MA:NA / CYP: NO; EF:NA; MA:NA / CZE: -1,24 / DEU: -77,07; EF:CS; MA:CS / DNM: -3,82 / ESP: -32,51 / EST: NO; EF:NA; MA:NA / FIN: -45,44 / FRK: -499,71 / GBE: -0,3045 / GRC: -0,0068 / HRV: NO; EF:NA; MA:NA / HUN: -2,05 / IRL: NO; EF:NA; MA:NA / ITA: NO; EF:NA; MA:NA / LTU: NO; EF:NA; MA:NA / LUX: -9,31 / LVA: -115,67; COMM / MLT: NO; EF:NA; MA:NA / NLD: -7,05 / POL: NO; EF:NA; MA:NA / PRT: -119,64; EF:CS, D; MA:T2 / ROU: NO; EF:NA; MA:NA / SVK: -3,70 / SVN: -16,36 / SWE: -30,85;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78</xdr:col>
                <xdr:colOff>39</xdr:colOff>
                <xdr:row>12</xdr:row>
                <xdr:rowOff>11</xdr:rowOff>
              </xdr:to>
            </anchor>
          </commentPr>
        </mc:Choice>
        <mc:Fallback/>
      </mc:AlternateContent>
    </comment>
    <comment ref="L14" authorId="0">
      <text>
        <r>
          <rPr>
            <b val="true"/>
            <sz val="9"/>
            <color rgb="FF000000"/>
            <rFont val="Tahoma"/>
            <family val="2"/>
          </rPr>
          <t xml:space="preserve">AUT: -9,44 / BEL: NO; EF:NA; MA:NA / BGR: -85,17 / CYP: NE; EF:NA; MA:NA / CZE: -0,0510 / DEU: -409,70; EF:CS; MA:CS / DNM: -3,34 / ESP: IE; EF:NA; MA:NA; COMM / EST: NO; EF:NA; MA:NA / FIN: -0,3885 / FRK: NO; EF:NA; MA:NA / GBE: -63,78 / GRC: -0,0393 / HRV: -0,4437 / HUN: NO; EF:NA; MA:NA / IRL: NO; EF:NA; MA:NA / ITA: NO; EF:NA; MA:NA / LTU: -26,84 / LUX: -1,83 / LVA: NO; EF:NA; MA:NA / MLT: IE; EF:NA; MA:NA; COMM / NLD: -95,49 / POL: NO; EF:NA; MA:NA / PRT: -0,1466; EF:CR, D; MA:T2 / ROU: NO; EF:NA; MA:NA / SVK: -10,82 / SVN: -16,26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83</xdr:col>
                <xdr:colOff>56</xdr:colOff>
                <xdr:row>13</xdr:row>
                <xdr:rowOff>11</xdr:rowOff>
              </xdr:to>
            </anchor>
          </commentPr>
        </mc:Choice>
        <mc:Fallback/>
      </mc:AlternateContent>
    </comment>
    <comment ref="L15" authorId="0">
      <text>
        <r>
          <rPr>
            <b val="true"/>
            <sz val="9"/>
            <color rgb="FF000000"/>
            <rFont val="Tahoma"/>
            <family val="2"/>
          </rPr>
          <t xml:space="preserve">AUT: NO; EF:NA; MA:NA / BEL: NO; EF:NA; MA:NA / BGR: NO; EF:NA; MA:NA / CYP: NO; EF:NA; MA:NA / CZE: NO; EF:NA; MA:NA / DEU: -3,01; EF:CS; MA:CS / DNM: NA,NO; EF:NA; MA:NA / ESP: NO; EF:NA; MA:NA / EST: NO; EF:NA; MA:NA / FIN: NE; EF:NA; MA:NA; COMM / FRK: NO; EF:NA; MA:NA / GBE: NO; EF:NA; MA:NA / GRC: NO; EF:NA; MA:NA / HRV: NO; EF:NA; MA:NA / HUN: NO; EF:NA; MA:NA / IRL: NO; EF:NA; MA:NA / ITA: NO; EF:NA; MA:NA / LTU: NO; EF:NA; MA:NA / LUX: NO; EF:NA; MA:NA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00</xdr:col>
                <xdr:colOff>57</xdr:colOff>
                <xdr:row>14</xdr:row>
                <xdr:rowOff>11</xdr:rowOff>
              </xdr:to>
            </anchor>
          </commentPr>
        </mc:Choice>
        <mc:Fallback/>
      </mc:AlternateContent>
    </comment>
    <comment ref="L16" authorId="0">
      <text>
        <r>
          <rPr>
            <b val="true"/>
            <sz val="9"/>
            <color rgb="FF000000"/>
            <rFont val="Tahoma"/>
            <family val="2"/>
          </rPr>
          <t xml:space="preserve">AUT: NO; EF:NA; MA:NA / BEL: NO; EF:NA; MA:NA / BGR: NO; EF:NA; MA:NA / CYP: NO; EF:NA; MA:NA / CZE: NA; EF:NA; MA:NA / DEU: -51,41; EF:CS; MA:CS / DNM: NA,NO; EF:NA; MA:NA / ESP: NO; EF:NA; MA:NA / EST: NO; EF:NA; MA:NA / FIN: NO; EF:NA; MA:NA / FRK: NO; EF:NA; MA:NA / GBE: -1,23 / GRC: NO; EF:NA; MA:NA / HRV: NO; EF:NA; MA:NA / HUN: NE; EF:NA; MA:NA; COMM / IRL: NO; EF:NA; MA:NA / ITA: NO; EF:NA; MA:NA / LTU: NE; EF:NA; MA:NA; COMM / LUX: -0,2829 / LVA: NO; EF:NA; MA:NA / MLT: NO; EF:NA; MA:NA / NLD: NE; EF:NA; MA:NA; COMM / POL: NO; EF:NA; MA:NA / PRT: NO / ROU: NO; EF:NA; MA:NA / SVK: NO; EF:NA; MA:NA / SVN: NO; EF:NA; MA:NA / SWE: NO; EF:CS; MA:T3;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98</xdr:col>
                <xdr:colOff>56</xdr:colOff>
                <xdr:row>15</xdr:row>
                <xdr:rowOff>11</xdr:rowOff>
              </xdr:to>
            </anchor>
          </commentPr>
        </mc:Choice>
        <mc:Fallback/>
      </mc:AlternateContent>
    </comment>
    <comment ref="L17" authorId="0">
      <text>
        <r>
          <rPr>
            <b val="true"/>
            <sz val="9"/>
            <color rgb="FF000000"/>
            <rFont val="Tahoma"/>
            <family val="2"/>
          </rPr>
          <t xml:space="preserve">AUT: NO; EF:NA; MA:NA / BEL: NO; EF:NA; MA:NA / BGR: NO; EF:NA; MA:NA / CYP: NE; EF:NA; MA:NA / CZE: NA; EF:NA; MA:NA / DEU: NO; EF:CS; MA:CS / DNM: NA; EF:NA; MA:NA / ESP: IE; EF:NA; MA:NA; COMM / EST: NO; EF:NA; MA:NA / FIN: NO; EF:NA; MA:NA / FRK: NO; EF:NA; MA:NA / GBE: NO / GRC: NO; EF:NA; MA:NA / HRV: NO; EF:NA; MA:NA / HUN: NO; EF:NA; MA:NA / IRL: NO; EF:NA; MA:NA / ITA: NO; EF:NA; MA:NA / LTU: NE; EF:NA; MA:NA; COMM / LUX: NO; EF:NA; MA:NA / LVA: NO; EF:NA; MA:NA / MLT: NO; EF:NA; MA:NA / NLD: NE; EF:NA; MA:NA; COMM / POL: NO; EF:NA; MA:NA / PRT: -0,0318; EF:CS, D;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01</xdr:col>
                <xdr:colOff>54</xdr:colOff>
                <xdr:row>16</xdr:row>
                <xdr:rowOff>11</xdr:rowOff>
              </xdr:to>
            </anchor>
          </commentPr>
        </mc:Choice>
        <mc:Fallback/>
      </mc:AlternateContent>
    </comment>
    <comment ref="M10" authorId="0">
      <text>
        <r>
          <rPr>
            <b val="true"/>
            <sz val="9"/>
            <color rgb="FF000000"/>
            <rFont val="Tahoma"/>
            <family val="2"/>
          </rPr>
          <t xml:space="preserve">AUT: -0,8318 / BEL: 3,40 / BGR: -157,19 / CYP: NA,NE,NO; EF:NA; MA:NA / CZE: -1,80 / DEU: -210,08 / DNM: -46,30 / ESP: 252,33 / EST: -0,5328 / FIN: -30,96 / FRK: -499,71 / GBE: 109,34 / GRC: 346,83 / HRV: -20,37 / HUN: -1,65 / IRL: NO / ITA: 50,92 / LTU: -47,95 / LUX: -4,89 / LVA: -115,67 / MLT: 0,4233 / NLD: -30,96 / POL: 377,70 / PRT: -55,76 / ROU: 460,06 / SVK: 227,10 / SVN: -20,58 / SWE: -3,95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61</xdr:col>
                <xdr:colOff>0</xdr:colOff>
                <xdr:row>9</xdr:row>
                <xdr:rowOff>10</xdr:rowOff>
              </xdr:to>
            </anchor>
          </commentPr>
        </mc:Choice>
        <mc:Fallback/>
      </mc:AlternateContent>
    </comment>
    <comment ref="M11" authorId="0">
      <text>
        <r>
          <rPr>
            <b val="true"/>
            <sz val="9"/>
            <color rgb="FF000000"/>
            <rFont val="Tahoma"/>
            <family val="2"/>
          </rPr>
          <t xml:space="preserve">AUT: 4,65 / BEL: 12,85 / BGR: -137,51 / CYP: NA; EF:NA; MA:NA / CZE: -0,5082 / DEU: NO; EF:NA; MA:NA / DNM: -44,24 / ESP: 185,57 / EST: -0,5328 / FIN: 0,0172 / FRK: 0,0000 / GBE: 174,65 / GRC: 346,88 / HRV: -21,67 / HUN: 0,4037 / IRL: NO; EF:NA; MA:NA / ITA: 29,12 / LTU: -21,11 / LUX: 1,79 / LVA: NO; EF:NA; MA:NA / MLT: 0,4233 / NLD: NE; EF:NA; MA:NA / POL: 377,70 / PRT: -2,71 / ROU: 460,06 / SVK: 241,62 / SVN: 10,33 / SWE: 22,6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65</xdr:col>
                <xdr:colOff>50</xdr:colOff>
                <xdr:row>10</xdr:row>
                <xdr:rowOff>11</xdr:rowOff>
              </xdr:to>
            </anchor>
          </commentPr>
        </mc:Choice>
        <mc:Fallback/>
      </mc:AlternateContent>
    </comment>
    <comment ref="M12" authorId="0">
      <text>
        <r>
          <rPr>
            <b val="true"/>
            <sz val="9"/>
            <color rgb="FF000000"/>
            <rFont val="Tahoma"/>
            <family val="2"/>
          </rPr>
          <t xml:space="preserve">AUT: -5,48 / BEL: -9,45 / BGR: -19,68 / CYP: NE,NO; EF:NA; MA:NA / CZE: -1,29 / DEU: -210,08 / DNM: -2,06 / ESP: 66,77 / EST: NO; EF:NA; MA:NA / FIN: -30,98 / FRK: -499,71 / GBE: -65,31 / GRC: -0,0461 / HRV: 1,30 / HUN: -2,05 / IRL: NO / ITA: 21,80 / LTU: -26,84 / LUX: -6,68 / LVA: -115,67 / MLT: IE,NO; EF:NA; MA:NA / NLD: -30,96 / POL: NO; EF:NA; MA:NA / PRT: -53,05 / ROU: NO; EF:NA; MA:NA / SVK: -14,52 / SVN: -30,91 / SWE: -26,59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65</xdr:col>
                <xdr:colOff>47</xdr:colOff>
                <xdr:row>11</xdr:row>
                <xdr:rowOff>11</xdr:rowOff>
              </xdr:to>
            </anchor>
          </commentPr>
        </mc:Choice>
        <mc:Fallback/>
      </mc:AlternateContent>
    </comment>
    <comment ref="M13" authorId="0">
      <text>
        <r>
          <rPr>
            <b val="true"/>
            <sz val="9"/>
            <color rgb="FF000000"/>
            <rFont val="Tahoma"/>
            <family val="2"/>
          </rPr>
          <t xml:space="preserve">AUT: -9,77 / BEL: -9,45 / BGR: NO; EF:NA; MA:NA / CYP: NO; EF:NA; MA:NA / CZE: -1,24 / DEU: -60,08 / DNM: -3,46 / ESP: -32,51 / EST: NO; EF:NA; MA:NA / FIN: -31,60 / FRK: -499,71 / GBE: -0,3045 / GRC: -0,0068 / HRV: NO; EF:NA; MA:NA / HUN: -2,05 / IRL: NO; EF:NA; MA:NA / ITA: NO; EF:NA; MA:NA / LTU: NO; EF:NA; MA:NA / LUX: -8,37 / LVA: -115,67 / MLT: NO; EF:NA; MA:NA / NLD: -6,48 / POL: NO; EF:NA; MA:NA / PRT: -94,50 / ROU: NO; EF:NA; MA:NA / SVK: -3,70 / SVN: -16,36 / SWE: -30,85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73</xdr:col>
                <xdr:colOff>14</xdr:colOff>
                <xdr:row>12</xdr:row>
                <xdr:rowOff>11</xdr:rowOff>
              </xdr:to>
            </anchor>
          </commentPr>
        </mc:Choice>
        <mc:Fallback/>
      </mc:AlternateContent>
    </comment>
    <comment ref="M14" authorId="0">
      <text>
        <r>
          <rPr>
            <b val="true"/>
            <sz val="9"/>
            <color rgb="FF000000"/>
            <rFont val="Tahoma"/>
            <family val="2"/>
          </rPr>
          <t xml:space="preserve">AUT: 4,29 / BEL: NO; EF:NA; MA:NA / BGR: -19,68 / CYP: NE; EF:NA; MA:NA / CZE: -0,0510 / DEU: -125,20 / DNM: 1,40 / ESP: 93,99 / EST: NO; EF:NA; MA:NA / FIN: -0,2057 / FRK: NO; EF:NA; MA:NA / GBE: -63,78 / GRC: -0,0393 / HRV: 1,30 / HUN: NO; EF:NA; MA:NA / IRL: NO / ITA: 21,80 / LTU: -26,84 / LUX: 0,2653 / LVA: NO; EF:NA; MA:NA / MLT: IE; EF:NA; MA:NA / NLD: -25,28 / POL: NO; EF:NA; MA:NA / PRT: 0,0782 / ROU: NO; EF:NA; MA:NA / SVK: -10,82 / SVN: -14,55 / SWE: 4,27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71</xdr:col>
                <xdr:colOff>17</xdr:colOff>
                <xdr:row>13</xdr:row>
                <xdr:rowOff>11</xdr:rowOff>
              </xdr:to>
            </anchor>
          </commentPr>
        </mc:Choice>
        <mc:Fallback/>
      </mc:AlternateContent>
    </comment>
    <comment ref="M15" authorId="0">
      <text>
        <r>
          <rPr>
            <b val="true"/>
            <sz val="9"/>
            <color rgb="FF000000"/>
            <rFont val="Tahoma"/>
            <family val="2"/>
          </rPr>
          <t xml:space="preserve">AUT: NO; EF:NA; MA:NA / BEL: NO; EF:NA; MA:NA / BGR: NO; EF:NA; MA:NA / CYP: NO; EF:NA; MA:NA / CZE: 0,0032 / DEU: 0,4910 / DNM: NA,NO; EF:NA; MA:NA / ESP: NO; EF:NA; MA:NA / EST: NO; EF:NA; MA:NA / FIN: 0,8312 / FRK: NO; EF:NA; MA:NA / GBE: NO; EF:NA; MA:NA / GRC: NO; EF:NA; MA:NA / HRV: NO; EF:NA; MA:NA / HUN: NO; EF:NA; MA:NA / IRL: NO; EF:NA; MA:NA / ITA: NO; EF:NA; MA:NA / LTU: NO; EF:NA; MA:NA / LUX: 0,0215 / LVA: NO; EF:NA; MA:NA / MLT: NO; EF:NA; MA:NA / NLD: 0,2128; COMM / POL: NO; EF:NA; MA:NA / PRT: 0,0003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93</xdr:col>
                <xdr:colOff>33</xdr:colOff>
                <xdr:row>14</xdr:row>
                <xdr:rowOff>11</xdr:rowOff>
              </xdr:to>
            </anchor>
          </commentPr>
        </mc:Choice>
        <mc:Fallback/>
      </mc:AlternateContent>
    </comment>
    <comment ref="M16" authorId="0">
      <text>
        <r>
          <rPr>
            <b val="true"/>
            <sz val="9"/>
            <color rgb="FF000000"/>
            <rFont val="Tahoma"/>
            <family val="2"/>
          </rPr>
          <t xml:space="preserve">AUT: NO; EF:NA; MA:NA / BEL: NO; EF:NA; MA:NA / BGR: NO; EF:NA; MA:NA / CYP: NO; EF:NA; MA:NA / CZE: NA; EF:NA; MA:NA / DEU: -26,95 / DNM: NA,NO; EF:NA; MA:NA / ESP: NO; EF:NA; MA:NA / EST: NO; EF:NA; MA:NA / FIN: NO; EF:NA; MA:NA / FRK: NO; EF:NA; MA:NA / GBE: -1,23 / GRC: NO; EF:NA; MA:NA / HRV: NO; EF:NA; MA:NA / HUN: NE; EF:NA; MA:NA / IRL: NO; EF:NA; MA:NA / ITA: NO; EF:NA; MA:NA / LTU: NE; EF:NA; MA:NA / LUX: 1,39 / LVA: NO; EF:NA; MA:NA / MLT: NO; EF:NA; MA:NA / NLD: 0,5798 / POL: NO; EF:NA; MA:NA / PRT: 0,0040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93</xdr:col>
                <xdr:colOff>25</xdr:colOff>
                <xdr:row>15</xdr:row>
                <xdr:rowOff>11</xdr:rowOff>
              </xdr:to>
            </anchor>
          </commentPr>
        </mc:Choice>
        <mc:Fallback/>
      </mc:AlternateContent>
    </comment>
    <comment ref="M17" authorId="0">
      <text>
        <r>
          <rPr>
            <b val="true"/>
            <sz val="9"/>
            <color rgb="FF000000"/>
            <rFont val="Tahoma"/>
            <family val="2"/>
          </rPr>
          <t xml:space="preserve">AUT: NO; EF:NA; MA:NA / BEL: NO; EF:NA; MA:NA / BGR: NO; EF:NA; MA:NA / CYP: NE; EF:NA; MA:NA / CZE: NA; EF:NA; MA:NA / DEU: 1,66 / DNM: NA; EF:NA; MA:NA / ESP: 5,29 / EST: NO; EF:NA; MA:NA / FIN: NO; EF:NA; MA:NA / FRK: NO; EF:NA; MA:NA / GBE: NO; EF:NA; MA:NA / GRC: NO; EF:NA; MA:NA / HRV: NO; EF:NA; MA:NA / HUN: NO; EF:NA; MA:NA / IRL: NO; EF:NA; MA:NA / ITA: NO; EF:NA; MA:NA / LTU: NE; EF:NA; MA:NA / LUX: 0,0126 / LVA: NO; EF:NA; MA:NA / MLT: NO; EF:NA; MA:NA / NLD: 0,0029 / POL: NO; EF:NA; MA:NA / PRT: 41,37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92</xdr:col>
                <xdr:colOff>45</xdr:colOff>
                <xdr:row>16</xdr:row>
                <xdr:rowOff>11</xdr:rowOff>
              </xdr:to>
            </anchor>
          </commentPr>
        </mc:Choice>
        <mc:Fallback/>
      </mc:AlternateContent>
    </comment>
    <comment ref="N10" authorId="0">
      <text>
        <r>
          <rPr>
            <b val="true"/>
            <sz val="9"/>
            <color rgb="FF000000"/>
            <rFont val="Tahoma"/>
            <family val="2"/>
          </rPr>
          <t xml:space="preserve">AUT: -6,93; EF:CS,D; MA:T1,T2 / BEL: -0,8876; EF:CS; MA:CS,T1,T2 / BGR: NO; EF:CS,D; MA:T1,T2 / CYP: NA,NE,NO; EF:NA; MA:NA / CZE: -0,0325; EF:CS,D; MA:CS,T1,T2 / DEU: -54,39; EF:CS; MA:CS / DNM: -0,7972; EF:CS; MA:CS,T1 / ESP: -12,82; EF:CS,D; MA:T1,T2 / EST: NO; EF:D; MA:T1,T2 / FIN: -0,1190; EF:CS,D; MA:T1 / FRK: -80,59; EF:CS; MA:T2,T3 / GBE: -0,0648; EF:CS; MA:CS,T3 / GRC: -0,0035; EF:CS,D; MA:T1,T2 / HRV: NO; EF:CS,D; MA:T1 / HUN: -0,6697; EF:CS,D; MA:T1,T2 / IRL: NO; EF:D; MA:T1 / ITA: NA,NO; EF:CS,D; MA:T1 / LTU: NO; EF:CS,D; MA:T1 / LUX: -0,1252; EF:CS,D; MA:T1 / LVA: -30,48; EF:CS; MA:T2 / MLT: IE,NE,NO; EF:CS; MA:T1 / NLD: -2,60; EF:CS,D; MA:CS,T1 / POL: NO; EF:D; MA:T2 / PRT: -94,06; EF:CS,D; MA:T2 / ROU: 6,97; EF:CS,OTH; MA:T1,T2 / SVK: -9,61; EF:CS; MA:T2 / SVN: -4,56; EF:CS,D; MA:D,T1,T2 / SWE: 2,73;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20</xdr:col>
                <xdr:colOff>3</xdr:colOff>
                <xdr:row>9</xdr:row>
                <xdr:rowOff>10</xdr:rowOff>
              </xdr:to>
            </anchor>
          </commentPr>
        </mc:Choice>
        <mc:Fallback/>
      </mc:AlternateContent>
    </comment>
    <comment ref="N11" authorId="0">
      <text>
        <r>
          <rPr>
            <b val="true"/>
            <sz val="9"/>
            <color rgb="FF000000"/>
            <rFont val="Tahoma"/>
            <family val="2"/>
          </rPr>
          <t xml:space="preserve">AUT: NO; EF:CS,D; MA:T1,T2 / BEL: NO; EF:CS; MA:CS,T2 / BGR: NO; EF:CS,D; MA:T1,T2 / CYP: NA; EF:NA; MA:NA / CZE: NO; EF:D; MA:CS,T1 / DEU: NO; EF:CS; MA:CS / DNM: NO; EF:CS; MA:CS,T1 / ESP: NE; EF:CS,D; MA:T1,T2; COMM / EST: NO; EF:D; MA:T1,T2; COMM / FIN: NE; EF:D; MA:T1; COMM / FRK: NO; EF:NA; MA:NA / GBE: IE,NO; EF:CS; MA:CS,T3 / GRC: NO; EF:CS,D; MA:T1,T2 / HRV: NO; EF:CS,D; MA:T1 / HUN: NO; EF:CS,D; MA:T1,T2 / IRL: NO; EF:D; MA:T1 / ITA: NA; EF:CS,D; MA:T1 / LTU: NO; EF:D; MA:T1; COMM / LUX: NO; EF:D; MA:T1 / LVA: NO; EF:CS; MA:T2 / MLT: NE,NO; EF:CS; MA:T1 / NLD: NE; EF:NA; MA:NA; COMM / POL: NO; EF:D; MA:T2 / PRT: NO / ROU: 6,97; EF:CS,OTH; MA:T1,T2 / SVK: NO; EF:CS; MA:T2 / SVN: NA,NO; EF:CS,D; MA:D,T1 / SWE: 5,46;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10</xdr:col>
                <xdr:colOff>29</xdr:colOff>
                <xdr:row>10</xdr:row>
                <xdr:rowOff>11</xdr:rowOff>
              </xdr:to>
            </anchor>
          </commentPr>
        </mc:Choice>
        <mc:Fallback/>
      </mc:AlternateContent>
    </comment>
    <comment ref="N12" authorId="0">
      <text>
        <r>
          <rPr>
            <b val="true"/>
            <sz val="9"/>
            <color rgb="FF000000"/>
            <rFont val="Tahoma"/>
            <family val="2"/>
          </rPr>
          <t xml:space="preserve">AUT: -6,93; EF:CS; MA:T2 / BEL: -0,8876; EF:CS; MA:CS,T1 / BGR: NO / CYP: NE,NO; EF:NA; MA:NA / CZE: -0,0325; EF:CS,D; MA:T1,T2 / DEU: -54,39; EF:CS; MA:CS / DNM: -0,7972 / ESP: -12,82; EF:CS,D; MA:T1,T2 / EST: NO; EF:NA; MA:NA / FIN: -0,1190; EF:CS; MA:T1 / FRK: -80,59; EF:CS; MA:T2,T3 / GBE: -0,0648; EF:CS; MA:CS,T3 / GRC: -0,0035; EF:CS,D; MA:T1,T2 / HRV: NO / HUN: -0,6697; EF:CS,D; MA:T1,T2 / IRL: NO; EF:NA; MA:NA / ITA: NO; EF:D; MA:T1 / LTU: NO; EF:CS,D; MA:T1 / LUX: -0,1252; EF:CS,D; MA:T1 / LVA: -30,48; EF:CS; MA:T2 / MLT: IE,NO; EF:NA; MA:NA / NLD: -2,60; EF:CS,D; MA:CS,T1 / POL: NO; EF:NA; MA:NA / PRT: -94,06; EF:CS,D; MA:T2 / ROU: NO; EF:CS; MA:T1 / SVK: -9,61; EF:CS; MA:T2 / SVN: -4,56; EF:CS,D; MA:D,T1,T2 / SWE: -2,73;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09</xdr:col>
                <xdr:colOff>38</xdr:colOff>
                <xdr:row>11</xdr:row>
                <xdr:rowOff>11</xdr:rowOff>
              </xdr:to>
            </anchor>
          </commentPr>
        </mc:Choice>
        <mc:Fallback/>
      </mc:AlternateContent>
    </comment>
    <comment ref="N13" authorId="0">
      <text>
        <r>
          <rPr>
            <b val="true"/>
            <sz val="9"/>
            <color rgb="FF000000"/>
            <rFont val="Tahoma"/>
            <family val="2"/>
          </rPr>
          <t xml:space="preserve">AUT: -6,93; EF:CS; MA:T2 / BEL: -0,8876; EF:CS; MA:CS,T1 / BGR: NO / CYP: NO; EF:NA; MA:NA / CZE: -0,0325; EF:CS,D; MA:T1,T2 / DEU: -54,39; EF:CS; MA:CS / DNM: -0,7972 / ESP: -9,33; EF:CS,D; MA:T1,T2 / EST: NO; EF:NA; MA:NA / FIN: -0,1190 / FRK: -80,59; EF:CS; MA:T2,T3 / GBE: -0,0648; EF:CS; MA:CS,T3 / GRC: -0,0035; EF:CS,D; MA:T1,T2 / HRV: NO / HUN: -0,6697; EF:CS,D; MA:T1,T2 / IRL: NO; EF:NA; MA:NA / ITA: NO; EF:D; MA:T1 / LTU: NO; EF:CS,D; MA:T1 / LUX: -0,1252; EF:CS,D; MA:T1 / LVA: -30,48; EF:CS; MA:T2; COMM / MLT: NO; EF:NA; MA:NA / NLD: -2,60; EF:CS,D; MA:CS,T1 / POL: NO; EF:NA; MA:NA / PRT: -16,68; EF:CS,D; MA:T2 / ROU: NO; EF:NA; MA:NA / SVK: -9,61; EF:CS; MA:T2 / SVN: -4,56; EF:CS,D; MA:D,T1,T2 / SWE: -2,77;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08</xdr:col>
                <xdr:colOff>4</xdr:colOff>
                <xdr:row>12</xdr:row>
                <xdr:rowOff>11</xdr:rowOff>
              </xdr:to>
            </anchor>
          </commentPr>
        </mc:Choice>
        <mc:Fallback/>
      </mc:AlternateContent>
    </comment>
    <comment ref="N14" authorId="0">
      <text>
        <r>
          <rPr>
            <b val="true"/>
            <sz val="9"/>
            <color rgb="FF000000"/>
            <rFont val="Tahoma"/>
            <family val="2"/>
          </rPr>
          <t xml:space="preserve">AUT: NO; EF:CS; MA:T2 / BEL: NO; EF:CS; MA:CS,T1 / BGR: NO / CYP: NE; EF:NA; MA:NA / CZE: NO; EF:CS,D; MA:T1,T2 / DEU: IE; EF:CS; MA:CS / DNM: NA,NO / ESP: -3,84; EF:CS,D; MA:T1,T2 / EST: NO; EF:NA; MA:NA / FIN: NE; COMM / FRK: NO; EF:CS; MA:T2,T3 / GBE: IE; EF:CS; MA:CS,T3 / GRC: NO; EF:CS,D; MA:T1,T2 / HRV: NO / HUN: NO; EF:CS,D; MA:T1,T2 / IRL: NO; EF:NA; MA:NA / ITA: NO; EF:D; MA:T1 / LTU: NO; EF:CS,D; MA:T1; COMM / LUX: NO; EF:CS,D; MA:T1 / LVA: NO; EF:CS; MA:T2 / MLT: IE; EF:NA; MA:NA; COMM / NLD: NE; EF:CS,D; MA:CS,T1; COMM / POL: NO; EF:NA; MA:NA / PRT: -0,0082; EF:CS,D; MA:T2 / ROU: NO; EF:NA; MA:NA / SVK: NO; EF:CS; MA:T2 / SVN: NO; EF:CS,D; MA:D,T1,T2 / SWE: 0,0284;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04</xdr:col>
                <xdr:colOff>43</xdr:colOff>
                <xdr:row>13</xdr:row>
                <xdr:rowOff>11</xdr:rowOff>
              </xdr:to>
            </anchor>
          </commentPr>
        </mc:Choice>
        <mc:Fallback/>
      </mc:AlternateContent>
    </comment>
    <comment ref="N15" authorId="0">
      <text>
        <r>
          <rPr>
            <b val="true"/>
            <sz val="9"/>
            <color rgb="FF000000"/>
            <rFont val="Tahoma"/>
            <family val="2"/>
          </rPr>
          <t xml:space="preserve">AUT: NO; EF:NA; MA:NA / BEL: NO; EF:CS; MA:CS,T1 / BGR: NO; EF:NA; MA:NA / CYP: NO; EF:NA; MA:NA / CZE: NO; EF:D; MA:T1,T2 / DEU: IE; EF:CS; MA:CS / DNM: NO; EF:NA; MA:NA / ESP: NO; EF:NA; MA:NA / EST: NO; EF:NA; MA:NA / FIN: NE; EF:CS; MA:T1; COMM / FRK: NO; EF:CS; MA:T2,T3 / GBE: NO; EF:NA; MA:NA / GRC: NO; EF:NA; MA:NA / HRV: NO; EF:NA; MA:NA / HUN: NO; EF:NA; MA:NA / IRL: NO; EF:NA; MA:NA / ITA: NO; EF:NA; MA:NA / LTU: NO; EF:NA; MA:NA / LUX: NO; EF:CS,D; MA:T1 / LVA: NO; EF:NA; MA:NA / MLT: NO; EF:NA; MA:NA / NLD: NE; EF:D; MA:T1; COMM / POL: NO; EF:NA; MA:NA / PRT: 0,0000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04</xdr:col>
                <xdr:colOff>0</xdr:colOff>
                <xdr:row>14</xdr:row>
                <xdr:rowOff>11</xdr:rowOff>
              </xdr:to>
            </anchor>
          </commentPr>
        </mc:Choice>
        <mc:Fallback/>
      </mc:AlternateContent>
    </comment>
    <comment ref="N16" authorId="0">
      <text>
        <r>
          <rPr>
            <b val="true"/>
            <sz val="9"/>
            <color rgb="FF000000"/>
            <rFont val="Tahoma"/>
            <family val="2"/>
          </rPr>
          <t xml:space="preserve">AUT: NO; EF:NA; MA:NA / BEL: NO; EF:CS; MA:CS,T1 / BGR: NO; EF:NA; MA:NA / CYP: NO; EF:NA; MA:NA / CZE: NA; EF:NA; MA:NA / DEU: IE; EF:CS; MA:CS; COMM / DNM: NO; EF:NA; MA:NA / ESP: NO; EF:NA; MA:NA / EST: NO; EF:NA; MA:NA / FIN: NO; EF:NA; MA:NA / FRK: NO; EF:CS; MA:T2,T3 / GBE: IE; EF:CS; MA:CS,T3 / GRC: NO; EF:NA; MA:NA / HRV: NO; EF:NA; MA:NA / HUN: NO; EF:NA; MA:NA / IRL: NO; EF:NA; MA:NA / ITA: NO; EF:NA; MA:NA / LTU: NO; EF:D; MA:T1 / LUX: NO; EF:CS,D; MA:T1 / LVA: NO; EF:NA; MA:NA / MLT: NO; EF:NA; MA:NA / NLD: NE; EF:D; MA:T1; COMM / POL: NO; EF:NA; MA:NA / PRT: 0,0005 / ROU: NO; EF:CS; MA:T1 / SVK: NO; EF:NA; MA:NA / SVN: NO; EF:NA; MA:NA / SWE: 0,0171;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03</xdr:col>
                <xdr:colOff>50</xdr:colOff>
                <xdr:row>15</xdr:row>
                <xdr:rowOff>11</xdr:rowOff>
              </xdr:to>
            </anchor>
          </commentPr>
        </mc:Choice>
        <mc:Fallback/>
      </mc:AlternateContent>
    </comment>
    <comment ref="N17" authorId="0">
      <text>
        <r>
          <rPr>
            <b val="true"/>
            <sz val="9"/>
            <color rgb="FF000000"/>
            <rFont val="Tahoma"/>
            <family val="2"/>
          </rPr>
          <t xml:space="preserve">AUT: NO; EF:NA; MA:NA / BEL: NO; EF:CS; MA:CS,T1 / BGR: NO; EF:NA; MA:NA / CYP: NE; EF:NA; MA:NA / CZE: NA; EF:NA; MA:NA / DEU: NO; EF:CS; MA:CS / DNM: NO; EF:NA; MA:NA / ESP: 0,3483; EF:CS,D; MA:T1,T2 / EST: NO; EF:NA; MA:NA / FIN: NO; EF:NA; MA:NA / FRK: NO; EF:NA; MA:NA / GBE: NO; EF:NA; MA:NA / GRC: NO; EF:NA; MA:NA / HRV: NO; EF:NA; MA:NA / HUN: NO; EF:NA; MA:NA / IRL: NO; EF:NA; MA:NA / ITA: NO; EF:NA; MA:NA / LTU: NO; EF:D; MA:T1; COMM / LUX: NO; EF:CS,D; MA:T1 / LVA: NO; EF:NA; MA:NA / MLT: NO; EF:NA; MA:NA / NLD: NE; EF:D; MA:T1; COMM / POL: NO; EF:NA; MA:NA / PRT: -77,37; EF:CS,D; MA:T2 / ROU: NO; EF:CS; MA:T1 / SVK: NO; EF:CS; MA:T2 / SVN: NO; EF:NA; MA:NA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06</xdr:col>
                <xdr:colOff>18</xdr:colOff>
                <xdr:row>16</xdr:row>
                <xdr:rowOff>11</xdr:rowOff>
              </xdr:to>
            </anchor>
          </commentPr>
        </mc:Choice>
        <mc:Fallback/>
      </mc:AlternateContent>
    </comment>
    <comment ref="O10" authorId="0">
      <text>
        <r>
          <rPr>
            <b val="true"/>
            <sz val="9"/>
            <color rgb="FF000000"/>
            <rFont val="Tahoma"/>
            <family val="2"/>
          </rPr>
          <t xml:space="preserve">AUT: 23,44 / BEL: -307,13 / BGR: -195,66 / CYP: NA,NE,NO; EF:NA; MA:NA / CZE: -21,69 / DEU: -696,46 / DNM: -262,24 / ESP: -42,58 / EST: 99,34 / FIN: 181,18 / FRK: -3034,24 / GBE: -3741,63 / GRC: -0,0072 / HRV: -7,00 / HUN: -20,56 / IRL: 3,09 / ITA: -163,57 / LTU: -1348,91 / LUX: -4,22 / LVA: -5,36 / MLT: IE,NE,NO; EF:NA; MA:NA / NLD: -19,38 / POL: -42,63 / PRT: -939,42 / ROU: 154,10 / SVK: -113,75 / SVN: -34,65 / SWE: -38,78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67</xdr:col>
                <xdr:colOff>31</xdr:colOff>
                <xdr:row>9</xdr:row>
                <xdr:rowOff>10</xdr:rowOff>
              </xdr:to>
            </anchor>
          </commentPr>
        </mc:Choice>
        <mc:Fallback/>
      </mc:AlternateContent>
    </comment>
    <comment ref="O11" authorId="0">
      <text>
        <r>
          <rPr>
            <b val="true"/>
            <sz val="9"/>
            <color rgb="FF000000"/>
            <rFont val="Tahoma"/>
            <family val="2"/>
          </rPr>
          <t xml:space="preserve">AUT: 65,24 / BEL: -276,41 / BGR: -5,22 / CYP: NA; EF:NA; MA:NA / CZE: 4,60 / DEU: NO; EF:NA,CS; MA:T1,CS; COMM / DNM: -262,25 / ESP: 45,34 / EST: 99,34 / FIN: 200,20 / FRK: 0,0000; EF:NA; MA:NA / GBE: -633,82 / GRC: NE; EF:NA; MA:NA; COMM / HRV: 0,6906 / HUN: 18,92 / IRL: 3,09 / ITA: NO; EF:NA; MA:NA / LTU: NO; EF:NA; MA:NA; COMM / LUX: NO; EF:NA; MA:NA / LVA: NO; EF:NA; MA:NA / MLT: NE; EF:NA; MA:NA / NLD: NO; EF:NA; MA:NA / POL: -42,63 / PRT: NO; EF:NA; MA:NA / ROU: 149,30 / SVK: 1,67 / SVN: -0,1770 / SWE: -31,94;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83</xdr:col>
                <xdr:colOff>43</xdr:colOff>
                <xdr:row>10</xdr:row>
                <xdr:rowOff>11</xdr:rowOff>
              </xdr:to>
            </anchor>
          </commentPr>
        </mc:Choice>
        <mc:Fallback/>
      </mc:AlternateContent>
    </comment>
    <comment ref="O12" authorId="0">
      <text>
        <r>
          <rPr>
            <b val="true"/>
            <sz val="9"/>
            <color rgb="FF000000"/>
            <rFont val="Tahoma"/>
            <family val="2"/>
          </rPr>
          <t xml:space="preserve">AUT: -41,80 / BEL: -30,72 / BGR: -190,44 / CYP: NE,NO; EF:NA; MA:NA / CZE: -26,30 / DEU: -696,46 / DNM: 0,0140 / ESP: -87,92 / EST: NO; EF:NA; MA:NA / FIN: -19,02 / FRK: -3034,24 / GBE: -3107,81 / GRC: -0,0072 / HRV: -7,70 / HUN: -39,47 / IRL: NO; EF:NA; MA:NA / ITA: -163,57 / LTU: -1348,91 / LUX: -4,22 / LVA: -5,36 / MLT: IE,NO; EF:NA; MA:NA / NLD: -19,38; COMM / POL: NA,NO; EF:NA; MA:NA / PRT: -939,42 / ROU: 4,80 / SVK: -115,42 / SVN: -34,47 / SWE: -6,84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72</xdr:col>
                <xdr:colOff>22</xdr:colOff>
                <xdr:row>11</xdr:row>
                <xdr:rowOff>11</xdr:rowOff>
              </xdr:to>
            </anchor>
          </commentPr>
        </mc:Choice>
        <mc:Fallback/>
      </mc:AlternateContent>
    </comment>
    <comment ref="O13" authorId="0">
      <text>
        <r>
          <rPr>
            <b val="true"/>
            <sz val="9"/>
            <color rgb="FF000000"/>
            <rFont val="Tahoma"/>
            <family val="2"/>
          </rPr>
          <t xml:space="preserve">AUT: -5,67 / BEL: -0,7703 / BGR: NO; EF:NA; MA:NA / CYP: NO; EF:NA; MA:NA / CZE: -1,40 / DEU: 14,03; EF:CS; MA:CS / DNM: -0,0170 / ESP: -3,58 / EST: NO; EF:NA; MA:NA / FIN: -18,08 / FRK: -120,58 / GBE: -0,1900 / GRC: -0,0004 / HRV: NO; EF:NA; MA:NA / HUN: -0,9974 / IRL: NO; EF:NA; MA:NA / ITA: NO; EF:NA; MA:NA / LTU: NO; EF:NA; MA:NA / LUX: -1,11 / LVA: -5,36; COMM / MLT: NO; EF:NA; MA:NA / NLD: -0,0373; COMM / POL: NO; EF:NA; MA:NA / PRT: -172,59; EF:CS; MA:T2 / ROU: NO; EF:NA; MA:NA / SVK: -32,73 / SVN: -7,15 / SWE: 0,7927;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84</xdr:col>
                <xdr:colOff>6</xdr:colOff>
                <xdr:row>12</xdr:row>
                <xdr:rowOff>11</xdr:rowOff>
              </xdr:to>
            </anchor>
          </commentPr>
        </mc:Choice>
        <mc:Fallback/>
      </mc:AlternateContent>
    </comment>
    <comment ref="O14" authorId="0">
      <text>
        <r>
          <rPr>
            <b val="true"/>
            <sz val="9"/>
            <color rgb="FF000000"/>
            <rFont val="Tahoma"/>
            <family val="2"/>
          </rPr>
          <t xml:space="preserve">AUT: -36,13 / BEL: -29,75 / BGR: -190,44 / CYP: NE; EF:NA; MA:NA / CZE: -24,90 / DEU: -715,07; EF:CS; MA:CS / DNM: 0,0310 / ESP: -82,81 / EST: NO; EF:NA; MA:NA / FIN: -0,9375 / FRK: -2960,85 / GBE: -3134,97 / GRC: -0,0068 / HRV: -7,70 / HUN: -38,48 / IRL: NO; EF:NA; MA:NA / ITA: -163,57 / LTU: -1350,24 / LUX: -4,72 / LVA: NO; EF:NA; MA:NA / MLT: IE; EF:NA; MA:NA; COMM / NLD: -19,14 / POL: NA; EF:NA; MA:NA / PRT: NO; EF:NA; MA:NA / ROU: NO; EF:NA; MA:NA / SVK: -83,67 / SVN: -27,32 / SWE: -7,56;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79</xdr:col>
                <xdr:colOff>15</xdr:colOff>
                <xdr:row>13</xdr:row>
                <xdr:rowOff>11</xdr:rowOff>
              </xdr:to>
            </anchor>
          </commentPr>
        </mc:Choice>
        <mc:Fallback/>
      </mc:AlternateContent>
    </comment>
    <comment ref="O15" authorId="0">
      <text>
        <r>
          <rPr>
            <b val="true"/>
            <sz val="9"/>
            <color rgb="FF000000"/>
            <rFont val="Tahoma"/>
            <family val="2"/>
          </rPr>
          <t xml:space="preserve">AUT: NO; EF:NA; MA:NA / BEL: -0,2608 / BGR: NO; EF:NA; MA:NA / CYP: NO; EF:NA; MA:NA / CZE: NO; EF:NA; MA:NA / DEU: -1,20; EF:CS; MA:CS / DNM: NA,NO; EF:NA; MA:NA / ESP: NO; EF:NA; MA:NA / EST: NO; EF:NA; MA:NA / FIN: NO; EF:NA; MA:NA / FRK: 0,0000 / GBE: NO; EF:NA; MA:NA / GRC: NO; EF:NA; MA:NA / HRV: NO; EF:NA; MA:NA / HUN: NO; EF:NA; MA:NA / IRL: NO; EF:NA; MA:NA / ITA: NO; EF:NA; MA:NA / LTU: NO; EF:NA; MA:NA / LUX: 0,1887 / LVA: NO; EF:NA; MA:NA / MLT: NO; EF:NA; MA:NA / NLD: -0,1152 / POL: NO; EF:NA; MA:NA / PRT: 0,0081; EF:CS;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00</xdr:col>
                <xdr:colOff>4</xdr:colOff>
                <xdr:row>14</xdr:row>
                <xdr:rowOff>11</xdr:rowOff>
              </xdr:to>
            </anchor>
          </commentPr>
        </mc:Choice>
        <mc:Fallback/>
      </mc:AlternateContent>
    </comment>
    <comment ref="O16" authorId="0">
      <text>
        <r>
          <rPr>
            <b val="true"/>
            <sz val="9"/>
            <color rgb="FF000000"/>
            <rFont val="Tahoma"/>
            <family val="2"/>
          </rPr>
          <t xml:space="preserve">AUT: NO; EF:NA; MA:NA / BEL: 0,0682 / BGR: NO; EF:NA; MA:NA / CYP: NO; EF:NA; MA:NA / CZE: NA; EF:NA; MA:NA / DEU: 4,73; EF:CS; MA:CS / DNM: NA,NO; EF:NA; MA:NA / ESP: NO; EF:NA; MA:NA / EST: NO; EF:NA; MA:NA / FIN: NO; EF:NA; MA:NA / FRK: 47,19 / GBE: 27,36 / GRC: NO; EF:NA; MA:NA / HRV: NO; EF:NA; MA:NA / HUN: NE; EF:NA; MA:NA; COMM / IRL: NO; EF:NA; MA:NA / ITA: NO; EF:NA; MA:NA / LTU: NO; EF:NA; MA:NA / LUX: 1,37 / LVA: NO; EF:NA; MA:NA / MLT: NO; EF:NA; MA:NA / NLD: -0,0935 / POL: NO; EF:NA; MA:NA / PRT: 0,0910; EF:CS; MA:T2 / ROU: 1,57 / SVK: NO; EF:NA; MA:NA / SVN: NO; EF:NA; MA:NA / SWE: -0,0721;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96</xdr:col>
                <xdr:colOff>24</xdr:colOff>
                <xdr:row>15</xdr:row>
                <xdr:rowOff>11</xdr:rowOff>
              </xdr:to>
            </anchor>
          </commentPr>
        </mc:Choice>
        <mc:Fallback/>
      </mc:AlternateContent>
    </comment>
    <comment ref="O17" authorId="0">
      <text>
        <r>
          <rPr>
            <b val="true"/>
            <sz val="9"/>
            <color rgb="FF000000"/>
            <rFont val="Tahoma"/>
            <family val="2"/>
          </rPr>
          <t xml:space="preserve">AUT: NO; EF:NA; MA:NA / BEL: -0,0073 / BGR: NO; EF:NA; MA:NA / CYP: NE; EF:NA; MA:NA / CZE: NA; EF:NA; MA:NA / DEU: 1,06; EF:CS; MA:CS / DNM: NA; EF:NA; MA:NA / ESP: -1,53 / EST: NO; EF:NA; MA:NA / FIN: NO; EF:NA; MA:NA / FRK: 0,0000 / GBE: NO; EF:NA; MA:NA / GRC: NO; EF:NA; MA:NA / HRV: NO; EF:NA; MA:NA / HUN: NO; EF:NA; MA:NA / IRL: NO; EF:NA; MA:NA / ITA: NO; EF:NA; MA:NA / LTU: 1,33 / LUX: 0,0542 / LVA: NO; EF:NA; MA:NA / MLT: NO; EF:NA; MA:NA / NLD: 0,0041 / POL: NO; EF:NA; MA:NA / PRT: -766,94; EF:CS; MA:T2 / ROU: 3,23 / SVK: 0,9706 / SVN: NO; EF:NA; MA:NA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93</xdr:col>
                <xdr:colOff>1</xdr:colOff>
                <xdr:row>16</xdr:row>
                <xdr:rowOff>11</xdr:rowOff>
              </xdr:to>
            </anchor>
          </commentPr>
        </mc:Choice>
        <mc:Fallback/>
      </mc:AlternateContent>
    </comment>
    <comment ref="P10" authorId="0">
      <text>
        <r>
          <rPr>
            <b val="true"/>
            <sz val="9"/>
            <color rgb="FF000000"/>
            <rFont val="Tahoma"/>
            <family val="2"/>
          </rPr>
          <t xml:space="preserve">AUT: NO; EF:NA; MA:NA / BEL: -18,99 / BGR: NO; EF:NA; MA:NA / CYP: NA,NE,NO; EF:NA; MA:NA / CZE: NA,NO; EF:NA; MA:NA / DEU: -6404,26 / DNM: -776,48 / ESP: NA,NO; EF:NA; MA:NA / EST: -125,95 / FIN: -1498,18 / FRK: -42,47 / GBE: -440,00 / GRC: -66,65 / HRV: -24,60 / HUN: NO; EF:NA; MA:NA / IRL: NO; EF:NA; MA:NA / ITA: -246,90 / LTU: -16,70 / LUX: NO; EF:NA; MA:NA / LVA: -358,25 / MLT: NO; EF:NA; MA:NA / NLD: IE,NE; EF:NA; MA:NA / POL: -611,96 / PRT: NO; EF:NA; MA:NA / ROU: IE,NO; EF:NA; MA:NA / SVK: NO; EF:NA; MA:NA / SVN: -56,77 / SWE: -563,88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86</xdr:col>
                <xdr:colOff>36</xdr:colOff>
                <xdr:row>9</xdr:row>
                <xdr:rowOff>10</xdr:rowOff>
              </xdr:to>
            </anchor>
          </commentPr>
        </mc:Choice>
        <mc:Fallback/>
      </mc:AlternateContent>
    </comment>
    <comment ref="P11" authorId="0">
      <text>
        <r>
          <rPr>
            <b val="true"/>
            <sz val="9"/>
            <color rgb="FF000000"/>
            <rFont val="Tahoma"/>
            <family val="2"/>
          </rPr>
          <t xml:space="preserve">AUT: NO; EF:NA; MA:NA / BEL: -18,99 / BGR: NO; EF:NA; MA:NA / CYP: NA; EF:NA; MA:NA / CZE: NO; EF:NA; MA:NA / DEU: -5645,42; EF:CS; MA:CS / DNM: -776,48 / ESP: NA; EF:NA; MA:NA / EST: -125,95 / FIN: -1371,96 / FRK: 0,0000; EF:NA; MA:NA / GBE: -440,00 / GRC: -66,65 / HRV: -24,60 / HUN: NO; EF:NA; MA:NA / IRL: NO; EF:NA; MA:NA / ITA: -246,90 / LTU: -9,70 / LUX: NO; EF:NA; MA:NA / LVA: -355,11; COMM / MLT: NO; EF:NA; MA:NA / NLD: IE; EF:NA; MA:NA; COMM / POL: -611,96 / PRT: NO / ROU: NO; EF:NA; MA:NA / SVK: NO; EF:NA; MA:NA / SVN: -56,77 / SWE: -558,89;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89</xdr:col>
                <xdr:colOff>33</xdr:colOff>
                <xdr:row>10</xdr:row>
                <xdr:rowOff>11</xdr:rowOff>
              </xdr:to>
            </anchor>
          </commentPr>
        </mc:Choice>
        <mc:Fallback/>
      </mc:AlternateContent>
    </comment>
    <comment ref="P12" authorId="0">
      <text>
        <r>
          <rPr>
            <b val="true"/>
            <sz val="9"/>
            <color rgb="FF000000"/>
            <rFont val="Tahoma"/>
            <family val="2"/>
          </rPr>
          <t xml:space="preserve">AUT: NO; EF:NA; MA:NA / BEL: NO; EF:NA; MA:NA / BGR: NO; EF:NA; MA:NA / CYP: NE,NO; EF:NA; MA:NA / CZE: NA,NO; EF:NA; MA:NA / DEU: -758,84 / DNM: IE,NO; EF:NA; MA:NA / ESP: NA,NO; EF:NA; MA:NA / EST: NO; EF:NA; MA:NA / FIN: -126,22 / FRK: -42,47 / GBE: IE,NO; EF:NA; MA:NA / GRC: NO; EF:NA; MA:NA / HRV: NO; EF:NA; MA:NA / HUN: NO; EF:NA; MA:NA / IRL: NO; EF:NA; MA:NA / ITA: NO; EF:NA; MA:NA / LTU: -7,00 / LUX: NO; EF:NA; MA:NA / LVA: -3,14 / MLT: NO; EF:NA; MA:NA / NLD: NE; EF:NA; MA:NA; COMM / POL: NO; EF:NA; MA:NA / PRT: NO; EF:NA; MA:NA / ROU: IE,NO; EF:NA; MA:NA / SVK: NO; EF:NA; MA:NA / SVN: NA,NO; EF:NA; MA:NA / SWE: -4,99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99</xdr:col>
                <xdr:colOff>41</xdr:colOff>
                <xdr:row>11</xdr:row>
                <xdr:rowOff>11</xdr:rowOff>
              </xdr:to>
            </anchor>
          </commentPr>
        </mc:Choice>
        <mc:Fallback/>
      </mc:AlternateContent>
    </comment>
    <comment ref="P13" authorId="0">
      <text>
        <r>
          <rPr>
            <b val="true"/>
            <sz val="9"/>
            <color rgb="FF000000"/>
            <rFont val="Tahoma"/>
            <family val="2"/>
          </rPr>
          <t xml:space="preserve">AUT: NO; EF:NA; MA:NA / BEL: NO; EF:NA; MA:NA / BGR: NO; EF:NA; MA:NA / CYP: NO; EF:NA; MA:NA / CZE: NO; EF:NA; MA:NA / DEU: -29,29; EF:CS; MA:CS / DNM: IE,NO; EF:NA; MA:NA / ESP: NA; EF:NA; MA:NA / EST: NO; EF:NA; MA:NA / FIN: -105,19 / FRK: 0,0000; EF:NA; MA:NA / GBE: IE; EF:NA; MA:NA / GRC: NO; EF:NA; MA:NA / HRV: NO; EF:NA; MA:NA / HUN: NO; EF:NA; MA:NA / IRL: NO; EF:NA; MA:NA / ITA: NO; EF:NA; MA:NA / LTU: NO; EF:NA; MA:NA / LUX: NO; EF:NA; MA:NA / LVA: -3,14; COMM / MLT: NO; EF:NA; MA:NA / NLD: NE; EF:NA; MA:NA; COMM / POL: NO; EF:NA; MA:NA / PRT: NO / ROU: NO; EF:NA; MA:NA / SVK: NO; EF:NA; MA:NA / SVN: NA; EF:NA; MA:NA / SWE: -0,3380;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03</xdr:col>
                <xdr:colOff>39</xdr:colOff>
                <xdr:row>12</xdr:row>
                <xdr:rowOff>11</xdr:rowOff>
              </xdr:to>
            </anchor>
          </commentPr>
        </mc:Choice>
        <mc:Fallback/>
      </mc:AlternateContent>
    </comment>
    <comment ref="P14" authorId="0">
      <text>
        <r>
          <rPr>
            <b val="true"/>
            <sz val="9"/>
            <color rgb="FF000000"/>
            <rFont val="Tahoma"/>
            <family val="2"/>
          </rPr>
          <t xml:space="preserve">AUT: NO; EF:NA; MA:NA / BEL: NO; EF:NA; MA:NA / BGR: NO; EF:NA; MA:NA / CYP: NE; EF:NA; MA:NA / CZE: NO; EF:NA; MA:NA / DEU: -630,82; EF:CS; MA:CS / DNM: IE; EF:NA; MA:NA / ESP: NA; EF:NA; MA:NA / EST: NO; EF:NA; MA:NA / FIN: -0,6615 / FRK: 0,0000; EF:NA; MA:NA / GBE: IE; EF:NA; MA:NA / GRC: NO; EF:NA; MA:NA / HRV: NO; EF:NA; MA:NA / HUN: NO; EF:NA; MA:NA / IRL: NO; EF:NA; MA:NA / ITA: NO; EF:NA; MA:NA / LTU: -6,99 / LUX: NO; EF:NA; MA:NA / LVA: NO; EF:NA; MA:NA / MLT: NO; EF:NA; MA:NA / NLD: NE; EF:NA; MA:NA; COMM / POL: NO; EF:NA; MA:NA / PRT: NO / ROU: NO; EF:NA; MA:NA / SVK: NO; EF:NA; MA:NA / SVN: NA; EF:NA; MA:NA / SWE: -2,90;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02</xdr:col>
                <xdr:colOff>11</xdr:colOff>
                <xdr:row>13</xdr:row>
                <xdr:rowOff>11</xdr:rowOff>
              </xdr:to>
            </anchor>
          </commentPr>
        </mc:Choice>
        <mc:Fallback/>
      </mc:AlternateContent>
    </comment>
    <comment ref="P15" authorId="0">
      <text>
        <r>
          <rPr>
            <b val="true"/>
            <sz val="9"/>
            <color rgb="FF000000"/>
            <rFont val="Tahoma"/>
            <family val="2"/>
          </rPr>
          <t xml:space="preserve">AUT: NO; EF:NA; MA:NA / BEL: NO; EF:NA; MA:NA / BGR: NO; EF:NA; MA:NA / CYP: NO; EF:NA; MA:NA / CZE: NO; EF:NA; MA:NA / DEU: -18,73; EF:CS; MA:CS / DNM: NO; EF:NA; MA:NA / ESP: NO; EF:NA; MA:NA / EST: NO; EF:NA; MA:NA / FIN: -20,36 / FRK: -42,47 / GBE: NO; EF:NA; MA:NA / GRC: NO; EF:NA; MA:NA / HRV: NO; EF:NA; MA:NA / HUN: NO; EF:NA; MA:NA / IRL: NO; EF:NA; MA:NA / ITA: NO; EF:NA; MA:NA / LTU: NO; EF:NA; MA:NA / LUX: NO; EF:NA; MA:NA / LVA: NO; EF:NA; MA:NA / MLT: NO; EF:NA; MA:NA / NLD: NE; EF:NA; MA:NA; COMM / POL: NO; EF:NA; MA:NA / PRT: NO / ROU: IE; EF:NA; MA:NA; COMM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03</xdr:col>
                <xdr:colOff>27</xdr:colOff>
                <xdr:row>14</xdr:row>
                <xdr:rowOff>11</xdr:rowOff>
              </xdr:to>
            </anchor>
          </commentPr>
        </mc:Choice>
        <mc:Fallback/>
      </mc:AlternateContent>
    </comment>
    <comment ref="P16" authorId="0">
      <text>
        <r>
          <rPr>
            <b val="true"/>
            <sz val="9"/>
            <color rgb="FF000000"/>
            <rFont val="Tahoma"/>
            <family val="2"/>
          </rPr>
          <t xml:space="preserve">AUT: NO; EF:NA; MA:NA / BEL: NO; EF:NA; MA:NA / BGR: NO; EF:NA; MA:NA / CYP: NO; EF:NA; MA:NA / CZE: NO; EF:NA; MA:NA / DEU: -75,39; EF:CS; MA:CS / DNM: NO; EF:NA; MA:NA / ESP: NO; EF:NA; MA:NA / EST: NO; EF:NA; MA:NA / FIN: NO; EF:NA; MA:NA / FRK: 0,0000; EF:NA; MA:NA / GBE: IE; EF:NA; MA:NA / GRC: NO; EF:NA; MA:NA / HRV: NO; EF:NA; MA:NA / HUN: NO; EF:NA; MA:NA / IRL: NO; EF:NA; MA:NA / ITA: NO; EF:NA; MA:NA / LTU: -0,0056 / LUX: NO; EF:NA; MA:NA / LVA: NO; EF:NA; MA:NA / MLT: NO; EF:NA; MA:NA / NLD: NE; EF:NA; MA:NA; COMM / POL: NO; EF:NA; MA:NA / PRT: NO / ROU: NO; EF:NA; MA:NA / SVK: NO; EF:NA; MA:NA / SVN: NO; EF:NA; MA:NA / SWE: -1,75;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03</xdr:col>
                <xdr:colOff>41</xdr:colOff>
                <xdr:row>15</xdr:row>
                <xdr:rowOff>11</xdr:rowOff>
              </xdr:to>
            </anchor>
          </commentPr>
        </mc:Choice>
        <mc:Fallback/>
      </mc:AlternateContent>
    </comment>
    <comment ref="P17" authorId="0">
      <text>
        <r>
          <rPr>
            <b val="true"/>
            <sz val="9"/>
            <color rgb="FF000000"/>
            <rFont val="Tahoma"/>
            <family val="2"/>
          </rPr>
          <t xml:space="preserve">AUT: NO; EF:NA; MA:NA / BEL: NO; EF:NA; MA:NA / BGR: NO; EF:NA; MA:NA / CYP: NE; EF:NA; MA:NA / CZE: NA; EF:NA; MA:NA / DEU: -4,60; EF:CS; MA:CS / DNM: NO; EF:NA; MA:NA / ESP: NA; EF:NA; MA:NA / EST: NO; EF:NA; MA:NA / FIN: NO; EF:NA; MA:NA / FRK: 0,0000 / GBE: NO / GRC: NO; EF:NA; MA:NA / HRV: NO; EF:NA; MA:NA / HUN: NO; EF:NA; MA:NA / IRL: NO; EF:NA; MA:NA / ITA: NO; EF:NA; MA:NA / LTU: NO; EF:NA; MA:NA / LUX: NO; EF:NA; MA:NA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02</xdr:col>
                <xdr:colOff>10</xdr:colOff>
                <xdr:row>16</xdr:row>
                <xdr:rowOff>11</xdr:rowOff>
              </xdr:to>
            </anchor>
          </commentPr>
        </mc:Choice>
        <mc:Fallback/>
      </mc:AlternateContent>
    </comment>
    <comment ref="Q10" authorId="0">
      <text>
        <r>
          <rPr>
            <b val="true"/>
            <sz val="9"/>
            <color rgb="FF000000"/>
            <rFont val="Tahoma"/>
            <family val="2"/>
          </rPr>
          <t xml:space="preserve">AUT: -57,49; EF:CS,D; MA:T1,T2 / BEL: 1186,55; EF:CS; MA:CS,T1,T2 / BGR: 1293,77; EF:CS,D; MA:T1,T2 / CYP: NA,NE,NO; EF:NA; MA:NA / CZE: 86,24; EF:CS,D; MA:CS,T1,T2 / DEU: 27005,69; EF:CS; MA:CS / DNM: 3981,31; EF:CS; MA:CS,T1 / ESP: -722,08; EF:CS,D; MA:T1,T2 / EST: 99,53; EF:D; MA:T1,T2 / FIN: 4942,95; EF:CS,D; MA:T1 / FRK: 13409,00; EF:CS; MA:T2,T3 / GBE: 14931,97; EF:CS; MA:CS,T3 / GRC: -1027,31; EF:CS,D; MA:T1,T2 / HRV: 190,57; EF:CS,D; MA:T1 / HUN: 83,87; EF:CS,D; MA:T1,T2 / IRL: -11,31; EF:D; MA:T1 / ITA: 1318,37; EF:CS,D; MA:T1 / LTU: 5183,05; EF:CS,D; MA:T1 / LUX: 33,88; EF:CS,D; MA:T1 / LVA: 1869,09; EF:CS; MA:T2 / MLT: -1,55; EF:CS; MA:T1 / NLD: 194,11; EF:CS,D; MA:CS,T1 / POL: 1015,28; EF:D; MA:T2 / PRT: 3993,89; EF:CS,D; MA:T2 / ROU: -2277,45; EF:CS,OTH; MA:T1,T2 / SVK: -380,39; EF:CS; MA:T2 / SVN: 427,39; EF:CS,D; MA:D,T1,T2 / SWE: 2214,24;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128</xdr:col>
                <xdr:colOff>54</xdr:colOff>
                <xdr:row>9</xdr:row>
                <xdr:rowOff>10</xdr:rowOff>
              </xdr:to>
            </anchor>
          </commentPr>
        </mc:Choice>
        <mc:Fallback/>
      </mc:AlternateContent>
    </comment>
    <comment ref="Q11" authorId="0">
      <text>
        <r>
          <rPr>
            <b val="true"/>
            <sz val="9"/>
            <color rgb="FF000000"/>
            <rFont val="Tahoma"/>
            <family val="2"/>
          </rPr>
          <t xml:space="preserve">AUT: -256,25; EF:CS,D; MA:T1,T2 / BEL: 1036,00; EF:CS; MA:CS,T2 / BGR: 523,33; EF:CS,D; MA:T1,T2 / CYP: NA; EF:NA; MA:NA / CZE: -15,02; EF:D; MA:CS,T1 / DEU: 20699,88; EF:CS; MA:CS / DNM: 3970,90; EF:CS; MA:CS,T1 / ESP: -846,66; EF:CS,D; MA:T1,T2 / EST: 99,53; EF:D; MA:T1,T2 / FIN: 4296,39; EF:D; MA:T1 / FRK: NO; EF:NA; MA:NA / GBE: 3296,97; EF:CS; MA:CS,T3 / GRC: -1027,52; EF:CS,D; MA:T1,T2 / HRV: 167,13; EF:CS,D; MA:T1 / HUN: -70,84; EF:CS,D; MA:T1,T2 / IRL: -11,31; EF:D; MA:T1 / ITA: 798,53; EF:CS,D; MA:T1 / LTU: 112,97; EF:D; MA:T1 / LUX: -6,57; EF:D; MA:T1 / LVA: 1302,07; EF:CS; MA:T2 / MLT: -1,55; EF:CS; MA:T1 / NLD: IE,NE,NO; EF:NA; MA:NA / POL: 1015,28; EF:D; MA:T2 / PRT: 9,92 / ROU: -2259,86; EF:CS,OTH; MA:T1,T2 / SVK: -892,08; EF:CS; MA:T2 / SVN: 170,91; EF:CS,D; MA:D,T1 / SWE: 2063,38;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121</xdr:col>
                <xdr:colOff>18</xdr:colOff>
                <xdr:row>10</xdr:row>
                <xdr:rowOff>11</xdr:rowOff>
              </xdr:to>
            </anchor>
          </commentPr>
        </mc:Choice>
        <mc:Fallback/>
      </mc:AlternateContent>
    </comment>
    <comment ref="Q12" authorId="0">
      <text>
        <r>
          <rPr>
            <b val="true"/>
            <sz val="9"/>
            <color rgb="FF000000"/>
            <rFont val="Tahoma"/>
            <family val="2"/>
          </rPr>
          <t xml:space="preserve">AUT: 198,76; EF:CS; MA:T2 / BEL: 150,55; EF:CS; MA:CS,T1 / BGR: 770,44 / CYP: NE,NO; EF:NA; MA:NA / CZE: 101,26; EF:CS,D; MA:T1,T2 / DEU: 6305,81; EF:CS; MA:CS / DNM: 10,41 / ESP: 124,58; EF:CS,D; MA:T1,T2 / EST: NO; EF:NA; MA:NA / FIN: 646,57; EF:CS; MA:T1 / FRK: 13409,00; EF:CS; MA:T2,T3 / GBE: 11635,01; EF:CS; MA:CS,T3 / GRC: 0,2084; EF:CS,D; MA:T1,T2 / HRV: 23,44 / HUN: 154,71; EF:CS,D; MA:T1,T2 / IRL: NO; EF:NA; MA:NA / ITA: 519,84; EF:D; MA:T1 / LTU: 5070,08; EF:CS,D; MA:T1 / LUX: 40,45; EF:CS,D; MA:T1 / LVA: 567,02; EF:CS; MA:T2 / MLT: IE,NO; EF:NA; MA:NA / NLD: 194,11; EF:CS,D; MA:CS,T1 / POL: NA,NO; EF:NA; MA:NA / PRT: 3983,97; EF:CS,D; MA:T2 / ROU: -17,59; EF:CS; MA:T1 / SVK: 511,69; EF:CS; MA:T2 / SVN: 256,48; EF:CS,D; MA:D,T1,T2 / SWE: 150,87;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116</xdr:col>
                <xdr:colOff>39</xdr:colOff>
                <xdr:row>11</xdr:row>
                <xdr:rowOff>11</xdr:rowOff>
              </xdr:to>
            </anchor>
          </commentPr>
        </mc:Choice>
        <mc:Fallback/>
      </mc:AlternateContent>
    </comment>
    <comment ref="Q13" authorId="0">
      <text>
        <r>
          <rPr>
            <b val="true"/>
            <sz val="9"/>
            <color rgb="FF000000"/>
            <rFont val="Tahoma"/>
            <family val="2"/>
          </rPr>
          <t xml:space="preserve">AUT: 82,02; EF:CS; MA:T2 / BEL: 40,72; EF:CS; MA:CS,T1 / BGR: NO / CYP: NO; EF:NA; MA:NA / CZE: 9,79; EF:CS,D; MA:T1,T2 / DEU: 475,69; EF:CS; MA:CS / DNM: 15,67 / ESP: 166,53; EF:CS,D; MA:T1,T2 / EST: NO; EF:NA; MA:NA / FIN: 568,33 / FRK: 2569,88; EF:CS; MA:T2,T3 / GBE: 2,05; EF:CS; MA:CS,T3 / GRC: 0,0394; EF:CS,D; MA:T1,T2 / HRV: NO / HUN: 13,64; EF:CS,D; MA:T1,T2 / IRL: NO; EF:NA; MA:NA / ITA: NO; EF:D; MA:T1 / LTU: NO; EF:CS,D; MA:T1 / LUX: 35,23; EF:CS,D; MA:T1 / LVA: 567,02; EF:CS; MA:T2 / MLT: NO; EF:NA; MA:NA / NLD: 33,42; EF:CS,D; MA:CS,T1 / POL: NO; EF:NA; MA:NA / PRT: 1040,49; EF:CS,D; MA:T2 / ROU: NO; EF:NA; MA:NA / SVK: 168,80; EF:CS; MA:T2 / SVN: 102,94; EF:CS,D; MA:D,T1,T2 / SWE: 121,63;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110</xdr:col>
                <xdr:colOff>41</xdr:colOff>
                <xdr:row>12</xdr:row>
                <xdr:rowOff>11</xdr:rowOff>
              </xdr:to>
            </anchor>
          </commentPr>
        </mc:Choice>
        <mc:Fallback/>
      </mc:AlternateContent>
    </comment>
    <comment ref="Q14" authorId="0">
      <text>
        <r>
          <rPr>
            <b val="true"/>
            <sz val="9"/>
            <color rgb="FF000000"/>
            <rFont val="Tahoma"/>
            <family val="2"/>
          </rPr>
          <t xml:space="preserve">AUT: 116,74; EF:CS; MA:T2 / BEL: 109,10; EF:CS; MA:CS,T1 / BGR: 770,44 / CYP: NE; EF:NA; MA:NA / CZE: 91,49; EF:CS,D; MA:T1,T2 / DEU: 5394,02; EF:CS; MA:CS / DNM: -5,26 / ESP: -26,90; EF:CS,D; MA:T1,T2 / EST: NO; EF:NA; MA:NA / FIN: 6,62 / FRK: 10856,46; EF:CS; MA:T2,T3 / GBE: 11728,76; EF:CS; MA:CS,T3 / GRC: 0,1690; EF:CS,D; MA:T1,T2 / HRV: 23,44 / HUN: 141,08; EF:CS,D; MA:T1,T2 / IRL: NO; EF:NA; MA:NA / ITA: 519,84; EF:D; MA:T1 / LTU: 5074,94; EF:CS,D; MA:T1 / LUX: 16,35; EF:CS,D; MA:T1 / LVA: NO; EF:CS; MA:T2 / MLT: IE,NO; EF:NA; MA:NA / NLD: 162,85; EF:CS,D; MA:CS,T1 / POL: NA,NO; EF:NA; MA:NA / PRT: -0,2567; EF:CS,D; MA:T2 / ROU: NO; EF:NA; MA:NA / SVK: 346,45; EF:CS; MA:T2 / SVN: 153,54; EF:CS,D; MA:D,T1,T2 / SWE: 22,62;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113</xdr:col>
                <xdr:colOff>27</xdr:colOff>
                <xdr:row>13</xdr:row>
                <xdr:rowOff>11</xdr:rowOff>
              </xdr:to>
            </anchor>
          </commentPr>
        </mc:Choice>
        <mc:Fallback/>
      </mc:AlternateContent>
    </comment>
    <comment ref="Q15" authorId="0">
      <text>
        <r>
          <rPr>
            <b val="true"/>
            <sz val="9"/>
            <color rgb="FF000000"/>
            <rFont val="Tahoma"/>
            <family val="2"/>
          </rPr>
          <t xml:space="preserve">AUT: NO; EF:NA; MA:NA / BEL: 0,9563; EF:CS; MA:CS,T1 / BGR: NO; EF:NA; MA:NA / CYP: NO; EF:NA; MA:NA / CZE: -0,0118; EF:D; MA:T1,T2 / DEU: 71,28; EF:CS; MA:CS / DNM: NA,NO; EF:NA; MA:NA / ESP: NO; EF:NA; MA:NA / EST: NO; EF:NA; MA:NA / FIN: 71,62; EF:CS; MA:T1 / FRK: 155,71; EF:CS; MA:T2,T3 / GBE: NO; EF:NA; MA:NA / GRC: NO; EF:NA; MA:NA / HRV: NO; EF:NA; MA:NA / HUN: NO; EF:NA; MA:NA / IRL: NO; EF:NA; MA:NA / ITA: NO; EF:NA; MA:NA / LTU: NO; EF:NA; MA:NA / LUX: -0,7705; EF:CS,D; MA:T1 / LVA: NO; EF:NA; MA:NA / MLT: NO; EF:NA; MA:NA / NLD: -0,3576; EF:D; MA:T1 / POL: NO; EF:NA; MA:NA / PRT: -0,0313 / ROU: IE,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109</xdr:col>
                <xdr:colOff>15</xdr:colOff>
                <xdr:row>14</xdr:row>
                <xdr:rowOff>11</xdr:rowOff>
              </xdr:to>
            </anchor>
          </commentPr>
        </mc:Choice>
        <mc:Fallback/>
      </mc:AlternateContent>
    </comment>
    <comment ref="Q16" authorId="0">
      <text>
        <r>
          <rPr>
            <b val="true"/>
            <sz val="9"/>
            <color rgb="FF000000"/>
            <rFont val="Tahoma"/>
            <family val="2"/>
          </rPr>
          <t xml:space="preserve">AUT: NO; EF:NA; MA:NA / BEL: -0,2502; EF:CS; MA:CS,T1 / BGR: NO; EF:NA; MA:NA / CYP: NO; EF:NA; MA:NA / CZE: NA,NO; EF:NA; MA:NA / DEU: 357,92; EF:CS; MA:CS / DNM: NA,NO; EF:NA; MA:NA / ESP: NO; EF:NA; MA:NA / EST: NO; EF:NA; MA:NA / FIN: NO; EF:NA; MA:NA / FRK: -173,03; EF:CS; MA:T2,T3 / GBE: -95,80; EF:CS; MA:CS,T3 / GRC: NO; EF:NA; MA:NA / HRV: NO; EF:NA; MA:NA / HUN: NE,NO; EF:NA; MA:NA / IRL: NO; EF:NA; MA:NA / ITA: NO; EF:NA; MA:NA / LTU: 0,0205; EF:D; MA:T1 / LUX: -10,12; EF:CS,D; MA:T1 / LVA: NO; EF:NA; MA:NA / MLT: NO; EF:NA; MA:NA / NLD: -1,78; EF:D; MA:T1 / POL: NO; EF:NA; MA:NA / PRT: -0,3503 / ROU: -5,75; EF:CS; MA:T1 / SVK: NO; EF:NA; MA:NA / SVN: NO; EF:NA; MA:NA / SWE: 6,62;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110</xdr:col>
                <xdr:colOff>53</xdr:colOff>
                <xdr:row>15</xdr:row>
                <xdr:rowOff>11</xdr:rowOff>
              </xdr:to>
            </anchor>
          </commentPr>
        </mc:Choice>
        <mc:Fallback/>
      </mc:AlternateContent>
    </comment>
    <comment ref="Q17" authorId="0">
      <text>
        <r>
          <rPr>
            <b val="true"/>
            <sz val="9"/>
            <color rgb="FF000000"/>
            <rFont val="Tahoma"/>
            <family val="2"/>
          </rPr>
          <t xml:space="preserve">AUT: NO; EF:NA; MA:NA / BEL: 0,0267; EF:CS; MA:CS,T1 / BGR: NO; EF:NA; MA:NA / CYP: NE; EF:NA; MA:NA / CZE: NA; EF:NA; MA:NA / DEU: 6,90; EF:CS; MA:CS / DNM: NA,NO; EF:NA; MA:NA / ESP: -15,05; EF:CS,D; MA:T1,T2 / EST: NO; EF:NA; MA:NA / FIN: NO; EF:NA; MA:NA / FRK: NO; EF:NA; MA:NA / GBE: NO; EF:NA; MA:NA / GRC: NO; EF:NA; MA:NA / HRV: NO; EF:NA; MA:NA / HUN: NO; EF:NA; MA:NA / IRL: NO; EF:NA; MA:NA / ITA: NO; EF:NA; MA:NA / LTU: -4,88; EF:D; MA:T1 / LUX: -0,2448; EF:CS,D; MA:T1 / LVA: NO; EF:NA; MA:NA / MLT: NO; EF:NA; MA:NA / NLD: -0,0258; EF:D; MA:T1 / POL: NO; EF:NA; MA:NA / PRT: 2944,12; EF:CS,D; MA:T2 / ROU: -11,85; EF:CS; MA:T1 / SVK: -3,56; EF:CS; MA:T2 / SVN: NO; EF:NA; MA:NA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110</xdr:col>
                <xdr:colOff>56</xdr:colOff>
                <xdr:row>16</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411610,29 / BEL: 739911,03 / BGR: 217528,98 / CYP: 55658,94 / CZE: 273939,13 / DEU: 4553774,70 / DNM: 318118,61 / ESP: 1718348,38 / EST: 110958,15 / FIN: 363069,00 / FRK: 3238563,24 / GBE: 2892803,63 / GRC: 507936,76 / HRV: 129216,41 / HUN: 280454,82 / IRL: 181391,69 / ITA: 3439707,14 / LTU: 282986,61 / LUX: 64924,89 / LVA: 123941,78 / MLT: 19141,72 / NLD: 722637,90 / POL: 470617,80 / PRT: 415984,88 / ROU: 561595,70 / SVK: 133977,57 / SVN: 68221,41 / SWE: 568528,6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24</xdr:colOff>
                <xdr:row>8</xdr:row>
                <xdr:rowOff>11</xdr:rowOff>
              </xdr:to>
            </anchor>
          </commentPr>
        </mc:Choice>
        <mc:Fallback/>
      </mc:AlternateContent>
    </comment>
    <comment ref="B10" authorId="0">
      <text>
        <r>
          <rPr>
            <b val="true"/>
            <sz val="9"/>
            <color rgb="FF000000"/>
            <rFont val="Tahoma"/>
            <family val="2"/>
          </rPr>
          <t xml:space="preserve">AUT: 146161,46 / BEL: 409458,12 / BGR: 298587,89 / CYP: 2892,93 / CZE: 1123360,64 / DEU: 4592197,01 / DNM: 345916,47 / ESP: 763267,28 / EST: 215904,74 / FIN: 133590,57 / FRK: 752202,45 / GBE: 2540645,53 / GRC: 316651,62 / HRV: 17405,67 / HUN: 237768,29 / IRL: 143150,78 / ITA: 592815,86 / LTU: 37192,12 / LUX: 26754,77 / LVA: 26527,90 / MLT: 6502,81 / NLD: 273660,80 / POL: 3027534,14 / PRT: 120737,90 / ROU: 379988,39 / SVK: 253018,80 / SVN: 61138,66 / SWE: 78074,8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33</xdr:colOff>
                <xdr:row>9</xdr:row>
                <xdr:rowOff>11</xdr:rowOff>
              </xdr:to>
            </anchor>
          </commentPr>
        </mc:Choice>
        <mc:Fallback/>
      </mc:AlternateContent>
    </comment>
    <comment ref="B11" authorId="0">
      <text>
        <r>
          <rPr>
            <b val="true"/>
            <sz val="9"/>
            <color rgb="FF000000"/>
            <rFont val="Tahoma"/>
            <family val="2"/>
          </rPr>
          <t xml:space="preserve">AUT: 215529,34 / BEL: 351674,63 / BGR: 161797,50 / CYP: NA,NO; EF:NA; MA:NA / CZE: 243233,99 / DEU: 2216211,00 / DNM: 86113,30 / ESP: 210393,40 / EST: 44206,00 / FIN: 94883,97 / FRK: 1125494,31 / GBE: 2058197,02 / GRC: 1858,50 / HRV: 71541,98 / HUN: 356410,03 / IRL: 61526,63 / ITA: 1651207,31 / LTU: 173033,00 / LUX: 18632,75 / LVA: 98017,80 / MLT: IE,NA,NO; EF:NA; MA:NA / NLD: 1347324,71 / POL: 254679,00 / PRT: IE,NO; EF:NA; MA:NA / ROU: 996356,70 / SVK: 204848,46 / SVN: 31226,80 / SWE: 26713,1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1</xdr:col>
                <xdr:colOff>35</xdr:colOff>
                <xdr:row>10</xdr:row>
                <xdr:rowOff>11</xdr:rowOff>
              </xdr:to>
            </anchor>
          </commentPr>
        </mc:Choice>
        <mc:Fallback/>
      </mc:AlternateContent>
    </comment>
    <comment ref="B12" authorId="0">
      <text>
        <r>
          <rPr>
            <b val="true"/>
            <sz val="9"/>
            <color rgb="FF000000"/>
            <rFont val="Tahoma"/>
            <family val="2"/>
          </rPr>
          <t xml:space="preserve">AUT: 104672,41 / BEL: 19957,00 / BGR: 5900,00 / CYP: 149,50 / CZE: 22304,26 / DEU: 219262,34 / DNM: 44211,81 / ESP: 155707,03 / EST: 8471,00 / FIN: 175927,90 / FRK: 525468,89 / GBE: 30283,96 / GRC: 19567,00 / HRV: 15640,00 / HUN: 28242,00 / IRL: 4342,60 / ITA: 101884,90 / LTU: 11916,00 / LUX: 1540,97 / LVA: 32253,00 / MLT: IE,NA,NE,NO; EF:NA; MA:NA / NLD: 31319,81 / POL: 51624,00 / PRT: 106507,48 / ROU: 29763,00 / SVK: 10654,83 / SVN: 18936,26 / SWE: 128562,09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7</xdr:col>
                <xdr:colOff>41</xdr:colOff>
                <xdr:row>11</xdr:row>
                <xdr:rowOff>9</xdr:rowOff>
              </xdr:to>
            </anchor>
          </commentPr>
        </mc:Choice>
        <mc:Fallback/>
      </mc:AlternateContent>
    </comment>
    <comment ref="B13" authorId="0">
      <text>
        <r>
          <rPr>
            <b val="true"/>
            <sz val="9"/>
            <color rgb="FF000000"/>
            <rFont val="Tahoma"/>
            <family val="2"/>
          </rPr>
          <t xml:space="preserve">AUT: 10079,13 / BEL: 43368,47 / BGR: NA,NO; EF:NA; MA:NA / CYP: NA,NE,NO; EF:NA; MA:NA / CZE: 230,84 / DEU: 74215,94 / DNM: 7534,81; EF:NA; MA:NA / ESP: 3980,28 / EST: NO; EF:NA; MA:NA / FIN: 57442,36 / FRK: 85775,24 / GBE: 6690,48 / GRC: NO; EF:NA; MA:NA / HRV: NO; EF:NA; MA:NA / HUN: 1618,00 / IRL: NA,NO; EF:NA; MA:NA / ITA: 9275,91 / LTU: IE,NO; EF:NA; MA:NA / LUX: 343,56 / LVA: NA,NO; EF:NA; MA:NA / MLT: IE,NA,NO; EF:NA; MA:NA / NLD: 9283,00 / POL: 35127,00 / PRT: 1178,44 / ROU: NA,NO; EF:NA; MA:NA / SVK: 1307,04 / SVN: 58,35 / SWE: 23050,86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5</xdr:col>
                <xdr:colOff>37</xdr:colOff>
                <xdr:row>12</xdr:row>
                <xdr:rowOff>10</xdr:rowOff>
              </xdr:to>
            </anchor>
          </commentPr>
        </mc:Choice>
        <mc:Fallback/>
      </mc:AlternateContent>
    </comment>
    <comment ref="B14" authorId="0">
      <text>
        <r>
          <rPr>
            <b val="true"/>
            <sz val="9"/>
            <color rgb="FF000000"/>
            <rFont val="Tahoma"/>
            <family val="2"/>
          </rPr>
          <t xml:space="preserve">AUT: 198135,34 / BEL: 351187,60 / BGR: 348300,57 / CYP: 23969,41 / CZE: 621788,25 / DEU: 4289028,01 / DNM: 412215,41 / ESP: 858489,80 / EST: 294134,74 / FIN: 227162,65 / FRK: 903230,44 / GBE: 2637696,95 / GRC: 387702,25 / HRV: 68670,87 / HUN: 273963,19 / IRL: 135560,73 / ITA: 1695597,37 / LTU: 220705,00 / LUX: 1239,54 / LVA: 88447,80 / MLT: 18190,65 / NLD: 741142,35 / POL: 2356291,00 / PRT: 203824,01 / ROU: 924646,05 / SVK: 193360,85 / SVN: 55642,37 / SWE: 153879,7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8</xdr:col>
                <xdr:colOff>58</xdr:colOff>
                <xdr:row>13</xdr:row>
                <xdr:rowOff>10</xdr:rowOff>
              </xdr:to>
            </anchor>
          </commentPr>
        </mc:Choice>
        <mc:Fallback/>
      </mc:AlternateContent>
    </comment>
    <comment ref="B15" authorId="0">
      <text>
        <r>
          <rPr>
            <b val="true"/>
            <sz val="9"/>
            <color rgb="FF000000"/>
            <rFont val="Tahoma"/>
            <family val="2"/>
          </rPr>
          <t xml:space="preserve">AUT: 48524,92 / BEL: 86624,83 / BGR: 31963,60 / CYP: 23969,41 / CZE: 30922,15 / DEU: 399920,00 / DNM: 30489,11 / ESP: 245073,56 / EST: 56624,00 / FIN: 38767,63 / FRK: 337828,51 / GBE: 497023,11 / GRC: 110511,10 / HRV: 41817,47 / HUN: 62447,62 / IRL: 26172,94 / ITA: 1076301,16 / LTU: 116855,00 / LUX: NO; EF:NA; MA:NA / LVA: 33252,77 / MLT: 11687,84 / NLD: 164073,60 / POL: 83259,00 / PRT: 113416,68 / ROU: 251659,25 / SVK: 42531,50 / SVN: 3962,05 / SWE: 54654,9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7</xdr:col>
                <xdr:colOff>50</xdr:colOff>
                <xdr:row>14</xdr:row>
                <xdr:rowOff>9</xdr:rowOff>
              </xdr:to>
            </anchor>
          </commentPr>
        </mc:Choice>
        <mc:Fallback/>
      </mc:AlternateContent>
    </comment>
    <comment ref="B16" authorId="0">
      <text>
        <r>
          <rPr>
            <b val="true"/>
            <sz val="9"/>
            <color rgb="FF000000"/>
            <rFont val="Tahoma"/>
            <family val="2"/>
          </rPr>
          <t xml:space="preserve">AUT: 67340,03 / BEL: 190637,81 / BGR: 228671,57 / CYP: NO; EF:NA; MA:NA / CZE: 558215,00 / DEU: 3395874,01 / DNM: 325286,00 / ESP: 599171,68 / EST: 198181,74 / FIN: 92930,44 / FRK: 465117,11 / GBE: 1972691,91 / GRC: 275344,35 / HRV: 4600,48 / HUN: 119312,17 / IRL: 77377,45 / ITA: 338682,51 / LTU: 1631,00 / LUX: NO; EF:NA; MA:NA / LVA: 4746,45 / MLT: 6502,81 / NLD: 226980,80 / POL: 2219159,00 / PRT: 90407,34 / ROU: 303547,60 / SVK: 105998,30 / SVN: 49108,48 / SWE: 53183,45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9</xdr:col>
                <xdr:colOff>7</xdr:colOff>
                <xdr:row>15</xdr:row>
                <xdr:rowOff>8</xdr:rowOff>
              </xdr:to>
            </anchor>
          </commentPr>
        </mc:Choice>
        <mc:Fallback/>
      </mc:AlternateContent>
    </comment>
    <comment ref="B17" authorId="0">
      <text>
        <r>
          <rPr>
            <b val="true"/>
            <sz val="9"/>
            <color rgb="FF000000"/>
            <rFont val="Tahoma"/>
            <family val="2"/>
          </rPr>
          <t xml:space="preserve">AUT: 76797,88 / BEL: 59334,91 / BGR: 87665,40 / CYP: NO; EF:NA; MA:NA / CZE: 32071,00 / DEU: 402733,00 / DNM: 31091,30 / ESP: 11111,95 / EST: 36750,00 / FIN: 50176,28 / FRK: 32475,18 / GBE: 151785,11 / GRC: 1846,80 / HRV: 22252,92 / HUN: 89555,40 / IRL: 32010,34 / ITA: 258825,48 / LTU: 101237,00 / LUX: NO; EF:NA; MA:NA / LVA: 49858,58 / MLT: NO; EF:NA; MA:NA / NLD: 326921,40 / POL: 30300,00 / PRT: NO; EF:NA; MA:NA / ROU: 369439,20 / SVK: 43524,00 / SVN: 2365,79 / SWE: 10435,42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9</xdr:col>
                <xdr:colOff>16</xdr:colOff>
                <xdr:row>16</xdr:row>
                <xdr:rowOff>7</xdr:rowOff>
              </xdr:to>
            </anchor>
          </commentPr>
        </mc:Choice>
        <mc:Fallback/>
      </mc:AlternateContent>
    </comment>
    <comment ref="B18" authorId="0">
      <text>
        <r>
          <rPr>
            <b val="true"/>
            <sz val="9"/>
            <color rgb="FF000000"/>
            <rFont val="Tahoma"/>
            <family val="2"/>
          </rPr>
          <t xml:space="preserve">AUT: 2573,39 / BEL: 7029,73 / BGR: NO; EF:NA; MA:NA / CYP: NO; EF:NA; MA:NA / CZE: 349,26 / DEU: 49114,00 / DNM: 18281,75 / ESP: 5,34 / EST: 2579,00 / FIN: 3969,37 / FRK: 44696,38 / GBE: 9630,03 / GRC: NO; EF:NA; MA:NA / HRV: NO; EF:NA; MA:NA / HUN: 1030,00 / IRL: NO; EF:NA; MA:NA / ITA: 20041,50 / LTU: 982,00 / LUX: 895,97 / LVA: 590,00 / MLT: NO; EF:NA; MA:NA / NLD: 13883,55 / POL: 14387,00 / PRT: NO; EF:NA; MA:NA / ROU: NO; EF:NA; MA:NA / SVK: NO; EF:NA; MA:NA / SVN: 206,05 / SWE: 17147,98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49</xdr:col>
                <xdr:colOff>67</xdr:colOff>
                <xdr:row>17</xdr:row>
                <xdr:rowOff>9</xdr:rowOff>
              </xdr:to>
            </anchor>
          </commentPr>
        </mc:Choice>
        <mc:Fallback/>
      </mc:AlternateContent>
    </comment>
    <comment ref="B19" authorId="0">
      <text>
        <r>
          <rPr>
            <b val="true"/>
            <sz val="9"/>
            <color rgb="FF000000"/>
            <rFont val="Tahoma"/>
            <family val="2"/>
          </rPr>
          <t xml:space="preserve">AUT: 2899,13 / BEL: 7560,32 / BGR: NO; EF:NA; MA:NA / CYP: NO; EF:NA; MA:NA / CZE: 230,84 / DEU: 41387,00 / DNM: 7067,25; EF:NA; MA:NA / ESP: 3127,28 / EST: NO; EF:NA; MA:NA / FIN: 41318,93 / FRK: 23113,27 / GBE: 6566,79 / GRC: NO; EF:NA; MA:NA / HRV: NO; EF:NA; MA:NA / HUN: 1618,00 / IRL: NO; EF:NA; MA:NA / ITA: 1746,72 / LTU: NO; EF:NA; MA:NA / LUX: 343,56 / LVA: NO; EF:NA; MA:NA / MLT: NO; EF:NA; MA:NA / NLD: 9283,00 / POL: 9186,00 / PRT: NO; EF:NA; MA:NA / ROU: NO; EF:NA; MA:NA / SVK: 1307,04 / SVN: NO; EF:NA; MA:NA / SWE: 18457,93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54</xdr:col>
                <xdr:colOff>28</xdr:colOff>
                <xdr:row>18</xdr:row>
                <xdr:rowOff>7</xdr:rowOff>
              </xdr:to>
            </anchor>
          </commentPr>
        </mc:Choice>
        <mc:Fallback/>
      </mc:AlternateContent>
    </comment>
    <comment ref="B20" authorId="0">
      <text>
        <r>
          <rPr>
            <b val="true"/>
            <sz val="9"/>
            <color rgb="FF000000"/>
            <rFont val="Tahoma"/>
            <family val="2"/>
          </rPr>
          <t xml:space="preserve">AUT: 149410,71 / BEL: 254203,73 / BGR: 328458,47 / CYP: 22668,58 / CZE: 574403,10 / DEU: 3401813,01 / DNM: 386022,23 / ESP: 680873,28 / EST: 292368,08 / FIN: 190788,03 / FRK: 671070,75 / GBE: 2164215,36 / GRC: 351640,09 / HRV: 34628,72 / HUN: 234638,60 / IRL: 132299,51 / ITA: 1373393,65 / LTU: 195988,00 / LUX: 1239,54 / LVA: 86265,53 / MLT: 18190,65 / NLD: 533448,85 / POL: 2272029,00 / PRT: 176658,98 / ROU: 863542,65 / SVK: 147681,38 / SVN: 54306,22 / SWE: 119867,76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48</xdr:col>
                <xdr:colOff>58</xdr:colOff>
                <xdr:row>19</xdr:row>
                <xdr:rowOff>9</xdr:rowOff>
              </xdr:to>
            </anchor>
          </commentPr>
        </mc:Choice>
        <mc:Fallback/>
      </mc:AlternateContent>
    </comment>
    <comment ref="B21" authorId="0">
      <text>
        <r>
          <rPr>
            <b val="true"/>
            <sz val="9"/>
            <color rgb="FF000000"/>
            <rFont val="Tahoma"/>
            <family val="2"/>
          </rPr>
          <t xml:space="preserve">AUT: 19044,17 / BEL: 12917,89 / BGR: 16383,00 / CYP: 22668,58 / CZE: 19881,00 / DEU: 150196,00 / DNM: 13999,00 / ESP: 88189,05 / EST: 56624,00 / FIN: 16487,86 / FRK: 156815,80 / GBE: 199364,64 / GRC: 76295,74 / HRV: 18537,22 / HUN: 38934,40 / IRL: 23558,07 / ITA: 837850,90 / LTU: 92138,00 / LUX: NO; EF:NA; MA:NA / LVA: 33001,61 / MLT: 11687,84 / NLD: 4680,00 / POL: 62623,00 / PRT: 86989,81 / ROU: 190583,04 / SVK: 10690,63 / SVN: 3378,80 / SWE: 24962,54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6</xdr:col>
                <xdr:colOff>58</xdr:colOff>
                <xdr:row>20</xdr:row>
                <xdr:rowOff>10</xdr:rowOff>
              </xdr:to>
            </anchor>
          </commentPr>
        </mc:Choice>
        <mc:Fallback/>
      </mc:AlternateContent>
    </comment>
    <comment ref="B22" authorId="0">
      <text>
        <r>
          <rPr>
            <b val="true"/>
            <sz val="9"/>
            <color rgb="FF000000"/>
            <rFont val="Tahoma"/>
            <family val="2"/>
          </rPr>
          <t xml:space="preserve">AUT: 67340,03 / BEL: 169860,91 / BGR: 225773,57 / CYP: NO; EF:NA; MA:NA / CZE: 527622,00 / DEU: 2843631,01 / DNM: 325286,00 / ESP: 582770,14 / EST: 196415,08 / FIN: 90707,87 / FRK: 426188,55 / GBE: 1947998,75 / GRC: 275344,35 / HRV: 4600,48 / HUN: 116294,00 / IRL: 76731,10 / ITA: 265929,04 / LTU: 1631,00 / LUX: NO; EF:NA; MA:NA / LVA: 3439,95 / MLT: 6502,81 / NLD: 226980,80 / POL: 2169776,00 / PRT: 89669,16 / ROU: 303520,41 / SVK: 99271,22 / SVN: 48828,86 / SWE: 48863,89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48</xdr:col>
                <xdr:colOff>67</xdr:colOff>
                <xdr:row>21</xdr:row>
                <xdr:rowOff>6</xdr:rowOff>
              </xdr:to>
            </anchor>
          </commentPr>
        </mc:Choice>
        <mc:Fallback/>
      </mc:AlternateContent>
    </comment>
    <comment ref="B23" authorId="0">
      <text>
        <r>
          <rPr>
            <b val="true"/>
            <sz val="9"/>
            <color rgb="FF000000"/>
            <rFont val="Tahoma"/>
            <family val="2"/>
          </rPr>
          <t xml:space="preserve">AUT: 57554,00 / BEL: 56834,87 / BGR: 86301,90 / CYP: NO; EF:NA; MA:NA / CZE: 26320,00 / DEU: 329950,00 / DNM: 21388,23 / ESP: 6781,48 / EST: 36750,00 / FIN: 38304,00 / FRK: 20707,20 / GBE: 655,16 / GRC: NO; EF:NA; MA:NA / HRV: 11491,02 / HUN: 77074,20 / IRL: 32010,34 / ITA: 247825,48 / LTU: 101237,00 / LUX: NO; EF:NA; MA:NA / LVA: 49233,97 / MLT: NO; EF:NA; MA:NA / NLD: 278621,50 / POL: 16329,00 / PRT: NO / ROU: 369439,20 / SVK: 36412,49 / SVN: 1892,52 / SWE: 10435,42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48</xdr:col>
                <xdr:colOff>13</xdr:colOff>
                <xdr:row>22</xdr:row>
                <xdr:rowOff>6</xdr:rowOff>
              </xdr:to>
            </anchor>
          </commentPr>
        </mc:Choice>
        <mc:Fallback/>
      </mc:AlternateContent>
    </comment>
    <comment ref="B24" authorId="0">
      <text>
        <r>
          <rPr>
            <b val="true"/>
            <sz val="9"/>
            <color rgb="FF000000"/>
            <rFont val="Tahoma"/>
            <family val="2"/>
          </rPr>
          <t xml:space="preserve">AUT: 2573,39 / BEL: 7029,73 / BGR: NO; EF:NA; MA:NA / CYP: NO; EF:NA; MA:NA / CZE: 349,26 / DEU: 39210,00 / DNM: 18281,75 / ESP: 5,34 / EST: 2579,00 / FIN: 3969,37 / FRK: 44245,93 / GBE: 9630,03 / GRC: NO; EF:NA; MA:NA / HRV: NO; EF:NA; MA:NA / HUN: 718,00 / IRL: NO; EF:NA; MA:NA / ITA: 20041,50 / LTU: 982,00 / LUX: 895,97 / LVA: 590,00 / MLT: NO; EF:NA; MA:NA / NLD: 13883,55 / POL: 14387,00 / PRT: NO / ROU: NO; EF:NA; MA:NA / SVK: NO; EF:NA; MA:NA / SVN: 206,05 / SWE: 17147,98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8</xdr:col>
                <xdr:colOff>30</xdr:colOff>
                <xdr:row>23</xdr:row>
                <xdr:rowOff>10</xdr:rowOff>
              </xdr:to>
            </anchor>
          </commentPr>
        </mc:Choice>
        <mc:Fallback/>
      </mc:AlternateContent>
    </comment>
    <comment ref="B25" authorId="0">
      <text>
        <r>
          <rPr>
            <b val="true"/>
            <sz val="9"/>
            <color rgb="FF000000"/>
            <rFont val="Tahoma"/>
            <family val="2"/>
          </rPr>
          <t xml:space="preserve">AUT: 2899,13 / BEL: 7560,32 / BGR: NO; EF:NA; MA:NA / CYP: NO; EF:NA; MA:NA / CZE: 230,84 / DEU: 38826,00 / DNM: 7067,25; EF:NA; MA:NA / ESP: 3127,28 / EST: NO; EF:NA; MA:NA / FIN: 41318,93 / FRK: 23113,27 / GBE: 6566,79 / GRC: NO; EF:NA; MA:NA / HRV: NO; EF:NA; MA:NA / HUN: 1618,00 / IRL: NO; EF:NA; MA:NA / ITA: 1746,72 / LTU: NO; EF:NA; MA:NA / LUX: 343,56 / LVA: NO; EF:NA; MA:NA / MLT: NO; EF:NA; MA:NA / NLD: 9283,00 / POL: 8914,00 / PRT: NO / ROU: NO; EF:NA; MA:NA / SVK: 1307,04 / SVN: NO; EF:NA; MA:NA / SWE: 18457,93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2</xdr:col>
                <xdr:colOff>67</xdr:colOff>
                <xdr:row>24</xdr:row>
                <xdr:rowOff>10</xdr:rowOff>
              </xdr:to>
            </anchor>
          </commentPr>
        </mc:Choice>
        <mc:Fallback/>
      </mc:AlternateContent>
    </comment>
    <comment ref="B26" authorId="0">
      <text>
        <r>
          <rPr>
            <b val="true"/>
            <sz val="9"/>
            <color rgb="FF000000"/>
            <rFont val="Tahoma"/>
            <family val="2"/>
          </rPr>
          <t xml:space="preserve">AUT: 38815,30 / BEL: 76187,68 / BGR: 16013,50 / CYP: 1300,83 / CZE: 16595,15 / DEU: 272303,00 / DNM: 16490,11 / ESP: 156048,64 / EST: NO; EF:NA; MA:NA / FIN: 34240,12 / FRK: 181117,39 / GBE: 263904,64 / GRC: 34215,36 / HRV: 23442,80 / HUN: 34916,40 / IRL: 2614,87 / ITA: 231450,26 / LTU: 24632,00 / LUX: NO; EF:NA; MA:NA / LVA: NO; EF:NA; MA:NA / MLT: NO; EF:NA; MA:NA / NLD: 179795,80 / POL: 20155,00 / PRT: 25794,16 / ROU: 50795,96 / SVK: 38952,38 / SVN: 993,91 / SWE: 29679,36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48</xdr:col>
                <xdr:colOff>67</xdr:colOff>
                <xdr:row>25</xdr:row>
                <xdr:rowOff>8</xdr:rowOff>
              </xdr:to>
            </anchor>
          </commentPr>
        </mc:Choice>
        <mc:Fallback/>
      </mc:AlternateContent>
    </comment>
    <comment ref="B27" authorId="0">
      <text>
        <r>
          <rPr>
            <b val="true"/>
            <sz val="9"/>
            <color rgb="FF000000"/>
            <rFont val="Tahoma"/>
            <family val="2"/>
          </rPr>
          <t xml:space="preserve">AUT: 29440,57 / BEL: 73687,68 / BGR: 14650,00 / CYP: 1300,83 / CZE: 10844,15 / DEU: 233569,00 / DNM: 16490,11 / ESP: 154131,25 / EST: NO; EF:NA; MA:NA / FIN: 22279,77 / FRK: 178657,70 / GBE: 263002,62 / GRC: 34215,36 / HRV: 23208,20 / HUN: 22901,40 / IRL: 2614,87 / ITA: 228450,26 / LTU: 24632,00 / LUX: NO; EF:NA; MA:NA / LVA: NO; EF:NA; MA:NA / MLT: NO; EF:NA; MA:NA / NLD: 159393,60 / POL: 18226,00 / PRT: 25794,16 / ROU: 50795,96 / SVK: 31840,86 / SVN: 520,63 / SWE: 29679,36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48</xdr:col>
                <xdr:colOff>67</xdr:colOff>
                <xdr:row>26</xdr:row>
                <xdr:rowOff>3</xdr:rowOff>
              </xdr:to>
            </anchor>
          </commentPr>
        </mc:Choice>
        <mc:Fallback/>
      </mc:AlternateContent>
    </comment>
    <comment ref="B28" authorId="0">
      <text>
        <r>
          <rPr>
            <b val="true"/>
            <sz val="9"/>
            <color rgb="FF000000"/>
            <rFont val="Tahoma"/>
            <family val="2"/>
          </rPr>
          <t xml:space="preserve">AUT: NO; EF:NA; MA:NA / BEL: NO; EF:NA; MA:NA / BGR: NO; EF:NA; MA:NA / CYP: NO; EF:NA; MA:NA / CZE: NO; EF:NA; MA:NA / DEU: 15189,00 / DNM: NO; EF:NA; MA:NA / ESP: NO / EST: NO; EF:NA; MA:NA / FIN: 88,07 / FRK: 1906,10 / GBE: NO; EF:NA; MA:NA / GRC: NO; EF:NA; MA:NA / HRV: NO; EF:NA; MA:NA / HUN: NO; EF:NA; MA:NA / IRL: NO; EF:NA; MA:NA / ITA: NO; EF:NA; MA:NA / LTU: NO; EF:NA; MA:NA / LUX: NO; EF:NA; MA:NA / LVA: NO; EF:NA; MA:NA / MLT: NO; EF:NA; MA:NA / NLD: NO; EF:NA; MA:NA / POL: 118,00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8</xdr:col>
                <xdr:colOff>49</xdr:colOff>
                <xdr:row>27</xdr:row>
                <xdr:rowOff>10</xdr:rowOff>
              </xdr:to>
            </anchor>
          </commentPr>
        </mc:Choice>
        <mc:Fallback/>
      </mc:AlternateContent>
    </comment>
    <comment ref="B29" authorId="0">
      <text>
        <r>
          <rPr>
            <b val="true"/>
            <sz val="9"/>
            <color rgb="FF000000"/>
            <rFont val="Tahoma"/>
            <family val="2"/>
          </rPr>
          <t xml:space="preserve">AUT: 9374,73 / BEL: 2500,00 / BGR: 1363,50 / CYP: NO; EF:NA; MA:NA / CZE: 5751,00 / DEU: 22835,00 / DNM: NO; EF:NA; MA:NA / ESP: 1917,40 / EST: NO; EF:NA; MA:NA / FIN: 11872,28 / FRK: 553,58 / GBE: 902,03 / GRC: NO; EF:NA; MA:NA / HRV: 234,60 / HUN: 12015,00 / IRL: NO; EF:NA; MA:NA / ITA: 3000,00 / LTU: NO; EF:NA; MA:NA / LUX: NO; EF:NA; MA:NA / LVA: NO; EF:NA; MA:NA / MLT: NO; EF:NA; MA:NA / NLD: 20402,20 / POL: 1539,00 / PRT: NO / ROU: NO; EF:NA; MA:NA / SVK: 7111,51 / SVN: 473,27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49</xdr:col>
                <xdr:colOff>60</xdr:colOff>
                <xdr:row>27</xdr:row>
                <xdr:rowOff>17</xdr:rowOff>
              </xdr:to>
            </anchor>
          </commentPr>
        </mc:Choice>
        <mc:Fallback/>
      </mc:AlternateContent>
    </comment>
    <comment ref="B30" authorId="0">
      <text>
        <r>
          <rPr>
            <b val="true"/>
            <sz val="9"/>
            <color rgb="FF000000"/>
            <rFont val="Tahoma"/>
            <family val="2"/>
          </rPr>
          <t xml:space="preserve">AUT: NO; EF:NA; MA:NA / BEL: NO; EF:NA; MA:NA / BGR: NO; EF:NA; MA:NA / CYP: NO; EF:NA; MA:NA / CZE: NO; EF:NA; MA:NA / DEU: 355,00; EF:NA; MA:NA / DNM: NO; EF:NA; MA:NA / ESP: NO / EST: NO; EF:NA; MA:NA / FIN: NO; EF:NA; MA:NA / FRK: NO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61</xdr:col>
                <xdr:colOff>32</xdr:colOff>
                <xdr:row>29</xdr:row>
                <xdr:rowOff>6</xdr:rowOff>
              </xdr:to>
            </anchor>
          </commentPr>
        </mc:Choice>
        <mc:Fallback/>
      </mc:AlternateContent>
    </comment>
    <comment ref="B31" authorId="0">
      <text>
        <r>
          <rPr>
            <b val="true"/>
            <sz val="9"/>
            <color rgb="FF000000"/>
            <rFont val="Tahoma"/>
            <family val="2"/>
          </rPr>
          <t xml:space="preserve">AUT: NO; EF:NA; MA:NA / BEL: NO; EF:NA; MA:NA / BGR: NO; EF:NA; MA:NA / CYP: NO; EF:NA; MA:NA / CZE: NO; EF:NA; MA:NA / DEU: 355,00; EF:NA; MA:NA / DNM: NO; EF:NA; MA:NA / ESP: NO / EST: NO; EF:NA; MA:NA / FIN: NO; EF:NA; MA:NA / FRK: NO / GBE: NO; EF:NA; MA:NA / GRC: NO; EF:NA; MA:NA / HRV: NO; EF:NA; MA:NA / HUN: NO; EF:NA; MA:NA / IRL: NO; EF:NA; MA:NA / ITA: NO; EF:NA; MA:NA / LTU: NO; EF:NA; MA:NA / LUX: NO; EF:NA; MA:NA / LVA: NO; EF:NA; MA:NA / MLT: NO; EF:NA; MA:NA / NLD: NO; EF:NA; MA:NA / POL: 272,00 / PRT: NO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1</xdr:col>
                <xdr:colOff>14</xdr:colOff>
                <xdr:row>30</xdr:row>
                <xdr:rowOff>10</xdr:rowOff>
              </xdr:to>
            </anchor>
          </commentPr>
        </mc:Choice>
        <mc:Fallback/>
      </mc:AlternateContent>
    </comment>
    <comment ref="B32" authorId="0">
      <text>
        <r>
          <rPr>
            <b val="true"/>
            <sz val="9"/>
            <color rgb="FF000000"/>
            <rFont val="Tahoma"/>
            <family val="2"/>
          </rPr>
          <t xml:space="preserve">AUT: 9909,33 / BEL: 20796,19 / BGR: 3828,60 / CYP: NO; EF:NA; MA:NA / CZE: 30790,00 / DEU: 614912,00 / DNM: 9703,07 / ESP: 21567,88 / EST: 1766,66 / FIN: 2134,50 / FRK: 51042,31 / GBE: 209576,94 / GRC: 1846,80 / HRV: 10599,35 / HUN: 4408,19 / IRL: 646,36 / ITA: 90753,47 / LTU: 85,00 / LUX: NO; EF:NA; MA:NA / LVA: 2182,28 / MLT: NO; EF:NA; MA:NA / NLD: 27897,70 / POL: 64107,00 / PRT: 1370,87 / ROU: 10307,44 / SVK: 6727,09 / SVN: 342,24 / SWE: 4332,57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45</xdr:col>
                <xdr:colOff>67</xdr:colOff>
                <xdr:row>31</xdr:row>
                <xdr:rowOff>4</xdr:rowOff>
              </xdr:to>
            </anchor>
          </commentPr>
        </mc:Choice>
        <mc:Fallback/>
      </mc:AlternateContent>
    </comment>
    <comment ref="B33" authorId="0">
      <text>
        <r>
          <rPr>
            <b val="true"/>
            <sz val="9"/>
            <color rgb="FF000000"/>
            <rFont val="Tahoma"/>
            <family val="2"/>
          </rPr>
          <t xml:space="preserve">AUT: 40,18 / BEL: 19,25 / BGR: 930,60 / CYP: NO; EF:NA; MA:NA / CZE: 197,00 / DEU: 16155,00 / DNM: NO / ESP: 2753,27 / EST: NO; EF:NA; MA:NA / FIN: NO; EF:NA; MA:NA / FRK: 2355,00 / GBE: 34655,85 / GRC: NO; EF:NA; MA:NA / HRV: 72,05 / HUN: 611,82 / IRL: NO; EF:NA; MA:NA / ITA: 10000,00 / LTU: 85,00 / LUX: NO; EF:NA; MA:NA / LVA: 251,16 / MLT: NO; EF:NA; MA:NA / NLD: NO; EF:NA; MA:NA / POL: 2410,00 / PRT: 632,70 / ROU: 10280,25 / SVK: NO; EF:NA; MA:NA / SVN: 62,62 / SWE: 13,01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47</xdr:col>
                <xdr:colOff>63</xdr:colOff>
                <xdr:row>32</xdr:row>
                <xdr:rowOff>3</xdr:rowOff>
              </xdr:to>
            </anchor>
          </commentPr>
        </mc:Choice>
        <mc:Fallback/>
      </mc:AlternateContent>
    </comment>
    <comment ref="B34" authorId="0">
      <text>
        <r>
          <rPr>
            <b val="true"/>
            <sz val="9"/>
            <color rgb="FF000000"/>
            <rFont val="Tahoma"/>
            <family val="2"/>
          </rPr>
          <t xml:space="preserve">AUT: NO; EF:NA; MA:NA / BEL: 20776,89 / BGR: 2898,00 / CYP: NO; EF:NA; MA:NA / CZE: 30593,00 / DEU: 537054,00 / DNM: NO; EF:NA; MA:NA / ESP: 16401,54 / EST: 1766,66 / FIN: 2134,50 / FRK: 37022,47 / GBE: 24693,16 / GRC: NO; EF:NA; MA:NA / HRV: NO; EF:NA; MA:NA / HUN: 3018,17 / IRL: 646,36 / ITA: 72753,47 / LTU: NO; EF:NA; MA:NA / LUX: NO; EF:NA; MA:NA / LVA: 1306,50 / MLT: NO; EF:NA; MA:NA / NLD: IE; EF:NA; MA:NA; COMM / POL: 49265,00 / PRT: 738,17 / ROU: 27,19 / SVK: 6727,09 / SVN: 279,62 / SWE: 4319,56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1</xdr:col>
                <xdr:colOff>18</xdr:colOff>
                <xdr:row>33</xdr:row>
                <xdr:rowOff>11</xdr:rowOff>
              </xdr:to>
            </anchor>
          </commentPr>
        </mc:Choice>
        <mc:Fallback/>
      </mc:AlternateContent>
    </comment>
    <comment ref="B35" authorId="0">
      <text>
        <r>
          <rPr>
            <b val="true"/>
            <sz val="9"/>
            <color rgb="FF000000"/>
            <rFont val="Tahoma"/>
            <family val="2"/>
          </rPr>
          <t xml:space="preserve">AUT: 9869,14 / BEL: 0,0380 / BGR: NO; EF:NA; MA:NA / CYP: NO; EF:NA; MA:NA / CZE: NO; EF:NA; MA:NA / DEU: 49948,00 / DNM: 9703,07 / ESP: 2413,07 / EST: NO; EF:NA; MA:NA / FIN: NO; EF:NA; MA:NA / FRK: 11214,39 / GBE: 150227,93 / GRC: 1846,80 / HRV: 10527,30 / HUN: 466,20 / IRL: NO; EF:NA; MA:NA / ITA: 8000,00 / LTU: NO; EF:NA; MA:NA / LUX: NO; EF:NA; MA:NA / LVA: 624,62 / MLT: NO; EF:NA; MA:NA / NLD: 27897,70 / POL: 12432,00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52</xdr:col>
                <xdr:colOff>10</xdr:colOff>
                <xdr:row>34</xdr:row>
                <xdr:rowOff>7</xdr:rowOff>
              </xdr:to>
            </anchor>
          </commentPr>
        </mc:Choice>
        <mc:Fallback/>
      </mc:AlternateContent>
    </comment>
    <comment ref="B36" authorId="0">
      <text>
        <r>
          <rPr>
            <b val="true"/>
            <sz val="9"/>
            <color rgb="FF000000"/>
            <rFont val="Tahoma"/>
            <family val="2"/>
          </rPr>
          <t xml:space="preserve">AUT: NO; EF:NA; MA:NA / BEL: NO; EF:NA; MA:NA / BGR: NO; EF:NA; MA:NA / CYP: NO; EF:NA; MA:NA / CZE: NO; EF:NA; MA:NA / DEU: 9549,00 / DNM: NO; EF:NA; MA:NA / ESP: NO / EST: NO; EF:NA; MA:NA / FIN: NO; EF:NA; MA:NA / FRK: 450,45 / GBE: NO; EF:NA; MA:NA / GRC: NO; EF:NA; MA:NA / HRV: NO; EF:NA; MA:NA / HUN: 312,00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59</xdr:col>
                <xdr:colOff>40</xdr:colOff>
                <xdr:row>35</xdr:row>
                <xdr:rowOff>4</xdr:rowOff>
              </xdr:to>
            </anchor>
          </commentPr>
        </mc:Choice>
        <mc:Fallback/>
      </mc:AlternateContent>
    </comment>
    <comment ref="B37" authorId="0">
      <text>
        <r>
          <rPr>
            <b val="true"/>
            <sz val="9"/>
            <color rgb="FF000000"/>
            <rFont val="Tahoma"/>
            <family val="2"/>
          </rPr>
          <t xml:space="preserve">AUT: NO; EF:NA; MA:NA / BEL: NO; EF:NA; MA:NA / BGR: NO; EF:NA; MA:NA / CYP: NO; EF:NA; MA:NA / CZE: NO; EF:NA; MA:NA / DEU: 2206,00 / DNM: NO; EF:NA; MA:NA / ESP: NO / EST: NO; EF:NA; MA:NA / FIN: NO; EF:NA; MA:NA / FRK: NO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60</xdr:col>
                <xdr:colOff>12</xdr:colOff>
                <xdr:row>35</xdr:row>
                <xdr:rowOff>16</xdr:rowOff>
              </xdr:to>
            </anchor>
          </commentPr>
        </mc:Choice>
        <mc:Fallback/>
      </mc:AlternateContent>
    </comment>
    <comment ref="H9" authorId="0">
      <text>
        <r>
          <rPr>
            <b val="true"/>
            <sz val="9"/>
            <color rgb="FF000000"/>
            <rFont val="Tahoma"/>
            <family val="2"/>
          </rPr>
          <t xml:space="preserve">AUT: 30588,87; EF:CS; MA:CS,T2,T3 / BEL: 53572,62; EF:CS,D,PS; MA:CS,T1,T3 / BGR: 16121,04; EF:CR,D; MA:T1,T2 / CYP: 4078,04; EF:CS,D,OTH; MA:CS,D,OTH,T1 / CZE: 20232,35; EF:CS,D; MA:T1 / DEU: 333385,50; EF:CS,D; MA:CS,T1,T2 / DNM: 23414,47; EF:CS,D; MA:CR,T1,T2 / ESP: 125775,81; EF:CS,D,M,PS; MA:T1,T2,T3 / EST: 8351,29; EF:CS,D; MA:T1,T2 / FIN: 26889,11; EF:CS,D,PS; MA:CS,M,T1,T3 / FRK: 238621,40; EF:CS; MA:T1,T2,T3 / GBE: 208197,53; EF:CS; MA:CS,T2,T3 / GRC: 36699,20; EF:D,PS; MA:CR,T1,T2 / HRV: 9484,01; EF:D,PS; MA:T1,T2 / HUN: 20579,62; EF:CS,D; MA:T1,T2 / IRL: 13283,26; EF:CS,PS; MA:T1,T3 / ITA: 252936,64; EF:CS; MA:T1,T2,T3 / LTU: 21169,55; EF:CS,D,PS; MA:T1,T2,T3 / LUX: 4739,99; EF:CS,D; MA:T1,T2,T3 / LVA: 9155,29; EF:CR,CS,D; MA:T1,T2,T3 / MLT: 1424,95; EF:D; MA:D,T1 / NLD: 49555,90; EF:CS,D; MA:T2 / POL: 34492,86; EF:CS,D; MA:T1,T2 / PRT: 30175,22; EF:CR,CS,D,OTH,PS; MA:CR,T1,T2 / ROU: 41816,92; EF:CS,D,OTH; MA:T1,T2 / SVK: 9892,91; EF:CS,D; MA:M,T1,T2 / SVN: 4989,87; EF:D,M; MA:M,T1,T3 / SWE: 41016,22;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14</xdr:col>
                <xdr:colOff>19</xdr:colOff>
                <xdr:row>8</xdr:row>
                <xdr:rowOff>11</xdr:rowOff>
              </xdr:to>
            </anchor>
          </commentPr>
        </mc:Choice>
        <mc:Fallback/>
      </mc:AlternateContent>
    </comment>
    <comment ref="H10" authorId="0">
      <text>
        <r>
          <rPr>
            <b val="true"/>
            <sz val="9"/>
            <color rgb="FF000000"/>
            <rFont val="Tahoma"/>
            <family val="2"/>
          </rPr>
          <t xml:space="preserve">AUT: 14517,93; EF:CS; MA:CS,T2 / BEL: 37208,09; EF:CS,D,PS; MA:CS,T1,T3 / BGR: 29880,51; EF:CS,D; MA:T1,T2 / CYP: 267,88; EF:PS; MA:T1 / CZE: 106202,75; EF:CS,D; MA:T1 / DEU: 480300,10; EF:CS; MA:CS,T2 / DNM: 32547,95; EF:CS,D; MA:CR,T1,T2 / ESP: 77633,53; EF:CS,PS; MA:T2 / EST: 21864,84; EF:CS,D,PS; MA:T1,T2,T3 / FIN: 13495,57; EF:CS,D,PS; MA:T1,T3 / FRK: 80860,91; EF:CS; MA:T2,T3 / GBE: 249696,65; EF:CS; MA:T2 / GRC: 37416,76; EF:CS,D; MA:CR,T1 / HRV: 1692,68; EF:D,PS; MA:T1,T2 / HUN: 24023,28; EF:CS,D; MA:T1,T2 / IRL: 14336,55; EF:CS,PS; MA:T1,T3 / ITA: 55581,87; EF:CS; MA:T2,T3 / LTU: 3535,12; EF:CS; MA:T2 / LUX: 5077,45; EF:CS,D; MA:T1,T2 / LVA: 2322,16; EF:CS,OTH; MA:T2 / MLT: 615,17; EF:D; MA:D,T1 / NLD: 28228,61; EF:CS,D; MA:T2 / POL: 298891,61; EF:CS,D; MA:T1,T2 / PRT: 11504,43; EF:CR,D,OTH,PS; MA:T1,T2 / ROU: 34672,13; EF:CS,D; MA:T1,T2 / SVK: 25811,53; EF:CS,PS; MA:T1,T2,T3 / SVN: 6092,09; EF:CS,D; MA:T1,T2 / SWE: 8575,57;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5</xdr:col>
                <xdr:colOff>57</xdr:colOff>
                <xdr:row>9</xdr:row>
                <xdr:rowOff>11</xdr:rowOff>
              </xdr:to>
            </anchor>
          </commentPr>
        </mc:Choice>
        <mc:Fallback/>
      </mc:AlternateContent>
    </comment>
    <comment ref="H11" authorId="0">
      <text>
        <r>
          <rPr>
            <b val="true"/>
            <sz val="9"/>
            <color rgb="FF000000"/>
            <rFont val="Tahoma"/>
            <family val="2"/>
          </rPr>
          <t xml:space="preserve">AUT: 11940,33; EF:CS; MA:T2 / BEL: 19634,38; EF:CS,D,PS; MA:CS,T1,T3 / BGR: 8887,27; EF:CS; MA:T2 / CYP: NA,NO; EF:NA; MA:NA / CZE: 13280,60; EF:CS; MA:T1 / DEU: 123911,13; EF:CS; MA:CS,T1 / DNM: 4905,37; EF:CS; MA:T3 / ESP: 11585,63; EF:CS,PS; MA:T2 / EST: 2430,46; EF:CS; MA:T2 / FIN: 5196,30; EF:CS; MA:T1,T3 / FRK: 64053,09; EF:CS; MA:T2,T3 / GBE: 116624,39; EF:CS; MA:T2 / GRC: 109,13; EF:CS; MA:CR,T2 / HRV: 3927,11; EF:D,PS; MA:T1,T2 / HUN: 19894,63; EF:D; MA:T1 / IRL: 3399,05; EF:CS,PS; MA:T1,T3 / ITA: 91357,69; EF:CS; MA:T2,T3 / LTU: 9556,61; EF:CS; MA:T2 / LUX: 1075,92; EF:CS; MA:T2 / LVA: 5422,65; EF:CS; MA:T1,T2 / MLT: IE,NA,NO; EF:NA; MA:NA / NLD: 76528,03; EF:CS; MA:T2 / POL: 14216,05; EF:D; MA:T1 / PRT: IE,NO; EF:NA; MA:NA / ROU: 55063,80; EF:CS; MA:T2 / SVK: 11536,50; EF:CS; MA:T2 / SVN: 1719,19; EF:CS; MA:T1,T2 / SWE: 1511,96;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95</xdr:col>
                <xdr:colOff>11</xdr:colOff>
                <xdr:row>10</xdr:row>
                <xdr:rowOff>11</xdr:rowOff>
              </xdr:to>
            </anchor>
          </commentPr>
        </mc:Choice>
        <mc:Fallback/>
      </mc:AlternateContent>
    </comment>
    <comment ref="H13" authorId="0">
      <text>
        <r>
          <rPr>
            <b val="true"/>
            <sz val="9"/>
            <color rgb="FF000000"/>
            <rFont val="Tahoma"/>
            <family val="2"/>
          </rPr>
          <t xml:space="preserve">AUT: 805,07; EF:CS,D; MA:T2 / BEL: 2648,40; EF:CS,D,PS; MA:CS,T1,T3 / BGR: NA,NO; EF:NA; MA:NA / CYP: NA,NE,NO; EF:NA; MA:NA / CZE: 32,16; EF:D; MA:T1 / DEU: 6822,45; EF:CS; MA:CS / DNM: 619,53; EF:CS; MA:T2 / ESP: 230,47; EF:CS,PS; MA:T2 / EST: NO; EF:NA; MA:NA / FIN: 5956,92; EF:CS; MA:T1,T3 / FRK: 5315,12; EF:CS; MA:T2,T3 / GBE: 234,30; EF:CS; MA:OTH,T1,T2 / GRC: NO; EF:NA; MA:NA / HRV: NO; EF:NA; MA:NA / HUN: 44,65; EF:CS; MA:T2 / IRL: NA,NO; EF:NA; MA:NA / ITA: 860,66; EF:CS; MA:T2,T3 / LTU: IE,NO; EF:NA; MA:NA / LUX: 34,01; EF:D; MA:T2 / LVA: NA,NO; EF:NA; MA:NA / MLT: IE,NA,NO; EF:NA; MA:NA / NLD: 597,93; EF:CS; MA:T2 / POL: 4922,70; EF:D; MA:T1 / PRT: 73,57; EF:CR,D,PS; MA:T2 / ROU: NA,NO; EF:NA; MA:NA / SVK: 170,30; EF:CS,D; MA:T1a / SVN: 5,33; EF:D; MA:T1 / SWE: 960,62;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88</xdr:col>
                <xdr:colOff>6</xdr:colOff>
                <xdr:row>12</xdr:row>
                <xdr:rowOff>10</xdr:rowOff>
              </xdr:to>
            </anchor>
          </commentPr>
        </mc:Choice>
        <mc:Fallback/>
      </mc:AlternateContent>
    </comment>
    <comment ref="H14" authorId="0">
      <text>
        <r>
          <rPr>
            <b val="true"/>
            <sz val="9"/>
            <color rgb="FF000000"/>
            <rFont val="Tahoma"/>
            <family val="2"/>
          </rPr>
          <t xml:space="preserve">AUT: 14622,47; EF:CS; MA:T2 / BEL: 29712,13; EF:CS,D,PS; MA:CS,T1,T3 / BGR: 30343,18; EF:CS,D; MA:T1,T2 / CYP: 1829,07; EF:CS,D; MA:CS,D / CZE: 57363,11; EF:CS,D; MA:T1 / DEU: 410276,11; EF:CS; MA:CS / DNM: 35014,99; EF:CS,D; MA:T1,T2,T3 / ESP: 77700,85; EF:CS,PS; MA:T2 / EST: 26305,80; EF:CS,D,PS; MA:T1,T2,T3 / FIN: 18810,39; EF:CS,D,PS; MA:T3 / FRK: 75617,97; EF:CS; MA:T2,T3 / GBE: 232158,42; EF:CS; MA:OTH,T1,T2 / GRC: 41850,29; EF:CS,D,PS; MA:CR,T2 / HRV: 4768,18; EF:D,PS; MA:T1,T2 / HUN: 21329,07; EF:CS,D; MA:T1,T2 / IRL: 11617,34; EF:CS,PS; MA:T3 / ITA: 130586,47; EF:CS; MA:T3 / LTU: 14580,71; EF:CS,D,PS; MA:T1,T2,T3 / LUX: 34,01; EF:D; MA:T2 / LVA: 5747,49; EF:CS,OTH; MA:T2 / MLT: 1511,60; EF:D; MA:D,T1 / NLD: 53110,71; EF:CS,D; MA:T2 / POL: 228635,30; EF:CS,D; MA:T1,T2 / PRT: 16881,78; EF:CR,D,PS; MA:T2 / ROU: 67400,10; EF:CS,D; MA:T1,T2 / SVK: 16575,34; EF:CS,D; MA:T1,T1a,T2 / SVN: 5321,33; EF:CS,D; MA:T1,T2 / SWE: 10765,68;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4</xdr:col>
                <xdr:colOff>60</xdr:colOff>
                <xdr:row>13</xdr:row>
                <xdr:rowOff>11</xdr:rowOff>
              </xdr:to>
            </anchor>
          </commentPr>
        </mc:Choice>
        <mc:Fallback/>
      </mc:AlternateContent>
    </comment>
    <comment ref="H15" authorId="0">
      <text>
        <r>
          <rPr>
            <b val="true"/>
            <sz val="9"/>
            <color rgb="FF000000"/>
            <rFont val="Tahoma"/>
            <family val="2"/>
          </rPr>
          <t xml:space="preserve">AUT: 3409,16; EF:CS; MA:T2 / BEL: 5146,87; EF:CS,D,PS; MA:CS,T1,T3 / BGR: 2373,76; EF:D; MA:T1 / CYP: 1829,07; EF:CS,D; MA:CS,D / CZE: 2286,33; EF:CS,D; MA:T1 / DEU: 28738,65; EF:CS; MA:CS / DNM: 2082,40; EF:CS,D; MA:T1,T2 / ESP: 17651,84; EF:CS,PS; MA:T2 / EST: 4398,76; EF:CS,D; MA:T1,T2 / FIN: 2881,49; EF:CS,D,PS; MA:T3 / FRK: 24179,81; EF:CS; MA:T2,T3 / GBE: 36126,52; EF:CS; MA:T2 / GRC: 8149,80; EF:D,PS; MA:CR,T2 / HRV: 3115,39; EF:D,PS; MA:T1,T2 / HUN: 4651,59; EF:CS,D; MA:T1,T2 / IRL: 1967,92; EF:PS; MA:T3 / ITA: 79922,09; EF:CS; MA:T3 / LTU: 8832,96; EF:CS,D,PS; MA:T1,T2,T3 / LUX: NO; EF:NA; MA:NA / LVA: 2529,40; EF:CS; MA:T2 / MLT: 896,44; EF:D; MA:D,T1 / NLD: 10253,34; EF:CS,D; MA:T2 / POL: 6277,62; EF:D; MA:T1 / PRT: 8458,68; EF:CR,D,PS; MA:T2 / ROU: 18741,84; EF:CS,D; MA:T1,T2 / SVK: 3119,61; EF:CS; MA:T2 / SVN: 299,85; EF:D; MA:T1 / SWE: 3690,8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6</xdr:col>
                <xdr:colOff>44</xdr:colOff>
                <xdr:row>14</xdr:row>
                <xdr:rowOff>11</xdr:rowOff>
              </xdr:to>
            </anchor>
          </commentPr>
        </mc:Choice>
        <mc:Fallback/>
      </mc:AlternateContent>
    </comment>
    <comment ref="H16" authorId="0">
      <text>
        <r>
          <rPr>
            <b val="true"/>
            <sz val="9"/>
            <color rgb="FF000000"/>
            <rFont val="Tahoma"/>
            <family val="2"/>
          </rPr>
          <t xml:space="preserve">AUT: 6816,99; EF:CS; MA:T2 / BEL: 20689,42; EF:CS,D,PS; MA:CS,T1,T3 / BGR: 23154,10; EF:CS,D; MA:T2 / CYP: NO; EF:NA; MA:NA / CZE: 53293,54; EF:CS,D; MA:T1 / DEU: 354708,60; EF:CS; MA:CS / DNM: 30576,88; EF:CS; MA:T2 / ESP: 59316,36; EF:CS,PS; MA:T2 / EST: 19886,51; EF:CS,D,PS; MA:T1,T2,T3 / FIN: 8854,85; EF:CS,D,PS; MA:T3 / FRK: 47685,21; EF:CS; MA:T2,T3 / GBE: 186110,75; EF:CS; MA:T2 / GRC: 33592,01; EF:CS; MA:CR / HRV: 426,50; EF:PS; MA:T2 / HUN: 11633,89; EF:CS,D; MA:T2 / IRL: 7871,99; EF:CS,PS; MA:T3 / ITA: 36179,94; EF:CS; MA:T3 / LTU: 156,42; EF:CS; MA:T2 / LUX: NO; EF:NA; MA:NA / LVA: 460,00; EF:CS,OTH; MA:T2 / MLT: 615,17; EF:D; MA:D,T1 / NLD: 23690,32; EF:CS; MA:T2 / POL: 219379,03; EF:CS,D; MA:T1,T2 / PRT: 8423,10; EF:CR,D,PS; MA:T2 / ROU: 28241,15; EF:CS; MA:T1,T2 / SVK: 10817,09; EF:CS; MA:T1,T2 / SVN: 4891,23; EF:CS,D; MA:T1,T2 / SWE: 5792,67;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96</xdr:col>
                <xdr:colOff>59</xdr:colOff>
                <xdr:row>15</xdr:row>
                <xdr:rowOff>8</xdr:rowOff>
              </xdr:to>
            </anchor>
          </commentPr>
        </mc:Choice>
        <mc:Fallback/>
      </mc:AlternateContent>
    </comment>
    <comment ref="H17" authorId="0">
      <text>
        <r>
          <rPr>
            <b val="true"/>
            <sz val="9"/>
            <color rgb="FF000000"/>
            <rFont val="Tahoma"/>
            <family val="2"/>
          </rPr>
          <t xml:space="preserve">AUT: 4254,60; EF:CS; MA:T2 / BEL: 3317,90; EF:CS,D,PS; MA:CS,T1,T3 / BGR: 4815,32; EF:CS; MA:T2 / CYP: NO; EF:NA; MA:NA / CZE: 1751,08; EF:CS; MA:T1 / DEU: 22482,60; EF:CS; MA:CS / DNM: 1774,62; EF:CS; MA:T3 / ESP: 621,68; EF:CS,PS; MA:T2 / EST: 2020,53; EF:CS; MA:T2 / FIN: 2747,89; EF:CS; MA:T3 / FRK: 1793,93; EF:CS; MA:T2,T3 / GBE: 9694,37; EF:CS; MA:T2 / GRC: 108,48; EF:CS; MA:CR / HRV: 1226,28; EF:D,PS; MA:T1,T2 / HUN: 4998,94; EF:D; MA:T1 / IRL: 1777,43; EF:PS; MA:T3 / ITA: 14320,25; EF:CS; MA:T3 / LTU: 5591,32; EF:CS; MA:T2 / LUX: NO; EF:NA; MA:NA / LVA: 2758,09; EF:CS; MA:T2 / MLT: NO; EF:NA; MA:NA / NLD: 18569,13; EF:CS; MA:T2 / POL: 1691,33; EF:D; MA:T1 / PRT: NO; EF:NA; MA:NA / ROU: 20417,11; EF:CS; MA:T2 / SVK: 2468,34; EF:CS; MA:T2 / SVN: 130,25; EF:CS; MA:T1,T2 / SWE: 590,65;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89</xdr:col>
                <xdr:colOff>24</xdr:colOff>
                <xdr:row>16</xdr:row>
                <xdr:rowOff>10</xdr:rowOff>
              </xdr:to>
            </anchor>
          </commentPr>
        </mc:Choice>
        <mc:Fallback/>
      </mc:AlternateContent>
    </comment>
    <comment ref="H18" authorId="0">
      <text>
        <r>
          <rPr>
            <b val="true"/>
            <sz val="9"/>
            <color rgb="FF000000"/>
            <rFont val="Tahoma"/>
            <family val="2"/>
          </rPr>
          <t xml:space="preserve">AUT: 283,07; EF:D; MA:T2 / BEL: 689,76; EF:D,PS; MA:T3 / BGR: NO; EF:NA; MA:NA / CYP: NO; EF:NA; MA:NA / CZE: 48,57; EF:D; MA:T1 / DEU: 4723,55; EF:CS; MA:CS / DNM: 2202,31; EF:CS,D; MA:CR / ESP: 0,5978; EF:OTH; MA:T2 / EST: 277,09; EF:D; MA:T1 / FIN: 430,69; EF:D; MA:T3 / FRK: 3821,04; EF:CS; MA:T2,T3 / GBE: 1075,23; EF:CS; MA:T2 / GRC: NO; EF:NA; MA:NA / HRV: NO; EF:NA; MA:NA / HUN: 111,79; EF:D; MA:T1 / IRL: NO; EF:NA; MA:NA / ITA: 1858,01; EF:CS; MA:T3 / LTU: 107,92; EF:CS; MA:T2 / LUX: 88,69; EF:D; MA:T2 / LVA: 63,59; EF:CS; MA:T2 / MLT: NO; EF:NA; MA:NA / NLD: 2190,06; EF:CS,D; MA:T2 / POL: 1578,95; EF:D; MA:T1 / PRT: NO; EF:NA; MA:NA / ROU: NO; EF:NA; MA:NA / SVK: NO; EF:NA; MA:NA / SVN: 22,13; EF:D; MA:T1 / SWE: 1646,21;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82</xdr:col>
                <xdr:colOff>57</xdr:colOff>
                <xdr:row>17</xdr:row>
                <xdr:rowOff>11</xdr:rowOff>
              </xdr:to>
            </anchor>
          </commentPr>
        </mc:Choice>
        <mc:Fallback/>
      </mc:AlternateContent>
    </comment>
    <comment ref="H19" authorId="0">
      <text>
        <r>
          <rPr>
            <b val="true"/>
            <sz val="9"/>
            <color rgb="FF000000"/>
            <rFont val="Tahoma"/>
            <family val="2"/>
          </rPr>
          <t xml:space="preserve">AUT: 141,72; EF:CS; MA:T2 / BEL: 557,94; EF:CS,D; MA:CS,T1,T3 / BGR: NO; EF:NA; MA:NA / CYP: NO; EF:NA; MA:NA / CZE: 32,16; EF:D; MA:T1 / DEU: 4346,26; EF:CS; MA:CS / DNM: 581,09; EF:CS; MA:T2 / ESP: 110,97; EF:CS,PS; MA:T2 / EST: NO; EF:NA; MA:NA / FIN: 4326,16; EF:CS; MA:T3 / FRK: 1959,01; EF:CS; MA:T2,T3 / GBE: 226,78; EF:CS; MA:OTH,T1 / GRC: NO; EF:NA; MA:NA / HRV: NO; EF:NA; MA:NA / HUN: 44,65; EF:CS; MA:T2 / IRL: NO; EF:NA; MA:NA / ITA: 164,19; EF:CS; MA:T3 / LTU: NO; EF:NA; MA:NA / LUX: 34,01; EF:D; MA:T2 / LVA: NO; EF:NA; MA:NA / MLT: NA,NO; EF:NA; MA:NA / NLD: 597,93; EF:CS; MA:T2 / POL: 1287,33; EF:D; MA:T1 / PRT: NO; EF:NA; MA:NA / ROU: NO; EF:NA; MA:NA / SVK: 170,30; EF:CS,D; MA:T1a / SVN: NO; EF:NA; MA:NA / SWE: 691,56;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83</xdr:col>
                <xdr:colOff>22</xdr:colOff>
                <xdr:row>18</xdr:row>
                <xdr:rowOff>9</xdr:rowOff>
              </xdr:to>
            </anchor>
          </commentPr>
        </mc:Choice>
        <mc:Fallback/>
      </mc:AlternateContent>
    </comment>
    <comment ref="H20" authorId="0">
      <text>
        <r>
          <rPr>
            <b val="true"/>
            <sz val="9"/>
            <color rgb="FF000000"/>
            <rFont val="Tahoma"/>
            <family val="2"/>
          </rPr>
          <t xml:space="preserve">AUT: 11645,24; EF:CS; MA:T2 / BEL: 23571,98; EF:CS,D; MA:CS,T1,T3 / BGR: 29010,52; EF:CS,D; MA:T1,T2 / CYP: 1738,05; EF:CS; MA:CS / CZE: 54106,13; EF:CS,D; MA:T1 / DEU: 331677,32; EF:CS; MA:CS / DNM: 33466,52; EF:CS,D; MA:T1,T2,T3 / ESP: 65011,21; EF:CS,PS; MA:T2 / EST: 26269,60; EF:CS,D; MA:T1,T2 / FIN: 16206,08; EF:CS,D,PS; MA:T3 / FRK: 58544,10; EF:CS; MA:T2,T3 / GBE: 199711,12; EF:CS; MA:OTH,T1,T2 / GRC: 39391,56; EF:CS,D; MA:CR / HRV: 2484,67; EF:PS; MA:T2 / HUN: 18839,12; EF:CS,D; MA:T1,T2 / IRL: 11361,81; EF:PS; MA:T3 / ITA: 103189,60; EF:CS; MA:T3 / LTU: 12865,68; EF:CS,D; MA:T1,T2 / LUX: 34,01; EF:D; MA:T2 / LVA: 5558,44; EF:CS,OTH; MA:T2 / MLT: 1511,60; EF:D; MA:D,T1 / NLD: 40461,67; EF:CS,D; MA:T2 / POL: 223178,90; EF:CS,D; MA:T1,T2 / PRT: 15152,48; EF:CR,D,PS; MA:T2 / ROU: 63525,71; EF:CS; MA:T1,T2 / SVK: 12548,98; EF:CS,D; MA:T1a,T2 / SVN: 5224,46; EF:CS,D; MA:T1,T2 / SWE: 8649,05;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0</xdr:col>
                <xdr:colOff>61</xdr:colOff>
                <xdr:row>19</xdr:row>
                <xdr:rowOff>10</xdr:rowOff>
              </xdr:to>
            </anchor>
          </commentPr>
        </mc:Choice>
        <mc:Fallback/>
      </mc:AlternateContent>
    </comment>
    <comment ref="H21" authorId="0">
      <text>
        <r>
          <rPr>
            <b val="true"/>
            <sz val="9"/>
            <color rgb="FF000000"/>
            <rFont val="Tahoma"/>
            <family val="2"/>
          </rPr>
          <t xml:space="preserve">AUT: 1498,04; EF:CS; MA:T2 / BEL: 987,85; EF:CS,D; MA:CS,T1,T3 / BGR: 1253,44; EF:D; MA:T1 / CYP: 1738,05; EF:CS; MA:CS / CZE: 1500,89; EF:D; MA:T1 / DEU: 11482,49; EF:CS; MA:CS / DNM: 1091,56; EF:CS,D; MA:T2,T1 / ESP: 7092,08; EF:CS, PS; MA:T2 / EST: 4398,76; EF:CS,D; MA:T1,T2 / FIN: 1287,05; EF:CS,D,PS; MA:T3 / FRK: 12269,64; EF:CS; MA:T2, T3 / GBE: 15432,84; EF:CS; MA:T2 / GRC: 5799,55; EF:D; MA:CR / HRV: 1419,58; EF:PS; MA:T2 / HUN: 3020,64; EF:CS; MA:T2 / IRL: 1788,62; EF:PS; MA:T3 / ITA: 64117,19; EF:CS; MA:T3 / LTU: 7117,94; EF:CS,D; MA:T1,T2 / LUX: NO; EF:NA; MA:NA / LVA: 2510,61; EF:CS; MA:T2 / MLT: 896,44; EF:D; MA:D,T1 / NLD: 347,72; EF:CS,D; MA:T2 / POL: 4786,71; EF:D; MA:T1 / PRT: 6759,65; EF:D, CR, PS; MA:T2 / ROU: 14869,97; EF:CS; MA:T2 / SVK: 812,41; EF:CS; MA:T2 / SVN: 256,77; EF:D; MA:T1 / SWE: 1871,68;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2</xdr:col>
                <xdr:colOff>36</xdr:colOff>
                <xdr:row>20</xdr:row>
                <xdr:rowOff>11</xdr:rowOff>
              </xdr:to>
            </anchor>
          </commentPr>
        </mc:Choice>
        <mc:Fallback/>
      </mc:AlternateContent>
    </comment>
    <comment ref="H22" authorId="0">
      <text>
        <r>
          <rPr>
            <b val="true"/>
            <sz val="9"/>
            <color rgb="FF000000"/>
            <rFont val="Tahoma"/>
            <family val="2"/>
          </rPr>
          <t xml:space="preserve">AUT: 6816,99; EF:CS; MA:T2 / BEL: 18847,85; EF:CS,D; MA:CS,T1,T3 / BGR: 23016,65; EF:CS,D; MA:T2 / CYP: NO; EF:NA; MA:NA / CZE: 51136,00; EF:CS,D; MA:T1 / DEU: 297618,32; EF:CS; MA:CS / DNM: 30576,88; EF:CS; MA:T2 / ESP: 57424,66; EF:PS; MA:T2 / EST: 19850,32; EF:CS,D; MA:T1,T2 / FIN: 8495,15; EF:CS,D,PS; MA:T3 / FRK: 43143,30; EF:CS; MA:T2, T3 / GBE: 184014,76; EF:CS; MA:T2 / GRC: 33592,01; EF:CS; MA:CR / HRV: 426,50; EF:PS; MA:T2 / HUN: 11471,58; EF:CS; MA:T2 / IRL: 7795,76; EF:PS; MA:T3 / ITA: 25196,58; EF:CS; MA:T3 / LTU: 156,42; EF:CS; MA:T2 / LUX: NO; EF:NA; MA:NA / LVA: 324,30; EF:CS,OTH; MA:T2 / MLT: 615,17; EF:D; MA:D,T1 / NLD: 23690,32; EF:CS; MA:T2 / POL: 216231,50; EF:CS,D; MA:T1,T2 / PRT: 8392,84; EF:D, CR, PS; MA:T2 / ROU: 28238,63; EF:CS; MA:T1 / SVK: 9501,23; EF:CS; MA:T2 / SVN: 4863,49; EF:CS,D; MA:T2 / SWE: 5495,16;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94</xdr:col>
                <xdr:colOff>20</xdr:colOff>
                <xdr:row>21</xdr:row>
                <xdr:rowOff>5</xdr:rowOff>
              </xdr:to>
            </anchor>
          </commentPr>
        </mc:Choice>
        <mc:Fallback/>
      </mc:AlternateContent>
    </comment>
    <comment ref="H23" authorId="0">
      <text>
        <r>
          <rPr>
            <b val="true"/>
            <sz val="9"/>
            <color rgb="FF000000"/>
            <rFont val="Tahoma"/>
            <family val="2"/>
          </rPr>
          <t xml:space="preserve">AUT: 3188,49; EF:CS; MA:T2 / BEL: 3178,35; EF:CS,D; MA:CS,T1,T3 / BGR: 4740,42; EF:CS; MA:T2 / CYP: NO; EF:NA; MA:NA / CZE: 1437,07; EF:CS; MA:T1 / DEU: 18421,86; EF:CS; MA:CS / DNM: 1216,99; EF:CS; MA:T3 / ESP: 383,49; EF:CS, PS; MA:T2 / EST: 2020,53; EF:CS; MA:T2 / FIN: 2097,71; EF:CS; MA:T3 / FRK: 1172,14; EF:CS; MA:T2, T3 / GBE: 36,74; EF:CS; MA:T2 / GRC: NO; EF:NA; MA:NA / HRV: 638,59; EF:PS; MA:T2 / HUN: 4302,24; EF:D; MA:T1 / IRL: 1777,43; EF:PS; MA:T3 / ITA: 13711,64; EF:CS; MA:T3 / LTU: 5591,32; EF:CS; MA:T2 / LUX: NO; EF:NA; MA:NA / LVA: 2723,54; EF:CS; MA:T2 / MLT: NO; EF:NA; MA:NA / NLD: 15825,70; EF:CS; MA:T2 / POL: 911,48; EF:D; MA:T1 / PRT: NO; EF:NA; MA:NA / ROU: 20417,11; EF:CS; MA:T2 / SVK: 2065,03; EF:CS; MA:T2 / SVN: 104,19; EF:CS; MA:T2 / SWE: 590,65;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87</xdr:col>
                <xdr:colOff>32</xdr:colOff>
                <xdr:row>22</xdr:row>
                <xdr:rowOff>9</xdr:rowOff>
              </xdr:to>
            </anchor>
          </commentPr>
        </mc:Choice>
        <mc:Fallback/>
      </mc:AlternateContent>
    </comment>
    <comment ref="H24" authorId="0">
      <text>
        <r>
          <rPr>
            <b val="true"/>
            <sz val="9"/>
            <color rgb="FF000000"/>
            <rFont val="Tahoma"/>
            <family val="2"/>
          </rPr>
          <t xml:space="preserve">AUT: 283,07; EF:D; MA:T2 / BEL: 689,76; EF:D,PS; MA:T3 / BGR: NO; EF:NA; MA:NA / CYP: NO; EF:NA; MA:NA / CZE: 48,57; EF:D; MA:T1 / DEU: 4175,61; EF:CS; MA:CS / DNM: 2202,31; EF:D, CS; MA:CR / ESP: 0,5978; EF:OTH; MA:T2 / EST: 277,09; EF:D; MA:T1 / FIN: 430,69; EF:D; MA:T3 / FRK: 3775,66; EF:CS; MA:T2, T3 / GBE: 1075,23; EF:CS; MA:T2 / GRC: NO; EF:NA; MA:NA / HRV: NO; EF:NA; MA:NA / HUN: 77,93; EF:D; MA:T1 / IRL: NO; EF:NA; MA:NA / ITA: 1858,01; EF:CS; MA:T3 / LTU: 107,92; EF:CS; MA:T2 / LUX: 88,69; EF:D; MA:T2 / LVA: 63,59; EF:CS; MA:T2 / MLT: NO; EF:NA; MA:NA / NLD: 2190,06; EF:CS,D; MA:T2 / POL: 1578,95; EF:D; MA:T1 / PRT: NO; EF:NA; MA:NA / ROU: NO; EF:NA; MA:NA / SVK: NO; EF:NA; MA:NA / SVN: 22,13; EF:D; MA:T1 / SWE: 1646,21;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82</xdr:col>
                <xdr:colOff>57</xdr:colOff>
                <xdr:row>23</xdr:row>
                <xdr:rowOff>11</xdr:rowOff>
              </xdr:to>
            </anchor>
          </commentPr>
        </mc:Choice>
        <mc:Fallback/>
      </mc:AlternateContent>
    </comment>
    <comment ref="H25" authorId="0">
      <text>
        <r>
          <rPr>
            <b val="true"/>
            <sz val="9"/>
            <color rgb="FF000000"/>
            <rFont val="Tahoma"/>
            <family val="2"/>
          </rPr>
          <t xml:space="preserve">AUT: 141,72; EF:CS; MA:T2 / BEL: 557,94; EF:CS,D; MA:CS,T1,T3 / BGR: NO; EF:NA; MA:NA / CYP: NO; EF:NA; MA:NA / CZE: 32,16; EF:D; MA:T1 / DEU: 4154,64; EF:CS; MA:CS / DNM: 581,09; EF:CS; MA:T2 / ESP: 110,97; EF:CS, PS; MA:T2 / EST: NO; EF:NA; MA:NA / FIN: 4326,16; EF:CS; MA:T3 / FRK: 1959,01; EF:CS; MA:T2, T3 / GBE: 226,78; EF:CS; MA:OTH,T1 / GRC: NO; EF:NA; MA:NA / HRV: NO; EF:NA; MA:NA / HUN: 44,65; EF:CS; MA:T2 / IRL: NO; EF:NA; MA:NA / ITA: 164,19; EF:CS; MA:T3 / LTU: NO; EF:NA; MA:NA / LUX: 34,01; EF:D; MA:T2 / LVA: NO; EF:NA; MA:NA / MLT: NO; EF:NA; MA:NA / NLD: 597,93; EF:CS; MA:T2 / POL: 1249,21; EF:D; MA:T1 / PRT: NO; EF:NA; MA:NA / ROU: NO; EF:NA; MA:NA / SVK: 170,30; EF:CS,D; MA:T1a / SVN: NO; EF:NA; MA:NA / SWE: 691,56;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83</xdr:col>
                <xdr:colOff>9</xdr:colOff>
                <xdr:row>24</xdr:row>
                <xdr:rowOff>11</xdr:rowOff>
              </xdr:to>
            </anchor>
          </commentPr>
        </mc:Choice>
        <mc:Fallback/>
      </mc:AlternateContent>
    </comment>
    <comment ref="H26" authorId="0">
      <text>
        <r>
          <rPr>
            <b val="true"/>
            <sz val="9"/>
            <color rgb="FF000000"/>
            <rFont val="Tahoma"/>
            <family val="2"/>
          </rPr>
          <t xml:space="preserve">AUT: 2427,91; EF:CS; MA:T2 / BEL: 4297,16; EF:PS; MA:CS,T3 / BGR: 1126,98; EF:CS,D; MA:T1,T2 / CYP: 91,02; EF:D; MA:D / CZE: 1085,31; EF:CS,D; MA:T1 / DEU: 18644,68; EF:CS; MA:CS / DNM: 990,84; EF:CS,D; MA:T1,T2 / ESP: 10462,33; EF:CS,PS; MA:T2 / EST: NO; EF:NA; MA:NA / FIN: 2252,87; EF:CS,PS; MA:T3 / FRK: 12263,25; EF:CS; MA:T2,T3 / GBE: 18324,23; EF:CS; MA:T2 / GRC: 2350,25; EF:PS; MA:T2 / HRV: 1703,63; EF:D; MA:T1 / HUN: 2256,56; EF:CS,D; MA:T1,T2 / IRL: 179,30; EF:PS; MA:T3 / ITA: 15205,23; EF:CS; MA:T3 / LTU: 1708,83; EF:CS,PS; MA:T2,T3 / LUX: NO; EF:NA; MA:NA / LVA: NO; EF:NA; MA:NA / MLT: NA,NO; EF:NA; MA:NA / NLD: 11064,46; EF:CS,D; MA:T2 / POL: 1451,12; EF:CS,D; MA:T1,T2 / PRT: 1650,57; EF:CR,D,PS; MA:T2 / ROU: 3116,71; EF:CS; MA:T2 / SVK: 2710,51; EF:CS; MA:T2 / SVN: 65,13; EF:CS,D; MA:T1 / SWE: 1818,1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2</xdr:col>
                <xdr:colOff>1</xdr:colOff>
                <xdr:row>25</xdr:row>
                <xdr:rowOff>8</xdr:rowOff>
              </xdr:to>
            </anchor>
          </commentPr>
        </mc:Choice>
        <mc:Fallback/>
      </mc:AlternateContent>
    </comment>
    <comment ref="H27" authorId="0">
      <text>
        <r>
          <rPr>
            <b val="true"/>
            <sz val="9"/>
            <color rgb="FF000000"/>
            <rFont val="Tahoma"/>
            <family val="2"/>
          </rPr>
          <t xml:space="preserve">AUT: 1908,55; EF:CS; MA:T2 / BEL: 4157,61; EF:PS; MA:CS,T3 / BGR: 1052,08; EF:D; MA:T1 / CYP: 91,02; EF:D; MA:D / CZE: 771,30; EF:CS,D; MA:T1 / DEU: 16085,28; EF:CS; MA:CS / DNM: 990,84; EF:D,CS; MA:T1,T2 / ESP: 10356,87; EF:CS, PS; MA:T2 / EST: NO; EF:NA; MA:NA / FIN: 1594,44; EF:CS,PS; MA:T3 / FRK: 11728,30; EF:CS; MA:T2, T3 / GBE: 18273,64; EF:CS; MA:T2 / GRC: 2350,25; EF:PS; MA:T2 / HRV: 1690,53; EF:D; MA:T1 / HUN: 1585,89; EF:CS; MA:T2 / IRL: 179,30; EF:PS; MA:T3 / ITA: 15039,25; EF:CS; MA:T3 / LTU: 1708,83; EF:CS,PS; MA:T2,T3 / LUX: NO; EF:NA; MA:NA / LVA: NO; EF:NA; MA:NA / MLT: NO; EF:NA; MA:NA / NLD: 9905,61; EF:CS,D; MA:T2 / POL: 1315,60; EF:D; MA:T1 / PRT: 1650,57; EF:D, CR, PS; MA:T2 / ROU: 3116,71; EF:CS; MA:T2 / SVK: 2307,20; EF:CS; MA:T2 / SVN: 39,07; EF:D; MA:T1 / SWE: 1818,17;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89</xdr:col>
                <xdr:colOff>44</xdr:colOff>
                <xdr:row>26</xdr:row>
                <xdr:rowOff>10</xdr:rowOff>
              </xdr:to>
            </anchor>
          </commentPr>
        </mc:Choice>
        <mc:Fallback/>
      </mc:AlternateContent>
    </comment>
    <comment ref="H28" authorId="0">
      <text>
        <r>
          <rPr>
            <b val="true"/>
            <sz val="9"/>
            <color rgb="FF000000"/>
            <rFont val="Tahoma"/>
            <family val="2"/>
          </rPr>
          <t xml:space="preserve">AUT: NO; EF:NA; MA:NA / BEL: NO; EF:NA; MA:NA / BGR: NO; EF:NA; MA:NA / CYP: NO; EF:NA; MA:NA / CZE: NO; EF:NA; MA:NA / DEU: 1265,91; EF:CS; MA:CS / DNM: NO; EF:NA; MA:NA / ESP: NO; EF:NA; MA:NA / EST: NO; EF:NA; MA:NA / FIN: 8,25; EF:CS; MA:T3 / FRK: 504,04; EF:CS; MA:T2, T3 / GBE: NO; EF:NA; MA:NA / GRC: NO; EF:NA; MA:NA / HRV: NO; EF:NA; MA:NA / HUN: NO; EF:NA; MA:NA / IRL: NO; EF:NA; MA:NA / ITA: NO; EF:NA; MA:NA / LTU: NO; EF:NA; MA:NA / LUX: NO; EF:NA; MA:NA / LVA: NO; EF:NA; MA:NA / MLT: NO; EF:NA; MA:NA / NLD: NO; EF:NA; MA:NA / POL: 11,50; EF:CS,D; MA:T1,T2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77</xdr:col>
                <xdr:colOff>9</xdr:colOff>
                <xdr:row>27</xdr:row>
                <xdr:rowOff>11</xdr:rowOff>
              </xdr:to>
            </anchor>
          </commentPr>
        </mc:Choice>
        <mc:Fallback/>
      </mc:AlternateContent>
    </comment>
    <comment ref="H29" authorId="0">
      <text>
        <r>
          <rPr>
            <b val="true"/>
            <sz val="9"/>
            <color rgb="FF000000"/>
            <rFont val="Tahoma"/>
            <family val="2"/>
          </rPr>
          <t xml:space="preserve">AUT: 519,36; EF:CS; MA:T2 / BEL: 139,55; EF:PS; MA:CS,T3 / BGR: 74,89; EF:CS; MA:T2 / CYP: NO; EF:NA; MA:NA / CZE: 314,01; EF:CS; MA:T1 / DEU: 1266,93; EF:CS; MA:CS / DNM: NO; EF:NA; MA:NA / ESP: 105,46; EF:CS, PS; MA:T2 / EST: NO; EF:NA; MA:NA / FIN: 650,18; EF:CS; MA:T3 / FRK: 30,92; EF:CS; MA:T2, T3 / GBE: 50,58; EF:CS; MA:T2 / GRC: NO; EF:NA; MA:NA / HRV: 13,10; EF:D; MA:T1 / HUN: 670,67; EF:D; MA:T1 / IRL: NO; EF:NA; MA:NA / ITA: 165,98; EF:CS; MA:T3 / LTU: NO; EF:NA; MA:NA / LUX: NO; EF:NA; MA:NA / LVA: NO; EF:NA; MA:NA / MLT: NO; EF:NA; MA:NA / NLD: 1158,85; EF:CS; MA:T2 / POL: 85,91; EF:D; MA:T1 / PRT: NO; EF:NA; MA:NA / ROU: NO; EF:NA; MA:NA / SVK: 403,31; EF:CS; MA:T2 / SVN: 26,06; EF:CS;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81</xdr:col>
                <xdr:colOff>16</xdr:colOff>
                <xdr:row>28</xdr:row>
                <xdr:rowOff>4</xdr:rowOff>
              </xdr:to>
            </anchor>
          </commentPr>
        </mc:Choice>
        <mc:Fallback/>
      </mc:AlternateContent>
    </comment>
    <comment ref="H30" authorId="0">
      <text>
        <r>
          <rPr>
            <b val="true"/>
            <sz val="9"/>
            <color rgb="FF000000"/>
            <rFont val="Tahoma"/>
            <family val="2"/>
          </rPr>
          <t xml:space="preserve">AUT: NO; EF:NA; MA:NA / BEL: NO; EF:NA; MA:NA / BGR: NO; EF:NA; MA:NA / CYP: NO; EF:NA; MA:NA / CZE: NO; EF:NA; MA:NA / DEU: 26,56; EF:CS; MA:CS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75</xdr:col>
                <xdr:colOff>18</xdr:colOff>
                <xdr:row>29</xdr:row>
                <xdr:rowOff>10</xdr:rowOff>
              </xdr:to>
            </anchor>
          </commentPr>
        </mc:Choice>
        <mc:Fallback/>
      </mc:AlternateContent>
    </comment>
    <comment ref="H31" authorId="0">
      <text>
        <r>
          <rPr>
            <b val="true"/>
            <sz val="9"/>
            <color rgb="FF000000"/>
            <rFont val="Tahoma"/>
            <family val="2"/>
          </rPr>
          <t xml:space="preserve">AUT: NO; EF:NA; MA:NA / BEL: NO; EF:NA; MA:NA / BGR: NO; EF:NA; MA:NA / CYP: NO; EF:NA; MA:NA / CZE: NO; EF:NA; MA:NA / DEU: 26,56; EF:CS; MA:CS / DNM: NO; EF:NA; MA:NA / ESP: NO; EF:NA; MA:NA / EST: NO; EF:NA; MA:NA / FIN: NO; EF:NA; MA:NA / FRK: NO; EF:NA; MA:NA / GBE: NO; EF:NA; MA:NA / GRC: NO; EF:NA; MA:NA / HRV: NO; EF:NA; MA:NA / HUN: NA; EF:NA; MA:NA / IRL: NO; EF:NA; MA:NA / ITA: NO; EF:NA; MA:NA / LTU: NO; EF:NA; MA:NA / LUX: NO; EF:NA; MA:NA / LVA: NO; EF:NA; MA:NA / MLT: NA; EF:NA; MA:NA / NLD: NO; EF:NA; MA:NA / POL: 38,12; EF:D; MA:T1 / PRT: NO;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76</xdr:col>
                <xdr:colOff>10</xdr:colOff>
                <xdr:row>30</xdr:row>
                <xdr:rowOff>11</xdr:rowOff>
              </xdr:to>
            </anchor>
          </commentPr>
        </mc:Choice>
        <mc:Fallback/>
      </mc:AlternateContent>
    </comment>
    <comment ref="H32" authorId="0">
      <text>
        <r>
          <rPr>
            <b val="true"/>
            <sz val="9"/>
            <color rgb="FF000000"/>
            <rFont val="Tahoma"/>
            <family val="2"/>
          </rPr>
          <t xml:space="preserve">AUT: 549,32; EF:CS; MA:T2 / BEL: 1842,99; EF:D,PS; MA:CS,T3 / BGR: 205,68; EF:CS,D; MA:T1,T2 / CYP: NO; EF:NA; MA:NA / CZE: 2171,67; EF:CS,D; MA:T1 / DEU: 59954,11; EF:CS; MA:CS / DNM: 557,63; EF:CS; MA:T3 / ESP: 2227,30; EF:CS,PS; MA:T2 / EST: 36,20; EF:PS; MA:T3 / FIN: 351,44; EF:CS; MA:T3 / FRK: 4810,62; EF:CS; MA:T2,T3 / GBE: 14123,07; EF:CS; MA:T2 / GRC: 108,48; EF:CS; MA:CR / HRV: 579,88; EF:D; MA:T1 / HUN: 233,39; EF:CS,D; MA:T1,T2 / IRL: 76,23; EF:CS; MA:T3 / ITA: 12191,64; EF:CS; MA:T3 / LTU: 6,20; EF:CS; MA:T2 / LUX: NO; EF:NA; MA:NA / LVA: 189,05; EF:CS; MA:T2 / MLT: NO; EF:NA; MA:NA / NLD: 1584,58; EF:CS; MA:T2 / POL: 4005,29; EF:CS,D; MA:T1,T2 / PRT: 78,72; EF:CR,D,PS; MA:T2 / ROU: 757,68; EF:CS,D; MA:T1,T2 / SVK: 1315,86; EF:CS; MA:T1 / SVN: 31,75; EF:D; MA:T1 / SWE: 298,4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88</xdr:col>
                <xdr:colOff>63</xdr:colOff>
                <xdr:row>31</xdr:row>
                <xdr:rowOff>2</xdr:rowOff>
              </xdr:to>
            </anchor>
          </commentPr>
        </mc:Choice>
        <mc:Fallback/>
      </mc:AlternateContent>
    </comment>
    <comment ref="H33" authorId="0">
      <text>
        <r>
          <rPr>
            <b val="true"/>
            <sz val="9"/>
            <color rgb="FF000000"/>
            <rFont val="Tahoma"/>
            <family val="2"/>
          </rPr>
          <t xml:space="preserve">AUT: 2,57; EF:CS; MA:T2 / BEL: 1,41; EF:D; MA:CS,T3 / BGR: 68,24; EF:D; MA:T1 / CYP: NO; EF:NA; MA:NA / CZE: 14,14; EF:D; MA:T1 / DEU: 1170,88; EF:CS; MA:CS / DNM: NO; EF:NA; MA:NA / ESP: 202,89; EF:CS; MA:T2 / EST: NO; EF:NA; MA:NA / FIN: NO; EF:NA; MA:NA / FRK: 181,88; EF:CS; MA:T2, T3 / GBE: 2420,03; EF:CS; MA:T2 / GRC: NO; EF:NA; MA:NA / HRV: 5,28; EF:D; MA:T1 / HUN: 45,06; EF:D; MA:T1 / IRL: NO; EF:NA; MA:NA / ITA: 765,65; EF:CS; MA:T3 / LTU: 6,20; EF:CS; MA:T2 / LUX: NO; EF:NA; MA:NA / LVA: 18,80; EF:CS; MA:T2 / MLT: NO; EF:NA; MA:NA / NLD: NO; EF:NA; MA:NA / POL: 175,31; EF:D; MA:T1 / PRT: 48,46; EF:D, CR, PS; MA:T2 / ROU: 755,16; EF:D, CS; MA:T1, T2 / SVK: NO; EF:NA; MA:NA / SVN: 4,01; EF:D; MA:T1 / SWE: 0,9600;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81</xdr:col>
                <xdr:colOff>22</xdr:colOff>
                <xdr:row>32</xdr:row>
                <xdr:rowOff>8</xdr:rowOff>
              </xdr:to>
            </anchor>
          </commentPr>
        </mc:Choice>
        <mc:Fallback/>
      </mc:AlternateContent>
    </comment>
    <comment ref="H34" authorId="0">
      <text>
        <r>
          <rPr>
            <b val="true"/>
            <sz val="9"/>
            <color rgb="FF000000"/>
            <rFont val="Tahoma"/>
            <family val="2"/>
          </rPr>
          <t xml:space="preserve">AUT: NO; EF:NA; MA:NA / BEL: 1841,57; EF:PS; MA:CS,T3 / BGR: 137,45; EF:CS,D; MA:T2 / CYP: NO; EF:NA; MA:NA / CZE: 2157,54; EF:CS,D; MA:T1 / DEU: 55824,37; EF:CS; MA:CS / DNM: NO; EF:NA; MA:NA / ESP: 1891,70; EF:CS, PS; MA:T2 / EST: 36,20; EF:PS; MA:T3 / FIN: 351,44; EF:CS; MA:T3 / FRK: 4037,88; EF:CS; MA:T2, T3 / GBE: 2096,00; EF:CS; MA:T2 / GRC: NO; EF:NA; MA:NA / HRV: NO; EF:NA; MA:NA / HUN: 162,31; EF:CS,D; MA:T2 / IRL: 76,23; EF:CS; MA:T3 / ITA: 10983,36; EF:CS; MA:T3 / LTU: NO; EF:NA; MA:NA / LUX: NO; EF:NA; MA:NA / LVA: 135,70; EF:CS; MA:T2 / MLT: NO; EF:NA; MA:NA / NLD: IE; EF:NA; MA:NA; COMM / POL: 3136,03; EF:CS,D; MA:T1,T2 / PRT: 30,26; EF:D, CR, PS; MA:T2 / ROU: 2,52; EF:CS; MA:T2 / SVK: 1315,86; EF:CS; MA:T1 / SVN: 27,74; EF:D; MA:T1 / SWE: 297,5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86</xdr:col>
                <xdr:colOff>9</xdr:colOff>
                <xdr:row>33</xdr:row>
                <xdr:rowOff>11</xdr:rowOff>
              </xdr:to>
            </anchor>
          </commentPr>
        </mc:Choice>
        <mc:Fallback/>
      </mc:AlternateContent>
    </comment>
    <comment ref="H35" authorId="0">
      <text>
        <r>
          <rPr>
            <b val="true"/>
            <sz val="9"/>
            <color rgb="FF000000"/>
            <rFont val="Tahoma"/>
            <family val="2"/>
          </rPr>
          <t xml:space="preserve">AUT: 546,75; EF:CS; MA:T2 / BEL: 0,0021; EF:PS; MA:CS,T3 / BGR: NO; EF:NA; MA:NA / CYP: NO; EF:NA; MA:NA / CZE: NO; EF:NA; MA:NA / DEU: 2793,81; EF:CS; MA:CS / DNM: 557,63; EF:CS; MA:T3 / ESP: 132,72; EF:CS; MA:T2 / EST: NO; EF:NA; MA:NA / FIN: NO; EF:NA; MA:NA / FRK: 590,87; EF:CS; MA:T2, T3 / GBE: 9607,04; EF:CS; MA:T2 / GRC: 108,48; EF:CS; MA:CR / HRV: 574,60; EF:D; MA:T1 / HUN: 26,02; EF:D; MA:T1 / IRL: NO; EF:NA; MA:NA / ITA: 442,62; EF:CS; MA:T3 / LTU: NO; EF:NA; MA:NA / LUX: NO; EF:NA; MA:NA / LVA: 34,55; EF:CS; MA:T2 / MLT: NO; EF:NA; MA:NA / NLD: 1584,58; EF:CS; MA:T2 / POL: 693,95;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80</xdr:col>
                <xdr:colOff>52</xdr:colOff>
                <xdr:row>34</xdr:row>
                <xdr:rowOff>11</xdr:rowOff>
              </xdr:to>
            </anchor>
          </commentPr>
        </mc:Choice>
        <mc:Fallback/>
      </mc:AlternateContent>
    </comment>
    <comment ref="H36" authorId="0">
      <text>
        <r>
          <rPr>
            <b val="true"/>
            <sz val="9"/>
            <color rgb="FF000000"/>
            <rFont val="Tahoma"/>
            <family val="2"/>
          </rPr>
          <t xml:space="preserve">AUT: NO; EF:NA; MA:NA / BEL: NO; EF:NA; MA:NA / BGR: NO; EF:NA; MA:NA / CYP: NO; EF:NA; MA:NA / CZE: NO; EF:NA; MA:NA / DEU: 521,38; EF:CS; MA:CS / DNM: NA; EF:NA; MA:NA / ESP: NO; EF:NA; MA:NA / EST: NO; EF:NA; MA:NA / FIN: NO; EF:NA; MA:NA / FRK: 45,38; EF:CS; MA:T2, T3 / GBE: NO; EF:NA; MA:NA / GRC: NO; EF:NA; MA:NA / HRV: NO; EF:NA; MA:NA / HUN: 33,86; EF:D; MA:T1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76</xdr:col>
                <xdr:colOff>10</xdr:colOff>
                <xdr:row>35</xdr:row>
                <xdr:rowOff>3</xdr:rowOff>
              </xdr:to>
            </anchor>
          </commentPr>
        </mc:Choice>
        <mc:Fallback/>
      </mc:AlternateContent>
    </comment>
    <comment ref="H37" authorId="0">
      <text>
        <r>
          <rPr>
            <b val="true"/>
            <sz val="9"/>
            <color rgb="FF000000"/>
            <rFont val="Tahoma"/>
            <family val="2"/>
          </rPr>
          <t xml:space="preserve">AUT: NO; EF:NA; MA:NA / BEL: NO; EF:NA; MA:NA / BGR: NO; EF:NA; MA:NA / CYP: NO; EF:NA; MA:NA / CZE: NO; EF:NA; MA:NA / DEU: 165,05; EF:CS; MA:CS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75</xdr:col>
                <xdr:colOff>26</xdr:colOff>
                <xdr:row>36</xdr:row>
                <xdr:rowOff>10</xdr:rowOff>
              </xdr:to>
            </anchor>
          </commentPr>
        </mc:Choice>
        <mc:Fallback/>
      </mc:AlternateContent>
    </comment>
    <comment ref="I9" authorId="0">
      <text>
        <r>
          <rPr>
            <b val="true"/>
            <sz val="9"/>
            <color rgb="FF000000"/>
            <rFont val="Tahoma"/>
            <family val="2"/>
          </rPr>
          <t xml:space="preserve">AUT: 3,68; EF:CR,CS,D; MA:CS,T1,T2,T3 / BEL: 7,70; EF:CR,CS,D,PS; MA:CR,CS,M,T1,T2,T3 / BGR: 2,47; EF:CR,D; MA:T1,T2 / CYP: 0,3529; EF:D,OTH; MA:D,OTH,T1 / CZE: 2,02; EF:D; MA:T1 / DEU: 47,27; EF:CS,D,M; MA:CS,T1,T2,T3 / DNM: 2,87; EF:CS,OTH; MA:CR,CS,T1,T3 / ESP: 17,99; EF:CR,CS,D,M,OTH; MA:T1,T2,T3 / EST: 1,19; EF:CS,D; MA:T1,T2,T3 / FIN: 5,57; EF:CS,D; MA:CS,M,T1,T3 / FRK: 50,78; EF:CS,D; MA:T1,T2,T3 / GBE: 35,90; EF:CR,CS,D,OTH; MA:T2,T3 / GRC: 5,84; EF:CR,D,M; MA:CR,T1,T2,T3 / HRV: 1,59; EF:CR,D,PS; MA:T1,T2,T3 / HUN: 3,17; EF:D; MA:T1,T2 / IRL: 2,38; EF:D,M; MA:T1,T2,T3 / ITA: 47,47; EF:CR,CS,D; MA:T1,T2,T3 / LTU: 2,76; EF:CR,D; MA:T1,T3 / LUX: 1,15; EF:D; MA:T1,T3 / LVA: 1,20; EF:CR,CS,D; MA:T1,T3 / MLT: 0,1514; EF:D; MA:D,T1 / NLD: 8,01; EF:CS,D; MA:T1,T2,T3 / POL: 5,91; EF:D; MA:T1,T2 / PRT: 5,20; EF:CR,D,OTH; MA:CR,T1,T2,T3 / ROU: 6,91; EF:D,OTH; MA:T1 / SVK: 1,31; EF:D; MA:M,T1,T2 / SVN: 1,32; EF:D,M; MA:M,T1,T3 / SWE: 10,05;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06</xdr:col>
                <xdr:colOff>42</xdr:colOff>
                <xdr:row>8</xdr:row>
                <xdr:rowOff>11</xdr:rowOff>
              </xdr:to>
            </anchor>
          </commentPr>
        </mc:Choice>
        <mc:Fallback/>
      </mc:AlternateContent>
    </comment>
    <comment ref="I10" authorId="0">
      <text>
        <r>
          <rPr>
            <b val="true"/>
            <sz val="9"/>
            <color rgb="FF000000"/>
            <rFont val="Tahoma"/>
            <family val="2"/>
          </rPr>
          <t xml:space="preserve">AUT: 3,34; EF:CS; MA:CS,T2 / BEL: 10,45; EF:CR,CS,D,PS; MA:CS,T1 / BGR: 8,78; EF:D; MA:T1 / CYP: 0,0289; EF:D; MA:D / CZE: 46,28; EF:D; MA:T1 / DEU: 80,59; EF:CS; MA:CS,T2 / DNM: 0,8733; EF:CS; MA:CR / ESP: 11,05; EF:CR,D; MA:T2 / EST: 1,48; EF:CS,D; MA:T1,T2 / FIN: 0,2304; EF:CS,D; MA:T1,T3 / FRK: 6,46; EF:CS,D; MA:T1,T2,T3 / GBE: 66,09; EF:CR,CS; MA:T2 / GRC: 0,3190; EF:D; MA:T2 / HRV: 0,7928; EF:D,PS; MA:T1,T2 / HUN: 24,88; EF:D; MA:T1 / IRL: 16,81; EF:D; MA:T1,T2 / ITA: 9,73; EF:CR,D; MA:T2,T3 / LTU: 5,52; EF:CS,D; MA:T1,T2 / LUX: 0,2218; EF:D; MA:T1 / LVA: 3,02; EF:D; MA:T1 / MLT: 0,0065; EF:D; MA:D,T1 / NLD: 0,1770; EF:CS; MA:T2 / POL: 135,15; EF:D; MA:T1 / PRT: 0,2763; EF:CR,D,OTH; MA:T1,T2 / ROU: 6,27; EF:D; MA:T1 / SVK: 0,2530; EF:D; MA:T1 / SVN: 1,43; EF:D; MA:T1 / SWE: 0,3787;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90</xdr:col>
                <xdr:colOff>9</xdr:colOff>
                <xdr:row>9</xdr:row>
                <xdr:rowOff>11</xdr:rowOff>
              </xdr:to>
            </anchor>
          </commentPr>
        </mc:Choice>
        <mc:Fallback/>
      </mc:AlternateContent>
    </comment>
    <comment ref="I11" authorId="0">
      <text>
        <r>
          <rPr>
            <b val="true"/>
            <sz val="9"/>
            <color rgb="FF000000"/>
            <rFont val="Tahoma"/>
            <family val="2"/>
          </rPr>
          <t xml:space="preserve">AUT: 0,3587; EF:CS; MA:T2 / BEL: 1,49; EF:CR,CS,D,PS; MA:CS,T1 / BGR: 0,4583; EF:D; MA:T1 / CYP: NA,NO; EF:NA; MA:NA / CZE: 1,09; EF:D; MA:T1 / DEU: 8,14; EF:CS; MA:CS,T1,T2 / DNM: 0,6328; EF:CS; MA:CR / ESP: 2,68; EF:CR,CS; MA:T2 / EST: 0,0740; EF:D; MA:T1 / FIN: 0,1243; EF:CS; MA:T1,T3 / FRK: 5,22; EF:CS; MA:T2,T3 / GBE: 14,44; EF:CR,CS,D; MA:T2 / GRC: 0,0019; EF:D; MA:T2 / HRV: 0,2621; EF:D,PS; MA:T1,T2 / HUN: 1,42; EF:CS,D; MA:T1 / IRL: 0,2087; EF:CR,D; MA:T1,T2 / ITA: 5,72; EF:CR,CS,D; MA:T2,T3 / LTU: 0,4602; EF:D; MA:T1 / LUX: 0,0450; EF:D; MA:T1 / LVA: 0,2994; EF:CR,D; MA:T1 / MLT: IE,NA,NO; EF:NA; MA:NA / NLD: 25,04; EF:CS; MA:T1,T2 / POL: 1,15; EF:D; MA:T1 / PRT: IE,NO; EF:NA; MA:NA / ROU: 3,50; EF:D; MA:T1 / SVK: 0,8501; EF:D; MA:T1 / SVN: 0,1486; EF:D; MA:T1 / SWE: 0,0465;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89</xdr:col>
                <xdr:colOff>59</xdr:colOff>
                <xdr:row>10</xdr:row>
                <xdr:rowOff>11</xdr:rowOff>
              </xdr:to>
            </anchor>
          </commentPr>
        </mc:Choice>
        <mc:Fallback/>
      </mc:AlternateContent>
    </comment>
    <comment ref="I12" authorId="0">
      <text>
        <r>
          <rPr>
            <b val="true"/>
            <sz val="9"/>
            <color rgb="FF000000"/>
            <rFont val="Tahoma"/>
            <family val="2"/>
          </rPr>
          <t xml:space="preserve">AUT: 16,45; EF:CS; MA:T2 / BEL: 2,24; EF:CS,D,PS; MA:CS,T1 / BGR: 1,36; EF:D; MA:T1 / CYP: 0,0419; EF:D; MA:D / CZE: 2,68; EF:D; MA:T1 / DEU: 16,52; EF:CS; MA:CS,T2 / DNM: 5,32; EF:CS,D; MA:CR / ESP: 28,85; EF:CR; MA:T2 / EST: 1,77; EF:D; MA:T1 / FIN: 8,16; EF:CS,D; MA:T1,T3 / FRK: 201,63; EF:CS; MA:T2,T3 / GBE: 3,70; EF:D; MA:T1,T2 / GRC: 3,89; EF:D; MA:T2 / HRV: 3,77; EF:D; MA:T1 / HUN: 8,16; EF:D; MA:T1 / IRL: 0,5792; EF:D; MA:T1 / ITA: 22,99; EF:CR,D; MA:T2,T3 / LTU: 3,21; EF:D; MA:T1 / LUX: 0,2204; EF:D; MA:T1 / LVA: 9,35; EF:D; MA:T1 / MLT: IE,NA,NE,NO; EF:NA; MA:NA / NLD: 4,10; EF:D; MA:T1 / POL: 9,90; EF:D; MA:T1 / PRT: 16,32; EF:CR,D,OTH; MA:T2 / ROU: 8,16; EF:D; MA:T1 / SVK: 0,3150; EF:D; MA:T1,T2 / SVN: 4,83; EF:D; MA:T1 / SWE: 13,91;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85</xdr:col>
                <xdr:colOff>56</xdr:colOff>
                <xdr:row>11</xdr:row>
                <xdr:rowOff>10</xdr:rowOff>
              </xdr:to>
            </anchor>
          </commentPr>
        </mc:Choice>
        <mc:Fallback/>
      </mc:AlternateContent>
    </comment>
    <comment ref="I13" authorId="0">
      <text>
        <r>
          <rPr>
            <b val="true"/>
            <sz val="9"/>
            <color rgb="FF000000"/>
            <rFont val="Tahoma"/>
            <family val="2"/>
          </rPr>
          <t xml:space="preserve">AUT: 0,1209; EF:CS; MA:T2 / BEL: 0,1500; EF:CR,D,PS; MA:T1 / BGR: NA,NO; EF:NA; MA:NA / CYP: NA,NE,NO; EF:NA; MA:NA / CZE: 0,0000; EF:D; MA:T1 / DEU: 0,5712; EF:CS; MA:CS,T2 / DNM: 0,0182; EF:CS,D; MA:CR / ESP: 0,0260; EF:CR,D; MA:T2 / EST: NO; EF:NA; MA:NA / FIN: 0,2276; EF:CS,D; MA:T1,T3 / FRK: 0,3302; EF:CS; MA:T2,T3 / GBE: 0,8128; EF:CR,CS,D; MA:OTH,T1,T2 / GRC: NO; EF:NA; MA:NA / HRV: NO; EF:NA; MA:NA / HUN: 0,0485; EF:D; MA:T1 / IRL: NA,NO; EF:NA; MA:NA / ITA: 0,0457; EF:CR,D; MA:T2,T3 / LTU: IE,NO; EF:NA; MA:NA / LUX: 0,0103; EF:D; MA:T1 / LVA: NA,NO; EF:NA; MA:NA / MLT: IE,NA,NO; EF:NA; MA:NA / NLD: NA,NO; EF:NA; MA:NA / POL: 1,08; EF:D; MA:T1 / PRT: 0,0029; EF:CR,D,OTH; MA:T2 / ROU: NA,NO; EF:NA; MA:NA / SVK: NA,NO; EF:NA; MA:NA / SVN: 0,0016; EF:D; MA:T1 / SWE: 0,3164;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90</xdr:col>
                <xdr:colOff>1</xdr:colOff>
                <xdr:row>12</xdr:row>
                <xdr:rowOff>11</xdr:rowOff>
              </xdr:to>
            </anchor>
          </commentPr>
        </mc:Choice>
        <mc:Fallback/>
      </mc:AlternateContent>
    </comment>
    <comment ref="I14" authorId="0">
      <text>
        <r>
          <rPr>
            <b val="true"/>
            <sz val="9"/>
            <color rgb="FF000000"/>
            <rFont val="Tahoma"/>
            <family val="2"/>
          </rPr>
          <t xml:space="preserve">AUT: 0,2330; EF:CS; MA:T2 / BEL: 0,8228; EF:CR,CS,D,PS; MA:CS,T1 / BGR: 0,3989; EF:D; MA:T1 / CYP: 0,0719; EF:D; MA:D / CZE: 0,6832; EF:D; MA:T1 / DEU: 11,59; EF:CS; MA:T2 / DNM: 1,03; EF:CS,D; MA:CR / ESP: 1,46; EF:CR,CS,D; MA:T2 / EST: 0,3268; EF:CS,D; MA:T1,T2 / FIN: 0,4083; EF:CS; MA:T3 / FRK: 2,75; EF:CS; MA:T2,T3 / GBE: 8,02; EF:CR,CS,D,OTH; MA:OTH,T1,T2 / GRC: 0,6087; EF:D; MA:T2 / HRV: 0,1080; EF:D,PS; MA:T1,T2 / HUN: 0,4757; EF:D; MA:T1 / IRL: 0,2651; EF:D; MA:T1,T2 / ITA: 8,93; EF:CR,D; MA:T3 / LTU: 0,4829; EF:CS,D; MA:T1,T2 / LUX: 0,0372; EF:D; MA:T1 / LVA: 0,2594; EF:D; MA:T1 / MLT: 0,0414; EF:D; MA:D,T1 / NLD: 3,24; EF:CS,D; MA:T1,T2 / POL: 3,19; EF:D; MA:T1 / PRT: 0,2074; EF:CR,D; MA:T2 / ROU: 1,35; EF:D; MA:T1 / SVK: 0,2573; EF:D; MA:T1 / SVN: 0,0734; EF:D; MA:T1 / SWE: 1,2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90</xdr:col>
                <xdr:colOff>22</xdr:colOff>
                <xdr:row>13</xdr:row>
                <xdr:rowOff>9</xdr:rowOff>
              </xdr:to>
            </anchor>
          </commentPr>
        </mc:Choice>
        <mc:Fallback/>
      </mc:AlternateContent>
    </comment>
    <comment ref="I15" authorId="0">
      <text>
        <r>
          <rPr>
            <b val="true"/>
            <sz val="9"/>
            <color rgb="FF000000"/>
            <rFont val="Tahoma"/>
            <family val="2"/>
          </rPr>
          <t xml:space="preserve">AUT: 0,0528; EF:CS; MA:T2 / BEL: 0,0383; EF:CR,CS,D,PS; MA:CS,T1 / BGR: 0,0826; EF:D; MA:T1 / CYP: 0,0719; EF:D; MA:D / CZE: 0,0928; EF:D; MA:T1 / DEU: 1,10; EF:CS; MA:T2 / DNM: 0,0335; EF:CS; MA:CR / ESP: 0,3155; EF:CR,D; MA:T2 / EST: 0,1699; EF:D; MA:T1 / FIN: 0,0455; EF:CS; MA:T3 / FRK: 0,6185; EF:CS; MA:T2,T3 / GBE: 1,67; EF:CR,CS,D,OTH; MA:T2 / GRC: 0,3315; EF:D; MA:T2 / HRV: 0,0865; EF:D,PS; MA:T1,T2 / HUN: 0,1873; EF:D; MA:T1 / IRL: 0,0232; EF:D; MA:T1,T2 / ITA: 2,94; EF:CR,D; MA:T3 / LTU: 0,3506; EF:D; MA:T1 / LUX: NO; EF:NA; MA:NA / LVA: 0,0998; EF:D; MA:T1 / MLT: 0,0349; EF:D; MA:D,T1 / NLD: 0,3948; EF:CS; MA:T2 / POL: 0,2329; EF:D; MA:T1 / PRT: 0,1424; EF:CR,D; MA:T2 / ROU: 0,6765; EF:D; MA:T1 / SVK: 0,1078; EF:D; MA:T1 / SVN: 0,0113; EF:D; MA:T1 / SWE: 0,078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88</xdr:col>
                <xdr:colOff>48</xdr:colOff>
                <xdr:row>14</xdr:row>
                <xdr:rowOff>9</xdr:rowOff>
              </xdr:to>
            </anchor>
          </commentPr>
        </mc:Choice>
        <mc:Fallback/>
      </mc:AlternateContent>
    </comment>
    <comment ref="I16" authorId="0">
      <text>
        <r>
          <rPr>
            <b val="true"/>
            <sz val="9"/>
            <color rgb="FF000000"/>
            <rFont val="Tahoma"/>
            <family val="2"/>
          </rPr>
          <t xml:space="preserve">AUT: 0,0819; EF:CS; MA:T2 / BEL: 0,7086; EF:CR,CS,D,PS; MA:CS,T1 / BGR: 0,2287; EF:D; MA:T1 / CYP: NO; EF:NA; MA:NA / CZE: 0,5582; EF:D; MA:T1 / DEU: 2,90; EF:CS; MA:T2 / DNM: 0,2928; EF:CS; MA:CR / ESP: 0,3732; EF:CR,D; MA:T2 / EST: 0,0428; EF:CS,D; MA:T1,T2 / FIN: 0,0983; EF:CS; MA:T3 / FRK: 0,7177; EF:CS; MA:T2,T3 / GBE: 1,67; EF:CS; MA:T2 / GRC: 0,2753; EF:D; MA:T2 / HRV: 0,0032; EF:PS; MA:T2 / HUN: 0,1193; EF:D; MA:T1 / IRL: 0,1139; EF:D; MA:T1,T2 / ITA: 5,00; EF:CR,D; MA:T3 / LTU: 0,0016; EF:CS,D; MA:T1,T2 / LUX: NO; EF:NA; MA:NA / LVA: 0,0920; EF:D; MA:T1 / MLT: 0,0065; EF:D; MA:D,T1 / NLD: 0,1056; EF:CS; MA:T2 / POL: 2,22; EF:D; MA:T1 / PRT: 0,0650; EF:CR,D; MA:T2 / ROU: 0,3035; EF:D; MA:T1 / SVK: 0,1060; EF:D; MA:T1 / SVN: 0,0516; EF:D; MA:T1 / SWE: 0,3155;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88</xdr:col>
                <xdr:colOff>1</xdr:colOff>
                <xdr:row>15</xdr:row>
                <xdr:rowOff>11</xdr:rowOff>
              </xdr:to>
            </anchor>
          </commentPr>
        </mc:Choice>
        <mc:Fallback/>
      </mc:AlternateContent>
    </comment>
    <comment ref="I17" authorId="0">
      <text>
        <r>
          <rPr>
            <b val="true"/>
            <sz val="9"/>
            <color rgb="FF000000"/>
            <rFont val="Tahoma"/>
            <family val="2"/>
          </rPr>
          <t xml:space="preserve">AUT: 0,0518; EF:CS; MA:T2 / BEL: 0,0336; EF:CR,CS,D,PS; MA:CS,T1 / BGR: 0,0877; EF:D; MA:T1 / CYP: NO; EF:NA; MA:NA / CZE: 0,0321; EF:D; MA:T1 / DEU: 5,10; EF:CS; MA:T2 / DNM: 0,4211; EF:CS; MA:CR / ESP: 0,7659; EF:CR,CS; MA:T2 / EST: 0,0368; EF:D; MA:T1 / FIN: 0,0629; EF:CS; MA:T3 / FRK: 0,1188; EF:CS; MA:T2,T3 / GBE: 3,85; EF:CR,CS,D; MA:T2 / GRC: 0,0018; EF:D; MA:T2 / HRV: 0,0182; EF:D,PS; MA:T1,T2 / HUN: 0,0896; EF:D; MA:T1 / IRL: 0,1280; EF:D; MA:T2 / ITA: 0,3867; EF:CR,D; MA:T3 / LTU: 0,1012; EF:D; MA:T1 / LUX: NO; EF:NA; MA:NA / LVA: 0,0499; EF:D; MA:T1 / MLT: NO; EF:NA; MA:NA / NLD: 2,58; EF:CS; MA:T2 / POL: 0,0303; EF:D; MA:T1 / PRT: NO; EF:NA; MA:NA / ROU: 0,3694; EF:D; MA:T1 / SVK: 0,0435; EF:D; MA:T1 / SVN: 0,0043; EF:D; MA:T1 / SWE: 0,0104;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86</xdr:col>
                <xdr:colOff>56</xdr:colOff>
                <xdr:row>16</xdr:row>
                <xdr:rowOff>7</xdr:rowOff>
              </xdr:to>
            </anchor>
          </commentPr>
        </mc:Choice>
        <mc:Fallback/>
      </mc:AlternateContent>
    </comment>
    <comment ref="I18" authorId="0">
      <text>
        <r>
          <rPr>
            <b val="true"/>
            <sz val="9"/>
            <color rgb="FF000000"/>
            <rFont val="Tahoma"/>
            <family val="2"/>
          </rPr>
          <t xml:space="preserve">AUT: 0,0117; EF:CS; MA:T2 / BEL: 0,0423; EF:CS,D; MA:CS,T1 / BGR: NO; EF:NA; MA:NA / CYP: NO; EF:NA; MA:NA / CZE: 0,0001; EF:D; MA:T1 / DEU: 2,12; EF:CS; MA:T2 / DNM: 0,2750; EF:CS,D; MA:CR / ESP: 0,0030; EF:CR; MA:T2 / EST: 0,0774; EF:D; MA:T1 / FIN: 0,0706; EF:CS; MA:T3 / FRK: 1,29; EF:CS; MA:T2,T3 / GBE: 0,0241; EF:D; MA:T2 / GRC: NO; EF:NA; MA:NA / HRV: NO; EF:NA; MA:NA / HUN: 0,0309; EF:D; MA:T1 / IRL: NO; EF:NA; MA:NA / ITA: 0,6012; EF:CR,D; MA:T3 / LTU: 0,0295; EF:D; MA:T1 / LUX: 0,0269; EF:D; MA:T1 / LVA: 0,0177; EF:D; MA:T1 / MLT: NO; EF:NA; MA:NA / NLD: 0,1616; EF:D; MA:T1 / POL: 0,4315; EF:D; MA:T1 / PRT: NO; EF:NA; MA:NA / ROU: NO; EF:NA; MA:NA / SVK: NO; EF:NA; MA:NA / SVN: 0,0062; EF:D; MA:T1 / SWE: 0,5144;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83</xdr:col>
                <xdr:colOff>43</xdr:colOff>
                <xdr:row>17</xdr:row>
                <xdr:rowOff>9</xdr:rowOff>
              </xdr:to>
            </anchor>
          </commentPr>
        </mc:Choice>
        <mc:Fallback/>
      </mc:AlternateContent>
    </comment>
    <comment ref="I19" authorId="0">
      <text>
        <r>
          <rPr>
            <b val="true"/>
            <sz val="9"/>
            <color rgb="FF000000"/>
            <rFont val="Tahoma"/>
            <family val="2"/>
          </rPr>
          <t xml:space="preserve">AUT: 0,0348; EF:CS; MA:T2 / BEL: NA,NO; EF:NA; MA:NA / BGR: NO; EF:NA; MA:NA / CYP: NO; EF:NA; MA:NA / CZE: 0,0000; EF:D; MA:T1 / DEU: 0,3585; EF:CS; MA:T2 / DNM: 0,0042; EF:CS; MA:CR / ESP: 0,0004; EF:CR; MA:T2 / EST: NO; EF:NA; MA:NA / FIN: 0,1310; EF:CS; MA:T3 / FRK: NO; EF:NA; MA:NA / GBE: 0,8088; EF:CS; MA:OTH,T1 / GRC: NO; EF:NA; MA:NA / HRV: NO; EF:NA; MA:NA / HUN: 0,0485; EF:D; MA:T1 / IRL: NO; EF:NA; MA:NA / ITA: 0,0052; EF:CR,D; MA:T3 / LTU: NO; EF:NA; MA:NA / LUX: 0,0103; EF:D; MA:T1 / LVA: NO; EF:NA; MA:NA / MLT: NA,NO; EF:NA; MA:NA / NLD: NO; EF:NA; MA:NA / POL: 0,2756; EF:D; MA:T1 / PRT: NO; EF:NA; MA:NA / ROU: NO; EF:NA; MA:NA / SVK: NO; EF:NA; MA:NA / SVN: NO; EF:NA; MA:NA / SWE: 0,3079;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82</xdr:col>
                <xdr:colOff>18</xdr:colOff>
                <xdr:row>18</xdr:row>
                <xdr:rowOff>11</xdr:rowOff>
              </xdr:to>
            </anchor>
          </commentPr>
        </mc:Choice>
        <mc:Fallback/>
      </mc:AlternateContent>
    </comment>
    <comment ref="I20" authorId="0">
      <text>
        <r>
          <rPr>
            <b val="true"/>
            <sz val="9"/>
            <color rgb="FF000000"/>
            <rFont val="Tahoma"/>
            <family val="2"/>
          </rPr>
          <t xml:space="preserve">AUT: 0,1688; EF:CS; MA:T2 / BEL: 0,4951; EF:CS,D; MA:CS,T1 / BGR: 0,3612; EF:D; MA:T1 / CYP: 0,0680; EF:D; MA:D / CZE: 0,6137; EF:D; MA:T1 / DEU: 7,36; EF:CS; MA:T2 / DNM: 0,9913; EF:CS,D; MA:CR / ESP: 0,4581; EF:CR,CS; MA:T2 / EST: 0,3251; EF:CS,D; MA:T1,T2 / FIN: 0,3716; EF:CS; MA:T3 / FRK: 0,7745; EF:CS; MA:T2,T3 / GBE: 3,12; EF:CR,CS,D; MA:OTH,T1,T2 / GRC: 0,5042; EF:D; MA:T2 / HRV: 0,0274; EF:PS; MA:T2 / HUN: 0,3803; EF:D; MA:T1 / IRL: 0,2595; EF:D; MA:T2 / ITA: 3,88; EF:CR,D; MA:T3 / LTU: 0,4087; EF:CS,D; MA:T1,T2 / LUX: 0,0372; EF:D; MA:T1 / LVA: 0,2188; EF:D; MA:T1 / MLT: 0,0414; EF:D; MA:D,T1 / NLD: 2,00; EF:CS,D; MA:T1,T2 / POL: 3,07; EF:D; MA:T1 / PRT: 0,1341; EF:CR,D; MA:T2 / ROU: 1,24; EF:D; MA:T1 / SVK: 0,1678; EF:D; MA:T1 / SVN: 0,0670; EF:D; MA:T1 / SWE: 1,19;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88</xdr:col>
                <xdr:colOff>58</xdr:colOff>
                <xdr:row>19</xdr:row>
                <xdr:rowOff>11</xdr:rowOff>
              </xdr:to>
            </anchor>
          </commentPr>
        </mc:Choice>
        <mc:Fallback/>
      </mc:AlternateContent>
    </comment>
    <comment ref="I21" authorId="0">
      <text>
        <r>
          <rPr>
            <b val="true"/>
            <sz val="9"/>
            <color rgb="FF000000"/>
            <rFont val="Tahoma"/>
            <family val="2"/>
          </rPr>
          <t xml:space="preserve">AUT: 0,0175; EF:CS; MA:T2 / BEL: 0,0383; EF:CS,D; MA:CS,T1 / BGR: 0,0491; EF:D; MA:T1 / CYP: 0,0680; EF:D; MA:D / CZE: 0,0596; EF:D; MA:T1 / DEU: 0,6217; EF:CS; MA:T2 / DNM: 0,0128; EF:CS; MA:CR / ESP: 0,1073; EF:CR; MA:T2 / EST: 0,1699; EF:D; MA:T1 / FIN: 0,0232; EF:CS; MA:T3 / FRK: 0,3246; EF:CS; MA:T2, T3 / GBE: 0,6478; EF:CR; MA:T2 / GRC: 0,2289; EF:D; MA:T2 / HRV: 0,0167; EF:PS; MA:T2 / HUN: 0,1168; EF:D; MA:T1 / IRL: 0,0188; EF:D; MA:T2 / ITA: 2,50; EF:CR,D; MA:T3 / LTU: 0,2764; EF:D; MA:T1 / LUX: NO; EF:NA; MA:NA / LVA: 0,0990; EF:D; MA:T1 / MLT: 0,0349; EF:D; MA:D,T1 / NLD: 0,0159; EF:CS; MA:T2 / POL: 0,1864; EF:D; MA:T1 / PRT: 0,0709; EF:CR, D; MA:T2 / ROU: 0,5717; EF:D; MA:T1 / SVK: 0,0321; EF:D; MA:T1 / SVN: 0,0101; EF:D; MA:T1 / SWE: 0,0452;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86</xdr:col>
                <xdr:colOff>49</xdr:colOff>
                <xdr:row>20</xdr:row>
                <xdr:rowOff>9</xdr:rowOff>
              </xdr:to>
            </anchor>
          </commentPr>
        </mc:Choice>
        <mc:Fallback/>
      </mc:AlternateContent>
    </comment>
    <comment ref="I22" authorId="0">
      <text>
        <r>
          <rPr>
            <b val="true"/>
            <sz val="9"/>
            <color rgb="FF000000"/>
            <rFont val="Tahoma"/>
            <family val="2"/>
          </rPr>
          <t xml:space="preserve">AUT: 0,0819; EF:CS; MA:T2 / BEL: 0,3809; EF:CS,D; MA:CS,T1 / BGR: 0,2258; EF:D; MA:T1 / CYP: NO; EF:NA; MA:NA / CZE: 0,5276; EF:D; MA:T1 / DEU: 2,41; EF:CS; MA:T2 / DNM: 0,2928; EF:CS; MA:CR / ESP: 0,3467; EF:CR; MA:T2 / EST: 0,0411; EF:CS,D; MA:T1,T2 / FIN: 0,0958; EF:CS; MA:T3 / FRK: 0,3531; EF:CS; MA:T2, T3 / GBE: 1,64; EF:CS; MA:T2 / GRC: 0,2753; EF:D; MA:T2 / HRV: 0,0032; EF:PS; MA:T2 / HUN: 0,1163; EF:D; MA:T1 / IRL: 0,1126; EF:D; MA:T2 / ITA: 0,3989; EF:CR,D; MA:T3 / LTU: 0,0016; EF:CS,D; MA:T1,T2 / LUX: NO; EF:NA; MA:NA / LVA: 0,0529; EF:D; MA:T1 / MLT: 0,0065; EF:D; MA:D,T1 / NLD: 0,1056; EF:CS; MA:T2 / POL: 2,17; EF:D; MA:T1 / PRT: 0,0632; EF:CR, D; MA:T2 / ROU: 0,3035; EF:D; MA:T1 / SVK: 0,0993; EF:D; MA:T1 / SVN: 0,0488; EF:D; MA:T1 / SWE: 0,311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87</xdr:col>
                <xdr:colOff>17</xdr:colOff>
                <xdr:row>21</xdr:row>
                <xdr:rowOff>10</xdr:rowOff>
              </xdr:to>
            </anchor>
          </commentPr>
        </mc:Choice>
        <mc:Fallback/>
      </mc:AlternateContent>
    </comment>
    <comment ref="I23" authorId="0">
      <text>
        <r>
          <rPr>
            <b val="true"/>
            <sz val="9"/>
            <color rgb="FF000000"/>
            <rFont val="Tahoma"/>
            <family val="2"/>
          </rPr>
          <t xml:space="preserve">AUT: 0,0229; EF:CS; MA:T2 / BEL: 0,0336; EF:CS,D; MA:CS,T1 / BGR: 0,0863; EF:D; MA:T1 / CYP: NO; EF:NA; MA:NA / CZE: 0,0263; EF:D; MA:T1 / DEU: 3,71; EF:CS; MA:T2 / DNM: 0,4066; EF:CS; MA:CR / ESP: 0,0007; EF:CR, CS; MA:T2 / EST: 0,0368; EF:D; MA:T1 / FIN: 0,0510; EF:CS; MA:T3 / FRK: 0,0637; EF:CS; MA:T2, T3 / GBE: 0,0007; EF:D; MA:T2 / GRC: NO; EF:NA; MA:NA / HRV: 0,0074; EF:PS; MA:T2 / HUN: 0,0771; EF:D; MA:T1 / IRL: 0,1280; EF:D; MA:T2 / ITA: 0,3717; EF:CR,D; MA:T3 / LTU: 0,1012; EF:D; MA:T1 / LUX: NO; EF:NA; MA:NA / LVA: 0,0492; EF:D; MA:T1 / MLT: NO; EF:NA; MA:NA / NLD: 1,72; EF:CS; MA:T2 / POL: 0,0163; EF:D; MA:T1 / PRT: NO; EF:NA; MA:NA / ROU: 0,3694; EF:D; MA:T1 / SVK: 0,0364; EF:D; MA:T1 / SVN: 0,0019; EF:D; MA:T1 / SWE: 0,0104;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85</xdr:col>
                <xdr:colOff>11</xdr:colOff>
                <xdr:row>22</xdr:row>
                <xdr:rowOff>11</xdr:rowOff>
              </xdr:to>
            </anchor>
          </commentPr>
        </mc:Choice>
        <mc:Fallback/>
      </mc:AlternateContent>
    </comment>
    <comment ref="I24" authorId="0">
      <text>
        <r>
          <rPr>
            <b val="true"/>
            <sz val="9"/>
            <color rgb="FF000000"/>
            <rFont val="Tahoma"/>
            <family val="2"/>
          </rPr>
          <t xml:space="preserve">AUT: 0,0117; EF:CS; MA:T2 / BEL: 0,0423; EF:CS,D; MA:CS,T1 / BGR: NO; EF:NA; MA:NA / CYP: NO; EF:NA; MA:NA / CZE: 0,0001; EF:D; MA:T1 / DEU: 0,3463; EF:CS; MA:T2 / DNM: 0,2750; EF:D, CS; MA:CR / ESP: 0,0030; EF:CR; MA:T2 / EST: 0,0774; EF:D; MA:T1 / FIN: 0,0706; EF:CS; MA:T3 / FRK: 0,0330; EF:CS; MA:T2, T3 / GBE: 0,0241; EF:D; MA:T2 / GRC: NO; EF:NA; MA:NA / HRV: NO; EF:NA; MA:NA / HUN: 0,0215; EF:D; MA:T1 / IRL: NO; EF:NA; MA:NA / ITA: 0,6012; EF:CR,D; MA:T3 / LTU: 0,0295; EF:D; MA:T1 / LUX: 0,0269; EF:D; MA:T1 / LVA: 0,0177; EF:D; MA:T1 / MLT: NO; EF:NA; MA:NA / NLD: 0,1616; EF:D; MA:T1 / POL: 0,4315; EF:D; MA:T1 / PRT: NO; EF:NA; MA:NA / ROU: NO; EF:NA; MA:NA / SVK: NO; EF:NA; MA:NA / SVN: 0,0062; EF:D; MA:T1 / SWE: 0,5144;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84</xdr:col>
                <xdr:colOff>18</xdr:colOff>
                <xdr:row>23</xdr:row>
                <xdr:rowOff>7</xdr:rowOff>
              </xdr:to>
            </anchor>
          </commentPr>
        </mc:Choice>
        <mc:Fallback/>
      </mc:AlternateContent>
    </comment>
    <comment ref="I25" authorId="0">
      <text>
        <r>
          <rPr>
            <b val="true"/>
            <sz val="9"/>
            <color rgb="FF000000"/>
            <rFont val="Tahoma"/>
            <family val="2"/>
          </rPr>
          <t xml:space="preserve">AUT: 0,0348; EF:CS; MA:T2 / BEL: NA; EF:NA; MA:NA / BGR: NO; EF:NA; MA:NA / CYP: NO; EF:NA; MA:NA / CZE: 0,0000; EF:D; MA:T1 / DEU: 0,2753; EF:CS; MA:T2 / DNM: 0,0042; EF:CS; MA:CR / ESP: 0,0004; EF:CR; MA:T2 / EST: NO; EF:NA; MA:NA / FIN: 0,1310; EF:CS; MA:T3 / FRK: NO; EF:NA; MA:NA / GBE: 0,8088; EF:CS; MA:OTH,T1 / GRC: NO; EF:NA; MA:NA / HRV: NO; EF:NA; MA:NA / HUN: 0,0485; EF:D; MA:T1 / IRL: NO; EF:NA; MA:NA / ITA: 0,0052; EF:CR,D; MA:T3 / LTU: NO; EF:NA; MA:NA / LUX: 0,0103; EF:D; MA:T1 / LVA: NO; EF:NA; MA:NA / MLT: NO; EF:NA; MA:NA / NLD: NO; EF:NA; MA:NA / POL: 0,2674; EF:D; MA:T1 / PRT: NO; EF:NA; MA:NA / ROU: NO; EF:NA; MA:NA / SVK: NO; EF:NA; MA:NA / SVN: NO; EF:NA; MA:NA / SWE: 0,3079;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81</xdr:col>
                <xdr:colOff>41</xdr:colOff>
                <xdr:row>24</xdr:row>
                <xdr:rowOff>11</xdr:rowOff>
              </xdr:to>
            </anchor>
          </commentPr>
        </mc:Choice>
        <mc:Fallback/>
      </mc:AlternateContent>
    </comment>
    <comment ref="I26" authorId="0">
      <text>
        <r>
          <rPr>
            <b val="true"/>
            <sz val="9"/>
            <color rgb="FF000000"/>
            <rFont val="Tahoma"/>
            <family val="2"/>
          </rPr>
          <t xml:space="preserve">AUT: 0,0494; EF:CS; MA:T2 / BEL: IE,NO; EF:NA; MA:NA / BGR: 0,0320; EF:D; MA:T1 / CYP: 0,0039; EF:D; MA:D / CZE: 0,0383; EF:D; MA:T1 / DEU: 0,5212; EF:CS; MA:T2 / DNM: 0,0206; EF:CS; MA:CR / ESP: 0,2058; EF:CR; MA:T2 / EST: NO; EF:NA; MA:NA / FIN: 0,0345; EF:CS; MA:T3 / FRK: 0,2908; EF:CS; MA:T2,T3 / GBE: 0,5765; EF:D,OTH; MA:T2 / GRC: 0,1026; EF:D; MA:T2 / HRV: 0,0699; EF:D; MA:T1 / HUN: 0,0807; EF:D; MA:T1 / IRL: 0,0044; EF:D; MA:T1 / ITA: 0,4153; EF:CR,D; MA:T3 / LTU: 0,0739; EF:D; MA:T1 / LUX: NO; EF:NA; MA:NA / LVA: NO; EF:NA; MA:NA / MLT: NA,NO; EF:NA; MA:NA / NLD: 0,4952; EF:CS; MA:T2 / POL: 0,0492; EF:D; MA:T1 / PRT: 0,0697; EF:CR,D; MA:T2 / ROU: 0,0739; EF:D; MA:T1 / SVK: 0,0829; EF:D; MA:T1 / SVN: 0,0034; EF:D; MA:T1 / SWE: 0,033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85</xdr:col>
                <xdr:colOff>51</xdr:colOff>
                <xdr:row>25</xdr:row>
                <xdr:rowOff>11</xdr:rowOff>
              </xdr:to>
            </anchor>
          </commentPr>
        </mc:Choice>
        <mc:Fallback/>
      </mc:AlternateContent>
    </comment>
    <comment ref="I27" authorId="0">
      <text>
        <r>
          <rPr>
            <b val="true"/>
            <sz val="9"/>
            <color rgb="FF000000"/>
            <rFont val="Tahoma"/>
            <family val="2"/>
          </rPr>
          <t xml:space="preserve">AUT: 0,0353; EF:CS; MA:T2 / BEL: IE; EF:NA; MA:NA; COMM / BGR: 0,0307; EF:D; MA:T1 / CYP: 0,0039; EF:D; MA:D / CZE: 0,0325; EF:D; MA:T1 / DEU: 0,4210; EF:CS; MA:T2 / DNM: 0,0206; EF:CS; MA:CR / ESP: 0,2032; EF:CR; MA:T2 / EST: NO; EF:NA; MA:NA / FIN: 0,0223; EF:CS; MA:T3 / FRK: 0,2885; EF:CS; MA:T2, T3 / GBE: 0,5755; EF:D,OTH; MA:T2 / GRC: 0,1026; EF:D; MA:T2 / HRV: 0,0696; EF:D; MA:T1 / HUN: 0,0687; EF:D; MA:T1 / IRL: 0,0044; EF:D; MA:T1 / ITA: 0,4123; EF:CR,D; MA:T3 / LTU: 0,0739; EF:D; MA:T1 / LUX: NO; EF:NA; MA:NA / LVA: NO; EF:NA; MA:NA / MLT: NO; EF:NA; MA:NA / NLD: 0,3789; EF:CS; MA:T2 / POL: 0,0394; EF:D; MA:T1 / PRT: 0,0697; EF:CR, D; MA:T2 / ROU: 0,0739; EF:D; MA:T1 / SVK: 0,0757; EF:D; MA:T1 / SVN: 0,0010; EF:D; MA:T1 / SWE: 0,033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85</xdr:col>
                <xdr:colOff>64</xdr:colOff>
                <xdr:row>26</xdr:row>
                <xdr:rowOff>2</xdr:rowOff>
              </xdr:to>
            </anchor>
          </commentPr>
        </mc:Choice>
        <mc:Fallback/>
      </mc:AlternateContent>
    </comment>
    <comment ref="I28" authorId="0">
      <text>
        <r>
          <rPr>
            <b val="true"/>
            <sz val="9"/>
            <color rgb="FF000000"/>
            <rFont val="Tahoma"/>
            <family val="2"/>
          </rPr>
          <t xml:space="preserve">AUT: NO; EF:NA; MA:NA / BEL: NO; EF:NA; MA:NA / BGR: NO; EF:NA; MA:NA / CYP: NO; EF:NA; MA:NA / CZE: NO; EF:NA; MA:NA / DEU: 0,0081; EF:CS; MA:T2 / DNM: NO; EF:NA; MA:NA / ESP: NO; EF:NA; MA:NA / EST: NO; EF:NA; MA:NA / FIN: 0,0004; EF:CS; MA:T3 / FRK: 0,0006; EF:CS; MA:T2, T3 / GBE: NO; EF:NA; MA:NA / GRC: NO; EF:NA; MA:NA / HRV: NO; EF:NA; MA:NA / HUN: NO; EF:NA; MA:NA / IRL: NO; EF:NA; MA:NA / ITA: NO; EF:NA; MA:NA / LTU: NO; EF:NA; MA:NA / LUX: NO; EF:NA; MA:NA / LVA: NO; EF:NA; MA:NA / MLT: NO; EF:NA; MA:NA / NLD: NO; EF:NA; MA:NA / POL: 0,0001;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78</xdr:col>
                <xdr:colOff>39</xdr:colOff>
                <xdr:row>27</xdr:row>
                <xdr:rowOff>10</xdr:rowOff>
              </xdr:to>
            </anchor>
          </commentPr>
        </mc:Choice>
        <mc:Fallback/>
      </mc:AlternateContent>
    </comment>
    <comment ref="I29" authorId="0">
      <text>
        <r>
          <rPr>
            <b val="true"/>
            <sz val="9"/>
            <color rgb="FF000000"/>
            <rFont val="Tahoma"/>
            <family val="2"/>
          </rPr>
          <t xml:space="preserve">AUT: 0,0141 / BEL: IE; EF:NA; MA:NA; COMM / BGR: 0,0014; EF:D; MA:T1 / CYP: NO; EF:NA; MA:NA / CZE: 0,0058; EF:D; MA:T1 / DEU: 0,0691; EF:CS; MA:T2 / DNM: NO; EF:NA; MA:NA / ESP: 0,0027; EF:CR; MA:T2 / EST: NO; EF:NA; MA:NA / FIN: 0,0119; EF:CS; MA:T3 / FRK: 0,0017; EF:CS; MA:T2, T3 / GBE: 0,0010; EF:D; MA:T2 / GRC: NO; EF:NA; MA:NA / HRV: 0,0002; EF:D; MA:T1; COMM / HUN: 0,0120; EF:D; MA:T1 / IRL: NO; EF:NA; MA:NA / ITA: 0,0030; EF:CR,D; MA:T3 / LTU: NO; EF:NA; MA:NA / LUX: NO; EF:NA; MA:NA / LVA: NO; EF:NA; MA:NA / MLT: NO; EF:NA; MA:NA / NLD: 0,1163; EF:CS; MA:T2 / POL: 0,0015; EF:D; MA:T1 / PRT: NO; EF:NA; MA:NA / ROU: NO; EF:NA; MA:NA / SVK: 0,0071; EF:D; MA:T1 / SVN: 0,0024;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82</xdr:col>
                <xdr:colOff>13</xdr:colOff>
                <xdr:row>28</xdr:row>
                <xdr:rowOff>11</xdr:rowOff>
              </xdr:to>
            </anchor>
          </commentPr>
        </mc:Choice>
        <mc:Fallback/>
      </mc:AlternateContent>
    </comment>
    <comment ref="I30" authorId="0">
      <text>
        <r>
          <rPr>
            <b val="true"/>
            <sz val="9"/>
            <color rgb="FF000000"/>
            <rFont val="Tahoma"/>
            <family val="2"/>
          </rPr>
          <t xml:space="preserve">AUT: NO; EF:NA; MA:NA / BEL: NO; EF:NA; MA:NA / BGR: NO; EF:NA; MA:NA / CYP: NO; EF:NA; MA:NA / CZE: NO; EF:NA; MA:NA / DEU: 0,0115; EF:CS; MA:T2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77</xdr:col>
                <xdr:colOff>14</xdr:colOff>
                <xdr:row>29</xdr:row>
                <xdr:rowOff>11</xdr:rowOff>
              </xdr:to>
            </anchor>
          </commentPr>
        </mc:Choice>
        <mc:Fallback/>
      </mc:AlternateContent>
    </comment>
    <comment ref="I31" authorId="0">
      <text>
        <r>
          <rPr>
            <b val="true"/>
            <sz val="9"/>
            <color rgb="FF000000"/>
            <rFont val="Tahoma"/>
            <family val="2"/>
          </rPr>
          <t xml:space="preserve">AUT: NO; EF:NA; MA:NA / BEL: NO; EF:NA; MA:NA / BGR: NO; EF:NA; MA:NA / CYP: NO; EF:NA; MA:NA / CZE: NO; EF:NA; MA:NA / DEU: 0,0115; EF:CS; MA:T2 / DNM: NO; EF:NA; MA:NA / ESP: NO; EF:NA; MA:NA / EST: NO; EF:NA; MA:NA / FIN: NO; EF:NA; MA:NA / FRK: NO; EF:NA; MA:NA / GBE: NO; EF:NA; MA:NA / GRC: NO; EF:NA; MA:NA / HRV: NO; EF:NA; MA:NA / HUN: NA; EF:NA; MA:NA / IRL: NO; EF:NA; MA:NA / ITA: NO; EF:NA; MA:NA / LTU: NO; EF:NA; MA:NA / LUX: NO; EF:NA; MA:NA / LVA: NO; EF:NA; MA:NA / MLT: NA; EF:NA; MA:NA / NLD: NO; EF:NA; MA:NA / POL: 0,0082; EF:D; MA:T1 / PRT: NO;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78</xdr:col>
                <xdr:colOff>14</xdr:colOff>
                <xdr:row>30</xdr:row>
                <xdr:rowOff>7</xdr:rowOff>
              </xdr:to>
            </anchor>
          </commentPr>
        </mc:Choice>
        <mc:Fallback/>
      </mc:AlternateContent>
    </comment>
    <comment ref="I32" authorId="0">
      <text>
        <r>
          <rPr>
            <b val="true"/>
            <sz val="9"/>
            <color rgb="FF000000"/>
            <rFont val="Tahoma"/>
            <family val="2"/>
          </rPr>
          <t xml:space="preserve">AUT: 0,0148; EF:CS; MA:T2 / BEL: 0,3277; EF:CR,D,PS; MA:CS,T1 / BGR: 0,0057; EF:D; MA:T1 / CYP: NO; EF:NA; MA:NA / CZE: 0,0312; EF:D; MA:T1 / DEU: 3,71; EF:CS; MA:T2 / DNM: 0,0146; EF:CS; MA:CR / ESP: 0,7941; EF:CR,D; MA:T2 / EST: 0,0018; EF:D; MA:T1 / FIN: 0,0021; EF:CS; MA:T3 / FRK: 1,68; EF:CS; MA:T2,T3 / GBE: 4,32; EF:CR,CS,D,OTH; MA:T2 / GRC: 0,0018; EF:D; MA:T2 / HRV: 0,0107; EF:D; MA:T1 / HUN: 0,0147; EF:D; MA:T1 / IRL: 0,0013; EF:D; MA:T1 / ITA: 4,64; EF:CR,D; MA:T3 / LTU: 0,0003; EF:D; MA:T1 / LUX: NO; EF:NA; MA:NA / LVA: 0,0406; EF:D; MA:T1 / MLT: NO; EF:NA; MA:NA / NLD: 0,7501; EF:CS; MA:T2 / POL: 0,0687; EF:D; MA:T1 / PRT: 0,0037; EF:CR,D; MA:T2 / ROU: 0,0309; EF:D; MA:T1 / SVK: 0,0067; EF:D; MA:T1 / SVN: 0,0029; EF:D; MA:T1 / SWE: 0,0043;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86</xdr:col>
                <xdr:colOff>40</xdr:colOff>
                <xdr:row>31</xdr:row>
                <xdr:rowOff>10</xdr:rowOff>
              </xdr:to>
            </anchor>
          </commentPr>
        </mc:Choice>
        <mc:Fallback/>
      </mc:AlternateContent>
    </comment>
    <comment ref="I33" authorId="0">
      <text>
        <r>
          <rPr>
            <b val="true"/>
            <sz val="9"/>
            <color rgb="FF000000"/>
            <rFont val="Tahoma"/>
            <family val="2"/>
          </rPr>
          <t xml:space="preserve">AUT: 0,0000; EF:CS; MA:T2 / BEL: 0,0000; EF:CR,D,PS; MA:T1 / BGR: 0,0028; EF:D; MA:T1 / CYP: NO; EF:NA; MA:NA / CZE: 0,0006; EF:D; MA:T1 / DEU: 0,0593; EF:CS; MA:T2 / DNM: NO; EF:NA; MA:NA / ESP: 0,0050; EF:D, CR; MA:T2 / EST: NO; EF:NA; MA:NA / FIN: NO; EF:NA; MA:NA / FRK: 0,0054; EF:CS; MA:T2, T3 / GBE: 0,4513; EF:CS,D,OTH; MA:T2 / GRC: NO; EF:NA; MA:NA / HRV: 0,0002; EF:D; MA:T1 / HUN: 0,0018; EF:D; MA:T1 / IRL: NO; EF:NA; MA:NA / ITA: 0,0300; EF:CR,D; MA:T3 / LTU: 0,0003; EF:D; MA:T1 / LUX: NO; EF:NA; MA:NA / LVA: 0,0008; EF:D; MA:T1 / MLT: NO; EF:NA; MA:NA / NLD: NO; EF:NA; MA:NA / POL: 0,0070; EF:D; MA:T1 / PRT: 0,0018; EF:CR, D; MA:T2 / ROU: 0,0308; EF:D; MA:T1 / SVK: NO; EF:NA; MA:NA / SVN: 0,0001; EF:D; MA:T1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84</xdr:col>
                <xdr:colOff>62</xdr:colOff>
                <xdr:row>32</xdr:row>
                <xdr:rowOff>11</xdr:rowOff>
              </xdr:to>
            </anchor>
          </commentPr>
        </mc:Choice>
        <mc:Fallback/>
      </mc:AlternateContent>
    </comment>
    <comment ref="I34" authorId="0">
      <text>
        <r>
          <rPr>
            <b val="true"/>
            <sz val="9"/>
            <color rgb="FF000000"/>
            <rFont val="Tahoma"/>
            <family val="2"/>
          </rPr>
          <t xml:space="preserve">AUT: NO; EF:NA; MA:NA / BEL: 0,3277; EF:CR,D,PS; MA:CS,T1 / BGR: 0,0029; EF:D; MA:T1 / CYP: NO; EF:NA; MA:NA / CZE: 0,0306; EF:D; MA:T1 / DEU: 0,4853; EF:CS; MA:T2 / DNM: NO; EF:NA; MA:NA / ESP: 0,0265; EF:D, CR; MA:T2 / EST: 0,0018; EF:D; MA:T1 / FIN: 0,0021; EF:CS; MA:T3 / FRK: 0,3639; EF:CS; MA:T2, T3 / GBE: 0,0271; EF:CS; MA:T2 / GRC: NO; EF:NA; MA:NA / HRV: NO; EF:NA; MA:NA / HUN: 0,0030; EF:D; MA:T1 / IRL: 0,0013; EF:D; MA:T1 / ITA: 4,60; EF:CR,D; MA:T3 / LTU: NO; EF:NA; MA:NA / LUX: NO; EF:NA; MA:NA / LVA: 0,0392; EF:D; MA:T1 / MLT: NO; EF:NA; MA:NA / NLD: IE; EF:NA; MA:NA; COMM / POL: 0,0493; EF:D; MA:T1 / PRT: 0,0018; EF:CR, D; MA:T2 / ROU: 0,0000; EF:D; MA:T1 / SVK: 0,0067; EF:D; MA:T1 / SVN: 0,0028; EF:D; MA:T1 / SWE: 0,0043;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85</xdr:col>
                <xdr:colOff>17</xdr:colOff>
                <xdr:row>33</xdr:row>
                <xdr:rowOff>4</xdr:rowOff>
              </xdr:to>
            </anchor>
          </commentPr>
        </mc:Choice>
        <mc:Fallback/>
      </mc:AlternateContent>
    </comment>
    <comment ref="I35" authorId="0">
      <text>
        <r>
          <rPr>
            <b val="true"/>
            <sz val="9"/>
            <color rgb="FF000000"/>
            <rFont val="Tahoma"/>
            <family val="2"/>
          </rPr>
          <t xml:space="preserve">AUT: 0,0148; EF:CS; MA:T2 / BEL: 0,0000; EF:CR,D,PS; MA:CS,T1 / BGR: NO; EF:NA; MA:NA / CYP: NO; EF:NA; MA:NA / CZE: NO; EF:NA; MA:NA / DEU: 1,33; EF:CS; MA:T2 / DNM: 0,0146; EF:CS; MA:CR / ESP: 0,7625; EF:CR; MA:T2 / EST: NO; EF:NA; MA:NA / FIN: NO; EF:NA; MA:NA / FRK: 0,0534; EF:CS; MA:T2, T3 / GBE: 3,84; EF:CR,CS,D; MA:T2 / GRC: 0,0018; EF:D; MA:T2 / HRV: 0,0105; EF:D; MA:T1 / HUN: 0,0005; EF:D; MA:T1 / IRL: NO; EF:NA; MA:NA / ITA: 0,0120; EF:CR,D; MA:T3 / LTU: NO; EF:NA; MA:NA / LUX: NO; EF:NA; MA:NA / LVA: 0,0006; EF:D; MA:T1 / MLT: NO; EF:NA; MA:NA / NLD: 0,7501; EF:CS; MA:T2 / POL: 0,0124;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83</xdr:col>
                <xdr:colOff>2</xdr:colOff>
                <xdr:row>34</xdr:row>
                <xdr:rowOff>9</xdr:rowOff>
              </xdr:to>
            </anchor>
          </commentPr>
        </mc:Choice>
        <mc:Fallback/>
      </mc:AlternateContent>
    </comment>
    <comment ref="I36" authorId="0">
      <text>
        <r>
          <rPr>
            <b val="true"/>
            <sz val="9"/>
            <color rgb="FF000000"/>
            <rFont val="Tahoma"/>
            <family val="2"/>
          </rPr>
          <t xml:space="preserve">AUT: NO; EF:NA; MA:NA / BEL: NO; EF:NA; MA:NA / BGR: NO; EF:NA; MA:NA / CYP: NO; EF:NA; MA:NA / CZE: NO; EF:NA; MA:NA / DEU: 1,77; EF:CS; MA:T2 / DNM: NA; EF:NA; MA:NA / ESP: NO; EF:NA; MA:NA / EST: NO; EF:NA; MA:NA / FIN: NO; EF:NA; MA:NA / FRK: 1,26; EF:CS; MA:T2, T3 / GBE: NO; EF:NA; MA:NA / GRC: NO; EF:NA; MA:NA / HRV: NO; EF:NA; MA:NA / HUN: 0,0094; EF:D; MA:T1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77</xdr:col>
                <xdr:colOff>48</xdr:colOff>
                <xdr:row>35</xdr:row>
                <xdr:rowOff>11</xdr:rowOff>
              </xdr:to>
            </anchor>
          </commentPr>
        </mc:Choice>
        <mc:Fallback/>
      </mc:AlternateContent>
    </comment>
    <comment ref="I37" authorId="0">
      <text>
        <r>
          <rPr>
            <b val="true"/>
            <sz val="9"/>
            <color rgb="FF000000"/>
            <rFont val="Tahoma"/>
            <family val="2"/>
          </rPr>
          <t xml:space="preserve">AUT: NO; EF:NA; MA:NA / BEL: NO; EF:NA; MA:NA / BGR: NO; EF:NA; MA:NA / CYP: NO; EF:NA; MA:NA / CZE: NO; EF:NA; MA:NA / DEU: 0,0717; EF:CS; MA:T2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77</xdr:col>
                <xdr:colOff>14</xdr:colOff>
                <xdr:row>35</xdr:row>
                <xdr:rowOff>16</xdr:rowOff>
              </xdr:to>
            </anchor>
          </commentPr>
        </mc:Choice>
        <mc:Fallback/>
      </mc:AlternateContent>
    </comment>
    <comment ref="J9" authorId="0">
      <text>
        <r>
          <rPr>
            <b val="true"/>
            <sz val="9"/>
            <color rgb="FF000000"/>
            <rFont val="Tahoma"/>
            <family val="2"/>
          </rPr>
          <t xml:space="preserve">AUT: 1,29; EF:CR,CS,D; MA:CS,T1,T2,T3 / BEL: 1,37; EF:CR,CS,D,PS; MA:CS,M,T1,T2,T3 / BGR: 0,3208; EF:CR,D; MA:T1,T2 / CYP: 0,0339; EF:D,OTH; MA:D,OTH,T1 / CZE: 0,5722; EF:D; MA:T1 / DEU: 6,23; EF:CS,D,M; MA:CS,T1,T2,T3 / DNM: 0,6629; EF:D,OTH; MA:CR,CS,T1,T3 / ESP: 3,52; EF:CR,D,M,OTH; MA:T1,T2,T3 / EST: 0,2546; EF:CS,D; MA:T1,T2,T3 / FIN: 0,9518; EF:CS,D; MA:CS,M,T1,T3 / FRK: 5,97; EF:CS; MA:T1,T2,T3 / GBE: 9,95; EF:CR,CS,D; MA:T2,T3 / GRC: 2,33; EF:CR,D,M; MA:CR,T1,T2,T3 / HRV: 0,1436; EF:CR,D,PS; MA:T1,T2,T3 / HUN: 0,4016; EF:D; MA:T1,T2 / IRL: 0,4900; EF:D,M; MA:T1,T2,T3 / ITA: 11,13; EF:CR,CS,D; MA:T1,T2,T3 / LTU: 0,2995; EF:CR,D; MA:T1,T3 / LUX: 0,1830; EF:D; MA:T1,T3 / LVA: 0,3537; EF:CR,CS,D; MA:T1,T3 / MLT: 0,0255; EF:D; MA:D,T1 / NLD: 0,5546; EF:CS,D; MA:T1,T2 / POL: 1,07; EF:D; MA:T1,T2 / PRT: 1,00; EF:CR,D; MA:CR,T1,T2,T3 / ROU: 1,36; EF:D,OTH; MA:T1 / SVK: 0,3193; EF:D; MA:M,T1,T2 / SVN: 0,3089; EF:D,M; MA:M,T1,T3 / SWE: 1,55;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09</xdr:col>
                <xdr:colOff>22</xdr:colOff>
                <xdr:row>8</xdr:row>
                <xdr:rowOff>11</xdr:rowOff>
              </xdr:to>
            </anchor>
          </commentPr>
        </mc:Choice>
        <mc:Fallback/>
      </mc:AlternateContent>
    </comment>
    <comment ref="J10" authorId="0">
      <text>
        <r>
          <rPr>
            <b val="true"/>
            <sz val="9"/>
            <color rgb="FF000000"/>
            <rFont val="Tahoma"/>
            <family val="2"/>
          </rPr>
          <t xml:space="preserve">AUT: 0,2161; EF:CS; MA:CS,T2 / BEL: 0,3974; EF:CS,D,PS; MA:CS,T1 / BGR: 0,4113; EF:D; MA:T1 / CYP: 0,0041; EF:D; MA:D / CZE: 1,56; EF:D; MA:T1 / DEU: 13,02; EF:CS; MA:CS,T2 / DNM: 0,2944; EF:CS,D; MA:CR / ESP: 0,9119; EF:CR,D,OTH; MA:T2 / EST: 0,0496; EF:CS,D; MA:T1,T2 / FIN: 0,2785; EF:CS; MA:T1,T3 / FRK: 2,12; EF:CS; MA:T2,T3 / GBE: 7,88; EF:CR,CS; MA:T2 / GRC: 0,4754; EF:D; MA:T2 / HRV: 0,0253; EF:D,PS; MA:T1,T2 / HUN: 0,3159; EF:CS,D; MA:T1 / IRL: 0,3016; EF:D; MA:T1,T2 / ITA: 1,30; EF:CR,D; MA:T2,T3 / LTU: 0,0521; EF:CS,D; MA:T1,T2 / LUX: 0,0189; EF:D; MA:T1 / LVA: 0,0473; EF:D; MA:T1 / MLT: 0,0098; EF:D; MA:D,T1 / NLD: 0,3186; EF:D; MA:T1 / POL: 4,45; EF:D; MA:T1 / PRT: 0,1474; EF:CR,D; MA:T1,T2 / ROU: 0,5109; EF:D; MA:T1 / SVK: 0,3266; EF:D; MA:T1 / SVN: 0,0856; EF:D; MA:T1 / SWE: 1,19;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92</xdr:col>
                <xdr:colOff>67</xdr:colOff>
                <xdr:row>9</xdr:row>
                <xdr:rowOff>11</xdr:rowOff>
              </xdr:to>
            </anchor>
          </commentPr>
        </mc:Choice>
        <mc:Fallback/>
      </mc:AlternateContent>
    </comment>
    <comment ref="J11" authorId="0">
      <text>
        <r>
          <rPr>
            <b val="true"/>
            <sz val="9"/>
            <color rgb="FF000000"/>
            <rFont val="Tahoma"/>
            <family val="2"/>
          </rPr>
          <t xml:space="preserve">AUT: 0,0943; EF:CS; MA:T2 / BEL: 0,5294; EF:CS,D,PS; MA:CS,T1 / BGR: 0,0162; EF:D; MA:T1 / CYP: NA,NO; EF:NA; MA:NA / CZE: 0,0243; EF:D; MA:T1 / DEU: 1,22; EF:CS; MA:CS,T1,T2 / DNM: 0,0600; EF:CS,D; MA:CR / ESP: 0,2773; EF:OTH; MA:T2 / EST: 0,0044; EF:D; MA:T1 / FIN: 0,1076; EF:CS; MA:T1,T3 / FRK: 2,82; EF:CS; MA:T2,T3 / GBE: 0,9053; EF:CS,D; MA:T2 / GRC: 0,0002; EF:D; MA:T2 / HRV: 0,0071; EF:D,PS; MA:T1,T2 / HUN: 0,0356; EF:D; MA:T1 / IRL: 0,0372; EF:CR,D; MA:T1,T2 / ITA: 1,45; EF:CR,CS,D; MA:T2,T3 / LTU: 0,0173; EF:D; MA:T1 / LUX: 0,0019; EF:D; MA:T1 / LVA: 0,0098; EF:CR,D; MA:T1 / MLT: IE,NA,NO; EF:NA; MA:NA / NLD: 0,1337; EF:D; MA:T1 / POL: 0,0255; EF:D; MA:T1 / PRT: IE,NO; EF:NA; MA:NA / ROU: 0,0996; EF:D; MA:T1 / SVK: 0,0205; EF:D; MA:T1 / SVN: 0,0031; EF:D; MA:T1 / SWE: 0,0535;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92</xdr:col>
                <xdr:colOff>17</xdr:colOff>
                <xdr:row>10</xdr:row>
                <xdr:rowOff>11</xdr:rowOff>
              </xdr:to>
            </anchor>
          </commentPr>
        </mc:Choice>
        <mc:Fallback/>
      </mc:AlternateContent>
    </comment>
    <comment ref="J12" authorId="0">
      <text>
        <r>
          <rPr>
            <b val="true"/>
            <sz val="9"/>
            <color rgb="FF000000"/>
            <rFont val="Tahoma"/>
            <family val="2"/>
          </rPr>
          <t xml:space="preserve">AUT: 0,3888; EF:CS; MA:T2 / BEL: 0,0681; EF:CS,D,PS; MA:CS,T1 / BGR: 0,0236; EF:D; MA:T1 / CYP: 0,0005; EF:D; MA:D / CZE: 0,0894; EF:D; MA:T1 / DEU: 0,3465; EF:CS; MA:CS,T2 / DNM: 0,1442; EF:CS,D; MA:CR / ESP: 0,6219; EF:D,OTH; MA:T2 / EST: 0,0339; EF:D; MA:T1 / FIN: 0,2745; EF:CS,D; MA:T1,T3 / FRK: 2,00; EF:CS; MA:T2,T3 / GBE: 0,0834; EF:D; MA:T1,T2 / GRC: 0,1352; EF:D; MA:T2 / HRV: 0,0626; EF:D; MA:T1 / HUN: 0,1130; EF:D; MA:T1 / IRL: 0,0169; EF:D; MA:T1 / ITA: 1,13; EF:CR,D; MA:T2,T3 / LTU: 0,0477; EF:D; MA:T1 / LUX: 0,0062; EF:D; MA:T1 / LVA: 0,1290; EF:D; MA:T1 / MLT: IE,NA,NE,NO; EF:NA; MA:NA / NLD: 0,0984; EF:D; MA:T1 / POL: 0,2058; EF:D; MA:T1 / PRT: 0,3529; EF:CR,D; MA:T2 / ROU: 0,1191; EF:D; MA:T1 / SVK: 0,0426; EF:D; MA:T1,T2 / SVN: 0,0756; EF:D; MA:T1 / SWE: 0,6427;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91</xdr:col>
                <xdr:colOff>63</xdr:colOff>
                <xdr:row>11</xdr:row>
                <xdr:rowOff>9</xdr:rowOff>
              </xdr:to>
            </anchor>
          </commentPr>
        </mc:Choice>
        <mc:Fallback/>
      </mc:AlternateContent>
    </comment>
    <comment ref="J13" authorId="0">
      <text>
        <r>
          <rPr>
            <b val="true"/>
            <sz val="9"/>
            <color rgb="FF000000"/>
            <rFont val="Tahoma"/>
            <family val="2"/>
          </rPr>
          <t xml:space="preserve">AUT: 0,0141; EF:CS; MA:T2 / BEL: 0,0125; EF:CS,D,PS; MA:CS,T1 / BGR: NA,NO; EF:NA; MA:NA / CYP: NA,NE,NO; EF:NA; MA:NA / CZE: 0,0012; EF:D; MA:T1 / DEU: 0,1609; EF:CS; MA:CS,T2 / DNM: 0,0104; EF:CS,D; MA:CR / ESP: 0,0408; EF:CR,D; MA:T2 / EST: NO; EF:NA; MA:NA / FIN: 1,52; EF:CS,D; MA:CS,D,T1,T3 / FRK: 0,2315; EF:CS; MA:T2,T3 / GBE: 0,0282; EF:CS; MA:OTH,T1,T2 / GRC: NO; EF:NA; MA:NA / HRV: NO; EF:NA; MA:NA / HUN: 0,0065; EF:D; MA:T1 / IRL: NA,NO; EF:NA; MA:NA / ITA: 0,0639; EF:CR,D; MA:T2,T3 / LTU: IE,NO; EF:NA; MA:NA / LUX: 0,0014; EF:D; MA:T1 / LVA: NA,NO; EF:NA; MA:NA / MLT: IE,NA,NO; EF:NA; MA:NA / NLD: 0,0282; EF:CS; MA:T2 / POL: 0,1405; EF:D; MA:T1 / PRT: 0,0015; EF:CR,D; MA:T2 / ROU: NA,NO; EF:NA; MA:NA / SVK: 0,0158; EF:D,PS; MA:T1a / SVN: 0,0002; EF:D; MA:T1 / SWE: 0,0924;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92</xdr:col>
                <xdr:colOff>16</xdr:colOff>
                <xdr:row>12</xdr:row>
                <xdr:rowOff>10</xdr:rowOff>
              </xdr:to>
            </anchor>
          </commentPr>
        </mc:Choice>
        <mc:Fallback/>
      </mc:AlternateContent>
    </comment>
    <comment ref="J14" authorId="0">
      <text>
        <r>
          <rPr>
            <b val="true"/>
            <sz val="9"/>
            <color rgb="FF000000"/>
            <rFont val="Tahoma"/>
            <family val="2"/>
          </rPr>
          <t xml:space="preserve">AUT: 0,1712; EF:CS; MA:T2 / BEL: 0,6550; EF:CS,D; MA:CS,T1 / BGR: 0,3410; EF:D; MA:T1 / CYP: 0,0144; EF:D; MA:D / CZE: 0,8062; EF:D; MA:T1 / DEU: 10,06; EF:CS; MA:T2 / DNM: 0,3575; EF:CS,D; MA:CR / ESP: 0,9855; EF:CR,D,OTH; MA:T2 / EST: 0,0576; EF:CS,D; MA:T1,T2 / FIN: 0,4247; EF:CS; MA:T3 / FRK: 2,32; EF:CS; MA:T2,T3 / GBE: 6,60; EF:CS,D; MA:OTH,T1,T2 / GRC: 0,4795; EF:D; MA:T2 / HRV: 0,0291; EF:D,PS; MA:T1,T2 / HUN: 0,2206; EF:D; MA:T1 / IRL: 0,2455; EF:D; MA:T1,T2 / ITA: 1,58; EF:CR,D; MA:T3 / LTU: 0,0865; EF:CS,D; MA:T1,T2 / LUX: 0,0050; EF:D; MA:T1 / LVA: 0,0418; EF:D; MA:T1 / MLT: 0,0167; EF:D; MA:D,T1 / NLD: 0,4182; EF:CS,D; MA:T1,T2 / POL: 3,39; EF:D; MA:T1 / PRT: 0,2035; EF:CR,D; MA:T2 / ROU: 0,5933; EF:D; MA:T1 / SVK: 0,1903; EF:D,PS; MA:T1,T1a / SVN: 0,0722; EF:D; MA:T1 / SWE: 1,14;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92</xdr:col>
                <xdr:colOff>51</xdr:colOff>
                <xdr:row>13</xdr:row>
                <xdr:rowOff>11</xdr:rowOff>
              </xdr:to>
            </anchor>
          </commentPr>
        </mc:Choice>
        <mc:Fallback/>
      </mc:AlternateContent>
    </comment>
    <comment ref="J15" authorId="0">
      <text>
        <r>
          <rPr>
            <b val="true"/>
            <sz val="9"/>
            <color rgb="FF000000"/>
            <rFont val="Tahoma"/>
            <family val="2"/>
          </rPr>
          <t xml:space="preserve">AUT: 0,0405; EF:CS; MA:T2 / BEL: 0,0035; EF:CS,D; MA:CS,T1 / BGR: 0,0159; EF:D; MA:T1 / CYP: 0,0144; EF:D; MA:D / CZE: 0,0186; EF:D; MA:T1 / DEU: 0,4025; EF:CS; MA:T2 / DNM: 0,0091; EF:D; MA:CR / ESP: 0,3856; EF:CR,D,OTH; MA:T2 / EST: 0,0340; EF:D; MA:T1 / FIN: 0,0816; EF:CS; MA:T3 / FRK: 0,5909; EF:CS; MA:T2,T3 / GBE: 0,6980; EF:CS,D; MA:T2 / GRC: 0,0663; EF:D; MA:T2 / HRV: 0,0195; EF:D,PS; MA:T1,T2 / HUN: 0,0375; EF:D; MA:T1 / IRL: 0,0078; EF:D; MA:T1,T2 / ITA: 0,9656; EF:CR,D; MA:T3 / LTU: 0,0701; EF:D; MA:T1 / LUX: NO; EF:NA; MA:NA / LVA: 0,0200; EF:D; MA:T1 / MLT: 0,0070; EF:D; MA:D,T1 / NLD: 0,0243; EF:D; MA:T1 / POL: 0,0457; EF:D; MA:T1 / PRT: 0,0787; EF:CR,D; MA:T2 / ROU: 0,1314; EF:D; MA:T1 / SVK: 0,0206; EF:D; MA:T1 / SVN: 0,0024; EF:D; MA:T1 / SWE: 0,1797;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90</xdr:col>
                <xdr:colOff>17</xdr:colOff>
                <xdr:row>14</xdr:row>
                <xdr:rowOff>9</xdr:rowOff>
              </xdr:to>
            </anchor>
          </commentPr>
        </mc:Choice>
        <mc:Fallback/>
      </mc:AlternateContent>
    </comment>
    <comment ref="J16" authorId="0">
      <text>
        <r>
          <rPr>
            <b val="true"/>
            <sz val="9"/>
            <color rgb="FF000000"/>
            <rFont val="Tahoma"/>
            <family val="2"/>
          </rPr>
          <t xml:space="preserve">AUT: 0,0880; EF:CS; MA:T2 / BEL: 0,1225; EF:CS,D; MA:CS,T1 / BGR: 0,3164; EF:D; MA:T1 / CYP: NO; EF:NA; MA:NA / CZE: 0,7815; EF:D; MA:T1 / DEU: 9,26; EF:CS; MA:T2 / DNM: 0,2655; EF:CS,D; MA:CR / ESP: 0,5516; EF:CR,D,OTH; MA:T2 / EST: 0,0097; EF:CS,D; MA:T1,T2 / FIN: 0,1426; EF:CS; MA:T3 / FRK: 1,42; EF:CS; MA:T2,T3 / GBE: 5,18; EF:CS; MA:T2 / GRC: 0,4130; EF:D; MA:T2 / HRV: 0,0074; EF:PS; MA:T2 / HUN: 0,1636; EF:D; MA:T1 / IRL: 0,2057; EF:D; MA:T1,T2 / ITA: 0,5080; EF:CR,D; MA:T3 / LTU: 0,0023; EF:CS,D; MA:T1,T2 / LUX: NO; EF:NA; MA:NA / LVA: 0,0145; EF:D; MA:T1 / MLT: 0,0098; EF:D; MA:D,T1 / NLD: 0,2930; EF:D; MA:T1 / POL: 3,24; EF:D; MA:T1 / PRT: 0,1248; EF:CR,D; MA:T2 / ROU: 0,4250; EF:D; MA:T1 / SVK: 0,1496; EF:D; MA:T1 / SVN: 0,0688; EF:D; MA:T1 / SWE: 0,7757;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89</xdr:col>
                <xdr:colOff>61</xdr:colOff>
                <xdr:row>15</xdr:row>
                <xdr:rowOff>8</xdr:rowOff>
              </xdr:to>
            </anchor>
          </commentPr>
        </mc:Choice>
        <mc:Fallback/>
      </mc:AlternateContent>
    </comment>
    <comment ref="J17" authorId="0">
      <text>
        <r>
          <rPr>
            <b val="true"/>
            <sz val="9"/>
            <color rgb="FF000000"/>
            <rFont val="Tahoma"/>
            <family val="2"/>
          </rPr>
          <t xml:space="preserve">AUT: 0,0301; EF:CS; MA:T2 / BEL: 0,4903; EF:CS,D; MA:CS,T1 / BGR: 0,0088; EF:D; MA:T1 / CYP: NO; EF:NA; MA:NA / CZE: 0,0032; EF:D; MA:T1 / DEU: 0,2788; EF:CS; MA:T2 / DNM: 0,0324; EF:CS,D; MA:CR / ESP: 0,0110; EF:OTH; MA:T2 / EST: 0,0037; EF:D; MA:T1 / FIN: 0,0533; EF:CS; MA:T3 / FRK: 0,0812; EF:CS; MA:T2,T3 / GBE: 0,6935; EF:CS,D; MA:T2 / GRC: 0,0002; EF:D; MA:T2 / HRV: 0,0022; EF:D,PS; MA:T1,T2 / HUN: 0,0090; EF:D; MA:T1 / IRL: 0,0320; EF:D; MA:T2 / ITA: 0,0265; EF:CR,D; MA:T3 / LTU: 0,0101; EF:D; MA:T1 / LUX: NO; EF:NA; MA:NA / LVA: 0,0050; EF:D; MA:T1 / MLT: NO; EF:NA; MA:NA / NLD: 0,0316; EF:D; MA:T1 / POL: 0,0030; EF:D; MA:T1 / PRT: NO; EF:NA; MA:NA / ROU: 0,0369; EF:D; MA:T1 / SVK: 0,0044; EF:D; MA:T1 / SVN: 0,0002; EF:D; MA:T1 / SWE: 0,020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88</xdr:col>
                <xdr:colOff>34</xdr:colOff>
                <xdr:row>16</xdr:row>
                <xdr:rowOff>10</xdr:rowOff>
              </xdr:to>
            </anchor>
          </commentPr>
        </mc:Choice>
        <mc:Fallback/>
      </mc:AlternateContent>
    </comment>
    <comment ref="J18" authorId="0">
      <text>
        <r>
          <rPr>
            <b val="true"/>
            <sz val="9"/>
            <color rgb="FF000000"/>
            <rFont val="Tahoma"/>
            <family val="2"/>
          </rPr>
          <t xml:space="preserve">AUT: 0,0086; EF:CS; MA:T2 / BEL: 0,0304; EF:CS,D; MA:CS,T1 / BGR: NO; EF:NA; MA:NA / CYP: NO; EF:NA; MA:NA / CZE: 0,0017; EF:D; MA:T1 / DEU: 0,0576; EF:CS; MA:T2 / DNM: 0,0420; EF:CS,D; MA:CR / ESP: 0,0000; EF:D,OTH; MA:T2 / EST: 0,0103; EF:D; MA:T1 / FIN: 0,0144; EF:CS; MA:T3 / FRK: 0,1467; EF:CS; MA:T2,T3 / GBE: 0,0011; EF:D; MA:T2 / GRC: NO; EF:NA; MA:NA / HRV: NO; EF:NA; MA:NA / HUN: 0,0041; EF:D; MA:T1 / IRL: NO; EF:NA; MA:NA / ITA: 0,0802; EF:CR,D; MA:T3 / LTU: 0,0039; EF:D; MA:T1 / LUX: 0,0036; EF:D; MA:T1 / LVA: 0,0024; EF:D; MA:T1 / MLT: NO; EF:NA; MA:NA / NLD: 0,0410; EF:D; MA:T1 / POL: 0,0575; EF:D; MA:T1 / PRT: NO; EF:NA; MA:NA / ROU: NO; EF:NA; MA:NA / SVK: NO; EF:NA; MA:NA / SVN: 0,0008; EF:D; MA:T1 / SWE: 0,0857;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86</xdr:col>
                <xdr:colOff>31</xdr:colOff>
                <xdr:row>17</xdr:row>
                <xdr:rowOff>11</xdr:rowOff>
              </xdr:to>
            </anchor>
          </commentPr>
        </mc:Choice>
        <mc:Fallback/>
      </mc:AlternateContent>
    </comment>
    <comment ref="J19" authorId="0">
      <text>
        <r>
          <rPr>
            <b val="true"/>
            <sz val="9"/>
            <color rgb="FF000000"/>
            <rFont val="Tahoma"/>
            <family val="2"/>
          </rPr>
          <t xml:space="preserve">AUT: 0,0041; EF:CS; MA:T2 / BEL: 0,0084; EF:CS,D; MA:CS,T1 / BGR: NO; EF:NA; MA:NA / CYP: NO; EF:NA; MA:NA / CZE: 0,0012; EF:D; MA:T1 / DEU: 0,0594; EF:CS; MA:T2 / DNM: 0,0085; EF:CS; MA:CR / ESP: 0,0374; EF:CR; MA:T2 / EST: NO; EF:NA; MA:NA / FIN: 0,1329; EF:CS; MA:T3 / FRK: 0,0770; EF:CS; MA:T2,T3 / GBE: 0,0276; EF:CS; MA:OTH,T1 / GRC: NO; EF:NA; MA:NA / HRV: NO; EF:NA; MA:NA / HUN: 0,0065; EF:D; MA:T1 / IRL: NO; EF:NA; MA:NA / ITA: 0,0035; EF:CR,D; MA:T3 / LTU: NO; EF:NA; MA:NA / LUX: 0,0014; EF:D; MA:T1 / LVA: NO; EF:NA; MA:NA / MLT: NA,NO; EF:NA; MA:NA / NLD: 0,0282; EF:CS; MA:T2 / POL: 0,0367; EF:D; MA:T1 / PRT: NO; EF:NA; MA:NA / ROU: NO; EF:NA; MA:NA / SVK: 0,0158; EF:D,PS; MA:T1a / SVN: NO; EF:NA; MA:NA / SWE: 0,0826;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86</xdr:col>
                <xdr:colOff>37</xdr:colOff>
                <xdr:row>18</xdr:row>
                <xdr:rowOff>8</xdr:rowOff>
              </xdr:to>
            </anchor>
          </commentPr>
        </mc:Choice>
        <mc:Fallback/>
      </mc:AlternateContent>
    </comment>
    <comment ref="J20" authorId="0">
      <text>
        <r>
          <rPr>
            <b val="true"/>
            <sz val="9"/>
            <color rgb="FF000000"/>
            <rFont val="Tahoma"/>
            <family val="2"/>
          </rPr>
          <t xml:space="preserve">AUT: 0,1541; EF:CS; MA:T2 / BEL: 0,1737; EF:CS,D; MA:CS,T1 / BGR: 0,3345; EF:D; MA:T1 / CYP: 0,0136; EF:D; MA:D / CZE: 0,7561; EF:D; MA:T1 / DEU: 7,75; EF:CS; MA:T2 / DNM: 0,3335; EF:CS,D; MA:CR / ESP: 0,7239; EF:CR,D,OTH; MA:T2 / EST: 0,0574; EF:CS,D; MA:T1,T2 / FIN: 0,3687; EF:CS; MA:T3 / FRK: 1,88; EF:CS; MA:T2,T3 / GBE: 5,32; EF:CS,D; MA:OTH,T1,T2 / GRC: 0,4588; EF:D; MA:T2 / HRV: 0,0141; EF:PS; MA:T2 / HUN: 0,2032; EF:D; MA:T1 / IRL: 0,2438; EF:D; MA:T2 / ITA: 1,01; EF:CR,D; MA:T3 / LTU: 0,0716; EF:CS,D; MA:T1,T2 / LUX: 0,0050; EF:D; MA:T1 / LVA: 0,0363; EF:D; MA:T1 / MLT: 0,0167; EF:D; MA:D,T1 / NLD: 0,3929; EF:CS,D; MA:T1,T2 / POL: 3,36; EF:D; MA:T1 / PRT: 0,1760; EF:CR,D; MA:T2 / ROU: 0,5762; EF:D; MA:T1 / SVK: 0,1748; EF:D,PS; MA:T1,T1a / SVN: 0,0714; EF:D; MA:T1 / SWE: 1,07;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91</xdr:col>
                <xdr:colOff>56</xdr:colOff>
                <xdr:row>19</xdr:row>
                <xdr:rowOff>9</xdr:rowOff>
              </xdr:to>
            </anchor>
          </commentPr>
        </mc:Choice>
        <mc:Fallback/>
      </mc:AlternateContent>
    </comment>
    <comment ref="J21" authorId="0">
      <text>
        <r>
          <rPr>
            <b val="true"/>
            <sz val="9"/>
            <color rgb="FF000000"/>
            <rFont val="Tahoma"/>
            <family val="2"/>
          </rPr>
          <t xml:space="preserve">AUT: 0,0253; EF:CS; MA:T2 / BEL: 0,0035; EF:CS,D; MA:CS,T1 / BGR: 0,0098; EF:D; MA:T1 / CYP: 0,0136; EF:D; MA:D / CZE: 0,0119; EF:D; MA:T1 / DEU: 0,1646; EF:CS; MA:T2 / DNM: 0,0064; EF:D; MA:CR / ESP: 0,1365; EF:OTH; MA:T2 / EST: 0,0340; EF:D; MA:T1 / FIN: 0,0417; EF:CS; MA:T3 / FRK: 0,2722; EF:CS; MA:T2, T3 / GBE: 0,1296; EF:D; MA:T2 / GRC: 0,0458; EF:D; MA:T2 / HRV: 0,0056; EF:PS; MA:T2 / HUN: 0,0234; EF:D; MA:T1 / IRL: 0,0071; EF:D; MA:T2 / ITA: 0,5027; EF:CR,D; MA:T3 / LTU: 0,0553; EF:D; MA:T1 / LUX: NO; EF:NA; MA:NA / LVA: 0,0198; EF:D; MA:T1 / MLT: 0,0070; EF:D; MA:D,T1 / NLD: 0,0028; EF:D; MA:T1 / POL: 0,0372; EF:D; MA:T1 / PRT: 0,0522; EF:CR, D; MA:T2 / ROU: 0,1143; EF:D; MA:T1 / SVK: 0,0064; EF:D; MA:T1 / SVN: 0,0020; EF:D; MA:T1 / SWE: 0,1105;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88</xdr:col>
                <xdr:colOff>50</xdr:colOff>
                <xdr:row>20</xdr:row>
                <xdr:rowOff>11</xdr:rowOff>
              </xdr:to>
            </anchor>
          </commentPr>
        </mc:Choice>
        <mc:Fallback/>
      </mc:AlternateContent>
    </comment>
    <comment ref="J22" authorId="0">
      <text>
        <r>
          <rPr>
            <b val="true"/>
            <sz val="9"/>
            <color rgb="FF000000"/>
            <rFont val="Tahoma"/>
            <family val="2"/>
          </rPr>
          <t xml:space="preserve">AUT: 0,0880; EF:CS; MA:T2 / BEL: 0,1126; EF:CS,D; MA:CS,T1 / BGR: 0,3161; EF:D; MA:T1 / CYP: NO; EF:NA; MA:NA / CZE: 0,7387; EF:D; MA:T1 / DEU: 7,26; EF:CS; MA:T2 / DNM: 0,2655; EF:D, CS; MA:CR / ESP: 0,5439; EF:D, CR, OTH; MA:T2 / EST: 0,0095; EF:CS,D; MA:T1,T2 / FIN: 0,1402; EF:CS; MA:T3 / FRK: 1,34; EF:CS; MA:T2, T3 / GBE: 5,16; EF:CS; MA:T2 / GRC: 0,4130; EF:D; MA:T2 / HRV: 0,0074; EF:PS; MA:T2 / HUN: 0,1628; EF:D; MA:T1 / IRL: 0,2047; EF:D; MA:T2 / ITA: 0,3989; EF:CR,D; MA:T3 / LTU: 0,0023; EF:CS,D; MA:T1,T2 / LUX: NO; EF:NA; MA:NA / LVA: 0,0092; EF:D; MA:T1 / MLT: 0,0098; EF:D; MA:D,T1 / NLD: 0,2930; EF:D; MA:T1 / POL: 3,23; EF:D; MA:T1 / PRT: 0,1238; EF:CR, D; MA:T2 / ROU: 0,4249; EF:D; MA:T1 / SVK: 0,1489; EF:D; MA:T1 / SVN: 0,0684; EF:D; MA:T1 / SWE: 0,7670;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89</xdr:col>
                <xdr:colOff>62</xdr:colOff>
                <xdr:row>21</xdr:row>
                <xdr:rowOff>6</xdr:rowOff>
              </xdr:to>
            </anchor>
          </commentPr>
        </mc:Choice>
        <mc:Fallback/>
      </mc:AlternateContent>
    </comment>
    <comment ref="J23" authorId="0">
      <text>
        <r>
          <rPr>
            <b val="true"/>
            <sz val="9"/>
            <color rgb="FF000000"/>
            <rFont val="Tahoma"/>
            <family val="2"/>
          </rPr>
          <t xml:space="preserve">AUT: 0,0282; EF:CS; MA:T2 / BEL: 0,0189; EF:CS,D; MA:CS,T1 / BGR: 0,0086; EF:D; MA:T1 / CYP: NO; EF:NA; MA:NA / CZE: 0,0026; EF:D; MA:T1 / DEU: 0,2311; EF:CS; MA:T2 / DNM: 0,0110; EF:D, CS; MA:CR / ESP: 0,0061; EF:OTH; MA:T2 / EST: 0,0037; EF:D; MA:T1 / FIN: 0,0395; EF:CS; MA:T3 / FRK: 0,0518; EF:CS; MA:T2, T3 / GBE: 0,0001; EF:D; MA:T2 / GRC: NO; EF:NA; MA:NA / HRV: 0,0011; EF:PS; MA:T2 / HUN: 0,0077; EF:D; MA:T1 / IRL: 0,0320; EF:D; MA:T2 / ITA: 0,0248; EF:CR,D; MA:T3 / LTU: 0,0101; EF:D; MA:T1 / LUX: NO; EF:NA; MA:NA / LVA: 0,0049; EF:D; MA:T1 / MLT: NO; EF:NA; MA:NA / NLD: 0,0279; EF:D; MA:T1 / POL: 0,0016; EF:D; MA:T1 / PRT: NO; EF:NA; MA:NA / ROU: 0,0369; EF:D; MA:T1 / SVK: 0,0036; EF:D; MA:T1 / SVN: 0,0002; EF:D; MA:T1 / SWE: 0,0209;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87</xdr:col>
                <xdr:colOff>37</xdr:colOff>
                <xdr:row>22</xdr:row>
                <xdr:rowOff>10</xdr:rowOff>
              </xdr:to>
            </anchor>
          </commentPr>
        </mc:Choice>
        <mc:Fallback/>
      </mc:AlternateContent>
    </comment>
    <comment ref="J24" authorId="0">
      <text>
        <r>
          <rPr>
            <b val="true"/>
            <sz val="9"/>
            <color rgb="FF000000"/>
            <rFont val="Tahoma"/>
            <family val="2"/>
          </rPr>
          <t xml:space="preserve">AUT: 0,0086; EF:CS; MA:T2 / BEL: 0,0304; EF:CS,D; MA:CS,T1 / BGR: NO; EF:NA; MA:NA / CYP: NO; EF:NA; MA:NA / CZE: 0,0017; EF:D; MA:T1 / DEU: 0,0473; EF:CS; MA:T2 / DNM: 0,0420; EF:D, CS; MA:CR / ESP: 0,0000; EF:D, OTH; MA:T2 / EST: 0,0103; EF:D; MA:T1 / FIN: 0,0144; EF:CS; MA:T3 / FRK: 0,1467; EF:CS; MA:T2, T3 / GBE: 0,0011; EF:D; MA:T2 / GRC: NO; EF:NA; MA:NA / HRV: NO; EF:NA; MA:NA / HUN: 0,0029; EF:D; MA:T1 / IRL: NO; EF:NA; MA:NA / ITA: 0,0802; EF:CR,D; MA:T3 / LTU: 0,0039; EF:D; MA:T1 / LUX: 0,0036; EF:D; MA:T1 / LVA: 0,0024; EF:D; MA:T1 / MLT: NO; EF:NA; MA:NA / NLD: 0,0410; EF:D; MA:T1 / POL: 0,0575; EF:D; MA:T1 / PRT: NO; EF:NA; MA:NA / ROU: NO; EF:NA; MA:NA / SVK: NO; EF:NA; MA:NA / SVN: 0,0008; EF:D; MA:T1 / SWE: 0,0857;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86</xdr:col>
                <xdr:colOff>43</xdr:colOff>
                <xdr:row>23</xdr:row>
                <xdr:rowOff>11</xdr:rowOff>
              </xdr:to>
            </anchor>
          </commentPr>
        </mc:Choice>
        <mc:Fallback/>
      </mc:AlternateContent>
    </comment>
    <comment ref="J25" authorId="0">
      <text>
        <r>
          <rPr>
            <b val="true"/>
            <sz val="9"/>
            <color rgb="FF000000"/>
            <rFont val="Tahoma"/>
            <family val="2"/>
          </rPr>
          <t xml:space="preserve">AUT: 0,0041; EF:CS; MA:T2 / BEL: 0,0084; EF:CS,D; MA:CS,T1 / BGR: NO; EF:NA; MA:NA / CYP: NO; EF:NA; MA:NA / CZE: 0,0012; EF:D; MA:T1 / DEU: 0,0466; EF:CS; MA:T2 / DNM: 0,0085; EF:CS; MA:CR / ESP: 0,0374; EF:CR; MA:T2 / EST: NO; EF:NA; MA:NA / FIN: 0,1329; EF:CS; MA:T3 / FRK: 0,0770; EF:CS; MA:T2, T3 / GBE: 0,0276; EF:CS; MA:OTH,T1 / GRC: NO; EF:NA; MA:NA / HRV: NO; EF:NA; MA:NA / HUN: 0,0065; EF:D; MA:T1 / IRL: NO; EF:NA; MA:NA / ITA: 0,0035; EF:CR,D; MA:T3 / LTU: NO; EF:NA; MA:NA / LUX: 0,0014; EF:D; MA:T1 / LVA: NO; EF:NA; MA:NA / MLT: NO; EF:NA; MA:NA / NLD: 0,0282; EF:CS; MA:T2 / POL: 0,0357; EF:D; MA:T1 / PRT: NO; EF:NA; MA:NA / ROU: NO; EF:NA; MA:NA / SVK: 0,0158; EF:D,PS; MA:T1a / SVN: NO; EF:NA; MA:NA / SWE: 0,0826;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86</xdr:col>
                <xdr:colOff>19</xdr:colOff>
                <xdr:row>24</xdr:row>
                <xdr:rowOff>3</xdr:rowOff>
              </xdr:to>
            </anchor>
          </commentPr>
        </mc:Choice>
        <mc:Fallback/>
      </mc:AlternateContent>
    </comment>
    <comment ref="J26" authorId="0">
      <text>
        <r>
          <rPr>
            <b val="true"/>
            <sz val="9"/>
            <color rgb="FF000000"/>
            <rFont val="Tahoma"/>
            <family val="2"/>
          </rPr>
          <t xml:space="preserve">AUT: 0,0160; EF:CS; MA:T2 / BEL: 0,4714; EF:CS; MA:CS / BGR: 0,0056; EF:D; MA:T1 / CYP: 0,0008; EF:D; MA:D / CZE: 0,0071; EF:D; MA:T1 / DEU: 0,2611; EF:CS; MA:T2 / DNM: 0,0027; EF:D; MA:CR / ESP: 0,2459; EF:CR,OTH; MA:T2 / EST: NO; EF:NA; MA:NA / FIN: 0,0539; EF:CS; MA:T3 / FRK: 0,3194; EF:CS; MA:T2,T3 / GBE: 0,3572; EF:CS,D; MA:T2 / GRC: 0,0205; EF:D; MA:T2 / HRV: 0,0139; EF:D; MA:T1 / HUN: 0,0149; EF:D; MA:T1 / IRL: 0,0007; EF:D; MA:T1 / ITA: 0,4578; EF:CR,D; MA:T3 / LTU: 0,0148; EF:D; MA:T1 / LUX: NO; EF:NA; MA:NA / LVA: NO; EF:NA; MA:NA / MLT: NA,NO; EF:NA; MA:NA / NLD: 0,0235; EF:D; MA:T1 / POL: 0,0085; EF:D; MA:T1 / PRT: 0,0260; EF:CR,D; MA:T2 / ROU: 0,0109; EF:D; MA:T1 / SVK: 0,0149; EF:D; MA:T1 / SVN: 0,0004; EF:D; MA:T1 / SWE: 0,069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87</xdr:col>
                <xdr:colOff>66</xdr:colOff>
                <xdr:row>25</xdr:row>
                <xdr:rowOff>9</xdr:rowOff>
              </xdr:to>
            </anchor>
          </commentPr>
        </mc:Choice>
        <mc:Fallback/>
      </mc:AlternateContent>
    </comment>
    <comment ref="J27" authorId="0">
      <text>
        <r>
          <rPr>
            <b val="true"/>
            <sz val="9"/>
            <color rgb="FF000000"/>
            <rFont val="Tahoma"/>
            <family val="2"/>
          </rPr>
          <t xml:space="preserve">AUT: 0,0151; EF:CS; MA:T2 / BEL: IE; EF:NA; MA:NA; COMM / BGR: 0,0055; EF:D; MA:T1 / CYP: 0,0008; EF:D; MA:D / CZE: 0,0065; EF:D; MA:T1 / DEU: 0,2022; EF:CS; MA:T2 / DNM: 0,0027; EF:D; MA:CR / ESP: 0,2442; EF:CR, OTH; MA:T2 / EST: NO; EF:NA; MA:NA / FIN: 0,0398; EF:CS; MA:T3 / FRK: 0,3146; EF:CS; MA:T2, T3 / GBE: 0,3571; EF:CS,D; MA:T2 / GRC: 0,0205; EF:D; MA:T2 / HRV: 0,0139; EF:D; MA:T1 / HUN: 0,0137; EF:D; MA:T1 / IRL: 0,0007; EF:D; MA:T1 / ITA: 0,4569; EF:CR,D; MA:T3 / LTU: 0,0148; EF:D; MA:T1 / LUX: NO; EF:NA; MA:NA / LVA: NO; EF:NA; MA:NA / MLT: NO; EF:NA; MA:NA / NLD: 0,0215; EF:D; MA:T1 / POL: 0,0071; EF:D; MA:T1 / PRT: 0,0260; EF:CR, D; MA:T2 / ROU: 0,0109; EF:D; MA:T1 / SVK: 0,0142; EF:D; MA:T1 / SVN: 0,0003; EF:D; MA:T1 / SWE: 0,0692;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88</xdr:col>
                <xdr:colOff>6</xdr:colOff>
                <xdr:row>26</xdr:row>
                <xdr:rowOff>10</xdr:rowOff>
              </xdr:to>
            </anchor>
          </commentPr>
        </mc:Choice>
        <mc:Fallback/>
      </mc:AlternateContent>
    </comment>
    <comment ref="J28" authorId="0">
      <text>
        <r>
          <rPr>
            <b val="true"/>
            <sz val="9"/>
            <color rgb="FF000000"/>
            <rFont val="Tahoma"/>
            <family val="2"/>
          </rPr>
          <t xml:space="preserve">AUT: NO; EF:NA; MA:NA / BEL: NO; EF:NA; MA:NA / BGR: NO; EF:NA; MA:NA / CYP: NO; EF:NA; MA:NA / CZE: NO; EF:NA; MA:NA / DEU: 0,0393; EF:CS; MA:T2 / DNM: NO; EF:NA; MA:NA / ESP: NO; EF:NA; MA:NA / EST: NO; EF:NA; MA:NA / FIN: 0,0003; EF:CS; MA:T3 / FRK: 0,0033; EF:CS; MA:T2, T3 / GBE: NO; EF:NA; MA:NA / GRC: NO; EF:NA; MA:NA / HRV: NO; EF:NA; MA:NA / HUN: NO; EF:NA; MA:NA / IRL: NO; EF:NA; MA:NA / ITA: NO; EF:NA; MA:NA / LTU: NO; EF:NA; MA:NA / LUX: NO; EF:NA; MA:NA / LVA: NO; EF:NA; MA:NA / MLT: NO; EF:NA; MA:NA / NLD: NO; EF:NA; MA:NA / POL: 0,0002;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80</xdr:col>
                <xdr:colOff>38</xdr:colOff>
                <xdr:row>27</xdr:row>
                <xdr:rowOff>11</xdr:rowOff>
              </xdr:to>
            </anchor>
          </commentPr>
        </mc:Choice>
        <mc:Fallback/>
      </mc:AlternateContent>
    </comment>
    <comment ref="J29" authorId="0">
      <text>
        <r>
          <rPr>
            <b val="true"/>
            <sz val="9"/>
            <color rgb="FF000000"/>
            <rFont val="Tahoma"/>
            <family val="2"/>
          </rPr>
          <t xml:space="preserve">AUT: 0,0009; EF:CS; MA:T2 / BEL: 0,4714; EF:CS; MA:CS / BGR: 0,0001; EF:D; MA:T1 / CYP: NO; EF:NA; MA:NA / CZE: 0,0006; EF:D; MA:T1 / DEU: 0,0161; EF:CS; MA:T2 / DNM: NO; EF:NA; MA:NA / ESP: 0,0017; EF:OTH; MA:T2 / EST: NO; EF:NA; MA:NA / FIN: 0,0138; EF:CS; MA:T3 / FRK: 0,0014; EF:CS; MA:T2, T3 / GBE: 0,0001; EF:D; MA:T2 / GRC: NO; EF:NA; MA:NA / HRV: 0,0000; EF:D; MA:T1; COMM / HUN: 0,0012; EF:D; MA:T1 / IRL: NO; EF:NA; MA:NA / ITA: 0,0009; EF:CR,D; MA:T3 / LTU: NO; EF:NA; MA:NA / LUX: NO; EF:NA; MA:NA / LVA: NO; EF:NA; MA:NA / MLT: NO; EF:NA; MA:NA / NLD: 0,0020; EF:D; MA:T1 / POL: 0,0002; EF:D; MA:T1 / PRT: NO; EF:NA; MA:NA / ROU: NO; EF:NA; MA:NA / SVK: 0,0007; EF:D; MA:T1 / SVN: 0,0000;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85</xdr:col>
                <xdr:colOff>20</xdr:colOff>
                <xdr:row>28</xdr:row>
                <xdr:rowOff>6</xdr:rowOff>
              </xdr:to>
            </anchor>
          </commentPr>
        </mc:Choice>
        <mc:Fallback/>
      </mc:AlternateContent>
    </comment>
    <comment ref="J30" authorId="0">
      <text>
        <r>
          <rPr>
            <b val="true"/>
            <sz val="9"/>
            <color rgb="FF000000"/>
            <rFont val="Tahoma"/>
            <family val="2"/>
          </rPr>
          <t xml:space="preserve">AUT: NO; EF:NA; MA:NA / BEL: NO; EF:NA; MA:NA / BGR: NO; EF:NA; MA:NA / CYP: NO; EF:NA; MA:NA / CZE: NO; EF:NA; MA:NA / DEU: 0,0018; EF:CS; MA:T2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79</xdr:col>
                <xdr:colOff>13</xdr:colOff>
                <xdr:row>29</xdr:row>
                <xdr:rowOff>10</xdr:rowOff>
              </xdr:to>
            </anchor>
          </commentPr>
        </mc:Choice>
        <mc:Fallback/>
      </mc:AlternateContent>
    </comment>
    <comment ref="J31" authorId="0">
      <text>
        <r>
          <rPr>
            <b val="true"/>
            <sz val="9"/>
            <color rgb="FF000000"/>
            <rFont val="Tahoma"/>
            <family val="2"/>
          </rPr>
          <t xml:space="preserve">AUT: NO; EF:NA; MA:NA / BEL: NO; EF:NA; MA:NA / BGR: NO; EF:NA; MA:NA / CYP: NO; EF:NA; MA:NA / CZE: NO; EF:NA; MA:NA / DEU: 0,0018; EF:CS; MA:T2 / DNM: NO; EF:NA; MA:NA / ESP: NO; EF:NA; MA:NA / EST: NO; EF:NA; MA:NA / FIN: NO; EF:NA; MA:NA / FRK: NO; EF:NA; MA:NA / GBE: NO; EF:NA; MA:NA / GRC: NO; EF:NA; MA:NA / HRV: NO; EF:NA; MA:NA / HUN: NA; EF:NA; MA:NA / IRL: NO; EF:NA; MA:NA / ITA: NO; EF:NA; MA:NA / LTU: NO; EF:NA; MA:NA / LUX: NO; EF:NA; MA:NA / LVA: NO; EF:NA; MA:NA / MLT: NA; EF:NA; MA:NA / NLD: NO; EF:NA; MA:NA / POL: 0,0011; EF:D; MA:T1 / PRT: NO;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80</xdr:col>
                <xdr:colOff>13</xdr:colOff>
                <xdr:row>30</xdr:row>
                <xdr:rowOff>11</xdr:rowOff>
              </xdr:to>
            </anchor>
          </commentPr>
        </mc:Choice>
        <mc:Fallback/>
      </mc:AlternateContent>
    </comment>
    <comment ref="J32" authorId="0">
      <text>
        <r>
          <rPr>
            <b val="true"/>
            <sz val="9"/>
            <color rgb="FF000000"/>
            <rFont val="Tahoma"/>
            <family val="2"/>
          </rPr>
          <t xml:space="preserve">AUT: 0,0010; EF:CS; MA:T2 / BEL: 0,0099; EF:D; MA:T1 / BGR: 0,0008; EF:D; MA:T1 / CYP: NO; EF:NA; MA:NA / CZE: 0,0429; EF:D; MA:T1 / DEU: 2,05; EF:CS; MA:T2 / DNM: 0,0213; EF:D; MA:CR / ESP: 0,0157; EF:CR,D,OTH; MA:T2 / EST: 0,0002; EF:D; MA:T1 / FIN: 0,0021; EF:CS; MA:T3 / FRK: 0,1140; EF:CS; MA:T2,T3 / GBE: 0,9239; EF:CS,D; MA:T2 / GRC: 0,0002; EF:D; MA:T2 / HRV: 0,0011; EF:D; MA:T1 / HUN: 0,0025; EF:D; MA:T1 / IRL: 0,0010; EF:D; MA:T1 / ITA: 0,1159; EF:CR,D; MA:T3 / LTU: 0,0001; EF:D; MA:T1 / LUX: NO; EF:NA; MA:NA / LVA: 0,0054; EF:D; MA:T1 / MLT: NO; EF:NA; MA:NA / NLD: 0,0017; EF:D; MA:T1 / POL: 0,0196; EF:D; MA:T1 / PRT: 0,0014; EF:CR,D; MA:T2 / ROU: 0,0062; EF:D; MA:T1 / SVK: 0,0007; EF:D; MA:T1 / SVN: 0,0004; EF:D; MA:T1 / SWE: 0,0087;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87</xdr:col>
                <xdr:colOff>56</xdr:colOff>
                <xdr:row>31</xdr:row>
                <xdr:rowOff>4</xdr:rowOff>
              </xdr:to>
            </anchor>
          </commentPr>
        </mc:Choice>
        <mc:Fallback/>
      </mc:AlternateContent>
    </comment>
    <comment ref="J33" authorId="0">
      <text>
        <r>
          <rPr>
            <b val="true"/>
            <sz val="9"/>
            <color rgb="FF000000"/>
            <rFont val="Tahoma"/>
            <family val="2"/>
          </rPr>
          <t xml:space="preserve">AUT: 0,0000; EF:CS; MA:T2 / BEL: 0,0000; EF:D; MA:T1 / BGR: 0,0006; EF:D; MA:T1 / CYP: NO; EF:NA; MA:NA / CZE: 0,0001; EF:D; MA:T1 / DEU: 0,0357; EF:CS; MA:T2 / DNM: NO; EF:NA; MA:NA / ESP: 0,0049; EF:D, OTH; MA:T2 / EST: NO; EF:NA; MA:NA / FIN: NO; EF:NA; MA:NA / FRK: 0,0040; EF:CS; MA:T2, T3 / GBE: 0,2114; EF:CS,D; MA:T2 / GRC: NO; EF:NA; MA:NA / HRV: 0,0000; EF:D; MA:T1 / HUN: 0,0004; EF:D; MA:T1 / IRL: NO; EF:NA; MA:NA / ITA: 0,0060; EF:CR,D; MA:T3 / LTU: 0,0001; EF:D; MA:T1 / LUX: NO; EF:NA; MA:NA / LVA: 0,0002; EF:D; MA:T1 / MLT: NO; EF:NA; MA:NA / NLD: NO; EF:NA; MA:NA / POL: 0,0014; EF:D; MA:T1 / PRT: 0,0004; EF:CR, D; MA:T2 / ROU: 0,0062; EF:D; MA:T1 / SVK: NO; EF:NA; MA:NA / SVN: 0,0000; EF:D; MA:T1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85</xdr:col>
                <xdr:colOff>63</xdr:colOff>
                <xdr:row>32</xdr:row>
                <xdr:rowOff>10</xdr:rowOff>
              </xdr:to>
            </anchor>
          </commentPr>
        </mc:Choice>
        <mc:Fallback/>
      </mc:AlternateContent>
    </comment>
    <comment ref="J34" authorId="0">
      <text>
        <r>
          <rPr>
            <b val="true"/>
            <sz val="9"/>
            <color rgb="FF000000"/>
            <rFont val="Tahoma"/>
            <family val="2"/>
          </rPr>
          <t xml:space="preserve">AUT: NO; EF:NA; MA:NA / BEL: 0,0098; EF:D; MA:T1 / BGR: 0,0003; EF:D; MA:T1 / CYP: NO; EF:NA; MA:NA / CZE: 0,0428; EF:D; MA:T1 / DEU: 1,96; EF:CS; MA:T2 / DNM: NO; EF:NA; MA:NA / ESP: 0,0077; EF:D, CR, OTH; MA:T2 / EST: 0,0002; EF:D; MA:T1 / FIN: 0,0021; EF:CS; MA:T3 / FRK: 0,0820; EF:CS; MA:T2, T3 / GBE: 0,0192; EF:CS; MA:T2 / GRC: NO; EF:NA; MA:NA / HRV: NO; EF:NA; MA:NA / HUN: 0,0008; EF:D; MA:T1 / IRL: 0,0010; EF:D; MA:T1 / ITA: 0,1091; EF:CR,D; MA:T3 / LTU: NO; EF:NA; MA:NA / LUX: NO; EF:NA; MA:NA / LVA: 0,0052; EF:D; MA:T1 / MLT: NO; EF:NA; MA:NA / NLD: IE; EF:NA; MA:NA; COMM / POL: 0,0170; EF:D; MA:T1 / PRT: 0,0010; EF:CR, D; MA:T2 / ROU: 0,0000; EF:D; MA:T1 / SVK: 0,0007; EF:D; MA:T1 / SVN: 0,0004; EF:D; MA:T1 / SWE: 0,0086;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86</xdr:col>
                <xdr:colOff>54</xdr:colOff>
                <xdr:row>33</xdr:row>
                <xdr:rowOff>11</xdr:rowOff>
              </xdr:to>
            </anchor>
          </commentPr>
        </mc:Choice>
        <mc:Fallback/>
      </mc:AlternateContent>
    </comment>
    <comment ref="J35" authorId="0">
      <text>
        <r>
          <rPr>
            <b val="true"/>
            <sz val="9"/>
            <color rgb="FF000000"/>
            <rFont val="Tahoma"/>
            <family val="2"/>
          </rPr>
          <t xml:space="preserve">AUT: 0,0010; EF:CS; MA:T2 / BEL: 0,0000; EF:D; MA:T1 / BGR: NO; EF:NA; MA:NA / CYP: NO; EF:NA; MA:NA / CZE: NO; EF:NA; MA:NA / DEU: 0,0315; EF:CS; MA:T2 / DNM: 0,0213; EF:D; MA:CR / ESP: 0,0031; EF:OTH; MA:T2 / EST: NO; EF:NA; MA:NA / FIN: NO; EF:NA; MA:NA / FRK: 0,0280; EF:CS; MA:T2, T3 / GBE: 0,6933; EF:CS,D; MA:T2 / GRC: 0,0002; EF:D; MA:T2 / HRV: 0,0011; EF:D; MA:T1 / HUN: 0,0000; EF:D; MA:T1 / IRL: NO; EF:NA; MA:NA / ITA: 0,0008; EF:CR,D; MA:T3 / LTU: NO; EF:NA; MA:NA / LUX: NO; EF:NA; MA:NA / LVA: 0,0001; EF:D; MA:T1 / MLT: NO; EF:NA; MA:NA / NLD: 0,0017; EF:D; MA:T1 / POL: 0,0012;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84</xdr:col>
                <xdr:colOff>10</xdr:colOff>
                <xdr:row>33</xdr:row>
                <xdr:rowOff>14</xdr:rowOff>
              </xdr:to>
            </anchor>
          </commentPr>
        </mc:Choice>
        <mc:Fallback/>
      </mc:AlternateContent>
    </comment>
    <comment ref="J36" authorId="0">
      <text>
        <r>
          <rPr>
            <b val="true"/>
            <sz val="9"/>
            <color rgb="FF000000"/>
            <rFont val="Tahoma"/>
            <family val="2"/>
          </rPr>
          <t xml:space="preserve">AUT: NO; EF:NA; MA:NA / BEL: NO; EF:NA; MA:NA / BGR: NO; EF:NA; MA:NA / CYP: NO; EF:NA; MA:NA / CZE: NO; EF:NA; MA:NA / DEU: 0,0086; EF:CS; MA:T2 / DNM: NA; EF:NA; MA:NA / ESP: NO; EF:NA; MA:NA / EST: NO; EF:NA; MA:NA / FIN: NO; EF:NA; MA:NA / FRK: NA; EF:NA; MA:NA / GBE: NO; EF:NA; MA:NA / GRC: NO; EF:NA; MA:NA / HRV: NO; EF:NA; MA:NA / HUN: 0,0012; EF:D; MA:T1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79</xdr:col>
                <xdr:colOff>31</xdr:colOff>
                <xdr:row>35</xdr:row>
                <xdr:rowOff>5</xdr:rowOff>
              </xdr:to>
            </anchor>
          </commentPr>
        </mc:Choice>
        <mc:Fallback/>
      </mc:AlternateContent>
    </comment>
    <comment ref="J37" authorId="0">
      <text>
        <r>
          <rPr>
            <b val="true"/>
            <sz val="9"/>
            <color rgb="FF000000"/>
            <rFont val="Tahoma"/>
            <family val="2"/>
          </rPr>
          <t xml:space="preserve">AUT: NO; EF:NA; MA:NA / BEL: NO; EF:NA; MA:NA / BGR: NO; EF:NA; MA:NA / CYP: NO; EF:NA; MA:NA / CZE: NO; EF:NA; MA:NA / DEU: 0,0110; EF:CS; MA:T2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79</xdr:col>
                <xdr:colOff>13</xdr:colOff>
                <xdr:row>3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989,05 / BEL: 750,57 / BGR: 2000,33 / CYP: NE,NO; EF:NA; MA:NA / CZE: 962,34 / DEU: 7540,32 / DNM: 399,32 / ESP: 12632,03 / EST: 321,80 / FIN: 277,13 / FRK: 16613,68 / GBE: 13721,41 / GRC: 4796,15 / HRV: 1212,64 / HUN: 1253,53 / IRL: 4427,73 / ITA: 8768,30 / LTU: 1350,02 / LUX: 95,26 / LVA: 752,97 / MLT: 12724,30 / NLD: 1493,51 / POL: 4301,91 / PRT: 581,09 / ROU: 4777,69 / SVK: 809,48 / SVN: 359,19 / SWE: 502,31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44</xdr:col>
                <xdr:colOff>50</xdr:colOff>
                <xdr:row>9</xdr:row>
                <xdr:rowOff>10</xdr:rowOff>
              </xdr:to>
            </anchor>
          </commentPr>
        </mc:Choice>
        <mc:Fallback/>
      </mc:AlternateContent>
    </comment>
    <comment ref="C11" authorId="0">
      <text>
        <r>
          <rPr>
            <b val="true"/>
            <sz val="9"/>
            <color rgb="FF000000"/>
            <rFont val="Tahoma"/>
            <family val="2"/>
          </rPr>
          <t xml:space="preserve">AUT: 1938,64 / BEL: 738,63 / BGR: 1733,33 / CYP: NE; EF:NA; MA:NA / CZE: 865,51 / DEU: 7153,52; EF:NA; MA:CS / DNM: 395,44 / ESP: 12515,15 / EST: 319,46 / FIN: 182,95 / FRK: 13484,00 / GBE: 11647,09 / GRC: 4796,15 / HRV: 1178,08 / HUN: 1225,86 / IRL: 4408,19 / ITA: 8449,81 / LTU: 833,97 / LUX: 79,02 / LVA: 746,10; COMM / MLT: 12724,30 / NLD: 1462,48 / POL: 4287,41 / PRT: 174,06 / ROU: 4395,59 / SVK: 688,06 / SVN: 181,19 / SWE: 474,0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6</xdr:col>
                <xdr:colOff>58</xdr:colOff>
                <xdr:row>10</xdr:row>
                <xdr:rowOff>10</xdr:rowOff>
              </xdr:to>
            </anchor>
          </commentPr>
        </mc:Choice>
        <mc:Fallback/>
      </mc:AlternateContent>
    </comment>
    <comment ref="C12" authorId="0">
      <text>
        <r>
          <rPr>
            <b val="true"/>
            <sz val="9"/>
            <color rgb="FF000000"/>
            <rFont val="Tahoma"/>
            <family val="2"/>
          </rPr>
          <t xml:space="preserve">AUT: 50,41 / BEL: 11,94 / BGR: 267,00 / CYP: NE,NO; EF:NA; MA:NA / CZE: 96,83 / DEU: 386,80 / DNM: 3,88 / ESP: 116,88 / EST: 2,33 / FIN: 94,18 / FRK: 3129,69 / GBE: 2074,32 / GRC: 0,0005 / HRV: 34,56 / HUN: 27,67 / IRL: 19,54 / ITA: 318,49 / LTU: 516,04 / LUX: 16,24 / LVA: 6,87 / MLT: NO; EF:NA; MA:NA / NLD: 31,04 / POL: 14,50 / PRT: 407,02 / ROU: 382,10 / SVK: 121,41 / SVN: 178,00 / SWE: 28,2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1</xdr:col>
                <xdr:colOff>42</xdr:colOff>
                <xdr:row>11</xdr:row>
                <xdr:rowOff>11</xdr:rowOff>
              </xdr:to>
            </anchor>
          </commentPr>
        </mc:Choice>
        <mc:Fallback/>
      </mc:AlternateContent>
    </comment>
    <comment ref="C13" authorId="0">
      <text>
        <r>
          <rPr>
            <b val="true"/>
            <sz val="9"/>
            <color rgb="FF000000"/>
            <rFont val="Tahoma"/>
            <family val="2"/>
          </rPr>
          <t xml:space="preserve">AUT: 34,20 / BEL: 0,9587 / BGR: NO; EF:NA; MA:NA / CYP: NO; EF:NA; MA:NA / CZE: 1,62 / DEU: 117,42; EF:NA; MA:CS / DNM: 0,0675 / ESP: 29,56 / EST: 0,1815 / FIN: 8,05 / FRK: 287,90 / GBE: 3,43 / GRC: 0,0005 / HRV: NO; EF:NA; MA:NA / HUN: 0,1575 / IRL: 0,0164 / ITA: NO; EF:NA; MA:NA / LTU: NO; EF:NA; MA:NA; COMM / LUX: 5,38 / LVA: NO; EF:NA; MA:NA / MLT: NO; EF:NA; MA:NA / NLD: 2,55 / POL: NO; EF:NA; MA:NA / PRT: 138,25 / ROU: 5,70 / SVK: 4,95 / SVN: 54,00 / SWE: 3,65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3</xdr:col>
                <xdr:colOff>24</xdr:colOff>
                <xdr:row>12</xdr:row>
                <xdr:rowOff>11</xdr:rowOff>
              </xdr:to>
            </anchor>
          </commentPr>
        </mc:Choice>
        <mc:Fallback/>
      </mc:AlternateContent>
    </comment>
    <comment ref="C14" authorId="0">
      <text>
        <r>
          <rPr>
            <b val="true"/>
            <sz val="9"/>
            <color rgb="FF000000"/>
            <rFont val="Tahoma"/>
            <family val="2"/>
          </rPr>
          <t xml:space="preserve">AUT: 16,21 / BEL: 9,22 / BGR: 267,00 / CYP: NO; EF:NA; MA:NA / CZE: 89,16 / DEU: 120,92; EF:NA; MA:CS / DNM: 3,81 / ESP: 87,32 / EST: 1,63 / FIN: 86,13 / FRK: 2577,17 / GBE: 1979,20 / GRC: NO; EF:NA; MA:NA / HRV: 34,56 / HUN: 26,69 / IRL: 19,40 / ITA: 318,49 / LTU: 506,85 / LUX: 5,38 / LVA: 6,87; COMM / MLT: NO; EF:NA; MA:NA / NLD: 25,26 / POL: 14,50 / PRT: 119,61 / ROU: 46,75 / SVK: 112,18 / SVN: 124,00 / SWE: 22,17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5</xdr:colOff>
                <xdr:row>13</xdr:row>
                <xdr:rowOff>11</xdr:rowOff>
              </xdr:to>
            </anchor>
          </commentPr>
        </mc:Choice>
        <mc:Fallback/>
      </mc:AlternateContent>
    </comment>
    <comment ref="C15" authorId="0">
      <text>
        <r>
          <rPr>
            <b val="true"/>
            <sz val="9"/>
            <color rgb="FF000000"/>
            <rFont val="Tahoma"/>
            <family val="2"/>
          </rPr>
          <t xml:space="preserve">AUT: NO; EF:NA; MA:NA / BEL: 0,4927 / BGR: NO; EF:NA; MA:NA / CYP: NO; EF:NA; MA:NA / CZE: 0,3078 / DEU: 29,55; EF:NA; MA:NA / DNM: NO / ESP: NO; EF:NA; MA:NA / EST: NO; EF:NA; MA:NA / FIN: NO; EF:NA; MA:NA / FRK: 41,51 / GBE: 0,1065; EF:NA; MA:NA / GRC: NO; EF:NA; MA:NA / HRV: NO; EF:NA; MA:NA / HUN: NO; EF:NA; MA:NA / IRL: 0,1216 / ITA: NO; EF:NA; MA:NA / LTU: 3,59 / LUX: 0,5691 / LVA: NO; EF:NA; MA:NA / MLT: NO; EF:NA; MA:NA / NLD: 1,30 / POL: NO; EF:NA; MA:NA / PRT: 0,0183 / ROU: 20,42 / SVK: NO; EF:NA; MA:NA / SVN: NO; EF:NA; MA:NA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7</xdr:col>
                <xdr:colOff>7</xdr:colOff>
                <xdr:row>14</xdr:row>
                <xdr:rowOff>11</xdr:rowOff>
              </xdr:to>
            </anchor>
          </commentPr>
        </mc:Choice>
        <mc:Fallback/>
      </mc:AlternateContent>
    </comment>
    <comment ref="C16" authorId="0">
      <text>
        <r>
          <rPr>
            <b val="true"/>
            <sz val="9"/>
            <color rgb="FF000000"/>
            <rFont val="Tahoma"/>
            <family val="2"/>
          </rPr>
          <t xml:space="preserve">AUT: NO; EF:NA; MA:NA / BEL: 0,7973 / BGR: NO; EF:NA; MA:NA / CYP: NO; EF:NA; MA:NA / CZE: 5,74 / DEU: 93,21; EF:NA; MA:CS / DNM: NO / ESP: NO; EF:NA; MA:NA / EST: 0,3552 / FIN: NO; EF:NA; MA:NA / FRK: 162,10 / GBE: 91,59 / GRC: NO; EF:NA; MA:NA / HRV: NO; EF:NA; MA:NA / HUN: 0,8219 / IRL: NO; EF:NA; MA:NA / ITA: NO; EF:NA; MA:NA / LTU: 0,7988 / LUX: 4,54 / LVA: NO; EF:NA; MA:NA / MLT: NO; EF:NA; MA:NA / NLD: 1,57 / POL: NO; EF:NA; MA:NA / PRT: 0,1877 / ROU: 107,84 / SVK: NO; EF:NA; MA:NA / SVN: NO; EF:NA; MA:NA / SWE: 2,4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2</xdr:col>
                <xdr:colOff>34</xdr:colOff>
                <xdr:row>15</xdr:row>
                <xdr:rowOff>11</xdr:rowOff>
              </xdr:to>
            </anchor>
          </commentPr>
        </mc:Choice>
        <mc:Fallback/>
      </mc:AlternateContent>
    </comment>
    <comment ref="C17" authorId="0">
      <text>
        <r>
          <rPr>
            <b val="true"/>
            <sz val="9"/>
            <color rgb="FF000000"/>
            <rFont val="Tahoma"/>
            <family val="2"/>
          </rPr>
          <t xml:space="preserve">AUT: NO; EF:NA; MA:NA / BEL: 0,4710 / BGR: NO; EF:NA; MA:NA / CYP: NE; EF:NA; MA:NA / CZE: NO; EF:NA; MA:NA / DEU: 25,70; EF:NA; MA:CS / DNM: NO / ESP: NO; EF:NA; MA:NA / EST: 0,1622 / FIN: NO; EF:NA; MA:NA / FRK: 61,00 / GBE: NO / GRC: NO; EF:NA; MA:NA / HRV: NO; EF:NA; MA:NA; COMM / HUN: NO; EF:NA; MA:NA / IRL: NO; EF:NA; MA:NA / ITA: NO; EF:NA; MA:NA / LTU: 4,79 / LUX: 0,3766 / LVA: NO; EF:NA; MA:NA / MLT: NO; EF:NA; MA:NA / NLD: 0,3630 / POL: NO; EF:NA; MA:NA / PRT: 148,95 / ROU: 201,39 / SVK: 4,29 / SVN: NO; EF:NA; MA:NA / SWE: NO;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6</xdr:col>
                <xdr:colOff>0</xdr:colOff>
                <xdr:row>16</xdr:row>
                <xdr:rowOff>11</xdr:rowOff>
              </xdr:to>
            </anchor>
          </commentPr>
        </mc:Choice>
        <mc:Fallback/>
      </mc:AlternateContent>
    </comment>
    <comment ref="D10" authorId="0">
      <text>
        <r>
          <rPr>
            <b val="true"/>
            <sz val="9"/>
            <color rgb="FF000000"/>
            <rFont val="Tahoma"/>
            <family val="2"/>
          </rPr>
          <t xml:space="preserve">AUT: 12,95 / BEL: 1,02 / BGR: NO; EF:NA; MA:NA / CYP: NE,NO; EF:NA; MA:NA / CZE: NO; EF:NA; MA:NA / DEU: 708,95; EF:NA; MA:CS / DNM: 22,93 / ESP: NO; EF:NA; MA:NA / EST: 36,53 / FIN: 85,44 / FRK: 41,51; EF:NA; MA:NA / GBE: 0,1065; EF:NA; MA:NA / GRC: NO; EF:NA; MA:NA / HRV: 0,2258 / HUN: NO; EF:NA; MA:NA / IRL: 383,27 / ITA: NO; EF:NA; MA:NA / LTU: 141,75 / LUX: NO; EF:NA; MA:NA / LVA: 39,00 / MLT: NO; EF:NA; MA:NA / NLD: 213,18 / POL: 179,76 / PRT: NO; EF:NA; MA:NA / ROU: NO; EF:NA; MA:NA / SVK: NO; EF:NA; MA:NA / SVN: 1,39 / SWE: 59,85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65</xdr:col>
                <xdr:colOff>24</xdr:colOff>
                <xdr:row>9</xdr:row>
                <xdr:rowOff>10</xdr:rowOff>
              </xdr:to>
            </anchor>
          </commentPr>
        </mc:Choice>
        <mc:Fallback/>
      </mc:AlternateContent>
    </comment>
    <comment ref="D11" authorId="0">
      <text>
        <r>
          <rPr>
            <b val="true"/>
            <sz val="9"/>
            <color rgb="FF000000"/>
            <rFont val="Tahoma"/>
            <family val="2"/>
          </rPr>
          <t xml:space="preserve">AUT: 12,95 / BEL: 1,02 / BGR: NO; EF:NA; MA:NA / CYP: NE; EF:NA; MA:NA / CZE: NO; EF:NA; MA:NA / DEU: 684,29; EF:NA; MA:CS / DNM: 22,93 / ESP: NO; EF:NA; MA:NA / EST: 35,95 / FIN: 68,17 / FRK: 0,0000; EF:NA; MA:NA / GBE: IE; EF:NA; MA:NA / GRC: NO; EF:NA; MA:NA / HRV: 0,2258 / HUN: NO; EF:NA; MA:NA / IRL: 383,14 / ITA: NO; EF:NA; MA:NA / LTU: 87,57 / LUX: NO; EF:NA; MA:NA / LVA: 38,65; COMM / MLT: NO; EF:NA; MA:NA / NLD: 211,68 / POL: 179,15 / PRT: NO / ROU: NO; EF:NA; MA:NA / SVK: NO; EF:NA; MA:NA / SVN: 1,39 / SWE: 56,48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3</xdr:col>
                <xdr:colOff>33</xdr:colOff>
                <xdr:row>10</xdr:row>
                <xdr:rowOff>10</xdr:rowOff>
              </xdr:to>
            </anchor>
          </commentPr>
        </mc:Choice>
        <mc:Fallback/>
      </mc:AlternateContent>
    </comment>
    <comment ref="D12" authorId="0">
      <text>
        <r>
          <rPr>
            <b val="true"/>
            <sz val="9"/>
            <color rgb="FF000000"/>
            <rFont val="Tahoma"/>
            <family val="2"/>
          </rPr>
          <t xml:space="preserve">AUT: NO; EF:NA; MA:NA / BEL: NO; EF:NA; MA:NA / BGR: NO; EF:NA; MA:NA / CYP: NE,NO; EF:NA; MA:NA / CZE: NO; EF:NA; MA:NA / DEU: 24,66 / DNM: IE,NO / ESP: NO; EF:NA; MA:NA / EST: 0,5744 / FIN: 17,27 / FRK: 41,51; EF:NA; MA:NA / GBE: 0,1065; EF:NA; MA:NA / GRC: NO; EF:NA; MA:NA / HRV: NO; EF:NA; MA:NA / HUN: NO; EF:NA; MA:NA / IRL: 0,1332 / ITA: NO; EF:NA; MA:NA / LTU: 54,18 / LUX: NO; EF:NA; MA:NA / LVA: 0,3558 / MLT: NO; EF:NA; MA:NA / NLD: 1,51 / POL: 0,6059 / PRT: NO; EF:NA; MA:NA / ROU: NO; EF:NA; MA:NA / SVK: NO; EF:NA; MA:NA / SVN: NA,NO; EF:NA; MA:NA / SWE: 3,37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0</xdr:col>
                <xdr:colOff>35</xdr:colOff>
                <xdr:row>11</xdr:row>
                <xdr:rowOff>11</xdr:rowOff>
              </xdr:to>
            </anchor>
          </commentPr>
        </mc:Choice>
        <mc:Fallback/>
      </mc:AlternateContent>
    </comment>
    <comment ref="D13" authorId="0">
      <text>
        <r>
          <rPr>
            <b val="true"/>
            <sz val="9"/>
            <color rgb="FF000000"/>
            <rFont val="Tahoma"/>
            <family val="2"/>
          </rPr>
          <t xml:space="preserve">AUT: NO; EF:NA; MA:NA / BEL: NO; EF:NA; MA:NA / BGR: NO; EF:NA; MA:NA / CYP: NO; EF:NA; MA:NA / CZE: NO; EF:NA; MA:NA / DEU: 7,73; EF:NA; MA:CS / DNM: IE / ESP: NO; EF:NA; MA:NA / EST: 0,0096 / FIN: NO; EF:NA; MA:NA / FRK: 0,0000; EF:NA; MA:NA / GBE: IE; EF:NA; MA:NA / GRC: NO; EF:NA; MA:NA / HRV: NO; EF:NA; MA:NA / HUN: NO; EF:NA; MA:NA / IRL: 0,0116 / ITA: NO; EF:NA; MA:NA / LTU: NO; EF:NA; MA:NA / LUX: NO; EF:NA; MA:NA / LVA: NO; EF:NA; MA:NA / MLT: NO; EF:NA; MA:NA / NLD: 0,1706 / POL: NO; EF:NA; MA:NA / PRT: NO / ROU: NO; EF:NA; MA:NA / SVK: NO; EF:NA; MA:NA / SVN: NA; EF:NA; MA:NA / SWE: 0,435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5</xdr:col>
                <xdr:colOff>58</xdr:colOff>
                <xdr:row>12</xdr:row>
                <xdr:rowOff>11</xdr:rowOff>
              </xdr:to>
            </anchor>
          </commentPr>
        </mc:Choice>
        <mc:Fallback/>
      </mc:AlternateContent>
    </comment>
    <comment ref="D14" authorId="0">
      <text>
        <r>
          <rPr>
            <b val="true"/>
            <sz val="9"/>
            <color rgb="FF000000"/>
            <rFont val="Tahoma"/>
            <family val="2"/>
          </rPr>
          <t xml:space="preserve">AUT: NO; EF:NA; MA:NA / BEL: NO; EF:NA; MA:NA / BGR: NO; EF:NA; MA:NA / CYP: NO; EF:NA; MA:NA / CZE: NO; EF:NA; MA:NA / DEU: 5,46; EF:NA; MA:CS / DNM: IE / ESP: NO; EF:NA; MA:NA / EST: 0,4956 / FIN: 17,27 / FRK: 0,0000; EF:NA; MA:NA / GBE: IE; EF:NA; MA:NA / GRC: NO; EF:NA; MA:NA / HRV: NO; EF:NA; MA:NA / HUN: NO; EF:NA; MA:NA / IRL: NO; EF:NA; MA:NA / ITA: NO; EF:NA; MA:NA / LTU: 53,22 / LUX: NO; EF:NA; MA:NA / LVA: 0,3558; COMM / MLT: NO; EF:NA; MA:NA / NLD: 0,9055 / POL: 0,6059 / PRT: NO / ROU: NO; EF:NA; MA:NA / SVK: NO; EF:NA; MA:NA / SVN: NA,NO; EF:NA; MA:NA / SWE: 2,64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2</xdr:col>
                <xdr:colOff>18</xdr:colOff>
                <xdr:row>13</xdr:row>
                <xdr:rowOff>11</xdr:rowOff>
              </xdr:to>
            </anchor>
          </commentPr>
        </mc:Choice>
        <mc:Fallback/>
      </mc:AlternateContent>
    </comment>
    <comment ref="D15" authorId="0">
      <text>
        <r>
          <rPr>
            <b val="true"/>
            <sz val="9"/>
            <color rgb="FF000000"/>
            <rFont val="Tahoma"/>
            <family val="2"/>
          </rPr>
          <t xml:space="preserve">AUT: NO; EF:NA; MA:NA / BEL: NO; EF:NA; MA:NA / BGR: NO; EF:NA; MA:NA / CYP: NO; EF:NA; MA:NA / CZE: NO; EF:NA; MA:NA / DEU: 5,02; EF:CS; MA:CS / DNM: NO / ESP: NO; EF:NA; MA:NA / EST: NO; EF:NA; MA:NA / FIN: NO; EF:NA; MA:NA / FRK: 41,51; EF:NA; MA:NA / GBE: 0,1065; EF:NA; MA:NA / GRC: NO; EF:NA; MA:NA / HRV: NO; EF:NA; MA:NA / HUN: NO; EF:NA; MA:NA / IRL: 0,1216 / ITA: NO; EF:NA; MA:NA / LTU: 0,8807 / LUX: NO; EF:NA; MA:NA / LVA: NO; EF:NA; MA:NA / MLT: NO; EF:NA; MA:NA / NLD: 0,3480 / POL: NO; EF:NA; MA:NA / PRT: NO / ROU: NO; EF:NA; MA:NA / SVK: NO; EF:NA; MA:NA / SVN: NO; EF:NA; MA:NA / SWE: NO;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7</xdr:col>
                <xdr:colOff>0</xdr:colOff>
                <xdr:row>14</xdr:row>
                <xdr:rowOff>11</xdr:rowOff>
              </xdr:to>
            </anchor>
          </commentPr>
        </mc:Choice>
        <mc:Fallback/>
      </mc:AlternateContent>
    </comment>
    <comment ref="D16" authorId="0">
      <text>
        <r>
          <rPr>
            <b val="true"/>
            <sz val="9"/>
            <color rgb="FF000000"/>
            <rFont val="Tahoma"/>
            <family val="2"/>
          </rPr>
          <t xml:space="preserve">AUT: NO; EF:NA; MA:NA / BEL: NO; EF:NA; MA:NA / BGR: NO; EF:NA; MA:NA / CYP: NO; EF:NA; MA:NA / CZE: NO; EF:NA; MA:NA / DEU: 5,48; EF:NA; MA:CS / DNM: NO / ESP: NO; EF:NA; MA:NA / EST: 0,0693 / FIN: NO; EF:NA; MA:NA / FRK: 0,0000; EF:NA; MA:NA / GBE: IE,NO; EF:NA; MA:NA / GRC: NO; EF:NA; MA:NA / HRV: NO; EF:NA; MA:NA / HUN: NO; EF:NA; MA:NA / IRL: NO; EF:NA; MA:NA / ITA: NO; EF:NA; MA:NA / LTU: 0,0839 / LUX: NO; EF:NA; MA:NA / LVA: NO; EF:NA; MA:NA / MLT: NO; EF:NA; MA:NA / NLD: 0,0818 / POL: NO; EF:NA; MA:NA / PRT: NO / ROU: NO; EF:NA; MA:NA / SVK: NO; EF:NA; MA:NA / SVN: NO; EF:NA; MA:NA / SWE: 0,2888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6</xdr:col>
                <xdr:colOff>39</xdr:colOff>
                <xdr:row>15</xdr:row>
                <xdr:rowOff>11</xdr:rowOff>
              </xdr:to>
            </anchor>
          </commentPr>
        </mc:Choice>
        <mc:Fallback/>
      </mc:AlternateContent>
    </comment>
    <comment ref="D17" authorId="0">
      <text>
        <r>
          <rPr>
            <b val="true"/>
            <sz val="9"/>
            <color rgb="FF000000"/>
            <rFont val="Tahoma"/>
            <family val="2"/>
          </rPr>
          <t xml:space="preserve">AUT: NO; EF:NA; MA:NA / BEL: NO; EF:NA; MA:NA / BGR: NO; EF:NA; MA:NA / CYP: NE; EF:NA; MA:NA / CZE: NO; EF:NA; MA:NA / DEU: 0,9699; EF:NA; MA:CS / DNM: NO / ESP: NO; EF:NA; MA:NA / EST: NO; EF:NA; MA:NA / FIN: NO; EF:NA; MA:NA / FRK: 0,0000; EF:NA; MA:NA / GBE: NO / GRC: NO; EF:NA; MA:NA / HRV: NO; EF:NA; MA:NA; COMM / HUN: NO; EF:NA; MA:NA / IRL: NO; EF:NA; MA:NA / ITA: NO; EF:NA; MA:NA / LTU: NO; EF:NA; MA:NA / LUX: NO; EF:NA; MA:NA / LVA: NO; EF:NA; MA:NA / MLT: NO; EF:NA; MA:NA / NLD: 0,0001 / POL: NO; EF:NA; MA:NA / PRT: NO / ROU: NO; EF:NA; MA:NA / SVK: NO; EF:NA; MA:NA / SVN: NO; EF:NA; MA:NA / SWE: NO;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9</xdr:col>
                <xdr:colOff>21</xdr:colOff>
                <xdr:row>16</xdr:row>
                <xdr:rowOff>11</xdr:rowOff>
              </xdr:to>
            </anchor>
          </commentPr>
        </mc:Choice>
        <mc:Fallback/>
      </mc:AlternateContent>
    </comment>
    <comment ref="K10" authorId="0">
      <text>
        <r>
          <rPr>
            <b val="true"/>
            <sz val="9"/>
            <color rgb="FF000000"/>
            <rFont val="Tahoma"/>
            <family val="2"/>
          </rPr>
          <t xml:space="preserve">AUT: 12,83 / BEL: NO; EF:NA; MA:NA / BGR: 85,44 / CYP: NE,NO; EF:NA; MA:NA / CZE: 56,52 / DEU: 480,49 / DNM: 15,37 / ESP: IE,NA,NE; EF:NA; MA:NA / EST: 40,02 / FIN: 40,03 / FRK: 2471,47 / GBE: 57,44 / GRC: NO; EF:NA; MA:NA / HRV: 14,16 / HUN: 50,15 / IRL: 1,34 / ITA: 2502,82 / LTU: 110,00 / LUX: 5,52 / LVA: 6,46 / MLT: NE,NO; EF:NA; MA:NA / NLD: 105,56 / POL: NO; EF:NA; MA:NA / PRT: 57,25 / ROU: NO; EF:NA; MA:NA / SVK: 25,32 / SVN: 28,19 / SWE: 100,18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62</xdr:col>
                <xdr:colOff>31</xdr:colOff>
                <xdr:row>9</xdr:row>
                <xdr:rowOff>10</xdr:rowOff>
              </xdr:to>
            </anchor>
          </commentPr>
        </mc:Choice>
        <mc:Fallback/>
      </mc:AlternateContent>
    </comment>
    <comment ref="K11" authorId="0">
      <text>
        <r>
          <rPr>
            <b val="true"/>
            <sz val="9"/>
            <color rgb="FF000000"/>
            <rFont val="Tahoma"/>
            <family val="2"/>
          </rPr>
          <t xml:space="preserve">AUT: NO; EF:NA; MA:NA / BEL: NO; EF:NA; MA:NA / BGR: NO; EF:NA; MA:NA / CYP: NE; EF:NA; MA:NA / CZE: NO; EF:NA; MA:NA / DEU: 98,92; EF:NA,CS; MA:T1,CS; COMM / DNM: 7,26 / ESP: NE; EF:NA; MA:NA; COMM / EST: 39,81 / FIN: NE; EF:NA; MA:NA; COMM / FRK: 2471,47 / GBE: NO; EF:NA; MA:NA / GRC: NO; EF:NA; MA:NA / HRV: NO; EF:NA; MA:NA / HUN: NO; EF:NA; MA:NA / IRL: NO; EF:NA; MA:NA / ITA: 2502,82 / LTU: NO; EF:NA; MA:NA / LUX: NO; EF:NA; MA:NA / LVA: 6,46; COMM / MLT: NE; EF:NA; MA:NA; COMM / NLD: NE; EF:NA; MA:NA; COMM / POL: NO; EF:NA; MA:NA; COMM / PRT: NO / ROU: NO; EF:NA; MA:NA / SVK: NO; EF:NA; MA:NA / SVN: NA; EF:NA; MA:NA / SWE: 99,43;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94</xdr:col>
                <xdr:colOff>10</xdr:colOff>
                <xdr:row>10</xdr:row>
                <xdr:rowOff>10</xdr:rowOff>
              </xdr:to>
            </anchor>
          </commentPr>
        </mc:Choice>
        <mc:Fallback/>
      </mc:AlternateContent>
    </comment>
    <comment ref="K12" authorId="0">
      <text>
        <r>
          <rPr>
            <b val="true"/>
            <sz val="9"/>
            <color rgb="FF000000"/>
            <rFont val="Tahoma"/>
            <family val="2"/>
          </rPr>
          <t xml:space="preserve">AUT: 12,83 / BEL: NO; EF:NA; MA:NA / BGR: 85,44 / CYP: NE,NO; EF:NA; MA:NA / CZE: 56,52 / DEU: 381,57 / DNM: 8,11 / ESP: IE,NA; EF:NA; MA:NA / EST: 0,2128 / FIN: 40,03 / FRK: NO; EF:NA; MA:NA / GBE: 57,44 / GRC: NO; EF:NA; MA:NA / HRV: 14,16 / HUN: 50,15 / IRL: 1,34 / ITA: NO; EF:NA; MA:NA / LTU: 110,00 / LUX: 5,52 / LVA: NO; EF:NA; MA:NA / MLT: NO; EF:NA; MA:NA / NLD: 105,56 / POL: NO; EF:NA; MA:NA / PRT: 57,25 / ROU: NO; EF:NA; MA:NA / SVK: 25,32 / SVN: 28,19 / SWE: 0,7529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66</xdr:col>
                <xdr:colOff>18</xdr:colOff>
                <xdr:row>11</xdr:row>
                <xdr:rowOff>11</xdr:rowOff>
              </xdr:to>
            </anchor>
          </commentPr>
        </mc:Choice>
        <mc:Fallback/>
      </mc:AlternateContent>
    </comment>
    <comment ref="K13" authorId="0">
      <text>
        <r>
          <rPr>
            <b val="true"/>
            <sz val="9"/>
            <color rgb="FF000000"/>
            <rFont val="Tahoma"/>
            <family val="2"/>
          </rPr>
          <t xml:space="preserve">AUT: 8,41 / BEL: NO; EF:NA; MA:NA / BGR: NO; EF:NA; MA:NA / CYP: NO; EF:NA; MA:NA / CZE: NO; EF:NA; MA:NA / DEU: 130,37; EF:CS; MA:CS / DNM: 0,1411 / ESP: IE; EF:NA; MA:NA; COMM / EST: IE; EF:NA; MA:NA; COMM / FIN: 3,42 / FRK: NO; EF:NA; MA:NA / GBE: IE; EF:NA; MA:NA / GRC: NO; EF:NA; MA:NA / HRV: NO; EF:NA; MA:NA / HUN: IE; EF:NA; MA:NA; COMM / IRL: 0,0492 / ITA: NO; EF:NA; MA:NA / LTU: NO; EF:NA; MA:NA / LUX: 1,83 / LVA: NO; EF:NA; MA:NA / MLT: NO; EF:NA; MA:NA / NLD: 8,70; COMM / POL: NO; EF:NA; MA:NA / PRT: 19,81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88</xdr:col>
                <xdr:colOff>29</xdr:colOff>
                <xdr:row>12</xdr:row>
                <xdr:rowOff>11</xdr:rowOff>
              </xdr:to>
            </anchor>
          </commentPr>
        </mc:Choice>
        <mc:Fallback/>
      </mc:AlternateContent>
    </comment>
    <comment ref="K14" authorId="0">
      <text>
        <r>
          <rPr>
            <b val="true"/>
            <sz val="9"/>
            <color rgb="FF000000"/>
            <rFont val="Tahoma"/>
            <family val="2"/>
          </rPr>
          <t xml:space="preserve">AUT: 4,42 / BEL: NO; EF:NA; MA:NA / BGR: 85,44 / CYP: NO; EF:NA; MA:NA / CZE: 56,27 / DEU: 145,53; EF:CS; MA:CS / DNM: 7,97 / ESP: IE; EF:NA; MA:NA; COMM / EST: 0,1456 / FIN: 36,61 / FRK: NO; EF:NA; MA:NA / GBE: 56,76 / GRC: NO; EF:NA; MA:NA / HRV: 14,16 / HUN: 50,15 / IRL: 0,9292 / ITA: NO; EF:NA; MA:NA / LTU: 110,00 / LUX: 1,83 / LVA: NO; EF:NA; MA:NA / MLT: NO; EF:NA; MA:NA / NLD: 85,87 / POL: NO; EF:NA; MA:NA / PRT: 37,40 / ROU: NO; EF:NA; MA:NA / SVK: 25,32 / SVN: 28,19 / SWE: 0,7529;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70</xdr:col>
                <xdr:colOff>20</xdr:colOff>
                <xdr:row>13</xdr:row>
                <xdr:rowOff>11</xdr:rowOff>
              </xdr:to>
            </anchor>
          </commentPr>
        </mc:Choice>
        <mc:Fallback/>
      </mc:AlternateContent>
    </comment>
    <comment ref="K15" authorId="0">
      <text>
        <r>
          <rPr>
            <b val="true"/>
            <sz val="9"/>
            <color rgb="FF000000"/>
            <rFont val="Tahoma"/>
            <family val="2"/>
          </rPr>
          <t xml:space="preserve">AUT: NO; EF:NA; MA:NA / BEL: NO; EF:NA; MA:NA / BGR: NO; EF:NA; MA:NA / CYP: NO; EF:NA; MA:NA / CZE: 0,2438 / DEU: 14,70; MA:CS / DNM: NA; EF:NA; MA:NA / ESP: NA; EF:NA; MA:NA / EST: NO; EF:NA; MA:NA / FIN: NO; EF:NA; MA:NA / FRK: NO; EF:NA; MA:NA / GBE: 0,6808; EF:NA; MA:NA / GRC: NO; EF:NA; MA:NA / HRV: NO; EF:NA; MA:NA / HUN: NO; EF:NA; MA:NA / IRL: 0,3648 / ITA: NO; EF:NA; MA:NA / LTU: NE; EF:NA; MA:NA; COMM / LUX: 0,1935 / LVA: NO; EF:NA; MA:NA / MLT: NO; EF:NA; MA:NA / NLD: 4,42 / POL: NO; EF:NA; MA:NA / PRT: 0,0013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89</xdr:col>
                <xdr:colOff>51</xdr:colOff>
                <xdr:row>14</xdr:row>
                <xdr:rowOff>11</xdr:rowOff>
              </xdr:to>
            </anchor>
          </commentPr>
        </mc:Choice>
        <mc:Fallback/>
      </mc:AlternateContent>
    </comment>
    <comment ref="K16" authorId="0">
      <text>
        <r>
          <rPr>
            <b val="true"/>
            <sz val="9"/>
            <color rgb="FF000000"/>
            <rFont val="Tahoma"/>
            <family val="2"/>
          </rPr>
          <t xml:space="preserve">AUT: NO; EF:NA; MA:NA / BEL: NO; EF:NA; MA:NA / BGR: NO; EF:NA; MA:NA / CYP: NO; EF:NA; MA:NA / CZE: NA; EF:NA; MA:NA / DEU: 78,99; EF:CS; MA:CS / DNM: NA; EF:NA; MA:NA / ESP: NA; EF:NA; MA:NA / EST: 0,0457 / FIN: NE; EF:NA; MA:NA; COMM / FRK: NO; EF:NA; MA:NA / GBE: NO; EF:NA; MA:NA / GRC: NO; EF:NA; MA:NA / HRV: NO; EF:NA; MA:NA / HUN: NE; EF:NA; MA:NA; COMM / IRL: NO; EF:NA; MA:NA / ITA: NO; EF:NA; MA:NA / LTU: NE; EF:NA; MA:NA; COMM / LUX: 1,54 / LVA: NO; EF:NA; MA:NA / MLT: NO; EF:NA; MA:NA / NLD: 5,34 / POL: NO; EF:NA; MA:NA / PRT: 0,0137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93</xdr:col>
                <xdr:colOff>29</xdr:colOff>
                <xdr:row>15</xdr:row>
                <xdr:rowOff>11</xdr:rowOff>
              </xdr:to>
            </anchor>
          </commentPr>
        </mc:Choice>
        <mc:Fallback/>
      </mc:AlternateContent>
    </comment>
    <comment ref="K17" authorId="0">
      <text>
        <r>
          <rPr>
            <b val="true"/>
            <sz val="9"/>
            <color rgb="FF000000"/>
            <rFont val="Tahoma"/>
            <family val="2"/>
          </rPr>
          <t xml:space="preserve">AUT: NO; EF:NA; MA:NA / BEL: NO; EF:NA; MA:NA / BGR: NO; EF:NA; MA:NA / CYP: NE; EF:NA; MA:NA / CZE: NO; EF:NA; MA:NA / DEU: 11,99; EF:CS; MA:CS / DNM: NA; EF:NA; MA:NA / ESP: NA; EF:NA; MA:NA / EST: 0,0216 / FIN: NO; EF:NA; MA:NA / FRK: NO; EF:NA; MA:NA / GBE: NO; EF:NA; MA:NA / GRC: NO; EF:NA; MA:NA / HRV: NO; EF:NA; MA:NA; COMM / HUN: NO; EF:NA; MA:NA / IRL: NO; EF:NA; MA:NA / ITA: NO; EF:NA; MA:NA / LTU: NE; EF:NA; MA:NA; COMM / LUX: 0,1281 / LVA: NO; EF:NA; MA:NA / MLT: NO; EF:NA; MA:NA / NLD: 1,24 / POL: NO; EF:NA; MA:NA / PRT: 0,029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92</xdr:col>
                <xdr:colOff>43</xdr:colOff>
                <xdr:row>16</xdr:row>
                <xdr:rowOff>11</xdr:rowOff>
              </xdr:to>
            </anchor>
          </commentPr>
        </mc:Choice>
        <mc:Fallback/>
      </mc:AlternateContent>
    </comment>
    <comment ref="L10" authorId="0">
      <text>
        <r>
          <rPr>
            <b val="true"/>
            <sz val="9"/>
            <color rgb="FF000000"/>
            <rFont val="Tahoma"/>
            <family val="2"/>
          </rPr>
          <t xml:space="preserve">AUT: -90,93 / BEL: -30,47 / BGR: -110,95 / CYP: NE,NO; EF:NA; MA:NA / CZE: -24,61 / DEU: -462,64 / DNM: -37,19 / ESP: -38,12 / EST: -7,01 / FIN: -42,15 / FRK: -3034,97 / GBE: -11,66 / GRC: -0,0577 / HRV: -35,92 / HUN: -82,16 / IRL: -0,8062 / ITA: -2354,69 / LTU: IE,NE,NO; EF:NA; MA:NA / LUX: -37,12 / LVA: -1,71 / MLT: NE,NO; EF:NA; MA:NA / NLD: -141,84 / POL: NO; EF:NA; MA:NA / PRT: -404,92 / ROU: -215,28 / SVK: -55,71 / SVN: -193,91 / SWE: -22,44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61</xdr:col>
                <xdr:colOff>38</xdr:colOff>
                <xdr:row>9</xdr:row>
                <xdr:rowOff>10</xdr:rowOff>
              </xdr:to>
            </anchor>
          </commentPr>
        </mc:Choice>
        <mc:Fallback/>
      </mc:AlternateContent>
    </comment>
    <comment ref="L11" authorId="0">
      <text>
        <r>
          <rPr>
            <b val="true"/>
            <sz val="9"/>
            <color rgb="FF000000"/>
            <rFont val="Tahoma"/>
            <family val="2"/>
          </rPr>
          <t xml:space="preserve">AUT: NO; EF:NA; MA:NA / BEL: NO; EF:NA; MA:NA / BGR: NO; EF:NA; MA:NA / CYP: NE; EF:NA; MA:NA / CZE: NO; EF:NA; MA:NA / DEU: -186,17; EF:NA,CS; MA:T1,CS; COMM / DNM: -23,73 / ESP: NE; EF:NA; MA:NA; COMM / EST: IE; EF:NA; MA:NA; COMM / FIN: NE; EF:NA; MA:NA; COMM / FRK: -2471,47 / GBE: NO; EF:NA; MA:NA / GRC: -0,0577 / HRV: NO; EF:NA; MA:NA / HUN: NO; EF:NA; MA:NA / IRL: NO; EF:NA; MA:NA / ITA: -2354,69 / LTU: NO; EF:NA; MA:NA / LUX: NO; EF:NA; MA:NA / LVA: -1,71; COMM / MLT: NE; EF:NA; MA:NA; COMM / NLD: NE; EF:NA; MA:NA; COMM / POL: NO; EF:NA; MA:NA / PRT: NO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97</xdr:col>
                <xdr:colOff>3</xdr:colOff>
                <xdr:row>10</xdr:row>
                <xdr:rowOff>10</xdr:rowOff>
              </xdr:to>
            </anchor>
          </commentPr>
        </mc:Choice>
        <mc:Fallback/>
      </mc:AlternateContent>
    </comment>
    <comment ref="L12" authorId="0">
      <text>
        <r>
          <rPr>
            <b val="true"/>
            <sz val="9"/>
            <color rgb="FF000000"/>
            <rFont val="Tahoma"/>
            <family val="2"/>
          </rPr>
          <t xml:space="preserve">AUT: -90,93 / BEL: -30,47 / BGR: -110,95 / CYP: NE,NO; EF:NA; MA:NA / CZE: -24,61 / DEU: -276,47 / DNM: -13,45 / ESP: -38,12 / EST: -7,01 / FIN: -42,15 / FRK: -563,50 / GBE: -11,66 / GRC: NO; EF:NA; MA:NA / HRV: -35,92 / HUN: -82,16 / IRL: -0,8062 / ITA: NO; EF:NA; MA:NA / LTU: IE,NE,NO; EF:NA; MA:NA / LUX: -37,12 / LVA: NO; EF:NA; MA:NA / MLT: NO; EF:NA; MA:NA / NLD: -141,84 / POL: NO; EF:NA; MA:NA / PRT: -404,92 / ROU: -215,28 / SVK: -55,71 / SVN: -193,91 / SWE: -22,44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65</xdr:col>
                <xdr:colOff>39</xdr:colOff>
                <xdr:row>11</xdr:row>
                <xdr:rowOff>11</xdr:rowOff>
              </xdr:to>
            </anchor>
          </commentPr>
        </mc:Choice>
        <mc:Fallback/>
      </mc:AlternateContent>
    </comment>
    <comment ref="L13" authorId="0">
      <text>
        <r>
          <rPr>
            <b val="true"/>
            <sz val="9"/>
            <color rgb="FF000000"/>
            <rFont val="Tahoma"/>
            <family val="2"/>
          </rPr>
          <t xml:space="preserve">AUT: -85,28 / BEL: -30,47 / BGR: NO; EF:NA; MA:NA / CYP: NO; EF:NA; MA:NA / CZE: -24,61 / DEU: -169,83; EF:CS; MA:CS / DNM: -2,13 / ESP: -29,61 / EST: -7,01 / FIN: -24,93 / FRK: -563,50 / GBE: -7,97 / GRC: NO; EF:NA; MA:NA / HRV: NO; EF:NA; MA:NA / HUN: -0,4424 / IRL: -0,8062; COMM / ITA: NO; EF:NA; MA:NA / LTU: NO; EF:NA; MA:NA / LUX: -33,62 / LVA: NO; EF:NA; MA:NA / MLT: NO; EF:NA; MA:NA / NLD: -78,69 / POL: NO; EF:NA; MA:NA / PRT: -352,11; EF:CS, D; MA:T2 / ROU: -185,37 / SVK: -55,71 / SVN: -189,19 / SWE: -13,50;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74</xdr:col>
                <xdr:colOff>26</xdr:colOff>
                <xdr:row>12</xdr:row>
                <xdr:rowOff>11</xdr:rowOff>
              </xdr:to>
            </anchor>
          </commentPr>
        </mc:Choice>
        <mc:Fallback/>
      </mc:AlternateContent>
    </comment>
    <comment ref="L14" authorId="0">
      <text>
        <r>
          <rPr>
            <b val="true"/>
            <sz val="9"/>
            <color rgb="FF000000"/>
            <rFont val="Tahoma"/>
            <family val="2"/>
          </rPr>
          <t xml:space="preserve">AUT: -5,65 / BEL: NO; EF:NA; MA:NA / BGR: -110,95 / CYP: NO; EF:NA; MA:NA / CZE: NO; EF:NA; MA:NA / DEU: -38,56; EF:CS; MA:CS / DNM: -11,32 / ESP: -8,51 / EST: IE; EF:NA; MA:NA; COMM / FIN: -17,23 / FRK: NO; EF:NA; MA:NA / GBE: NO; EF:NA; MA:NA / GRC: NO; EF:NA; MA:NA / HRV: -35,92 / HUN: -81,72 / IRL: NO; EF:NA; MA:NA / ITA: NO; EF:NA; MA:NA / LTU: IE; EF:NA; MA:NA; COMM / LUX: -2,52 / LVA: NO; EF:NA; MA:NA / MLT: NO; EF:NA; MA:NA / NLD: -63,14 / POL: NO; EF:NA; MA:NA / PRT: -52,62; EF:CR, OTH, D; MA:T2 / ROU: -16,97 / SVK: NO; EF:NA; MA:NA / SVN: -4,7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83</xdr:col>
                <xdr:colOff>35</xdr:colOff>
                <xdr:row>13</xdr:row>
                <xdr:rowOff>11</xdr:rowOff>
              </xdr:to>
            </anchor>
          </commentPr>
        </mc:Choice>
        <mc:Fallback/>
      </mc:AlternateContent>
    </comment>
    <comment ref="L15" authorId="0">
      <text>
        <r>
          <rPr>
            <b val="true"/>
            <sz val="9"/>
            <color rgb="FF000000"/>
            <rFont val="Tahoma"/>
            <family val="2"/>
          </rPr>
          <t xml:space="preserve">AUT: NO; EF:NA; MA:NA / BEL: NO; EF:NA; MA:NA / BGR: NO; EF:NA; MA:NA / CYP: NO; EF:NA; MA:NA / CZE: NO; EF:NA; MA:NA / DEU: -5,62; MA:CS / DNM: NA / ESP: NA; EF:NA; MA:NA / EST: NO; EF:NA; MA:NA / FIN: NE; EF:NA; MA:NA; COMM / FRK: NO; EF:NA; MA:NA / GBE: IE; EF:NA; MA:NA; COMM / GRC: NO; EF:NA; MA:NA / HRV: NO; EF:NA; MA:NA / HUN: NO; EF:NA; MA:NA / IRL: NO; EF:NA; MA:NA / ITA: NO; EF:NA; MA:NA / LTU: NE; EF:NA; MA:NA; COMM / LUX: NO; EF:NA; MA:NA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97</xdr:col>
                <xdr:colOff>56</xdr:colOff>
                <xdr:row>14</xdr:row>
                <xdr:rowOff>11</xdr:rowOff>
              </xdr:to>
            </anchor>
          </commentPr>
        </mc:Choice>
        <mc:Fallback/>
      </mc:AlternateContent>
    </comment>
    <comment ref="L16" authorId="0">
      <text>
        <r>
          <rPr>
            <b val="true"/>
            <sz val="9"/>
            <color rgb="FF000000"/>
            <rFont val="Tahoma"/>
            <family val="2"/>
          </rPr>
          <t xml:space="preserve">AUT: NO; EF:NA; MA:NA / BEL: NO; EF:NA; MA:NA / BGR: NO; EF:NA; MA:NA / CYP: NO; EF:NA; MA:NA / CZE: NA; EF:NA; MA:NA / DEU: -62,47; EF:CS; MA:CS / DNM: NA; EF:NA; MA:NA / ESP: NA; EF:NA; MA:NA / EST: IE; EF:NA; MA:NA; COMM / FIN: NE; EF:NA; MA:NA; COMM / FRK: NO; EF:NA; MA:NA / GBE: -3,68 / GRC: NO; EF:NA; MA:NA / HRV: NO; EF:NA; MA:NA / HUN: NE; EF:NA; MA:NA; COMM / IRL: NO; EF:NA; MA:NA / ITA: NO; EF:NA; MA:NA / LTU: NE; EF:NA; MA:NA; COMM / LUX: -0,9835 / LVA: NO; EF:NA; MA:NA / MLT: NO; EF:NA; MA:NA / NLD: NE; EF:NA; MA:NA; COMM / POL: NO; EF:NA; MA:NA / PRT: NO / ROU: NO; EF:NA; MA:NA / SVK: NO; EF:NA; MA:NA / SVN: NO; EF:NA; MA:NA / SWE: -8,94;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97</xdr:col>
                <xdr:colOff>51</xdr:colOff>
                <xdr:row>15</xdr:row>
                <xdr:rowOff>11</xdr:rowOff>
              </xdr:to>
            </anchor>
          </commentPr>
        </mc:Choice>
        <mc:Fallback/>
      </mc:AlternateContent>
    </comment>
    <comment ref="L17" authorId="0">
      <text>
        <r>
          <rPr>
            <b val="true"/>
            <sz val="9"/>
            <color rgb="FF000000"/>
            <rFont val="Tahoma"/>
            <family val="2"/>
          </rPr>
          <t xml:space="preserve">AUT: NO; EF:NA; MA:NA / BEL: NO; EF:NA; MA:NA / BGR: NO; EF:NA; MA:NA / CYP: NE; EF:NA; MA:NA / CZE: NO; EF:NA; MA:NA / DEU: NO; EF:CS; MA:CS / DNM: NA; EF:NA; MA:NA / ESP: NA; EF:NA; MA:NA / EST: IE; EF:NA; MA:NA; COMM / FIN: NO; EF:NA; MA:NA / FRK: NO; EF:NA; MA:NA / GBE: NO; EF:NA; MA:NA / GRC: NO; EF:NA; MA:NA / HRV: NO; EF:NA; MA:NA; COMM / HUN: NO; EF:NA; MA:NA / IRL: NO; EF:NA; MA:NA / ITA: NO; EF:NA; MA:NA / LTU: NE; EF:NA; MA:NA; COMM / LUX: NO; EF:NA; MA:NA / LVA: NO; EF:NA; MA:NA / MLT: NO; EF:NA; MA:NA / NLD: NE; EF:NA; MA:NA; COMM / POL: NO; EF:NA; MA:NA / PRT: -0,1953; EF:CS, D; MA:T2 / ROU: -12,94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01</xdr:col>
                <xdr:colOff>35</xdr:colOff>
                <xdr:row>16</xdr:row>
                <xdr:rowOff>11</xdr:rowOff>
              </xdr:to>
            </anchor>
          </commentPr>
        </mc:Choice>
        <mc:Fallback/>
      </mc:AlternateContent>
    </comment>
    <comment ref="M10" authorId="0">
      <text>
        <r>
          <rPr>
            <b val="true"/>
            <sz val="9"/>
            <color rgb="FF000000"/>
            <rFont val="Tahoma"/>
            <family val="2"/>
          </rPr>
          <t xml:space="preserve">AUT: -78,10 / BEL: -30,47 / BGR: -25,51 / CYP: NE,NO; EF:NA; MA:NA / CZE: 31,91 / DEU: 17,85 / DNM: -21,82 / ESP: -38,12 / EST: 33,01 / FIN: -2,13 / FRK: -563,50 / GBE: 45,78 / GRC: -0,0577 / HRV: -21,76 / HUN: -32,01 / IRL: 0,5370 / ITA: 148,13 / LTU: 110,00 / LUX: -31,60 / LVA: 4,75 / MLT: NE,NO; EF:NA; MA:NA / NLD: -36,28 / POL: NO; EF:NA; MA:NA / PRT: -347,67 / ROU: -215,28 / SVK: -30,39 / SVN: -165,73 / SWE: 77,74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9</xdr:col>
                <xdr:colOff>24</xdr:colOff>
                <xdr:row>9</xdr:row>
                <xdr:rowOff>10</xdr:rowOff>
              </xdr:to>
            </anchor>
          </commentPr>
        </mc:Choice>
        <mc:Fallback/>
      </mc:AlternateContent>
    </comment>
    <comment ref="M11" authorId="0">
      <text>
        <r>
          <rPr>
            <b val="true"/>
            <sz val="9"/>
            <color rgb="FF000000"/>
            <rFont val="Tahoma"/>
            <family val="2"/>
          </rPr>
          <t xml:space="preserve">AUT: NO; EF:NA; MA:NA / BEL: NO; EF:NA; MA:NA / BGR: NO; EF:NA; MA:NA / CYP: NE; EF:NA; MA:NA / CZE: NO; EF:NA; MA:NA / DEU: -87,25 / DNM: -16,48 / ESP: NE; EF:NA; MA:NA / EST: 39,81 / FIN: NE; EF:NA; MA:NA / FRK: 0,0000 / GBE: NO; EF:NA; MA:NA / GRC: -0,0577 / HRV: NO; EF:NA; MA:NA / HUN: NO; EF:NA; MA:NA / IRL: NO; EF:NA; MA:NA / ITA: 148,13 / LTU: NO; EF:NA; MA:NA / LUX: NO; EF:NA; MA:NA / LVA: 4,75 / MLT: NE; EF:NA; MA:NA / NLD: NE; EF:NA; MA:NA / POL: NO; EF:NA; MA:NA / PRT: NO; EF:NA; MA:NA / ROU: NO; EF:NA; MA:NA / SVK: NO; EF:NA; MA:NA / SVN: NA; EF:NA; MA:NA / SWE: 99,43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86</xdr:col>
                <xdr:colOff>1</xdr:colOff>
                <xdr:row>10</xdr:row>
                <xdr:rowOff>10</xdr:rowOff>
              </xdr:to>
            </anchor>
          </commentPr>
        </mc:Choice>
        <mc:Fallback/>
      </mc:AlternateContent>
    </comment>
    <comment ref="M12" authorId="0">
      <text>
        <r>
          <rPr>
            <b val="true"/>
            <sz val="9"/>
            <color rgb="FF000000"/>
            <rFont val="Tahoma"/>
            <family val="2"/>
          </rPr>
          <t xml:space="preserve">AUT: -78,10 / BEL: -30,47 / BGR: -25,51 / CYP: NE,NO; EF:NA; MA:NA / CZE: 31,91 / DEU: 105,10 / DNM: -5,34 / ESP: -38,12 / EST: -6,80 / FIN: -2,13 / FRK: -563,50 / GBE: 45,78 / GRC: NO; EF:NA; MA:NA / HRV: -21,76 / HUN: -32,01 / IRL: 0,5370 / ITA: NO; EF:NA; MA:NA / LTU: 110,00 / LUX: -31,60 / LVA: NO; EF:NA; MA:NA / MLT: NO; EF:NA; MA:NA / NLD: -36,28 / POL: NO; EF:NA; MA:NA / PRT: -347,67 / ROU: -215,28 / SVK: -30,39 / SVN: -165,73 / SWE: -21,69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63</xdr:col>
                <xdr:colOff>56</xdr:colOff>
                <xdr:row>11</xdr:row>
                <xdr:rowOff>11</xdr:rowOff>
              </xdr:to>
            </anchor>
          </commentPr>
        </mc:Choice>
        <mc:Fallback/>
      </mc:AlternateContent>
    </comment>
    <comment ref="M13" authorId="0">
      <text>
        <r>
          <rPr>
            <b val="true"/>
            <sz val="9"/>
            <color rgb="FF000000"/>
            <rFont val="Tahoma"/>
            <family val="2"/>
          </rPr>
          <t xml:space="preserve">AUT: -76,87 / BEL: -30,47 / BGR: NO; EF:NA; MA:NA / CYP: NO; EF:NA; MA:NA / CZE: -24,61 / DEU: -39,46 / DNM: -1,99 / ESP: -29,61 / EST: -7,01 / FIN: -21,51 / FRK: -563,50 / GBE: -7,97 / GRC: NO; EF:NA; MA:NA / HRV: NO; EF:NA; MA:NA / HUN: -0,4424 / IRL: -0,7570 / ITA: NO; EF:NA; MA:NA / LTU: NO; EF:NA; MA:NA / LUX: -31,79 / LVA: NO; EF:NA; MA:NA / MLT: NO; EF:NA; MA:NA / NLD: -70,00 / POL: NO; EF:NA; MA:NA / PRT: -332,29 / ROU: -185,37 / SVK: -55,71 / SVN: -189,19 / SWE: -13,50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68</xdr:col>
                <xdr:colOff>50</xdr:colOff>
                <xdr:row>12</xdr:row>
                <xdr:rowOff>11</xdr:rowOff>
              </xdr:to>
            </anchor>
          </commentPr>
        </mc:Choice>
        <mc:Fallback/>
      </mc:AlternateContent>
    </comment>
    <comment ref="M14" authorId="0">
      <text>
        <r>
          <rPr>
            <b val="true"/>
            <sz val="9"/>
            <color rgb="FF000000"/>
            <rFont val="Tahoma"/>
            <family val="2"/>
          </rPr>
          <t xml:space="preserve">AUT: -1,23 / BEL: NO; EF:NA; MA:NA / BGR: -25,51 / CYP: NO; EF:NA; MA:NA / CZE: 56,27 / DEU: 106,97 / DNM: -3,35 / ESP: -8,51 / EST: 0,1456 / FIN: 19,38 / FRK: NO; EF:NA; MA:NA / GBE: 56,76 / GRC: NO; EF:NA; MA:NA / HRV: -21,76 / HUN: -31,56 / IRL: 0,9292 / ITA: NO; EF:NA; MA:NA / LTU: 110,00 / LUX: -0,6907 / LVA: NO; EF:NA; MA:NA / MLT: NO; EF:NA; MA:NA / NLD: 22,73 / POL: NO; EF:NA; MA:NA / PRT: -15,22 / ROU: -16,97 / SVK: 25,32 / SVN: 23,46 / SWE: 0,7529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66</xdr:col>
                <xdr:colOff>12</xdr:colOff>
                <xdr:row>13</xdr:row>
                <xdr:rowOff>11</xdr:rowOff>
              </xdr:to>
            </anchor>
          </commentPr>
        </mc:Choice>
        <mc:Fallback/>
      </mc:AlternateContent>
    </comment>
    <comment ref="M15" authorId="0">
      <text>
        <r>
          <rPr>
            <b val="true"/>
            <sz val="9"/>
            <color rgb="FF000000"/>
            <rFont val="Tahoma"/>
            <family val="2"/>
          </rPr>
          <t xml:space="preserve">AUT: NO; EF:NA; MA:NA / BEL: NO; EF:NA; MA:NA / BGR: NO; EF:NA; MA:NA / CYP: NO; EF:NA; MA:NA / CZE: 0,2438 / DEU: 9,08 / DNM: NA / ESP: NA; EF:NA; MA:NA / EST: NO; EF:NA; MA:NA / FIN: NE,NO; EF:NA; MA:NA / FRK: NO; EF:NA; MA:NA / GBE: 0,6808 / GRC: NO; EF:NA; MA:NA / HRV: NO; EF:NA; MA:NA / HUN: NO; EF:NA; MA:NA / IRL: 0,3648 / ITA: NO; EF:NA; MA:NA / LTU: NE; EF:NA; MA:NA / LUX: 0,1935 / LVA: NO; EF:NA; MA:NA / MLT: NO; EF:NA; MA:NA / NLD: 4,42 / POL: NO; EF:NA; MA:NA / PRT: 0,0013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87</xdr:col>
                <xdr:colOff>14</xdr:colOff>
                <xdr:row>14</xdr:row>
                <xdr:rowOff>11</xdr:rowOff>
              </xdr:to>
            </anchor>
          </commentPr>
        </mc:Choice>
        <mc:Fallback/>
      </mc:AlternateContent>
    </comment>
    <comment ref="M16" authorId="0">
      <text>
        <r>
          <rPr>
            <b val="true"/>
            <sz val="9"/>
            <color rgb="FF000000"/>
            <rFont val="Tahoma"/>
            <family val="2"/>
          </rPr>
          <t xml:space="preserve">AUT: NO; EF:NA; MA:NA / BEL: NO; EF:NA; MA:NA / BGR: NO; EF:NA; MA:NA / CYP: NO; EF:NA; MA:NA / CZE: NA; EF:NA; MA:NA / DEU: 16,52 / DNM: NA; EF:NA; MA:NA / ESP: NA; EF:NA; MA:NA / EST: 0,0457 / FIN: NE; EF:NA; MA:NA / FRK: NO; EF:NA; MA:NA / GBE: -3,68 / GRC: NO; EF:NA; MA:NA / HRV: NO; EF:NA; MA:NA / HUN: NE; EF:NA; MA:NA / IRL: NO; EF:NA; MA:NA / ITA: NO; EF:NA; MA:NA / LTU: NE; EF:NA; MA:NA / LUX: 0,5586 / LVA: NO; EF:NA; MA:NA / MLT: NO; EF:NA; MA:NA / NLD: 5,34 / POL: NO; EF:NA; MA:NA / PRT: 0,0137 / ROU: NO; EF:NA; MA:NA / SVK: NO; EF:NA; MA:NA / SVN: NO; EF:NA; MA:NA / SWE: -8,94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87</xdr:col>
                <xdr:colOff>29</xdr:colOff>
                <xdr:row>15</xdr:row>
                <xdr:rowOff>11</xdr:rowOff>
              </xdr:to>
            </anchor>
          </commentPr>
        </mc:Choice>
        <mc:Fallback/>
      </mc:AlternateContent>
    </comment>
    <comment ref="M17" authorId="0">
      <text>
        <r>
          <rPr>
            <b val="true"/>
            <sz val="9"/>
            <color rgb="FF000000"/>
            <rFont val="Tahoma"/>
            <family val="2"/>
          </rPr>
          <t xml:space="preserve">AUT: NO; EF:NA; MA:NA / BEL: NO; EF:NA; MA:NA / BGR: NO; EF:NA; MA:NA / CYP: NE; EF:NA; MA:NA / CZE: NO; EF:NA; MA:NA / DEU: 11,99 / DNM: NA; EF:NA; MA:NA / ESP: NA; EF:NA; MA:NA / EST: 0,0216 / FIN: NO; EF:NA; MA:NA / FRK: NO; EF:NA; MA:NA / GBE: NO; EF:NA; MA:NA / GRC: NO; EF:NA; MA:NA / HRV: NO; EF:NA; MA:NA; COMM / HUN: NO; EF:NA; MA:NA / IRL: NO; EF:NA; MA:NA / ITA: NO; EF:NA; MA:NA / LTU: NE; EF:NA; MA:NA / LUX: 0,1281 / LVA: NO; EF:NA; MA:NA / MLT: NO; EF:NA; MA:NA / NLD: 1,24 / POL: NO; EF:NA; MA:NA / PRT: -0,1662 / ROU: -12,94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91</xdr:col>
                <xdr:colOff>12</xdr:colOff>
                <xdr:row>16</xdr:row>
                <xdr:rowOff>11</xdr:rowOff>
              </xdr:to>
            </anchor>
          </commentPr>
        </mc:Choice>
        <mc:Fallback/>
      </mc:AlternateContent>
    </comment>
    <comment ref="N10" authorId="0">
      <text>
        <r>
          <rPr>
            <b val="true"/>
            <sz val="9"/>
            <color rgb="FF000000"/>
            <rFont val="Tahoma"/>
            <family val="2"/>
          </rPr>
          <t xml:space="preserve">AUT: -47,45; EF:CS; MA:T2 / BEL: -3,02; EF:CS; MA:CS,T1,T2 / BGR: NO; EF:CS; MA:T1 / CYP: NE,NO; EF:NA; MA:NA / CZE: -0,6610; EF:CS,D; MA:T1,T2 / DEU: -119,85; EF:CS; MA:CS / DNM: -0,4444; EF:CS,D; MA:CS,D / ESP: -15,07; EF:CS,D; MA:T1,T2 / EST: -0,0798; EF:D,OTH; MA:T1,T2 / FIN: NA,NE,NO; EF:D; MA:T1 / FRK: -107,73; EF:CS; MA:T2,T3 / GBE: -1,46; EF:CS,D; MA:CS,T1,T3 / GRC: NO; EF:CS,D; MA:T1,T2 / HRV: NO; EF:CS,D; MA:T1 / HUN: -0,1444; EF:CS,D; MA:T1,T2 / IRL: -0,1142; EF:CS,D; MA:T1,T3 / ITA: 32,19; EF:CS,D; MA:T1,T2,T3 / LTU: NO; EF:CS,D; MA:T1 / LUX: -0,4522; EF:CS,D; MA:T1 / LVA: 1,54; EF:CS,D; MA:T1,T2 / MLT: NE,NO; EF:NA; MA:NA / NLD: -31,11; EF:CS,D; MA:CS,T1,T2 / POL: NO; EF:CS,D; MA:T2 / PRT: -48,12; EF:CS,D; MA:T2 / ROU: -46,60; EF:CS; MA:T1 / SVK: -5,36; EF:CS; MA:T2 / SVN: -41,07; EF:CS,D; MA:D,T1,T2,T3 / SWE: 93,48;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118</xdr:col>
                <xdr:colOff>38</xdr:colOff>
                <xdr:row>9</xdr:row>
                <xdr:rowOff>10</xdr:rowOff>
              </xdr:to>
            </anchor>
          </commentPr>
        </mc:Choice>
        <mc:Fallback/>
      </mc:AlternateContent>
    </comment>
    <comment ref="N11" authorId="0">
      <text>
        <r>
          <rPr>
            <b val="true"/>
            <sz val="9"/>
            <color rgb="FF000000"/>
            <rFont val="Tahoma"/>
            <family val="2"/>
          </rPr>
          <t xml:space="preserve">AUT: NO; EF:CS; MA:T2 / BEL: NO; EF:CS; MA:CS,T2 / BGR: NO; EF:NA; MA:NA / CYP: NE; EF:NA; MA:NA / CZE: NO; EF:CS,D; MA:T1 / DEU: NO; EF:CS; MA:CS / DNM: NO; EF:CS,D; MA:CS,D / ESP: NE; EF:NA; MA:NA; COMM / EST: 0,0506; EF:OTH; MA:T1,T2 / FIN: NA; EF:D; MA:T1 / FRK: NO; EF:NA; MA:NA / GBE: NO; EF:CS; MA:CS,T3 / GRC: NO; EF:CS; MA:T2 / HRV: NO; EF:D; MA:T1 / HUN: NO; EF:CS,D; MA:T2 / IRL: NO; EF:D; MA:T1 / ITA: 32,19; EF:CS; MA:T1,T2,T3 / LTU: NO; EF:D; MA:T1 / LUX: NO; EF:NA; MA:NA / LVA: 1,54; EF:D; MA:T1; COMM / MLT: NE; EF:NA; MA:NA; COMM / NLD: NE; EF:CS,D; MA:CS,T2; COMM / POL: NO; EF:D; MA:T2 / PRT: NO; EF:NA; MA:NA / ROU: NO; EF:NA; MA:NA / SVK: NO; EF:NA; MA:NA / SVN: NA; EF:D; MA:D,T1 / SWE: 95,64;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06</xdr:col>
                <xdr:colOff>30</xdr:colOff>
                <xdr:row>10</xdr:row>
                <xdr:rowOff>10</xdr:rowOff>
              </xdr:to>
            </anchor>
          </commentPr>
        </mc:Choice>
        <mc:Fallback/>
      </mc:AlternateContent>
    </comment>
    <comment ref="N12" authorId="0">
      <text>
        <r>
          <rPr>
            <b val="true"/>
            <sz val="9"/>
            <color rgb="FF000000"/>
            <rFont val="Tahoma"/>
            <family val="2"/>
          </rPr>
          <t xml:space="preserve">AUT: -47,45; EF:CS; MA:T2 / BEL: -3,02; EF:CS; MA:CS,T1 / BGR: NO; EF:CS; MA:T1 / CYP: NE,NO; EF:NA; MA:NA / CZE: -0,6610; EF:CS,D; MA:T1,T2 / DEU: -119,85; EF:CS; MA:CS / DNM: -0,4444; EF:CS,D; MA:CS,D / ESP: -15,07; EF:CS,D; MA:T1,T2 / EST: -0,1304; EF:D,OTH; MA:T1,T2 / FIN: NE,NO; EF:D; MA:T1 / FRK: -107,73; EF:CS; MA:T2,T3 / GBE: -1,46; EF:CS,D; MA:CS,T1,T3 / GRC: NO; EF:CS,D; MA:T1 / HRV: NO; EF:CS; MA:T1 / HUN: -0,1444; EF:CS,D; MA:T1,T2 / IRL: -0,1142; EF:CS,D; MA:T1,T3 / ITA: NO; EF:D; MA:T1 / LTU: NO; EF:CS,D; MA:T1 / LUX: -0,4522; EF:CS,D; MA:T1 / LVA: NO; EF:CS; MA:T2 / MLT: NO; EF:NA; MA:NA / NLD: -31,11; EF:D; MA:T1 / POL: NO; EF:CS,D; MA:T2 / PRT: -48,12; EF:CS,D; MA:T2 / ROU: -46,60; EF:CS; MA:T1 / SVK: -5,36; EF:CS; MA:T2 / SVN: -41,07; EF:CS,D; MA:D,T1,T2,T3 / SWE: -2,16;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13</xdr:col>
                <xdr:colOff>17</xdr:colOff>
                <xdr:row>11</xdr:row>
                <xdr:rowOff>11</xdr:rowOff>
              </xdr:to>
            </anchor>
          </commentPr>
        </mc:Choice>
        <mc:Fallback/>
      </mc:AlternateContent>
    </comment>
    <comment ref="N13" authorId="0">
      <text>
        <r>
          <rPr>
            <b val="true"/>
            <sz val="9"/>
            <color rgb="FF000000"/>
            <rFont val="Tahoma"/>
            <family val="2"/>
          </rPr>
          <t xml:space="preserve">AUT: -47,45; EF:CS; MA:T2 / BEL: -3,02; EF:CS; MA:CS,T1 / BGR: NO; EF:NA; MA:NA / CYP: NO; EF:NA; MA:NA / CZE: -0,6610; EF:CS,D; MA:T1,T2 / DEU: -119,85; EF:CS; MA:CS / DNM: -0,4444; EF:CS,D; MA:CS,D / ESP: -15,42; EF:CS,D; MA:T1,T2 / EST: -0,1370; EF:OTH; MA:T2 / FIN: NO / FRK: -107,73; EF:CS; MA:T2,T3 / GBE: -1,46; EF:CS; MA:CS,T3 / GRC: NO; EF:CS,D; MA:T1 / HRV: NO; EF:NA; MA:NA / HUN: -0,1444; EF:CS,D; MA:T1,T2 / IRL: -0,1142; EF:CS; MA:T1,T3; COMM / ITA: NO; EF:NA; MA:NA / LTU: NO; EF:NA; MA:NA / LUX: -0,4522; EF:CS,D; MA:T1 / LVA: NO; EF:NA; MA:NA / MLT: NO; EF:NA; MA:NA / NLD: -31,11; EF:D; MA:T1 / POL: NO; EF:NA; MA:NA / PRT: -14,77; EF:CS,D; MA:T2 / ROU: -46,60; EF:CS; MA:T1 / SVK: -5,36; EF:CS; MA:T2 / SVN: -41,07; EF:CS,D; MA:D,T2,T3 / SWE: -2,67;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10</xdr:col>
                <xdr:colOff>26</xdr:colOff>
                <xdr:row>12</xdr:row>
                <xdr:rowOff>11</xdr:rowOff>
              </xdr:to>
            </anchor>
          </commentPr>
        </mc:Choice>
        <mc:Fallback/>
      </mc:AlternateContent>
    </comment>
    <comment ref="N14" authorId="0">
      <text>
        <r>
          <rPr>
            <b val="true"/>
            <sz val="9"/>
            <color rgb="FF000000"/>
            <rFont val="Tahoma"/>
            <family val="2"/>
          </rPr>
          <t xml:space="preserve">AUT: NO / BEL: NO; EF:CS; MA:CS,T1 / BGR: NO; EF:CS; MA:T1 / CYP: NO; EF:NA; MA:NA / CZE: NO; EF:CS,D; MA:T1,T2 / DEU: IE; EF:CS; MA:CS / DNM: NO; EF:CS,D; MA:CS,D / ESP: 0,3493; EF:CS,D; MA:T1,T2 / EST: 0,0045; EF:D,OTH; MA:T1,T2 / FIN: NE; EF:D; MA:T1; COMM / FRK: NO; EF:CS; MA:T2,T3 / GBE: IE; EF:CS; MA:CS,T3 / GRC: NO; EF:NA; MA:NA / HRV: NO; EF:CS; MA:T1 / HUN: NO; EF:CS,D; MA:T1,T2 / IRL: NO; EF:D; MA:T1 / ITA: NO; EF:D; MA:T1 / LTU: NO; EF:CS,D; MA:T1 / LUX: NO; EF:D; MA:T1 / LVA: NO; EF:CS; MA:T2 / MLT: NO; EF:NA; MA:NA / NLD: NE; EF:D; MA:T1; COMM / POL: NO; EF:CS,D; MA:T2 / PRT: 0,4868 / ROU: NO; EF:CS; MA:T1 / SVK: NO; EF:CS; MA:T2 / SVN: NO; EF:CS,D; MA:D,T1,T2,T3 / SWE: 0,4557;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03</xdr:col>
                <xdr:colOff>33</xdr:colOff>
                <xdr:row>13</xdr:row>
                <xdr:rowOff>11</xdr:rowOff>
              </xdr:to>
            </anchor>
          </commentPr>
        </mc:Choice>
        <mc:Fallback/>
      </mc:AlternateContent>
    </comment>
    <comment ref="N15" authorId="0">
      <text>
        <r>
          <rPr>
            <b val="true"/>
            <sz val="9"/>
            <color rgb="FF000000"/>
            <rFont val="Tahoma"/>
            <family val="2"/>
          </rPr>
          <t xml:space="preserve">AUT: NO; EF:NA; MA:NA / BEL: NO; EF:CS; MA:CS,T1 / BGR: NO; EF:NA; MA:NA / CYP: NO; EF:NA; MA:NA / CZE: NO; EF:CS,D; MA:T1 / DEU: IE; EF:CS; MA:CS / DNM: NO; EF:NA; MA:NA / ESP: NA; EF:NA; MA:NA / EST: NO; EF:NA; MA:NA / FIN: NE; EF:NA; MA:NA; COMM / FRK: NO; EF:CS; MA:T2,T3 / GBE: IE; EF:D; MA:T1; COMM / GRC: NO; EF:NA; MA:NA / HRV: NO; EF:NA; MA:NA / HUN: NO; EF:NA; MA:NA / IRL: IE; EF:D; MA:T1; COMM / ITA: NO; EF:NA; MA:NA / LTU: NO; EF:D; MA:T1 / LUX: NO; EF:D; MA:T1 / LVA: NO; EF:NA; MA:NA / MLT: NO; EF:NA; MA:NA / NLD: NE; EF:D; MA:T1; COMM / POL: NO; EF:NA; MA:NA / PRT: 0,0004 / ROU: NO; EF:NA; MA:NA / SVK: NO; EF:NA; MA:NA / SVN: NO; EF:NA; MA:NA / SWE: NO;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00</xdr:col>
                <xdr:colOff>52</xdr:colOff>
                <xdr:row>14</xdr:row>
                <xdr:rowOff>11</xdr:rowOff>
              </xdr:to>
            </anchor>
          </commentPr>
        </mc:Choice>
        <mc:Fallback/>
      </mc:AlternateContent>
    </comment>
    <comment ref="N16" authorId="0">
      <text>
        <r>
          <rPr>
            <b val="true"/>
            <sz val="9"/>
            <color rgb="FF000000"/>
            <rFont val="Tahoma"/>
            <family val="2"/>
          </rPr>
          <t xml:space="preserve">AUT: NO; EF:NA; MA:NA / BEL: NO; EF:CS; MA:CS,T1 / BGR: NO; EF:NA; MA:NA / CYP: NO; EF:NA; MA:NA / CZE: NA; EF:NA; MA:NA / DEU: IE; EF:CS; MA:CS / DNM: NO; EF:NA; MA:NA / ESP: NA; EF:NA; MA:NA / EST: 0,0014; EF:OTH; MA:T2 / FIN: NE; EF:NA; MA:NA; COMM / FRK: NO; EF:CS; MA:T2,T3 / GBE: IE; EF:CS; MA:CS,T3 / GRC: NO; EF:NA; MA:NA / HRV: NO; EF:NA; MA:NA / HUN: NO; EF:NA; MA:NA / IRL: NO; EF:NA; MA:NA / ITA: NO; EF:NA; MA:NA / LTU: NO; EF:D; MA:T1 / LUX: NO; EF:D; MA:T1 / LVA: NO; EF:NA; MA:NA / MLT: NO; EF:NA; MA:NA / NLD: NE; EF:D; MA:T1; COMM / POL: NO; EF:NA; MA:NA / PRT: 0,0039 / ROU: NO; EF:CS; MA:T1 / SVK: NO; EF:NA; MA:NA / SVN: NO; EF:NA; MA:NA / SWE: 0,0498;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02</xdr:col>
                <xdr:colOff>9</xdr:colOff>
                <xdr:row>15</xdr:row>
                <xdr:rowOff>11</xdr:rowOff>
              </xdr:to>
            </anchor>
          </commentPr>
        </mc:Choice>
        <mc:Fallback/>
      </mc:AlternateContent>
    </comment>
    <comment ref="N17" authorId="0">
      <text>
        <r>
          <rPr>
            <b val="true"/>
            <sz val="9"/>
            <color rgb="FF000000"/>
            <rFont val="Tahoma"/>
            <family val="2"/>
          </rPr>
          <t xml:space="preserve">AUT: NO; EF:NA; MA:NA / BEL: NO; EF:CS; MA:CS,T1 / BGR: NO; EF:NA; MA:NA / CYP: NE; EF:NA; MA:NA / CZE: NO; EF:NA; MA:NA / DEU: NO; EF:CS; MA:CS / DNM: NO; EF:NA; MA:NA / ESP: NA; EF:NA; MA:NA / EST: 0,0007; EF:OTH; MA:T2 / FIN: NO; EF:NA; MA:NA / FRK: NO; EF:NA; MA:NA / GBE: NO; EF:NA; MA:NA / GRC: NO; EF:NA; MA:NA / HRV: NO; EF:NA; MA:NA; COMM / HUN: NO; EF:NA; MA:NA / IRL: NO; EF:NA; MA:NA / ITA: NO; EF:NA; MA:NA / LTU: NO; EF:D; MA:T1 / LUX: NO; EF:D; MA:T1 / LVA: NO; EF:NA; MA:NA / MLT: NO; EF:NA; MA:NA / NLD: NE; EF:D; MA:T1; COMM / POL: NO; EF:NA; MA:NA / PRT: -33,84; EF:CS,D; MA:T2 / ROU: NO; EF:CS; MA:T1 / SVK: NO; EF:CS; MA:T2 / SVN: NO; EF:NA; MA:NA / SWE: NO;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01</xdr:col>
                <xdr:colOff>51</xdr:colOff>
                <xdr:row>16</xdr:row>
                <xdr:rowOff>11</xdr:rowOff>
              </xdr:to>
            </anchor>
          </commentPr>
        </mc:Choice>
        <mc:Fallback/>
      </mc:AlternateContent>
    </comment>
    <comment ref="O10" authorId="0">
      <text>
        <r>
          <rPr>
            <b val="true"/>
            <sz val="9"/>
            <color rgb="FF000000"/>
            <rFont val="Tahoma"/>
            <family val="2"/>
          </rPr>
          <t xml:space="preserve">AUT: 42,42 / BEL: -151,51 / BGR: 198,06 / CYP: NE,NO; EF:NA; MA:NA / CZE: 40,93 / DEU: 316,52 / DNM: -0,0849 / ESP: 71,43 / EST: 1,32 / FIN: 73,63 / FRK: 3514,59 / GBE: 1905,64 / GRC: -0,0006 / HRV: 37,23 / HUN: -1,03 / IRL: 4,57 / ITA: 340,68 / LTU: 619,37 / LUX: 23,42 / LVA: 7,22 / MLT: NE,NO; EF:NA; MA:NA / NLD: 22,51 / POL: -157,24 / PRT: -423,95 / ROU: 182,38 / SVK: 84,28 / SVN: -7,49 / SWE: 11,70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60</xdr:col>
                <xdr:colOff>20</xdr:colOff>
                <xdr:row>9</xdr:row>
                <xdr:rowOff>10</xdr:rowOff>
              </xdr:to>
            </anchor>
          </commentPr>
        </mc:Choice>
        <mc:Fallback/>
      </mc:AlternateContent>
    </comment>
    <comment ref="O11" authorId="0">
      <text>
        <r>
          <rPr>
            <b val="true"/>
            <sz val="9"/>
            <color rgb="FF000000"/>
            <rFont val="Tahoma"/>
            <family val="2"/>
          </rPr>
          <t xml:space="preserve">AUT: 3,12 / BEL: -171,39 / BGR: NO; EF:NA; MA:NA / CYP: NE; EF:NA; MA:NA / CZE: -1,55 / DEU: 8,79; EF:NA,CS; MA:T1,CS; COMM / DNM: IE,NO; EF:NA; MA:NA / ESP: NE; EF:NA; MA:NA; COMM / EST: NO; EF:NA; MA:NA; COMM / FIN: -8,23 / FRK: 0,0000; EF:NA; MA:NA / GBE: 482,29 / GRC: NO; EF:NA; MA:NA / HRV: NO; EF:NA; MA:NA / HUN: -26,78 / IRL: -7,05 / ITA: NE,NO; EF:NA; MA:NA / LTU: NO; EF:NA; MA:NA; COMM / LUX: NO; EF:NA; MA:NA / LVA: NO; EF:NA; MA:NA / MLT: NE; EF:NA; MA:NA; COMM / NLD: NO; EF:NA; MA:NA / POL: -159,27 / PRT: NO / ROU: NO; EF:NA; MA:NA / SVK: NO; EF:NA; MA:NA / SVN: NA; EF:NA; MA:NA / SWE: 0,7642;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94</xdr:col>
                <xdr:colOff>12</xdr:colOff>
                <xdr:row>10</xdr:row>
                <xdr:rowOff>10</xdr:rowOff>
              </xdr:to>
            </anchor>
          </commentPr>
        </mc:Choice>
        <mc:Fallback/>
      </mc:AlternateContent>
    </comment>
    <comment ref="O12" authorId="0">
      <text>
        <r>
          <rPr>
            <b val="true"/>
            <sz val="9"/>
            <color rgb="FF000000"/>
            <rFont val="Tahoma"/>
            <family val="2"/>
          </rPr>
          <t xml:space="preserve">AUT: 39,30 / BEL: 19,88 / BGR: 198,06 / CYP: NE,NO; EF:NA; MA:NA / CZE: 42,47 / DEU: 307,73 / DNM: -0,0849 / ESP: 71,43 / EST: 1,32 / FIN: 81,85 / FRK: 3514,59 / GBE: 1423,35 / GRC: -0,0006 / HRV: 37,23 / HUN: 25,75 / IRL: 11,63 / ITA: 340,68 / LTU: 619,37 / LUX: 23,42 / LVA: 7,22 / MLT: NO; EF:NA; MA:NA / NLD: 22,51; COMM / POL: 2,03 / PRT: -423,95 / ROU: 182,38 / SVK: 84,28 / SVN: -7,49 / SWE: 10,94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60</xdr:col>
                <xdr:colOff>37</xdr:colOff>
                <xdr:row>11</xdr:row>
                <xdr:rowOff>11</xdr:rowOff>
              </xdr:to>
            </anchor>
          </commentPr>
        </mc:Choice>
        <mc:Fallback/>
      </mc:AlternateContent>
    </comment>
    <comment ref="O13" authorId="0">
      <text>
        <r>
          <rPr>
            <b val="true"/>
            <sz val="9"/>
            <color rgb="FF000000"/>
            <rFont val="Tahoma"/>
            <family val="2"/>
          </rPr>
          <t xml:space="preserve">AUT: 23,15 / BEL: -0,3478 / BGR: NO; EF:NA; MA:NA / CYP: NO; EF:NA; MA:NA / CZE: -0,0012 / DEU: 116,90; EF:CS; MA:CS / DNM: -0,0108 / ESP: -3,92 / EST: 0,0387 / FIN: -1,03 / FRK: -23,81 / GBE: -2,90 / GRC: -0,0006 / HRV: NO; EF:NA; MA:NA / HUN: NO; EF:NA; MA:NA / IRL: NO; EF:NA; MA:NA / ITA: NO; EF:NA; MA:NA / LTU: NO; EF:NA; MA:NA / LUX: 1,88 / LVA: NO; EF:NA; MA:NA / MLT: NO; EF:NA; MA:NA / NLD: 0,9676; COMM / POL: NO; EF:NA; MA:NA / PRT: -157,49; EF:CS; MA:T2 / ROU: -9,98 / SVK: -3,48 / SVN: -55,27 / SWE: 0,7241;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79</xdr:col>
                <xdr:colOff>29</xdr:colOff>
                <xdr:row>12</xdr:row>
                <xdr:rowOff>11</xdr:rowOff>
              </xdr:to>
            </anchor>
          </commentPr>
        </mc:Choice>
        <mc:Fallback/>
      </mc:AlternateContent>
    </comment>
    <comment ref="O14" authorId="0">
      <text>
        <r>
          <rPr>
            <b val="true"/>
            <sz val="9"/>
            <color rgb="FF000000"/>
            <rFont val="Tahoma"/>
            <family val="2"/>
          </rPr>
          <t xml:space="preserve">AUT: 16,15 / BEL: 17,78 / BGR: 198,06 / CYP: NO; EF:NA; MA:NA / CZE: 42,47 / DEU: 89,71; EF:CS; MA:CS / DNM: -0,0741 / ESP: 75,35 / EST: 1,19 / FIN: 82,88 / FRK: 3242,16 / GBE: 1271,23 / GRC: NO; EF:NA; MA:NA / HRV: 37,23 / HUN: 25,75 / IRL: 11,63 / ITA: 340,68 / LTU: 617,49 / LUX: 4,72 / LVA: 7,22; COMM / MLT: NO; EF:NA; MA:NA / NLD: 18,93 / POL: 2,03 / PRT: NO; EF:NA; MA:NA / ROU: 4,68 / SVK: 83,24 / SVN: 47,78 / SWE: 9,76;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66</xdr:col>
                <xdr:colOff>3</xdr:colOff>
                <xdr:row>13</xdr:row>
                <xdr:rowOff>11</xdr:rowOff>
              </xdr:to>
            </anchor>
          </commentPr>
        </mc:Choice>
        <mc:Fallback/>
      </mc:AlternateContent>
    </comment>
    <comment ref="O15" authorId="0">
      <text>
        <r>
          <rPr>
            <b val="true"/>
            <sz val="9"/>
            <color rgb="FF000000"/>
            <rFont val="Tahoma"/>
            <family val="2"/>
          </rPr>
          <t xml:space="preserve">AUT: NO; EF:NA; MA:NA / BEL: -0,2358 / BGR: NO; EF:NA; MA:NA / CYP: NO; EF:NA; MA:NA / CZE: NO; EF:NA; MA:NA / DEU: 0,4281; EF:CS; MA:CS / DNM: NA; EF:NA; MA:NA / ESP: NA; EF:NA; MA:NA / EST: NO; EF:NA; MA:NA / FIN: NO; EF:NA; MA:NA / FRK: 0,0000 / GBE: NO; EF:NA; MA:NA / GRC: NO; EF:NA; MA:NA / HRV: NO; EF:NA; MA:NA / HUN: NO; EF:NA; MA:NA / IRL: NO; EF:NA; MA:NA / ITA: NO; EF:NA; MA:NA / LTU: NO; EF:NA; MA:NA / LUX: 2,62 / LVA: NO; EF:NA; MA:NA / MLT: NO; EF:NA; MA:NA / NLD: -0,0322 / POL: NO; EF:NA; MA:NA / PRT: 0,0652; EF:CS; MA:T2 / ROU: NO; EF:NA; MA:NA / SVK: NO; EF:NA; MA:NA / SVN: NO; EF:NA; MA:NA / SWE: NO; EF:CS; MA:T1;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97</xdr:col>
                <xdr:colOff>25</xdr:colOff>
                <xdr:row>14</xdr:row>
                <xdr:rowOff>11</xdr:rowOff>
              </xdr:to>
            </anchor>
          </commentPr>
        </mc:Choice>
        <mc:Fallback/>
      </mc:AlternateContent>
    </comment>
    <comment ref="O16" authorId="0">
      <text>
        <r>
          <rPr>
            <b val="true"/>
            <sz val="9"/>
            <color rgb="FF000000"/>
            <rFont val="Tahoma"/>
            <family val="2"/>
          </rPr>
          <t xml:space="preserve">AUT: NO; EF:NA; MA:NA / BEL: 1,68 / BGR: NO; EF:NA; MA:NA / CYP: NO; EF:NA; MA:NA / CZE: NA; EF:NA; MA:NA / DEU: 77,43; EF:CS; MA:CS / DNM: NA; EF:NA; MA:NA / ESP: NA; EF:NA; MA:NA / EST: 0,0601 / FIN: NO; EF:NA; MA:NA; COMM / FRK: 296,24 / GBE: 155,02 / GRC: NO; EF:NA; MA:NA / HRV: NO; EF:NA; MA:NA / HUN: NE; EF:NA; MA:NA; COMM / IRL: NO; EF:NA; MA:NA / ITA: NO; EF:NA; MA:NA / LTU: NO; EF:NA; MA:NA / LUX: 12,46 / LVA: NO; EF:NA; MA:NA / MLT: NO; EF:NA; MA:NA / NLD: 1,12 / POL: NO; EF:NA; MA:NA / PRT: 0,6681; EF:CS; MA:T2 / ROU: 97,06 / SVK: NO; EF:NA; MA:NA / SVN: NO; EF:NA; MA:NA / SWE: 0,4483;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92</xdr:col>
                <xdr:colOff>58</xdr:colOff>
                <xdr:row>15</xdr:row>
                <xdr:rowOff>11</xdr:rowOff>
              </xdr:to>
            </anchor>
          </commentPr>
        </mc:Choice>
        <mc:Fallback/>
      </mc:AlternateContent>
    </comment>
    <comment ref="O17" authorId="0">
      <text>
        <r>
          <rPr>
            <b val="true"/>
            <sz val="9"/>
            <color rgb="FF000000"/>
            <rFont val="Tahoma"/>
            <family val="2"/>
          </rPr>
          <t xml:space="preserve">AUT: NO; EF:NA; MA:NA / BEL: 1,00 / BGR: NO; EF:NA; MA:NA / CYP: NE; EF:NA; MA:NA / CZE: NO; EF:NA; MA:NA / DEU: 23,27; EF:CS; MA:CS / DNM: NA; EF:NA; MA:NA / ESP: NA; EF:NA; MA:NA / EST: 0,0341 / FIN: NO; EF:NA; MA:NA / FRK: 0,0000; EF:NA; MA:NA / GBE: NO; EF:NA; MA:NA / GRC: NO; EF:NA; MA:NA / HRV: NO; EF:NA; MA:NA; COMM / HUN: NO; EF:NA; MA:NA / IRL: NO; EF:NA; MA:NA / ITA: NO; EF:NA; MA:NA / LTU: 1,87 / LUX: 1,73 / LVA: NO; EF:NA; MA:NA / MLT: NO; EF:NA; MA:NA / NLD: 1,52 / POL: NO; EF:NA; MA:NA / PRT: -267,19; EF:CS; MA:T2 / ROU: 90,63 / SVK: 4,53 / SVN: NO; EF:NA; MA:NA / SWE: NO; EF:CS; MA:T1;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92</xdr:col>
                <xdr:colOff>24</xdr:colOff>
                <xdr:row>16</xdr:row>
                <xdr:rowOff>11</xdr:rowOff>
              </xdr:to>
            </anchor>
          </commentPr>
        </mc:Choice>
        <mc:Fallback/>
      </mc:AlternateContent>
    </comment>
    <comment ref="P10" authorId="0">
      <text>
        <r>
          <rPr>
            <b val="true"/>
            <sz val="9"/>
            <color rgb="FF000000"/>
            <rFont val="Tahoma"/>
            <family val="2"/>
          </rPr>
          <t xml:space="preserve">AUT: -3,24 / BEL: -2,55 / BGR: NO; EF:NA; MA:NA / CYP: NE,NO; EF:NA; MA:NA / CZE: NA,NO; EF:NA; MA:NA / DEU: -3372,10 / DNM: -28,66 / ESP: NA; EF:NA; MA:NA / EST: -35,91 / FIN: -273,41 / FRK: -97,33 / GBE: -0,0266 / GRC: NO; EF:NA; MA:NA / HRV: -0,5644 / HUN: NO; EF:NA; MA:NA / IRL: -82,96 / ITA: NO; EF:NA; MA:NA / LTU: -35,44 / LUX: NO; EF:NA; MA:NA / LVA: -61,17 / MLT: NO; EF:NA; MA:NA / NLD: -1158,00 / POL: -44,79 / PRT: NO; EF:NA; MA:NA / ROU: NO; EF:NA; MA:NA / SVK: NO; EF:NA; MA:NA / SVN: -3,48 / SWE: -97,72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79</xdr:col>
                <xdr:colOff>18</xdr:colOff>
                <xdr:row>9</xdr:row>
                <xdr:rowOff>10</xdr:rowOff>
              </xdr:to>
            </anchor>
          </commentPr>
        </mc:Choice>
        <mc:Fallback/>
      </mc:AlternateContent>
    </comment>
    <comment ref="P11" authorId="0">
      <text>
        <r>
          <rPr>
            <b val="true"/>
            <sz val="9"/>
            <color rgb="FF000000"/>
            <rFont val="Tahoma"/>
            <family val="2"/>
          </rPr>
          <t xml:space="preserve">AUT: -3,24 / BEL: -2,55 / BGR: NO; EF:NA; MA:NA / CYP: NE; EF:NA; MA:NA / CZE: NO; EF:NA; MA:NA / DEU: -3275,24; EF:CS; MA:CS / DNM: -28,66 / ESP: NA; EF:NA; MA:NA / EST: -34,99 / FIN: -218,16 / FRK: 0,0000; EF:NA; MA:NA / GBE: IE,NO; EF:NA; MA:NA / GRC: NO; EF:NA; MA:NA / HRV: -0,5644 / HUN: NO; EF:NA; MA:NA / IRL: -82,93 / ITA: NO; EF:NA; MA:NA / LTU: -21,89 / LUX: NO; EF:NA; MA:NA / LVA: -61,93; COMM / MLT: NO; EF:NA; MA:NA / NLD: -1158,00; COMM / POL: -44,79 / PRT: NO / ROU: NO; EF:NA; MA:NA / SVK: NO; EF:NA; MA:NA / SVN: -3,48 / SWE: -92,33;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86</xdr:col>
                <xdr:colOff>1</xdr:colOff>
                <xdr:row>10</xdr:row>
                <xdr:rowOff>10</xdr:rowOff>
              </xdr:to>
            </anchor>
          </commentPr>
        </mc:Choice>
        <mc:Fallback/>
      </mc:AlternateContent>
    </comment>
    <comment ref="P12" authorId="0">
      <text>
        <r>
          <rPr>
            <b val="true"/>
            <sz val="9"/>
            <color rgb="FF000000"/>
            <rFont val="Tahoma"/>
            <family val="2"/>
          </rPr>
          <t xml:space="preserve">AUT: NO; EF:NA; MA:NA / BEL: NO; EF:NA; MA:NA / BGR: NO; EF:NA; MA:NA / CYP: NE,NO; EF:NA; MA:NA / CZE: NA,NO; EF:NA; MA:NA / DEU: -96,86 / DNM: IE,NA; EF:NA; MA:NA / ESP: NA; EF:NA; MA:NA / EST: -0,9191 / FIN: -55,25 / FRK: -97,33 / GBE: -0,0266 / GRC: NO; EF:NA; MA:NA / HRV: NO; EF:NA; MA:NA / HUN: NO; EF:NA; MA:NA / IRL: -0,0318 / ITA: NO; EF:NA; MA:NA / LTU: -13,55 / LUX: NO; EF:NA; MA:NA / LVA: 0,7603 / MLT: NO; EF:NA; MA:NA / NLD: NE; EF:NA; MA:NA; COMM / POL: IE,NO; EF:NA; MA:NA / PRT: NO; EF:NA; MA:NA / ROU: NO; EF:NA; MA:NA / SVK: NO; EF:NA; MA:NA / SVN: NA,NO; EF:NA; MA:NA / SWE: -5,38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92</xdr:col>
                <xdr:colOff>25</xdr:colOff>
                <xdr:row>11</xdr:row>
                <xdr:rowOff>11</xdr:rowOff>
              </xdr:to>
            </anchor>
          </commentPr>
        </mc:Choice>
        <mc:Fallback/>
      </mc:AlternateContent>
    </comment>
    <comment ref="P13" authorId="0">
      <text>
        <r>
          <rPr>
            <b val="true"/>
            <sz val="9"/>
            <color rgb="FF000000"/>
            <rFont val="Tahoma"/>
            <family val="2"/>
          </rPr>
          <t xml:space="preserve">AUT: NO; EF:NA; MA:NA / BEL: NO; EF:NA; MA:NA / BGR: NO; EF:NA; MA:NA / CYP: NO; EF:NA; MA:NA / CZE: NO; EF:NA; MA:NA / DEU: -24,74; EF:CS; MA:CS / DNM: IE; EF:NA; MA:NA / ESP: NA; EF:NA; MA:NA / EST: -0,0154 / FIN: NO; EF:NA; MA:NA / FRK: 0,0000; EF:NA; MA:NA / GBE: IE; EF:NA; MA:NA / GRC: NO; EF:NA; MA:NA / HRV: NO; EF:NA; MA:NA / HUN: NO; EF:NA; MA:NA / IRL: -0,0014 / ITA: NO; EF:NA; MA:NA / LTU: NO; EF:NA; MA:NA / LUX: NO; EF:NA; MA:NA / LVA: NO; EF:NA; MA:NA / MLT: NO; EF:NA; MA:NA / NLD: NE; EF:NA; MA:NA; COMM / POL: NO; EF:NA; MA:NA / PRT: NO / ROU: NO; EF:NA; MA:NA / SVK: NO; EF:NA; MA:NA / SVN: NA,NO; EF:NA; MA:NA / SWE: -0,6965;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00</xdr:col>
                <xdr:colOff>58</xdr:colOff>
                <xdr:row>12</xdr:row>
                <xdr:rowOff>11</xdr:rowOff>
              </xdr:to>
            </anchor>
          </commentPr>
        </mc:Choice>
        <mc:Fallback/>
      </mc:AlternateContent>
    </comment>
    <comment ref="P14" authorId="0">
      <text>
        <r>
          <rPr>
            <b val="true"/>
            <sz val="9"/>
            <color rgb="FF000000"/>
            <rFont val="Tahoma"/>
            <family val="2"/>
          </rPr>
          <t xml:space="preserve">AUT: NO; EF:NA; MA:NA / BEL: NO; EF:NA; MA:NA / BGR: NO; EF:NA; MA:NA / CYP: NO; EF:NA; MA:NA / CZE: NO; EF:NA; MA:NA / DEU: -20,39; EF:CS; MA:CS / DNM: IE; EF:NA; MA:NA / ESP: NA; EF:NA; MA:NA / EST: -0,7929 / FIN: -55,25 / FRK: 0,0000; EF:NA; MA:NA / GBE: IE; EF:NA; MA:NA / GRC: NO; EF:NA; MA:NA / HRV: NO; EF:NA; MA:NA / HUN: NO; EF:NA; MA:NA / IRL: NO; EF:NA; MA:NA / ITA: NO; EF:NA; MA:NA / LTU: -13,30 / LUX: NO; EF:NA; MA:NA / LVA: 0,7603; COMM / MLT: NO; EF:NA; MA:NA / NLD: NE; EF:NA; MA:NA; COMM / POL: IE; EF:NA; MA:NA; COMM / PRT: NO / ROU: NO; EF:NA; MA:NA / SVK: NO; EF:NA; MA:NA / SVN: NA; EF:NA; MA:NA / SWE: -4,23;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98</xdr:col>
                <xdr:colOff>51</xdr:colOff>
                <xdr:row>13</xdr:row>
                <xdr:rowOff>11</xdr:rowOff>
              </xdr:to>
            </anchor>
          </commentPr>
        </mc:Choice>
        <mc:Fallback/>
      </mc:AlternateContent>
    </comment>
    <comment ref="P15" authorId="0">
      <text>
        <r>
          <rPr>
            <b val="true"/>
            <sz val="9"/>
            <color rgb="FF000000"/>
            <rFont val="Tahoma"/>
            <family val="2"/>
          </rPr>
          <t xml:space="preserve">AUT: NO; EF:NA; MA:NA / BEL: NO; EF:NA; MA:NA / BGR: NO; EF:NA; MA:NA / CYP: NO; EF:NA; MA:NA / CZE: NO; EF:NA; MA:NA / DEU: -24,04; EF:CS; MA:CS / DNM: NA; EF:NA; MA:NA / ESP: NA; EF:NA; MA:NA / EST: NO; EF:NA; MA:NA / FIN: NO; EF:NA; MA:NA; COMM / FRK: -97,33 / GBE: -0,0266; EF:NA; MA:NA / GRC: NO; EF:NA; MA:NA / HRV: NO; EF:NA; MA:NA / HUN: NO; EF:NA; MA:NA / IRL: -0,0304 / ITA: NO; EF:NA; MA:NA / LTU: -0,2202 / LUX: NO; EF:NA; MA:NA / LVA: NO; EF:NA; MA:NA / MLT: NO; EF:NA; MA:NA / NLD: NE; EF:NA; MA:NA; COMM / POL: NO; EF:NA; MA:NA / PRT: NO / ROU: NO; EF:NA; MA:NA / SVK: NO; EF:NA; MA:NA / SVN: NO; EF:NA; MA:NA / SWE: NO; EF:CS; MA:T1;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00</xdr:col>
                <xdr:colOff>54</xdr:colOff>
                <xdr:row>14</xdr:row>
                <xdr:rowOff>11</xdr:rowOff>
              </xdr:to>
            </anchor>
          </commentPr>
        </mc:Choice>
        <mc:Fallback/>
      </mc:AlternateContent>
    </comment>
    <comment ref="P16" authorId="0">
      <text>
        <r>
          <rPr>
            <b val="true"/>
            <sz val="9"/>
            <color rgb="FF000000"/>
            <rFont val="Tahoma"/>
            <family val="2"/>
          </rPr>
          <t xml:space="preserve">AUT: NO; EF:NA; MA:NA / BEL: NO; EF:NA; MA:NA / BGR: NO; EF:NA; MA:NA / CYP: NO; EF:NA; MA:NA / CZE: NA; EF:NA; MA:NA / DEU: -23,36; EF:CS; MA:CS / DNM: NA; EF:NA; MA:NA / ESP: NA; EF:NA; MA:NA / EST: -0,1109 / FIN: NO; EF:NA; MA:NA / FRK: 0,0000; EF:NA; MA:NA / GBE: IE,NO; EF:NA; MA:NA / GRC: NO; EF:NA; MA:NA / HRV: NO; EF:NA; MA:NA / HUN: NO; EF:NA; MA:NA / IRL: NO; EF:NA; MA:NA / ITA: NO; EF:NA; MA:NA / LTU: -0,0210 / LUX: NO; EF:NA; MA:NA / LVA: NO; EF:NA; MA:NA / MLT: NO; EF:NA; MA:NA / NLD: NE; EF:NA; MA:NA; COMM / POL: NO; EF:NA; MA:NA / PRT: NO / ROU: NO; EF:NA; MA:NA / SVK: NO; EF:NA; MA:NA / SVN: NO; EF:NA; MA:NA / SWE: -0,4620;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01</xdr:col>
                <xdr:colOff>4</xdr:colOff>
                <xdr:row>15</xdr:row>
                <xdr:rowOff>11</xdr:rowOff>
              </xdr:to>
            </anchor>
          </commentPr>
        </mc:Choice>
        <mc:Fallback/>
      </mc:AlternateContent>
    </comment>
    <comment ref="P17" authorId="0">
      <text>
        <r>
          <rPr>
            <b val="true"/>
            <sz val="9"/>
            <color rgb="FF000000"/>
            <rFont val="Tahoma"/>
            <family val="2"/>
          </rPr>
          <t xml:space="preserve">AUT: NO; EF:NA; MA:NA / BEL: NO; EF:NA; MA:NA / BGR: NO; EF:NA; MA:NA / CYP: NE; EF:NA; MA:NA / CZE: NO; EF:NA; MA:NA / DEU: -4,33; EF:CS; MA:CS / DNM: NA; EF:NA; MA:NA / ESP: NA; EF:NA; MA:NA / EST: NO; EF:NA; MA:NA / FIN: NO; EF:NA; MA:NA / FRK: 0,0000; EF:NA; MA:NA / GBE: NO; EF:NA; MA:NA / GRC: NO; EF:NA; MA:NA / HRV: NO; EF:NA; MA:NA; COMM / HUN: NO; EF:NA; MA:NA / IRL: NO; EF:NA; MA:NA / ITA: NO; EF:NA; MA:NA / LTU: NO; EF:NA; MA:NA / LUX: NO; EF:NA; MA:NA / LVA: NO; EF:NA; MA:NA / MLT: NO; EF:NA; MA:NA / NLD: NE; EF:NA; MA:NA; COMM / POL: NO; EF:NA; MA:NA / PRT: NO / ROU: NO; EF:NA; MA:NA / SVK: NO; EF:NA; MA:NA / SVN: NO; EF:NA; MA:NA / SWE: NO; EF:CS; MA:T1;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05</xdr:col>
                <xdr:colOff>8</xdr:colOff>
                <xdr:row>16</xdr:row>
                <xdr:rowOff>11</xdr:rowOff>
              </xdr:to>
            </anchor>
          </commentPr>
        </mc:Choice>
        <mc:Fallback/>
      </mc:AlternateContent>
    </comment>
    <comment ref="Q10" authorId="0">
      <text>
        <r>
          <rPr>
            <b val="true"/>
            <sz val="9"/>
            <color rgb="FF000000"/>
            <rFont val="Tahoma"/>
            <family val="2"/>
          </rPr>
          <t xml:space="preserve">AUT: 316,68; EF:CS; MA:T2 / BEL: 687,69; EF:CS; MA:CS,T1,T2 / BGR: -632,69; EF:CS; MA:T1 / CYP: NE,NO; EF:NA; MA:NA / CZE: -264,63; EF:CS,D; MA:T1,T2 / DEU: 11577,79; EF:CS; MA:CS / DNM: 187,03; EF:CS,D; MA:CS,D / ESP: -66,88; EF:CS,D; MA:T1,T2 / EST: 6,09; EF:D,OTH; MA:T1,T2 / FIN: 740,35; EF:D; MA:T1 / FRK: -10068,76; EF:CS; MA:T2,T3 / GBE: -7149,75; EF:CS,D; MA:CS,T1,T3 / GRC: 0,2138; EF:CS,D; MA:T1,T2 / HRV: -54,67; EF:CS,D; MA:T1 / HUN: 121,68; EF:CS,D; MA:T1,T2 / IRL: 285,86; EF:CS,D; MA:T1,T3 / ITA: -1910,32; EF:CS,D; MA:T1,T2,T3 / LTU: -2544,41; EF:CS,D; MA:T1 / LUX: 31,64; EF:CS,D; MA:T1 / LVA: 174,76; EF:CS,D; MA:T1,T2 / MLT: NE,NO; EF:NA; MA:NA / NLD: 4410,55; EF:CS,D; MA:CS,T1,T2 / POL: 740,79; EF:CS,D; MA:T2 / PRT: 3005,71; EF:CS,D; MA:T2 / ROU: 291,49; EF:CS; MA:T1 / SVK: -177,97; EF:CS; MA:T2 / SVN: 798,49; EF:CS,D; MA:D,T1,T2,T3 / SWE: -312,41;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126</xdr:col>
                <xdr:colOff>37</xdr:colOff>
                <xdr:row>9</xdr:row>
                <xdr:rowOff>10</xdr:rowOff>
              </xdr:to>
            </anchor>
          </commentPr>
        </mc:Choice>
        <mc:Fallback/>
      </mc:AlternateContent>
    </comment>
    <comment ref="Q11" authorId="0">
      <text>
        <r>
          <rPr>
            <b val="true"/>
            <sz val="9"/>
            <color rgb="FF000000"/>
            <rFont val="Tahoma"/>
            <family val="2"/>
          </rPr>
          <t xml:space="preserve">AUT: 0,4359; EF:CS; MA:T2 / BEL: 637,79; EF:CS; MA:CS,T2 / BGR: NO; EF:NA; MA:NA / CYP: NE; EF:NA; MA:NA / CZE: 5,67; EF:CS,D; MA:T1 / DEU: 12296,91; EF:CS; MA:CS / DNM: 165,51; EF:CS,D; MA:CS,D / ESP: NA,NE; EF:NA; MA:NA / EST: -17,84; EF:OTH; MA:T1,T2 / FIN: 830,07; EF:D; MA:T1 / FRK: NO; EF:NA; MA:NA / GBE: -1768,40; EF:CS; MA:CS,T3 / GRC: 0,2116; EF:CS; MA:T2 / HRV: 2,07; EF:D; MA:T1 / HUN: 98,20; EF:CS,D; MA:T2 / IRL: 329,92; EF:D; MA:T1 / ITA: -661,15; EF:CS; MA:T1,T2,T3 / LTU: 80,27; EF:D; MA:T1 / LUX: NO; EF:NA; MA:NA / LVA: 204,01; EF:D; MA:T1 / MLT: NE,NO; EF:NA; MA:NA / NLD: 4246,00; EF:CS,D; MA:CS,T2 / POL: 748,22; EF:D; MA:T2 / PRT: NO; EF:NA; MA:NA / ROU: NO; EF:NA; MA:NA / SVK: NO; EF:NA; MA:NA / SVN: 12,76; EF:D; MA:D,T1 / SWE: -379,48;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113</xdr:col>
                <xdr:colOff>50</xdr:colOff>
                <xdr:row>10</xdr:row>
                <xdr:rowOff>10</xdr:rowOff>
              </xdr:to>
            </anchor>
          </commentPr>
        </mc:Choice>
        <mc:Fallback/>
      </mc:AlternateContent>
    </comment>
    <comment ref="Q12" authorId="0">
      <text>
        <r>
          <rPr>
            <b val="true"/>
            <sz val="9"/>
            <color rgb="FF000000"/>
            <rFont val="Tahoma"/>
            <family val="2"/>
          </rPr>
          <t xml:space="preserve">AUT: 316,25; EF:CS; MA:T2 / BEL: 49,91; EF:CS; MA:CS,T1 / BGR: -632,69; EF:CS; MA:T1 / CYP: NE,NO; EF:NA; MA:NA / CZE: -270,30; EF:CS,D; MA:T1,T2 / DEU: -719,12; EF:CS; MA:CS / DNM: 21,52; EF:CS,D; MA:CS,D / ESP: -66,88; EF:CS,D; MA:T1,T2 / EST: 23,93; EF:D,OTH; MA:T1,T2 / FIN: -89,72; EF:D; MA:T1 / FRK: -10068,76; EF:CS; MA:T2,T3 / GBE: -5381,34; EF:CS,D; MA:CS,T1,T3 / GRC: 0,0022; EF:CS,D; MA:T1 / HRV: -56,74; EF:CS; MA:T1 / HUN: 23,49; EF:CS,D; MA:T1,T2 / IRL: -44,06; EF:CS,D; MA:T1,T3 / ITA: -1249,17; EF:D; MA:T1 / LTU: -2624,68; EF:CS,D; MA:T1 / LUX: 31,64; EF:CS,D; MA:T1 / LVA: -29,24; EF:CS; MA:T2 / MLT: NO; EF:NA; MA:NA / NLD: 164,55; EF:D; MA:T1 / POL: -7,43; EF:CS,D; MA:T2 / PRT: 3005,71; EF:CS,D; MA:T2 / ROU: 291,49; EF:CS; MA:T1 / SVK: -177,97; EF:CS; MA:T2 / SVN: 785,73; EF:CS,D; MA:D,T1,T2,T3 / SWE: 67,07;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121</xdr:col>
                <xdr:colOff>14</xdr:colOff>
                <xdr:row>11</xdr:row>
                <xdr:rowOff>11</xdr:rowOff>
              </xdr:to>
            </anchor>
          </commentPr>
        </mc:Choice>
        <mc:Fallback/>
      </mc:AlternateContent>
    </comment>
    <comment ref="Q13" authorId="0">
      <text>
        <r>
          <rPr>
            <b val="true"/>
            <sz val="9"/>
            <color rgb="FF000000"/>
            <rFont val="Tahoma"/>
            <family val="2"/>
          </rPr>
          <t xml:space="preserve">AUT: 370,95; EF:CS; MA:T2 / BEL: 124,07; EF:CS; MA:CS,T1 / BGR: NO; EF:NA; MA:NA / CYP: NO; EF:NA; MA:NA / CZE: 92,67; EF:CS,D; MA:T1,T2 / DEU: 246,23; EF:CS; MA:CS / DNM: 8,96; EF:CS,D; MA:CS,D / ESP: 179,47; EF:CS,D; MA:T1,T2 / EST: 26,13; EF:OTH; MA:T2 / FIN: 82,62 / FRK: 2548,49; EF:CS; MA:T2,T3 / GBE: 45,22; EF:CS; MA:CS,T3 / GRC: 0,0022; EF:CS,D; MA:T1 / HRV: NO; EF:NA; MA:NA / HUN: 2,15; EF:CS,D; MA:T1,T2 / IRL: 3,20; EF:CS; MA:T1,T3 / ITA: NO; EF:NA; MA:NA / LTU: NO; EF:NA; MA:NA / LUX: 111,31; EF:CS,D; MA:T1 / LVA: NO; EF:NA; MA:NA / MLT: NO; EF:NA; MA:NA / NLD: 367,18; EF:D; MA:T1 / POL: NO; EF:NA; MA:NA / PRT: 1850,03; EF:CS,D; MA:T2 / ROU: 887,12; EF:CS; MA:T1 / SVK: 236,69; EF:CS; MA:T2 / SVN: 1046,94; EF:CS,D; MA:D,T2,T3 / SWE: 59,16;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113</xdr:col>
                <xdr:colOff>55</xdr:colOff>
                <xdr:row>12</xdr:row>
                <xdr:rowOff>11</xdr:rowOff>
              </xdr:to>
            </anchor>
          </commentPr>
        </mc:Choice>
        <mc:Fallback/>
      </mc:AlternateContent>
    </comment>
    <comment ref="Q14" authorId="0">
      <text>
        <r>
          <rPr>
            <b val="true"/>
            <sz val="9"/>
            <color rgb="FF000000"/>
            <rFont val="Tahoma"/>
            <family val="2"/>
          </rPr>
          <t xml:space="preserve">AUT: -54,70 / BEL: -65,20; EF:CS; MA:CS,T1 / BGR: -632,69; EF:CS; MA:T1 / CYP: NO; EF:NA; MA:NA / CZE: -362,08; EF:CS,D; MA:T1,T2 / DEU: -646,40; EF:CS; MA:CS / DNM: 12,56; EF:CS,D; MA:CS,D / ESP: -246,36; EF:CS,D; MA:T1,T2 / EST: -2,01; EF:D,OTH; MA:T1,T2 / FIN: -172,34; EF:D; MA:T1 / FRK: -11887,91; EF:CS; MA:T2,T3 / GBE: -4869,27; EF:CS; MA:CS,T3 / GRC: NO; EF:NA; MA:NA / HRV: -56,74; EF:CS; MA:T1 / HUN: 21,34; EF:CS,D; MA:T1,T2 / IRL: -46,03; EF:D; MA:T1 / ITA: -1249,17; EF:D; MA:T1 / LTU: -2618,69; EF:CS,D; MA:T1 / LUX: -14,79; EF:D; MA:T1 / LVA: -29,24; EF:CS; MA:T2 / MLT: NO; EF:NA; MA:NA / NLD: -152,76; EF:D; MA:T1 / POL: -7,43; EF:CS,D; MA:T2 / PRT: 54,04 / ROU: 45,10; EF:CS; MA:T1 / SVK: -398,06; EF:CS; MA:T2 / SVN: -261,21; EF:CS,D; MA:D,T1,T2,T3 / SWE: -24,74;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114</xdr:col>
                <xdr:colOff>39</xdr:colOff>
                <xdr:row>13</xdr:row>
                <xdr:rowOff>11</xdr:rowOff>
              </xdr:to>
            </anchor>
          </commentPr>
        </mc:Choice>
        <mc:Fallback/>
      </mc:AlternateContent>
    </comment>
    <comment ref="Q15" authorId="0">
      <text>
        <r>
          <rPr>
            <b val="true"/>
            <sz val="9"/>
            <color rgb="FF000000"/>
            <rFont val="Tahoma"/>
            <family val="2"/>
          </rPr>
          <t xml:space="preserve">AUT: NO; EF:NA; MA:NA / BEL: 0,8645; EF:CS; MA:CS,T1 / BGR: NO; EF:NA; MA:NA / CYP: NO; EF:NA; MA:NA / CZE: -0,8941; EF:CS,D; MA:T1 / DEU: 53,27; EF:CS; MA:CS / DNM: NA,NO; EF:NA; MA:NA / ESP: NA; EF:NA; MA:NA / EST: NO; EF:NA; MA:NA / FIN: NE,NO; EF:NA; MA:NA / FRK: 356,88; EF:CS; MA:T2,T3 / GBE: -2,40; EF:D; MA:T1 / GRC: NO; EF:NA; MA:NA / HRV: NO; EF:NA; MA:NA / HUN: NO; EF:NA; MA:NA / IRL: -1,23; EF:D; MA:T1 / ITA: NO; EF:NA; MA:NA / LTU: 0,8073; EF:D; MA:T1 / LUX: -10,31; EF:D; MA:T1 / LVA: NO; EF:NA; MA:NA / MLT: NO; EF:NA; MA:NA / NLD: -16,07; EF:D; MA:T1 / POL: NO; EF:NA; MA:NA / PRT: -0,2453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107</xdr:col>
                <xdr:colOff>35</xdr:colOff>
                <xdr:row>14</xdr:row>
                <xdr:rowOff>11</xdr:rowOff>
              </xdr:to>
            </anchor>
          </commentPr>
        </mc:Choice>
        <mc:Fallback/>
      </mc:AlternateContent>
    </comment>
    <comment ref="Q16" authorId="0">
      <text>
        <r>
          <rPr>
            <b val="true"/>
            <sz val="9"/>
            <color rgb="FF000000"/>
            <rFont val="Tahoma"/>
            <family val="2"/>
          </rPr>
          <t xml:space="preserve">AUT: NO; EF:NA; MA:NA / BEL: -6,16; EF:CS; MA:CS,T1 / BGR: NO; EF:NA; MA:NA / CYP: NO; EF:NA; MA:NA / CZE: NA; EF:NA; MA:NA / DEU: -258,80; EF:CS; MA:CS / DNM: NA,NO; EF:NA; MA:NA / ESP: NA; EF:NA; MA:NA / EST: 0,0136; EF:OTH; MA:T2 / FIN: NE,NO; EF:NA; MA:NA / FRK: -1086,22; EF:CS; MA:T2,T3 / GBE: -554,90; EF:CS; MA:CS,T3 / GRC: NO; EF:NA; MA:NA / HRV: NO; EF:NA; MA:NA / HUN: NE,NO; EF:NA; MA:NA / IRL: NO; EF:NA; MA:NA / ITA: NO; EF:NA; MA:NA / LTU: 0,0769; EF:D; MA:T1 / LUX: -47,75; EF:D; MA:T1 / LVA: NO; EF:NA; MA:NA / MLT: NO; EF:NA; MA:NA / NLD: -23,67; EF:D; MA:T1 / POL: NO; EF:NA; MA:NA / PRT: -2,51 / ROU: -355,87; EF:CS; MA:T1 / SVK: NO; EF:NA; MA:NA / SVN: NO; EF:NA; MA:NA / SWE: 32,65;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109</xdr:col>
                <xdr:colOff>13</xdr:colOff>
                <xdr:row>15</xdr:row>
                <xdr:rowOff>11</xdr:rowOff>
              </xdr:to>
            </anchor>
          </commentPr>
        </mc:Choice>
        <mc:Fallback/>
      </mc:AlternateContent>
    </comment>
    <comment ref="Q17" authorId="0">
      <text>
        <r>
          <rPr>
            <b val="true"/>
            <sz val="9"/>
            <color rgb="FF000000"/>
            <rFont val="Tahoma"/>
            <family val="2"/>
          </rPr>
          <t xml:space="preserve">AUT: NO; EF:NA; MA:NA / BEL: -3,67; EF:CS; MA:CS,T1 / BGR: NO; EF:NA; MA:NA / CYP: NE; EF:NA; MA:NA / CZE: NO; EF:NA; MA:NA / DEU: -113,42; EF:CS; MA:CS / DNM: NA,NO; EF:NA; MA:NA / ESP: NA; EF:NA; MA:NA / EST: -0,2065; EF:OTH; MA:T2 / FIN: NO; EF:NA; MA:NA / FRK: NO; EF:NA; MA:NA / GBE: NO; EF:NA; MA:NA / GRC: NO; EF:NA; MA:NA / HRV: NO; EF:NA; MA:NA / HUN: NO; EF:NA; MA:NA / IRL: NO; EF:NA; MA:NA / ITA: NO; EF:NA; MA:NA / LTU: -6,87; EF:D; MA:T1 / LUX: -6,82; EF:D; MA:T1 / LVA: NO; EF:NA; MA:NA / MLT: NO; EF:NA; MA:NA / NLD: -10,12; EF:D; MA:T1 / POL: NO; EF:NA; MA:NA / PRT: 1104,40; EF:CS,D; MA:T2 / ROU: -284,86; EF:CS; MA:T1 / SVK: -16,60; EF:CS; MA:T2 / SVN: NO; EF:NA; MA:NA / SWE: NO; EF:NA; MA:NA; COMM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109</xdr:col>
                <xdr:colOff>1</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33,52 / BEL: 52,47 / BGR: 213,50 / CYP: NE; EF:NA; MA:NA / CZE: 158,08 / DEU: 644,87 / DNM: 130,77 / ESP: 391,23 / EST: 507,66 / FIN: 6453,85 / FRK: 1000,64 / GBE: 176,66 / GRC: 299,60 / HRV: 72,51 / HUN: 253,83 / IRL: 1288,38 / ITA: 510,53 / LTU: 357,87 / LUX: 1,35 / LVA: 448,35 / MLT: 37,78 / NLD: 815,67 / POL: 1332,42 / PRT: 164,14 / ROU: 893,40 / SVK: 94,00 / SVN: 18,41 / SWE: 7358,7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41</xdr:col>
                <xdr:colOff>56</xdr:colOff>
                <xdr:row>9</xdr:row>
                <xdr:rowOff>10</xdr:rowOff>
              </xdr:to>
            </anchor>
          </commentPr>
        </mc:Choice>
        <mc:Fallback/>
      </mc:AlternateContent>
    </comment>
    <comment ref="C11" authorId="0">
      <text>
        <r>
          <rPr>
            <b val="true"/>
            <sz val="9"/>
            <color rgb="FF000000"/>
            <rFont val="Tahoma"/>
            <family val="2"/>
          </rPr>
          <t xml:space="preserve">AUT: 127,01 / BEL: 51,76 / BGR: 213,50 / CYP: NE; EF:NA; MA:NA / CZE: 135,75 / DEU: 535,13; EF:NA,CS; MA:CS / DNM: 128,87 / ESP: 385,01 / EST: 507,46 / FIN: 6344,87 / FRK: 860,27 / GBE: 176,66 / GRC: 299,60 / HRV: 70,06 / HUN: 251,58 / IRL: 1288,38 / ITA: 510,06 / LTU: 357,08 / LUX: 0,7514 / LVA: 448,35; COMM / MLT: 37,78 / NLD: 811,21 / POL: 1322,10 / PRT: 164,08 / ROU: 761,54 / SVK: 94,00 / SVN: 12,41 / SWE: 7328,24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4</xdr:col>
                <xdr:colOff>56</xdr:colOff>
                <xdr:row>10</xdr:row>
                <xdr:rowOff>11</xdr:rowOff>
              </xdr:to>
            </anchor>
          </commentPr>
        </mc:Choice>
        <mc:Fallback/>
      </mc:AlternateContent>
    </comment>
    <comment ref="C12" authorId="0">
      <text>
        <r>
          <rPr>
            <b val="true"/>
            <sz val="9"/>
            <color rgb="FF000000"/>
            <rFont val="Tahoma"/>
            <family val="2"/>
          </rPr>
          <t xml:space="preserve">AUT: 6,51 / BEL: 0,7077 / BGR: NO; EF:NA; MA:NA / CYP: NE; EF:NA; MA:NA / CZE: 22,33 / DEU: 109,74 / DNM: 1,91; EF:NA; MA:NA / ESP: 6,23 / EST: 0,2006 / FIN: 108,99 / FRK: 140,36 / GBE: NO; EF:NA; MA:NA / GRC: NO; EF:NA; MA:NA / HRV: 2,45 / HUN: 2,25 / IRL: NO; EF:NA; MA:NA / ITA: 0,4736 / LTU: 0,7988 / LUX: 0,5976 / LVA: NO; EF:NA; MA:NA / MLT: NO; EF:NA; MA:NA / NLD: 4,46 / POL: 10,32 / PRT: 0,0594 / ROU: 131,86 / SVK: NO; EF:NA; MA:NA / SVN: 6,00 / SWE: 30,5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1</xdr:col>
                <xdr:colOff>2</xdr:colOff>
                <xdr:row>11</xdr:row>
                <xdr:rowOff>11</xdr:rowOff>
              </xdr:to>
            </anchor>
          </commentPr>
        </mc:Choice>
        <mc:Fallback/>
      </mc:AlternateContent>
    </comment>
    <comment ref="C13" authorId="0">
      <text>
        <r>
          <rPr>
            <b val="true"/>
            <sz val="9"/>
            <color rgb="FF000000"/>
            <rFont val="Tahoma"/>
            <family val="2"/>
          </rPr>
          <t xml:space="preserve">AUT: 1,80 / BEL: 0,1703 / BGR: NO; EF:NA; MA:NA / CYP: NE; EF:NA; MA:NA / CZE: 1,94 / DEU: 12,16; EF:NA; MA:CS / DNM: 0,0224 / ESP: NO; EF:NA; MA:NA / EST: 0,1657 / FIN: 38,90 / FRK: 12,26 / GBE: NO; EF:NA; MA:NA / GRC: NO; EF:NA; MA:NA / HRV: NO; EF:NA; MA:NA / HUN: NO; EF:NA; MA:NA / IRL: NO; EF:NA; MA:NA / ITA: NO; EF:NA; MA:NA / LTU: NO; EF:NA; MA:NA / LUX: 0,1366 / LVA: NO; EF:NA; MA:NA / MLT: NO; EF:NA; MA:NA / NLD: 0,2585 / POL: NO; EF:NA; MA:NA / PRT: 0,0024 / ROU: 0,7000 / SVK: NO; EF:NA; MA:NA / SVN: 2,00 / SWE: 5,94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9</xdr:col>
                <xdr:colOff>50</xdr:colOff>
                <xdr:row>12</xdr:row>
                <xdr:rowOff>11</xdr:rowOff>
              </xdr:to>
            </anchor>
          </commentPr>
        </mc:Choice>
        <mc:Fallback/>
      </mc:AlternateContent>
    </comment>
    <comment ref="C14" authorId="0">
      <text>
        <r>
          <rPr>
            <b val="true"/>
            <sz val="9"/>
            <color rgb="FF000000"/>
            <rFont val="Tahoma"/>
            <family val="2"/>
          </rPr>
          <t xml:space="preserve">AUT: NO; EF:NA; MA:NA / BEL: 0,1588 / BGR: NO; EF:NA; MA:NA / CYP: NE; EF:NA; MA:NA / CZE: 7,51 / DEU: 45,08; EF:NA; MA:CS / DNM: 1,53; EF:NA; MA:NA / ESP: 2,22 / EST: NO; EF:NA; MA:NA / FIN: NO; EF:NA; MA:NA; COMM / FRK: 30,90 / GBE: NO; EF:NA; MA:NA / GRC: NO; EF:NA; MA:NA / HRV: 2,45 / HUN: NO; EF:NA; MA:NA / IRL: NO; EF:NA; MA:NA / ITA: NO; EF:NA; MA:NA / LTU: 0,3994 / LUX: 0,0401 / LVA: NO; EF:NA; MA:NA / MLT: NO; EF:NA; MA:NA / NLD: 0,9729 / POL: NO; EF:NA; MA:NA / PRT: 0,0135 / ROU: NO; EF:NA; MA:NA / SVK: NO; EF:NA; MA:NA / SVN: NO; EF:NA; MA:NA / SWE: 0,999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65</xdr:col>
                <xdr:colOff>22</xdr:colOff>
                <xdr:row>13</xdr:row>
                <xdr:rowOff>11</xdr:rowOff>
              </xdr:to>
            </anchor>
          </commentPr>
        </mc:Choice>
        <mc:Fallback/>
      </mc:AlternateContent>
    </comment>
    <comment ref="C15" authorId="0">
      <text>
        <r>
          <rPr>
            <b val="true"/>
            <sz val="9"/>
            <color rgb="FF000000"/>
            <rFont val="Tahoma"/>
            <family val="2"/>
          </rPr>
          <t xml:space="preserve">AUT: 4,71 / BEL: 0,2352 / BGR: NO; EF:NA; MA:NA / CYP: NE; EF:NA; MA:NA / CZE: 10,64 / DEU: 32,91; EF:NA; MA:CS / DNM: 0,3568; EF:NA; MA:NA / ESP: 4,00 / EST: NO; EF:NA; MA:NA / FIN: 0,3920 / FRK: 69,99 / GBE: NO; EF:NA; MA:NA / GRC: NO; EF:NA; MA:NA / HRV: NO; EF:NA; MA:NA / HUN: 2,09 / IRL: NO; EF:NA; MA:NA / ITA: 0,4736 / LTU: 0,3994 / LUX: 0,3001 / LVA: NO; EF:NA; MA:NA / MLT: NO; EF:NA; MA:NA / NLD: 2,66 / POL: 10,32 / PRT: 0,0014 / ROU: NO; EF:NA; MA:NA / SVK: NO; EF:NA; MA:NA / SVN: 4,00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57</xdr:col>
                <xdr:colOff>43</xdr:colOff>
                <xdr:row>14</xdr:row>
                <xdr:rowOff>11</xdr:rowOff>
              </xdr:to>
            </anchor>
          </commentPr>
        </mc:Choice>
        <mc:Fallback/>
      </mc:AlternateContent>
    </comment>
    <comment ref="C16" authorId="0">
      <text>
        <r>
          <rPr>
            <b val="true"/>
            <sz val="9"/>
            <color rgb="FF000000"/>
            <rFont val="Tahoma"/>
            <family val="2"/>
          </rPr>
          <t xml:space="preserve">AUT: NO; EF:NA; MA:NA / BEL: 0,0318 / BGR: NO; EF:NA; MA:NA / CYP: NE; EF:NA; MA:NA / CZE: 2,24 / DEU: 17,39; EF:NA; MA:CS / DNM: NO / ESP: NO; EF:NA; MA:NA / EST: NO; EF:NA; MA:NA / FIN: NO / FRK: 19,02 / GBE: NO; EF:NA; MA:NA / GRC: NO; EF:NA; MA:NA / HRV: NO; EF:NA; MA:NA / HUN: 0,1644 / IRL: NO; EF:NA; MA:NA / ITA: NO; EF:NA; MA:NA / LTU: NO; EF:NA; MA:NA / LUX: 0,1204 / LVA: NO; EF:NA; MA:NA / MLT: NO; EF:NA; MA:NA / NLD: 0,1976 / POL: NO; EF:NA; MA:NA / PRT: 0,0135 / ROU: NO; EF:NA; MA:NA / SVK: NO; EF:NA; MA:NA / SVN: NO; EF:NA; MA:NA / SWE: 4,54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63</xdr:col>
                <xdr:colOff>37</xdr:colOff>
                <xdr:row>15</xdr:row>
                <xdr:rowOff>11</xdr:rowOff>
              </xdr:to>
            </anchor>
          </commentPr>
        </mc:Choice>
        <mc:Fallback/>
      </mc:AlternateContent>
    </comment>
    <comment ref="C17" authorId="0">
      <text>
        <r>
          <rPr>
            <b val="true"/>
            <sz val="9"/>
            <color rgb="FF000000"/>
            <rFont val="Tahoma"/>
            <family val="2"/>
          </rPr>
          <t xml:space="preserve">AUT: NO; EF:NA; MA:NA / BEL: 0,1116 / BGR: NO; EF:NA; MA:NA / CYP: NE; EF:NA; MA:NA / CZE: NO; EF:NA; MA:NA / DEU: 2,20; EF:NA; MA:CS / DNM: NO / ESP: NO; EF:NA; MA:NA / EST: 0,0350 / FIN: 69,70 / FRK: 8,19 / GBE: NO; EF:NA; MA:NA / GRC: NO; EF:NA; MA:NA / HRV: NO; EF:NA; MA:NA / HUN: NO; EF:NA; MA:NA / IRL: NO; EF:NA; MA:NA / ITA: NO; EF:NA; MA:NA / LTU: NO; EF:NA; MA:NA / LUX: 0,0005 / LVA: NO; EF:NA; MA:NA / MLT: NO; EF:NA; MA:NA / NLD: 0,3685 / POL: NO; EF:NA; MA:NA / PRT: 0,0287 / ROU: 131,16 / SVK: NO; EF:NA; MA:NA / SVN: NO; EF:NA; MA:NA / SWE: 19,06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4</xdr:col>
                <xdr:colOff>2</xdr:colOff>
                <xdr:row>16</xdr:row>
                <xdr:rowOff>11</xdr:rowOff>
              </xdr:to>
            </anchor>
          </commentPr>
        </mc:Choice>
        <mc:Fallback/>
      </mc:AlternateContent>
    </comment>
    <comment ref="I10" authorId="0">
      <text>
        <r>
          <rPr>
            <b val="true"/>
            <sz val="9"/>
            <color rgb="FF000000"/>
            <rFont val="Tahoma"/>
            <family val="2"/>
          </rPr>
          <t xml:space="preserve">AUT: 0,4421 / BEL: NO; EF:NA; MA:NA / BGR: NE,NO; EF:NA; MA:NA / CYP: NE; EF:NA; MA:NA / CZE: NA,NO; EF:NA; MA:NA / DEU: 27,24 / DNM: 5,28 / ESP: IE,NA,NE; EF:NA; MA:NA / EST: NA,NE,NO; EF:NA; MA:NA / FIN: NA,NE,NO; EF:NA; MA:NA / FRK: NO; EF:NA; MA:NA / GBE: NA,NE,NO; EF:NA; MA:NA / GRC: NO; EF:NA; MA:NA / HRV: NE,NO; EF:NA; MA:NA / HUN: NA,NO; EF:NA; MA:NA / IRL: 0,4690 / ITA: NE,NO; EF:NA; MA:NA / LTU: NE,NO; EF:NA; MA:NA / LUX: NE,NO; EF:NA; MA:NA / LVA: NE,NO; EF:NA; MA:NA / MLT: NO; EF:NA; MA:NA / NLD: NE; EF:NA; MA:NA / POL: NA,NO; EF:NA; MA:NA / PRT: NO; EF:NA; MA:NA / ROU: NO; EF:NA; MA:NA / SVK: NO; EF:NA; MA:NA / SVN: NA,NE,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88</xdr:col>
                <xdr:colOff>52</xdr:colOff>
                <xdr:row>9</xdr:row>
                <xdr:rowOff>10</xdr:rowOff>
              </xdr:to>
            </anchor>
          </commentPr>
        </mc:Choice>
        <mc:Fallback/>
      </mc:AlternateContent>
    </comment>
    <comment ref="I11" authorId="0">
      <text>
        <r>
          <rPr>
            <b val="true"/>
            <sz val="9"/>
            <color rgb="FF000000"/>
            <rFont val="Tahoma"/>
            <family val="2"/>
          </rPr>
          <t xml:space="preserve">AUT: NE; EF:NA; MA:NA / BEL: NO; EF:NA; MA:NA / BGR: NE; EF:NA; MA:NA / CYP: NE; EF:NA; MA:NA / CZE: NO; EF:NA; MA:NA / DEU: 1,21; EF:NA,CS; MA:T1,CS / DNM: NA,NO; EF:NA; MA:NA / ESP: NE; EF:NA; MA:NA; COMM / EST: NA,NE; EF:NA; MA:NA / FIN: NA,NO; EF:NA; MA:NA / FRK: NO; EF:NA; MA:NA / GBE: NA,NE,NO; EF:NA; MA:NA / GRC: NO; EF:NA; MA:NA / HRV: NE; EF:NA; MA:NA; COMM / HUN: NO; EF:NA; MA:NA / IRL: 0,4690 / ITA: NE; EF:NA; MA:NA; COMM / LTU: NO; EF:NA; MA:NA / LUX: NE; EF:NA; MA:NA; COMM / LVA: NE; EF:NA; MA:NA; COMM / MLT: NO; EF:NA; MA:NA / NLD: NE; EF:NA; MA:NA; COMM / POL: NA; EF:NA; MA:NA / PRT: NO / ROU: NO; EF:NA; MA:NA / SVK: NO; EF:NA; MA:NA / SVN: NE; EF:NA; MA:NA; COMM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93</xdr:col>
                <xdr:colOff>29</xdr:colOff>
                <xdr:row>10</xdr:row>
                <xdr:rowOff>11</xdr:rowOff>
              </xdr:to>
            </anchor>
          </commentPr>
        </mc:Choice>
        <mc:Fallback/>
      </mc:AlternateContent>
    </comment>
    <comment ref="I12" authorId="0">
      <text>
        <r>
          <rPr>
            <b val="true"/>
            <sz val="9"/>
            <color rgb="FF000000"/>
            <rFont val="Tahoma"/>
            <family val="2"/>
          </rPr>
          <t xml:space="preserve">AUT: 0,4421 / BEL: NO; EF:NA; MA:NA / BGR: NO; EF:NA; MA:NA / CYP: NE; EF:NA; MA:NA / CZE: NA,NO; EF:NA; MA:NA / DEU: 26,04 / DNM: 5,28 / ESP: IE,NA; EF:NA; MA:NA / EST: NO; EF:NA; MA:NA / FIN: NA,NE,NO; EF:NA; MA:NA / FRK: NO; EF:NA; MA:NA / GBE: NO; EF:NA; MA:NA / GRC: NO; EF:NA; MA:NA / HRV: NO; EF:NA; MA:NA / HUN: NA,NO; EF:NA; MA:NA / IRL: NO; EF:NA; MA:NA / ITA: NE,NO; EF:NA; MA:NA / LTU: NE,NO; EF:NA; MA:NA / LUX: NO; EF:NA; MA:NA / LVA: NO; EF:NA; MA:NA / MLT: NO; EF:NA; MA:NA / NLD: NE; EF:NA; MA:NA / POL: NA,NO; EF:NA; MA:NA / PRT: NO; EF:NA; MA:NA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86</xdr:col>
                <xdr:colOff>12</xdr:colOff>
                <xdr:row>11</xdr:row>
                <xdr:rowOff>11</xdr:rowOff>
              </xdr:to>
            </anchor>
          </commentPr>
        </mc:Choice>
        <mc:Fallback/>
      </mc:AlternateContent>
    </comment>
    <comment ref="I13" authorId="0">
      <text>
        <r>
          <rPr>
            <b val="true"/>
            <sz val="9"/>
            <color rgb="FF000000"/>
            <rFont val="Tahoma"/>
            <family val="2"/>
          </rPr>
          <t xml:space="preserve">AUT: 0,4421 / BEL: NO; EF:NA; MA:NA / BGR: NO; EF:NA; MA:NA / CYP: NE; EF:NA; MA:NA / CZE: NO; EF:NA; MA:NA / DEU: 2,61; EF:CS; MA:T2,CS / DNM: 0,0337 / ESP: NA; EF:NA; MA:NA / EST: NO; EF:NA; MA:NA / FIN: NA,NO; EF:NA; MA:NA / FRK: NO; EF:NA; MA:NA / GBE: NO; EF:NA; MA:NA / GRC: NO; EF:NA; MA:NA / HRV: NO; EF:NA; MA:NA / HUN: NO; EF:NA; MA:NA / IRL: NO; EF:NA; MA:NA / ITA: NO; EF:NA; MA:NA / LTU: NO; EF:NA; MA:NA / LUX: NO; EF:NA; MA:NA / LVA: NO; EF:NA; MA:NA / MLT: NO; EF:NA; MA:NA / NLD: NE; EF:NA; MA:NA; COMM / POL: NO; EF:NA; MA:NA / PRT: NO / ROU: NO; EF:NA; MA:NA / SVK: NO; EF:NA; MA:NA / SVN: NA;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85</xdr:col>
                <xdr:colOff>15</xdr:colOff>
                <xdr:row>12</xdr:row>
                <xdr:rowOff>11</xdr:rowOff>
              </xdr:to>
            </anchor>
          </commentPr>
        </mc:Choice>
        <mc:Fallback/>
      </mc:AlternateContent>
    </comment>
    <comment ref="I14" authorId="0">
      <text>
        <r>
          <rPr>
            <b val="true"/>
            <sz val="9"/>
            <color rgb="FF000000"/>
            <rFont val="Tahoma"/>
            <family val="2"/>
          </rPr>
          <t xml:space="preserve">AUT: NO; EF:NA; MA:NA / BEL: NO; EF:NA; MA:NA / BGR: NO; EF:NA; MA:NA / CYP: NE; EF:NA; MA:NA / CZE: NO; EF:NA; MA:NA / DEU: 4,97 / DNM: 4,63 / ESP: IE; EF:NA; MA:NA; COMM / EST: NO; EF:NA; MA:NA / FIN: NO; EF:NA; MA:NA / FRK: NO; EF:NA; MA:NA / GBE: NO; EF:NA; MA:NA / GRC: NO; EF:NA; MA:NA / HRV: NO; EF:NA; MA:NA / HUN: NO; EF:NA; MA:NA / IRL: NO; EF:NA; MA:NA / ITA: NO; EF:NA; MA:NA / LTU: NE; EF:NA; MA:NA; COMM / LUX: NO; EF:NA; MA:NA / LVA: NO; EF:NA; MA:NA / MLT: NO; EF:NA; MA:NA / NLD: NE; EF:NA; MA:NA; COMM / POL: NO;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85</xdr:col>
                <xdr:colOff>23</xdr:colOff>
                <xdr:row>13</xdr:row>
                <xdr:rowOff>11</xdr:rowOff>
              </xdr:to>
            </anchor>
          </commentPr>
        </mc:Choice>
        <mc:Fallback/>
      </mc:AlternateContent>
    </comment>
    <comment ref="I15" authorId="0">
      <text>
        <r>
          <rPr>
            <b val="true"/>
            <sz val="9"/>
            <color rgb="FF000000"/>
            <rFont val="Tahoma"/>
            <family val="2"/>
          </rPr>
          <t xml:space="preserve">AUT: NO; EF:NA; MA:NA / BEL: NO; EF:NA; MA:NA / BGR: NO; EF:NA; MA:NA / CYP: NE; EF:NA; MA:NA / CZE: NO; EF:NA; MA:NA / DEU: 14,25 / DNM: 0,6215 / ESP: IE; EF:NA; MA:NA; COMM / EST: NO; EF:NA; MA:NA / FIN: NE; EF:NA; MA:NA; COMM / FRK: NO; EF:NA; MA:NA / GBE: NO; EF:NA; MA:NA / GRC: NO; EF:NA; MA:NA / HRV: NO; EF:NA; MA:NA / HUN: NO; EF:NA; MA:NA / IRL: NO; EF:NA; MA:NA / ITA: NE; EF:NA; MA:NA; COMM / LTU: NE; EF:NA; MA:NA; COMM / LUX: NO; EF:NA; MA:NA / LVA: NO; EF:NA; MA:NA / MLT: NO; EF:NA; MA:NA / NLD: NE; EF:NA; MA:NA; COMM / POL: NA; EF:NA; MA:NA / PRT: NO / ROU: NO; EF:NA; MA:NA / SVK: NO; EF:NA; MA:NA / SVN: NA;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87</xdr:col>
                <xdr:colOff>22</xdr:colOff>
                <xdr:row>14</xdr:row>
                <xdr:rowOff>11</xdr:rowOff>
              </xdr:to>
            </anchor>
          </commentPr>
        </mc:Choice>
        <mc:Fallback/>
      </mc:AlternateContent>
    </comment>
    <comment ref="I16" authorId="0">
      <text>
        <r>
          <rPr>
            <b val="true"/>
            <sz val="9"/>
            <color rgb="FF000000"/>
            <rFont val="Tahoma"/>
            <family val="2"/>
          </rPr>
          <t xml:space="preserve">AUT: NO; EF:NA; MA:NA / BEL: NO; EF:NA; MA:NA / BGR: NO; EF:NA; MA:NA / CYP: NE; EF:NA; MA:NA / CZE: NA; EF:NA; MA:NA / DEU: 3,41 / DNM: NA,NO; EF:NA; MA:NA / ESP: NA; EF:NA; MA:NA / EST: NO; EF:NA; MA:NA / FIN: NE; EF:NA; MA:NA; COMM / FRK: NO; EF:NA; MA:NA / GBE: NO; EF:NA; MA:NA / GRC: NO; EF:NA; MA:NA / HRV: NO; EF:NA; MA:NA / HUN: NA; EF:NA; MA:NA / IRL: NO; EF:NA; MA:NA / ITA: NO; EF:NA; MA:NA / LTU: NO; EF:NA; MA:NA / LUX: NO; EF:NA; MA:NA / LVA: NO; EF:NA; MA:NA / MLT: NO; EF:NA; MA:NA / NLD: NE; EF:NA; MA:NA; COMM / POL: NO;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86</xdr:col>
                <xdr:colOff>35</xdr:colOff>
                <xdr:row>15</xdr:row>
                <xdr:rowOff>11</xdr:rowOff>
              </xdr:to>
            </anchor>
          </commentPr>
        </mc:Choice>
        <mc:Fallback/>
      </mc:AlternateContent>
    </comment>
    <comment ref="I17" authorId="0">
      <text>
        <r>
          <rPr>
            <b val="true"/>
            <sz val="9"/>
            <color rgb="FF000000"/>
            <rFont val="Tahoma"/>
            <family val="2"/>
          </rPr>
          <t xml:space="preserve">AUT: NO; EF:NA; MA:NA / BEL: NO; EF:NA; MA:NA / BGR: NO; EF:NA; MA:NA / CYP: NE; EF:NA; MA:NA / CZE: NO; EF:NA; MA:NA / DEU: 0,8029 / DNM: NA / ESP: NA; EF:NA; MA:NA / EST: NO; EF:NA; MA:NA / FIN: NA,NO; EF:NA; MA:NA / FRK: NO; EF:NA; MA:NA / GBE: NO; EF:NA; MA:NA / GRC: NO; EF:NA; MA:NA / HRV: NO; EF:NA; MA:NA / HUN: NO; EF:NA; MA:NA / IRL: NO; EF:NA; MA:NA / ITA: NO; EF:NA; MA:NA / LTU: NO; EF:NA; MA:NA / LUX: NO; EF:NA; MA:NA / LVA: NO; EF:NA; MA:NA / MLT: NO; EF:NA; MA:NA / NLD: NE; EF:NA; MA:NA; COMM / POL: NO;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84</xdr:col>
                <xdr:colOff>20</xdr:colOff>
                <xdr:row>16</xdr:row>
                <xdr:rowOff>11</xdr:rowOff>
              </xdr:to>
            </anchor>
          </commentPr>
        </mc:Choice>
        <mc:Fallback/>
      </mc:AlternateContent>
    </comment>
    <comment ref="J10" authorId="0">
      <text>
        <r>
          <rPr>
            <b val="true"/>
            <sz val="9"/>
            <color rgb="FF000000"/>
            <rFont val="Tahoma"/>
            <family val="2"/>
          </rPr>
          <t xml:space="preserve">AUT: -9,65 / BEL: -5,65 / BGR: NE,NO; EF:NA; MA:NA / CYP: NE; EF:NA; MA:NA / CZE: -7,45 / DEU: -63,85 / DNM: -5,99 / ESP: -11,66 / EST: -4,61 / FIN: -9,15 / FRK: -120,78 / GBE: NA,NE,NO; EF:NA; MA:NA / GRC: NE,NO; EF:NA; MA:NA / HRV: -2,16 / HUN: -2,11 / IRL: -1,45 / ITA: NE,NO; EF:NA; MA:NA / LTU: NE,NO; EF:NA; MA:NA / LUX: -1,00 / LVA: NE,NO; EF:NA; MA:NA / MLT: NO; EF:NA; MA:NA / NLD: -18,96 / POL: -777,58 / PRT: -0,0200 / ROU: -22,76 / SVK: NO; EF:NA; MA:NA / SVN: -19,20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65</xdr:col>
                <xdr:colOff>50</xdr:colOff>
                <xdr:row>9</xdr:row>
                <xdr:rowOff>10</xdr:rowOff>
              </xdr:to>
            </anchor>
          </commentPr>
        </mc:Choice>
        <mc:Fallback/>
      </mc:AlternateContent>
    </comment>
    <comment ref="J11" authorId="0">
      <text>
        <r>
          <rPr>
            <b val="true"/>
            <sz val="9"/>
            <color rgb="FF000000"/>
            <rFont val="Tahoma"/>
            <family val="2"/>
          </rPr>
          <t xml:space="preserve">AUT: NE; EF:NA; MA:NA / BEL: NO; EF:NA; MA:NA / BGR: NE; EF:NA; MA:NA / CYP: NE; EF:NA; MA:NA / CZE: NO; EF:NA; MA:NA / DEU: NO; EF:NA; MA:NA / DNM: NO; EF:NA; MA:NA / ESP: NE; EF:NA; MA:NA; COMM / EST: NA,NE; EF:NA; MA:NA / FIN: NA,NO; EF:NA; MA:NA / FRK: NO; EF:NA; MA:NA / GBE: NA,NE,NO; EF:NA; MA:NA / GRC: NE; EF:NA; MA:NA; COMM / HRV: NE; EF:NA; MA:NA; COMM / HUN: -1,18 / IRL: -1,45 / ITA: NE; EF:NA; MA:NA; COMM / LTU: NO; EF:NA; MA:NA / LUX: NE; EF:NA; MA:NA; COMM / LVA: NE; EF:NA; MA:NA; COMM / MLT: NO; EF:NA; MA:NA / NLD: NE; EF:NA; MA:NA; COMM / POL: -765,20 / PRT: NO / ROU: NO; EF:NA; MA:NA / SVK: NO; EF:NA; MA:NA / SVN: NE; EF:NA; MA:NA; COMM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91</xdr:col>
                <xdr:colOff>35</xdr:colOff>
                <xdr:row>10</xdr:row>
                <xdr:rowOff>11</xdr:rowOff>
              </xdr:to>
            </anchor>
          </commentPr>
        </mc:Choice>
        <mc:Fallback/>
      </mc:AlternateContent>
    </comment>
    <comment ref="J12" authorId="0">
      <text>
        <r>
          <rPr>
            <b val="true"/>
            <sz val="9"/>
            <color rgb="FF000000"/>
            <rFont val="Tahoma"/>
            <family val="2"/>
          </rPr>
          <t xml:space="preserve">AUT: -9,65 / BEL: -5,65 / BGR: NO; EF:NA; MA:NA / CYP: NE; EF:NA; MA:NA / CZE: -7,45 / DEU: -63,85 / DNM: -5,99 / ESP: -11,66 / EST: -4,61 / FIN: -9,15 / FRK: -120,78 / GBE: NO; EF:NA; MA:NA / GRC: NO; EF:NA; MA:NA / HRV: -2,16 / HUN: -0,9334 / IRL: NO; EF:NA; MA:NA / ITA: NE,NO; EF:NA; MA:NA / LTU: NE,NO; EF:NA; MA:NA / LUX: -1,00 / LVA: NO; EF:NA; MA:NA / MLT: NO; EF:NA; MA:NA / NLD: -18,96 / POL: -12,38 / PRT: -0,0200 / ROU: -22,76 / SVK: NO; EF:NA; MA:NA / SVN: -19,20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5</xdr:col>
                <xdr:colOff>33</xdr:colOff>
                <xdr:row>11</xdr:row>
                <xdr:rowOff>11</xdr:rowOff>
              </xdr:to>
            </anchor>
          </commentPr>
        </mc:Choice>
        <mc:Fallback/>
      </mc:AlternateContent>
    </comment>
    <comment ref="J13" authorId="0">
      <text>
        <r>
          <rPr>
            <b val="true"/>
            <sz val="9"/>
            <color rgb="FF000000"/>
            <rFont val="Tahoma"/>
            <family val="2"/>
          </rPr>
          <t xml:space="preserve">AUT: -4,48 / BEL: -5,65 / BGR: NO; EF:NA; MA:NA / CYP: NE; EF:NA; MA:NA / CZE: -4,69 / DEU: -17,59; EF:CS; MA:T2,CS / DNM: -0,7059 / ESP: NA; EF:NA; MA:NA / EST: -4,61 / FIN: -9,15 / FRK: -120,78 / GBE: NO; EF:NA; MA:NA / GRC: NO; EF:NA; MA:NA / HRV: NO; EF:NA; MA:NA / HUN: NO; EF:NA; MA:NA / IRL: NO; EF:NA; MA:NA / ITA: NO; EF:NA; MA:NA / LTU: NO; EF:NA; MA:NA / LUX: -0,8534 / LVA: NO; EF:NA; MA:NA / MLT: NO; EF:NA; MA:NA / NLD: -7,47; COMM / POL: NO; EF:NA; MA:NA / PRT: -0,0031; EF:D, CS; MA:T2 / ROU: -22,76 / SVK: NO; EF:NA; MA:NA / SVN: -9,14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6</xdr:col>
                <xdr:colOff>27</xdr:colOff>
                <xdr:row>12</xdr:row>
                <xdr:rowOff>11</xdr:rowOff>
              </xdr:to>
            </anchor>
          </commentPr>
        </mc:Choice>
        <mc:Fallback/>
      </mc:AlternateContent>
    </comment>
    <comment ref="J14" authorId="0">
      <text>
        <r>
          <rPr>
            <b val="true"/>
            <sz val="9"/>
            <color rgb="FF000000"/>
            <rFont val="Tahoma"/>
            <family val="2"/>
          </rPr>
          <t xml:space="preserve">AUT: NO; EF:NA; MA:NA / BEL: NO; EF:NA; MA:NA / BGR: NO; EF:NA; MA:NA / CYP: NE; EF:NA; MA:NA / CZE: -2,39 / DEU: -14,37 / DNM: -4,54 / ESP: -5,56 / EST: NO; EF:NA; MA:NA / FIN: NO; EF:NA; MA:NA / FRK: NO; EF:NA; MA:NA / GBE: NO; EF:NA; MA:NA / GRC: NO; EF:NA; MA:NA / HRV: -2,16 / HUN: NO; EF:NA; MA:NA / IRL: NO; EF:NA; MA:NA / ITA: NO; EF:NA; MA:NA / LTU: NE; EF:NA; MA:NA; COMM / LUX: -0,0205 / LVA: NO; EF:NA; MA:NA / MLT: NO; EF:NA; MA:NA / NLD: -2,44 / POL: NO; EF:NA; MA:NA / PRT: -0,0028; EF:CR, OTH, D;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81</xdr:col>
                <xdr:colOff>47</xdr:colOff>
                <xdr:row>13</xdr:row>
                <xdr:rowOff>11</xdr:rowOff>
              </xdr:to>
            </anchor>
          </commentPr>
        </mc:Choice>
        <mc:Fallback/>
      </mc:AlternateContent>
    </comment>
    <comment ref="J15" authorId="0">
      <text>
        <r>
          <rPr>
            <b val="true"/>
            <sz val="9"/>
            <color rgb="FF000000"/>
            <rFont val="Tahoma"/>
            <family val="2"/>
          </rPr>
          <t xml:space="preserve">AUT: -5,17 / BEL: NO; EF:NA; MA:NA / BGR: NO; EF:NA; MA:NA / CYP: NE; EF:NA; MA:NA / CZE: -0,3682 / DEU: -20,24 / DNM: -0,7458 / ESP: -6,10 / EST: NO; EF:NA; MA:NA / FIN: NE; EF:NA; MA:NA; COMM / FRK: NO; EF:NA; MA:NA / GBE: NO; EF:NA; MA:NA / GRC: NO; EF:NA; MA:NA / HRV: NO; EF:NA; MA:NA / HUN: -0,9334 / IRL: NO; EF:NA; MA:NA / ITA: NE; EF:NA; MA:NA; COMM / LTU: NE; EF:NA; MA:NA; COMM / LUX: -0,1020 / LVA: NO; EF:NA; MA:NA / MLT: NO; EF:NA; MA:NA / NLD: -9,05 / POL: -12,38 / PRT: -0,0001; EF:CR, D; MA:T2 / ROU: NO; EF:NA; MA:NA / SVK: NO; EF:NA; MA:NA / SVN: -10,06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79</xdr:col>
                <xdr:colOff>21</xdr:colOff>
                <xdr:row>14</xdr:row>
                <xdr:rowOff>11</xdr:rowOff>
              </xdr:to>
            </anchor>
          </commentPr>
        </mc:Choice>
        <mc:Fallback/>
      </mc:AlternateContent>
    </comment>
    <comment ref="J16" authorId="0">
      <text>
        <r>
          <rPr>
            <b val="true"/>
            <sz val="9"/>
            <color rgb="FF000000"/>
            <rFont val="Tahoma"/>
            <family val="2"/>
          </rPr>
          <t xml:space="preserve">AUT: NO; EF:NA; MA:NA / BEL: NO; EF:NA; MA:NA / BGR: NO; EF:NA; MA:NA / CYP: NE; EF:NA; MA:NA / CZE: NA; EF:NA; MA:NA / DEU: -11,65 / DNM: NA / ESP: NA; EF:NA; MA:NA / EST: NO; EF:NA; MA:NA / FIN: NE; EF:NA; MA:NA; COMM / FRK: NO; EF:NA; MA:NA / GBE: NO; EF:NA; MA:NA / GRC: NO; EF:NA; MA:NA / HRV: NO; EF:NA; MA:NA / HUN: NA; EF:NA; MA:NA / IRL: NO; EF:NA; MA:NA / ITA: NO; EF:NA; MA:NA / LTU: NO; EF:NA; MA:NA / LUX: -0,0261 / LVA: NO; EF:NA; MA:NA / MLT: NO; EF:NA; MA:NA / NLD: NE; EF:NA; MA:NA; COMM / POL: NO;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84</xdr:col>
                <xdr:colOff>50</xdr:colOff>
                <xdr:row>15</xdr:row>
                <xdr:rowOff>11</xdr:rowOff>
              </xdr:to>
            </anchor>
          </commentPr>
        </mc:Choice>
        <mc:Fallback/>
      </mc:AlternateContent>
    </comment>
    <comment ref="J17" authorId="0">
      <text>
        <r>
          <rPr>
            <b val="true"/>
            <sz val="9"/>
            <color rgb="FF000000"/>
            <rFont val="Tahoma"/>
            <family val="2"/>
          </rPr>
          <t xml:space="preserve">AUT: NO; EF:NA; MA:NA / BEL: NO; EF:NA; MA:NA / BGR: NO; EF:NA; MA:NA / CYP: NE; EF:NA; MA:NA / CZE: NO; EF:NA; MA:NA / DEU: NO; EF:NA; MA:NA / DNM: NA / ESP: NA; EF:NA; MA:NA / EST: NO; EF:NA; MA:NA / FIN: NA,NO; EF:NA; MA:NA / FRK: NO; EF:NA; MA:NA / GBE: NO; EF:NA; MA:NA / GRC: NO; EF:NA; MA:NA / HRV: NO; EF:NA; MA:NA / HUN: NO; EF:NA; MA:NA / IRL: NO; EF:NA; MA:NA / ITA: NO; EF:NA; MA:NA / LTU: NO; EF:NA; MA:NA / LUX: NO; EF:NA; MA:NA / LVA: NO; EF:NA; MA:NA / MLT: NO; EF:NA; MA:NA / NLD: NE; EF:NA; MA:NA; COMM / POL: NO; EF:NA; MA:NA / PRT: -0,0140; EF:CS, D;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89</xdr:col>
                <xdr:colOff>41</xdr:colOff>
                <xdr:row>16</xdr:row>
                <xdr:rowOff>11</xdr:rowOff>
              </xdr:to>
            </anchor>
          </commentPr>
        </mc:Choice>
        <mc:Fallback/>
      </mc:AlternateContent>
    </comment>
    <comment ref="K10" authorId="0">
      <text>
        <r>
          <rPr>
            <b val="true"/>
            <sz val="9"/>
            <color rgb="FF000000"/>
            <rFont val="Tahoma"/>
            <family val="2"/>
          </rPr>
          <t xml:space="preserve">AUT: -9,21 / BEL: -5,65 / BGR: NE,NO; EF:NA; MA:NA / CYP: NE; EF:NA; MA:NA / CZE: -7,45 / DEU: -36,61 / DNM: -0,7057 / ESP: -11,66 / EST: -4,61 / FIN: -9,15 / FRK: -120,78 / GBE: NA,NE,NO; EF:NA; MA:NA / GRC: NE,NO; EF:NA; MA:NA / HRV: -2,16 / HUN: -2,11 / IRL: -0,9822 / ITA: NE,NO; EF:NA; MA:NA / LTU: NE,NO; EF:NA; MA:NA / LUX: -1,00 / LVA: NE,NO; EF:NA; MA:NA / MLT: NO; EF:NA; MA:NA / NLD: -18,96 / POL: -777,58 / PRT: -0,0200 / ROU: -22,76 / SVK: NO; EF:NA; MA:NA / SVN: -19,20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67</xdr:col>
                <xdr:colOff>50</xdr:colOff>
                <xdr:row>9</xdr:row>
                <xdr:rowOff>10</xdr:rowOff>
              </xdr:to>
            </anchor>
          </commentPr>
        </mc:Choice>
        <mc:Fallback/>
      </mc:AlternateContent>
    </comment>
    <comment ref="K11" authorId="0">
      <text>
        <r>
          <rPr>
            <b val="true"/>
            <sz val="9"/>
            <color rgb="FF000000"/>
            <rFont val="Tahoma"/>
            <family val="2"/>
          </rPr>
          <t xml:space="preserve">AUT: NE; EF:NA; MA:NA / BEL: NO; EF:NA; MA:NA / BGR: NE; EF:NA; MA:NA / CYP: NE; EF:NA; MA:NA / CZE: NO; EF:NA; MA:NA / DEU: 1,21 / DNM: NA,NO; EF:NA; MA:NA / ESP: NE; EF:NA; MA:NA / EST: NA,NE; EF:NA; MA:NA / FIN: NA,NO; EF:NA; MA:NA / FRK: NO; EF:NA; MA:NA / GBE: NA,NE,NO; EF:NA; MA:NA / GRC: NE,NO; EF:NA; MA:NA / HRV: NE; EF:NA; MA:NA / HUN: -1,18 / IRL: -0,9822 / ITA: NE; EF:NA; MA:NA / LTU: NO; EF:NA; MA:NA / LUX: NE; EF:NA; MA:NA / LVA: NE; EF:NA; MA:NA / MLT: NO; EF:NA; MA:NA / NLD: NE; EF:NA; MA:NA / POL: -765,20 / PRT: NO; EF:NA; MA:NA / ROU: NO;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86</xdr:col>
                <xdr:colOff>26</xdr:colOff>
                <xdr:row>10</xdr:row>
                <xdr:rowOff>11</xdr:rowOff>
              </xdr:to>
            </anchor>
          </commentPr>
        </mc:Choice>
        <mc:Fallback/>
      </mc:AlternateContent>
    </comment>
    <comment ref="K12" authorId="0">
      <text>
        <r>
          <rPr>
            <b val="true"/>
            <sz val="9"/>
            <color rgb="FF000000"/>
            <rFont val="Tahoma"/>
            <family val="2"/>
          </rPr>
          <t xml:space="preserve">AUT: -9,21 / BEL: -5,65 / BGR: NO; EF:NA; MA:NA / CYP: NE; EF:NA; MA:NA / CZE: -7,45 / DEU: -37,82 / DNM: -0,7057 / ESP: -11,66 / EST: -4,61 / FIN: -9,15 / FRK: -120,78 / GBE: NO; EF:NA; MA:NA / GRC: NO; EF:NA; MA:NA / HRV: -2,16 / HUN: -0,9334 / IRL: NO; EF:NA; MA:NA / ITA: NE,NO; EF:NA; MA:NA / LTU: NE,NO; EF:NA; MA:NA / LUX: -1,00 / LVA: NO; EF:NA; MA:NA / MLT: NO; EF:NA; MA:NA / NLD: -18,96 / POL: -12,38 / PRT: -0,0200 / ROU: -22,76 / SVK: NO; EF:NA; MA:NA / SVN: -19,20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67</xdr:col>
                <xdr:colOff>15</xdr:colOff>
                <xdr:row>11</xdr:row>
                <xdr:rowOff>11</xdr:rowOff>
              </xdr:to>
            </anchor>
          </commentPr>
        </mc:Choice>
        <mc:Fallback/>
      </mc:AlternateContent>
    </comment>
    <comment ref="K13" authorId="0">
      <text>
        <r>
          <rPr>
            <b val="true"/>
            <sz val="9"/>
            <color rgb="FF000000"/>
            <rFont val="Tahoma"/>
            <family val="2"/>
          </rPr>
          <t xml:space="preserve">AUT: -4,04 / BEL: -5,65 / BGR: NO; EF:NA; MA:NA / CYP: NE; EF:NA; MA:NA / CZE: -4,69 / DEU: -14,98 / DNM: -0,6722 / ESP: NA; EF:NA; MA:NA / EST: -4,61 / FIN: -9,15 / FRK: -120,78 / GBE: NO; EF:NA; MA:NA / GRC: NO; EF:NA; MA:NA / HRV: NO; EF:NA; MA:NA / HUN: NO; EF:NA; MA:NA / IRL: NO; EF:NA; MA:NA / ITA: NO; EF:NA; MA:NA / LTU: NO; EF:NA; MA:NA / LUX: -0,8534 / LVA: NO; EF:NA; MA:NA / MLT: NO; EF:NA; MA:NA / NLD: -7,47 / POL: NO; EF:NA; MA:NA / PRT: -0,0031 / ROU: -22,76 / SVK: NO; EF:NA; MA:NA / SVN: -9,14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72</xdr:col>
                <xdr:colOff>51</xdr:colOff>
                <xdr:row>12</xdr:row>
                <xdr:rowOff>11</xdr:rowOff>
              </xdr:to>
            </anchor>
          </commentPr>
        </mc:Choice>
        <mc:Fallback/>
      </mc:AlternateContent>
    </comment>
    <comment ref="K14" authorId="0">
      <text>
        <r>
          <rPr>
            <b val="true"/>
            <sz val="9"/>
            <color rgb="FF000000"/>
            <rFont val="Tahoma"/>
            <family val="2"/>
          </rPr>
          <t xml:space="preserve">AUT: NO; EF:NA; MA:NA / BEL: NO; EF:NA; MA:NA / BGR: NO; EF:NA; MA:NA / CYP: NE; EF:NA; MA:NA / CZE: -2,39 / DEU: -9,41 / DNM: 0,0907 / ESP: -5,56 / EST: NO; EF:NA; MA:NA / FIN: NO; EF:NA; MA:NA / FRK: NO; EF:NA; MA:NA / GBE: NO; EF:NA; MA:NA / GRC: NO; EF:NA; MA:NA / HRV: -2,16 / HUN: NO; EF:NA; MA:NA / IRL: NO; EF:NA; MA:NA / ITA: NO; EF:NA; MA:NA / LTU: NE; EF:NA; MA:NA / LUX: -0,0205 / LVA: NO; EF:NA; MA:NA / MLT: NO; EF:NA; MA:NA / NLD: -2,44 / POL: NO; EF:NA; MA:NA / PRT: -0,0028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79</xdr:col>
                <xdr:colOff>41</xdr:colOff>
                <xdr:row>13</xdr:row>
                <xdr:rowOff>11</xdr:rowOff>
              </xdr:to>
            </anchor>
          </commentPr>
        </mc:Choice>
        <mc:Fallback/>
      </mc:AlternateContent>
    </comment>
    <comment ref="K15" authorId="0">
      <text>
        <r>
          <rPr>
            <b val="true"/>
            <sz val="9"/>
            <color rgb="FF000000"/>
            <rFont val="Tahoma"/>
            <family val="2"/>
          </rPr>
          <t xml:space="preserve">AUT: -5,17 / BEL: NO; EF:NA; MA:NA / BGR: NO; EF:NA; MA:NA / CYP: NE; EF:NA; MA:NA / CZE: -0,3682 / DEU: -5,99 / DNM: -0,1243 / ESP: -6,10 / EST: NO; EF:NA; MA:NA / FIN: NE; EF:NA; MA:NA / FRK: NO; EF:NA; MA:NA / GBE: NO; EF:NA; MA:NA / GRC: NO; EF:NA; MA:NA / HRV: NO; EF:NA; MA:NA / HUN: -0,9334 / IRL: NO; EF:NA; MA:NA / ITA: NE; EF:NA; MA:NA / LTU: NE; EF:NA; MA:NA / LUX: -0,1020 / LVA: NO; EF:NA; MA:NA / MLT: NO; EF:NA; MA:NA / NLD: -9,05 / POL: -12,38 / PRT: -0,0001 / ROU: NO; EF:NA; MA:NA / SVK: NO; EF:NA; MA:NA / SVN: -10,06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75</xdr:col>
                <xdr:colOff>57</xdr:colOff>
                <xdr:row>14</xdr:row>
                <xdr:rowOff>11</xdr:rowOff>
              </xdr:to>
            </anchor>
          </commentPr>
        </mc:Choice>
        <mc:Fallback/>
      </mc:AlternateContent>
    </comment>
    <comment ref="K16" authorId="0">
      <text>
        <r>
          <rPr>
            <b val="true"/>
            <sz val="9"/>
            <color rgb="FF000000"/>
            <rFont val="Tahoma"/>
            <family val="2"/>
          </rPr>
          <t xml:space="preserve">AUT: NO; EF:NA; MA:NA / BEL: NO; EF:NA; MA:NA / BGR: NO; EF:NA; MA:NA / CYP: NE; EF:NA; MA:NA / CZE: NA; EF:NA; MA:NA / DEU: -8,24 / DNM: NA,NO; EF:NA; MA:NA / ESP: NA; EF:NA; MA:NA / EST: NO; EF:NA; MA:NA / FIN: NE; EF:NA; MA:NA / FRK: NO; EF:NA; MA:NA / GBE: NO; EF:NA; MA:NA / GRC: NO; EF:NA; MA:NA / HRV: NO; EF:NA; MA:NA / HUN: NA; EF:NA; MA:NA / IRL: NO; EF:NA; MA:NA / ITA: NO; EF:NA; MA:NA / LTU: NO; EF:NA; MA:NA / LUX: -0,0261 / LVA: NO; EF:NA; MA:NA / MLT: NO; EF:NA; MA:NA / NLD: NE; EF:NA; MA:NA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88</xdr:col>
                <xdr:colOff>27</xdr:colOff>
                <xdr:row>15</xdr:row>
                <xdr:rowOff>11</xdr:rowOff>
              </xdr:to>
            </anchor>
          </commentPr>
        </mc:Choice>
        <mc:Fallback/>
      </mc:AlternateContent>
    </comment>
    <comment ref="K17" authorId="0">
      <text>
        <r>
          <rPr>
            <b val="true"/>
            <sz val="9"/>
            <color rgb="FF000000"/>
            <rFont val="Tahoma"/>
            <family val="2"/>
          </rPr>
          <t xml:space="preserve">AUT: NO; EF:NA; MA:NA / BEL: NO; EF:NA; MA:NA / BGR: NO; EF:NA; MA:NA / CYP: NE; EF:NA; MA:NA / CZE: NO; EF:NA; MA:NA / DEU: 0,8029 / DNM: NA; EF:NA; MA:NA / ESP: NA; EF:NA; MA:NA / EST: NO; EF:NA; MA:NA / FIN: NA,NO; EF:NA; MA:NA / FRK: NO; EF:NA; MA:NA / GBE: NO; EF:NA; MA:NA / GRC: NO; EF:NA; MA:NA / HRV: NO; EF:NA; MA:NA / HUN: NO; EF:NA; MA:NA / IRL: NO; EF:NA; MA:NA / ITA: NO; EF:NA; MA:NA / LTU: NO; EF:NA; MA:NA / LUX: NO; EF:NA; MA:NA / LVA: NO; EF:NA; MA:NA / MLT: NO; EF:NA; MA:NA / NLD: NE; EF:NA; MA:NA / POL: NO; EF:NA; MA:NA / PRT: -0,0140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88</xdr:col>
                <xdr:colOff>41</xdr:colOff>
                <xdr:row>16</xdr:row>
                <xdr:rowOff>11</xdr:rowOff>
              </xdr:to>
            </anchor>
          </commentPr>
        </mc:Choice>
        <mc:Fallback/>
      </mc:AlternateContent>
    </comment>
    <comment ref="L10" authorId="0">
      <text>
        <r>
          <rPr>
            <b val="true"/>
            <sz val="9"/>
            <color rgb="FF000000"/>
            <rFont val="Tahoma"/>
            <family val="2"/>
          </rPr>
          <t xml:space="preserve">AUT: -2,25; EF:CS; MA:T2 / BEL: -0,5370; EF:CS; MA:CS,T1 / BGR: NE,NO; EF:NA; MA:NA / CYP: NE; EF:NA; MA:NA / CZE: -0,1152; EF:CS,D; MA:T1 / DEU: -12,41; EF:CS,D; MA:CS,T1 / DNM: -0,1473; EF:CS,D; MA:CS,D / ESP: -2,37; EF:CS,D; MA:T1 / EST: -0,1629; EF:CS,OTH; MA:T2 / FIN: -0,1780; EF:CS,D; MA:T1,T2 / FRK: -12,44; EF:CS; MA:T2,T3 / GBE: NA,NE,NO; EF:CS; MA:D,T1 / GRC: NO; EF:NA; MA:NA / HRV: NE,NO; EF:D; MA:T1 / HUN: NA,NO; EF:D; MA:T1 / IRL: IE,NO; EF:D; MA:T1 / ITA: NE,NO; EF:NA; MA:NA / LTU: NE,NO; EF:D; MA:T1 / LUX: -0,0115; EF:CS,D; MA:T1 / LVA: NE,NO; EF:D; MA:T1 / MLT: NO; EF:NA; MA:NA / NLD: -3,21; EF:D; MA:T1 / POL: NA,NO; EF:D; MA:T1,T2 / PRT: -0,0055; EF:CS,D; MA:T2 / ROU: -5,72; EF:CS,D; MA:T1 / SVK: NO; EF:NA; MA:NA / SVN: -1,52; EF:CS,D; MA:D,T1,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04</xdr:col>
                <xdr:colOff>31</xdr:colOff>
                <xdr:row>9</xdr:row>
                <xdr:rowOff>10</xdr:rowOff>
              </xdr:to>
            </anchor>
          </commentPr>
        </mc:Choice>
        <mc:Fallback/>
      </mc:AlternateContent>
    </comment>
    <comment ref="L11" authorId="0">
      <text>
        <r>
          <rPr>
            <b val="true"/>
            <sz val="9"/>
            <color rgb="FF000000"/>
            <rFont val="Tahoma"/>
            <family val="2"/>
          </rPr>
          <t xml:space="preserve">AUT: NE; EF:NA; MA:NA / BEL: NO; EF:NA; MA:NA / BGR: NE; EF:NA; MA:NA / CYP: NE; EF:NA; MA:NA / CZE: NO; EF:NA; MA:NA / DEU: NO; EF:CS,D; MA:CS,T1 / DNM: NO; EF:CS,D; MA:CS,D / ESP: NA; EF:NA; MA:NA; COMM / EST: NA,NE; EF:CS; MA:T2 / FIN: NA,NO; EF:NA; MA:NA / FRK: NO / GBE: NA,NE,NO; EF:CS; MA:D,T1 / GRC: NO; EF:NA; MA:NA / HRV: NE; EF:NA; MA:NA; COMM / HUN: NO; EF:D; MA:T1 / IRL: IE,NO; EF:D; MA:T1 / ITA: NE; EF:NA; MA:NA; COMM / LTU: NO; EF:D; MA:T1 / LUX: NE; EF:NA; MA:NA; COMM / LVA: NE; EF:D; MA:T1; COMM / MLT: NO; EF:NA; MA:NA / NLD: NE; EF:NA; MA:NA; COMM / POL: NA; EF:D; MA:T1 / PRT: NO; EF:NA; MA:NA / ROU: NO; EF:NA; MA:NA / SVK: NO; EF:NA; MA:NA / SVN: NE; EF:NA; MA:NA; COMM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98</xdr:col>
                <xdr:colOff>8</xdr:colOff>
                <xdr:row>10</xdr:row>
                <xdr:rowOff>11</xdr:rowOff>
              </xdr:to>
            </anchor>
          </commentPr>
        </mc:Choice>
        <mc:Fallback/>
      </mc:AlternateContent>
    </comment>
    <comment ref="L12" authorId="0">
      <text>
        <r>
          <rPr>
            <b val="true"/>
            <sz val="9"/>
            <color rgb="FF000000"/>
            <rFont val="Tahoma"/>
            <family val="2"/>
          </rPr>
          <t xml:space="preserve">AUT: -2,25; EF:CS; MA:T2 / BEL: -0,5370; EF:CS; MA:CS,T1 / BGR: NO; EF:NA; MA:NA / CYP: NE; EF:NA; MA:NA / CZE: -0,1152; EF:CS,D; MA:T1 / DEU: -12,41; EF:CS,D; MA:CS,T1 / DNM: -0,1473 / ESP: -2,37; EF:CS,D; MA:T1 / EST: -0,1629; EF:CS,OTH; MA:T2 / FIN: -0,1780; EF:CS,D; MA:T1,T2 / FRK: -12,44; EF:CS; MA:T2,T3 / GBE: NO; EF:NA; MA:NA / GRC: NO; EF:NA; MA:NA / HRV: NO; EF:D; MA:T1 / HUN: NA,NO; EF:D; MA:T1 / IRL: NO; EF:NA; MA:NA / ITA: NE,NO; EF:NA; MA:NA / LTU: NE,NO; EF:NA; MA:NA / LUX: -0,0115; EF:CS,D; MA:T1 / LVA: NO; EF:NA; MA:NA / MLT: NO; EF:NA; MA:NA / NLD: -3,21; EF:D; MA:T1 / POL: NA,NO; EF:D; MA:T2 / PRT: -0,0055; EF:CS,D; MA:T2 / ROU: -5,72; EF:CS,D; MA:T1 / SVK: NO; EF:NA; MA:NA / SVN: -1,52; EF:CS,D; MA:D,T1,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00</xdr:col>
                <xdr:colOff>15</xdr:colOff>
                <xdr:row>11</xdr:row>
                <xdr:rowOff>11</xdr:rowOff>
              </xdr:to>
            </anchor>
          </commentPr>
        </mc:Choice>
        <mc:Fallback/>
      </mc:AlternateContent>
    </comment>
    <comment ref="L13" authorId="0">
      <text>
        <r>
          <rPr>
            <b val="true"/>
            <sz val="9"/>
            <color rgb="FF000000"/>
            <rFont val="Tahoma"/>
            <family val="2"/>
          </rPr>
          <t xml:space="preserve">AUT: -2,25; EF:CS; MA:T2 / BEL: -0,5370; EF:CS; MA:CS,T1 / BGR: NO; EF:NA; MA:NA / CYP: NE; EF:NA; MA:NA / CZE: -0,1152; EF:CS,D; MA:T1 / DEU: -12,41; EF:CS,D; MA:CS,T1 / DNM: -0,1473 / ESP: NA; EF:NA; MA:NA / EST: -0,1629; EF:OTH; MA:T2 / FIN: -0,1780; EF:CS,D; MA:T1,T2 / FRK: -12,44; EF:CS; MA:T2,T3 / GBE: NO; EF:NA; MA:NA / GRC: NO; EF:NA; MA:NA / HRV: NO; EF:NA; MA:NA / HUN: NO; EF:NA; MA:NA / IRL: NO; EF:NA; MA:NA / ITA: NO; EF:NA; MA:NA / LTU: NO; EF:NA; MA:NA / LUX: -0,0115; EF:CS,D; MA:T1 / LVA: NO; EF:NA; MA:NA / MLT: NO; EF:NA; MA:NA / NLD: -3,21; EF:D; MA:T1; COMM / POL: NO; EF:NA; MA:NA / PRT: -0,0003; EF:CS,D; MA:T2 / ROU: -5,72; EF:CS; MA:T1 / SVK: NO; EF:NA; MA:NA / SVN: -1,52; EF:CS,D; MA:D,T1,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99</xdr:col>
                <xdr:colOff>56</xdr:colOff>
                <xdr:row>12</xdr:row>
                <xdr:rowOff>11</xdr:rowOff>
              </xdr:to>
            </anchor>
          </commentPr>
        </mc:Choice>
        <mc:Fallback/>
      </mc:AlternateContent>
    </comment>
    <comment ref="L14" authorId="0">
      <text>
        <r>
          <rPr>
            <b val="true"/>
            <sz val="9"/>
            <color rgb="FF000000"/>
            <rFont val="Tahoma"/>
            <family val="2"/>
          </rPr>
          <t xml:space="preserve">AUT: NO; EF:NA; MA:NA / BEL: NO; EF:CS; MA:CS,T1 / BGR: NO; EF:NA; MA:NA / CYP: NE; EF:NA; MA:NA / CZE: NO; EF:CS,D; MA:T1 / DEU: IE; EF:CS; MA:CS / DNM: NO / ESP: -0,7336; EF:CS,D; MA:T1 / EST: NO; EF:NA; MA:NA / FIN: NO; EF:NA; MA:NA / FRK: NO; EF:CS; MA:T2,T3 / GBE: NO; EF:NA; MA:NA / GRC: NO; EF:NA; MA:NA / HRV: NO; EF:D; MA:T1 / HUN: NO; EF:NA; MA:NA / IRL: NO; EF:NA; MA:NA / ITA: NO; EF:NA; MA:NA / LTU: NE; EF:NA; MA:NA; COMM / LUX: NO; EF:CS,D; MA:T1 / LVA: NO; EF:NA; MA:NA / MLT: NO; EF:NA; MA:NA / NLD: NE; EF:D; MA:T1; COMM / POL: NO; EF:NA; MA:NA / PRT: -0,0002; EF:CS;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93</xdr:col>
                <xdr:colOff>54</xdr:colOff>
                <xdr:row>13</xdr:row>
                <xdr:rowOff>11</xdr:rowOff>
              </xdr:to>
            </anchor>
          </commentPr>
        </mc:Choice>
        <mc:Fallback/>
      </mc:AlternateContent>
    </comment>
    <comment ref="L15" authorId="0">
      <text>
        <r>
          <rPr>
            <b val="true"/>
            <sz val="9"/>
            <color rgb="FF000000"/>
            <rFont val="Tahoma"/>
            <family val="2"/>
          </rPr>
          <t xml:space="preserve">AUT: NO / BEL: NO; EF:CS; MA:CS,T1 / BGR: NO; EF:NA; MA:NA / CYP: NE; EF:NA; MA:NA / CZE: NO; EF:CS,D; MA:T1 / DEU: IE; EF:CS; MA:CS / DNM: NO / ESP: -1,64; EF:CS,D; MA:T1 / EST: NO; EF:NA; MA:NA / FIN: NE; EF:NA; MA:NA; COMM / FRK: NO; EF:CS; MA:T2,T3 / GBE: NO; EF:NA; MA:NA / GRC: NO; EF:NA; MA:NA / HRV: NO; EF:NA; MA:NA / HUN: NA; EF:D; MA:T1 / IRL: NO; EF:NA; MA:NA / ITA: NE; EF:NA; MA:NA; COMM / LTU: NE; EF:NA; MA:NA; COMM / LUX: NO; EF:CS,D; MA:T1 / LVA: NO; EF:NA; MA:NA / MLT: NO; EF:NA; MA:NA / NLD: NE; EF:D; MA:T1; COMM / POL: NA; EF:D; MA:T2 / PRT: -0,0000; EF:CS; MA:T2 / ROU: NO; EF:NA; MA:NA / SVK: NO; EF:NA; MA:NA / SVN: NO; EF:CS,D; MA:D,T1,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94</xdr:col>
                <xdr:colOff>0</xdr:colOff>
                <xdr:row>14</xdr:row>
                <xdr:rowOff>11</xdr:rowOff>
              </xdr:to>
            </anchor>
          </commentPr>
        </mc:Choice>
        <mc:Fallback/>
      </mc:AlternateContent>
    </comment>
    <comment ref="L16" authorId="0">
      <text>
        <r>
          <rPr>
            <b val="true"/>
            <sz val="9"/>
            <color rgb="FF000000"/>
            <rFont val="Tahoma"/>
            <family val="2"/>
          </rPr>
          <t xml:space="preserve">AUT: NO; EF:NA; MA:NA / BEL: NO; EF:CS; MA:CS,T1 / BGR: NO; EF:NA; MA:NA / CYP: NE; EF:NA; MA:NA / CZE: NA; EF:NA; MA:NA / DEU: IE; EF:CS; MA:CS / DNM: NO; EF:NA; MA:NA / ESP: NA; EF:NA; MA:NA / EST: NO; EF:NA; MA:NA / FIN: NE; EF:NA; MA:NA; COMM / FRK: NO; EF:CS; MA:T2,T3 / GBE: NO; EF:NA; MA:NA / GRC: NO; EF:NA; MA:NA / HRV: NO; EF:NA; MA:NA / HUN: NA; EF:NA; MA:NA / IRL: NO; EF:NA; MA:NA / ITA: NO; EF:NA; MA:NA / LTU: NO; EF:NA; MA:NA / LUX: NO; EF:CS; MA:T1 / LVA: NO; EF:NA; MA:NA / MLT: NO; EF:NA; MA:NA / NLD: NE;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92</xdr:col>
                <xdr:colOff>37</xdr:colOff>
                <xdr:row>15</xdr:row>
                <xdr:rowOff>11</xdr:rowOff>
              </xdr:to>
            </anchor>
          </commentPr>
        </mc:Choice>
        <mc:Fallback/>
      </mc:AlternateContent>
    </comment>
    <comment ref="L17" authorId="0">
      <text>
        <r>
          <rPr>
            <b val="true"/>
            <sz val="9"/>
            <color rgb="FF000000"/>
            <rFont val="Tahoma"/>
            <family val="2"/>
          </rPr>
          <t xml:space="preserve">AUT: NO; EF:NA; MA:NA / BEL: NO; EF:CS; MA:CS,T1 / BGR: NO; EF:NA; MA:NA / CYP: NE; EF:NA; MA:NA / CZE: NO; EF:NA; MA:NA / DEU: NO; EF:CS,D; MA:CS,T1 / DNM: NA; EF:NA; MA:NA / ESP: NA; EF:NA; MA:NA / EST: NO; EF:CS; MA:T2 / FIN: NA,NO; EF:CS,D; MA:T1,T2 / FRK: NO / GBE: NO; EF:NA; MA:NA / GRC: NO; EF:NA; MA:NA / HRV: NO; EF:NA; MA:NA / HUN: NO; EF:NA; MA:NA / IRL: NO; EF:NA; MA:NA / ITA: NO; EF:NA; MA:NA / LTU: NO; EF:NA; MA:NA / LUX: NO; EF:NA; MA:NA / LVA: NO; EF:NA; MA:NA / MLT: NO; EF:NA; MA:NA / NLD: NE; COMM / POL: NO; EF:NA; MA:NA / PRT: -0,0050; EF:CS,D; MA:T2 / ROU: NO; EF:D; MA:T1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91</xdr:col>
                <xdr:colOff>58</xdr:colOff>
                <xdr:row>16</xdr:row>
                <xdr:rowOff>11</xdr:rowOff>
              </xdr:to>
            </anchor>
          </commentPr>
        </mc:Choice>
        <mc:Fallback/>
      </mc:AlternateContent>
    </comment>
    <comment ref="M10" authorId="0">
      <text>
        <r>
          <rPr>
            <b val="true"/>
            <sz val="9"/>
            <color rgb="FF000000"/>
            <rFont val="Tahoma"/>
            <family val="2"/>
          </rPr>
          <t xml:space="preserve">AUT: NE,NO; EF:NA; MA:NA / BEL: 0,8285 / BGR: NE,NO; EF:NA; MA:NA / CYP: NE; EF:NA; MA:NA / CZE: NA,NO; EF:NA; MA:NA / DEU: -537,58 / DNM: -20,43 / ESP: 6,34 / EST: -27,14 / FIN: -358,78 / FRK: 397,47 / GBE: -133,45 / GRC: NO; EF:NA; MA:NA / HRV: -6,07 / HUN: -2,09 / IRL: -11,42 / ITA: NE,NO; EF:NA; MA:NA / LTU: -19,84 / LUX: -2,33 / LVA: -5,40 / MLT: NO; EF:NA; MA:NA / NLD: 3,35; COMM / POL: NA,NO; EF:NA; MA:NA / PRT: -0,1830 / ROU: 57,80 / SVK: NO; EF:NA; MA:NA / SVN: 7,89 / SWE: -9,98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69</xdr:col>
                <xdr:colOff>14</xdr:colOff>
                <xdr:row>9</xdr:row>
                <xdr:rowOff>10</xdr:rowOff>
              </xdr:to>
            </anchor>
          </commentPr>
        </mc:Choice>
        <mc:Fallback/>
      </mc:AlternateContent>
    </comment>
    <comment ref="M11" authorId="0">
      <text>
        <r>
          <rPr>
            <b val="true"/>
            <sz val="9"/>
            <color rgb="FF000000"/>
            <rFont val="Tahoma"/>
            <family val="2"/>
          </rPr>
          <t xml:space="preserve">AUT: NE; EF:NA; MA:NA / BEL: NO; EF:NA; MA:NA / BGR: NE; EF:NA; MA:NA / CYP: NE; EF:NA; MA:NA / CZE: NO; EF:NA; MA:NA / DEU: -541,00 / DNM: -21,20 / ESP: NE; EF:NA; MA:NA; COMM / EST: -27,08 / FIN: NE; EF:NA; MA:NA / FRK: NO; EF:NA; MA:NA / GBE: -133,45 / GRC: NO; EF:NA; MA:NA / HRV: NE; EF:NA; MA:NA; COMM / HUN: -2,09 / IRL: -11,42 / ITA: NE; EF:NA; MA:NA; COMM / LTU: -19,84; COMM / LUX: NE; EF:NA; MA:NA; COMM / LVA: -5,40 / MLT: NO; EF:NA; MA:NA / NLD: NO; EF:NA; MA:NA; COMM / POL: NA; EF:NA; MA:NA / PRT: NO / ROU: NO; EF:NA; MA:NA / SVK: NO; EF:NA; MA:NA / SVN: NE; EF:NA; MA:NA; COMM / SWE: -9,98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84</xdr:col>
                <xdr:colOff>34</xdr:colOff>
                <xdr:row>10</xdr:row>
                <xdr:rowOff>11</xdr:rowOff>
              </xdr:to>
            </anchor>
          </commentPr>
        </mc:Choice>
        <mc:Fallback/>
      </mc:AlternateContent>
    </comment>
    <comment ref="M12" authorId="0">
      <text>
        <r>
          <rPr>
            <b val="true"/>
            <sz val="9"/>
            <color rgb="FF000000"/>
            <rFont val="Tahoma"/>
            <family val="2"/>
          </rPr>
          <t xml:space="preserve">AUT: NO; EF:NA; MA:NA / BEL: 0,8285 / BGR: NO; EF:NA; MA:NA / CYP: NE; EF:NA; MA:NA / CZE: NA,NO; EF:NA; MA:NA / DEU: 3,42 / DNM: 0,7724 / ESP: 6,34 / EST: -0,0609 / FIN: -358,78 / FRK: 397,47 / GBE: NO; EF:NA; MA:NA / GRC: NO; EF:NA; MA:NA / HRV: -6,07 / HUN: NA,NO; EF:NA; MA:NA / IRL: NO; EF:NA; MA:NA / ITA: NE,NO; EF:NA; MA:NA / LTU: IE,NO; EF:NA; MA:NA / LUX: -2,33 / LVA: NO; EF:NA; MA:NA / MLT: NO; EF:NA; MA:NA / NLD: 3,35; COMM / POL: NA,NO; EF:NA; MA:NA / PRT: -0,1830 / ROU: 57,80 / SVK: NO; EF:NA; MA:NA / SVN: 7,89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77</xdr:col>
                <xdr:colOff>22</xdr:colOff>
                <xdr:row>11</xdr:row>
                <xdr:rowOff>11</xdr:rowOff>
              </xdr:to>
            </anchor>
          </commentPr>
        </mc:Choice>
        <mc:Fallback/>
      </mc:AlternateContent>
    </comment>
    <comment ref="M13" authorId="0">
      <text>
        <r>
          <rPr>
            <b val="true"/>
            <sz val="9"/>
            <color rgb="FF000000"/>
            <rFont val="Tahoma"/>
            <family val="2"/>
          </rPr>
          <t xml:space="preserve">AUT: NO; EF:NA; MA:NA / BEL: -0,0058 / BGR: NO; EF:NA; MA:NA / CYP: NE; EF:NA; MA:NA / CZE: NO; EF:NA; MA:NA / DEU: 1,88; EF:CS; MA:CS / DNM: 0,0049 / ESP: NA; EF:NA; MA:NA / EST: NE,NO; EF:NA; MA:NA / FIN: -99,64 / FRK: 30,36 / GBE: NO; EF:NA; MA:NA / GRC: NO; EF:NA; MA:NA / HRV: NO; EF:NA; MA:NA / HUN: NO; EF:NA; MA:NA / IRL: NO; EF:NA; MA:NA / ITA: NO; EF:NA; MA:NA / LTU: NO; EF:NA; MA:NA / LUX: -0,5805 / LVA: NO; EF:NA; MA:NA / MLT: NO; EF:NA; MA:NA / NLD: NO; EF:NA; MA:NA; COMM / POL: NO; EF:NA; MA:NA / PRT: -0,0129; EF:CS; MA:T2 / ROU: -1,22 / SVK: NO; EF:NA; MA:NA / SVN: 1,04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86</xdr:col>
                <xdr:colOff>2</xdr:colOff>
                <xdr:row>12</xdr:row>
                <xdr:rowOff>11</xdr:rowOff>
              </xdr:to>
            </anchor>
          </commentPr>
        </mc:Choice>
        <mc:Fallback/>
      </mc:AlternateContent>
    </comment>
    <comment ref="M14" authorId="0">
      <text>
        <r>
          <rPr>
            <b val="true"/>
            <sz val="9"/>
            <color rgb="FF000000"/>
            <rFont val="Tahoma"/>
            <family val="2"/>
          </rPr>
          <t xml:space="preserve">AUT: NO; EF:NA; MA:NA / BEL: 0,3461 / BGR: NO; EF:NA; MA:NA / CYP: NE; EF:NA; MA:NA / CZE: NO; EF:NA; MA:NA / DEU: 2,39 / DNM: 0,6766 / ESP: 3,50 / EST: NO; EF:NA; MA:NA / FIN: NO; EF:NA; MA:NA / FRK: 120,66 / GBE: NO; EF:NA; MA:NA / GRC: NO; EF:NA; MA:NA / HRV: -6,07 / HUN: NO; EF:NA; MA:NA / IRL: NO; EF:NA; MA:NA / ITA: NO; EF:NA; MA:NA / LTU: IE; EF:NA; MA:NA; COMM / LUX: -0,1481 / LVA: NO; EF:NA; MA:NA / MLT: NO; EF:NA; MA:NA / NLD: 1,60 / POL: NO; EF:NA; MA:NA / PRT: -0,0386; EF:CS;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83</xdr:col>
                <xdr:colOff>27</xdr:colOff>
                <xdr:row>13</xdr:row>
                <xdr:rowOff>11</xdr:rowOff>
              </xdr:to>
            </anchor>
          </commentPr>
        </mc:Choice>
        <mc:Fallback/>
      </mc:AlternateContent>
    </comment>
    <comment ref="M15" authorId="0">
      <text>
        <r>
          <rPr>
            <b val="true"/>
            <sz val="9"/>
            <color rgb="FF000000"/>
            <rFont val="Tahoma"/>
            <family val="2"/>
          </rPr>
          <t xml:space="preserve">AUT: NO; EF:NA; MA:NA / BEL: 0,1163 / BGR: NO; EF:NA; MA:NA / CYP: NE; EF:NA; MA:NA / CZE: NO; EF:NA; MA:NA / DEU: -1,11 / DNM: 0,0909 / ESP: 2,85 / EST: NO; EF:NA; MA:NA / FIN: NE; EF:NA; MA:NA; COMM / FRK: 166,69 / GBE: NO; EF:NA; MA:NA / GRC: NO; EF:NA; MA:NA / HRV: NO; EF:NA; MA:NA / HUN: NA; EF:NA; MA:NA / IRL: NO; EF:NA; MA:NA / ITA: NE; EF:NA; MA:NA; COMM / LTU: IE; EF:NA; MA:NA; COMM / LUX: -1,38 / LVA: NO; EF:NA; MA:NA / MLT: NO; EF:NA; MA:NA / NLD: 0,5069 / POL: NA; EF:NA; MA:NA / PRT: -0,0041; EF:CS; MA:T2 / ROU: NO; EF:NA; MA:NA / SVK: NO; EF:NA; MA:NA / SVN: 6,85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84</xdr:col>
                <xdr:colOff>57</xdr:colOff>
                <xdr:row>14</xdr:row>
                <xdr:rowOff>11</xdr:rowOff>
              </xdr:to>
            </anchor>
          </commentPr>
        </mc:Choice>
        <mc:Fallback/>
      </mc:AlternateContent>
    </comment>
    <comment ref="M16" authorId="0">
      <text>
        <r>
          <rPr>
            <b val="true"/>
            <sz val="9"/>
            <color rgb="FF000000"/>
            <rFont val="Tahoma"/>
            <family val="2"/>
          </rPr>
          <t xml:space="preserve">AUT: NO; EF:NA; MA:NA / BEL: 0,0824 / BGR: NO; EF:NA; MA:NA / CYP: NE; EF:NA; MA:NA / CZE: NA; EF:NA; MA:NA / DEU: 0,0241 / DNM: NA,NO; EF:NA; MA:NA / ESP: NA; EF:NA; MA:NA / EST: NO; EF:NA; MA:NA / FIN: NE; EF:NA; MA:NA; COMM / FRK: 79,77 / GBE: NO; EF:NA; MA:NA / GRC: NO; EF:NA; MA:NA / HRV: NO; EF:NA; MA:NA / HUN: NA; EF:NA; MA:NA / IRL: NO; EF:NA; MA:NA / ITA: NO; EF:NA; MA:NA / LTU: NO; EF:NA; MA:NA / LUX: -0,2229 / LVA: NO; EF:NA; MA:NA / MLT: NO; EF:NA; MA:NA / NLD: 0,0898 / POL: NO;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86</xdr:col>
                <xdr:colOff>36</xdr:colOff>
                <xdr:row>15</xdr:row>
                <xdr:rowOff>11</xdr:rowOff>
              </xdr:to>
            </anchor>
          </commentPr>
        </mc:Choice>
        <mc:Fallback/>
      </mc:AlternateContent>
    </comment>
    <comment ref="M17" authorId="0">
      <text>
        <r>
          <rPr>
            <b val="true"/>
            <sz val="9"/>
            <color rgb="FF000000"/>
            <rFont val="Tahoma"/>
            <family val="2"/>
          </rPr>
          <t xml:space="preserve">AUT: NO; EF:NA; MA:NA / BEL: 0,2895 / BGR: NO; EF:NA; MA:NA / CYP: NE; EF:NA; MA:NA / CZE: NO; EF:NA; MA:NA / DEU: 0,2353 / DNM: NA / ESP: NA; EF:NA; MA:NA / EST: -0,0609 / FIN: -259,14 / FRK: NO; EF:NA; MA:NA / GBE: NO; EF:NA; MA:NA / GRC: NO; EF:NA; MA:NA / HRV: NO; EF:NA; MA:NA / HUN: NO; EF:NA; MA:NA / IRL: NO; EF:NA; MA:NA / ITA: NO; EF:NA; MA:NA / LTU: NO; EF:NA; MA:NA / LUX: NO; EF:NA; MA:NA / LVA: NO; EF:NA; MA:NA / MLT: NO; EF:NA; MA:NA / NLD: 1,15 / POL: NO; EF:NA; MA:NA / PRT: -0,1274; EF:CS; MA:T2 / ROU: 59,02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84</xdr:col>
                <xdr:colOff>19</xdr:colOff>
                <xdr:row>16</xdr:row>
                <xdr:rowOff>11</xdr:rowOff>
              </xdr:to>
            </anchor>
          </commentPr>
        </mc:Choice>
        <mc:Fallback/>
      </mc:AlternateContent>
    </comment>
    <comment ref="N10" authorId="0">
      <text>
        <r>
          <rPr>
            <b val="true"/>
            <sz val="9"/>
            <color rgb="FF000000"/>
            <rFont val="Tahoma"/>
            <family val="2"/>
          </rPr>
          <t xml:space="preserve">AUT: 42,03; EF:CS; MA:T2 / BEL: 19,65; EF:CS; MA:CS,T1 / BGR: NE,NO; EF:NA; MA:NA / CYP: NE; EF:NA; MA:NA / CZE: 27,73; EF:CS,D; MA:T1 / DEU: 2150,87; EF:CS,D; MA:CS,T1 / DNM: 78,04; EF:CS,D; MA:CS,D / ESP: 28,21; EF:CS,D; MA:T1 / EST: 117,02; EF:CS,OTH; MA:T2 / FIN: 1349,72; EF:CS,D; MA:T1,T2 / FRK: -968,91; EF:CS; MA:T2,T3 / GBE: 489,31; EF:CS; MA:D,T1 / GRC: NE,NO; EF:NA; MA:NA / HRV: 30,17; EF:D; MA:T1 / HUN: 15,41; EF:D; MA:T1 / IRL: 45,49; EF:D; MA:T1 / ITA: NE,NO; EF:NA; MA:NA / LTU: 72,73; EF:D; MA:T1 / LUX: 12,27; EF:CS,D; MA:T1 / LVA: 19,80; EF:D; MA:T1 / MLT: NO; EF:NA; MA:NA / NLD: 69,00; EF:D; MA:T1 / POL: 2851,13; EF:D; MA:T1,T2 / PRT: 0,7647; EF:CS,D; MA:T2 / ROU: -107,47; EF:CS,D; MA:T1 / SVK: NO; EF:NA; MA:NA / SVN: 47,05; EF:CS,D; MA:D,T1,T2 / SWE: 36,6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06</xdr:col>
                <xdr:colOff>52</xdr:colOff>
                <xdr:row>9</xdr:row>
                <xdr:rowOff>10</xdr:rowOff>
              </xdr:to>
            </anchor>
          </commentPr>
        </mc:Choice>
        <mc:Fallback/>
      </mc:AlternateContent>
    </comment>
    <comment ref="N11" authorId="0">
      <text>
        <r>
          <rPr>
            <b val="true"/>
            <sz val="9"/>
            <color rgb="FF000000"/>
            <rFont val="Tahoma"/>
            <family val="2"/>
          </rPr>
          <t xml:space="preserve">AUT: NE; EF:NA; MA:NA / BEL: NO; EF:NA; MA:NA / BGR: NE; EF:NA; MA:NA / CYP: NE; EF:NA; MA:NA / CZE: NO; EF:NA; MA:NA / DEU: 1979,24; EF:CS,D; MA:CS,T1 / DNM: 77,75; EF:CS,D; MA:CS,D / ESP: NA,NE; EF:NA; MA:NA / EST: 99,31; EF:CS; MA:T2 / FIN: NA,NE,NO; EF:NA; MA:NA / FRK: NO; EF:NA; MA:NA / GBE: 489,31; EF:CS; MA:D,T1 / GRC: NE,NO; EF:NA; MA:NA / HRV: NE; EF:NA; MA:NA / HUN: 11,99; EF:D; MA:T1 / IRL: 45,49; EF:D; MA:T1 / ITA: NE; EF:NA; MA:NA / LTU: 72,73; EF:D; MA:T1 / LUX: NE; EF:NA; MA:NA / LVA: 19,80; EF:D; MA:T1 / MLT: NO; EF:NA; MA:NA / NLD: NE,NO; EF:NA; MA:NA / POL: 2805,72; EF:D; MA:T1 / PRT: NO; EF:NA; MA:NA / ROU: NO; EF:NA; MA:NA / SVK: NO; EF:NA; MA:NA / SVN: NE; EF:NA; MA:NA / SWE: 36,6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99</xdr:col>
                <xdr:colOff>40</xdr:colOff>
                <xdr:row>10</xdr:row>
                <xdr:rowOff>11</xdr:rowOff>
              </xdr:to>
            </anchor>
          </commentPr>
        </mc:Choice>
        <mc:Fallback/>
      </mc:AlternateContent>
    </comment>
    <comment ref="N12" authorId="0">
      <text>
        <r>
          <rPr>
            <b val="true"/>
            <sz val="9"/>
            <color rgb="FF000000"/>
            <rFont val="Tahoma"/>
            <family val="2"/>
          </rPr>
          <t xml:space="preserve">AUT: 42,03; EF:CS; MA:T2 / BEL: 19,65; EF:CS; MA:CS,T1 / BGR: NO; EF:NA; MA:NA / CYP: NE; EF:NA; MA:NA / CZE: 27,73; EF:CS,D; MA:T1 / DEU: 171,63; EF:CS,D; MA:CS,T1 / DNM: 0,2959 / ESP: 28,21; EF:CS,D; MA:T1 / EST: 17,71; EF:CS,OTH; MA:T2 / FIN: 1349,72; EF:CS,D; MA:T1,T2 / FRK: -968,91; EF:CS; MA:T2,T3 / GBE: NO; EF:NA; MA:NA / GRC: NO; EF:NA; MA:NA / HRV: 30,17; EF:D; MA:T1 / HUN: 3,42; EF:D; MA:T1 / IRL: NO; EF:NA; MA:NA / ITA: NE,NO; EF:NA; MA:NA / LTU: IE,NE,NO; EF:NA; MA:NA / LUX: 12,27; EF:CS,D; MA:T1 / LVA: NO; EF:NA; MA:NA / MLT: NO; EF:NA; MA:NA / NLD: 69,00; EF:D; MA:T1 / POL: 45,41; EF:D; MA:T2 / PRT: 0,7647; EF:CS,D; MA:T2 / ROU: -107,47; EF:CS,D; MA:T1 / SVK: NO; EF:NA; MA:NA / SVN: 47,05; EF:CS,D; MA:D,T1,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102</xdr:col>
                <xdr:colOff>38</xdr:colOff>
                <xdr:row>11</xdr:row>
                <xdr:rowOff>11</xdr:rowOff>
              </xdr:to>
            </anchor>
          </commentPr>
        </mc:Choice>
        <mc:Fallback/>
      </mc:AlternateContent>
    </comment>
    <comment ref="N13" authorId="0">
      <text>
        <r>
          <rPr>
            <b val="true"/>
            <sz val="9"/>
            <color rgb="FF000000"/>
            <rFont val="Tahoma"/>
            <family val="2"/>
          </rPr>
          <t xml:space="preserve">AUT: 23,06; EF:CS; MA:T2 / BEL: 22,71; EF:CS; MA:CS,T1 / BGR: NO; EF:NA; MA:NA / CYP: NE; EF:NA; MA:NA / CZE: 17,61; EF:CS,D; MA:T1 / DEU: 93,55; EF:CS,D; MA:CS,T1 / DNM: 2,99 / ESP: NA; EF:NA; MA:NA / EST: 17,48; EF:OTH; MA:T2 / FIN: 399,53; EF:CS,D; MA:T1,T2 / FRK: 377,18; EF:CS; MA:T2,T3 / GBE: NO; EF:NA; MA:NA / GRC: NO; EF:NA; MA:NA / HRV: NO; EF:NA; MA:NA / HUN: NO; EF:NA; MA:NA / IRL: NO; EF:NA; MA:NA / ITA: NO; EF:NA; MA:NA / LTU: NO; EF:NA; MA:NA / LUX: 5,30; EF:CS,D; MA:T1 / LVA: NO; EF:NA; MA:NA / MLT: NO; EF:NA; MA:NA / NLD: 39,16; EF:D; MA:T1 / POL: NO; EF:NA; MA:NA / PRT: 0,0593; EF:CS,D; MA:T2 / ROU: 108,94; EF:CS; MA:T1 / SVK: NO; EF:NA; MA:NA / SVN: 35,29; EF:CS,D; MA:D,T1,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100</xdr:col>
                <xdr:colOff>25</xdr:colOff>
                <xdr:row>12</xdr:row>
                <xdr:rowOff>11</xdr:rowOff>
              </xdr:to>
            </anchor>
          </commentPr>
        </mc:Choice>
        <mc:Fallback/>
      </mc:AlternateContent>
    </comment>
    <comment ref="N14" authorId="0">
      <text>
        <r>
          <rPr>
            <b val="true"/>
            <sz val="9"/>
            <color rgb="FF000000"/>
            <rFont val="Tahoma"/>
            <family val="2"/>
          </rPr>
          <t xml:space="preserve">AUT: NO; EF:NA; MA:NA / BEL: -1,27; EF:CS; MA:CS,T1 / BGR: NO; EF:NA; MA:NA / CYP: NE; EF:NA; MA:NA / CZE: 8,77; EF:CS,D; MA:T1 / DEU: 25,72; EF:CS; MA:CS / DNM: -2,81 / ESP: 10,24; EF:CS,D; MA:T1 / EST: NO; EF:NA; MA:NA / FIN: NO; EF:NA; MA:NA / FRK: -442,41; EF:CS; MA:T2,T3 / GBE: NO; EF:NA; MA:NA / GRC: NO; EF:NA; MA:NA / HRV: 30,17; EF:D; MA:T1 / HUN: NO; EF:NA; MA:NA / IRL: NO; EF:NA; MA:NA / ITA: NO; EF:NA; MA:NA / LTU: IE,NE; EF:NA; MA:NA / LUX: 0,6182; EF:CS,D; MA:T1 / LVA: NO; EF:NA; MA:NA / MLT: NO; EF:NA; MA:NA / NLD: 3,05; EF:D; MA:T1 / POL: NO; EF:NA; MA:NA / PRT: 0,1529; EF:CS;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97</xdr:col>
                <xdr:colOff>26</xdr:colOff>
                <xdr:row>13</xdr:row>
                <xdr:rowOff>11</xdr:rowOff>
              </xdr:to>
            </anchor>
          </commentPr>
        </mc:Choice>
        <mc:Fallback/>
      </mc:AlternateContent>
    </comment>
    <comment ref="N15" authorId="0">
      <text>
        <r>
          <rPr>
            <b val="true"/>
            <sz val="9"/>
            <color rgb="FF000000"/>
            <rFont val="Tahoma"/>
            <family val="2"/>
          </rPr>
          <t xml:space="preserve">AUT: 18,97 / BEL: -0,4263; EF:CS; MA:CS,T1 / BGR: NO; EF:NA; MA:NA / CYP: NE; EF:NA; MA:NA / CZE: 1,35; EF:CS,D; MA:T1 / DEU: 26,03; EF:CS; MA:CS / DNM: 0,1226 / ESP: 17,97; EF:CS,D; MA:T1 / EST: NO; EF:NA; MA:NA / FIN: NE; EF:NA; MA:NA / FRK: -611,18; EF:CS; MA:T2,T3 / GBE: NO; EF:NA; MA:NA / GRC: NO; EF:NA; MA:NA / HRV: NO; EF:NA; MA:NA / HUN: 3,42; EF:D; MA:T1 / IRL: NO; EF:NA; MA:NA / ITA: NE; EF:NA; MA:NA / LTU: IE,NE; EF:NA; MA:NA / LUX: 5,44; EF:CS,D; MA:T1 / LVA: NO; EF:NA; MA:NA / MLT: NO; EF:NA; MA:NA / NLD: 31,34; EF:D; MA:T1 / POL: 45,41; EF:D; MA:T2 / PRT: 0,0156; EF:CS; MA:T2 / ROU: NO; EF:NA; MA:NA / SVK: NO; EF:NA; MA:NA / SVN: 11,76; EF:CS,D; MA:D,T1,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97</xdr:col>
                <xdr:colOff>4</xdr:colOff>
                <xdr:row>14</xdr:row>
                <xdr:rowOff>11</xdr:rowOff>
              </xdr:to>
            </anchor>
          </commentPr>
        </mc:Choice>
        <mc:Fallback/>
      </mc:AlternateContent>
    </comment>
    <comment ref="N16" authorId="0">
      <text>
        <r>
          <rPr>
            <b val="true"/>
            <sz val="9"/>
            <color rgb="FF000000"/>
            <rFont val="Tahoma"/>
            <family val="2"/>
          </rPr>
          <t xml:space="preserve">AUT: NO; EF:NA; MA:NA / BEL: -0,3020; EF:CS; MA:CS,T1 / BGR: NO; EF:NA; MA:NA / CYP: NE; EF:NA; MA:NA / CZE: NA; EF:NA; MA:NA / DEU: 30,13; EF:CS; MA:CS / DNM: NA,NO; EF:NA; MA:NA / ESP: NA; EF:NA; MA:NA / EST: NO; EF:NA; MA:NA / FIN: NE; EF:NA; MA:NA / FRK: -292,50; EF:CS; MA:T2,T3 / GBE: NO; EF:NA; MA:NA / GRC: NO; EF:NA; MA:NA / HRV: NO; EF:NA; MA:NA / HUN: NA; EF:NA; MA:NA / IRL: NO; EF:NA; MA:NA / ITA: NO; EF:NA; MA:NA / LTU: NO; EF:NA; MA:NA / LUX: 0,9132; EF:CS; MA:T1 / LVA: NO; EF:NA; MA:NA / MLT: NO; EF:NA; MA:NA / NLD: -0,3293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96</xdr:col>
                <xdr:colOff>50</xdr:colOff>
                <xdr:row>15</xdr:row>
                <xdr:rowOff>11</xdr:rowOff>
              </xdr:to>
            </anchor>
          </commentPr>
        </mc:Choice>
        <mc:Fallback/>
      </mc:AlternateContent>
    </comment>
    <comment ref="N17" authorId="0">
      <text>
        <r>
          <rPr>
            <b val="true"/>
            <sz val="9"/>
            <color rgb="FF000000"/>
            <rFont val="Tahoma"/>
            <family val="2"/>
          </rPr>
          <t xml:space="preserve">AUT: NO; EF:NA; MA:NA / BEL: -1,06; EF:CS; MA:CS,T1 / BGR: NO; EF:NA; MA:NA / CYP: NE; EF:NA; MA:NA / CZE: NO; EF:NA; MA:NA / DEU: -3,81; EF:CS,D; MA:CS,T1 / DNM: NA; EF:NA; MA:NA / ESP: NA; EF:NA; MA:NA / EST: 0,2233; EF:CS; MA:T2 / FIN: 950,19; EF:CS,D; MA:T1,T2 / FRK: NO; EF:NA; MA:NA / GBE: NO; EF:NA; MA:NA / GRC: NO; EF:NA; MA:NA / HRV: NO; EF:NA; MA:NA / HUN: NO; EF:NA; MA:NA / IRL: NO; EF:NA; MA:NA / ITA: NO; EF:NA; MA:NA / LTU: NO; EF:NA; MA:NA / LUX: NO; EF:NA; MA:NA / LVA: NO; EF:NA; MA:NA / MLT: NO; EF:NA; MA:NA / NLD: -4,21 / POL: NO; EF:NA; MA:NA / PRT: 0,5369; EF:CS,D; MA:T2 / ROU: -216,41; EF:D; MA:T1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97</xdr:col>
                <xdr:colOff>25</xdr:colOff>
                <xdr:row>16</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391,10 / BEL: 541,37 / BGR: 799,91 / CYP: NA,NE; EF:NA; MA:NA / CZE: 661,62 / DEU: 3172,06 / DNM: 487,26 / ESP: 858,88 / EST: 295,89 / FIN: 1229,40 / FRK: 4228,18 / GBE: 957,02 / GRC: 530,96 / HRV: 214,09 / HUN: 534,18 / IRL: 98,48 / ITA: 1671,62 / LTU: 325,52 / LUX: 22,44 / LVA: 239,41 / MLT: 8,63 / NLD: 431,84 / POL: 1995,06 / PRT: 481,70 / ROU: 1015,10 / SVK: 126,59 / SVN: 107,49 / SWE: 1694,1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2</xdr:col>
                <xdr:colOff>50</xdr:colOff>
                <xdr:row>9</xdr:row>
                <xdr:rowOff>10</xdr:rowOff>
              </xdr:to>
            </anchor>
          </commentPr>
        </mc:Choice>
        <mc:Fallback/>
      </mc:AlternateContent>
    </comment>
    <comment ref="C11" authorId="0">
      <text>
        <r>
          <rPr>
            <b val="true"/>
            <sz val="9"/>
            <color rgb="FF000000"/>
            <rFont val="Tahoma"/>
            <family val="2"/>
          </rPr>
          <t xml:space="preserve">AUT: 182,64 / BEL: 525,52 / BGR: 761,78 / CYP: NA; EF:NA; MA:NA / CZE: 504,83 / DEU: 2620,28; EF:CS; MA:CS / DNM: 485,54 / ESP: 826,85 / EST: 295,89 / FIN: 1062,33 / FRK: 3124,25 / GBE: 477,18 / GRC: 530,32 / HRV: 192,52 / HUN: 523,86 / IRL: 97,78; COMM / ITA: 1428,69 / LTU: 322,33 / LUX: 11,72 / LVA: 238,23; COMM / MLT: 8,63 / NLD: 407,06 / POL: 1965,80 / PRT: 354,94 / ROU: 883,94 / SVK: 96,71 / SVN: 65,49 / SWE: 1554,74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5</xdr:col>
                <xdr:colOff>58</xdr:colOff>
                <xdr:row>10</xdr:row>
                <xdr:rowOff>10</xdr:rowOff>
              </xdr:to>
            </anchor>
          </commentPr>
        </mc:Choice>
        <mc:Fallback/>
      </mc:AlternateContent>
    </comment>
    <comment ref="C12" authorId="0">
      <text>
        <r>
          <rPr>
            <b val="true"/>
            <sz val="9"/>
            <color rgb="FF000000"/>
            <rFont val="Tahoma"/>
            <family val="2"/>
          </rPr>
          <t xml:space="preserve">AUT: 208,46 / BEL: 15,85 / BGR: 38,13 / CYP: NE; EF:NA; MA:NA / CZE: 156,79 / DEU: 551,78 / DNM: 1,72 / ESP: 32,03 / EST: 0,0034 / FIN: 167,08 / FRK: 1103,92 / GBE: 479,84 / GRC: 0,6438 / HRV: 21,57 / HUN: 10,32 / IRL: 0,7038 / ITA: 242,93 / LTU: 3,20 / LUX: 10,72 / LVA: 1,18 / MLT: NO; EF:NA; MA:NA / NLD: 24,78 / POL: 29,26 / PRT: 126,76 / ROU: 131,16 / SVK: 29,88 / SVN: 42,00 / SWE: 139,39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1</xdr:col>
                <xdr:colOff>19</xdr:colOff>
                <xdr:row>11</xdr:row>
                <xdr:rowOff>10</xdr:rowOff>
              </xdr:to>
            </anchor>
          </commentPr>
        </mc:Choice>
        <mc:Fallback/>
      </mc:AlternateContent>
    </comment>
    <comment ref="C13" authorId="0">
      <text>
        <r>
          <rPr>
            <b val="true"/>
            <sz val="9"/>
            <color rgb="FF000000"/>
            <rFont val="Tahoma"/>
            <family val="2"/>
          </rPr>
          <t xml:space="preserve">AUT: 10,32 / BEL: 1,58 / BGR: 2,40 / CYP: NE; EF:NA; MA:NA / CZE: 12,16 / DEU: 75,42; EF:CS; MA:CS / DNM: 0,0229 / ESP: 2,57 / EST: 0,0034 / FIN: 158,25 / FRK: 94,95 / GBE: 9,56 / GRC: 0,0221 / HRV: 17,73 / HUN: 1,61 / IRL: 0,0204 / ITA: 14,44 / LTU: NO; EF:NA; MA:NA / LUX: 1,77 / LVA: 1,18; COMM / MLT: NO; EF:NA; MA:NA / NLD: 1,43 / POL: 2,97 / PRT: 44,03 / ROU: 14,64 / SVK: 2,45 / SVN: 12,00 / SWE: 80,56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3</xdr:col>
                <xdr:colOff>10</xdr:colOff>
                <xdr:row>12</xdr:row>
                <xdr:rowOff>10</xdr:rowOff>
              </xdr:to>
            </anchor>
          </commentPr>
        </mc:Choice>
        <mc:Fallback/>
      </mc:AlternateContent>
    </comment>
    <comment ref="C14" authorId="0">
      <text>
        <r>
          <rPr>
            <b val="true"/>
            <sz val="9"/>
            <color rgb="FF000000"/>
            <rFont val="Tahoma"/>
            <family val="2"/>
          </rPr>
          <t xml:space="preserve">AUT: 142,86 / BEL: 6,28 / BGR: 23,82 / CYP: NE; EF:NA; MA:NA / CZE: 67,81 / DEU: 323,60; EF:CS; MA:CS / DNM: 0,8451 / ESP: 20,35 / EST: NO; EF:NA; MA:NA / FIN: 6,63 / FRK: 481,45 / GBE: 117,99 / GRC: NE; EF:NA; MA:NA / HRV: 2,41 / HUN: 5,87 / IRL: 0,0532; COMM / ITA: 168,95 / LTU: 1,20 / LUX: 3,18 / LVA: NO; EF:NA; MA:NA / MLT: NO; EF:NA; MA:NA / NLD: 11,68 / POL: 26,14 / PRT: 82,37 / ROU: 0,0800 / SVK: 22,54 / SVN: 12,00 / SWE: 39,17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7</xdr:col>
                <xdr:colOff>6</xdr:colOff>
                <xdr:row>13</xdr:row>
                <xdr:rowOff>10</xdr:rowOff>
              </xdr:to>
            </anchor>
          </commentPr>
        </mc:Choice>
        <mc:Fallback/>
      </mc:AlternateContent>
    </comment>
    <comment ref="C15" authorId="0">
      <text>
        <r>
          <rPr>
            <b val="true"/>
            <sz val="9"/>
            <color rgb="FF000000"/>
            <rFont val="Tahoma"/>
            <family val="2"/>
          </rPr>
          <t xml:space="preserve">AUT: 55,29 / BEL: 7,31 / BGR: 11,91 / CYP: NE; EF:NA; MA:NA / CZE: 75,11 / DEU: 119,41; EF:CS; MA:CS / DNM: 0,8451 / ESP: 9,11 / EST: NO; EF:NA; MA:NA / FIN: 0,6300 / FRK: 504,73 / GBE: 352,30 / GRC: 0,6198 / HRV: 1,44 / HUN: 2,74 / IRL: 0,5916; COMM / ITA: 59,35 / LTU: 1,20 / LUX: 5,50 / LVA: NO; EF:NA; MA:NA / MLT: NO; EF:NA; MA:NA / NLD: 11,18 / POL: NA; EF:NA; MA:NA / PRT: 0,2265 / ROU: NO; EF:NA; MA:NA / SVK: 1,89 / SVN: 18,00 / SWE: 3,5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8</xdr:col>
                <xdr:colOff>2</xdr:colOff>
                <xdr:row>14</xdr:row>
                <xdr:rowOff>10</xdr:rowOff>
              </xdr:to>
            </anchor>
          </commentPr>
        </mc:Choice>
        <mc:Fallback/>
      </mc:AlternateContent>
    </comment>
    <comment ref="C16" authorId="0">
      <text>
        <r>
          <rPr>
            <b val="true"/>
            <sz val="9"/>
            <color rgb="FF000000"/>
            <rFont val="Tahoma"/>
            <family val="2"/>
          </rPr>
          <t xml:space="preserve">AUT: NO; EF:NA; MA:NA / BEL: 0,1541 / BGR: NO; EF:NA; MA:NA / CYP: NE; EF:NA; MA:NA / CZE: 1,71 / DEU: 25,96; EF:CS; MA:CS / DNM: 0,0021 / ESP: NO; EF:NA; MA:NA / EST: NO; EF:NA; MA:NA / FIN: 0,4440 / FRK: 15,80 / GBE: NO; EF:NA; MA:NA / GRC: NO; EF:NA; MA:NA / HRV: NO; EF:NA; MA:NA; COMM / HUN: 0,1002 / IRL: NO; EF:NA; MA:NA / ITA: NO; EF:NA; MA:NA / LTU: NO; EF:NA; MA:NA / LUX: 0,1642 / LVA: NO; EF:NA; MA:NA / MLT: NO; EF:NA; MA:NA / NLD: 0,4037 / POL: 0,1430 / PRT: 0,0115 / ROU: NO; EF:NA; MA:NA / SVK: NO; EF:NA; MA:NA / SVN: NO; EF:NA; MA:NA / SWE: 0,3264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4</xdr:col>
                <xdr:colOff>14</xdr:colOff>
                <xdr:row>15</xdr:row>
                <xdr:rowOff>10</xdr:rowOff>
              </xdr:to>
            </anchor>
          </commentPr>
        </mc:Choice>
        <mc:Fallback/>
      </mc:AlternateContent>
    </comment>
    <comment ref="C17" authorId="0">
      <text>
        <r>
          <rPr>
            <b val="true"/>
            <sz val="9"/>
            <color rgb="FF000000"/>
            <rFont val="Tahoma"/>
            <family val="2"/>
          </rPr>
          <t xml:space="preserve">AUT: NO; EF:NA; MA:NA / BEL: 0,5259 / BGR: NO; EF:NA; MA:NA / CYP: NE; EF:NA; MA:NA / CZE: NO; EF:NA; MA:NA / DEU: 7,39; EF:CS; MA:CS / DNM: NO / ESP: NO; EF:NA; MA:NA / EST: NO; EF:NA; MA:NA / FIN: 1,12 / FRK: 6,99 / GBE: NO; EF:NA; MA:NA / GRC: 0,0019 / HRV: NO; EF:NA; MA:NA; COMM / HUN: NO; EF:NA; MA:NA / IRL: 0,0386; COMM / ITA: 0,1804 / LTU: 0,7988 / LUX: 0,1099 / LVA: NO; EF:NA; MA:NA / MLT: NO; EF:NA; MA:NA / NLD: 0,0894 / POL: NO; EF:NA; MA:NA / PRT: 0,1181 / ROU: 116,44 / SVK: 3,00 / SVN: NO; EF:NA; MA:NA / SWE: 15,8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9</xdr:col>
                <xdr:colOff>56</xdr:colOff>
                <xdr:row>16</xdr:row>
                <xdr:rowOff>10</xdr:rowOff>
              </xdr:to>
            </anchor>
          </commentPr>
        </mc:Choice>
        <mc:Fallback/>
      </mc:AlternateContent>
    </comment>
    <comment ref="I10" authorId="0">
      <text>
        <r>
          <rPr>
            <b val="true"/>
            <sz val="9"/>
            <color rgb="FF000000"/>
            <rFont val="Tahoma"/>
            <family val="2"/>
          </rPr>
          <t xml:space="preserve">AUT: 131,09 / BEL: NO; EF:NA; MA:NA / BGR: 1,36 / CYP: NA,NE; EF:NA; MA:NA / CZE: NA,NO; EF:NA; MA:NA / DEU: 369,82 / DNM: 1,89 / ESP: NA,NE,NO; EF:NA; MA:NA / EST: NE,NO; EF:NA; MA:NA / FIN: NE; EF:NA; MA:NA / FRK: NO; EF:NA; MA:NA / GBE: 13,71 / GRC: NE,NO; EF:NA; MA:NA / HRV: 0,7634 / HUN: IE,NO; EF:NA; MA:NA / IRL: NE,NO; EF:NA; MA:NA / ITA: NE,NO; EF:NA; MA:NA / LTU: NE,NO; EF:NA; MA:NA / LUX: 2,32 / LVA: 15,82 / MLT: NE,NO; EF:NA; MA:NA / NLD: NE; EF:NA; MA:NA / POL: 16,15 / PRT: NO; EF:NA; MA:NA / ROU: NO; EF:NA; MA:NA / SVK: NO; EF:NA; MA:NA / SVN: NA,NE,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78</xdr:col>
                <xdr:colOff>57</xdr:colOff>
                <xdr:row>9</xdr:row>
                <xdr:rowOff>10</xdr:rowOff>
              </xdr:to>
            </anchor>
          </commentPr>
        </mc:Choice>
        <mc:Fallback/>
      </mc:AlternateContent>
    </comment>
    <comment ref="I11" authorId="0">
      <text>
        <r>
          <rPr>
            <b val="true"/>
            <sz val="9"/>
            <color rgb="FF000000"/>
            <rFont val="Tahoma"/>
            <family val="2"/>
          </rPr>
          <t xml:space="preserve">AUT: NE; EF:NA; MA:NA / BEL: NO; EF:NA; MA:NA / BGR: NE; EF:NA; MA:NA; COMM / CYP: NA; EF:NA; MA:NA / CZE: NO; EF:NA; MA:NA / DEU: NO; EF:CS; MA:T1,CS / DNM: NO; EF:NA; MA:NA / ESP: NE; EF:NA; MA:NA; COMM / EST: NE; EF:NA; MA:NA; COMM / FIN: NE; EF:NA; MA:NA; COMM / FRK: NO; EF:NA; MA:NA / GBE: NO; EF:NA; MA:NA / GRC: NE; EF:NA; MA:NA; COMM / HRV: NE; EF:NA; MA:NA; COMM / HUN: NO; EF:NA; MA:NA / IRL: NE; EF:NA; MA:NA; COMM / ITA: NE; EF:NA; MA:NA; COMM / LTU: NO; EF:NA; MA:NA / LUX: NE; EF:NA; MA:NA; COMM / LVA: 15,82; COMM / MLT: NE; EF:NA; MA:NA; COMM / NLD: NE; EF:NA; MA:NA; COMM / POL: 16,15 / PRT: NO / ROU: NO; EF:NA; MA:NA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94</xdr:col>
                <xdr:colOff>14</xdr:colOff>
                <xdr:row>10</xdr:row>
                <xdr:rowOff>10</xdr:rowOff>
              </xdr:to>
            </anchor>
          </commentPr>
        </mc:Choice>
        <mc:Fallback/>
      </mc:AlternateContent>
    </comment>
    <comment ref="I12" authorId="0">
      <text>
        <r>
          <rPr>
            <b val="true"/>
            <sz val="9"/>
            <color rgb="FF000000"/>
            <rFont val="Tahoma"/>
            <family val="2"/>
          </rPr>
          <t xml:space="preserve">AUT: 131,09 / BEL: NO; EF:NA; MA:NA / BGR: 1,36 / CYP: NE; EF:NA; MA:NA / CZE: NA,NO; EF:NA; MA:NA / DEU: 369,82 / DNM: 1,89 / ESP: NA,NO; EF:NA; MA:NA / EST: NO; EF:NA; MA:NA / FIN: NE; EF:NA; MA:NA / FRK: NO; EF:NA; MA:NA / GBE: 13,71 / GRC: NE,NO; EF:NA; MA:NA / HRV: 0,7634 / HUN: IE,NO; EF:NA; MA:NA / IRL: NO; EF:NA; MA:NA / ITA: NO; EF:NA; MA:NA / LTU: NE,NO; EF:NA; MA:NA / LUX: 2,32 / LVA: NO; EF:NA; MA:NA / MLT: NO; EF:NA; MA:NA / NLD: NE; EF:NA; MA:NA / POL: IE,NA,NO; EF:NA; MA:NA / PRT: NO; EF:NA; MA:NA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79</xdr:col>
                <xdr:colOff>55</xdr:colOff>
                <xdr:row>11</xdr:row>
                <xdr:rowOff>10</xdr:rowOff>
              </xdr:to>
            </anchor>
          </commentPr>
        </mc:Choice>
        <mc:Fallback/>
      </mc:AlternateContent>
    </comment>
    <comment ref="I13" authorId="0">
      <text>
        <r>
          <rPr>
            <b val="true"/>
            <sz val="9"/>
            <color rgb="FF000000"/>
            <rFont val="Tahoma"/>
            <family val="2"/>
          </rPr>
          <t xml:space="preserve">AUT: 2,54 / BEL: NO; EF:NA; MA:NA / BGR: 0,0878 / CYP: NE; EF:NA; MA:NA / CZE: NO; EF:NA; MA:NA / DEU: 50,55; EF:CS; MA:D,T2 / DNM: 0,0252 / ESP: NO; EF:NA; MA:NA; COMM / EST: NO; EF:NA; MA:NA / FIN: NE; EF:NA; MA:NA; COMM / FRK: NO; EF:NA; MA:NA / GBE: IE; EF:NA; MA:NA / GRC: NO; EF:NA; MA:NA / HRV: 0,5204 / HUN: IE; EF:NA; MA:NA; COMM / IRL: NO; EF:NA; MA:NA / ITA: NO; EF:NA; MA:NA / LTU: NO; EF:NA; MA:NA / LUX: 0,3839 / LVA: NO; EF:NA; MA:NA / MLT: NO; EF:NA; MA:NA / NLD: NE; EF:NA; MA:NA; COMM / POL: NA; EF:NA; MA:NA / PRT: NO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82</xdr:col>
                <xdr:colOff>50</xdr:colOff>
                <xdr:row>12</xdr:row>
                <xdr:rowOff>10</xdr:rowOff>
              </xdr:to>
            </anchor>
          </commentPr>
        </mc:Choice>
        <mc:Fallback/>
      </mc:AlternateContent>
    </comment>
    <comment ref="I14" authorId="0">
      <text>
        <r>
          <rPr>
            <b val="true"/>
            <sz val="9"/>
            <color rgb="FF000000"/>
            <rFont val="Tahoma"/>
            <family val="2"/>
          </rPr>
          <t xml:space="preserve">AUT: 92,31 / BEL: NO; EF:NA; MA:NA / BGR: 0,8450 / CYP: NE; EF:NA; MA:NA / CZE: NA; EF:NA; MA:NA / DEU: 216,88; EF:CS; MA:CS / DNM: 0,9296 / ESP: NO; EF:NA; MA:NA; COMM / EST: NO; EF:NA; MA:NA / FIN: NE; EF:NA; MA:NA; COMM / FRK: NO; EF:NA; MA:NA / GBE: 3,16 / GRC: NE; EF:NA; MA:NA / HRV: 0,1339 / HUN: NO; EF:NA; MA:NA / IRL: NO; EF:NA; MA:NA / ITA: NO; EF:NA; MA:NA / LTU: NE; EF:NA; MA:NA; COMM / LUX: 0,6889 / LVA: NO; EF:NA; MA:NA / MLT: NO; EF:NA; MA:NA / NLD: NE; EF:NA; MA:NA; COMM / POL: IE; EF:NA; MA:NA / PRT: NO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81</xdr:col>
                <xdr:colOff>13</xdr:colOff>
                <xdr:row>13</xdr:row>
                <xdr:rowOff>10</xdr:rowOff>
              </xdr:to>
            </anchor>
          </commentPr>
        </mc:Choice>
        <mc:Fallback/>
      </mc:AlternateContent>
    </comment>
    <comment ref="I15" authorId="0">
      <text>
        <r>
          <rPr>
            <b val="true"/>
            <sz val="9"/>
            <color rgb="FF000000"/>
            <rFont val="Tahoma"/>
            <family val="2"/>
          </rPr>
          <t xml:space="preserve">AUT: 36,25 / BEL: NO; EF:NA; MA:NA / BGR: 0,4225 / CYP: NE; EF:NA; MA:NA / CZE: NA; EF:NA; MA:NA / DEU: 80,03; EF:CS; MA:CS / DNM: 0,9296 / ESP: NO; EF:NA; MA:NA; COMM / EST: NO; EF:NA; MA:NA / FIN: NE; EF:NA; MA:NA; COMM / FRK: NO; EF:NA; MA:NA / GBE: 10,55 / GRC: NO; EF:NA; MA:NA / HRV: 0,1091 / HUN: NO; EF:NA; MA:NA / IRL: NO; EF:NA; MA:NA / ITA: NO; EF:NA; MA:NA / LTU: NE; EF:NA; MA:NA; COMM / LUX: 1,19 / LVA: NO; EF:NA; MA:NA / MLT: NO; EF:NA; MA:NA / NLD: NE; EF:NA; MA:NA; COMM / POL: NA; EF:NA; MA:NA / PRT: NO / ROU: NO; EF:NA; MA:NA / SVK: NO; EF:NA; MA:NA / SVN: NA; EF:NA; MA:NA / SWE: NO; EF:CS; MA:T3;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81</xdr:col>
                <xdr:colOff>9</xdr:colOff>
                <xdr:row>14</xdr:row>
                <xdr:rowOff>10</xdr:rowOff>
              </xdr:to>
            </anchor>
          </commentPr>
        </mc:Choice>
        <mc:Fallback/>
      </mc:AlternateContent>
    </comment>
    <comment ref="I16" authorId="0">
      <text>
        <r>
          <rPr>
            <b val="true"/>
            <sz val="9"/>
            <color rgb="FF000000"/>
            <rFont val="Tahoma"/>
            <family val="2"/>
          </rPr>
          <t xml:space="preserve">AUT: NO; EF:NA; MA:NA / BEL: NO; EF:NA; MA:NA / BGR: NO; EF:NA; MA:NA / CYP: NE; EF:NA; MA:NA / CZE: NA; EF:NA; MA:NA / DEU: 17,40; EF:CS; MA:CS / DNM: 0,0023 / ESP: NA; EF:NA; MA:NA / EST: NO; EF:NA; MA:NA / FIN: NE; EF:NA; MA:NA; COMM / FRK: NO; EF:NA; MA:NA / GBE: NO; EF:NA; MA:NA / GRC: NO; EF:NA; MA:NA / HRV: NO; EF:NA; MA:NA; COMM / HUN: NO; EF:NA; MA:NA / IRL: NO; EF:NA; MA:NA / ITA: NO; EF:NA; MA:NA / LTU: NO; EF:NA; MA:NA / LUX: 0,0356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86</xdr:col>
                <xdr:colOff>22</xdr:colOff>
                <xdr:row>15</xdr:row>
                <xdr:rowOff>10</xdr:rowOff>
              </xdr:to>
            </anchor>
          </commentPr>
        </mc:Choice>
        <mc:Fallback/>
      </mc:AlternateContent>
    </comment>
    <comment ref="I17" authorId="0">
      <text>
        <r>
          <rPr>
            <b val="true"/>
            <sz val="9"/>
            <color rgb="FF000000"/>
            <rFont val="Tahoma"/>
            <family val="2"/>
          </rPr>
          <t xml:space="preserve">AUT: NO; EF:NA; MA:NA / BEL: NO; EF:NA; MA:NA / BGR: NO; EF:NA; MA:NA / CYP: NE; EF:NA; MA:NA / CZE: NO; EF:NA; MA:NA / DEU: 4,95; EF:CS; MA:CS / DNM: NA; EF:NA; MA:NA / ESP: NA; EF:NA; MA:NA / EST: NO; EF:NA; MA:NA / FIN: NE; EF:NA; MA:NA; COMM / FRK: NO; EF:NA; MA:NA / GBE: NO; EF:NA; MA:NA / GRC: NO; EF:NA; MA:NA / HRV: NO; EF:NA; MA:NA; COMM / HUN: NO; EF:NA; MA:NA / IRL: NO; EF:NA; MA:NA / ITA: NO; EF:NA; MA:NA / LTU: NO; EF:NA; MA:NA / LUX: 0,0238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87</xdr:col>
                <xdr:colOff>35</xdr:colOff>
                <xdr:row>16</xdr:row>
                <xdr:rowOff>10</xdr:rowOff>
              </xdr:to>
            </anchor>
          </commentPr>
        </mc:Choice>
        <mc:Fallback/>
      </mc:AlternateContent>
    </comment>
    <comment ref="J10" authorId="0">
      <text>
        <r>
          <rPr>
            <b val="true"/>
            <sz val="9"/>
            <color rgb="FF000000"/>
            <rFont val="Tahoma"/>
            <family val="2"/>
          </rPr>
          <t xml:space="preserve">AUT: -81,45 / BEL: -49,12 / BGR: -16,34 / CYP: NA,NE; EF:NA; MA:NA / CZE: -10,31 / DEU: -299,78 / DNM: -5,00 / ESP: -94,40 / EST: -0,0764 / FIN: -227,34 / FRK: -557,78 / GBE: -19,55 / GRC: -1,66 / HRV: -31,53 / HUN: -11,36 / IRL: -3,93 / ITA: -34,42 / LTU: -7,43 / LUX: -16,51 / LVA: -38,49 / MLT: NE,NO; EF:NA; MA:NA / NLD: -111,26 / POL: -23,47 / PRT: -2,48 / ROU: -34,73 / SVK: -9,07 / SVN: -72,41 / SWE: -670,80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4</xdr:col>
                <xdr:colOff>4</xdr:colOff>
                <xdr:row>9</xdr:row>
                <xdr:rowOff>10</xdr:rowOff>
              </xdr:to>
            </anchor>
          </commentPr>
        </mc:Choice>
        <mc:Fallback/>
      </mc:AlternateContent>
    </comment>
    <comment ref="J11" authorId="0">
      <text>
        <r>
          <rPr>
            <b val="true"/>
            <sz val="9"/>
            <color rgb="FF000000"/>
            <rFont val="Tahoma"/>
            <family val="2"/>
          </rPr>
          <t xml:space="preserve">AUT: NE; EF:NA; MA:NA / BEL: NO; EF:NA; MA:NA / BGR: NE; EF:NA; MA:NA; COMM / CYP: NA; EF:NA; MA:NA / CZE: NO; EF:NA; MA:NA / DEU: NO; EF:CS; MA:T1,CS / DNM: NO; EF:NA; MA:NA / ESP: NE; EF:NA; MA:NA; COMM / EST: NE; EF:NA; MA:NA; COMM / FIN: NE; EF:NA; MA:NA; COMM / FRK: NO; EF:NA; MA:NA / GBE: NO / GRC: NE; EF:NA; MA:NA; COMM / HRV: NE; EF:NA; MA:NA; COMM / HUN: NO; EF:NA; MA:NA / IRL: NE; EF:NA; MA:NA; COMM / ITA: NE; EF:NA; MA:NA; COMM / LTU: NO; EF:NA; MA:NA / LUX: NE; EF:NA; MA:NA; COMM / LVA: -2,58; COMM / MLT: NE; EF:NA; MA:NA; COMM / NLD: NE; EF:NA; MA:NA; COMM / POL: IE; EF:NA; MA:NA / PRT: NO / ROU: NO; EF:NA; MA:NA / SVK: NO; EF:NA; MA:NA / SVN: NA; EF:NA; MA:NA; COMM / SWE: -16,59;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94</xdr:col>
                <xdr:colOff>58</xdr:colOff>
                <xdr:row>10</xdr:row>
                <xdr:rowOff>10</xdr:rowOff>
              </xdr:to>
            </anchor>
          </commentPr>
        </mc:Choice>
        <mc:Fallback/>
      </mc:AlternateContent>
    </comment>
    <comment ref="J12" authorId="0">
      <text>
        <r>
          <rPr>
            <b val="true"/>
            <sz val="9"/>
            <color rgb="FF000000"/>
            <rFont val="Tahoma"/>
            <family val="2"/>
          </rPr>
          <t xml:space="preserve">AUT: -81,45 / BEL: -49,12 / BGR: -16,34 / CYP: NE; EF:NA; MA:NA / CZE: -10,31 / DEU: -299,78 / DNM: -5,00 / ESP: -94,40 / EST: -0,0764 / FIN: -227,34 / FRK: -557,78 / GBE: -19,55 / GRC: -1,66 / HRV: -31,53 / HUN: -11,36 / IRL: -3,93 / ITA: -34,42 / LTU: -7,43 / LUX: -16,51 / LVA: -35,91 / MLT: NO; EF:NA; MA:NA / NLD: -111,26 / POL: -23,47 / PRT: -2,48 / ROU: -34,73 / SVK: -9,07 / SVN: -72,41 / SWE: -654,21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53</xdr:col>
                <xdr:colOff>10</xdr:colOff>
                <xdr:row>11</xdr:row>
                <xdr:rowOff>10</xdr:rowOff>
              </xdr:to>
            </anchor>
          </commentPr>
        </mc:Choice>
        <mc:Fallback/>
      </mc:AlternateContent>
    </comment>
    <comment ref="J13" authorId="0">
      <text>
        <r>
          <rPr>
            <b val="true"/>
            <sz val="9"/>
            <color rgb="FF000000"/>
            <rFont val="Tahoma"/>
            <family val="2"/>
          </rPr>
          <t xml:space="preserve">AUT: -25,72 / BEL: -49,12 / BGR: -5,54 / CYP: NE; EF:NA; MA:NA / CZE: -10,31 / DEU: -109,09; EF:CS; MA:D,T2 / DNM: -0,7217 / ESP: -29,62 / EST: -0,0764 / FIN: -227,34 / FRK: -557,78 / GBE: -19,55 / GRC: -0,2482 / HRV: -25,56 / HUN: -5,73 / IRL: -2,01; COMM / ITA: -34,42 / LTU: NO; EF:NA; MA:NA / LUX: -11,06 / LVA: -35,91; COMM / MLT: NO; EF:NA; MA:NA / NLD: -44,04 / POL: -23,47 / PRT: -0,4360; EF:CS, D; MA:T2 / ROU: -34,58 / SVK: -6,16 / SVN: -54,84 / SWE: -626,21;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62</xdr:col>
                <xdr:colOff>50</xdr:colOff>
                <xdr:row>12</xdr:row>
                <xdr:rowOff>10</xdr:rowOff>
              </xdr:to>
            </anchor>
          </commentPr>
        </mc:Choice>
        <mc:Fallback/>
      </mc:AlternateContent>
    </comment>
    <comment ref="J14" authorId="0">
      <text>
        <r>
          <rPr>
            <b val="true"/>
            <sz val="9"/>
            <color rgb="FF000000"/>
            <rFont val="Tahoma"/>
            <family val="2"/>
          </rPr>
          <t xml:space="preserve">AUT: -40,40 / BEL: NO; EF:NA; MA:NA / BGR: -7,04 / CYP: NE; EF:NA; MA:NA / CZE: NA; EF:NA; MA:NA / DEU: -103,18; EF:CS; MA:CS / DNM: -2,51 / ESP: -50,88 / EST: NO; EF:NA; MA:NA / FIN: NE; EF:NA; MA:NA; COMM / FRK: NO; EF:NA; MA:NA / GBE: NO; EF:NA; MA:NA / GRC: NE; EF:NA; MA:NA / HRV: -4,34 / HUN: -4,40 / IRL: -0,1267 / ITA: NO; EF:NA; MA:NA / LTU: -5,99 / LUX: -3,58 / LVA: NO; EF:NA; MA:NA / MLT: NO; EF:NA; MA:NA / NLD: -29,21 / POL: IE; EF:NA; MA:NA / PRT: -0,4057; EF:CR, OTH, D; MA:T2 / ROU: -0,1500 / SVK: -0,6300 / SVN: -4,55 / SWE: -28,00; EF:CS; MA:T3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73</xdr:col>
                <xdr:colOff>31</xdr:colOff>
                <xdr:row>13</xdr:row>
                <xdr:rowOff>10</xdr:rowOff>
              </xdr:to>
            </anchor>
          </commentPr>
        </mc:Choice>
        <mc:Fallback/>
      </mc:AlternateContent>
    </comment>
    <comment ref="J15" authorId="0">
      <text>
        <r>
          <rPr>
            <b val="true"/>
            <sz val="9"/>
            <color rgb="FF000000"/>
            <rFont val="Tahoma"/>
            <family val="2"/>
          </rPr>
          <t xml:space="preserve">AUT: -15,33 / BEL: NO; EF:NA; MA:NA / BGR: -3,75 / CYP: NE; EF:NA; MA:NA / CZE: NA; EF:NA; MA:NA / DEU: -68,85; EF:CS; MA:CS / DNM: -1,77 / ESP: -13,89 / EST: NO; EF:NA; MA:NA / FIN: NE; EF:NA; MA:NA; COMM / FRK: NO; EF:NA; MA:NA / GBE: NO; EF:NA; MA:NA / GRC: -1,41 / HRV: -1,63 / HUN: -1,22 / IRL: -1,69 / ITA: NO; EF:NA; MA:NA / LTU: -1,44 / LUX: -1,87 / LVA: NO; EF:NA; MA:NA / MLT: NO; EF:NA; MA:NA / NLD: -38,01 / POL: NA; EF:NA; MA:NA / PRT: -0,0133; EF:CR, D; MA:T2 / ROU: NO; EF:NA; MA:NA / SVK: -2,28 / SVN: -13,01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72</xdr:col>
                <xdr:colOff>16</xdr:colOff>
                <xdr:row>14</xdr:row>
                <xdr:rowOff>10</xdr:rowOff>
              </xdr:to>
            </anchor>
          </commentPr>
        </mc:Choice>
        <mc:Fallback/>
      </mc:AlternateContent>
    </comment>
    <comment ref="J16" authorId="0">
      <text>
        <r>
          <rPr>
            <b val="true"/>
            <sz val="9"/>
            <color rgb="FF000000"/>
            <rFont val="Tahoma"/>
            <family val="2"/>
          </rPr>
          <t xml:space="preserve">AUT: NO; EF:NA; MA:NA / BEL: NO; EF:NA; MA:NA / BGR: NO; EF:NA; MA:NA / CYP: NE; EF:NA; MA:NA / CZE: NA; EF:NA; MA:NA / DEU: -18,67; EF:CS; MA:CS / DNM: -0,0070 / ESP: NA; EF:NA; MA:NA / EST: NO; EF:NA; MA:NA / FIN: NE; EF:NA; MA:NA; COMM / FRK: NO; EF:NA; MA:NA / GBE: NO; EF:NA; MA:NA / GRC: NO; EF:NA; MA:NA / HRV: NO; EF:NA; MA:NA; COMM / HUN: -0,0091 / IRL: NO; EF:NA; MA:NA / ITA: NO; EF:NA; MA:NA / LTU: NO; EF:NA; MA:NA / LUX: NO; EF:NA; MA:NA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88</xdr:col>
                <xdr:colOff>10</xdr:colOff>
                <xdr:row>15</xdr:row>
                <xdr:rowOff>10</xdr:rowOff>
              </xdr:to>
            </anchor>
          </commentPr>
        </mc:Choice>
        <mc:Fallback/>
      </mc:AlternateContent>
    </comment>
    <comment ref="J17" authorId="0">
      <text>
        <r>
          <rPr>
            <b val="true"/>
            <sz val="9"/>
            <color rgb="FF000000"/>
            <rFont val="Tahoma"/>
            <family val="2"/>
          </rPr>
          <t xml:space="preserve">AUT: NO; EF:NA; MA:NA / BEL: NO; EF:NA; MA:NA / BGR: NO; EF:NA; MA:NA / CYP: NE; EF:NA; MA:NA / CZE: NO; EF:NA; MA:NA / DEU: NO; EF:CS; MA:CS / DNM: NA; EF:NA; MA:NA / ESP: NA; EF:NA; MA:NA / EST: NO; EF:NA; MA:NA / FIN: NE; EF:NA; MA:NA; COMM / FRK: NO; EF:NA; MA:NA / GBE: NO / GRC: NO; EF:NA; MA:NA / HRV: NO; EF:NA; MA:NA; COMM / HUN: NO; EF:NA; MA:NA / IRL: -0,1103 / ITA: NO; EF:NA; MA:NA / LTU: NO; EF:NA; MA:NA / LUX: NO; EF:NA; MA:NA / LVA: NO; EF:NA; MA:NA / MLT: NO; EF:NA; MA:NA / NLD: NE; EF:NA; MA:NA; COMM / POL: NO; EF:NA; MA:NA / PRT: -1,63; EF:CS, D;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89</xdr:col>
                <xdr:colOff>26</xdr:colOff>
                <xdr:row>16</xdr:row>
                <xdr:rowOff>10</xdr:rowOff>
              </xdr:to>
            </anchor>
          </commentPr>
        </mc:Choice>
        <mc:Fallback/>
      </mc:AlternateContent>
    </comment>
    <comment ref="K10" authorId="0">
      <text>
        <r>
          <rPr>
            <b val="true"/>
            <sz val="9"/>
            <color rgb="FF000000"/>
            <rFont val="Tahoma"/>
            <family val="2"/>
          </rPr>
          <t xml:space="preserve">AUT: 49,64 / BEL: -49,12 / BGR: -14,98 / CYP: NA,NE; EF:NA; MA:NA / CZE: -10,31 / DEU: 70,03 / DNM: -3,12 / ESP: -94,40 / EST: -0,0764 / FIN: -227,34 / FRK: -557,78 / GBE: -5,84 / GRC: -1,66 / HRV: -30,77 / HUN: -11,36 / IRL: -3,93 / ITA: -34,42 / LTU: -7,43 / LUX: -14,19 / LVA: -22,66 / MLT: NE,NO; EF:NA; MA:NA / NLD: -111,26 / POL: -7,31 / PRT: -2,48 / ROU: -34,73 / SVK: -9,07 / SVN: -72,41 / SWE: -670,80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4</xdr:col>
                <xdr:colOff>52</xdr:colOff>
                <xdr:row>9</xdr:row>
                <xdr:rowOff>10</xdr:rowOff>
              </xdr:to>
            </anchor>
          </commentPr>
        </mc:Choice>
        <mc:Fallback/>
      </mc:AlternateContent>
    </comment>
    <comment ref="K11" authorId="0">
      <text>
        <r>
          <rPr>
            <b val="true"/>
            <sz val="9"/>
            <color rgb="FF000000"/>
            <rFont val="Tahoma"/>
            <family val="2"/>
          </rPr>
          <t xml:space="preserve">AUT: NE; EF:NA; MA:NA / BEL: NO; EF:NA; MA:NA / BGR: NE; EF:NA; MA:NA / CYP: NA; EF:NA; MA:NA / CZE: NO; EF:NA; MA:NA / DEU: NO; EF:NA; MA:NA / DNM: NO; EF:NA; MA:NA / ESP: NE; EF:NA; MA:NA / EST: NE; EF:NA; MA:NA / FIN: NE; EF:NA; MA:NA / FRK: NO; EF:NA; MA:NA / GBE: NO; EF:NA; MA:NA / GRC: NE; EF:NA; MA:NA / HRV: NE; EF:NA; MA:NA / HUN: NO; EF:NA; MA:NA / IRL: NE; EF:NA; MA:NA / ITA: NE; EF:NA; MA:NA; COMM / LTU: NO; EF:NA; MA:NA / LUX: NE; EF:NA; MA:NA / LVA: 13,24 / MLT: NE; EF:NA; MA:NA / NLD: NE; EF:NA; MA:NA / POL: 16,15 / PRT: NO; EF:NA; MA:NA / ROU: NO; EF:NA; MA:NA / SVK: NO; EF:NA; MA:NA / SVN: NA,NE; EF:NA; MA:NA / SWE: -16,59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86</xdr:col>
                <xdr:colOff>23</xdr:colOff>
                <xdr:row>10</xdr:row>
                <xdr:rowOff>10</xdr:rowOff>
              </xdr:to>
            </anchor>
          </commentPr>
        </mc:Choice>
        <mc:Fallback/>
      </mc:AlternateContent>
    </comment>
    <comment ref="K12" authorId="0">
      <text>
        <r>
          <rPr>
            <b val="true"/>
            <sz val="9"/>
            <color rgb="FF000000"/>
            <rFont val="Tahoma"/>
            <family val="2"/>
          </rPr>
          <t xml:space="preserve">AUT: 49,64 / BEL: -49,12 / BGR: -14,98 / CYP: NE; EF:NA; MA:NA / CZE: -10,31 / DEU: 70,03 / DNM: -3,12 / ESP: -94,40 / EST: -0,0764 / FIN: -227,34 / FRK: -557,78 / GBE: -5,84 / GRC: -1,66 / HRV: -30,77 / HUN: -11,36 / IRL: -3,93 / ITA: -34,42 / LTU: -7,43 / LUX: -14,19 / LVA: -35,91 / MLT: NO; EF:NA; MA:NA / NLD: -111,26 / POL: -23,47 / PRT: -2,48 / ROU: -34,73 / SVK: -9,07 / SVN: -72,41 / SWE: -654,2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54</xdr:col>
                <xdr:colOff>10</xdr:colOff>
                <xdr:row>11</xdr:row>
                <xdr:rowOff>10</xdr:rowOff>
              </xdr:to>
            </anchor>
          </commentPr>
        </mc:Choice>
        <mc:Fallback/>
      </mc:AlternateContent>
    </comment>
    <comment ref="K13" authorId="0">
      <text>
        <r>
          <rPr>
            <b val="true"/>
            <sz val="9"/>
            <color rgb="FF000000"/>
            <rFont val="Tahoma"/>
            <family val="2"/>
          </rPr>
          <t xml:space="preserve">AUT: -23,18 / BEL: -49,12 / BGR: -5,46 / CYP: NE; EF:NA; MA:NA / CZE: -10,31 / DEU: -58,54 / DNM: -0,6965 / ESP: -29,62 / EST: -0,0764 / FIN: -227,34 / FRK: -557,78 / GBE: -19,55 / GRC: -0,2482 / HRV: -25,04 / HUN: -5,73 / IRL: -2,01 / ITA: -34,42 / LTU: NO; EF:NA; MA:NA / LUX: -10,68 / LVA: -35,91 / MLT: NO; EF:NA; MA:NA / NLD: -44,04 / POL: -23,47 / PRT: -0,4360 / ROU: -34,58 / SVK: -6,16 / SVN: -54,84 / SWE: -626,2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56</xdr:col>
                <xdr:colOff>43</xdr:colOff>
                <xdr:row>12</xdr:row>
                <xdr:rowOff>10</xdr:rowOff>
              </xdr:to>
            </anchor>
          </commentPr>
        </mc:Choice>
        <mc:Fallback/>
      </mc:AlternateContent>
    </comment>
    <comment ref="K14" authorId="0">
      <text>
        <r>
          <rPr>
            <b val="true"/>
            <sz val="9"/>
            <color rgb="FF000000"/>
            <rFont val="Tahoma"/>
            <family val="2"/>
          </rPr>
          <t xml:space="preserve">AUT: 51,90 / BEL: NO; EF:NA; MA:NA / BGR: -6,19 / CYP: NE; EF:NA; MA:NA / CZE: NA; EF:NA; MA:NA / DEU: 113,70 / DNM: -1,58 / ESP: -50,88 / EST: NO; EF:NA; MA:NA / FIN: NE; EF:NA; MA:NA; COMM / FRK: NO; EF:NA; MA:NA / GBE: 3,16 / GRC: NE; EF:NA; MA:NA / HRV: -4,20 / HUN: -4,40 / IRL: -0,1267 / ITA: NO; EF:NA; MA:NA / LTU: -5,99 / LUX: -2,89 / LVA: NO; EF:NA; MA:NA / MLT: NO; EF:NA; MA:NA / NLD: -29,21 / POL: IE; EF:NA; MA:NA / PRT: -0,4057 / ROU: -0,1500 / SVK: -0,6300 / SVN: -4,55 / SWE: -28,00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66</xdr:col>
                <xdr:colOff>49</xdr:colOff>
                <xdr:row>13</xdr:row>
                <xdr:rowOff>10</xdr:rowOff>
              </xdr:to>
            </anchor>
          </commentPr>
        </mc:Choice>
        <mc:Fallback/>
      </mc:AlternateContent>
    </comment>
    <comment ref="K15" authorId="0">
      <text>
        <r>
          <rPr>
            <b val="true"/>
            <sz val="9"/>
            <color rgb="FF000000"/>
            <rFont val="Tahoma"/>
            <family val="2"/>
          </rPr>
          <t xml:space="preserve">AUT: 20,92 / BEL: NO; EF:NA; MA:NA / BGR: -3,33 / CYP: NE; EF:NA; MA:NA / CZE: NA; EF:NA; MA:NA / DEU: 11,18 / DNM: -0,8366 / ESP: -13,89 / EST: NO; EF:NA; MA:NA / FIN: NE; EF:NA; MA:NA; COMM / FRK: NO; EF:NA; MA:NA / GBE: 10,55 / GRC: -1,41 / HRV: -1,52 / HUN: -1,22 / IRL: -1,69 / ITA: NO; EF:NA; MA:NA / LTU: -1,44 / LUX: -0,6768 / LVA: NO; EF:NA; MA:NA / MLT: NO; EF:NA; MA:NA / NLD: -38,01 / POL: NA; EF:NA; MA:NA / PRT: -0,0133 / ROU: NO; EF:NA; MA:NA / SVK: -2,28 / SVN: -13,01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67</xdr:col>
                <xdr:colOff>55</xdr:colOff>
                <xdr:row>14</xdr:row>
                <xdr:rowOff>10</xdr:rowOff>
              </xdr:to>
            </anchor>
          </commentPr>
        </mc:Choice>
        <mc:Fallback/>
      </mc:AlternateContent>
    </comment>
    <comment ref="K16" authorId="0">
      <text>
        <r>
          <rPr>
            <b val="true"/>
            <sz val="9"/>
            <color rgb="FF000000"/>
            <rFont val="Tahoma"/>
            <family val="2"/>
          </rPr>
          <t xml:space="preserve">AUT: NO; EF:NA; MA:NA / BEL: NO; EF:NA; MA:NA / BGR: NO; EF:NA; MA:NA / CYP: NE; EF:NA; MA:NA / CZE: NA; EF:NA; MA:NA / DEU: -1,27 / DNM: -0,0048 / ESP: NA; EF:NA; MA:NA / EST: NO; EF:NA; MA:NA / FIN: NE; EF:NA; MA:NA / FRK: NO; EF:NA; MA:NA / GBE: NO; EF:NA; MA:NA / GRC: NO; EF:NA; MA:NA / HRV: NO; EF:NA; MA:NA; COMM / HUN: -0,0091 / IRL: NO; EF:NA; MA:NA / ITA: NO; EF:NA; MA:NA / LTU: NO; EF:NA; MA:NA / LUX: 0,0356 / LVA: NO; EF:NA; MA:NA / MLT: NO; EF:NA; MA:NA / NLD: NE;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85</xdr:col>
                <xdr:colOff>33</xdr:colOff>
                <xdr:row>15</xdr:row>
                <xdr:rowOff>10</xdr:rowOff>
              </xdr:to>
            </anchor>
          </commentPr>
        </mc:Choice>
        <mc:Fallback/>
      </mc:AlternateContent>
    </comment>
    <comment ref="K17" authorId="0">
      <text>
        <r>
          <rPr>
            <b val="true"/>
            <sz val="9"/>
            <color rgb="FF000000"/>
            <rFont val="Tahoma"/>
            <family val="2"/>
          </rPr>
          <t xml:space="preserve">AUT: NO; EF:NA; MA:NA / BEL: NO; EF:NA; MA:NA / BGR: NO; EF:NA; MA:NA / CYP: NE; EF:NA; MA:NA / CZE: NO; EF:NA; MA:NA / DEU: 4,95 / DNM: NA; EF:NA; MA:NA / ESP: NA; EF:NA; MA:NA / EST: NO; EF:NA; MA:NA / FIN: NE; EF:NA; MA:NA / FRK: NO; EF:NA; MA:NA / GBE: NO; EF:NA; MA:NA / GRC: NO; EF:NA; MA:NA / HRV: NO; EF:NA; MA:NA; COMM / HUN: NO; EF:NA; MA:NA / IRL: -0,1103 / ITA: NO; EF:NA; MA:NA / LTU: NO; EF:NA; MA:NA / LUX: 0,0238 / LVA: NO; EF:NA; MA:NA / MLT: NO; EF:NA; MA:NA / NLD: NE; EF:NA; MA:NA / POL: NO; EF:NA; MA:NA / PRT: -1,63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85</xdr:col>
                <xdr:colOff>5</xdr:colOff>
                <xdr:row>16</xdr:row>
                <xdr:rowOff>10</xdr:rowOff>
              </xdr:to>
            </anchor>
          </commentPr>
        </mc:Choice>
        <mc:Fallback/>
      </mc:AlternateContent>
    </comment>
    <comment ref="L10" authorId="0">
      <text>
        <r>
          <rPr>
            <b val="true"/>
            <sz val="9"/>
            <color rgb="FF000000"/>
            <rFont val="Tahoma"/>
            <family val="2"/>
          </rPr>
          <t xml:space="preserve">AUT: -13,36; EF:CS; MA:T2 / BEL: -4,75; EF:CS; MA:CS,T1 / BGR: 0,5137; EF:CS; MA:T1 / CYP: NA,NE; EF:NA; MA:NA / CZE: -0,2535; EF:CS,D; MA:T1 / DEU: -76,98; EF:CS; MA:CS,T1 / DNM: -0,1506; EF:CS,D; MA:CS,T1 / ESP: -12,31; EF:CS,D; MA:T1,T2 / EST: -0,0054; EF:OTH; MA:T2 / FIN: -3,52; EF:CS; MA:T2 / FRK: -73,44; EF:CS; MA:T2,T3 / GBE: -3,70; EF:CS; MA:CS,T3 / GRC: -0,0987; EF:CS,D; MA:T1,T2 / HRV: IE,NE,NO; EF:CS,D; MA:T1,T2 / HUN: -1,87; EF:CS,D; MA:T1,T2 / IRL: -0,2841; EF:CS,D; MA:T1,T2,T3 / ITA: -3,13; EF:CS,D; MA:T1 / LTU: NE,NO; EF:D; MA:T1 / LUX: -0,1488; EF:CS,D; MA:T1 / LVA: -7,13; EF:CS; MA:T2 / MLT: NE,NO; EF:NA; MA:NA / NLD: -14,99; EF:D; MA:T1 / POL: -0,5460; EF:CS,D; MA:T1,T2 / PRT: -0,1639; EF:CS,D; MA:T2 / ROU: -2,93; EF:CS,D; MA:T1 / SVK: -1,38; EF:CS; MA:T2 / SVN: -9,13; EF:CS,D; MA:D,T2 / SWE: -95,99;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10</xdr:col>
                <xdr:colOff>9</xdr:colOff>
                <xdr:row>9</xdr:row>
                <xdr:rowOff>10</xdr:rowOff>
              </xdr:to>
            </anchor>
          </commentPr>
        </mc:Choice>
        <mc:Fallback/>
      </mc:AlternateContent>
    </comment>
    <comment ref="L11" authorId="0">
      <text>
        <r>
          <rPr>
            <b val="true"/>
            <sz val="9"/>
            <color rgb="FF000000"/>
            <rFont val="Tahoma"/>
            <family val="2"/>
          </rPr>
          <t xml:space="preserve">AUT: NO; EF:NA; MA:NA / BEL: NO; EF:NA; MA:NA / BGR: NE; EF:NA; MA:NA; COMM / CYP: NA; EF:NA; MA:NA / CZE: NO; EF:NA; MA:NA / DEU: NO; EF:CS; MA:CS / DNM: NO; EF:NA; MA:NA / ESP: NA; EF:NA; MA:NA; COMM / EST: NE; EF:NA; MA:NA; COMM / FIN: NE; EF:NA; MA:NA; COMM / FRK: NO / GBE: NO; EF:CS; MA:CS,T3 / GRC: NO; EF:NA; MA:NA / HRV: NE; EF:NA; MA:NA; COMM / HUN: NO; EF:NA; MA:NA / IRL: NE; EF:NA; MA:NA; COMM / ITA: NE; EF:NA; MA:NA; COMM / LTU: NO; EF:NA; MA:NA / LUX: NE; EF:NA; MA:NA; COMM / LVA: 2,33; EF:CS; MA:T2; COMM / MLT: NE; EF:NA; MA:NA; COMM / NLD: NE; EF:NA; MA:NA; COMM / POL: NA; EF:D; MA:T1 / PRT: NO; EF:NA; MA:NA / ROU: NO; EF:NA; MA:NA / SVK: NO; EF:NA; MA:NA / SVN: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00</xdr:col>
                <xdr:colOff>0</xdr:colOff>
                <xdr:row>10</xdr:row>
                <xdr:rowOff>10</xdr:rowOff>
              </xdr:to>
            </anchor>
          </commentPr>
        </mc:Choice>
        <mc:Fallback/>
      </mc:AlternateContent>
    </comment>
    <comment ref="L12" authorId="0">
      <text>
        <r>
          <rPr>
            <b val="true"/>
            <sz val="9"/>
            <color rgb="FF000000"/>
            <rFont val="Tahoma"/>
            <family val="2"/>
          </rPr>
          <t xml:space="preserve">AUT: -13,36; EF:CS; MA:T2 / BEL: -4,75; EF:CS; MA:CS,T1 / BGR: 0,5137; EF:CS; MA:T1 / CYP: NE; EF:NA; MA:NA / CZE: -0,2535; EF:CS,D; MA:T1 / DEU: -76,98; EF:CS; MA:CS,T1 / DNM: -0,1506; EF:CS,D; MA:CS,T1 / ESP: -12,31; EF:CS,D; MA:T1,T2 / EST: -0,0054; EF:OTH; MA:T2 / FIN: -3,52; EF:CS; MA:T2 / FRK: -73,44; EF:CS; MA:T2,T3 / GBE: -3,70; EF:CS; MA:CS,T3 / GRC: -0,0987; EF:CS,D; MA:T1,T2 / HRV: IE,NO; EF:CS,D; MA:T1,T2 / HUN: -1,87; EF:CS,D; MA:T1,T2 / IRL: -0,2841; EF:CS,D; MA:T1,T2,T3 / ITA: -3,13; EF:CS,D; MA:T1 / LTU: NE,NO; EF:D; MA:T1 / LUX: -0,1488; EF:CS,D; MA:T1 / LVA: -9,46; EF:CS; MA:T2 / MLT: NO; EF:NA; MA:NA / NLD: -14,99; EF:D; MA:T1 / POL: -0,5460; EF:CS; MA:T2 / PRT: -0,1639; EF:CS,D; MA:T2 / ROU: -2,93; EF:CS,D; MA:T1 / SVK: -1,38; EF:CS; MA:T2 / SVN: -9,13; EF:CS,D; MA:D,T2 / SWE: -95,99;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08</xdr:col>
                <xdr:colOff>23</xdr:colOff>
                <xdr:row>11</xdr:row>
                <xdr:rowOff>10</xdr:rowOff>
              </xdr:to>
            </anchor>
          </commentPr>
        </mc:Choice>
        <mc:Fallback/>
      </mc:AlternateContent>
    </comment>
    <comment ref="L13" authorId="0">
      <text>
        <r>
          <rPr>
            <b val="true"/>
            <sz val="9"/>
            <color rgb="FF000000"/>
            <rFont val="Tahoma"/>
            <family val="2"/>
          </rPr>
          <t xml:space="preserve">AUT: -13,36; EF:CS; MA:T2 / BEL: -4,75; EF:CS; MA:CS,T1 / BGR: 0,5137; EF:CS; MA:T1 / CYP: NE; EF:NA; MA:NA / CZE: -0,2535; EF:CS,D; MA:T1 / DEU: -76,98; EF:CS; MA:CS,T1 / DNM: -0,1506; EF:CS; MA:CS / ESP: -7,08; EF:CS,D; MA:T1,T2 / EST: -0,0054; EF:OTH; MA:T2 / FIN: -3,52; EF:CS; MA:T2 / FRK: -73,44; EF:CS; MA:T2,T3 / GBE: -3,70; EF:CS; MA:CS,T3 / GRC: -0,0987; EF:CS,D; MA:T1,T2 / HRV: IE; EF:D; MA:T2; COMM / HUN: -1,87; EF:CS,D; MA:T1,T2 / IRL: -0,2841; EF:CS,D; MA:T1,T2,T3; COMM / ITA: -3,13; EF:CS,D; MA:T1 / LTU: NO; EF:NA; MA:NA / LUX: -0,1488; EF:CS,D; MA:T1 / LVA: -9,46; EF:CS; MA:T2; COMM / MLT: NO; EF:NA; MA:NA / NLD: -14,99; EF:D; MA:T1 / POL: -0,5460; EF:CS; MA:T2 / PRT: -0,0337; EF:CS,D; MA:T2 / ROU: -2,93; EF:CS; MA:T1 / SVK: -1,38; EF:CS; MA:T2 / SVN: -9,13; EF:CS,D; MA:D,T2 / SWE: -96,28;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08</xdr:col>
                <xdr:colOff>50</xdr:colOff>
                <xdr:row>12</xdr:row>
                <xdr:rowOff>10</xdr:rowOff>
              </xdr:to>
            </anchor>
          </commentPr>
        </mc:Choice>
        <mc:Fallback/>
      </mc:AlternateContent>
    </comment>
    <comment ref="L14" authorId="0">
      <text>
        <r>
          <rPr>
            <b val="true"/>
            <sz val="9"/>
            <color rgb="FF000000"/>
            <rFont val="Tahoma"/>
            <family val="2"/>
          </rPr>
          <t xml:space="preserve">AUT: NO / BEL: NO; EF:CS; MA:CS,T1 / BGR: NO; EF:CS; MA:T1 / CYP: NE; EF:NA; MA:NA / CZE: NA; EF:NA; MA:NA / DEU: IE; EF:CS; MA:CS; COMM / DNM: NO; EF:CS; MA:T1 / ESP: -3,36; EF:CS,D; MA:T1 / EST: NO; EF:NA; MA:NA / FIN: NE; EF:NA; MA:NA; COMM / FRK: NO; EF:CS; MA:T2,T3 / GBE: IE; EF:CS; MA:CS,T3 / GRC: NO; EF:NA; MA:NA / HRV: NO; EF:CS; MA:T2 / HUN: NO; EF:D; MA:T1 / IRL: NO; EF:D; MA:T1 / ITA: NE; EF:NA; MA:NA; COMM / LTU: NE; EF:D; MA:T1; COMM / LUX: NO; EF:CS,D; MA:T1 / LVA: NO; EF:NA; MA:NA / MLT: NO; EF:NA; MA:NA / NLD: NE; EF:D; MA:T1; COMM / POL: IE; EF:NA; MA:NA / PRT: -0,0297; EF:CS; MA:T2 / ROU: NO; EF:D; MA:T1 / SVK: NO; EF:CS; MA:T2 / SVN: NO; EF:CS,D; MA:D,T2 / SWE: 0,1890;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95</xdr:col>
                <xdr:colOff>43</xdr:colOff>
                <xdr:row>13</xdr:row>
                <xdr:rowOff>10</xdr:rowOff>
              </xdr:to>
            </anchor>
          </commentPr>
        </mc:Choice>
        <mc:Fallback/>
      </mc:AlternateContent>
    </comment>
    <comment ref="L15" authorId="0">
      <text>
        <r>
          <rPr>
            <b val="true"/>
            <sz val="9"/>
            <color rgb="FF000000"/>
            <rFont val="Tahoma"/>
            <family val="2"/>
          </rPr>
          <t xml:space="preserve">AUT: NO / BEL: NO; EF:CS; MA:CS,T1 / BGR: NO; EF:CS; MA:T1 / CYP: NE; EF:NA; MA:NA / CZE: NA; EF:NA; MA:NA / DEU: IE; EF:CS; MA:CS / DNM: NO; EF:CS,D; MA:T1 / ESP: -1,87; EF:CS,D; MA:T1 / EST: NO; EF:NA; MA:NA / FIN: NE; EF:NA; MA:NA; COMM / FRK: NO; EF:CS; MA:T2,T3 / GBE: IE; EF:CS; MA:CS,T3 / GRC: NO; EF:CS,D; MA:T1,T2 / HRV: NO; EF:D; MA:T1 / HUN: NO; EF:CS,D; MA:T1,T2 / IRL: NO; EF:D; MA:T1 / ITA: NE; EF:CS,D; MA:T1; COMM / LTU: NE; EF:D; MA:T1; COMM / LUX: NO; EF:CS,D; MA:T1 / LVA: NO; EF:NA; MA:NA / MLT: NO; EF:NA; MA:NA / NLD: NE; EF:D; MA:T1; COMM / POL: NA; EF:NA; MA:NA / PRT: -0,0037; EF:CS; MA:T2 / ROU: NO; EF:NA; MA:NA / SVK: NO; EF:CS; MA:T2 / SVN: NO; EF:CS,D; MA:D,T2 / SWE: 0,0170;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96</xdr:col>
                <xdr:colOff>43</xdr:colOff>
                <xdr:row>14</xdr:row>
                <xdr:rowOff>10</xdr:rowOff>
              </xdr:to>
            </anchor>
          </commentPr>
        </mc:Choice>
        <mc:Fallback/>
      </mc:AlternateContent>
    </comment>
    <comment ref="L16" authorId="0">
      <text>
        <r>
          <rPr>
            <b val="true"/>
            <sz val="9"/>
            <color rgb="FF000000"/>
            <rFont val="Tahoma"/>
            <family val="2"/>
          </rPr>
          <t xml:space="preserve">AUT: NO; EF:NA; MA:NA / BEL: NO; EF:CS; MA:CS,T1 / BGR: NO; EF:NA; MA:NA / CYP: NE; EF:NA; MA:NA / CZE: NA; EF:NA; MA:NA / DEU: IE; EF:CS; MA:CS / DNM: NO; EF:D; MA:T1 / ESP: NA; EF:NA; MA:NA / EST: NO; EF:NA; MA:NA / FIN: NE; EF:NA; MA:NA; COMM / FRK: NO; EF:CS; MA:T2,T3 / GBE: NO; EF:NA; MA:NA / GRC: NO; EF:NA; MA:NA / HRV: NO; EF:NA; MA:NA; COMM / HUN: NO; EF:D; MA:T1 / IRL: NO; EF:NA; MA:NA / ITA: NO; EF:NA; MA:NA / LTU: NO; EF:NA; MA:NA / LUX: NO; EF:CS; MA:T1 / LVA: NO; EF:NA; MA:NA / MLT: NO; EF:NA; MA:NA / NLD: NE; COMM / POL: NO; EF:NA; MA:NA / PRT: NO; EF:NA; MA:NA / ROU: NO; EF:NA; MA:NA / SVK: NO; EF:NA; MA:NA / SVN: NO; EF:NA; MA:NA / SWE: 0,0016;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92</xdr:col>
                <xdr:colOff>52</xdr:colOff>
                <xdr:row>15</xdr:row>
                <xdr:rowOff>10</xdr:rowOff>
              </xdr:to>
            </anchor>
          </commentPr>
        </mc:Choice>
        <mc:Fallback/>
      </mc:AlternateContent>
    </comment>
    <comment ref="L17" authorId="0">
      <text>
        <r>
          <rPr>
            <b val="true"/>
            <sz val="9"/>
            <color rgb="FF000000"/>
            <rFont val="Tahoma"/>
            <family val="2"/>
          </rPr>
          <t xml:space="preserve">AUT: NO; EF:NA; MA:NA / BEL: NO; EF:NA; MA:NA / BGR: NO; EF:NA; MA:NA / CYP: NE; EF:NA; MA:NA / CZE: NO; EF:NA; MA:NA / DEU: NO; EF:CS; MA:CS,T1 / DNM: NO; EF:NA; MA:NA / ESP: NA; EF:NA; MA:NA / EST: NO; EF:NA; MA:NA / FIN: NE; EF:NA; MA:NA; COMM / FRK: NO / GBE: NO; EF:NA; MA:NA / GRC: NO; EF:NA; MA:NA / HRV: NO; EF:NA; MA:NA; COMM / HUN: NO; EF:NA; MA:NA / IRL: NO; EF:D; MA:T1 / ITA: NO; EF:NA; MA:NA / LTU: NO; EF:NA; MA:NA / LUX: NO; EF:CS; MA:T1 / LVA: NO; EF:NA; MA:NA / MLT: NO; EF:NA; MA:NA / NLD: NE; COMM / POL: NO; EF:NA; MA:NA / PRT: -0,0969; EF:CS,D; MA:T2 / ROU: NO; EF:D; MA:T1 / SVK: NO; EF:NA; MA:NA / SVN: NO; EF:NA; MA:NA / SWE: 0,0763;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92</xdr:col>
                <xdr:colOff>9</xdr:colOff>
                <xdr:row>16</xdr:row>
                <xdr:rowOff>10</xdr:rowOff>
              </xdr:to>
            </anchor>
          </commentPr>
        </mc:Choice>
        <mc:Fallback/>
      </mc:AlternateContent>
    </comment>
    <comment ref="M10" authorId="0">
      <text>
        <r>
          <rPr>
            <b val="true"/>
            <sz val="9"/>
            <color rgb="FF000000"/>
            <rFont val="Tahoma"/>
            <family val="2"/>
          </rPr>
          <t xml:space="preserve">AUT: -87,39 / BEL: -20,87 / BGR: -172,67 / CYP: NA,NE; EF:NA; MA:NA / CZE: NA,NO; EF:NA; MA:NA / DEU: -637,42 / DNM: -0,5234 / ESP: -12,16 / EST: -0,0045 / FIN: -37,43 / FRK: -1316,95 / GBE: -1833,45 / GRC: -0,4667 / HRV: -83,33 / HUN: -7,68 / IRL: -15,34 / ITA: -2143,35 / LTU: -192,31 / LUX: -23,55 / LVA: -14,46 / MLT: NE,NO; EF:NA; MA:NA / NLD: -0,2101 / POL: -15,97 / PRT: -9,79 / ROU: -91,26 / SVK: -13,35 / SVN: -94,54 / SWE: -234,39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61</xdr:col>
                <xdr:colOff>56</xdr:colOff>
                <xdr:row>9</xdr:row>
                <xdr:rowOff>10</xdr:rowOff>
              </xdr:to>
            </anchor>
          </commentPr>
        </mc:Choice>
        <mc:Fallback/>
      </mc:AlternateContent>
    </comment>
    <comment ref="M11" authorId="0">
      <text>
        <r>
          <rPr>
            <b val="true"/>
            <sz val="9"/>
            <color rgb="FF000000"/>
            <rFont val="Tahoma"/>
            <family val="2"/>
          </rPr>
          <t xml:space="preserve">AUT: NE; EF:NA; MA:NA / BEL: NO; EF:NA; MA:NA / BGR: NE; EF:NA; MA:NA; COMM / CYP: NA; EF:NA; MA:NA / CZE: NO; EF:NA; MA:NA / DEU: -379,63; EF:CS; MA:CS / DNM: NO; EF:NA; MA:NA / ESP: NE; EF:NA; MA:NA; COMM / EST: NE; EF:NA; MA:NA; COMM / FIN: NE; EF:NA; MA:NA; COMM / FRK: NO; EF:NA; MA:NA / GBE: -485,32 / GRC: NO; EF:NA; MA:NA / HRV: NE; EF:NA; MA:NA; COMM / HUN: NO; EF:NA; MA:NA / IRL: NO; EF:NA; MA:NA / ITA: NE; EF:NA; MA:NA; COMM / LTU: NO; EF:NA; MA:NA / LUX: NE; EF:NA; MA:NA; COMM / LVA: NA; EF:NA; MA:NA / MLT: NE; EF:NA; MA:NA; COMM / NLD: NO; EF:NA; MA:NA / POL: NA; EF:NA; MA:NA / PRT: NO / ROU: NO; EF:NA; MA:NA / SVK: NO; EF:NA; MA:NA / SVN: NA; EF:NA; MA:NA; COMM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98</xdr:col>
                <xdr:colOff>50</xdr:colOff>
                <xdr:row>10</xdr:row>
                <xdr:rowOff>10</xdr:rowOff>
              </xdr:to>
            </anchor>
          </commentPr>
        </mc:Choice>
        <mc:Fallback/>
      </mc:AlternateContent>
    </comment>
    <comment ref="M12" authorId="0">
      <text>
        <r>
          <rPr>
            <b val="true"/>
            <sz val="9"/>
            <color rgb="FF000000"/>
            <rFont val="Tahoma"/>
            <family val="2"/>
          </rPr>
          <t xml:space="preserve">AUT: -87,39 / BEL: -20,87 / BGR: -172,67 / CYP: NE; EF:NA; MA:NA / CZE: NA,NO; EF:NA; MA:NA / DEU: -257,78 / DNM: -0,5234 / ESP: -12,16 / EST: -0,0045 / FIN: -37,43 / FRK: -1316,95 / GBE: -1348,13 / GRC: -0,4667 / HRV: -83,33 / HUN: -7,68 / IRL: -15,34 / ITA: -2143,35 / LTU: -192,31 / LUX: -23,55 / LVA: -14,46 / MLT: NO; EF:NA; MA:NA / NLD: -0,2101 / POL: -15,97 / PRT: -9,79 / ROU: -91,26 / SVK: -13,35 / SVN: -94,54 / SWE: -234,39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61</xdr:col>
                <xdr:colOff>5</xdr:colOff>
                <xdr:row>11</xdr:row>
                <xdr:rowOff>10</xdr:rowOff>
              </xdr:to>
            </anchor>
          </commentPr>
        </mc:Choice>
        <mc:Fallback/>
      </mc:AlternateContent>
    </comment>
    <comment ref="M13" authorId="0">
      <text>
        <r>
          <rPr>
            <b val="true"/>
            <sz val="9"/>
            <color rgb="FF000000"/>
            <rFont val="Tahoma"/>
            <family val="2"/>
          </rPr>
          <t xml:space="preserve">AUT: -32,10 / BEL: -3,52 / BGR: -9,11 / CYP: NE; EF:NA; MA:NA / CZE: NO; EF:NA; MA:NA / DEU: 6,45; EF:CS; MA:CS / DNM: -0,0087 / ESP: -1,32 / EST: -0,0045 / FIN: -37,43 / FRK: -145,40 / GBE: -1,63 / GRC: -0,0186 / HRV: -72,75 / HUN: -2,09 / IRL: -0,0224; COMM / ITA: -58,10 / LTU: NO; EF:NA; MA:NA / LUX: -4,25 / LVA: -14,46; COMM / MLT: NO; EF:NA; MA:NA / NLD: -0,6497; COMM / POL: -15,97 / PRT: -1,70; EF:CS; MA:T2 / ROU: -38,79 / SVK: -4,30 / SVN: -35,09 / SWE: -104,94;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68</xdr:col>
                <xdr:colOff>36</xdr:colOff>
                <xdr:row>12</xdr:row>
                <xdr:rowOff>10</xdr:rowOff>
              </xdr:to>
            </anchor>
          </commentPr>
        </mc:Choice>
        <mc:Fallback/>
      </mc:AlternateContent>
    </comment>
    <comment ref="M14" authorId="0">
      <text>
        <r>
          <rPr>
            <b val="true"/>
            <sz val="9"/>
            <color rgb="FF000000"/>
            <rFont val="Tahoma"/>
            <family val="2"/>
          </rPr>
          <t xml:space="preserve">AUT: NO; EF:NA; MA:NA / BEL: -1,48 / BGR: -103,35 / CYP: NE; EF:NA; MA:NA / CZE: NA; EF:NA; MA:NA / DEU: -60,98; EF:CS; MA:CS / DNM: -0,2617 / ESP: -6,41 / EST: NO; EF:NA; MA:NA / FIN: NE; EF:NA; MA:NA; COMM / FRK: -183,12 / GBE: -205,29 / GRC: NO; EF:NA; MA:NA / HRV: -5,67 / HUN: -3,05 / IRL: -0,9253 / ITA: NO; EF:NA; MA:NA / LTU: -79,85 / LUX: -4,71 / LVA: NO; EF:NA; MA:NA / MLT: NO; EF:NA; MA:NA / NLD: 5,26 / POL: IE; EF:NA; MA:NA / PRT: -5,11; EF:CS; MA:T2 / ROU: -0,0640 / SVK: -7,06 / SVN: -21,15 / SWE: -97,94;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74</xdr:col>
                <xdr:colOff>44</xdr:colOff>
                <xdr:row>13</xdr:row>
                <xdr:rowOff>10</xdr:rowOff>
              </xdr:to>
            </anchor>
          </commentPr>
        </mc:Choice>
        <mc:Fallback/>
      </mc:AlternateContent>
    </comment>
    <comment ref="M15" authorId="0">
      <text>
        <r>
          <rPr>
            <b val="true"/>
            <sz val="9"/>
            <color rgb="FF000000"/>
            <rFont val="Tahoma"/>
            <family val="2"/>
          </rPr>
          <t xml:space="preserve">AUT: -55,29 / BEL: -15,47 / BGR: -60,20 / CYP: NE; EF:NA; MA:NA / CZE: NA; EF:NA; MA:NA / DEU: -126,78; EF:CS; MA:CS / DNM: -0,2535 / ESP: -4,44 / EST: NO; EF:NA; MA:NA / FIN: NE; EF:NA; MA:NA; COMM / FRK: -921,66 / GBE: -1141,21 / GRC: -0,4481 / HRV: -4,91 / HUN: -1,95 / IRL: -13,43 / ITA: -2085,25 / LTU: -112,47 / LUX: -15,10 / LVA: NO; EF:NA; MA:NA / MLT: NO; EF:NA; MA:NA / NLD: -4,95 / POL: NA; EF:NA; MA:NA / PRT: -0,5477; EF:CS; MA:T2 / ROU: NO; EF:NA; MA:NA / SVK: -2,00 / SVN: -38,30 / SWE: -9,69;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72</xdr:col>
                <xdr:colOff>58</xdr:colOff>
                <xdr:row>14</xdr:row>
                <xdr:rowOff>10</xdr:rowOff>
              </xdr:to>
            </anchor>
          </commentPr>
        </mc:Choice>
        <mc:Fallback/>
      </mc:AlternateContent>
    </comment>
    <comment ref="M16" authorId="0">
      <text>
        <r>
          <rPr>
            <b val="true"/>
            <sz val="9"/>
            <color rgb="FF000000"/>
            <rFont val="Tahoma"/>
            <family val="2"/>
          </rPr>
          <t xml:space="preserve">AUT: NO; EF:NA; MA:NA / BEL: -0,3997 / BGR: NO; EF:NA; MA:NA / CYP: NE; EF:NA; MA:NA / CZE: NA; EF:NA; MA:NA / DEU: -77,10; EF:CS; MA:CS / DNM: 0,0006 / ESP: NA; EF:NA; MA:NA / EST: NO; EF:NA; MA:NA / FIN: NE; EF:NA; MA:NA; COMM / FRK: -66,77 / GBE: NO; EF:NA; MA:NA / GRC: NO; EF:NA; MA:NA / HRV: NO; EF:NA; MA:NA; COMM / HUN: -0,5812 / IRL: NO; EF:NA; MA:NA / ITA: NO; EF:NA; MA:NA / LTU: NO; EF:NA; MA:NA / LUX: 0,3041 / LVA: NO; EF:NA; MA:NA / MLT: NO; EF:NA; MA:NA / NLD: -0,1805 / POL: NO; EF:NA; MA:NA / PRT: NO / ROU: NO; EF:NA; MA:NA / SVK: NO; EF:NA; MA:NA / SVN: NO; EF:NA; MA:NA / SWE: -1,22;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86</xdr:col>
                <xdr:colOff>8</xdr:colOff>
                <xdr:row>15</xdr:row>
                <xdr:rowOff>10</xdr:rowOff>
              </xdr:to>
            </anchor>
          </commentPr>
        </mc:Choice>
        <mc:Fallback/>
      </mc:AlternateContent>
    </comment>
    <comment ref="M17" authorId="0">
      <text>
        <r>
          <rPr>
            <b val="true"/>
            <sz val="9"/>
            <color rgb="FF000000"/>
            <rFont val="Tahoma"/>
            <family val="2"/>
          </rPr>
          <t xml:space="preserve">AUT: NO; EF:NA; MA:NA / BEL: NO; EF:NA; MA:NA / BGR: NO; EF:NA; MA:NA / CYP: NE; EF:NA; MA:NA / CZE: NO; EF:NA; MA:NA / DEU: 0,6357; EF:CS; MA:CS / DNM: NA; EF:NA; MA:NA / ESP: NA; EF:NA; MA:NA / EST: NO; EF:NA; MA:NA / FIN: NE; EF:NA; MA:NA; COMM / FRK: NO; EF:NA; MA:NA / GBE: NO; EF:NA; MA:NA / GRC: NO; EF:NA; MA:NA / HRV: NO; EF:NA; MA:NA; COMM / HUN: NO; EF:NA; MA:NA / IRL: -0,9567 / ITA: NO; EF:NA; MA:NA / LTU: NO; EF:NA; MA:NA / LUX: 0,2035 / LVA: NO; EF:NA; MA:NA / MLT: NO; EF:NA; MA:NA / NLD: 0,3075 / POL: NO; EF:NA; MA:NA / PRT: -2,43; EF:CS; MA:T2 / ROU: -52,40 / SVK: NO; EF:NA; MA:NA / SVN: NO; EF:NA; MA:NA / SWE: -20,60;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91</xdr:col>
                <xdr:colOff>17</xdr:colOff>
                <xdr:row>16</xdr:row>
                <xdr:rowOff>10</xdr:rowOff>
              </xdr:to>
            </anchor>
          </commentPr>
        </mc:Choice>
        <mc:Fallback/>
      </mc:AlternateContent>
    </comment>
    <comment ref="N10" authorId="0">
      <text>
        <r>
          <rPr>
            <b val="true"/>
            <sz val="9"/>
            <color rgb="FF000000"/>
            <rFont val="Tahoma"/>
            <family val="2"/>
          </rPr>
          <t xml:space="preserve">AUT: 187,43; EF:CS; MA:T2 / BEL: 274,03; EF:CS; MA:CS,T1 / BGR: 686,15; EF:CS; MA:T1 / CYP: NA,NE; EF:NA; MA:NA / CZE: 38,75; EF:CS,D; MA:T1 / DEU: 2362,68; EF:CS; MA:CS,T1 / DNM: 13,90; EF:CS,D; MA:CS,T1 / ESP: 435,85; EF:CS,D; MA:T1,T2 / EST: 0,3164; EF:OTH; MA:T2 / FIN: 983,75; EF:CS; MA:T2 / FRK: 7143,28; EF:CS; MA:T2,T3 / GBE: 6757,64; EF:CS; MA:CS,T3 / GRC: 8,16; EF:CS,D; MA:T1,T2 / HRV: 418,35; EF:CS,D; MA:T1,T2 / HUN: 76,65; EF:CS,D; MA:T1,T2 / IRL: 71,69; EF:CS,D; MA:T1,T2,T3 / ITA: 7996,64; EF:CS,D; MA:T1 / LTU: 732,39; EF:D; MA:T1 / LUX: 138,93; EF:CS,D; MA:T1 / LVA: 162,29; EF:CS; MA:T2 / MLT: NE,NO; EF:NA; MA:NA / NLD: 463,72; EF:D; MA:T1 / POL: 87,37; EF:CS,D; MA:T1,T2 / PRT: 45,62; EF:CS,D; MA:T2 / ROU: 472,69; EF:CS,D; MA:T1 / SVK: 87,27; EF:CS; MA:T2 / SVN: 645,61; EF:CS,D; MA:D,T2 / SWE: 3671,01;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112</xdr:col>
                <xdr:colOff>58</xdr:colOff>
                <xdr:row>9</xdr:row>
                <xdr:rowOff>10</xdr:rowOff>
              </xdr:to>
            </anchor>
          </commentPr>
        </mc:Choice>
        <mc:Fallback/>
      </mc:AlternateContent>
    </comment>
    <comment ref="N11" authorId="0">
      <text>
        <r>
          <rPr>
            <b val="true"/>
            <sz val="9"/>
            <color rgb="FF000000"/>
            <rFont val="Tahoma"/>
            <family val="2"/>
          </rPr>
          <t xml:space="preserve">AUT: NE,NO; EF:NA; MA:NA / BEL: NO; EF:NA; MA:NA / BGR: NE; EF:NA; MA:NA / CYP: NA; EF:NA; MA:NA / CZE: NO; EF:NA; MA:NA / DEU: 1391,99; EF:CS; MA:CS / DNM: NO; EF:NA; MA:NA / ESP: NA,NE; EF:NA; MA:NA / EST: NE; EF:NA; MA:NA / FIN: NE; EF:NA; MA:NA / FRK: NO; EF:NA; MA:NA / GBE: 1779,51; EF:CS; MA:CS,T3 / GRC: NE,NO; EF:NA; MA:NA / HRV: NE; EF:NA; MA:NA / HUN: NO; EF:NA; MA:NA / IRL: NE,NO; EF:NA; MA:NA / ITA: NE; EF:NA; MA:NA; COMM / LTU: NO; EF:NA; MA:NA / LUX: NE; EF:NA; MA:NA / LVA: -57,09; EF:CS; MA:T2 / MLT: NE; EF:NA; MA:NA / NLD: NE,NO; EF:NA; MA:NA / POL: -59,23; EF:D; MA:T1 / PRT: NO; EF:NA; MA:NA / ROU: NO; EF:NA; MA:NA / SVK: NO; EF:NA; MA:NA / SVN: NA,NE,NO; EF:NA; MA:NA / SWE: 60,83;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100</xdr:col>
                <xdr:colOff>4</xdr:colOff>
                <xdr:row>10</xdr:row>
                <xdr:rowOff>10</xdr:rowOff>
              </xdr:to>
            </anchor>
          </commentPr>
        </mc:Choice>
        <mc:Fallback/>
      </mc:AlternateContent>
    </comment>
    <comment ref="N12" authorId="0">
      <text>
        <r>
          <rPr>
            <b val="true"/>
            <sz val="9"/>
            <color rgb="FF000000"/>
            <rFont val="Tahoma"/>
            <family val="2"/>
          </rPr>
          <t xml:space="preserve">AUT: 187,43; EF:CS; MA:T2 / BEL: 274,03; EF:CS; MA:CS,T1 / BGR: 686,15; EF:CS; MA:T1 / CYP: NE; EF:NA; MA:NA / CZE: 38,75; EF:CS,D; MA:T1 / DEU: 970,69; EF:CS; MA:CS,T1 / DNM: 13,90; EF:CS,D; MA:CS,T1 / ESP: 435,85; EF:CS,D; MA:T1,T2 / EST: 0,3164; EF:OTH; MA:T2 / FIN: 983,75; EF:CS; MA:T2 / FRK: 7143,28; EF:CS; MA:T2,T3 / GBE: 4978,13; EF:CS; MA:CS,T3 / GRC: 8,16; EF:CS,D; MA:T1,T2 / HRV: 418,35; EF:CS,D; MA:T1,T2 / HUN: 76,65; EF:CS,D; MA:T1,T2 / IRL: 71,69; EF:CS,D; MA:T1,T2,T3 / ITA: 7996,64; EF:CS,D; MA:T1 / LTU: 732,39; EF:D; MA:T1 / LUX: 138,93; EF:CS,D; MA:T1 / LVA: 219,38; EF:CS; MA:T2 / MLT: NO; EF:NA; MA:NA / NLD: 463,72; EF:D; MA:T1 / POL: 146,60; EF:CS; MA:T2 / PRT: 45,62; EF:CS,D; MA:T2 / ROU: 472,69; EF:CS,D; MA:T1 / SVK: 87,27; EF:CS; MA:T2 / SVN: 645,61; EF:CS,D; MA:D,T2 / SWE: 3610,18;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111</xdr:col>
                <xdr:colOff>30</xdr:colOff>
                <xdr:row>11</xdr:row>
                <xdr:rowOff>10</xdr:rowOff>
              </xdr:to>
            </anchor>
          </commentPr>
        </mc:Choice>
        <mc:Fallback/>
      </mc:AlternateContent>
    </comment>
    <comment ref="N13" authorId="0">
      <text>
        <r>
          <rPr>
            <b val="true"/>
            <sz val="9"/>
            <color rgb="FF000000"/>
            <rFont val="Tahoma"/>
            <family val="2"/>
          </rPr>
          <t xml:space="preserve">AUT: 251,70; EF:CS; MA:T2 / BEL: 210,41; EF:CS; MA:CS,T1 / BGR: 51,53; EF:CS; MA:T1 / CYP: NE; EF:NA; MA:NA / CZE: 38,75; EF:CS,D; MA:T1 / DEU: 473,25; EF:CS; MA:CS,T1 / DNM: 3,14; EF:CS; MA:CS / ESP: 139,42; EF:CS,D; MA:T1,T2 / EST: 0,3164; EF:OTH; MA:T2 / FIN: 983,75; EF:CS; MA:T2 / FRK: 2847,62; EF:CS; MA:T2,T3 / GBE: 91,25; EF:CS; MA:CS,T3 / GRC: 1,34; EF:CS,D; MA:T1,T2 / HRV: 358,57; EF:D; MA:T2 / HUN: 35,51; EF:CS,D; MA:T1,T2 / IRL: 8,48; EF:CS,D; MA:T1,T2,T3 / ITA: 350,74; EF:CS,D; MA:T1 / LTU: NO; EF:NA; MA:NA / LUX: 55,26; EF:CS,D; MA:T1 / LVA: 219,38; EF:CS; MA:T2 / MLT: NO; EF:NA; MA:NA / NLD: 218,86; EF:D; MA:T1 / POL: 146,60; EF:CS; MA:T2 / PRT: 7,97; EF:CS,D; MA:T2 / ROU: 279,78; EF:CS; MA:T1 / SVK: 43,42; EF:CS; MA:T2 / SVN: 363,24; EF:CS,D; MA:D,T2 / SWE: 3033,92;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108</xdr:col>
                <xdr:colOff>37</xdr:colOff>
                <xdr:row>12</xdr:row>
                <xdr:rowOff>10</xdr:rowOff>
              </xdr:to>
            </anchor>
          </commentPr>
        </mc:Choice>
        <mc:Fallback/>
      </mc:AlternateContent>
    </comment>
    <comment ref="N14" authorId="0">
      <text>
        <r>
          <rPr>
            <b val="true"/>
            <sz val="9"/>
            <color rgb="FF000000"/>
            <rFont val="Tahoma"/>
            <family val="2"/>
          </rPr>
          <t xml:space="preserve">AUT: -190,31 / BEL: 5,44; EF:CS; MA:CS,T1 / BGR: 401,66; EF:CS; MA:T1 / CYP: NE; EF:NA; MA:NA / CZE: NA; EF:NA; MA:NA / DEU: -193,30; EF:CS; MA:CS / DNM: 6,75; EF:CS; MA:T1 / ESP: 222,38; EF:CS,D; MA:T1 / EST: NO; EF:NA; MA:NA / FIN: NE; EF:NA; MA:NA / FRK: 671,42; EF:CS; MA:T2,T3 / GBE: 741,15; EF:CS; MA:CS,T3 / GRC: NE,NO; EF:NA; MA:NA / HRV: 36,19; EF:CS; MA:T2 / HUN: 27,32; EF:D; MA:T1 / IRL: 3,86; EF:D; MA:T1 / ITA: NE,NO; EF:NA; MA:NA / LTU: 314,73; EF:D; MA:T1 / LUX: 27,89; EF:CS,D; MA:T1 / LVA: NO; EF:NA; MA:NA / MLT: NO; EF:NA; MA:NA / NLD: 87,81; EF:D; MA:T1 / POL: IE; EF:NA; MA:NA / PRT: 20,35; EF:CS; MA:T2 / ROU: 0,7847; EF:D; MA:T1 / SVK: 28,18; EF:CS; MA:T2 / SVN: 94,24; EF:CS,D; MA:D,T2 / SWE: 461,08;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100</xdr:col>
                <xdr:colOff>44</xdr:colOff>
                <xdr:row>13</xdr:row>
                <xdr:rowOff>10</xdr:rowOff>
              </xdr:to>
            </anchor>
          </commentPr>
        </mc:Choice>
        <mc:Fallback/>
      </mc:AlternateContent>
    </comment>
    <comment ref="N15" authorId="0">
      <text>
        <r>
          <rPr>
            <b val="true"/>
            <sz val="9"/>
            <color rgb="FF000000"/>
            <rFont val="Tahoma"/>
            <family val="2"/>
          </rPr>
          <t xml:space="preserve">AUT: 126,04 / BEL: 56,71; EF:CS; MA:CS,T1 / BGR: 232,96; EF:CS; MA:T1 / CYP: NE; EF:NA; MA:NA / CZE: NA; EF:NA; MA:NA / DEU: 423,88; EF:CS; MA:CS / DNM: 4,00; EF:CS,D; MA:T1 / ESP: 74,06; EF:CS,D; MA:T1 / EST: NO; EF:NA; MA:NA / FIN: NE; EF:NA; MA:NA / FRK: 3379,41; EF:CS; MA:T2,T3 / GBE: 4145,73; EF:CS; MA:CS,T3 / GRC: 6,82; EF:CS,D; MA:T1,T2 / HRV: 23,59; EF:D; MA:T1 / HUN: 11,65; EF:CS,D; MA:T1,T2 / IRL: 55,45; EF:D; MA:T1 / ITA: 7645,90; EF:CS,D; MA:T1 / LTU: 417,65; EF:D; MA:T1 / LUX: 57,86; EF:CS,D; MA:T1 / LVA: NO; EF:NA; MA:NA / MLT: NO; EF:NA; MA:NA / NLD: 157,51; EF:D; MA:T1 / POL: NA; EF:NA; MA:NA / PRT: 2,07; EF:CS; MA:T2 / ROU: NO; EF:NA; MA:NA / SVK: 15,66; EF:CS; MA:T2 / SVN: 188,13; EF:CS,D; MA:D,T2 / SWE: 35,48;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102</xdr:col>
                <xdr:colOff>22</xdr:colOff>
                <xdr:row>14</xdr:row>
                <xdr:rowOff>10</xdr:rowOff>
              </xdr:to>
            </anchor>
          </commentPr>
        </mc:Choice>
        <mc:Fallback/>
      </mc:AlternateContent>
    </comment>
    <comment ref="N16" authorId="0">
      <text>
        <r>
          <rPr>
            <b val="true"/>
            <sz val="9"/>
            <color rgb="FF000000"/>
            <rFont val="Tahoma"/>
            <family val="2"/>
          </rPr>
          <t xml:space="preserve">AUT: NO; EF:NA; MA:NA / BEL: 1,47; EF:CS; MA:CS,T1 / BGR: NO; EF:NA; MA:NA / CYP: NE; EF:NA; MA:NA / CZE: NA; EF:NA; MA:NA / DEU: 287,36; EF:CS; MA:CS / DNM: 0,0155; EF:D; MA:T1 / ESP: NA; EF:NA; MA:NA / EST: NO; EF:NA; MA:NA / FIN: NE; EF:NA; MA:NA / FRK: 244,82; EF:CS; MA:T2,T3 / GBE: NO; EF:NA; MA:NA / GRC: NO; EF:NA; MA:NA / HRV: NO; EF:NA; MA:NA / HUN: 2,16; EF:D; MA:T1 / IRL: NO; EF:NA; MA:NA / ITA: NO; EF:NA; MA:NA / LTU: NO; EF:NA; MA:NA / LUX: -1,25; EF:CS; MA:T1 / LVA: NO; EF:NA; MA:NA / MLT: NO; EF:NA; MA:NA / NLD: 0,6619 / POL: NO; EF:NA; MA:NA / PRT: NO; EF:NA; MA:NA / ROU: NO; EF:NA; MA:NA / SVK: NO; EF:NA; MA:NA / SVN: NO; EF:NA; MA:NA / SWE: 4,46;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95</xdr:col>
                <xdr:colOff>21</xdr:colOff>
                <xdr:row>15</xdr:row>
                <xdr:rowOff>10</xdr:rowOff>
              </xdr:to>
            </anchor>
          </commentPr>
        </mc:Choice>
        <mc:Fallback/>
      </mc:AlternateContent>
    </comment>
    <comment ref="N17" authorId="0">
      <text>
        <r>
          <rPr>
            <b val="true"/>
            <sz val="9"/>
            <color rgb="FF000000"/>
            <rFont val="Tahoma"/>
            <family val="2"/>
          </rPr>
          <t xml:space="preserve">AUT: NO; EF:NA; MA:NA / BEL: NO; EF:NA; MA:NA / BGR: NO; EF:NA; MA:NA / CYP: NE; EF:NA; MA:NA / CZE: NO; EF:NA; MA:NA / DEU: -20,50; EF:CS; MA:CS,T1 / DNM: NA,NO; EF:NA; MA:NA / ESP: NA; EF:NA; MA:NA / EST: NO; EF:NA; MA:NA / FIN: NE; EF:NA; MA:NA / FRK: NO; EF:NA; MA:NA / GBE: NO; EF:NA; MA:NA / GRC: NO; EF:NA; MA:NA / HRV: NO; EF:NA; MA:NA / HUN: NO; EF:NA; MA:NA / IRL: 3,91; EF:D; MA:T1 / ITA: NO; EF:NA; MA:NA / LTU: NO; EF:NA; MA:NA / LUX: -0,8337; EF:CS; MA:T1 / LVA: NO; EF:NA; MA:NA / MLT: NO; EF:NA; MA:NA / NLD: -1,13 / POL: NO; EF:NA; MA:NA / PRT: 15,24; EF:CS,D; MA:T2 / ROU: 192,13; EF:D; MA:T1 / SVK: NO; EF:NA; MA:NA / SVN: NO; EF:NA; MA:NA / SWE: 75,24;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95</xdr:col>
                <xdr:colOff>56</xdr:colOff>
                <xdr:row>16</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446,61 / BEL: 17,49 / BGR: 337,49 / CYP: NE,NO; EF:NA; MA:NA / CZE: 107,24 / DEU: 49,59 / DNM: 26,43; EF:NA; MA:NA / ESP: 1195,77 / EST: 58,83 / FIN: 1238,51 / FRK: 967,38 / GBE: 252,91 / GRC: 265,79 / HRV: 498,94 / HUN: 2,44 / IRL: 395,30 / ITA: 658,11 / LTU: 41,54 / LUX: 0,7273 / LVA: 4,32 / MLT: 0,4190 / NLD: 39,31 / POL: 287,75 / PRT: 1140,23 / ROU: 452,22 / SVK: 244,35 / SVN: 46,57 / SWE: 4352,25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43</xdr:col>
                <xdr:colOff>30</xdr:colOff>
                <xdr:row>9</xdr:row>
                <xdr:rowOff>10</xdr:rowOff>
              </xdr:to>
            </anchor>
          </commentPr>
        </mc:Choice>
        <mc:Fallback/>
      </mc:AlternateContent>
    </comment>
    <comment ref="C11" authorId="0">
      <text>
        <r>
          <rPr>
            <b val="true"/>
            <sz val="9"/>
            <color rgb="FF000000"/>
            <rFont val="Tahoma"/>
            <family val="2"/>
          </rPr>
          <t xml:space="preserve">AUT: 385,61 / BEL: 16,31 / BGR: 337,49 / CYP: NE; EF:NA; MA:NA / CZE: 107,24 / DEU: 49,59; EF:NA,CS; MA:T1,CS / DNM: 26,43 / ESP: 1193,33 / EST: 58,83 / FIN: 1238,32 / FRK: 893,08 / GBE: 252,91 / GRC: 265,28 / HRV: 498,94 / HUN: 2,44 / IRL: 395,30; COMM / ITA: 658,11 / LTU: 39,14 / LUX: 0,6713 / LVA: 4,32; COMM / MLT: 0,4190 / NLD: 38,62 / POL: 287,75 / PRT: 1013,47 / ROU: 429,86 / SVK: 194,42 / SVN: 42,57 / SWE: 4296,2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5</xdr:col>
                <xdr:colOff>31</xdr:colOff>
                <xdr:row>10</xdr:row>
                <xdr:rowOff>10</xdr:rowOff>
              </xdr:to>
            </anchor>
          </commentPr>
        </mc:Choice>
        <mc:Fallback/>
      </mc:AlternateContent>
    </comment>
    <comment ref="C12" authorId="0">
      <text>
        <r>
          <rPr>
            <b val="true"/>
            <sz val="9"/>
            <color rgb="FF000000"/>
            <rFont val="Tahoma"/>
            <family val="2"/>
          </rPr>
          <t xml:space="preserve">AUT: 60,99 / BEL: 1,18 / BGR: NO; EF:NA; MA:NA / CYP: NE,NO; EF:NA; MA:NA / CZE: NO; EF:NA; MA:NA / DEU: NO / DNM: NO; EF:NA; MA:NA / ESP: 2,43 / EST: NO; EF:NA; MA:NA / FIN: 0,1960 / FRK: 74,30 / GBE: NO; EF:NA; MA:NA / GRC: 0,5162 / HRV: NO; EF:NA; MA:NA / HUN: NO; EF:NA; MA:NA / IRL: 0,0044 / ITA: NO; EF:NA; MA:NA / LTU: 2,40 / LUX: 0,0561 / LVA: NO; EF:NA; MA:NA / MLT: NO; EF:NA; MA:NA / NLD: 0,6855 / POL: NA; EF:NA; MA:NA / PRT: 126,76 / ROU: 22,36 / SVK: 49,94 / SVN: 4,00 / SWE: 56,0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5</xdr:col>
                <xdr:colOff>12</xdr:colOff>
                <xdr:row>11</xdr:row>
                <xdr:rowOff>10</xdr:rowOff>
              </xdr:to>
            </anchor>
          </commentPr>
        </mc:Choice>
        <mc:Fallback/>
      </mc:AlternateContent>
    </comment>
    <comment ref="C13" authorId="0">
      <text>
        <r>
          <rPr>
            <b val="true"/>
            <sz val="9"/>
            <color rgb="FF000000"/>
            <rFont val="Tahoma"/>
            <family val="2"/>
          </rPr>
          <t xml:space="preserve">AUT: 19,10 / BEL: 0,1836 / BGR: NO; EF:NA; MA:NA / CYP: NO; EF:NA; MA:NA / CZE: NO; EF:NA; MA:NA / DEU: NO; EF:NA; MA:NA / DNM: NO / ESP: NO; EF:NA; MA:NA / EST: NO; EF:NA; MA:NA / FIN: NO; EF:NA; MA:NA / FRK: 14,50 / GBE: NO; EF:NA; MA:NA / GRC: 0,1377 / HRV: NO; EF:NA; MA:NA / HUN: NO; EF:NA; MA:NA / IRL: 0,0044 / ITA: NO; EF:NA; MA:NA / LTU: 2,40 / LUX: 0,0308 / LVA: NO; EF:NA; MA:NA / MLT: NO; EF:NA; MA:NA / NLD: 0,1130 / POL: NA; EF:NA; MA:NA / PRT: 44,03 / ROU: 0,5100 / SVK: 6,73 / SVN: 4,00 / SWE: 36,36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7</xdr:col>
                <xdr:colOff>47</xdr:colOff>
                <xdr:row>12</xdr:row>
                <xdr:rowOff>10</xdr:rowOff>
              </xdr:to>
            </anchor>
          </commentPr>
        </mc:Choice>
        <mc:Fallback/>
      </mc:AlternateContent>
    </comment>
    <comment ref="C14" authorId="0">
      <text>
        <r>
          <rPr>
            <b val="true"/>
            <sz val="9"/>
            <color rgb="FF000000"/>
            <rFont val="Tahoma"/>
            <family val="2"/>
          </rPr>
          <t xml:space="preserve">AUT: NO; EF:NA; MA:NA / BEL: 0,3692 / BGR: NO; EF:NA; MA:NA / CYP: NE; EF:NA; MA:NA / CZE: NO; EF:NA; MA:NA / DEU: NO; EF:NA; MA:NA / DNM: NO / ESP: NO; EF:NA; MA:NA / EST: NO; EF:NA; MA:NA / FIN: NO / FRK: 1,62; EF:NA; MA:NA / GBE: NO; EF:NA; MA:NA / GRC: NO; EF:NA; MA:NA / HRV: NO; EF:NA; MA:NA / HUN: NO; EF:NA; MA:NA / IRL: NO; EF:NA; MA:NA / ITA: NO; EF:NA; MA:NA / LTU: NO; EF:NA; MA:NA / LUX: 0,0005 / LVA: NO; EF:NA; MA:NA / MLT: NO; EF:NA; MA:NA / NLD: 0,0283 / POL: NA; EF:NA; MA:NA / PRT: 82,37 / ROU: NO; EF:NA; MA:NA / SVK: 37,85 / SVN: NO; EF:NA; MA:NA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7</xdr:col>
                <xdr:colOff>12</xdr:colOff>
                <xdr:row>13</xdr:row>
                <xdr:rowOff>10</xdr:rowOff>
              </xdr:to>
            </anchor>
          </commentPr>
        </mc:Choice>
        <mc:Fallback/>
      </mc:AlternateContent>
    </comment>
    <comment ref="C15" authorId="0">
      <text>
        <r>
          <rPr>
            <b val="true"/>
            <sz val="9"/>
            <color rgb="FF000000"/>
            <rFont val="Tahoma"/>
            <family val="2"/>
          </rPr>
          <t xml:space="preserve">AUT: 41,89; EF:NA; MA:NA / BEL: 0,4826 / BGR: NO; EF:NA; MA:NA / CYP: NE; EF:NA; MA:NA / CZE: NO; EF:NA; MA:NA / DEU: NO; EF:NA; MA:NA / DNM: NO / ESP: 2,43 / EST: NO; EF:NA; MA:NA / FIN: NO / FRK: 52,61 / GBE: NO; EF:NA; MA:NA / GRC: 0,3785 / HRV: NO; EF:NA; MA:NA / HUN: NO; EF:NA; MA:NA / IRL: NO; EF:NA; MA:NA / ITA: NO; EF:NA; MA:NA / LTU: NO; EF:NA; MA:NA / LUX: 0,0018 / LVA: NO; EF:NA; MA:NA / MLT: NO; EF:NA; MA:NA / NLD: 0,1289 / POL: NA; EF:NA; MA:NA / PRT: 0,2265 / ROU: NO; EF:NA; MA:NA / SVK: 3,58 / SVN: NO; EF:NA; MA:NA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2</xdr:col>
                <xdr:colOff>50</xdr:colOff>
                <xdr:row>14</xdr:row>
                <xdr:rowOff>10</xdr:rowOff>
              </xdr:to>
            </anchor>
          </commentPr>
        </mc:Choice>
        <mc:Fallback/>
      </mc:AlternateContent>
    </comment>
    <comment ref="C16" authorId="0">
      <text>
        <r>
          <rPr>
            <b val="true"/>
            <sz val="9"/>
            <color rgb="FF000000"/>
            <rFont val="Tahoma"/>
            <family val="2"/>
          </rPr>
          <t xml:space="preserve">AUT: NO; EF:NA; MA:NA / BEL: 0,0664 / BGR: NO; EF:NA; MA:NA / CYP: NE; EF:NA; MA:NA / CZE: NO; EF:NA; MA:NA / DEU: NO; EF:NA; MA:NA / DNM: NO / ESP: NO; EF:NA; MA:NA / EST: NO; EF:NA; MA:NA / FIN: NO / FRK: 2,63; EF:NA; MA:NA / GBE: NO; EF:NA; MA:NA / GRC: NO; EF:NA; MA:NA / HRV: NO; EF:NA; MA:NA / HUN: NO; EF:NA; MA:NA / IRL: NO; EF:NA; MA:NA / ITA: NO; EF:NA; MA:NA / LTU: NO; EF:NA; MA:NA / LUX: 0,0017 / LVA: NO; EF:NA; MA:NA / MLT: NO; EF:NA; MA:NA / NLD: 0,3982 / POL: NA; EF:NA; MA:NA / PRT: 0,0115 / ROU: 1,74 / SVK: NO; EF:NA; MA:NA / SVN: NO; EF:NA; MA:NA / SWE: 17,95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6</xdr:col>
                <xdr:colOff>28</xdr:colOff>
                <xdr:row>15</xdr:row>
                <xdr:rowOff>10</xdr:rowOff>
              </xdr:to>
            </anchor>
          </commentPr>
        </mc:Choice>
        <mc:Fallback/>
      </mc:AlternateContent>
    </comment>
    <comment ref="C17" authorId="0">
      <text>
        <r>
          <rPr>
            <b val="true"/>
            <sz val="9"/>
            <color rgb="FF000000"/>
            <rFont val="Tahoma"/>
            <family val="2"/>
          </rPr>
          <t xml:space="preserve">AUT: NO; EF:NA; MA:NA / BEL: 0,0739 / BGR: NO; EF:NA; MA:NA / CYP: NO; EF:NA; MA:NA / CZE: NO; EF:NA; MA:NA / DEU: NO; EF:NA; MA:NA / DNM: NO / ESP: NO; EF:NA; MA:NA / EST: NO; EF:NA; MA:NA / FIN: 0,1960 / FRK: 2,93; EF:NA; MA:NA / GBE: NO; EF:NA; MA:NA / GRC: NO; EF:NA; MA:NA / HRV: NO; EF:NA; MA:NA / HUN: NO; EF:NA; MA:NA / IRL: NO; EF:NA; MA:NA / ITA: NO; EF:NA; MA:NA / LTU: NO; EF:NA; MA:NA / LUX: 0,0213 / LVA: NO; EF:NA; MA:NA / MLT: NO; EF:NA; MA:NA / NLD: 0,0171 / POL: NA; EF:NA; MA:NA / PRT: 0,1181 / ROU: 20,11 / SVK: 1,78 / SVN: NO; EF:NA; MA:NA / SWE: 1,7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5</xdr:col>
                <xdr:colOff>4</xdr:colOff>
                <xdr:row>16</xdr:row>
                <xdr:rowOff>10</xdr:rowOff>
              </xdr:to>
            </anchor>
          </commentPr>
        </mc:Choice>
        <mc:Fallback/>
      </mc:AlternateContent>
    </comment>
    <comment ref="I10" authorId="0">
      <text>
        <r>
          <rPr>
            <b val="true"/>
            <sz val="9"/>
            <color rgb="FF000000"/>
            <rFont val="Tahoma"/>
            <family val="2"/>
          </rPr>
          <t xml:space="preserve">AUT: 12,30 / BEL: NO; EF:NA; MA:NA / BGR: NO; EF:NA; MA:NA / CYP: NE,NO; EF:NA; MA:NA / CZE: NO; EF:NA; MA:NA / DEU: NO; EF:NA; MA:NA / DNM: NA,NO; EF:NA; MA:NA / ESP: IE,NA; EF:NA; MA:NA / EST: NO; EF:NA; MA:NA / FIN: NA,NO; EF:NA; MA:NA / FRK: NO; EF:NA; MA:NA / GBE: NO; EF:NA; MA:NA / GRC: NO; EF:NA; MA:NA / HRV: NO; EF:NA; MA:NA / HUN: NO; EF:NA; MA:NA / IRL: 0,0132 / ITA: NO; EF:NA; MA:NA / LTU: NO; EF:NA; MA:NA / LUX: NO; EF:NA; MA:NA / LVA: NO; EF:NA; MA:NA / MLT: NO; EF:NA; MA:NA / NLD: NE; EF:NA; MA:NA / POL: NA; EF:NA; MA:NA / PRT: 86,51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84</xdr:col>
                <xdr:colOff>38</xdr:colOff>
                <xdr:row>9</xdr:row>
                <xdr:rowOff>10</xdr:rowOff>
              </xdr:to>
            </anchor>
          </commentPr>
        </mc:Choice>
        <mc:Fallback/>
      </mc:AlternateContent>
    </comment>
    <comment ref="I12" authorId="0">
      <text>
        <r>
          <rPr>
            <b val="true"/>
            <sz val="9"/>
            <color rgb="FF000000"/>
            <rFont val="Tahoma"/>
            <family val="2"/>
          </rPr>
          <t xml:space="preserve">AUT: 12,30 / BEL: NO; EF:NA; MA:NA / BGR: NO; EF:NA; MA:NA / CYP: NE,NO; EF:NA; MA:NA / CZE: NO; EF:NA; MA:NA / DEU: NO; EF:NA; MA:NA / DNM: NA,NO; EF:NA; MA:NA / ESP: IE,NA; EF:NA; MA:NA / EST: NO; EF:NA; MA:NA / FIN: NA,NO; EF:NA; MA:NA / FRK: NO; EF:NA; MA:NA / GBE: NO; EF:NA; MA:NA / GRC: NO; EF:NA; MA:NA / HRV: NO; EF:NA; MA:NA / HUN: NO; EF:NA; MA:NA / IRL: 0,0132 / ITA: NO; EF:NA; MA:NA / LTU: NO; EF:NA; MA:NA / LUX: NO; EF:NA; MA:NA / LVA: NO; EF:NA; MA:NA / MLT: NO; EF:NA; MA:NA / NLD: NE; EF:NA; MA:NA / POL: NA; EF:NA; MA:NA / PRT: 86,51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84</xdr:col>
                <xdr:colOff>38</xdr:colOff>
                <xdr:row>11</xdr:row>
                <xdr:rowOff>10</xdr:rowOff>
              </xdr:to>
            </anchor>
          </commentPr>
        </mc:Choice>
        <mc:Fallback/>
      </mc:AlternateContent>
    </comment>
    <comment ref="I13" authorId="0">
      <text>
        <r>
          <rPr>
            <b val="true"/>
            <sz val="9"/>
            <color rgb="FF000000"/>
            <rFont val="Tahoma"/>
            <family val="2"/>
          </rPr>
          <t xml:space="preserve">AUT: 4,70 / BEL: NO; EF:NA; MA:NA / BGR: NO; EF:NA; MA:NA / CYP: NO; EF:NA; MA:NA / CZE: NO; EF:NA; MA:NA / DEU: NO; EF:NA; MA:NA / DNM: NO / ESP: NA; EF:NA; MA:NA / EST: NO; EF:NA; MA:NA / FIN: NO; EF:NA; MA:NA / FRK: NO; EF:NA; MA:NA / GBE: NO; EF:NA; MA:NA / GRC: NO; EF:NA; MA:NA / HRV: NO; EF:NA; MA:NA / HUN: NO; EF:NA; MA:NA / IRL: 0,0132 / ITA: NO; EF:NA; MA:NA / LTU: NO; EF:NA; MA:NA / LUX: NO; EF:NA; MA:NA / LVA: NO; EF:NA; MA:NA / MLT: NO; EF:NA; MA:NA / NLD: NE; EF:NA; MA:NA; COMM / POL: NA; EF:NA; MA:NA / PRT: 30,14; EF:CS, D; MA:T2 / ROU: NO; EF:NA; MA:NA / SVK: NO; EF:NA; MA:NA / SVN: NA;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84</xdr:col>
                <xdr:colOff>36</xdr:colOff>
                <xdr:row>12</xdr:row>
                <xdr:rowOff>10</xdr:rowOff>
              </xdr:to>
            </anchor>
          </commentPr>
        </mc:Choice>
        <mc:Fallback/>
      </mc:AlternateContent>
    </comment>
    <comment ref="I14" authorId="0">
      <text>
        <r>
          <rPr>
            <b val="true"/>
            <sz val="9"/>
            <color rgb="FF000000"/>
            <rFont val="Tahoma"/>
            <family val="2"/>
          </rPr>
          <t xml:space="preserve">AUT: NO; EF:NA; MA:NA / BEL: NO; EF:NA; MA:NA / BGR: NO; EF:NA; MA:NA / CYP: NE; EF:NA; MA:NA / CZE: NO; EF:NA; MA:NA / DEU: NO; EF:NA; MA:NA / DNM: NO / ESP: NA; EF:NA; MA:NA / EST: NO; EF:NA; MA:NA / FIN: NA; EF:NA; MA:NA / FRK: NO; EF:NA; MA:NA / GBE: NO; EF:NA; MA:NA / GRC: NO; EF:NA; MA:NA / HRV: NO; EF:NA; MA:NA / HUN: NO; EF:NA; MA:NA / IRL: NO; EF:NA; MA:NA / ITA: NO; EF:NA; MA:NA / LTU: NO; EF:NA; MA:NA / LUX: NO; EF:NA; MA:NA / LVA: NO; EF:NA; MA:NA / MLT: NO; EF:NA; MA:NA / NLD: NE; EF:NA; MA:NA; COMM / POL: NA; EF:NA; MA:NA / PRT: 56,23; EF:CS, D;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87</xdr:col>
                <xdr:colOff>34</xdr:colOff>
                <xdr:row>13</xdr:row>
                <xdr:rowOff>10</xdr:rowOff>
              </xdr:to>
            </anchor>
          </commentPr>
        </mc:Choice>
        <mc:Fallback/>
      </mc:AlternateContent>
    </comment>
    <comment ref="I15" authorId="0">
      <text>
        <r>
          <rPr>
            <b val="true"/>
            <sz val="9"/>
            <color rgb="FF000000"/>
            <rFont val="Tahoma"/>
            <family val="2"/>
          </rPr>
          <t xml:space="preserve">AUT: 7,60; EF:NA; MA:NA / BEL: NO; EF:NA; MA:NA / BGR: NO; EF:NA; MA:NA / CYP: NE; EF:NA; MA:NA / CZE: NO; EF:NA; MA:NA / DEU: NO; EF:NA; MA:NA / DNM: NO / ESP: IE; EF:NA; MA:NA; COMM / EST: NO; EF:NA; MA:NA / FIN: NA; EF:NA; MA:NA / FRK: NO; EF:NA; MA:NA / GBE: NO; EF:NA; MA:NA / GRC: NO; EF:NA; MA:NA / HRV: NO; EF:NA; MA:NA / HUN: NO; EF:NA; MA:NA / IRL: NO; EF:NA; MA:NA / ITA: NO; EF:NA; MA:NA / LTU: NO; EF:NA; MA:NA / LUX: NO; EF:NA; MA:NA / LVA: NO; EF:NA; MA:NA / MLT: NO; EF:NA; MA:NA / NLD: NE; EF:NA; MA:NA; COMM / POL: NA; EF:NA; MA:NA / PRT: 0,1314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86</xdr:col>
                <xdr:colOff>30</xdr:colOff>
                <xdr:row>14</xdr:row>
                <xdr:rowOff>10</xdr:rowOff>
              </xdr:to>
            </anchor>
          </commentPr>
        </mc:Choice>
        <mc:Fallback/>
      </mc:AlternateContent>
    </comment>
    <comment ref="I16" authorId="0">
      <text>
        <r>
          <rPr>
            <b val="true"/>
            <sz val="9"/>
            <color rgb="FF000000"/>
            <rFont val="Tahoma"/>
            <family val="2"/>
          </rPr>
          <t xml:space="preserve">AUT: NO; EF:NA; MA:NA / BEL: NO; EF:NA; MA:NA / BGR: NO; EF:NA; MA:NA / CYP: NE; EF:NA; MA:NA / CZE: NO; EF:NA; MA:NA / DEU: NO; EF:NA; MA:NA / DNM: NA / ESP: NA; EF:NA; MA:NA / EST: NO; EF:NA; MA:NA / FIN: NA; EF:NA; MA:NA / FRK: NO; EF:NA; MA:NA / GBE: NO; EF:NA; MA:NA / GRC: NO; EF:NA; MA:NA / HRV: NO; EF:NA; MA:NA / HUN: NO; EF:NA; MA:NA / IRL: NO; EF:NA; MA:NA / ITA: NO; EF:NA; MA:NA / LTU: NO; EF:NA; MA:NA / LUX: NO; EF:NA; MA:NA / LVA: NO; EF:NA; MA:NA / MLT: NO; EF:NA; MA:NA / NLD: NE; EF:NA; MA:NA; COMM / POL: NA; EF:NA; MA:NA / PRT: 0,0009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85</xdr:col>
                <xdr:colOff>38</xdr:colOff>
                <xdr:row>15</xdr:row>
                <xdr:rowOff>10</xdr:rowOff>
              </xdr:to>
            </anchor>
          </commentPr>
        </mc:Choice>
        <mc:Fallback/>
      </mc:AlternateContent>
    </comment>
    <comment ref="I17" authorId="0">
      <text>
        <r>
          <rPr>
            <b val="true"/>
            <sz val="9"/>
            <color rgb="FF000000"/>
            <rFont val="Tahoma"/>
            <family val="2"/>
          </rPr>
          <t xml:space="preserve">AUT: NO; EF:NA; MA:NA / BEL: NO; EF:NA; MA:NA / BGR: NO; EF:NA; MA:NA / CYP: NO; EF:NA; MA:NA / CZE: NO; EF:NA; MA:NA / DEU: NO; EF:NA; MA:NA / DNM: NO / ESP: NA; EF:NA; MA:NA / EST: NO; EF:NA; MA:NA / FIN: NA; EF:NA; MA:NA / FRK: NO; EF:NA; MA:NA / GBE: NO; EF:NA; MA:NA / GRC: NO; EF:NA; MA:NA / HRV: NO; EF:NA; MA:NA / HUN: NO; EF:NA; MA:NA / IRL: NO; EF:NA; MA:NA / ITA: NO; EF:NA; MA:NA / LTU: NO; EF:NA; MA:NA / LUX: NO; EF:NA; MA:NA / LVA: NO; EF:NA; MA:NA / MLT: NO; EF:NA; MA:NA / NLD: NE; EF:NA; MA:NA; COMM / POL: NA; EF:NA; MA:NA / PRT: 0,0000; EF:CS, D;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87</xdr:col>
                <xdr:colOff>44</xdr:colOff>
                <xdr:row>16</xdr:row>
                <xdr:rowOff>10</xdr:rowOff>
              </xdr:to>
            </anchor>
          </commentPr>
        </mc:Choice>
        <mc:Fallback/>
      </mc:AlternateContent>
    </comment>
    <comment ref="J10" authorId="0">
      <text>
        <r>
          <rPr>
            <b val="true"/>
            <sz val="9"/>
            <color rgb="FF000000"/>
            <rFont val="Tahoma"/>
            <family val="2"/>
          </rPr>
          <t xml:space="preserve">AUT: -59,52 / BEL: -6,04 / BGR: NO; EF:NA; MA:NA / CYP: NE,NO; EF:NA; MA:NA / CZE: NO; EF:NA; MA:NA / DEU: NO; EF:NA; MA:NA / DNM: NA,NO; EF:NA; MA:NA / ESP: -3,71 / EST: NO; EF:NA; MA:NA / FIN: NA,NO; EF:NA; MA:NA / FRK: NO; EF:NA; MA:NA / GBE: NO; EF:NA; MA:NA / GRC: -1,34 / HRV: NO; EF:NA; MA:NA / HUN: NO; EF:NA; MA:NA / IRL: -0,2163 / ITA: NO; EF:NA; MA:NA / LTU: NO; EF:NA; MA:NA / LUX: -0,1977 / LVA: NO; EF:NA; MA:NA / MLT: NO; EF:NA; MA:NA / NLD: -4,07 / POL: NA; EF:NA; MA:NA / PRT: -433,66 / ROU: -1,48 / SVK: -16,21 / SVN: -18,28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74</xdr:col>
                <xdr:colOff>31</xdr:colOff>
                <xdr:row>9</xdr:row>
                <xdr:rowOff>10</xdr:rowOff>
              </xdr:to>
            </anchor>
          </commentPr>
        </mc:Choice>
        <mc:Fallback/>
      </mc:AlternateContent>
    </comment>
    <comment ref="J12" authorId="0">
      <text>
        <r>
          <rPr>
            <b val="true"/>
            <sz val="9"/>
            <color rgb="FF000000"/>
            <rFont val="Tahoma"/>
            <family val="2"/>
          </rPr>
          <t xml:space="preserve">AUT: -59,52 / BEL: -6,04 / BGR: NO; EF:NA; MA:NA / CYP: NE,NO; EF:NA; MA:NA / CZE: NO; EF:NA; MA:NA / DEU: NO; EF:NA; MA:NA / DNM: NA,NO; EF:NA; MA:NA / ESP: -3,71 / EST: NO; EF:NA; MA:NA / FIN: NA,NO; EF:NA; MA:NA / FRK: NO; EF:NA; MA:NA / GBE: NO; EF:NA; MA:NA / GRC: -1,34 / HRV: NO; EF:NA; MA:NA / HUN: NO; EF:NA; MA:NA / IRL: -0,2163 / ITA: NO; EF:NA; MA:NA / LTU: NO; EF:NA; MA:NA / LUX: -0,1977 / LVA: NO; EF:NA; MA:NA / MLT: NO; EF:NA; MA:NA / NLD: -4,07 / POL: NA; EF:NA; MA:NA / PRT: -433,66 / ROU: -1,48 / SVK: -16,21 / SVN: -18,28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74</xdr:col>
                <xdr:colOff>31</xdr:colOff>
                <xdr:row>11</xdr:row>
                <xdr:rowOff>10</xdr:rowOff>
              </xdr:to>
            </anchor>
          </commentPr>
        </mc:Choice>
        <mc:Fallback/>
      </mc:AlternateContent>
    </comment>
    <comment ref="J13" authorId="0">
      <text>
        <r>
          <rPr>
            <b val="true"/>
            <sz val="9"/>
            <color rgb="FF000000"/>
            <rFont val="Tahoma"/>
            <family val="2"/>
          </rPr>
          <t xml:space="preserve">AUT: -47,63 / BEL: -6,04 / BGR: NO; EF:NA; MA:NA / CYP: NO; EF:NA; MA:NA / CZE: NO; EF:NA; MA:NA / DEU: NO; EF:NA; MA:NA / DNM: NO / ESP: NA; EF:NA; MA:NA / EST: NO; EF:NA; MA:NA / FIN: NO / FRK: NO; EF:NA; MA:NA / GBE: NO / GRC: -0,3687 / HRV: NO; EF:NA; MA:NA / HUN: NO; EF:NA; MA:NA / IRL: -0,2163; COMM / ITA: NO; EF:NA; MA:NA / LTU: NO; EF:NA; MA:NA / LUX: -0,1922 / LVA: NO; EF:NA; MA:NA / MLT: NO; EF:NA; MA:NA / NLD: -3,55; COMM / POL: NA; EF:NA; MA:NA / PRT: -378,42; EF:CS, D; MA:T2 / ROU: NO; EF:NA; MA:NA / SVK: -15,61 / SVN: -18,28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76</xdr:col>
                <xdr:colOff>0</xdr:colOff>
                <xdr:row>12</xdr:row>
                <xdr:rowOff>10</xdr:rowOff>
              </xdr:to>
            </anchor>
          </commentPr>
        </mc:Choice>
        <mc:Fallback/>
      </mc:AlternateContent>
    </comment>
    <comment ref="J14" authorId="0">
      <text>
        <r>
          <rPr>
            <b val="true"/>
            <sz val="9"/>
            <color rgb="FF000000"/>
            <rFont val="Tahoma"/>
            <family val="2"/>
          </rPr>
          <t xml:space="preserve">AUT: NO; EF:NA; MA:NA / BEL: NO; EF:NA; MA:NA / BGR: NO; EF:NA; MA:NA / CYP: NE; EF:NA; MA:NA / CZE: NO; EF:NA; MA:NA / DEU: NO; EF:NA; MA:NA / DNM: NO / ESP: NA; EF:NA; MA:NA / EST: NO; EF:NA; MA:NA / FIN: NA; EF:NA; MA:NA / FRK: NO; EF:NA; MA:NA / GBE: NO / GRC: NO; EF:NA; MA:NA / HRV: NO; EF:NA; MA:NA / HUN: NO; EF:NA; MA:NA / IRL: NO; EF:NA; MA:NA / ITA: NO; EF:NA; MA:NA / LTU: NO; EF:NA; MA:NA / LUX: -0,0003 / LVA: NO; EF:NA; MA:NA / MLT: NO; EF:NA; MA:NA / NLD: -0,0719; COMM / POL: NA; EF:NA; MA:NA / PRT: -55,22; EF:CR, OTH, D;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85</xdr:col>
                <xdr:colOff>38</xdr:colOff>
                <xdr:row>13</xdr:row>
                <xdr:rowOff>10</xdr:rowOff>
              </xdr:to>
            </anchor>
          </commentPr>
        </mc:Choice>
        <mc:Fallback/>
      </mc:AlternateContent>
    </comment>
    <comment ref="J15" authorId="0">
      <text>
        <r>
          <rPr>
            <b val="true"/>
            <sz val="9"/>
            <color rgb="FF000000"/>
            <rFont val="Tahoma"/>
            <family val="2"/>
          </rPr>
          <t xml:space="preserve">AUT: -11,89; EF:NA; MA:NA / BEL: NO; EF:NA; MA:NA / BGR: NO; EF:NA; MA:NA / CYP: NE; EF:NA; MA:NA / CZE: NO; EF:NA; MA:NA / DEU: NO; EF:NA; MA:NA / DNM: NO / ESP: -3,71 / EST: NO; EF:NA; MA:NA / FIN: NA; EF:NA; MA:NA / FRK: NO; EF:NA; MA:NA / GBE: NO / GRC: -0,9687 / HRV: NO; EF:NA; MA:NA / HUN: NO; EF:NA; MA:NA / IRL: NO; EF:NA; MA:NA / ITA: NO; EF:NA; MA:NA / LTU: NO; EF:NA; MA:NA / LUX: -0,0006 / LVA: NO; EF:NA; MA:NA / MLT: NO; EF:NA; MA:NA / NLD: -0,4404 / POL: NA; EF:NA; MA:NA / PRT: -0,0164; EF:CR, D; MA:T2 / ROU: NO; EF:NA; MA:NA / SVK: -0,6008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80</xdr:col>
                <xdr:colOff>44</xdr:colOff>
                <xdr:row>14</xdr:row>
                <xdr:rowOff>10</xdr:rowOff>
              </xdr:to>
            </anchor>
          </commentPr>
        </mc:Choice>
        <mc:Fallback/>
      </mc:AlternateContent>
    </comment>
    <comment ref="J16" authorId="0">
      <text>
        <r>
          <rPr>
            <b val="true"/>
            <sz val="9"/>
            <color rgb="FF000000"/>
            <rFont val="Tahoma"/>
            <family val="2"/>
          </rPr>
          <t xml:space="preserve">AUT: NO; EF:NA; MA:NA / BEL: NO; EF:NA; MA:NA / BGR: NO; EF:NA; MA:NA / CYP: NE; EF:NA; MA:NA / CZE: NO; EF:NA; MA:NA / DEU: NO; EF:NA; MA:NA / DNM: NA / ESP: NA; EF:NA; MA:NA / EST: NO; EF:NA; MA:NA / FIN: NA; EF:NA; MA:NA / FRK: NO; EF:NA; MA:NA / GBE: NO / GRC: NO; EF:NA; MA:NA / HRV: NO; EF:NA; MA:NA / HUN: NO; EF:NA; MA:NA / IRL: NO; EF:NA; MA:NA / ITA: NO; EF:NA; MA:NA / LTU: NO; EF:NA; MA:NA / LUX: NO; EF:NA; MA:NA / LVA: NO; EF:NA; MA:NA / MLT: NO; EF:NA; MA:NA / NLD: NE; EF:NA; MA:NA; COMM / POL: NA; EF:NA; MA:NA / PRT: NO / ROU: -1,48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83</xdr:col>
                <xdr:colOff>21</xdr:colOff>
                <xdr:row>15</xdr:row>
                <xdr:rowOff>10</xdr:rowOff>
              </xdr:to>
            </anchor>
          </commentPr>
        </mc:Choice>
        <mc:Fallback/>
      </mc:AlternateContent>
    </comment>
    <comment ref="J17" authorId="0">
      <text>
        <r>
          <rPr>
            <b val="true"/>
            <sz val="9"/>
            <color rgb="FF000000"/>
            <rFont val="Tahoma"/>
            <family val="2"/>
          </rPr>
          <t xml:space="preserve">AUT: NO; EF:NA; MA:NA / BEL: NO; EF:NA; MA:NA / BGR: NO; EF:NA; MA:NA / CYP: NO; EF:NA; MA:NA / CZE: NO; EF:NA; MA:NA / DEU: NO; EF:NA; MA:NA / DNM: NO / ESP: NA; EF:NA; MA:NA / EST: NO; EF:NA; MA:NA / FIN: NA; EF:NA; MA:NA / FRK: NO; EF:NA; MA:NA / GBE: NO / GRC: NO; EF:NA; MA:NA / HRV: NO; EF:NA; MA:NA / HUN: NO; EF:NA; MA:NA / IRL: NO; EF:NA; MA:NA / ITA: NO; EF:NA; MA:NA / LTU: NO; EF:NA; MA:NA / LUX: -0,0046 / LVA: NO; EF:NA; MA:NA / MLT: NO; EF:NA; MA:NA / NLD: NE; EF:NA; MA:NA; COMM / POL: NA;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83</xdr:col>
                <xdr:colOff>44</xdr:colOff>
                <xdr:row>16</xdr:row>
                <xdr:rowOff>10</xdr:rowOff>
              </xdr:to>
            </anchor>
          </commentPr>
        </mc:Choice>
        <mc:Fallback/>
      </mc:AlternateContent>
    </comment>
    <comment ref="K10" authorId="0">
      <text>
        <r>
          <rPr>
            <b val="true"/>
            <sz val="9"/>
            <color rgb="FF000000"/>
            <rFont val="Tahoma"/>
            <family val="2"/>
          </rPr>
          <t xml:space="preserve">AUT: -47,22 / BEL: -6,04 / BGR: NO; EF:NA; MA:NA / CYP: NE,NO; EF:NA; MA:NA / CZE: NO; EF:NA; MA:NA / DEU: NO; EF:NA; MA:NA / DNM: NA,NO; EF:NA; MA:NA / ESP: -3,71 / EST: NO; EF:NA; MA:NA / FIN: NA,NO; EF:NA; MA:NA / FRK: NO; EF:NA; MA:NA / GBE: NO; EF:NA; MA:NA / GRC: -1,34 / HRV: NO; EF:NA; MA:NA / HUN: NO; EF:NA; MA:NA / IRL: -0,2031 / ITA: NO; EF:NA; MA:NA / LTU: NO; EF:NA; MA:NA / LUX: -0,1977 / LVA: NO; EF:NA; MA:NA / MLT: NO; EF:NA; MA:NA / NLD: -4,07 / POL: NA; EF:NA; MA:NA / PRT: -347,15 / ROU: -1,48 / SVK: -16,21 / SVN: -18,28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75</xdr:col>
                <xdr:colOff>56</xdr:colOff>
                <xdr:row>9</xdr:row>
                <xdr:rowOff>10</xdr:rowOff>
              </xdr:to>
            </anchor>
          </commentPr>
        </mc:Choice>
        <mc:Fallback/>
      </mc:AlternateContent>
    </comment>
    <comment ref="K12" authorId="0">
      <text>
        <r>
          <rPr>
            <b val="true"/>
            <sz val="9"/>
            <color rgb="FF000000"/>
            <rFont val="Tahoma"/>
            <family val="2"/>
          </rPr>
          <t xml:space="preserve">AUT: -47,22 / BEL: -6,04 / BGR: NO; EF:NA; MA:NA / CYP: NE,NO; EF:NA; MA:NA / CZE: NO; EF:NA; MA:NA / DEU: NO; EF:NA; MA:NA / DNM: NA,NO; EF:NA; MA:NA / ESP: -3,71 / EST: NO; EF:NA; MA:NA / FIN: NA,NO; EF:NA; MA:NA / FRK: NO; EF:NA; MA:NA / GBE: NO; EF:NA; MA:NA / GRC: -1,34 / HRV: NO; EF:NA; MA:NA / HUN: NO; EF:NA; MA:NA / IRL: -0,2031 / ITA: NO; EF:NA; MA:NA / LTU: NO; EF:NA; MA:NA / LUX: -0,1977 / LVA: NO; EF:NA; MA:NA / MLT: NO; EF:NA; MA:NA / NLD: -4,07 / POL: NA; EF:NA; MA:NA / PRT: -347,15 / ROU: -1,48 / SVK: -16,21 / SVN: -18,28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75</xdr:col>
                <xdr:colOff>56</xdr:colOff>
                <xdr:row>11</xdr:row>
                <xdr:rowOff>10</xdr:rowOff>
              </xdr:to>
            </anchor>
          </commentPr>
        </mc:Choice>
        <mc:Fallback/>
      </mc:AlternateContent>
    </comment>
    <comment ref="K13" authorId="0">
      <text>
        <r>
          <rPr>
            <b val="true"/>
            <sz val="9"/>
            <color rgb="FF000000"/>
            <rFont val="Tahoma"/>
            <family val="2"/>
          </rPr>
          <t xml:space="preserve">AUT: -42,93 / BEL: -6,04 / BGR: NO; EF:NA; MA:NA / CYP: NO; EF:NA; MA:NA / CZE: NO; EF:NA; MA:NA / DEU: NO; EF:NA; MA:NA / DNM: NO; EF:NA; MA:NA / ESP: NA; EF:NA; MA:NA / EST: NO; EF:NA; MA:NA / FIN: NO; EF:NA; MA:NA / FRK: NO; EF:NA; MA:NA / GBE: NO; EF:NA; MA:NA / GRC: -0,3687 / HRV: NO; EF:NA; MA:NA / HUN: NO; EF:NA; MA:NA / IRL: -0,2031 / ITA: NO; EF:NA; MA:NA / LTU: NO; EF:NA; MA:NA / LUX: -0,1922 / LVA: NO; EF:NA; MA:NA / MLT: NO; EF:NA; MA:NA / NLD: -3,55 / POL: NA; EF:NA; MA:NA / PRT: -348,28 / ROU: NO; EF:NA; MA:NA / SVK: -15,61 / SVN: -18,28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78</xdr:col>
                <xdr:colOff>6</xdr:colOff>
                <xdr:row>12</xdr:row>
                <xdr:rowOff>10</xdr:rowOff>
              </xdr:to>
            </anchor>
          </commentPr>
        </mc:Choice>
        <mc:Fallback/>
      </mc:AlternateContent>
    </comment>
    <comment ref="K14" authorId="0">
      <text>
        <r>
          <rPr>
            <b val="true"/>
            <sz val="9"/>
            <color rgb="FF000000"/>
            <rFont val="Tahoma"/>
            <family val="2"/>
          </rPr>
          <t xml:space="preserve">AUT: NO; EF:NA; MA:NA / BEL: NO; EF:NA; MA:NA / BGR: NO; EF:NA; MA:NA / CYP: NE; EF:NA; MA:NA / CZE: NO; EF:NA; MA:NA / DEU: NO / DNM: NO; EF:NA; MA:NA / ESP: NA; EF:NA; MA:NA / EST: NO; EF:NA; MA:NA / FIN: NA; EF:NA; MA:NA / FRK: NO; EF:NA; MA:NA / GBE: NO; EF:NA; MA:NA / GRC: NO; EF:NA; MA:NA / HRV: NO; EF:NA; MA:NA / HUN: NO; EF:NA; MA:NA / IRL: NO; EF:NA; MA:NA / ITA: NO; EF:NA; MA:NA / LTU: NO; EF:NA; MA:NA / LUX: -0,0003 / LVA: NO; EF:NA; MA:NA / MLT: NO; EF:NA; MA:NA / NLD: -0,0719 / POL: NA; EF:NA; MA:NA / PRT: 1,01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84</xdr:col>
                <xdr:colOff>5</xdr:colOff>
                <xdr:row>13</xdr:row>
                <xdr:rowOff>10</xdr:rowOff>
              </xdr:to>
            </anchor>
          </commentPr>
        </mc:Choice>
        <mc:Fallback/>
      </mc:AlternateContent>
    </comment>
    <comment ref="K15" authorId="0">
      <text>
        <r>
          <rPr>
            <b val="true"/>
            <sz val="9"/>
            <color rgb="FF000000"/>
            <rFont val="Tahoma"/>
            <family val="2"/>
          </rPr>
          <t xml:space="preserve">AUT: -4,29; EF:NA; MA:NA / BEL: NO; EF:NA; MA:NA / BGR: NO; EF:NA; MA:NA / CYP: NE; EF:NA; MA:NA / CZE: NO; EF:NA; MA:NA / DEU: NO; EF:NA; MA:NA / DNM: NO; EF:NA; MA:NA / ESP: -3,71 / EST: NO; EF:NA; MA:NA / FIN: NA; EF:NA; MA:NA / FRK: NO; EF:NA; MA:NA / GBE: NO; EF:NA; MA:NA / GRC: -0,9687 / HRV: NO; EF:NA; MA:NA / HUN: NO; EF:NA; MA:NA / IRL: NO; EF:NA; MA:NA / ITA: NO; EF:NA; MA:NA / LTU: NO; EF:NA; MA:NA / LUX: -0,0006 / LVA: NO; EF:NA; MA:NA / MLT: NO; EF:NA; MA:NA / NLD: -0,4404 / POL: NA; EF:NA; MA:NA / PRT: 0,1150 / ROU: NO; EF:NA; MA:NA / SVK: -0,6008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82</xdr:col>
                <xdr:colOff>36</xdr:colOff>
                <xdr:row>14</xdr:row>
                <xdr:rowOff>10</xdr:rowOff>
              </xdr:to>
            </anchor>
          </commentPr>
        </mc:Choice>
        <mc:Fallback/>
      </mc:AlternateContent>
    </comment>
    <comment ref="K16" authorId="0">
      <text>
        <r>
          <rPr>
            <b val="true"/>
            <sz val="9"/>
            <color rgb="FF000000"/>
            <rFont val="Tahoma"/>
            <family val="2"/>
          </rPr>
          <t xml:space="preserve">AUT: NO; EF:NA; MA:NA / BEL: NO; EF:NA; MA:NA / BGR: NO; EF:NA; MA:NA / CYP: NE; EF:NA; MA:NA / CZE: NO; EF:NA; MA:NA / DEU: NO; EF:NA; MA:NA / DNM: NA; EF:NA; MA:NA / ESP: NA; EF:NA; MA:NA / EST: NO; EF:NA; MA:NA / FIN: NA; EF:NA; MA:NA / FRK: NO; EF:NA; MA:NA / GBE: NO; EF:NA; MA:NA / GRC: NO; EF:NA; MA:NA / HRV: NO; EF:NA; MA:NA / HUN: NO; EF:NA; MA:NA / IRL: NO; EF:NA; MA:NA / ITA: NO; EF:NA; MA:NA / LTU: NO; EF:NA; MA:NA / LUX: NO; EF:NA; MA:NA / LVA: NO; EF:NA; MA:NA / MLT: NO; EF:NA; MA:NA / NLD: NE; EF:NA; MA:NA / POL: NA; EF:NA; MA:NA / PRT: 0,0009 / ROU: -1,48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87</xdr:col>
                <xdr:colOff>4</xdr:colOff>
                <xdr:row>15</xdr:row>
                <xdr:rowOff>10</xdr:rowOff>
              </xdr:to>
            </anchor>
          </commentPr>
        </mc:Choice>
        <mc:Fallback/>
      </mc:AlternateContent>
    </comment>
    <comment ref="K17" authorId="0">
      <text>
        <r>
          <rPr>
            <b val="true"/>
            <sz val="9"/>
            <color rgb="FF000000"/>
            <rFont val="Tahoma"/>
            <family val="2"/>
          </rPr>
          <t xml:space="preserve">AUT: NO; EF:NA; MA:NA / BEL: NO; EF:NA; MA:NA / BGR: NO; EF:NA; MA:NA / CYP: NO; EF:NA; MA:NA / CZE: NO; EF:NA; MA:NA / DEU: NO; EF:NA; MA:NA / DNM: NO; EF:NA; MA:NA / ESP: NA; EF:NA; MA:NA / EST: NO; EF:NA; MA:NA / FIN: NA; EF:NA; MA:NA / FRK: NO; EF:NA; MA:NA / GBE: NO; EF:NA; MA:NA / GRC: NO; EF:NA; MA:NA / HRV: NO; EF:NA; MA:NA / HUN: NO; EF:NA; MA:NA / IRL: NO; EF:NA; MA:NA / ITA: NO; EF:NA; MA:NA / LTU: NO; EF:NA; MA:NA / LUX: -0,0046 / LVA: NO; EF:NA; MA:NA / MLT: NO; EF:NA; MA:NA / NLD: NE; EF:NA; MA:NA / POL: NA; EF:NA; MA:NA / PRT: 0,0000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87</xdr:col>
                <xdr:colOff>28</xdr:colOff>
                <xdr:row>16</xdr:row>
                <xdr:rowOff>10</xdr:rowOff>
              </xdr:to>
            </anchor>
          </commentPr>
        </mc:Choice>
        <mc:Fallback/>
      </mc:AlternateContent>
    </comment>
    <comment ref="L10" authorId="0">
      <text>
        <r>
          <rPr>
            <b val="true"/>
            <sz val="9"/>
            <color rgb="FF000000"/>
            <rFont val="Tahoma"/>
            <family val="2"/>
          </rPr>
          <t xml:space="preserve">AUT: -26,27; EF:CS; MA:T2 / BEL: -0,5788; EF:CS; MA:CS,T1 / BGR: NO; EF:NA; MA:NA / CYP: NE,NO; EF:NA; MA:NA / CZE: NO; EF:NA; MA:NA / DEU: NO; EF:NA; MA:NA / DNM: NO; EF:NA; MA:NA / ESP: -0,0499; EF:CS,D; MA:T1 / EST: NO; EF:NA; MA:NA / FIN: NA,NO; EF:NA; MA:NA / FRK: -0,0442; EF:CS; MA:T2,T3 / GBE: NO; EF:NA; MA:NA / GRC: -0,2092; EF:CS,D; MA:T1,T2 / HRV: NO; EF:NA; MA:NA / HUN: NO; EF:NA; MA:NA / IRL: -0,0361; EF:CS,D; MA:T1,T2 / ITA: NO; EF:NA; MA:NA / LTU: NO; EF:NA; MA:NA / LUX: -0,0026; EF:CS,D; MA:T1 / LVA: NO; EF:NA; MA:NA / MLT: NO; EF:NA; MA:NA / NLD: -1,49; EF:D; MA:T1 / POL: NA; EF:NA; MA:NA / PRT: 24,09; EF:CS,D; MA:T2 / ROU: NO; EF:CS,D; MA:T1 / SVK: -3,72; EF:CS; MA:T2 / SVN: -3,04;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99</xdr:col>
                <xdr:colOff>56</xdr:colOff>
                <xdr:row>9</xdr:row>
                <xdr:rowOff>10</xdr:rowOff>
              </xdr:to>
            </anchor>
          </commentPr>
        </mc:Choice>
        <mc:Fallback/>
      </mc:AlternateContent>
    </comment>
    <comment ref="L12" authorId="0">
      <text>
        <r>
          <rPr>
            <b val="true"/>
            <sz val="9"/>
            <color rgb="FF000000"/>
            <rFont val="Tahoma"/>
            <family val="2"/>
          </rPr>
          <t xml:space="preserve">AUT: -26,27; EF:CS; MA:T2 / BEL: -0,5788; EF:CS; MA:CS,T1 / BGR: NO; EF:NA; MA:NA / CYP: NE,NO; EF:NA; MA:NA / CZE: NO; EF:NA; MA:NA / DEU: NO; EF:NA; MA:NA / DNM: NO; EF:NA; MA:NA / ESP: -0,0499; EF:CS,D; MA:T1 / EST: NO; EF:NA; MA:NA / FIN: NA,NO; EF:NA; MA:NA / FRK: -0,0442; EF:CS; MA:T2,T3 / GBE: NO; EF:NA; MA:NA / GRC: -0,2092; EF:CS,D; MA:T1,T2 / HRV: NO; EF:NA; MA:NA / HUN: NO; EF:NA; MA:NA / IRL: -0,0361; EF:CS,D; MA:T1,T2 / ITA: NO; EF:NA; MA:NA / LTU: NO; EF:NA; MA:NA / LUX: -0,0026; EF:CS,D; MA:T1 / LVA: NO; EF:NA; MA:NA / MLT: NO; EF:NA; MA:NA / NLD: -1,49; EF:D; MA:T1 / POL: NA; EF:NA; MA:NA / PRT: 24,09; EF:CS,D; MA:T2 / ROU: NO; EF:CS,D; MA:T1 / SVK: -3,72; EF:CS; MA:T2 / SVN: -3,04;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99</xdr:col>
                <xdr:colOff>56</xdr:colOff>
                <xdr:row>11</xdr:row>
                <xdr:rowOff>10</xdr:rowOff>
              </xdr:to>
            </anchor>
          </commentPr>
        </mc:Choice>
        <mc:Fallback/>
      </mc:AlternateContent>
    </comment>
    <comment ref="L13" authorId="0">
      <text>
        <r>
          <rPr>
            <b val="true"/>
            <sz val="9"/>
            <color rgb="FF000000"/>
            <rFont val="Tahoma"/>
            <family val="2"/>
          </rPr>
          <t xml:space="preserve">AUT: -26,27; EF:CS; MA:T2 / BEL: -0,5788; EF:CS; MA:CS,T1 / BGR: NO; EF:NA; MA:NA / CYP: NO; EF:NA; MA:NA / CZE: NO; EF:NA; MA:NA / DEU: NO; EF:NA; MA:NA / DNM: NO; EF:NA; MA:NA / ESP: NA; EF:NA; MA:NA / EST: NO; EF:NA; MA:NA / FIN: NO; EF:NA; MA:NA / FRK: -0,0442; EF:CS; MA:T2,T3 / GBE: NO; EF:NA; MA:NA / GRC: -0,2092; EF:CS,D; MA:T1,T2 / HRV: NO; EF:NA; MA:NA / HUN: NO; EF:NA; MA:NA / IRL: -0,0361; EF:CS,D; MA:T1,T2; COMM / ITA: NO; EF:NA; MA:NA / LTU: NO; EF:NA; MA:NA / LUX: -0,0026; EF:CS,D; MA:T1 / LVA: NO; EF:NA; MA:NA / MLT: NO; EF:NA; MA:NA / NLD: -1,49; EF:D; MA:T1; COMM / POL: NA; EF:NA; MA:NA / PRT: 5,07; EF:CS,D; MA:T2 / ROU: NO; EF:CS; MA:T1 / SVK: -3,72; EF:CS; MA:T2 / SVN: -3,04;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00</xdr:col>
                <xdr:colOff>35</xdr:colOff>
                <xdr:row>12</xdr:row>
                <xdr:rowOff>10</xdr:rowOff>
              </xdr:to>
            </anchor>
          </commentPr>
        </mc:Choice>
        <mc:Fallback/>
      </mc:AlternateContent>
    </comment>
    <comment ref="L14" authorId="0">
      <text>
        <r>
          <rPr>
            <b val="true"/>
            <sz val="9"/>
            <color rgb="FF000000"/>
            <rFont val="Tahoma"/>
            <family val="2"/>
          </rPr>
          <t xml:space="preserve">AUT: NO; EF:NA; MA:NA / BEL: NO; EF:CS; MA:CS,T1 / BGR: NO; EF:NA; MA:NA / CYP: NE; EF:NA; MA:NA / CZE: NO; EF:NA; MA:NA / DEU: NO; EF:NA; MA:NA / DNM: NO; EF:NA; MA:NA / ESP: NA; EF:NA; MA:NA / EST: NO; EF:NA; MA:NA / FIN: NA; EF:NA; MA:NA / FRK: NO / GBE: NO; EF:NA; MA:NA / GRC: NO; EF:NA; MA:NA / HRV: NO; EF:NA; MA:NA / HUN: NO; EF:NA; MA:NA / IRL: NO; EF:NA; MA:NA / ITA: NO; EF:NA; MA:NA / LTU: NO; EF:NA; MA:NA / LUX: NO; EF:CS,D; MA:T1 / LVA: NO; EF:NA; MA:NA / MLT: NO; EF:NA; MA:NA / NLD: NE; EF:D; MA:T1; COMM / POL: NA; EF:NA; MA:NA / PRT: 18,97; EF:CS,D; MA:T2 / ROU: NO; EF:NA; MA:NA / SVK: NO; EF:CS; MA:T2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92</xdr:col>
                <xdr:colOff>2</xdr:colOff>
                <xdr:row>13</xdr:row>
                <xdr:rowOff>10</xdr:rowOff>
              </xdr:to>
            </anchor>
          </commentPr>
        </mc:Choice>
        <mc:Fallback/>
      </mc:AlternateContent>
    </comment>
    <comment ref="L15" authorId="0">
      <text>
        <r>
          <rPr>
            <b val="true"/>
            <sz val="9"/>
            <color rgb="FF000000"/>
            <rFont val="Tahoma"/>
            <family val="2"/>
          </rPr>
          <t xml:space="preserve">AUT: NO / BEL: NO; EF:CS; MA:CS,T1 / BGR: NO; EF:NA; MA:NA / CYP: NE; EF:NA; MA:NA / CZE: NO; EF:NA; MA:NA / DEU: NO; EF:NA; MA:NA / DNM: NO; EF:NA; MA:NA / ESP: -0,0499; EF:CS,D; MA:T1 / EST: NO; EF:NA; MA:NA / FIN: NA; EF:NA; MA:NA / FRK: NO / GBE: NO; EF:NA; MA:NA / GRC: NO; EF:CS,D; MA:T1,T2 / HRV: NO; EF:NA; MA:NA / HUN: NO; EF:NA; MA:NA / IRL: NO; EF:NA; MA:NA / ITA: NO; EF:NA; MA:NA / LTU: NO; EF:NA; MA:NA / LUX: NO; EF:CS,D; MA:T1 / LVA: NO; EF:NA; MA:NA / MLT: NO; EF:NA; MA:NA / NLD: NE; EF:D; MA:T1; COMM / POL: NA; EF:NA; MA:NA / PRT: 0,0424; EF:CS,D; MA:T2 / ROU: NO; EF:NA; MA:NA / SVK: NO; EF:CS; MA:T2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91</xdr:col>
                <xdr:colOff>47</xdr:colOff>
                <xdr:row>14</xdr:row>
                <xdr:rowOff>10</xdr:rowOff>
              </xdr:to>
            </anchor>
          </commentPr>
        </mc:Choice>
        <mc:Fallback/>
      </mc:AlternateContent>
    </comment>
    <comment ref="L16" authorId="0">
      <text>
        <r>
          <rPr>
            <b val="true"/>
            <sz val="9"/>
            <color rgb="FF000000"/>
            <rFont val="Tahoma"/>
            <family val="2"/>
          </rPr>
          <t xml:space="preserve">AUT: NO; EF:NA; MA:NA / BEL: NO; EF:CS; MA:CS,T1 / BGR: NO; EF:NA; MA:NA / CYP: NE; EF:NA; MA:NA / CZE: NO; EF:NA; MA:NA / DEU: NO; EF:NA; MA:NA / DNM: NO; EF:NA; MA:NA / ESP: NA; EF:NA; MA:NA / EST: NO; EF:NA; MA:NA / FIN: NA; EF:NA; MA:NA / FRK: NO / GBE: NO; EF:NA; MA:NA / GRC: NO; EF:NA; MA:NA / HRV: NO; EF:NA; MA:NA / HUN: NO; EF:NA; MA:NA / IRL: NO; EF:NA; MA:NA / ITA: NO; EF:NA; MA:NA / LTU: NO; EF:NA; MA:NA / LUX: NO; EF:NA; MA:NA / LVA: NO; EF:NA; MA:NA / MLT: NO; EF:NA; MA:NA / NLD: NE; COMM / POL: NA; EF:NA; MA:NA / PRT: 0,0002; EF:CS; MA:T2 / ROU: NO; EF:D; MA:T1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90</xdr:col>
                <xdr:colOff>5</xdr:colOff>
                <xdr:row>15</xdr:row>
                <xdr:rowOff>10</xdr:rowOff>
              </xdr:to>
            </anchor>
          </commentPr>
        </mc:Choice>
        <mc:Fallback/>
      </mc:AlternateContent>
    </comment>
    <comment ref="L17" authorId="0">
      <text>
        <r>
          <rPr>
            <b val="true"/>
            <sz val="9"/>
            <color rgb="FF000000"/>
            <rFont val="Tahoma"/>
            <family val="2"/>
          </rPr>
          <t xml:space="preserve">AUT: NO; EF:NA; MA:NA / BEL: NO; EF:NA; MA:NA / BGR: NO; EF:NA; MA:NA / CYP: NO; EF:NA; MA:NA / CZE: NO; EF:NA; MA:NA / DEU: NO; EF:NA; MA:NA / DNM: NO; EF:NA; MA:NA / ESP: NA; EF:NA; MA:NA / EST: NO; EF:NA; MA:NA / FIN: NA; EF:NA; MA:NA / FRK: NO / GBE: NO; EF:NA; MA:NA / GRC: NO; EF:NA; MA:NA / HRV: NO; EF:NA; MA:NA / HUN: NO; EF:NA; MA:NA / IRL: NO; EF:NA; MA:NA / ITA: NO; EF:NA; MA:NA / LTU: NO; EF:NA; MA:NA / LUX: NO; EF:CS,D; MA:T1 / LVA: NO; EF:NA; MA:NA / MLT: NO; EF:NA; MA:NA / NLD: NE; COMM / POL: NA; EF:NA; MA:NA / PRT: 0,0000; EF:CS,D; MA:T2 / ROU: NO; EF:D; MA:T1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90</xdr:col>
                <xdr:colOff>13</xdr:colOff>
                <xdr:row>16</xdr:row>
                <xdr:rowOff>10</xdr:rowOff>
              </xdr:to>
            </anchor>
          </commentPr>
        </mc:Choice>
        <mc:Fallback/>
      </mc:AlternateContent>
    </comment>
    <comment ref="M10" authorId="0">
      <text>
        <r>
          <rPr>
            <b val="true"/>
            <sz val="9"/>
            <color rgb="FF000000"/>
            <rFont val="Tahoma"/>
            <family val="2"/>
          </rPr>
          <t xml:space="preserve">AUT: -51,89 / BEL: -1,67 / BGR: NO; EF:NA; MA:NA / CYP: NE,NO; EF:NA; MA:NA / CZE: NO; EF:NA; MA:NA / DEU: NO / DNM: NA,NO; EF:NA; MA:NA / ESP: -0,3367 / EST: NO; EF:NA; MA:NA / FIN: NA,NO; EF:NA; MA:NA / FRK: NO; EF:NA; MA:NA / GBE: NO; EF:NA; MA:NA / GRC: -1,99 / HRV: NO; EF:NA; MA:NA / HUN: NO; EF:NA; MA:NA / IRL: -0,0048 / ITA: NO; EF:NA; MA:NA / LTU: NO; EF:NA; MA:NA / LUX: -0,1804 / LVA: NO; EF:NA; MA:NA / MLT: NO; EF:NA; MA:NA / NLD: -2,45 / POL: NA; EF:NA; MA:NA / PRT: 231,95 / ROU: 7,14 / SVK: -27,45 / SVN: -20,66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77</xdr:col>
                <xdr:colOff>15</xdr:colOff>
                <xdr:row>9</xdr:row>
                <xdr:rowOff>10</xdr:rowOff>
              </xdr:to>
            </anchor>
          </commentPr>
        </mc:Choice>
        <mc:Fallback/>
      </mc:AlternateContent>
    </comment>
    <comment ref="M12" authorId="0">
      <text>
        <r>
          <rPr>
            <b val="true"/>
            <sz val="9"/>
            <color rgb="FF000000"/>
            <rFont val="Tahoma"/>
            <family val="2"/>
          </rPr>
          <t xml:space="preserve">AUT: -51,89 / BEL: -1,67 / BGR: NO; EF:NA; MA:NA / CYP: NE,NO; EF:NA; MA:NA / CZE: NO; EF:NA; MA:NA / DEU: NO / DNM: NA,NO; EF:NA; MA:NA / ESP: -0,3367 / EST: NO; EF:NA; MA:NA / FIN: NA,NO; EF:NA; MA:NA / FRK: NO; EF:NA; MA:NA / GBE: NO; EF:NA; MA:NA / GRC: -1,99 / HRV: NO; EF:NA; MA:NA / HUN: NO; EF:NA; MA:NA / IRL: -0,0048 / ITA: NO; EF:NA; MA:NA / LTU: NO; EF:NA; MA:NA / LUX: -0,1804 / LVA: NO; EF:NA; MA:NA / MLT: NO; EF:NA; MA:NA / NLD: -2,45 / POL: NA; EF:NA; MA:NA / PRT: 231,95 / ROU: 7,14 / SVK: -27,45 / SVN: -20,66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77</xdr:col>
                <xdr:colOff>15</xdr:colOff>
                <xdr:row>11</xdr:row>
                <xdr:rowOff>10</xdr:rowOff>
              </xdr:to>
            </anchor>
          </commentPr>
        </mc:Choice>
        <mc:Fallback/>
      </mc:AlternateContent>
    </comment>
    <comment ref="M13" authorId="0">
      <text>
        <r>
          <rPr>
            <b val="true"/>
            <sz val="9"/>
            <color rgb="FF000000"/>
            <rFont val="Tahoma"/>
            <family val="2"/>
          </rPr>
          <t xml:space="preserve">AUT: -54,49 / BEL: -0,4751 / BGR: NO; EF:NA; MA:NA / CYP: NO; EF:NA; MA:NA / CZE: NO; EF:NA; MA:NA / DEU: NO; EF:NA; MA:NA / DNM: NO / ESP: NA; EF:NA; MA:NA / EST: NO; EF:NA; MA:NA / FIN: NO; EF:NA; MA:NA / FRK: NO; EF:NA; MA:NA / GBE: NO; EF:NA; MA:NA / GRC: -0,6245 / HRV: NO; EF:NA; MA:NA / HUN: NO; EF:NA; MA:NA / IRL: -0,0048; COMM / ITA: NO; EF:NA; MA:NA / LTU: NO; EF:NA; MA:NA / LUX: -0,1307 / LVA: NO; EF:NA; MA:NA / MLT: NO; EF:NA; MA:NA / NLD: -0,2953 / POL: NA; EF:NA; MA:NA / PRT: 30,31; EF:CS; MA:T2 / ROU: -1,12 / SVK: -11,83 / SVN: -20,66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81</xdr:col>
                <xdr:colOff>29</xdr:colOff>
                <xdr:row>12</xdr:row>
                <xdr:rowOff>10</xdr:rowOff>
              </xdr:to>
            </anchor>
          </commentPr>
        </mc:Choice>
        <mc:Fallback/>
      </mc:AlternateContent>
    </comment>
    <comment ref="M14" authorId="0">
      <text>
        <r>
          <rPr>
            <b val="true"/>
            <sz val="9"/>
            <color rgb="FF000000"/>
            <rFont val="Tahoma"/>
            <family val="2"/>
          </rPr>
          <t xml:space="preserve">AUT: NO; EF:NA; MA:NA / BEL: -0,0526 / BGR: NO; EF:NA; MA:NA / CYP: NE; EF:NA; MA:NA / CZE: NO; EF:NA; MA:NA / DEU: NO; EF:NA; MA:NA / DNM: NO / ESP: NA; EF:NA; MA:NA / EST: NO; EF:NA; MA:NA / FIN: NA; EF:NA; MA:NA / FRK: NO; EF:NA; MA:NA / GBE: NO; EF:NA; MA:NA / GRC: NO; EF:NA; MA:NA / HRV: NO; EF:NA; MA:NA / HUN: NO; EF:NA; MA:NA / IRL: NO; EF:NA; MA:NA / ITA: NO; EF:NA; MA:NA / LTU: NO; EF:NA; MA:NA / LUX: -0,0019 / LVA: NO; EF:NA; MA:NA / MLT: NO; EF:NA; MA:NA / NLD: -0,1165 / POL: NA; EF:NA; MA:NA / PRT: 201,18; EF:CS; MA:T2 / ROU: NO; EF:NA; MA:NA / SVK: -11,85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87</xdr:col>
                <xdr:colOff>13</xdr:colOff>
                <xdr:row>13</xdr:row>
                <xdr:rowOff>10</xdr:rowOff>
              </xdr:to>
            </anchor>
          </commentPr>
        </mc:Choice>
        <mc:Fallback/>
      </mc:AlternateContent>
    </comment>
    <comment ref="M15" authorId="0">
      <text>
        <r>
          <rPr>
            <b val="true"/>
            <sz val="9"/>
            <color rgb="FF000000"/>
            <rFont val="Tahoma"/>
            <family val="2"/>
          </rPr>
          <t xml:space="preserve">AUT: 2,60; EF:NA; MA:NA / BEL: -0,9681 / BGR: NO; EF:NA; MA:NA / CYP: NE; EF:NA; MA:NA / CZE: NO; EF:NA; MA:NA / DEU: NO; EF:NA; MA:NA / DNM: NO / ESP: -0,3367 / EST: NO; EF:NA; MA:NA / FIN: NA; EF:NA; MA:NA / FRK: NO; EF:NA; MA:NA / GBE: NO; EF:NA; MA:NA / GRC: -1,37 / HRV: NO; EF:NA; MA:NA / HUN: NO; EF:NA; MA:NA / IRL: NO; EF:NA; MA:NA / ITA: NO; EF:NA; MA:NA / LTU: NO; EF:NA; MA:NA / LUX: -0,0083 / LVA: NO; EF:NA; MA:NA / MLT: NO; EF:NA; MA:NA / NLD: -0,5515 / POL: NA; EF:NA; MA:NA / PRT: 0,4283; EF:CS; MA:T2 / ROU: NO; EF:NA; MA:NA / SVK: -3,77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84</xdr:col>
                <xdr:colOff>44</xdr:colOff>
                <xdr:row>14</xdr:row>
                <xdr:rowOff>10</xdr:rowOff>
              </xdr:to>
            </anchor>
          </commentPr>
        </mc:Choice>
        <mc:Fallback/>
      </mc:AlternateContent>
    </comment>
    <comment ref="M16" authorId="0">
      <text>
        <r>
          <rPr>
            <b val="true"/>
            <sz val="9"/>
            <color rgb="FF000000"/>
            <rFont val="Tahoma"/>
            <family val="2"/>
          </rPr>
          <t xml:space="preserve">AUT: NO; EF:NA; MA:NA / BEL: -0,1726 / BGR: NO; EF:NA; MA:NA / CYP: NE; EF:NA; MA:NA / CZE: NO; EF:NA; MA:NA / DEU: NO; EF:NA; MA:NA / DNM: NA / ESP: NA; EF:NA; MA:NA / EST: NO; EF:NA; MA:NA / FIN: NA; EF:NA; MA:NA / FRK: NO; EF:NA; MA:NA / GBE: NO; EF:NA; MA:NA / GRC: NO; EF:NA; MA:NA / HRV: NO; EF:NA; MA:NA / HUN: NO; EF:NA; MA:NA / IRL: NO; EF:NA; MA:NA / ITA: NO; EF:NA; MA:NA / LTU: NO; EF:NA; MA:NA / LUX: NO; EF:NA; MA:NA / LVA: NO; EF:NA; MA:NA / MLT: NO; EF:NA; MA:NA / NLD: -1,43 / POL: NA; EF:NA; MA:NA / PRT: 0,0293; EF:CS; MA:T2 / ROU: -0,7830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88</xdr:col>
                <xdr:colOff>26</xdr:colOff>
                <xdr:row>15</xdr:row>
                <xdr:rowOff>10</xdr:rowOff>
              </xdr:to>
            </anchor>
          </commentPr>
        </mc:Choice>
        <mc:Fallback/>
      </mc:AlternateContent>
    </comment>
    <comment ref="M17" authorId="0">
      <text>
        <r>
          <rPr>
            <b val="true"/>
            <sz val="9"/>
            <color rgb="FF000000"/>
            <rFont val="Tahoma"/>
            <family val="2"/>
          </rPr>
          <t xml:space="preserve">AUT: NO; EF:NA; MA:NA / BEL: NO; EF:NA; MA:NA / BGR: NO; EF:NA; MA:NA / CYP: NO; EF:NA; MA:NA / CZE: NO; EF:NA; MA:NA / DEU: NO; EF:NA; MA:NA / DNM: NO / ESP: NA; EF:NA; MA:NA / EST: NO; EF:NA; MA:NA / FIN: NA; EF:NA; MA:NA / FRK: NO; EF:NA; MA:NA / GBE: NO; EF:NA; MA:NA / GRC: NO; EF:NA; MA:NA / HRV: NO; EF:NA; MA:NA / HUN: NO; EF:NA; MA:NA / IRL: NO; EF:NA; MA:NA / ITA: NO; EF:NA; MA:NA / LTU: NO; EF:NA; MA:NA / LUX: -0,0395 / LVA: NO; EF:NA; MA:NA / MLT: NO; EF:NA; MA:NA / NLD: -0,0608 / POL: NA; EF:NA; MA:NA / PRT: 0,0000; EF:CS; MA:T2 / ROU: 9,05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88</xdr:col>
                <xdr:colOff>27</xdr:colOff>
                <xdr:row>16</xdr:row>
                <xdr:rowOff>10</xdr:rowOff>
              </xdr:to>
            </anchor>
          </commentPr>
        </mc:Choice>
        <mc:Fallback/>
      </mc:AlternateContent>
    </comment>
    <comment ref="N10" authorId="0">
      <text>
        <r>
          <rPr>
            <b val="true"/>
            <sz val="9"/>
            <color rgb="FF000000"/>
            <rFont val="Tahoma"/>
            <family val="2"/>
          </rPr>
          <t xml:space="preserve">AUT: 459,73; EF:CS; MA:T2 / BEL: 30,39; EF:CS; MA:CS,T1 / BGR: NO; EF:NA; MA:NA / CYP: NE,NO; EF:NA; MA:NA / CZE: NO; EF:NA; MA:NA / DEU: NO; EF:NA; MA:NA / DNM: NA,NO; EF:NA; MA:NA / ESP: 15,03; EF:CS,D; MA:T1 / EST: NO; EF:NA; MA:NA / FIN: NA,NO; EF:NA; MA:NA / FRK: 0,1622; EF:CS; MA:T2,T3 / GBE: NO; EF:NA; MA:NA / GRC: 12,98; EF:CS,D; MA:T1,T2 / HRV: NO; EF:NA; MA:NA / HUN: NO; EF:NA; MA:NA / IRL: 0,8946; EF:CS,D; MA:T1,T2 / ITA: NO; EF:NA; MA:NA / LTU: NO; EF:NA; MA:NA / LUX: 1,40; EF:CS,D; MA:T1 / LVA: NO; EF:NA; MA:NA / MLT: NO; EF:NA; MA:NA / NLD: 29,38; EF:D; MA:T1 / POL: NA; EF:NA; MA:NA / PRT: 334,06; EF:CS,D; MA:T2 / ROU: -20,77; EF:CS,D; MA:T1 / SVK: 173,74; EF:CS; MA:T2 / SVN: 153,95;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02</xdr:col>
                <xdr:colOff>35</xdr:colOff>
                <xdr:row>9</xdr:row>
                <xdr:rowOff>10</xdr:rowOff>
              </xdr:to>
            </anchor>
          </commentPr>
        </mc:Choice>
        <mc:Fallback/>
      </mc:AlternateContent>
    </comment>
    <comment ref="N12" authorId="0">
      <text>
        <r>
          <rPr>
            <b val="true"/>
            <sz val="9"/>
            <color rgb="FF000000"/>
            <rFont val="Tahoma"/>
            <family val="2"/>
          </rPr>
          <t xml:space="preserve">AUT: 459,73; EF:CS; MA:T2 / BEL: 30,39; EF:CS; MA:CS,T1 / BGR: NO; EF:NA; MA:NA / CYP: NE,NO; EF:NA; MA:NA / CZE: NO; EF:NA; MA:NA / DEU: NO; EF:NA; MA:NA / DNM: NA,NO; EF:NA; MA:NA / ESP: 15,03; EF:CS,D; MA:T1 / EST: NO; EF:NA; MA:NA / FIN: NA,NO; EF:NA; MA:NA / FRK: 0,1622; EF:CS; MA:T2,T3 / GBE: NO; EF:NA; MA:NA / GRC: 12,98; EF:CS,D; MA:T1,T2 / HRV: NO; EF:NA; MA:NA / HUN: NO; EF:NA; MA:NA / IRL: 0,8946; EF:CS,D; MA:T1,T2 / ITA: NO; EF:NA; MA:NA / LTU: NO; EF:NA; MA:NA / LUX: 1,40; EF:CS,D; MA:T1 / LVA: NO; EF:NA; MA:NA / MLT: NO; EF:NA; MA:NA / NLD: 29,38; EF:D; MA:T1 / POL: NA; EF:NA; MA:NA / PRT: 334,06; EF:CS,D; MA:T2 / ROU: -20,77; EF:CS,D; MA:T1 / SVK: 173,74; EF:CS; MA:T2 / SVN: 153,95;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102</xdr:col>
                <xdr:colOff>35</xdr:colOff>
                <xdr:row>11</xdr:row>
                <xdr:rowOff>10</xdr:rowOff>
              </xdr:to>
            </anchor>
          </commentPr>
        </mc:Choice>
        <mc:Fallback/>
      </mc:AlternateContent>
    </comment>
    <comment ref="N13" authorId="0">
      <text>
        <r>
          <rPr>
            <b val="true"/>
            <sz val="9"/>
            <color rgb="FF000000"/>
            <rFont val="Tahoma"/>
            <family val="2"/>
          </rPr>
          <t xml:space="preserve">AUT: 453,54; EF:CS; MA:T2 / BEL: 26,02; EF:CS; MA:CS,T1 / BGR: NO; EF:NA; MA:NA / CYP: NO; EF:NA; MA:NA / CZE: NO; EF:NA; MA:NA / DEU: NO; EF:NA; MA:NA / DNM: NO; EF:NA; MA:NA / ESP: NA; EF:NA; MA:NA / EST: NO; EF:NA; MA:NA / FIN: NO; EF:NA; MA:NA / FRK: 0,1622; EF:CS; MA:T2,T3 / GBE: NO; EF:NA; MA:NA / GRC: 4,41; EF:CS,D; MA:T1,T2 / HRV: NO; EF:NA; MA:NA / HUN: NO; EF:NA; MA:NA / IRL: 0,8946; EF:CS,D; MA:T1,T2 / ITA: NO; EF:NA; MA:NA / LTU: NO; EF:NA; MA:NA / LUX: 1,19; EF:CS,D; MA:T1 / LVA: NO; EF:NA; MA:NA / MLT: NO; EF:NA; MA:NA / NLD: 19,58; EF:D; MA:T1 / POL: NA; EF:NA; MA:NA / PRT: 1147,26; EF:CS,D; MA:T2 / ROU: 4,11; EF:CS; MA:T1 / SVK: 114,27; EF:CS; MA:T2 / SVN: 153,95;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100</xdr:col>
                <xdr:colOff>5</xdr:colOff>
                <xdr:row>12</xdr:row>
                <xdr:rowOff>10</xdr:rowOff>
              </xdr:to>
            </anchor>
          </commentPr>
        </mc:Choice>
        <mc:Fallback/>
      </mc:AlternateContent>
    </comment>
    <comment ref="N14" authorId="0">
      <text>
        <r>
          <rPr>
            <b val="true"/>
            <sz val="9"/>
            <color rgb="FF000000"/>
            <rFont val="Tahoma"/>
            <family val="2"/>
          </rPr>
          <t xml:space="preserve">AUT: NO; EF:NA; MA:NA / BEL: 0,1930; EF:CS; MA:CS,T1 / BGR: NO; EF:NA; MA:NA / CYP: NE; EF:NA; MA:NA / CZE: NO; EF:NA; MA:NA / DEU: NO; EF:NA; MA:NA / DNM: NO; EF:NA; MA:NA / ESP: NA; EF:NA; MA:NA / EST: NO; EF:NA; MA:NA / FIN: NA; EF:NA; MA:NA / FRK: NO; EF:NA; MA:NA / GBE: NO; EF:NA; MA:NA / GRC: NO; EF:NA; MA:NA / HRV: NO; EF:NA; MA:NA / HUN: NO; EF:NA; MA:NA / IRL: NO; EF:NA; MA:NA / ITA: NO; EF:NA; MA:NA / LTU: NO; EF:NA; MA:NA / LUX: 0,0079; EF:CS,D; MA:T1 / LVA: NO; EF:NA; MA:NA / MLT: NO; EF:NA; MA:NA / NLD: 0,6907; EF:D; MA:T1 / POL: NA; EF:NA; MA:NA / PRT: -810,94; EF:CS,D; MA:T2 / ROU: NO; EF:NA; MA:NA / SVK: 43,44; EF:CS; MA:T2 / SVN: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96</xdr:col>
                <xdr:colOff>56</xdr:colOff>
                <xdr:row>13</xdr:row>
                <xdr:rowOff>10</xdr:rowOff>
              </xdr:to>
            </anchor>
          </commentPr>
        </mc:Choice>
        <mc:Fallback/>
      </mc:AlternateContent>
    </comment>
    <comment ref="N15" authorId="0">
      <text>
        <r>
          <rPr>
            <b val="true"/>
            <sz val="9"/>
            <color rgb="FF000000"/>
            <rFont val="Tahoma"/>
            <family val="2"/>
          </rPr>
          <t xml:space="preserve">AUT: 6,19 / BEL: 3,55; EF:CS; MA:CS,T1 / BGR: NO; EF:NA; MA:NA / CYP: NE; EF:NA; MA:NA / CZE: NO; EF:NA; MA:NA / DEU: NO; EF:NA; MA:NA / DNM: NO; EF:NA; MA:NA / ESP: 15,03; EF:CS,D; MA:T1 / EST: NO; EF:NA; MA:NA / FIN: NA; EF:NA; MA:NA / FRK: NO; EF:NA; MA:NA / GBE: NO; EF:NA; MA:NA / GRC: 8,57; EF:CS,D; MA:T1,T2 / HRV: NO; EF:NA; MA:NA / HUN: NO; EF:NA; MA:NA / IRL: NO; EF:NA; MA:NA / ITA: NO; EF:NA; MA:NA / LTU: NO; EF:NA; MA:NA / LUX: 0,0328; EF:CS,D; MA:T1 / LVA: NO; EF:NA; MA:NA / MLT: NO; EF:NA; MA:NA / NLD: 3,64; EF:D; MA:T1 / POL: NA; EF:NA; MA:NA / PRT: -2,15; EF:CS,D; MA:T2 / ROU: NO; EF:NA; MA:NA / SVK: 16,03; EF:CS; MA:T2 / SVN: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95</xdr:col>
                <xdr:colOff>35</xdr:colOff>
                <xdr:row>14</xdr:row>
                <xdr:rowOff>10</xdr:rowOff>
              </xdr:to>
            </anchor>
          </commentPr>
        </mc:Choice>
        <mc:Fallback/>
      </mc:AlternateContent>
    </comment>
    <comment ref="N16" authorId="0">
      <text>
        <r>
          <rPr>
            <b val="true"/>
            <sz val="9"/>
            <color rgb="FF000000"/>
            <rFont val="Tahoma"/>
            <family val="2"/>
          </rPr>
          <t xml:space="preserve">AUT: NO; EF:NA; MA:NA / BEL: 0,6328; EF:CS; MA:CS,T1 / BGR: NO; EF:NA; MA:NA / CYP: NE; EF:NA; MA:NA / CZE: NO; EF:NA; MA:NA / DEU: NO; EF:NA; MA:NA / DNM: NA,NO; EF:NA; MA:NA / ESP: NA; EF:NA; MA:NA / EST: NO; EF:NA; MA:NA / FIN: NA; EF:NA; MA:NA / FRK: NO; EF:NA; MA:NA / GBE: NO; EF:NA; MA:NA / GRC: NO; EF:NA; MA:NA / HRV: NO; EF:NA; MA:NA / HUN: NO; EF:NA; MA:NA / IRL: NO; EF:NA; MA:NA / ITA: NO; EF:NA; MA:NA / LTU: NO; EF:NA; MA:NA / LUX: NO; EF:NA; MA:NA / LVA: NO; EF:NA; MA:NA / MLT: NO; EF:NA; MA:NA / NLD: 5,25 / POL: NA; EF:NA; MA:NA / PRT: -0,1115; EF:CS; MA:T2 / ROU: 8,29; EF:D; MA:T1 / SVK: NO; EF:NA; MA:NA / SVN: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94</xdr:col>
                <xdr:colOff>16</xdr:colOff>
                <xdr:row>15</xdr:row>
                <xdr:rowOff>10</xdr:rowOff>
              </xdr:to>
            </anchor>
          </commentPr>
        </mc:Choice>
        <mc:Fallback/>
      </mc:AlternateContent>
    </comment>
    <comment ref="N17" authorId="0">
      <text>
        <r>
          <rPr>
            <b val="true"/>
            <sz val="9"/>
            <color rgb="FF000000"/>
            <rFont val="Tahoma"/>
            <family val="2"/>
          </rPr>
          <t xml:space="preserve">AUT: NO; EF:NA; MA:NA / BEL: NO; EF:NA; MA:NA / BGR: NO; EF:NA; MA:NA / CYP: NO; EF:NA; MA:NA / CZE: NO; EF:NA; MA:NA / DEU: NO; EF:NA; MA:NA / DNM: NO; EF:NA; MA:NA / ESP: NA; EF:NA; MA:NA / EST: NO; EF:NA; MA:NA / FIN: NA; EF:NA; MA:NA / FRK: NO; EF:NA; MA:NA / GBE: NO; EF:NA; MA:NA / GRC: NO; EF:NA; MA:NA / HRV: NO; EF:NA; MA:NA / HUN: NO; EF:NA; MA:NA / IRL: NO; EF:NA; MA:NA / ITA: NO; EF:NA; MA:NA / LTU: NO; EF:NA; MA:NA / LUX: 0,1617; EF:CS,D; MA:T1 / LVA: NO; EF:NA; MA:NA / MLT: NO; EF:NA; MA:NA / NLD: 0,2228 / POL: NA; EF:NA; MA:NA / PRT: -0,0000; EF:CS,D; MA:T2 / ROU: -33,18; EF:D; MA:T1 / SVK: NO; EF:NA; MA:NA / SVN: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94</xdr:col>
                <xdr:colOff>33</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NO; EF:NA; MA:NA / BEL: NO; EF:NA; MA:NA / BGR: NO; EF:NA; MA:NA / CYP: NO; EF:NA; MA:NA / CZE: NA,NO; EF:NA; MA:NA / DEU: NA,NO; EF:NA; MA:NA / DNM: IE; EF:NA; MA:NA / ESP: NO; EF:NA; MA:NA / EST: NO; EF:NA; MA:NA / FIN: 3,32 / FRK: NA,NO; EF:NA; MA:NA / GBE: 1,59 / GRC: NO; EF:NA; MA:NA / HRV: NO; EF:NA; MA:NA / HUN: IE; EF:NA; MA:NA / IRL: IE; EF:NA; MA:NA / ITA: NA,NO; EF:NA; MA:NA / LTU: NO; EF:NA; MA:NA / LUX: NO; EF:NA; MA:NA / LVA: NA,NO; EF:NA; MA:NA / MLT: NO; EF:NA; MA:NA / NLD: NE,NO; EF:NA; MA:NA / POL: NO; EF:NA; MA:NA / PRT: IE; EF:NA; MA:NA / ROU: IE; EF:NA; MA:NA / SVK: NO; EF:NA; MA:NA / SVN: NO; EF:NA; MA:NA / SWE: 6,10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67</xdr:col>
                <xdr:colOff>45</xdr:colOff>
                <xdr:row>8</xdr:row>
                <xdr:rowOff>11</xdr:rowOff>
              </xdr:to>
            </anchor>
          </commentPr>
        </mc:Choice>
        <mc:Fallback/>
      </mc:AlternateContent>
    </comment>
    <comment ref="B10" authorId="0">
      <text>
        <r>
          <rPr>
            <b val="true"/>
            <sz val="9"/>
            <color rgb="FF000000"/>
            <rFont val="Tahoma"/>
            <family val="2"/>
          </rPr>
          <t xml:space="preserve">AUT: NO; EF:NA; MA:NA / BEL: NO; EF:NA; MA:NA / BGR: NO; EF:NA; MA:NA / CYP: NO; EF:NA; MA:NA / CZE: NO; EF:NA; MA:NA / DEU: NO; EF:NA; MA:NA / DNM: IE; EF:NA; MA:NA / ESP: NO; EF:NA; MA:NA / EST: NO; EF:NA; MA:NA / FIN: 3,32 / FRK: NO; EF:NA; MA:NA / GBE: 1,59 / GRC: NO; EF:NA; MA:NA / HRV: NO; EF:NA; MA:NA / HUN: IE; EF:NA; MA:NA / IRL: IE; EF:NA; MA:NA; COMM / ITA: NO; EF:NA; MA:NA / LTU: NO; EF:NA; MA:NA / LUX: NO; EF:NA; MA:NA / LVA: NO; EF:NA; MA:NA / MLT: NO; EF:NA; MA:NA / NLD: NO; EF:NA; MA:NA / POL: NO; EF:NA; MA:NA / PRT: IE; EF:NA; MA:NA / ROU: IE; EF:NA; MA:NA / SVK: NO; EF:NA; MA:NA / SVN: NO; EF:NA; MA:NA / SWE: 6,10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66</xdr:col>
                <xdr:colOff>23</xdr:colOff>
                <xdr:row>9</xdr:row>
                <xdr:rowOff>11</xdr:rowOff>
              </xdr:to>
            </anchor>
          </commentPr>
        </mc:Choice>
        <mc:Fallback/>
      </mc:AlternateContent>
    </comment>
    <comment ref="B11" authorId="0">
      <text>
        <r>
          <rPr>
            <b val="true"/>
            <sz val="9"/>
            <color rgb="FF000000"/>
            <rFont val="Tahoma"/>
            <family val="2"/>
          </rPr>
          <t xml:space="preserve">AUT: NO; EF:NA; MA:NA / BEL: NO; EF:NA; MA:NA / BGR: NO; EF:NA; MA:NA / CYP: NO; EF:NA; MA:NA / CZE: NO; EF:NA; MA:NA / DEU: NO; EF:NA; MA:NA / DNM: IE / ESP: NO; EF:NA; MA:NA / EST: NO; EF:NA; MA:NA; COMM / FIN: 3,32 / FRK: NO / GBE: NO; EF:NA; MA:NA / GRC: NO; EF:NA; MA:NA / HRV: NO; EF:NA; MA:NA / HUN: IE; EF:NA; MA:NA / IRL: IE; EF:NA; MA:NA; COMM / ITA: NO; EF:NA; MA:NA / LTU: NO; EF:NA; MA:NA; COMM / LUX: NO; EF:NA; MA:NA / LVA: NO; EF:NA; MA:NA / MLT: NO; EF:NA; MA:NA / NLD: NO; EF:NA; MA:NA / POL: NO; EF:NA; MA:NA / PRT: IE / ROU: IE; EF:NA; MA:NA; COMM / SVK: NO; EF:NA; MA:NA / SVN: NO; EF:NA; MA:NA / SWE: 6,1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65</xdr:col>
                <xdr:colOff>28</xdr:colOff>
                <xdr:row>10</xdr:row>
                <xdr:rowOff>11</xdr:rowOff>
              </xdr:to>
            </anchor>
          </commentPr>
        </mc:Choice>
        <mc:Fallback/>
      </mc:AlternateContent>
    </comment>
    <comment ref="B12" authorId="0">
      <text>
        <r>
          <rPr>
            <b val="true"/>
            <sz val="9"/>
            <color rgb="FF000000"/>
            <rFont val="Tahoma"/>
            <family val="2"/>
          </rPr>
          <t xml:space="preserve">AUT: NO; EF:NA; MA:NA / BEL: NO; EF:NA; MA:NA / BGR: NO; EF:NA; MA:NA / CYP: NO; EF:NA; MA:NA / CZE: NO; EF:NA; MA:NA / DEU: NO; EF:NA; MA:NA / DNM: IE / ESP: NO; EF:NA; MA:NA / EST: NO; EF:NA; MA:NA / FIN: IE; EF:NA; MA:NA; COMM / FRK: NO / GBE: 1,59 / GRC: NO; EF:NA; MA:NA / HRV: NO; EF:NA; MA:NA / HUN: IE; EF:NA; MA:NA / IRL: IE; EF:NA; MA:NA; COMM / ITA: NO; EF:NA; MA:NA / LTU: NO; EF:NA; MA:NA; COMM / LUX: NO; EF:NA; MA:NA / LVA: NO; EF:NA; MA:NA / MLT: NO; EF:NA; MA:NA / NLD: NO; EF:NA; MA:NA / POL: NO; EF:NA; MA:NA / PRT: IE / ROU: IE; EF:NA; MA:NA; COMM / SVK: NO; EF:NA; MA:NA / SVN: NO; EF:NA; MA:NA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6</xdr:col>
                <xdr:colOff>1</xdr:colOff>
                <xdr:row>11</xdr:row>
                <xdr:rowOff>11</xdr:rowOff>
              </xdr:to>
            </anchor>
          </commentPr>
        </mc:Choice>
        <mc:Fallback/>
      </mc:AlternateContent>
    </comment>
    <comment ref="D9" authorId="0">
      <text>
        <r>
          <rPr>
            <b val="true"/>
            <sz val="9"/>
            <color rgb="FF000000"/>
            <rFont val="Tahoma"/>
            <family val="2"/>
          </rPr>
          <t xml:space="preserve">AUT: NA,NO; EF:NA; MA:NA / BEL: NA,NO; EF:NA; MA:NA / BGR: NA,NO; EF:NA; MA:NA / CYP: NA,NO; EF:NA; MA:NA / CZE: NA,NO; EF:NA; MA:NA / DEU: NA,NO; EF:NA; MA:NA / DNM: IE,NA; EF:NA; MA:NA / ESP: NA,NO; EF:NA; MA:NA / EST: NA,NO; EF:NA; MA:NA / FIN: 0,0650; EF:D; MA:T1 / FRK: NA,NO; EF:NA; MA:NA / GBE: 0,0159; EF:CS; MA:T1 / GRC: NA,NO; EF:NA; MA:NA / HRV: NA,NO; EF:NA; MA:NA / HUN: IE,NA; EF:NA; MA:NA / IRL: IE,NA; EF:NA; MA:NA / ITA: NA,NO; EF:NA; MA:NA / LTU: NA,NO; EF:NA; MA:NA / LUX: NA,NO; EF:NA; MA:NA / LVA: NA,NO; EF:NA; MA:NA / MLT: NA,NO; EF:NA; MA:NA / NLD: NE,NO; EF:NA; MA:NA / POL: NA,NO; EF:NA; MA:NA / PRT: IE; EF:NA; MA:NA / ROU: IE,NA; EF:NA; MA:NA / SVK: NA,NO; EF:NA; MA:NA / SVN: NA,NO; EF:NA; MA:NA / SWE: 0,1079;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90</xdr:col>
                <xdr:colOff>33</xdr:colOff>
                <xdr:row>8</xdr:row>
                <xdr:rowOff>11</xdr:rowOff>
              </xdr:to>
            </anchor>
          </commentPr>
        </mc:Choice>
        <mc:Fallback/>
      </mc:AlternateContent>
    </comment>
    <comment ref="D10" authorId="0">
      <text>
        <r>
          <rPr>
            <b val="true"/>
            <sz val="9"/>
            <color rgb="FF000000"/>
            <rFont val="Tahoma"/>
            <family val="2"/>
          </rPr>
          <t xml:space="preserve">AUT: NO; EF:NA; MA:NA / BEL: NO; EF:NA; MA:NA / BGR: NO; EF:NA; MA:NA / CYP: NO; EF:NA; MA:NA / CZE: NO; EF:NA; MA:NA / DEU: NO; EF:NA; MA:NA / DNM: IE; EF:NA; MA:NA / ESP: NO; EF:NA; MA:NA / EST: NO; EF:NA; MA:NA / FIN: 0,0650; EF:D; MA:T1 / FRK: NO; EF:NA; MA:NA / GBE: 0,0159; EF:CS; MA:T1 / GRC: NA,NO; EF:NA; MA:NA / HRV: NO; EF:NA; MA:NA / HUN: IE; EF:NA; MA:NA / IRL: IE; EF:NA; MA:NA; COMM / ITA: NO; EF:NA; MA:NA / LTU: NO; EF:NA; MA:NA / LUX: NO; EF:NA; MA:NA / LVA: NO; EF:NA; MA:NA / MLT: NO; EF:NA; MA:NA / NLD: NO; EF:NA; MA:NA / POL: NO; EF:NA; MA:NA / PRT: IE; EF:NA; MA:NA / ROU: IE; EF:NA; MA:NA / SVK: NO; EF:NA; MA:NA / SVN: NO; EF:NA; MA:NA / SWE: 0,1079;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2</xdr:col>
                <xdr:colOff>48</xdr:colOff>
                <xdr:row>9</xdr:row>
                <xdr:rowOff>11</xdr:rowOff>
              </xdr:to>
            </anchor>
          </commentPr>
        </mc:Choice>
        <mc:Fallback/>
      </mc:AlternateContent>
    </comment>
    <comment ref="D11" authorId="0">
      <text>
        <r>
          <rPr>
            <b val="true"/>
            <sz val="9"/>
            <color rgb="FF000000"/>
            <rFont val="Tahoma"/>
            <family val="2"/>
          </rPr>
          <t xml:space="preserve">AUT: NO; EF:NA; MA:NA / BEL: NO; EF:NA; MA:NA / BGR: NO; EF:NA; MA:NA / CYP: NO; EF:NA; MA:NA / CZE: NO; EF:NA; MA:NA / DEU: NO; EF:NA; MA:NA / DNM: IE; EF:NA; MA:NA; COMM / ESP: NO; EF:NA; MA:NA / EST: NO; EF:NA; MA:NA / FIN: 0,0650; EF:D; MA:T1 / FRK: NO; EF:NA; MA:NA / GBE: NO; EF:NA; MA:NA / GRC: NO; EF:NA; MA:NA / HRV: NO; EF:NA; MA:NA / HUN: IE; EF:NA; MA:NA; COMM / IRL: IE; EF:NA; MA:NA; COMM / ITA: NO; EF:NA; MA:NA / LTU: NO; EF:NA; MA:NA / LUX: NO; EF:NA; MA:NA / LVA: NO; EF:NA; MA:NA / MLT: NO; EF:NA; MA:NA / NLD: NO; EF:NA; MA:NA / POL: NO; EF:NA; MA:NA / PRT: IE; EF:NA; MA:NA; COMM / ROU: IE; EF:NA; MA:NA; COMM / SVK: NO; EF:NA; MA:NA / SVN: NO; EF:NA; MA:NA / SWE: 0,1079;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5</xdr:col>
                <xdr:colOff>21</xdr:colOff>
                <xdr:row>10</xdr:row>
                <xdr:rowOff>11</xdr:rowOff>
              </xdr:to>
            </anchor>
          </commentPr>
        </mc:Choice>
        <mc:Fallback/>
      </mc:AlternateContent>
    </comment>
    <comment ref="D12" authorId="0">
      <text>
        <r>
          <rPr>
            <b val="true"/>
            <sz val="9"/>
            <color rgb="FF000000"/>
            <rFont val="Tahoma"/>
            <family val="2"/>
          </rPr>
          <t xml:space="preserve">AUT: NO; EF:NA; MA:NA / BEL: NO; EF:NA; MA:NA / BGR: NO; EF:NA; MA:NA / CYP: NO; EF:NA; MA:NA / CZE: NO; EF:NA; MA:NA / DEU: NO; EF:NA; MA:NA / DNM: IE; EF:NA; MA:NA; COMM / ESP: NO; EF:NA; MA:NA / EST: NO; EF:NA; MA:NA / FIN: IE; EF:NA; MA:NA; COMM / FRK: NO; EF:NA; MA:NA / GBE: 0,0159; EF:CS; MA:T1 / GRC: NA; EF:NA; MA:NA / HRV: NO; EF:NA; MA:NA / HUN: IE; EF:NA; MA:NA; COMM / IRL: IE; EF:NA; MA:NA; COMM / ITA: NO; EF:NA; MA:NA / LTU: NO; EF:NA; MA:NA / LUX: NO; EF:NA; MA:NA / LVA: NO; EF:NA; MA:NA / MLT: NO; EF:NA; MA:NA / NLD: NO; EF:NA; MA:NA / POL: NO; EF:NA; MA:NA / PRT: IE; EF:NA; MA:NA; COMM / ROU: IE; EF:NA; MA:NA; COMM / SVK: NO; EF:NA; MA:NA / SVN: NO; EF:NA; MA:NA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6</xdr:col>
                <xdr:colOff>45</xdr:colOff>
                <xdr:row>11</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BGR: NO; EF:NA; MA:NA / CYP: NE; EF:NA; MA:NA / CZE: NO; EF:NA; MA:NA / DEU: 195,19 / DNM: 353,01; EF:NA; MA:NA / ESP: NO; EF:NA; MA:NA / EST: NE; EF:NA; MA:NA / FIN: 4262,29 / FRK: NO; EF:NA; MA:NA / GBE: 827,21; EF:NA; MA:NA / GRC: NO; EF:NA; MA:NA / HRV: NO; EF:NA; MA:NA / HUN: NO; EF:NA; MA:NA / IRL: 386,66 / ITA: NO; EF:NA; MA:NA / LTU: 163,42 / LUX: NO; EF:NA; MA:NA / LVA: 1042,58 / MLT: NO; EF:NA; MA:NA / NLD: IE,NE; EF:NA; MA:NA / POL: 8862,05 / PRT: NO; EF:NA; MA:NA / ROU: 95,33 / SVK: NO; EF:NA; MA:NA / SVN: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67</xdr:col>
                <xdr:colOff>2</xdr:colOff>
                <xdr:row>8</xdr:row>
                <xdr:rowOff>11</xdr:rowOff>
              </xdr:to>
            </anchor>
          </commentPr>
        </mc:Choice>
        <mc:Fallback/>
      </mc:AlternateContent>
    </comment>
    <comment ref="C10" authorId="0">
      <text>
        <r>
          <rPr>
            <b val="true"/>
            <sz val="9"/>
            <color rgb="FF000000"/>
            <rFont val="Tahoma"/>
            <family val="2"/>
          </rPr>
          <t xml:space="preserve">AUT: NO; EF:NA; MA:NA / BEL: NO; EF:NA; MA:NA / BGR: NO; EF:NA; MA:NA / CYP: NE; EF:NA; MA:NA / CZE: NO; EF:NA; MA:NA / DEU: 195,19; EF:NA; MA:CS; COMM / DNM: 19,54 / ESP: NO; EF:NA; MA:NA / EST: NE; EF:NA; MA:NA; COMM / FIN: 4262,29 / FRK: NO / GBE: 217,29; EF:NA; MA:NA / GRC: NO; EF:NA; MA:NA / HRV: NO; EF:NA; MA:NA; COMM / HUN: NO; EF:NA; MA:NA / IRL: 270,81 / ITA: NO; EF:NA; MA:NA / LTU: 163,42; COMM / LUX: NO; EF:NA; MA:NA / LVA: 432,41; COMM / MLT: NO; EF:NA; MA:NA / NLD: IE; EF:NA; MA:NA / POL: 204,53 / PRT: NO / ROU: 95,33 / SVK: NO; EF:NA; MA:NA / SVN: NO; EF:NA; MA:NA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6</xdr:col>
                <xdr:colOff>24</xdr:colOff>
                <xdr:row>9</xdr:row>
                <xdr:rowOff>11</xdr:rowOff>
              </xdr:to>
            </anchor>
          </commentPr>
        </mc:Choice>
        <mc:Fallback/>
      </mc:AlternateContent>
    </comment>
    <comment ref="C11" authorId="0">
      <text>
        <r>
          <rPr>
            <b val="true"/>
            <sz val="9"/>
            <color rgb="FF000000"/>
            <rFont val="Tahoma"/>
            <family val="2"/>
          </rPr>
          <t xml:space="preserve">AUT: NO; EF:NA; MA:NA / BEL: NO; EF:NA; MA:NA / BGR: NO; EF:NA; MA:NA / CYP: NE; EF:NA; MA:NA / CZE: NO; EF:NA; MA:NA / DEU: NO; EF:NA; MA:NA; COMM / DNM: 333,47 / ESP: NO; EF:NA; MA:NA / EST: NE; EF:NA; MA:NA; COMM / FIN: NE; EF:NA; MA:NA / FRK: NO / GBE: 609,92 / GRC: NO; EF:NA; MA:NA / HRV: NO; EF:NA; MA:NA; COMM / HUN: NO; EF:NA; MA:NA / IRL: 115,85 / ITA: NO; EF:NA; MA:NA / LTU: NE; EF:NA; MA:NA; COMM / LUX: NO; EF:NA; MA:NA / LVA: 610,17; COMM / MLT: NO; EF:NA; MA:NA / NLD: NE; EF:NA; MA:NA; COMM / POL: 8657,53 / PRT: NO / ROU: NO; EF:NA; MA:NA / SVK: NO; EF:NA; MA:NA / SVN: NO; EF:NA; MA:NA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8</xdr:col>
                <xdr:colOff>51</xdr:colOff>
                <xdr:row>10</xdr:row>
                <xdr:rowOff>11</xdr:rowOff>
              </xdr:to>
            </anchor>
          </commentPr>
        </mc:Choice>
        <mc:Fallback/>
      </mc:AlternateContent>
    </comment>
    <comment ref="C12" authorId="0">
      <text>
        <r>
          <rPr>
            <b val="true"/>
            <sz val="9"/>
            <color rgb="FF000000"/>
            <rFont val="Tahoma"/>
            <family val="2"/>
          </rPr>
          <t xml:space="preserve">AUT: NO; EF:NA; MA:NA / BEL: NO; EF:NA; MA:NA / BGR: NO; EF:NA; MA:NA / CYP: NE; EF:NA; MA:NA / CZE: 0,7107 / DEU: NO; EF:NA; MA:NA / DNM: 1,60 / ESP: NO; EF:NA; MA:NA / EST: 15,59 / FIN: 92,60 / FRK: 0,0000 / GBE: 4,52 / GRC: NO; EF:NA; MA:NA / HRV: NO; EF:NA; MA:NA / HUN: NO; EF:NA; MA:NA / IRL: 72,51 / ITA: NO; EF:NA; MA:NA / LTU: 18,03 / LUX: NO; EF:NA; MA:NA / LVA: 27,00 / MLT: NO; EF:NA; MA:NA / NLD: NO; EF:NA; MA:NA / POL: 829,88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1</xdr:col>
                <xdr:colOff>14</xdr:colOff>
                <xdr:row>11</xdr:row>
                <xdr:rowOff>11</xdr:rowOff>
              </xdr:to>
            </anchor>
          </commentPr>
        </mc:Choice>
        <mc:Fallback/>
      </mc:AlternateContent>
    </comment>
    <comment ref="C13" authorId="0">
      <text>
        <r>
          <rPr>
            <b val="true"/>
            <sz val="9"/>
            <color rgb="FF000000"/>
            <rFont val="Tahoma"/>
            <family val="2"/>
          </rPr>
          <t xml:space="preserve">AUT: NO; EF:NA; MA:NA / BEL: NO; EF:NA; MA:NA / BGR: NO; EF:NA; MA:NA / CYP: NE; EF:NA; MA:NA / CZE: NO; EF:NA; MA:NA / DEU: NO; EF:NA; MA:NA / DNM: 1,60 / ESP: NO; EF:NA; MA:NA / EST: 15,59 / FIN: 83,21 / FRK: 0,0000 / GBE: 4,52 / GRC: NO; EF:NA; MA:NA / HRV: NO; EF:NA; MA:NA / HUN: NO; EF:NA; MA:NA / IRL: 72,51 / ITA: NO; EF:NA; MA:NA / LTU: 18,03; COMM / LUX: NO; EF:NA; MA:NA / LVA: 27,00 / MLT: NO; EF:NA; MA:NA / NLD: NO; EF:NA; MA:NA; COMM / POL: 3,33 / PRT: NO / ROU: NO; EF:NA; MA:NA / SVK: NO; EF:NA; MA:NA / SVN: NE; EF:NA; MA:NA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0</xdr:col>
                <xdr:colOff>58</xdr:colOff>
                <xdr:row>12</xdr:row>
                <xdr:rowOff>11</xdr:rowOff>
              </xdr:to>
            </anchor>
          </commentPr>
        </mc:Choice>
        <mc:Fallback/>
      </mc:AlternateContent>
    </comment>
    <comment ref="C14" authorId="0">
      <text>
        <r>
          <rPr>
            <b val="true"/>
            <sz val="9"/>
            <color rgb="FF000000"/>
            <rFont val="Tahoma"/>
            <family val="2"/>
          </rPr>
          <t xml:space="preserve">AUT: NO; EF:NA; MA:NA / BEL: NO; EF:NA; MA:NA / BGR: NO; EF:NA; MA:NA / CYP: NE; EF:NA; MA:NA / CZE: 0,7107 / DEU: NO; EF:NA; MA:NA; COMM / DNM: NO / ESP: NO; EF:NA; MA:NA / EST: NO; EF:NA; MA:NA / FIN: 9,39; EF:NA; MA:NA / FRK: 0,0000 / GBE: NE; EF:NA; MA:NA / GRC: NO; EF:NA; MA:NA / HRV: NO; EF:NA; MA:NA / HUN: NO; EF:NA; MA:NA / IRL: NE; EF:NA; MA:NA; COMM / ITA: NO; EF:NA; MA:NA / LTU: NE; EF:NA; MA:NA; COMM / LUX: NO; EF:NA; MA:NA / LVA: NO; EF:NA; MA:NA / MLT: NO; EF:NA; MA:NA / NLD: NO; EF:NA; MA:NA; COMM / POL: 826,55 / PRT: NO / ROU: NO; EF:NA; MA:NA / SVK: NO; EF:NA; MA:NA / SVN: NO; EF:NA; MA:NA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9</xdr:col>
                <xdr:colOff>35</xdr:colOff>
                <xdr:row>13</xdr:row>
                <xdr:rowOff>11</xdr:rowOff>
              </xdr:to>
            </anchor>
          </commentPr>
        </mc:Choice>
        <mc:Fallback/>
      </mc:AlternateContent>
    </comment>
    <comment ref="F8" authorId="0">
      <text>
        <r>
          <rPr>
            <b val="true"/>
            <sz val="9"/>
            <color rgb="FF000000"/>
            <rFont val="Tahoma"/>
            <family val="2"/>
          </rPr>
          <t xml:space="preserve">AUT: NA,NO; EF:NA; MA:NA / BEL: NA,NO; EF:NA; MA:NA / BGR: NA,NO; EF:NA; MA:NA / CYP: NA,NE; EF:NA; MA:NA / CZE: NA,NO; EF:NA; MA:NA / DEU: 0,1840; EF:D; MA:T2 / DNM: 0,0503; EF:D; MA:T1 / ESP: NA,NO; EF:NA; MA:NA / EST: 0,0047; EF:CS; MA:T2 / FIN: 3,94; EF:CS; MA:T2 / FRK: NA,NO; EF:NA; MA:NA / GBE: 0,1658; EF:D; MA:T1 / GRC: NA,NE,NO; EF:NA; MA:NA / HRV: NA,NO; EF:NA; MA:NA / HUN: NA,NO; EF:NA; MA:NA / IRL: 0,0936; EF:D; MA:D,T1 / ITA: NA,NO; EF:NA; MA:NA / LTU: 0,1222; EF:D; MA:T1 / LUX: NA,NO; EF:NA; MA:NA / LVA: 0,4695; EF:D; MA:T1 / MLT: NA,NO; EF:NA; MA:NA / NLD: NE,NO; EF:NA; MA:NA / POL: 1,03; EF:CS,D; MA:D,T1 / PRT: NO; EF:NA; MA:NA / ROU: 0,0000 / SVK: NA,NO; EF:NA; MA:NA / SVN: NA,NE,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90</xdr:col>
                <xdr:colOff>26</xdr:colOff>
                <xdr:row>7</xdr:row>
                <xdr:rowOff>11</xdr:rowOff>
              </xdr:to>
            </anchor>
          </commentPr>
        </mc:Choice>
        <mc:Fallback/>
      </mc:AlternateContent>
    </comment>
    <comment ref="F9" authorId="0">
      <text>
        <r>
          <rPr>
            <b val="true"/>
            <sz val="9"/>
            <color rgb="FF000000"/>
            <rFont val="Tahoma"/>
            <family val="2"/>
          </rPr>
          <t xml:space="preserve">AUT: NO; EF:NA; MA:NA / BEL: NO; EF:NA; MA:NA / BGR: NO; EF:NA; MA:NA / CYP: NE; EF:NA; MA:NA / CZE: NO; EF:NA; MA:NA / DEU: 0,1840; EF:D; MA:T2 / DNM: 0,0499; EF:D; MA:T1 / ESP: NO; EF:NA; MA:NA / EST: NE; EF:NA; MA:NA / FIN: 3,70; EF:CS; MA:T2 / FRK: NO; EF:NA; MA:NA / GBE: 0,1530; EF:D; MA:T1 / GRC: NO; EF:NA; MA:NA / HRV: NO; EF:NA; MA:NA / HUN: NO; EF:NA; MA:NA / IRL: 0,0822; EF:D; MA:D,T1 / ITA: NO; EF:NA; MA:NA / LTU: 0,0712; EF:D; MA:T1 / LUX: NO; EF:NA; MA:NA / LVA: 0,4652; EF:D; MA:T1 / MLT: NO; EF:NA; MA:NA / NLD: NE; EF:NA; MA:NA / POL: 1,01; EF:CS,D; MA:D,T1 / PRT: NO; EF:NA; MA:NA / ROU: 0,0000 / SVK: NO; EF:NA; MA:NA / SVN: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82</xdr:col>
                <xdr:colOff>55</xdr:colOff>
                <xdr:row>8</xdr:row>
                <xdr:rowOff>11</xdr:rowOff>
              </xdr:to>
            </anchor>
          </commentPr>
        </mc:Choice>
        <mc:Fallback/>
      </mc:AlternateContent>
    </comment>
    <comment ref="F10" authorId="0">
      <text>
        <r>
          <rPr>
            <b val="true"/>
            <sz val="9"/>
            <color rgb="FF000000"/>
            <rFont val="Tahoma"/>
            <family val="2"/>
          </rPr>
          <t xml:space="preserve">AUT: NO; EF:NA; MA:NA / BEL: NO; EF:NA; MA:NA / BGR: NO; EF:NA; MA:NA / CYP: NE; EF:NA; MA:NA / CZE: NO; EF:NA; MA:NA / DEU: 0,1840; EF:D; MA:T2 / DNM: 0,0184; EF:D; MA:T1 / ESP: NO; EF:NA; MA:NA / EST: NE; EF:NA; MA:NA; COMM / FIN: 3,70; EF:CS; MA:T2; COMM / FRK: NO; EF:NA; MA:NA / GBE: 0,0681; EF:D; MA:T1 / GRC: NO; EF:NA; MA:NA / HRV: NO; EF:NA; MA:NA; COMM / HUN: NO; EF:NA; MA:NA / IRL: 0,0712; EF:D; MA:D,T1 / ITA: NO; EF:NA; MA:NA / LTU: 0,0712; EF:D; MA:T1; COMM / LUX: NO; EF:NA; MA:NA / LVA: 0,4077; EF:D; MA:T2 / MLT: NO; EF:NA; MA:NA / NLD: NE; EF:NA; MA:NA; COMM / POL: 0,1928; EF:D; MA:T1 / PRT: NO; EF:NA; MA:NA / ROU: 0,0000; EF:D; MA:T1 / SVK: NO; EF:NA; MA:NA / SVN: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89</xdr:col>
                <xdr:colOff>6</xdr:colOff>
                <xdr:row>9</xdr:row>
                <xdr:rowOff>11</xdr:rowOff>
              </xdr:to>
            </anchor>
          </commentPr>
        </mc:Choice>
        <mc:Fallback/>
      </mc:AlternateContent>
    </comment>
    <comment ref="F11" authorId="0">
      <text>
        <r>
          <rPr>
            <b val="true"/>
            <sz val="9"/>
            <color rgb="FF000000"/>
            <rFont val="Tahoma"/>
            <family val="2"/>
          </rPr>
          <t xml:space="preserve">AUT: NO; EF:NA; MA:NA / BEL: NO; EF:NA; MA:NA / BGR: NO; EF:NA; MA:NA / CYP: NE; EF:NA; MA:NA / CZE: NO; EF:NA; MA:NA / DEU: NO; EF:NA; MA:NA; COMM / DNM: 0,0314; EF:D; MA:T1 / ESP: NO; EF:NA; MA:NA / EST: NE; EF:NA; MA:NA; COMM / FIN: NE; EF:NA; MA:NA; COMM / FRK: NO; EF:NA; MA:NA / GBE: 0,0849; EF:D; MA:T1 / GRC: NO; EF:NA; MA:NA / HRV: NO; EF:NA; MA:NA; COMM / HUN: NO; EF:NA; MA:NA / IRL: 0,0109; EF:D; MA:D,T1 / ITA: NO; EF:NA; MA:NA / LTU: NE; EF:NA; MA:NA; COMM / LUX: NO; EF:NA; MA:NA / LVA: 0,0575; EF:D; MA:T2 / MLT: NO; EF:NA; MA:NA / NLD: NE; EF:NA; MA:NA; COMM / POL: 0,8163; EF:D; MA:T1 / PRT: NO; EF:NA; MA:NA / ROU: NO; EF:NA; MA:NA / SVK: NO; EF:NA; MA:NA / SVN: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8</xdr:col>
                <xdr:colOff>49</xdr:colOff>
                <xdr:row>10</xdr:row>
                <xdr:rowOff>11</xdr:rowOff>
              </xdr:to>
            </anchor>
          </commentPr>
        </mc:Choice>
        <mc:Fallback/>
      </mc:AlternateContent>
    </comment>
    <comment ref="F12" authorId="0">
      <text>
        <r>
          <rPr>
            <b val="true"/>
            <sz val="9"/>
            <color rgb="FF000000"/>
            <rFont val="Tahoma"/>
            <family val="2"/>
          </rPr>
          <t xml:space="preserve">AUT: NO; EF:NA; MA:NA / BEL: NO; EF:NA; MA:NA / BGR: NO; EF:NA; MA:NA / CYP: NE; EF:NA; MA:NA / CZE: NA,NO; EF:NA; MA:NA / DEU: NO; EF:D; MA:T2 / DNM: 0,0004; EF:D; MA:T1 / ESP: NO; EF:NA; MA:NA / EST: 0,0047; EF:CS; MA:T2 / FIN: 0,2400; EF:CS; MA:T2 / FRK: 0,0000 / GBE: 0,0128; EF:D; MA:T1 / GRC: NE,NO; EF:NA; MA:NA / HRV: NO; EF:NA; MA:NA / HUN: NO; EF:NA; MA:NA / IRL: 0,0114; EF:D; MA:D,T1 / ITA: NO; EF:NA; MA:NA / LTU: 0,0510; EF:D; MA:T1 / LUX: NO; EF:NA; MA:NA / LVA: 0,0042; EF:D; MA:T1 / MLT: NO; EF:NA; MA:NA / NLD: NO; EF:NA; MA:NA / POL: 0,0190;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84</xdr:col>
                <xdr:colOff>36</xdr:colOff>
                <xdr:row>11</xdr:row>
                <xdr:rowOff>11</xdr:rowOff>
              </xdr:to>
            </anchor>
          </commentPr>
        </mc:Choice>
        <mc:Fallback/>
      </mc:AlternateContent>
    </comment>
    <comment ref="F13" authorId="0">
      <text>
        <r>
          <rPr>
            <b val="true"/>
            <sz val="9"/>
            <color rgb="FF000000"/>
            <rFont val="Tahoma"/>
            <family val="2"/>
          </rPr>
          <t xml:space="preserve">AUT: NO; EF:NA; MA:NA / BEL: NO; EF:NA; MA:NA / BGR: NO; EF:NA; MA:NA / CYP: NE; EF:NA; MA:NA / CZE: NO; EF:NA; MA:NA / DEU: NO; EF:NA; MA:NA / DNM: 0,0004; EF:D; MA:T1 / ESP: NO; EF:NA; MA:NA / EST: 0,0047; EF:CS; MA:T2 / FIN: 0,2400; EF:CS; MA:T2 / FRK: 0,0000 / GBE: 0,0128; EF:CS; MA:D / GRC: NO; EF:NA; MA:NA / HRV: NO; EF:NA; MA:NA / HUN: NO; EF:NA; MA:NA / IRL: 0,0114; EF:D; MA:D,T1 / ITA: NO; EF:NA; MA:NA / LTU: 0,0510; EF:D; MA:T1; COMM / LUX: NO; EF:NA; MA:NA / LVA: 0,0042; EF:D; MA:T1 / MLT: NO; EF:NA; MA:NA / NLD: NO; EF:NA; MA:NA; COMM / POL: 0,0190; EF:CS,D; MA:D,T1 / PRT: NO; EF:NA; MA:NA / ROU: NO; EF:NA; MA:NA / SVK: NO; EF:NA; MA:NA / SVN: NE; EF:NA; MA:NA; COMM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87</xdr:col>
                <xdr:colOff>4</xdr:colOff>
                <xdr:row>12</xdr:row>
                <xdr:rowOff>11</xdr:rowOff>
              </xdr:to>
            </anchor>
          </commentPr>
        </mc:Choice>
        <mc:Fallback/>
      </mc:AlternateContent>
    </comment>
    <comment ref="F14" authorId="0">
      <text>
        <r>
          <rPr>
            <b val="true"/>
            <sz val="9"/>
            <color rgb="FF000000"/>
            <rFont val="Tahoma"/>
            <family val="2"/>
          </rPr>
          <t xml:space="preserve">AUT: NO; EF:NA; MA:NA / BEL: NO; EF:NA; MA:NA / BGR: NO; EF:NA; MA:NA / CYP: NE; EF:NA; MA:NA / CZE: NA; EF:NA; MA:NA / DEU: NO; EF:NA; MA:NA; COMM / DNM: NO; EF:NA; MA:NA / ESP: NO; EF:NA; MA:NA / EST: NO; EF:NA; MA:NA / FIN: NA; EF:NA; MA:NA / FRK: 0,0000 / GBE: NE; EF:NA; MA:NA; COMM / GRC: NE; EF:NA; MA:NA; COMM / HRV: NO; EF:NA; MA:NA / HUN: NO; EF:NA; MA:NA / IRL: NE; EF:NA; MA:NA; COMM / ITA: NO; EF:NA; MA:NA / LTU: NE; EF:NA; MA:NA; COMM / LUX: NO; EF:NA; MA:NA / LVA: NO; EF:NA; MA:NA / MLT: NO; EF:NA; MA:NA / NLD: NO;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5</xdr:col>
                <xdr:colOff>57</xdr:colOff>
                <xdr:row>13</xdr:row>
                <xdr:rowOff>11</xdr:rowOff>
              </xdr:to>
            </anchor>
          </commentPr>
        </mc:Choice>
        <mc:Fallback/>
      </mc:AlternateContent>
    </comment>
    <comment ref="G8" authorId="0">
      <text>
        <r>
          <rPr>
            <b val="true"/>
            <sz val="9"/>
            <color rgb="FF000000"/>
            <rFont val="Tahoma"/>
            <family val="2"/>
          </rPr>
          <t xml:space="preserve">AUT: NA,NO; EF:NA; MA:NA / BEL: NA,NO; EF:NA; MA:NA / BGR: NA,NO; EF:NA; MA:NA / CYP: NA,NE; EF:NA; MA:NA / CZE: NA,NO; EF:NA; MA:NA / DEU: NA,NO; EF:NA; MA:NA / DNM: NA,NE,NO; EF:NA; MA:NA / ESP: NA,NO; EF:NA; MA:NA / EST: 0,0025; EF:CS; MA:T2 / FIN: 2,00; EF:CS,D; MA:T1,T2 / FRK: NA; EF:NA; MA:NA / GBE: NA,NE; EF:NA; MA:NA / GRC: NA,NE,NO; EF:NA; MA:NA / HRV: NA,NO; EF:NA; MA:NA / HUN: NA,NO; EF:NA; MA:NA / IRL: NA,NE; EF:NA; MA:NA / ITA: NA,NO; EF:NA; MA:NA / LTU: NA,NE; EF:NA; MA:NA / LUX: NA,NO; EF:NA; MA:NA / LVA: NA,NO; EF:NA; MA:NA / MLT: NA,NO; EF:NA; MA:NA / NLD: NE,NO; EF:NA; MA:NA / POL: 102,57; EF:CS,D; MA:D,T1 / PRT: NO; EF:NA; MA:NA / ROU: NA,NO; EF:NA; MA:NA / SVK: NA,NO; EF:NA; MA:NA / SVN: NA,NE,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95</xdr:col>
                <xdr:colOff>27</xdr:colOff>
                <xdr:row>7</xdr:row>
                <xdr:rowOff>11</xdr:rowOff>
              </xdr:to>
            </anchor>
          </commentPr>
        </mc:Choice>
        <mc:Fallback/>
      </mc:AlternateContent>
    </comment>
    <comment ref="G9" authorId="0">
      <text>
        <r>
          <rPr>
            <b val="true"/>
            <sz val="9"/>
            <color rgb="FF000000"/>
            <rFont val="Tahoma"/>
            <family val="2"/>
          </rPr>
          <t xml:space="preserve">AUT: NO; EF:NA; MA:NA / BEL: NO; EF:NA; MA:NA / BGR: NO; EF:NA; MA:NA / CYP: NE; EF:NA; MA:NA / CZE: NO; EF:NA; MA:NA / DEU: NO; EF:NA; MA:NA / DNM: NA; EF:NA; MA:NA / ESP: NO; EF:NA; MA:NA / EST: NE; EF:NA; MA:NA / FIN: NE; EF:NA; MA:NA / FRK: 0,0000 / GBE: NE; EF:NA; MA:NA / GRC: NO; EF:NA; MA:NA / HRV: NO; EF:NA; MA:NA / HUN: NO; EF:NA; MA:NA / IRL: NE; EF:NA; MA:NA / ITA: NO; EF:NA; MA:NA / LTU: NE; EF:NA; MA:NA / LUX: NO; EF:NA; MA:NA / LVA: NA; EF:NA; MA:NA / MLT: NO; EF:NA; MA:NA / NLD: NE; EF:NA; MA:NA / POL: NO; EF:NA; MA:NA / PRT: NO; EF:NA; MA:NA / ROU: NO; EF:NA; MA:NA / SVK: NO; EF:NA; MA:NA / SVN: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82</xdr:col>
                <xdr:colOff>34</xdr:colOff>
                <xdr:row>8</xdr:row>
                <xdr:rowOff>11</xdr:rowOff>
              </xdr:to>
            </anchor>
          </commentPr>
        </mc:Choice>
        <mc:Fallback/>
      </mc:AlternateContent>
    </comment>
    <comment ref="G10" authorId="0">
      <text>
        <r>
          <rPr>
            <b val="true"/>
            <sz val="9"/>
            <color rgb="FF000000"/>
            <rFont val="Tahoma"/>
            <family val="2"/>
          </rPr>
          <t xml:space="preserve">AUT: NO; EF:NA; MA:NA / BEL: NO; EF:NA; MA:NA / BGR: NO; EF:NA; MA:NA / CYP: NE; EF:NA; MA:NA / CZE: NO; EF:NA; MA:NA / DEU: NO; EF:NA; MA:NA; COMM / DNM: NA; EF:NA; MA:NA / ESP: NO; EF:NA; MA:NA / EST: NE; EF:NA; MA:NA; COMM / FIN: NE; EF:NA; MA:NA; COMM / FRK: 0,0000 / GBE: NE; EF:NA; MA:NA / GRC: NO; EF:NA; MA:NA / HRV: NO; EF:NA; MA:NA; COMM / HUN: NO; EF:NA; MA:NA / IRL: NE; EF:NA; MA:NA; COMM / ITA: NO; EF:NA; MA:NA / LTU: NE; EF:NA; MA:NA; COMM / LUX: NO; EF:NA; MA:NA / LVA: NA; EF:NA; MA:NA; COMM / MLT: NO; EF:NA; MA:NA / NLD: NE; EF:NA; MA:NA; COMM / POL: NO; EF:NA; MA:NA / PRT: NO; EF:NA; MA:NA / ROU: NO; EF:NA; MA:NA / SVK: NO; EF:NA; MA:NA / SVN: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0</xdr:col>
                <xdr:colOff>7</xdr:colOff>
                <xdr:row>9</xdr:row>
                <xdr:rowOff>11</xdr:rowOff>
              </xdr:to>
            </anchor>
          </commentPr>
        </mc:Choice>
        <mc:Fallback/>
      </mc:AlternateContent>
    </comment>
    <comment ref="G11" authorId="0">
      <text>
        <r>
          <rPr>
            <b val="true"/>
            <sz val="9"/>
            <color rgb="FF000000"/>
            <rFont val="Tahoma"/>
            <family val="2"/>
          </rPr>
          <t xml:space="preserve">AUT: NO; EF:NA; MA:NA / BEL: NO; EF:NA; MA:NA / BGR: NO; EF:NA; MA:NA / CYP: NE; EF:NA; MA:NA / CZE: NO; EF:NA; MA:NA / DEU: NO; EF:NA; MA:NA; COMM / DNM: NA; EF:NA; MA:NA / ESP: NO; EF:NA; MA:NA / EST: NE; EF:NA; MA:NA; COMM / FIN: NE; EF:NA; MA:NA; COMM / FRK: 0,0000 / GBE: NE; EF:NA; MA:NA / GRC: NO; EF:NA; MA:NA / HRV: NO; EF:NA; MA:NA; COMM / HUN: NO; EF:NA; MA:NA / IRL: NE; EF:NA; MA:NA; COMM / ITA: NO; EF:NA; MA:NA / LTU: NE; EF:NA; MA:NA; COMM / LUX: NO; EF:NA; MA:NA / LVA: NA; EF:NA; MA:NA / MLT: NO; EF:NA; MA:NA / NLD: NE; EF:NA; MA:NA; COMM / POL: NO; EF:NA; MA:NA / PRT: NO; EF:NA; MA:NA / ROU: NO; EF:NA; MA:NA / SVK: NO; EF:NA; MA:NA / SVN: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89</xdr:col>
                <xdr:colOff>17</xdr:colOff>
                <xdr:row>10</xdr:row>
                <xdr:rowOff>11</xdr:rowOff>
              </xdr:to>
            </anchor>
          </commentPr>
        </mc:Choice>
        <mc:Fallback/>
      </mc:AlternateContent>
    </comment>
    <comment ref="G12" authorId="0">
      <text>
        <r>
          <rPr>
            <b val="true"/>
            <sz val="9"/>
            <color rgb="FF000000"/>
            <rFont val="Tahoma"/>
            <family val="2"/>
          </rPr>
          <t xml:space="preserve">AUT: NO; EF:NA; MA:NA / BEL: NO; EF:NA; MA:NA / BGR: NO; EF:NA; MA:NA / CYP: NE; EF:NA; MA:NA / CZE: NA,NO; EF:NA; MA:NA / DEU: NO; EF:NA; MA:NA / DNM: NE,NO; EF:NA; MA:NA / ESP: NO; EF:NA; MA:NA / EST: 0,0025; EF:CS; MA:T2 / FIN: 2,00; EF:CS,D; MA:T1,T2 / FRK: 0,0000 / GBE: NE; EF:NA; MA:NA / GRC: NE,NO; EF:NA; MA:NA / HRV: NO; EF:NA; MA:NA / HUN: NO; EF:NA; MA:NA / IRL: NE; EF:NA; MA:NA / ITA: NO; EF:NA; MA:NA / LTU: NE; EF:NA; MA:NA / LUX: NO; EF:NA; MA:NA / LVA: NA,NO; EF:NA; MA:NA / MLT: NO; EF:NA; MA:NA / NLD: NO; EF:NA; MA:NA / POL: 102,5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86</xdr:col>
                <xdr:colOff>31</xdr:colOff>
                <xdr:row>11</xdr:row>
                <xdr:rowOff>11</xdr:rowOff>
              </xdr:to>
            </anchor>
          </commentPr>
        </mc:Choice>
        <mc:Fallback/>
      </mc:AlternateContent>
    </comment>
    <comment ref="G13" authorId="0">
      <text>
        <r>
          <rPr>
            <b val="true"/>
            <sz val="9"/>
            <color rgb="FF000000"/>
            <rFont val="Tahoma"/>
            <family val="2"/>
          </rPr>
          <t xml:space="preserve">AUT: NO; EF:NA; MA:NA / BEL: NO; EF:NA; MA:NA / BGR: NO; EF:NA; MA:NA / CYP: NE; EF:NA; MA:NA / CZE: NO; EF:NA; MA:NA / DEU: NO; EF:NA; MA:NA; COMM / DNM: NE; EF:NA; MA:NA; COMM / ESP: NO; EF:NA; MA:NA / EST: 0,0025; EF:CS; MA:T2 / FIN: 1,85; EF:CS; MA:T2 / FRK: 0,0000 / GBE: NE; EF:NA; MA:NA; COMM / GRC: NO; EF:NA; MA:NA / HRV: NO; EF:NA; MA:NA / HUN: NO; EF:NA; MA:NA / IRL: NE; EF:NA; MA:NA; COMM / ITA: NO; EF:NA; MA:NA / LTU: NE; EF:NA; MA:NA; COMM / LUX: NO; EF:NA; MA:NA / LVA: NA; EF:NA; MA:NA; COMM / MLT: NO; EF:NA; MA:NA / NLD: NO; EF:NA; MA:NA; COMM / POL: NA; EF:NA; MA:NA / PRT: NO; EF:NA; MA:NA / ROU: NO; EF:NA; MA:NA / SVK: NO; EF:NA; MA:NA / SVN: NE; EF:NA; MA:NA; COMM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0</xdr:col>
                <xdr:colOff>45</xdr:colOff>
                <xdr:row>12</xdr:row>
                <xdr:rowOff>11</xdr:rowOff>
              </xdr:to>
            </anchor>
          </commentPr>
        </mc:Choice>
        <mc:Fallback/>
      </mc:AlternateContent>
    </comment>
    <comment ref="G14" authorId="0">
      <text>
        <r>
          <rPr>
            <b val="true"/>
            <sz val="9"/>
            <color rgb="FF000000"/>
            <rFont val="Tahoma"/>
            <family val="2"/>
          </rPr>
          <t xml:space="preserve">AUT: NO; EF:NA; MA:NA / BEL: NO; EF:NA; MA:NA / BGR: NO; EF:NA; MA:NA / CYP: NE; EF:NA; MA:NA / CZE: NA; EF:NA; MA:NA / DEU: NO; EF:NA; MA:NA; COMM / DNM: NO; EF:NA; MA:NA / ESP: NO; EF:NA; MA:NA / EST: NO; EF:NA; MA:NA / FIN: 0,1450; EF:D; MA:T1 / FRK: 0,0000 / GBE: NE; EF:NA; MA:NA; COMM / GRC: NE; EF:NA; MA:NA; COMM / HRV: NO; EF:NA; MA:NA / HUN: NO; EF:NA; MA:NA / IRL: NE; EF:NA; MA:NA; COMM / ITA: NO; EF:NA; MA:NA / LTU: NE; EF:NA; MA:NA; COMM / LUX: NO; EF:NA; MA:NA / LVA: NO; EF:NA; MA:NA / MLT: NO; EF:NA; MA:NA / NLD: NO; EF:NA; MA:NA; COMM / POL: 102,57; EF:CS,D; MA:D,T1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89</xdr:col>
                <xdr:colOff>44</xdr:colOff>
                <xdr:row>13</xdr:row>
                <xdr:rowOff>11</xdr:rowOff>
              </xdr:to>
            </anchor>
          </commentPr>
        </mc:Choice>
        <mc:Fallback/>
      </mc:AlternateContent>
    </comment>
    <comment ref="G15" authorId="0">
      <text>
        <r>
          <rPr>
            <b val="true"/>
            <sz val="9"/>
            <color rgb="FF000000"/>
            <rFont val="Tahoma"/>
            <family val="2"/>
          </rPr>
          <t xml:space="preserve">AUT: NA / BEL: NA / BGR: NA / CYP: NA / CZE: NA; EF:NA; MA:NA / DEU: NA; EF:NA; MA:NA / DNM: NA / ESP: NA / EST: NA / FIN: NA / FRK: NA; EF:NA; MA:NA / GBE: NA; EF:NA; MA:NA / GRC: NA / HRV: NA / HUN: NA / IRL: NA / ITA: NA; EF:NA; MA:NA / LTU: NA / LUX: NA; EF:NA; MA:NA / LVA: NA; EF:NA; MA:NA / MLT: NA / NLD: NE; EF:NA; MA:NA / POL: NA / PRT: NO; EF:NA; MA:NA / ROU: NA / SVK: NA / SVN: 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53</xdr:col>
                <xdr:colOff>5</xdr:colOff>
                <xdr:row>14</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40,99 / BEL: 16,12 / BGR: 266,16 / CYP: NE,NO; EF:NA; MA:NA / CZE: 55,73 / DEU: 961,72 / DNM: 1,72; EF:NA; MA:NA / ESP: 101,67 / EST: NO; EF:NA; MA:NA / FIN: 74,24; EF:NA; MA:NA / FRK: 2487,61 / GBE: 3852,57 / GRC: 0,0086 / HRV: 7,06 / HUN: 40,00 / IRL: NO; EF:NA; MA:NA / ITA: 152,92 / LTU: 23,56 / LUX: 6,87 / LVA: 7,63 / MLT: NO; EF:NA; MA:NA / NLD: 28,39 / POL: NO; EF:NA; MA:NA / PRT: 493,38 / ROU: 9,23 / SVK: 135,39 / SVN: 72,00 / SWE: 17,75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48</xdr:col>
                <xdr:colOff>12</xdr:colOff>
                <xdr:row>8</xdr:row>
                <xdr:rowOff>11</xdr:rowOff>
              </xdr:to>
            </anchor>
          </commentPr>
        </mc:Choice>
        <mc:Fallback/>
      </mc:AlternateContent>
    </comment>
    <comment ref="B10" authorId="0">
      <text>
        <r>
          <rPr>
            <b val="true"/>
            <sz val="9"/>
            <color rgb="FF000000"/>
            <rFont val="Tahoma"/>
            <family val="2"/>
          </rPr>
          <t xml:space="preserve">AUT: 40,99 / BEL: 16,12 / BGR: 266,16 / CYP: NE,NO; EF:NA; MA:NA / CZE: 55,73 / DEU: 961,72 / DNM: 1,72; EF:NA; MA:NA / ESP: 101,67 / EST: NO; EF:NA; MA:NA / FIN: 74,24 / FRK: 2487,61 / GBE: 3852,57 / GRC: 0,0086 / HRV: 7,06 / HUN: 40,00 / IRL: NO; EF:NA; MA:NA / ITA: 152,92 / LTU: 23,56 / LUX: 6,87 / LVA: 3,81 / MLT: NO; EF:NA; MA:NA / NLD: 28,39 / POL: NO; EF:NA; MA:NA / PRT: 493,38 / ROU: 9,23 / SVK: 135,39 / SVN: 72,00 / SWE: 17,75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46</xdr:col>
                <xdr:colOff>34</xdr:colOff>
                <xdr:row>9</xdr:row>
                <xdr:rowOff>11</xdr:rowOff>
              </xdr:to>
            </anchor>
          </commentPr>
        </mc:Choice>
        <mc:Fallback/>
      </mc:AlternateContent>
    </comment>
    <comment ref="B11" authorId="0">
      <text>
        <r>
          <rPr>
            <b val="true"/>
            <sz val="9"/>
            <color rgb="FF000000"/>
            <rFont val="Tahoma"/>
            <family val="2"/>
          </rPr>
          <t xml:space="preserve">AUT: 40,99 / BEL: 16,12 / BGR: 266,16 / CYP: NE,NO; EF:NA; MA:NA / CZE: 55,73 / DEU: 961,72 / DNM: 1,72; EF:NA; MA:NA / ESP: 101,67 / EST: NO; EF:NA; MA:NA / FIN: 74,24 / FRK: 2487,61 / GBE: 3852,57 / GRC: 0,0086 / HRV: 7,06 / HUN: 40,00 / IRL: NO; EF:NA; MA:NA / ITA: 152,92; COMM / LTU: 23,56 / LUX: 6,87 / LVA: 3,81 / MLT: NO; EF:NA; MA:NA / NLD: 28,39 / POL: NO; EF:NA; MA:NA / PRT: 493,38 / ROU: 9,23 / SVK: 135,39 / SVN: 72,00 / SWE: 17,75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7</xdr:col>
                <xdr:colOff>24</xdr:colOff>
                <xdr:row>10</xdr:row>
                <xdr:rowOff>11</xdr:rowOff>
              </xdr:to>
            </anchor>
          </commentPr>
        </mc:Choice>
        <mc:Fallback/>
      </mc:AlternateContent>
    </comment>
    <comment ref="B12" authorId="0">
      <text>
        <r>
          <rPr>
            <b val="true"/>
            <sz val="9"/>
            <color rgb="FF000000"/>
            <rFont val="Tahoma"/>
            <family val="2"/>
          </rPr>
          <t xml:space="preserve">AUT: NO; EF:NA; MA:NA / BEL: NO; EF:NA; MA:NA / BGR: NO; EF:NA; MA:NA / CYP: NE,NO; EF:NA; MA:NA / CZE: NA,NO; EF:NA; MA:NA / DEU: 62,13 / DNM: 0,0114; EF:NA; MA:NA / ESP: NO; EF:NA; MA:NA / EST: NO; EF:NA; MA:NA / FIN: 25,76 / FRK: 11,33; EF:NA; MA:NA / GBE: IE,NO; EF:NA; MA:NA / GRC: NO; EF:NA; MA:NA / HRV: NO; EF:NA; MA:NA / HUN: NO; EF:NA; MA:NA / IRL: NO; EF:NA; MA:NA / ITA: NO; EF:NA; MA:NA / LTU: 0,1650 / LUX: NO; EF:NA; MA:NA / LVA: 0,8400 / MLT: NO; EF:NA; MA:NA / NLD: 1,15 / POL: NO; EF:NA; MA:NA / PRT: NO; EF:NA; MA:NA / ROU: IE,NO; EF:NA; MA:NA / SVK: NO; EF:NA; MA:NA / SVN: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9</xdr:col>
                <xdr:colOff>25</xdr:colOff>
                <xdr:row>11</xdr:row>
                <xdr:rowOff>11</xdr:rowOff>
              </xdr:to>
            </anchor>
          </commentPr>
        </mc:Choice>
        <mc:Fallback/>
      </mc:AlternateContent>
    </comment>
    <comment ref="B13" authorId="0">
      <text>
        <r>
          <rPr>
            <b val="true"/>
            <sz val="9"/>
            <color rgb="FF000000"/>
            <rFont val="Tahoma"/>
            <family val="2"/>
          </rPr>
          <t xml:space="preserve">AUT: 40,99 / BEL: 16,12 / BGR: 266,16 / CYP: NE,NO; EF:NA; MA:NA / CZE: 55,73 / DEU: 899,59 / DNM: 1,71; EF:NA; MA:NA / ESP: 101,67 / EST: NO; EF:NA; MA:NA / FIN: 48,48 / FRK: 2476,28 / GBE: 3852,57 / GRC: 0,0086 / HRV: 7,06 / HUN: 40,00 / IRL: NO; EF:NA; MA:NA / ITA: 152,92 / LTU: 23,40 / LUX: 6,87 / LVA: 2,97 / MLT: NO; EF:NA; MA:NA / NLD: 27,24 / POL: NO; EF:NA; MA:NA / PRT: 493,38 / ROU: 9,23 / SVK: 135,39 / SVN: 72,00 / SWE: 17,75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6</xdr:col>
                <xdr:colOff>34</xdr:colOff>
                <xdr:row>12</xdr:row>
                <xdr:rowOff>11</xdr:rowOff>
              </xdr:to>
            </anchor>
          </commentPr>
        </mc:Choice>
        <mc:Fallback/>
      </mc:AlternateContent>
    </comment>
    <comment ref="B14" authorId="0">
      <text>
        <r>
          <rPr>
            <b val="true"/>
            <sz val="9"/>
            <color rgb="FF000000"/>
            <rFont val="Tahoma"/>
            <family val="2"/>
          </rPr>
          <t xml:space="preserve">AUT: 4,35; EF:NA; MA:NA / BEL: 0,2815 / BGR: NO; EF:NA; MA:NA / CYP: NO; EF:NA; MA:NA / CZE: 2,93 / DEU: 53,29 / DNM: 0,1211; EF:NA; MA:NA / ESP: 3,60 / EST: NO; EF:NA; MA:NA / FIN: 69,17 / FRK: 107,39 / GBE: 1,26 / GRC: 0,0005 / HRV: NO; EF:NA; MA:NA; COMM / HUN: 0,7136 / IRL: NO; EF:NA; MA:NA / ITA: NO; EF:NA; MA:NA / LTU: NO; EF:NA; MA:NA / LUX: 1,49 / LVA: 3,81 / MLT: NO; EF:NA; MA:NA / NLD: 0,2229 / POL: NO; EF:NA; MA:NA / PRT: 157,09 / ROU: NO; EF:NA; MA:NA / SVK: 22,63 / SVN: 6,00 / SWE: 1,85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4</xdr:col>
                <xdr:colOff>7</xdr:colOff>
                <xdr:row>13</xdr:row>
                <xdr:rowOff>11</xdr:rowOff>
              </xdr:to>
            </anchor>
          </commentPr>
        </mc:Choice>
        <mc:Fallback/>
      </mc:AlternateContent>
    </comment>
    <comment ref="B15" authorId="0">
      <text>
        <r>
          <rPr>
            <b val="true"/>
            <sz val="9"/>
            <color rgb="FF000000"/>
            <rFont val="Tahoma"/>
            <family val="2"/>
          </rPr>
          <t xml:space="preserve">AUT: NO; EF:NA; MA:NA / BEL: NO; EF:NA; MA:NA / BGR: NO; EF:NA; MA:NA / CYP: NO; EF:NA; MA:NA / CZE: NO; EF:NA; MA:NA / DEU: 2,66; EF:NA; MA:NA / DNM: 0,0114 / ESP: NO; EF:NA; MA:NA / EST: NO; EF:NA; MA:NA / FIN: 21,47 / FRK: NO / GBE: IE / GRC: NO; EF:NA; MA:NA / HRV: NO; EF:NA; MA:NA; COMM / HUN: NO; EF:NA; MA:NA / IRL: NO; EF:NA; MA:NA / ITA: NO; EF:NA; MA:NA / LTU: NO; EF:NA; MA:NA / LUX: NO; EF:NA; MA:NA / LVA: 0,8400; COMM / MLT: NO; EF:NA; MA:NA / NLD: 0,0029 / POL: NO; EF:NA; MA:NA / PRT: NO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6</xdr:col>
                <xdr:colOff>16</xdr:colOff>
                <xdr:row>14</xdr:row>
                <xdr:rowOff>11</xdr:rowOff>
              </xdr:to>
            </anchor>
          </commentPr>
        </mc:Choice>
        <mc:Fallback/>
      </mc:AlternateContent>
    </comment>
    <comment ref="B16" authorId="0">
      <text>
        <r>
          <rPr>
            <b val="true"/>
            <sz val="9"/>
            <color rgb="FF000000"/>
            <rFont val="Tahoma"/>
            <family val="2"/>
          </rPr>
          <t xml:space="preserve">AUT: 4,35; EF:NA; MA:NA / BEL: 0,2815 / BGR: NO; EF:NA; MA:NA / CYP: NO; EF:NA; MA:NA / CZE: 2,93 / DEU: 50,62; EF:NA; MA:CS / DNM: 0,1097 / ESP: 3,60 / EST: NO; EF:NA; MA:NA / FIN: 47,70 / FRK: 107,39 / GBE: 1,26 / GRC: 0,0005 / HRV: NO; EF:NA; MA:NA; COMM / HUN: 0,7136 / IRL: NO; EF:NA; MA:NA / ITA: NO; EF:NA; MA:NA / LTU: NO; EF:NA; MA:NA / LUX: 1,49 / LVA: 2,97; COMM / MLT: NO; EF:NA; MA:NA / NLD: 0,2200 / POL: NO; EF:NA; MA:NA / PRT: 157,09 / ROU: NO; EF:NA; MA:NA / SVK: 22,63 / SVN: 6,00 / SWE: 1,8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4</xdr:col>
                <xdr:colOff>56</xdr:colOff>
                <xdr:row>15</xdr:row>
                <xdr:rowOff>11</xdr:rowOff>
              </xdr:to>
            </anchor>
          </commentPr>
        </mc:Choice>
        <mc:Fallback/>
      </mc:AlternateContent>
    </comment>
    <comment ref="B17" authorId="0">
      <text>
        <r>
          <rPr>
            <b val="true"/>
            <sz val="9"/>
            <color rgb="FF000000"/>
            <rFont val="Tahoma"/>
            <family val="2"/>
          </rPr>
          <t xml:space="preserve">AUT: 36,65 / BEL: 15,60 / BGR: 266,16 / CYP: NE; EF:NA; MA:NA / CZE: 52,27 / DEU: 892,26 / DNM: 1,60; EF:NA; MA:NA / ESP: 95,96 / EST: NO; EF:NA; MA:NA / FIN: 0,9140 / FRK: 2368,48 / GBE: 3851,32 / GRC: 0,0081 / HRV: 7,06 / HUN: 39,28 / IRL: NO; EF:NA; MA:NA / ITA: 152,92 / LTU: 22,37 / LUX: 5,38 / LVA: NO; EF:NA; MA:NA / MLT: NO; EF:NA; MA:NA / NLD: 28,09 / POL: NO; EF:NA; MA:NA / PRT: 2,01 / ROU: NO; EF:NA; MA:NA / SVK: 112,76 / SVN: 66,00 / SWE: 15,90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8</xdr:col>
                <xdr:colOff>45</xdr:colOff>
                <xdr:row>16</xdr:row>
                <xdr:rowOff>11</xdr:rowOff>
              </xdr:to>
            </anchor>
          </commentPr>
        </mc:Choice>
        <mc:Fallback/>
      </mc:AlternateContent>
    </comment>
    <comment ref="B20" authorId="0">
      <text>
        <r>
          <rPr>
            <b val="true"/>
            <sz val="9"/>
            <color rgb="FF000000"/>
            <rFont val="Tahoma"/>
            <family val="2"/>
          </rPr>
          <t xml:space="preserve">AUT: NO; EF:NA; MA:NA / BEL: 0,1082 / BGR: NO; EF:NA; MA:NA / CYP: NO; EF:NA; MA:NA / CZE: 0,5279 / DEU: 10,98 / DNM: IE,NA; EF:NA; MA:NA / ESP: NO; EF:NA; MA:NA / EST: NO; EF:NA; MA:NA / FIN: 4,16 / FRK: 11,33 / GBE: NO; EF:NA; MA:NA / GRC: NO; EF:NA; MA:NA / HRV: NO; EF:NA; MA:NA; COMM / HUN: NO; EF:NA; MA:NA / IRL: NO; EF:NA; MA:NA / ITA: NO; EF:NA; MA:NA / LTU: 0,7990 / LUX: NO; EF:NA; MA:NA / LVA: NO; EF:NA; MA:NA / MLT: NO; EF:NA; MA:NA / NLD: 0,0800 / POL: NO; EF:NA; MA:NA / PRT: 0,0028 / ROU: IE,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5</xdr:col>
                <xdr:colOff>1</xdr:colOff>
                <xdr:row>19</xdr:row>
                <xdr:rowOff>11</xdr:rowOff>
              </xdr:to>
            </anchor>
          </commentPr>
        </mc:Choice>
        <mc:Fallback/>
      </mc:AlternateContent>
    </comment>
    <comment ref="B21" authorId="0">
      <text>
        <r>
          <rPr>
            <b val="true"/>
            <sz val="9"/>
            <color rgb="FF000000"/>
            <rFont val="Tahoma"/>
            <family val="2"/>
          </rPr>
          <t xml:space="preserve">AUT: NO; EF:NA; MA:NA / BEL: NO; EF:NA; MA:NA / BGR: NO; EF:NA; MA:NA / CYP: NO; EF:NA; MA:NA / CZE: NA; EF:NA; MA:NA / DEU: 1,70; EF:NA; MA:NA / DNM: IE / ESP: NO; EF:NA; MA:NA / EST: NO; EF:NA; MA:NA / FIN: 4,16 / FRK: 11,33 / GBE: NO; EF:NA; MA:NA / GRC: NO; EF:NA; MA:NA / HRV: NO; EF:NA; MA:NA; COMM / HUN: NO; EF:NA; MA:NA / IRL: NO; EF:NA; MA:NA / ITA: NO; EF:NA; MA:NA / LTU: 0,0056 / LUX: NO; EF:NA; MA:NA / LVA: NO; EF:NA; MA:NA / MLT: NO; EF:NA; MA:NA / NLD: 0,0100 / POL: NO; EF:NA; MA:NA / PRT: NO / ROU: IE; EF:NA; MA:NA; COMM / SVK: NO; EF:NA; MA:NA / SVN: NO; EF:NA; MA:NA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65</xdr:col>
                <xdr:colOff>58</xdr:colOff>
                <xdr:row>20</xdr:row>
                <xdr:rowOff>11</xdr:rowOff>
              </xdr:to>
            </anchor>
          </commentPr>
        </mc:Choice>
        <mc:Fallback/>
      </mc:AlternateContent>
    </comment>
    <comment ref="B22" authorId="0">
      <text>
        <r>
          <rPr>
            <b val="true"/>
            <sz val="9"/>
            <color rgb="FF000000"/>
            <rFont val="Tahoma"/>
            <family val="2"/>
          </rPr>
          <t xml:space="preserve">AUT: NO; EF:NA; MA:NA / BEL: 0,1082 / BGR: NO; EF:NA; MA:NA / CYP: NO; EF:NA; MA:NA / CZE: 0,5279 / DEU: 9,28; EF:NA; MA:NA / DNM: NA / ESP: NO; EF:NA; MA:NA / EST: NO; EF:NA; MA:NA / FIN: NO; EF:NA; MA:NA / FRK: NO / GBE: NO; EF:NA; MA:NA / GRC: NO; EF:NA; MA:NA / HRV: NO; EF:NA; MA:NA; COMM / HUN: NO; EF:NA; MA:NA / IRL: NO; EF:NA; MA:NA / ITA: NO; EF:NA; MA:NA / LTU: 0,7934 / LUX: NO; EF:NA; MA:NA / LVA: NO; EF:NA; MA:NA / MLT: NO; EF:NA; MA:NA / NLD: 0,0700 / POL: NO; EF:NA; MA:NA / PRT: 0,0028 / ROU: NO; EF:NA; MA:NA / SVK: NO; EF:NA; MA:NA / SVN: NO; EF:NA; MA:NA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4</xdr:col>
                <xdr:colOff>36</xdr:colOff>
                <xdr:row>21</xdr:row>
                <xdr:rowOff>11</xdr:rowOff>
              </xdr:to>
            </anchor>
          </commentPr>
        </mc:Choice>
        <mc:Fallback/>
      </mc:AlternateContent>
    </comment>
    <comment ref="B23" authorId="0">
      <text>
        <r>
          <rPr>
            <b val="true"/>
            <sz val="9"/>
            <color rgb="FF000000"/>
            <rFont val="Tahoma"/>
            <family val="2"/>
          </rPr>
          <t xml:space="preserve">AUT: NO; EF:NA; MA:NA / BEL: 0,1316 / BGR: NO; EF:NA; MA:NA / CYP: NE; EF:NA; MA:NA / CZE: NO; EF:NA; MA:NA / DEU: 5,19 / DNM: NO; EF:NA; MA:NA / ESP: 2,11 / EST: NO; EF:NA; MA:NA / FIN: NO; EF:NA; MA:NA / FRK: 0,4110 / GBE: NO; EF:NA; MA:NA / GRC: NO; EF:NA; MA:NA / HRV: NO; EF:NA; MA:NA; COMM / HUN: NO; EF:NA; MA:NA / IRL: NO; EF:NA; MA:NA / ITA: NO; EF:NA; MA:NA / LTU: 0,3990 / LUX: NO; EF:NA; MA:NA / LVA: NO; EF:NA; MA:NA / MLT: NO; EF:NA; MA:NA / NLD: 0,0010 / POL: NO; EF:NA; MA:NA / PRT: 334,29 / ROU: 9,23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64</xdr:col>
                <xdr:colOff>7</xdr:colOff>
                <xdr:row>22</xdr:row>
                <xdr:rowOff>11</xdr:rowOff>
              </xdr:to>
            </anchor>
          </commentPr>
        </mc:Choice>
        <mc:Fallback/>
      </mc:AlternateContent>
    </comment>
    <comment ref="B24" authorId="0">
      <text>
        <r>
          <rPr>
            <b val="true"/>
            <sz val="9"/>
            <color rgb="FF000000"/>
            <rFont val="Tahoma"/>
            <family val="2"/>
          </rPr>
          <t xml:space="preserve">AUT: NO; EF:NA; MA:NA / BEL: NO; EF:NA; MA:NA / BGR: NO; EF:NA; MA:NA / CYP: NE; EF:NA; MA:NA / CZE: NO; EF:NA; MA:NA / DEU: 0,4178; EF:NA; MA:CS / DNM: NO / ESP: NO; EF:NA; MA:NA / EST: NO; EF:NA; MA:NA / FIN: NO; EF:NA; MA:NA / FRK: NO / GBE: NO / GRC: NO; EF:NA; MA:NA / HRV: NO; EF:NA; MA:NA; COMM / HUN: NO; EF:NA; MA:NA / IRL: NO; EF:NA; MA:NA / ITA: NO; EF:NA; MA:NA / LTU: 0,0028 / LUX: NO; EF:NA; MA:NA / LVA: NO; EF:NA; MA:NA / MLT: NO; EF:NA; MA:NA / NLD: NO; EF:NA; MA:NA; COMM / POL: NO; EF:NA; MA:NA / PRT: NO / ROU: NO; EF:NA; MA:NA / SVK: NO; EF:NA; MA:NA / SVN: NO; EF:NA; MA:NA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67</xdr:col>
                <xdr:colOff>0</xdr:colOff>
                <xdr:row>23</xdr:row>
                <xdr:rowOff>11</xdr:rowOff>
              </xdr:to>
            </anchor>
          </commentPr>
        </mc:Choice>
        <mc:Fallback/>
      </mc:AlternateContent>
    </comment>
    <comment ref="B25" authorId="0">
      <text>
        <r>
          <rPr>
            <b val="true"/>
            <sz val="9"/>
            <color rgb="FF000000"/>
            <rFont val="Tahoma"/>
            <family val="2"/>
          </rPr>
          <t xml:space="preserve">AUT: NO; EF:NA; MA:NA / BEL: 0,1316 / BGR: NO; EF:NA; MA:NA / CYP: NE; EF:NA; MA:NA / CZE: NO; EF:NA; MA:NA / DEU: 4,78; EF:NA; MA:CS / DNM: NO / ESP: 2,11 / EST: NO; EF:NA; MA:NA / FIN: NO; EF:NA; MA:NA / FRK: 0,4110 / GBE: NO / GRC: NO; EF:NA; MA:NA / HRV: NO; EF:NA; MA:NA; COMM / HUN: NO; EF:NA; MA:NA / IRL: NO; EF:NA; MA:NA / ITA: NO; EF:NA; MA:NA / LTU: 0,3962 / LUX: NO; EF:NA; MA:NA / LVA: NO; EF:NA; MA:NA / MLT: NO; EF:NA; MA:NA / NLD: 0,0010 / POL: NO; EF:NA; MA:NA / PRT: 334,29 / ROU: 9,23 / SVK: NO; EF:NA; MA:NA / SVN: NO; EF:NA; MA:NA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1</xdr:col>
                <xdr:colOff>41</xdr:colOff>
                <xdr:row>24</xdr:row>
                <xdr:rowOff>11</xdr:rowOff>
              </xdr:to>
            </anchor>
          </commentPr>
        </mc:Choice>
        <mc:Fallback/>
      </mc:AlternateContent>
    </comment>
    <comment ref="D9" authorId="0">
      <text>
        <r>
          <rPr>
            <b val="true"/>
            <sz val="9"/>
            <color rgb="FF000000"/>
            <rFont val="Tahoma"/>
            <family val="2"/>
          </rPr>
          <t xml:space="preserve">AUT: 0,0650; EF:CS,D; MA:T1,T2 / BEL: 0,0401; EF:CS; MA:CS,T2 / BGR: 0,3741; EF:CS; MA:T2 / CYP: NE,NO; EF:NA; MA:NA / CZE: 0,0344; EF:CS,D; MA:T1,T2 / DEU: 1,11; EF:CS,D; MA:CS,T1 / DNM: 0,0008; EF:CS; MA:T1 / ESP: 0,1151; EF:D; MA:T1 / EST: NO; EF:NA; MA:NA / FIN: 0,0216; EF:CS,D; MA:T1 / FRK: 4,33 / GBE: 2,49; EF:CS; MA:D / GRC: 0,0000; EF:D; MA:T1 / HRV: 0,0151; EF:CS,D; MA:T1 / HUN: 0,0517; EF:D; MA:T1 / IRL: NA,NO; EF:NA; MA:NA / ITA: 0,2142; EF:D; MA:T1 / LTU: 0,0266; EF:D; MA:T1 / LUX: 0,0092; EF:D; MA:T1 / LVA: 0,0442; EF:CS,D; MA:D,T1,T2 / MLT: NO; EF:NA; MA:NA / NLD: 0,0247; EF:CS; MA:D,T1 / POL: NO; EF:NA; MA:NA / PRT: 1,02; EF:D; MA:D / ROU: 0,0001; EF:D; MA:T1 / SVK: 0,1905; EF:D; MA:T1 / SVN: 0,0451; EF:D; MA:D,T1 / SWE: 0,0697;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91</xdr:col>
                <xdr:colOff>48</xdr:colOff>
                <xdr:row>8</xdr:row>
                <xdr:rowOff>11</xdr:rowOff>
              </xdr:to>
            </anchor>
          </commentPr>
        </mc:Choice>
        <mc:Fallback/>
      </mc:AlternateContent>
    </comment>
    <comment ref="D10" authorId="0">
      <text>
        <r>
          <rPr>
            <b val="true"/>
            <sz val="9"/>
            <color rgb="FF000000"/>
            <rFont val="Tahoma"/>
            <family val="2"/>
          </rPr>
          <t xml:space="preserve">AUT: 0,0650; EF:CS,D; MA:T1,T2 / BEL: 0,0401; EF:CS; MA:CS,T2 / BGR: 0,3741; EF:CS; MA:T2 / CYP: NE,NO; EF:NA; MA:NA / CZE: 0,0344; EF:CS,D; MA:T1,T2 / DEU: 1,11; EF:CS,D; MA:CS,T1 / DNM: 0,0008; EF:CS; MA:T1 / ESP: 0,1151; EF:D; MA:T1 / EST: NO; EF:NA; MA:NA / FIN: 0,0216; EF:CS,D; MA:T1 / FRK: 4,33 / GBE: 2,49; EF:CS; MA:D / GRC: 0,0000; EF:D; MA:T1 / HRV: 0,0151; EF:CS,D; MA:T1 / HUN: 0,0517; EF:D; MA:T1 / IRL: NA,NO; EF:NA; MA:NA / ITA: 0,2142; EF:D; MA:T1 / LTU: 0,0266; EF:D; MA:T1 / LUX: 0,0092; EF:D; MA:T1 / LVA: 0,0221; EF:CS,D; MA:T1,T2 / MLT: NO; EF:NA; MA:NA / NLD: 0,0247; EF:CS; MA:D,T1 / POL: NO; EF:NA; MA:NA / PRT: 1,02; EF:D; MA:D / ROU: 0,0001; EF:D; MA:T1 / SVK: 0,1905; EF:D; MA:T1 / SVN: 0,0451; EF:D; MA:D,T1 / SWE: 0,0697;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91</xdr:col>
                <xdr:colOff>34</xdr:colOff>
                <xdr:row>9</xdr:row>
                <xdr:rowOff>11</xdr:rowOff>
              </xdr:to>
            </anchor>
          </commentPr>
        </mc:Choice>
        <mc:Fallback/>
      </mc:AlternateContent>
    </comment>
    <comment ref="D11" authorId="0">
      <text>
        <r>
          <rPr>
            <b val="true"/>
            <sz val="9"/>
            <color rgb="FF000000"/>
            <rFont val="Tahoma"/>
            <family val="2"/>
          </rPr>
          <t xml:space="preserve">AUT: 0,0650; EF:CS,D; MA:T1,T2 / BEL: 0,0401; EF:CS; MA:CS,T2 / BGR: 0,3741; EF:CS; MA:T2 / CYP: NE,NO; EF:NA; MA:NA / CZE: 0,0344; EF:CS,D; MA:T1,T2 / DEU: 1,11; EF:CS,D; MA:CS,T1 / DNM: 0,0008; EF:CS; MA:T1 / ESP: 0,1151; EF:D; MA:T1 / EST: NO; EF:NA; MA:NA / FIN: 0,0216; EF:CS,D; MA:T1 / FRK: 4,33 / GBE: 2,49; EF:CS; MA:D / GRC: 0,0000; EF:D; MA:T1 / HRV: 0,0151; EF:CS,D; MA:T1 / HUN: 0,0517; EF:D; MA:T1 / IRL: NA,NO; EF:NA; MA:NA / ITA: 0,2142; EF:D; MA:T1; COMM / LTU: 0,0266; EF:D; MA:T1 / LUX: 0,0092; EF:D; MA:T1 / LVA: 0,0221; EF:CS,D; MA:T1,T2 / MLT: NO; EF:NA; MA:NA / NLD: 0,0247; EF:CS; MA:D,T1 / POL: NO; EF:NA; MA:NA / PRT: 1,02; EF:D; MA:D / ROU: 0,0001; EF:D; MA:T1 / SVK: 0,1905; EF:D; MA:T1 / SVN: 0,0451; EF:D; MA:D,T1 / SWE: 0,0697;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92</xdr:col>
                <xdr:colOff>24</xdr:colOff>
                <xdr:row>10</xdr:row>
                <xdr:rowOff>11</xdr:rowOff>
              </xdr:to>
            </anchor>
          </commentPr>
        </mc:Choice>
        <mc:Fallback/>
      </mc:AlternateContent>
    </comment>
    <comment ref="D12" authorId="0">
      <text>
        <r>
          <rPr>
            <b val="true"/>
            <sz val="9"/>
            <color rgb="FF000000"/>
            <rFont val="Tahoma"/>
            <family val="2"/>
          </rPr>
          <t xml:space="preserve">AUT: NO; EF:NA; MA:NA / BEL: NO; EF:NA; MA:NA / BGR: NO; EF:NA; MA:NA / CYP: NE,NO; EF:NA; MA:NA / CZE: NA,NO; EF:NA; MA:NA / DEU: IE; EF:NA; MA:NA / DNM: 0,0000 / ESP: NA,NO; EF:NA; MA:NA / EST: NO; EF:NA; MA:NA / FIN: IE,NE,NO; EF:NA; MA:NA / FRK: NO; EF:NA; MA:NA / GBE: IE,NO; EF:NA; MA:NA / GRC: NO; EF:NA; MA:NA / HRV: NO; EF:NA; MA:NA / HUN: NO; EF:NA; MA:NA / IRL: NO; EF:NA; MA:NA / ITA: NO; EF:NA; MA:NA / LTU: IE,NO; EF:NA; MA:NA / LUX: NO; EF:NA; MA:NA / LVA: 0,0151 / MLT: NO; EF:NA; MA:NA / NLD: 0,0000 / POL: NO; EF:NA; MA:NA / PRT: NO; EF:NA; MA:NA / ROU: NO; EF:NA; MA:NA / SVK: NO; EF:NA; MA:NA / SVN: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0</xdr:col>
                <xdr:colOff>3</xdr:colOff>
                <xdr:row>11</xdr:row>
                <xdr:rowOff>11</xdr:rowOff>
              </xdr:to>
            </anchor>
          </commentPr>
        </mc:Choice>
        <mc:Fallback/>
      </mc:AlternateContent>
    </comment>
    <comment ref="D13" authorId="0">
      <text>
        <r>
          <rPr>
            <b val="true"/>
            <sz val="9"/>
            <color rgb="FF000000"/>
            <rFont val="Tahoma"/>
            <family val="2"/>
          </rPr>
          <t xml:space="preserve">AUT: 0,0650 / BEL: 0,0401 / BGR: 0,3741 / CYP: NE,NO; EF:NA; MA:NA / CZE: 0,0344 / DEU: 1,11 / DNM: 0,0008 / ESP: 0,1151 / EST: NO; EF:NA; MA:NA / FIN: 0,0216 / FRK: 4,33 / GBE: 2,49 / GRC: 0,0000 / HRV: 0,0151 / HUN: 0,0517 / IRL: NO; EF:NA; MA:NA / ITA: 0,2142 / LTU: 0,0266 / LUX: 0,0092 / LVA: 0,0070 / MLT: NO; EF:NA; MA:NA / NLD: 0,0247 / POL: NO; EF:NA; MA:NA / PRT: 1,02 / ROU: 0,0001 / SVK: 0,1905 / SVN: 0,0451 / SWE: 0,0697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53</xdr:col>
                <xdr:colOff>54</xdr:colOff>
                <xdr:row>12</xdr:row>
                <xdr:rowOff>11</xdr:rowOff>
              </xdr:to>
            </anchor>
          </commentPr>
        </mc:Choice>
        <mc:Fallback/>
      </mc:AlternateContent>
    </comment>
    <comment ref="D14" authorId="0">
      <text>
        <r>
          <rPr>
            <b val="true"/>
            <sz val="9"/>
            <color rgb="FF000000"/>
            <rFont val="Tahoma"/>
            <family val="2"/>
          </rPr>
          <t xml:space="preserve">AUT: 0,0059 / BEL: 0,0008; EF:CS; MA:CS,T2 / BGR: NO; EF:NA; MA:NA / CYP: NO; EF:NA; MA:NA / CZE: 0,0018; EF:CS,D; MA:T1,T2 / DEU: IE,NO; EF:NA; MA:NA / DNM: 0,0008; EF:CS; MA:T1 / ESP: 0,0047; EF:D; MA:T1 / EST: NO; EF:NA; MA:NA / FIN: 0,0203 / FRK: 0,1579 / GBE: 0,0001; EF:CS; MA:D / GRC: 0,0000; EF:D; MA:T1 / HRV: NO; EF:NA; MA:NA; COMM / HUN: 0,0013; EF:D; MA:T1 / IRL: NO; EF:NA; MA:NA / ITA: NO; EF:NA; MA:NA / LTU: NO; EF:NA; MA:NA / LUX: 0,0015; EF:D; MA:T1 / LVA: 0,0221; EF:CS,D; MA:T2 / MLT: NO; EF:NA; MA:NA / NLD: 0,0002; EF:CS; MA:D,T1 / POL: NO; EF:NA; MA:NA / PRT: 0,0173; EF:D; MA:D / ROU: NO; EF:NA; MA:NA / SVK: 0,0536; EF:D; MA:T1 / SVN: 0,0094; EF:D; MA:D,T1 / SWE: 0,0073;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85</xdr:col>
                <xdr:colOff>6</xdr:colOff>
                <xdr:row>13</xdr:row>
                <xdr:rowOff>11</xdr:rowOff>
              </xdr:to>
            </anchor>
          </commentPr>
        </mc:Choice>
        <mc:Fallback/>
      </mc:AlternateContent>
    </comment>
    <comment ref="D15" authorId="0">
      <text>
        <r>
          <rPr>
            <b val="true"/>
            <sz val="9"/>
            <color rgb="FF000000"/>
            <rFont val="Tahoma"/>
            <family val="2"/>
          </rPr>
          <t xml:space="preserve">AUT: NO; EF:NA; MA:NA / BEL: NO; EF:NA; MA:NA / BGR: NO; EF:NA; MA:NA / CYP: NO; EF:NA; MA:NA / CZE: NO; EF:NA; MA:NA / DEU: IE; EF:NA; MA:NA; COMM / DNM: 0,0000 / ESP: NA; EF:NA; MA:NA / EST: NO; EF:NA; MA:NA / FIN: IE; EF:NA; MA:NA; COMM / FRK: NO; EF:CS; MA:T2, T3 / GBE: IE; EF:NA; MA:NA; COMM / GRC: NO; EF:NA; MA:NA / HRV: NO; EF:NA; MA:NA; COMM / HUN: NO; EF:NA; MA:NA / IRL: NO; EF:NA; MA:NA / ITA: NO; EF:NA; MA:NA / LTU: NO; EF:NA; MA:NA / LUX: NO; EF:NA; MA:NA / LVA: 0,0151; COMM / MLT: NO; EF:NA; MA:NA / NLD: NO; EF:NA; MA:NA; COMM / POL: NO; EF:NA; MA:NA / PRT: NO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2</xdr:col>
                <xdr:colOff>57</xdr:colOff>
                <xdr:row>14</xdr:row>
                <xdr:rowOff>11</xdr:rowOff>
              </xdr:to>
            </anchor>
          </commentPr>
        </mc:Choice>
        <mc:Fallback/>
      </mc:AlternateContent>
    </comment>
    <comment ref="D16" authorId="0">
      <text>
        <r>
          <rPr>
            <b val="true"/>
            <sz val="9"/>
            <color rgb="FF000000"/>
            <rFont val="Tahoma"/>
            <family val="2"/>
          </rPr>
          <t xml:space="preserve">AUT: 0,0059 / BEL: 0,0008 / BGR: NO; EF:NA; MA:NA / CYP: NO; EF:NA; MA:NA / CZE: 0,0018 / DEU: NO; EF:D; MA:T1,CS / DNM: 0,0008 / ESP: 0,0047 / EST: NO; EF:NA; MA:NA / FIN: 0,0203 / FRK: 0,1579; EF:CS; MA:T2, T3 / GBE: 0,0001; EF:CS; MA:D / GRC: 0,0000 / HRV: NO; EF:NA; MA:NA; COMM / HUN: 0,0013 / IRL: NO; EF:NA; MA:NA / ITA: NO; EF:NA; MA:NA / LTU: NO; EF:NA; MA:NA / LUX: 0,0015 / LVA: 0,0070; COMM / MLT: NO; EF:NA; MA:NA / NLD: 0,0002 / POL: NO; EF:NA; MA:NA / PRT: 0,0173; EF:D; MA:D / ROU: NO; EF:NA; MA:NA / SVK: 0,0536 / SVN: 0,0094 / SWE: 0,0073;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9</xdr:col>
                <xdr:colOff>39</xdr:colOff>
                <xdr:row>15</xdr:row>
                <xdr:rowOff>11</xdr:rowOff>
              </xdr:to>
            </anchor>
          </commentPr>
        </mc:Choice>
        <mc:Fallback/>
      </mc:AlternateContent>
    </comment>
    <comment ref="D17" authorId="0">
      <text>
        <r>
          <rPr>
            <b val="true"/>
            <sz val="9"/>
            <color rgb="FF000000"/>
            <rFont val="Tahoma"/>
            <family val="2"/>
          </rPr>
          <t xml:space="preserve">AUT: 0,0591; EF:CS,D; MA:T2 / BEL: 0,0388; EF:CS; MA:CS,T2 / BGR: 0,3741; EF:CS; MA:T2 / CYP: NE; EF:NA; MA:NA / CZE: 0,0326; EF:CS,D; MA:T1,T2 / DEU: 1,11; EF:D; MA:CS,T1 / DNM: IE,NA; EF:NA; MA:NA / ESP: 0,1084; EF:D; MA:T1 / EST: NO; EF:NA; MA:NA / FIN: 0,0012; EF:D; MA:T1 / FRK: 4,17 / GBE: 2,49; EF:CS; MA:D / GRC: 0,0000; EF:D; MA:T1 / HRV: 0,0151; EF:CS; MA:T1 / HUN: 0,0504; EF:D; MA:T1 / IRL: NO; EF:NA; MA:NA / ITA: 0,2142; EF:D; MA:T1 / LTU: 0,0252; EF:D; MA:T1 / LUX: 0,0077; EF:D; MA:T1 / LVA: NO; EF:NA; MA:NA / MLT: NO; EF:NA; MA:NA / NLD: 0,0244 / POL: NO; EF:NA; MA:NA / PRT: NO; EF:NA; MA:NA / ROU: NO; EF:NA; MA:NA / SVK: 0,1370; EF:D; MA:T1 / SVN: 0,0358; EF:D; MA:D,T1 / SWE: 0,0625;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85</xdr:col>
                <xdr:colOff>39</xdr:colOff>
                <xdr:row>16</xdr:row>
                <xdr:rowOff>11</xdr:rowOff>
              </xdr:to>
            </anchor>
          </commentPr>
        </mc:Choice>
        <mc:Fallback/>
      </mc:AlternateContent>
    </comment>
    <comment ref="D18" authorId="0">
      <text>
        <r>
          <rPr>
            <b val="true"/>
            <sz val="9"/>
            <color rgb="FF000000"/>
            <rFont val="Tahoma"/>
            <family val="2"/>
          </rPr>
          <t xml:space="preserve">AUT: NO; EF:NA; MA:NA / BEL: NO; EF:NA; MA:NA / BGR: NO; EF:NA; MA:NA / CYP: NE; EF:NA; MA:NA / CZE: NO; EF:NA; MA:NA / DEU: IE; EF:NA; MA:NA; COMM / DNM: IE; EF:NA; MA:NA; COMM / ESP: NA; EF:NA; MA:NA / EST: NO; EF:NA; MA:NA / FIN: NO; EF:NA; MA:NA / FRK: NO; EF:CS; MA:T2, T3 / GBE: IE; EF:NA; MA:NA; COMM / GRC: NO; EF:NA; MA:NA / HRV: NO; EF:NA; MA:NA / HUN: NO; EF:NA; MA:NA / IRL: NO; EF:NA; MA:NA / ITA: NO; EF:NA; MA:NA / LTU: IE; EF:NA; MA:NA; COMM / LUX: NO; EF:NA; MA:NA / LVA: NO; EF:NA; MA:NA / MLT: NO; EF:NA; MA:NA / NLD: 0,0000 / POL: NO; EF:NA; MA:NA / PRT: NO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2</xdr:col>
                <xdr:colOff>18</xdr:colOff>
                <xdr:row>17</xdr:row>
                <xdr:rowOff>11</xdr:rowOff>
              </xdr:to>
            </anchor>
          </commentPr>
        </mc:Choice>
        <mc:Fallback/>
      </mc:AlternateContent>
    </comment>
    <comment ref="D19" authorId="0">
      <text>
        <r>
          <rPr>
            <b val="true"/>
            <sz val="9"/>
            <color rgb="FF000000"/>
            <rFont val="Tahoma"/>
            <family val="2"/>
          </rPr>
          <t xml:space="preserve">AUT: 0,0591 / BEL: 0,0388 / BGR: 0,3741 / CYP: NE; EF:NA; MA:NA / CZE: 0,0326 / DEU: 1,11; EF:D; MA:T1,CS / DNM: NA; EF:NA; MA:NA / ESP: 0,1084 / EST: NO; EF:NA; MA:NA / FIN: 0,0012 / FRK: 4,17; EF:CS; MA:T2, T3 / GBE: 2,49; EF:CS; MA:D / GRC: 0,0000 / HRV: 0,0151 / HUN: 0,0504 / IRL: NO; EF:NA; MA:NA / ITA: 0,2142 / LTU: 0,0252 / LUX: 0,0077 / LVA: NO; EF:NA; MA:NA / MLT: NO; EF:NA; MA:NA / NLD: 0,0244 / POL: NO; EF:NA; MA:NA / PRT: NO; EF:NA; MA:NA / ROU: NO; EF:NA; MA:NA / SVK: 0,1370 / SVN: 0,0358 / SWE: 0,0625;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5</xdr:col>
                <xdr:colOff>5</xdr:colOff>
                <xdr:row>18</xdr:row>
                <xdr:rowOff>11</xdr:rowOff>
              </xdr:to>
            </anchor>
          </commentPr>
        </mc:Choice>
        <mc:Fallback/>
      </mc:AlternateContent>
    </comment>
    <comment ref="D20" authorId="0">
      <text>
        <r>
          <rPr>
            <b val="true"/>
            <sz val="9"/>
            <color rgb="FF000000"/>
            <rFont val="Tahoma"/>
            <family val="2"/>
          </rPr>
          <t xml:space="preserve">AUT: NO; EF:NA; MA:NA / BEL: 0,0005; EF:CS; MA:CS,T2 / BGR: NO; EF:NA; MA:NA / CYP: NO; EF:NA; MA:NA / CZE: NA; EF:NA; MA:NA / DEU: 0,0015; EF:D; MA:CS,T1 / DNM: IE,NA; EF:NA; MA:NA / ESP: NO; EF:NA; MA:NA / EST: NO; EF:NA; MA:NA / FIN: IE,NO; EF:NA; MA:NA / FRK: NO; EF:NA; MA:NA / GBE: NO; EF:NA; MA:NA / GRC: NO; EF:NA; MA:NA / HRV: NO; EF:NA; MA:NA; COMM / HUN: NO; EF:NA; MA:NA / IRL: NO; EF:NA; MA:NA / ITA: NO; EF:NA; MA:NA / LTU: 0,0009; EF:D; MA:T1 / LUX: NO; EF:NA; MA:NA / LVA: NO; EF:NA; MA:NA / MLT: NO; EF:NA; MA:NA / NLD: 0,0002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83</xdr:col>
                <xdr:colOff>1</xdr:colOff>
                <xdr:row>19</xdr:row>
                <xdr:rowOff>11</xdr:rowOff>
              </xdr:to>
            </anchor>
          </commentPr>
        </mc:Choice>
        <mc:Fallback/>
      </mc:AlternateContent>
    </comment>
    <comment ref="D21" authorId="0">
      <text>
        <r>
          <rPr>
            <b val="true"/>
            <sz val="9"/>
            <color rgb="FF000000"/>
            <rFont val="Tahoma"/>
            <family val="2"/>
          </rPr>
          <t xml:space="preserve">AUT: NO; EF:NA; MA:NA / BEL: NO; EF:NA; MA:NA / BGR: NO; EF:NA; MA:NA / CYP: NO; EF:NA; MA:NA / CZE: NA; EF:NA; MA:NA / DEU: IE; EF:NA; MA:NA; COMM / DNM: IE; EF:NA; MA:NA; COMM / ESP: NO; EF:NA; MA:NA / EST: NO; EF:NA; MA:NA / FIN: IE; EF:NA; MA:NA; COMM / FRK: NO; EF:CS; MA:T2, T3 / GBE: NO; EF:NA; MA:NA / GRC: NO; EF:NA; MA:NA / HRV: NO; EF:NA; MA:NA; COMM / HUN: NO; EF:NA; MA:NA / IRL: NO; EF:NA; MA:NA / ITA: NO; EF:NA; MA:NA / LTU: IE; EF:NA; MA:NA; COMM / LUX: NO; EF:NA; MA:NA / LVA: NO; EF:NA; MA:NA / MLT: NO; EF:NA; MA:NA / NLD: 0,0000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3</xdr:col>
                <xdr:colOff>16</xdr:colOff>
                <xdr:row>20</xdr:row>
                <xdr:rowOff>11</xdr:rowOff>
              </xdr:to>
            </anchor>
          </commentPr>
        </mc:Choice>
        <mc:Fallback/>
      </mc:AlternateContent>
    </comment>
    <comment ref="D22" authorId="0">
      <text>
        <r>
          <rPr>
            <b val="true"/>
            <sz val="9"/>
            <color rgb="FF000000"/>
            <rFont val="Tahoma"/>
            <family val="2"/>
          </rPr>
          <t xml:space="preserve">AUT: NO; EF:NA; MA:NA / BEL: 0,0005 / BGR: NO; EF:NA; MA:NA / CYP: NO; EF:NA; MA:NA / CZE: NA; EF:NA; MA:NA / DEU: 0,0015; EF:D; MA:CS / DNM: NA; EF:NA; MA:NA / ESP: NO; EF:NA; MA:NA / EST: NO; EF:NA; MA:NA / FIN: NO; EF:NA; MA:NA / FRK: NO; EF:CS; MA:T2, T3 / GBE: NO; EF:NA; MA:NA / GRC: NO; EF:NA; MA:NA / HRV: NO; EF:NA; MA:NA; COMM / HUN: NO; EF:NA; MA:NA / IRL: NO; EF:NA; MA:NA / ITA: NO; EF:NA; MA:NA / LTU: 0,0009 / LUX: NO; EF:NA; MA:NA / LVA: NO; EF:NA; MA:NA / MLT: NO; EF:NA; MA:NA / NLD: 0,0002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78</xdr:col>
                <xdr:colOff>18</xdr:colOff>
                <xdr:row>21</xdr:row>
                <xdr:rowOff>11</xdr:rowOff>
              </xdr:to>
            </anchor>
          </commentPr>
        </mc:Choice>
        <mc:Fallback/>
      </mc:AlternateContent>
    </comment>
    <comment ref="D23" authorId="0">
      <text>
        <r>
          <rPr>
            <b val="true"/>
            <sz val="9"/>
            <color rgb="FF000000"/>
            <rFont val="Tahoma"/>
            <family val="2"/>
          </rPr>
          <t xml:space="preserve">AUT: NO; EF:NA; MA:NA / BEL: 0,0000; EF:CS; MA:CS,T2 / BGR: NO; EF:NA; MA:NA / CYP: NE; EF:NA; MA:NA / CZE: NA; EF:NA; MA:NA / DEU: IE,NO; EF:NA; MA:NA / DNM: NO; EF:NA; MA:NA / ESP: 0,0020; EF:D; MA:T1 / EST: NO; EF:NA; MA:NA / FIN: NE; EF:NA; MA:NA / FRK: NO; EF:NA; MA:NA / GBE: NO; EF:NA; MA:NA / GRC: NO; EF:NA; MA:NA / HRV: NO; EF:NA; MA:NA; COMM / HUN: NO; EF:NA; MA:NA / IRL: NO; EF:NA; MA:NA / ITA: NO; EF:NA; MA:NA / LTU: 0,0005; EF:D; MA:T1 / LUX: NO; EF:NA; MA:NA / LVA: NO; EF:NA; MA:NA / MLT: NO; EF:NA; MA:NA / NLD: NO; EF:NA; MA:NA / POL: NO; EF:NA; MA:NA / PRT: 1,00; EF:D; MA:D / ROU: 0,0001;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83</xdr:col>
                <xdr:colOff>39</xdr:colOff>
                <xdr:row>22</xdr:row>
                <xdr:rowOff>11</xdr:rowOff>
              </xdr:to>
            </anchor>
          </commentPr>
        </mc:Choice>
        <mc:Fallback/>
      </mc:AlternateContent>
    </comment>
    <comment ref="D24" authorId="0">
      <text>
        <r>
          <rPr>
            <b val="true"/>
            <sz val="9"/>
            <color rgb="FF000000"/>
            <rFont val="Tahoma"/>
            <family val="2"/>
          </rPr>
          <t xml:space="preserve">AUT: NO; EF:NA; MA:NA / BEL: NO; EF:NA; MA:NA / BGR: NO; EF:NA; MA:NA / CYP: NE; EF:NA; MA:NA / CZE: NA; EF:NA; MA:NA / DEU: IE; EF:NA; MA:NA; COMM / DNM: NO; EF:NA; MA:NA / ESP: NA; EF:NA; MA:NA / EST: NO; EF:NA; MA:NA / FIN: NE; EF:NA; MA:NA; COMM / FRK: NO; EF:CS; MA:T2, T3 / GBE: NO; EF:NA; MA:NA / GRC: NO; EF:NA; MA:NA / HRV: NO; EF:NA; MA:NA; COMM / HUN: NO; EF:NA; MA:NA / IRL: NO; EF:NA; MA:NA / ITA: NO; EF:NA; MA:NA / LTU: IE; EF:NA; MA:NA; COMM / LUX: NO; EF:NA; MA:NA / LVA: NO; EF:NA; MA:NA / MLT: NO; EF:NA; MA:NA / NLD: NO;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4</xdr:col>
                <xdr:colOff>31</xdr:colOff>
                <xdr:row>23</xdr:row>
                <xdr:rowOff>11</xdr:rowOff>
              </xdr:to>
            </anchor>
          </commentPr>
        </mc:Choice>
        <mc:Fallback/>
      </mc:AlternateContent>
    </comment>
    <comment ref="D25" authorId="0">
      <text>
        <r>
          <rPr>
            <b val="true"/>
            <sz val="9"/>
            <color rgb="FF000000"/>
            <rFont val="Tahoma"/>
            <family val="2"/>
          </rPr>
          <t xml:space="preserve">AUT: NO; EF:NA; MA:NA / BEL: 0,0000 / BGR: NO; EF:NA; MA:NA / CYP: NE; EF:NA; MA:NA / CZE: NA; EF:NA; MA:NA / DEU: NO; EF:D; MA:CS / DNM: NO; EF:NA; MA:NA / ESP: 0,0020 / EST: NO; EF:NA; MA:NA / FIN: NE; EF:NA; MA:NA; COMM / FRK: NO; EF:CS; MA:T2, T3 / GBE: NO; EF:NA; MA:NA / GRC: NO; EF:NA; MA:NA / HRV: NO; EF:NA; MA:NA; COMM / HUN: NO; EF:NA; MA:NA / IRL: NO; EF:NA; MA:NA / ITA: NO; EF:NA; MA:NA / LTU: 0,0005 / LUX: NO; EF:NA; MA:NA / LVA: NO; EF:NA; MA:NA / MLT: NO; EF:NA; MA:NA / NLD: NO; EF:NA; MA:NA; COMM / POL: NO; EF:NA; MA:NA / PRT: 1,00; EF:D; MA:D / ROU: 0,0001 / SVK: NO; EF:NA; MA:NA / SVN: NO; EF:NA; MA:NA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79</xdr:col>
                <xdr:colOff>49</xdr:colOff>
                <xdr:row>24</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206949,84 / BEL: 144451,95 / BGR: NO; EF:NA; MA:NA / CYP: NE; EF:NA; MA:NA / CZE: 707188,86 / DEU: 2921842,73 / DNM: 1184315,01 / ESP: 188153,64 / EST: 125400,00 / FIN: 896952,00 / FRK: 2712691,18 / GBE: 4194000,00 / GRC: NO; EF:NA; MA:NA / HRV: NO; EF:NA; MA:NA / HUN: 228110,00 / IRL: 716239,00 / ITA: NA,NO; EF:NA; MA:NA / LTU: 64800,00 / LUX: 1610,00 / LVA: 10500,00 / MLT: NO; EF:NA; MA:NA / NLD: 311064,97 / POL: 3551,06 / PRT: 28183,72; EF:NA; MA:NA / ROU: 23412,16 / SVK: 81900,00 / SVN: 100000,00 / SWE: 30309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58</xdr:col>
                <xdr:colOff>51</xdr:colOff>
                <xdr:row>8</xdr:row>
                <xdr:rowOff>11</xdr:rowOff>
              </xdr:to>
            </anchor>
          </commentPr>
        </mc:Choice>
        <mc:Fallback/>
      </mc:AlternateContent>
    </comment>
    <comment ref="B10" authorId="0">
      <text>
        <r>
          <rPr>
            <b val="true"/>
            <sz val="9"/>
            <color rgb="FF000000"/>
            <rFont val="Tahoma"/>
            <family val="2"/>
          </rPr>
          <t xml:space="preserve">AUT: 206949,84 / BEL: 81668,37 / BGR: NO; EF:NA; MA:NA / CYP: NE; EF:NA; MA:NA / CZE: 665000,00 / DEU: 2660398,98 / DNM: 1184315,01 / ESP: 188153,64 / EST: 125400,00 / FIN: 883025,33 / FRK: 2712691,18 / GBE: 2289615,90 / GRC: NO; EF:NA; MA:NA / HRV: NO; EF:NA; MA:NA / HUN: 228110,00 / IRL: 73881,82 / ITA: NO; EF:NA; MA:NA / LTU: 64800,00 / LUX: 1610,00 / LVA: 10500,00 / MLT: NO; EF:NA; MA:NA / NLD: IE; EF:NA; MA:NA / POL: 3551,06 / PRT: 28183,72; EF:NA; MA:NA / ROU: NO; EF:NA; MA:NA / SVK: 81900,00 / SVN: 100000,00 / SWE: 30309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59</xdr:col>
                <xdr:colOff>40</xdr:colOff>
                <xdr:row>9</xdr:row>
                <xdr:rowOff>11</xdr:rowOff>
              </xdr:to>
            </anchor>
          </commentPr>
        </mc:Choice>
        <mc:Fallback/>
      </mc:AlternateContent>
    </comment>
    <comment ref="B11" authorId="0">
      <text>
        <r>
          <rPr>
            <b val="true"/>
            <sz val="9"/>
            <color rgb="FF000000"/>
            <rFont val="Tahoma"/>
            <family val="2"/>
          </rPr>
          <t xml:space="preserve">AUT: 206949,84 / BEL: 57648,26 / BGR: NO; EF:NA; MA:NA / CYP: NE; EF:NA; MA:NA / CZE: 665000,00 / DEU: 2660398,98; EF:CS; MA:CS / DNM: 1184315,01 / ESP: 186525,02 / EST: 125400,00 / FIN: 384805,67 / FRK: 2712691,18 / GBE: 1098359,15 / GRC: NO; EF:NA; MA:NA / HRV: NO; EF:NA; MA:NA / HUN: 168854,70 / IRL: 73881,82 / ITA: NO; EF:NA; MA:NA / LTU: 64800,00 / LUX: 1610,00 / LVA: 10500,00 / MLT: NO; EF:NA; MA:NA / NLD: IE; EF:NA; MA:NA; COMM / POL: 2710,76 / PRT: 22956,98 / ROU: NO; EF:NA; MA:NA / SVK: 81900,00 / SVN: 100000,00 / SWE: 20219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60</xdr:col>
                <xdr:colOff>29</xdr:colOff>
                <xdr:row>10</xdr:row>
                <xdr:rowOff>11</xdr:rowOff>
              </xdr:to>
            </anchor>
          </commentPr>
        </mc:Choice>
        <mc:Fallback/>
      </mc:AlternateContent>
    </comment>
    <comment ref="B12" authorId="0">
      <text>
        <r>
          <rPr>
            <b val="true"/>
            <sz val="9"/>
            <color rgb="FF000000"/>
            <rFont val="Tahoma"/>
            <family val="2"/>
          </rPr>
          <t xml:space="preserve">AUT: IE; EF:NA; MA:NA / BEL: 24020,11 / BGR: NO; EF:NA; MA:NA / CYP: NE; EF:NA; MA:NA / CZE: IE; EF:NA; MA:NA; COMM / DEU: IE; EF:NA; MA:NA; COMM / DNM: IE / ESP: 1628,62 / EST: IE; EF:NA; MA:NA; COMM / FIN: 498219,67 / FRK: NO / GBE: 1191256,75 / GRC: NO; EF:NA; MA:NA / HRV: NO; EF:NA; MA:NA / HUN: 59255,30 / IRL: NO; EF:NA; MA:NA / ITA: NO; EF:NA; MA:NA / LTU: NO; EF:NA; MA:NA / LUX: NO; EF:NA; MA:NA / LVA: IE; EF:NA; MA:NA / MLT: NO; EF:NA; MA:NA / NLD: IE; EF:NA; MA:NA; COMM / POL: 840,29 / PRT: 5226,73 / ROU: NO; EF:NA; MA:NA / SVK: IE; EF:NA; MA:NA / SVN: IE; EF:NA; MA:NA / SWE: 1009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5</xdr:col>
                <xdr:colOff>43</xdr:colOff>
                <xdr:row>11</xdr:row>
                <xdr:rowOff>11</xdr:rowOff>
              </xdr:to>
            </anchor>
          </commentPr>
        </mc:Choice>
        <mc:Fallback/>
      </mc:AlternateContent>
    </comment>
    <comment ref="B13" authorId="0">
      <text>
        <r>
          <rPr>
            <b val="true"/>
            <sz val="9"/>
            <color rgb="FF000000"/>
            <rFont val="Tahoma"/>
            <family val="2"/>
          </rPr>
          <t xml:space="preserve">AUT: IE; EF:NA; MA:NA / BEL: 62783,58 / BGR: NO; EF:NA; MA:NA / CYP: NE; EF:NA; MA:NA / CZE: 30086,86 / DEU: IE; EF:NA; MA:NA / DNM: IE; EF:NA; MA:NA / ESP: NO; EF:NA; MA:NA / EST: NO; EF:NA; MA:NA / FIN: 13926,67; COMM / FRK: NO; EF:NA; MA:NA / GBE: 1904384,10 / GRC: NO; EF:NA; MA:NA / HRV: NO; EF:NA; MA:NA / HUN: NO; EF:NA; MA:NA / IRL: 642357,18 / ITA: NO; EF:NA; MA:NA / LTU: NO; EF:NA; MA:NA / LUX: IE,NO; EF:NA; MA:NA / LVA: NO; EF:NA; MA:NA / MLT: NO; EF:NA; MA:NA / NLD: IE; EF:NA; MA:NA / POL: IE; EF:NA; MA:NA / PRT: IE; EF:NA; MA:NA / ROU: 23412,16 / SVK: NO; EF:NA; MA:NA / SVN: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68</xdr:col>
                <xdr:colOff>58</xdr:colOff>
                <xdr:row>12</xdr:row>
                <xdr:rowOff>11</xdr:rowOff>
              </xdr:to>
            </anchor>
          </commentPr>
        </mc:Choice>
        <mc:Fallback/>
      </mc:AlternateContent>
    </comment>
    <comment ref="B14" authorId="0">
      <text>
        <r>
          <rPr>
            <b val="true"/>
            <sz val="9"/>
            <color rgb="FF000000"/>
            <rFont val="Tahoma"/>
            <family val="2"/>
          </rPr>
          <t xml:space="preserve">AUT: IE; EF:NA; MA:NA / BEL: 44317,82 / BGR: NO; EF:NA; MA:NA / CYP: NE; EF:NA; MA:NA / CZE: 30086,86 / DEU: IE; EF:NA; MA:NA; COMM / DNM: IE / ESP: NO; EF:NA; MA:NA / EST: NO; EF:NA; MA:NA / FIN: 6963,33 / FRK: NO / GBE: 999640,85 / GRC: NO; EF:NA; MA:NA / HRV: NO; EF:NA; MA:NA / HUN: NO; EF:NA; MA:NA / IRL: 642357,18 / ITA: NO; EF:NA; MA:NA / LTU: NO; EF:NA; MA:NA; COMM / LUX: IE; EF:NA; MA:NA; COMM / LVA: NO; EF:NA; MA:NA; COMM / MLT: NO; EF:NA; MA:NA / NLD: IE; EF:NA; MA:NA; COMM / POL: IE; EF:NA; MA:NA / PRT: IE / ROU: 23412,16 / SVK: NO; EF:NA; MA:NA / SVN: I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67</xdr:col>
                <xdr:colOff>38</xdr:colOff>
                <xdr:row>13</xdr:row>
                <xdr:rowOff>11</xdr:rowOff>
              </xdr:to>
            </anchor>
          </commentPr>
        </mc:Choice>
        <mc:Fallback/>
      </mc:AlternateContent>
    </comment>
    <comment ref="B15" authorId="0">
      <text>
        <r>
          <rPr>
            <b val="true"/>
            <sz val="9"/>
            <color rgb="FF000000"/>
            <rFont val="Tahoma"/>
            <family val="2"/>
          </rPr>
          <t xml:space="preserve">AUT: IE; EF:NA; MA:NA / BEL: 18465,76 / BGR: NO; EF:NA; MA:NA / CYP: NE; EF:NA; MA:NA / CZE: IE; EF:NA; MA:NA; COMM / DEU: IE; EF:NA; MA:NA; COMM / DNM: IE / ESP: NO; EF:NA; MA:NA / EST: NO; EF:NA; MA:NA / FIN: 6963,33 / FRK: NO / GBE: 904743,25 / GRC: NO; EF:NA; MA:NA / HRV: NO; EF:NA; MA:NA / HUN: NO; EF:NA; MA:NA / IRL: NO; EF:NA; MA:NA / ITA: NO; EF:NA; MA:NA / LTU: NO; EF:NA; MA:NA; COMM / LUX: NO; EF:NA; MA:NA / LVA: NO; EF:NA; MA:NA; COMM / MLT: NO; EF:NA; MA:NA / NLD: IE; EF:NA; MA:NA; COMM / POL: IE; EF:NA; MA:NA / PRT: IE / ROU: NO; EF:NA; MA:NA / SVK: NO; EF:NA; MA:NA / SVN: I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0</xdr:col>
                <xdr:colOff>4</xdr:colOff>
                <xdr:row>14</xdr:row>
                <xdr:rowOff>11</xdr:rowOff>
              </xdr:to>
            </anchor>
          </commentPr>
        </mc:Choice>
        <mc:Fallback/>
      </mc:AlternateContent>
    </comment>
    <comment ref="D9" authorId="0">
      <text>
        <r>
          <rPr>
            <b val="true"/>
            <sz val="9"/>
            <color rgb="FF000000"/>
            <rFont val="Tahoma"/>
            <family val="2"/>
          </rPr>
          <t xml:space="preserve">AUT: 91,06; EF:CS,D; MA:T2 / BEL: 63,56; EF:CS; MA:CS,T2 / BGR: NA,NO; EF:NA; MA:NA / CYP: NA,NE; EF:NA; MA:NA / CZE: 311,16; EF:D; MA:CS,T1 / DEU: 1284,78; EF:CS; MA:CS / DNM: 520,75; EF:D; MA:T2 / ESP: 82,80; EF:D; MA:T1 / EST: 55,18; EF:D; MA:T1 / FIN: 431,30; EF:D; MA:D / FRK: 824,40; EF:CS; MA:CS,T2 / GBE: 1923,75; EF:CS; MA:CS / GRC: NA,NO; EF:NA; MA:NA / HRV: NA,NO; EF:NA; MA:NA / HUN: 102,54; EF:D; MA:T1 / IRL: 315,15; EF:D; MA:T1 / ITA: NA,NO; EF:NA; MA:NA / LTU: 28,51; EF:D; MA:T1 / LUX: 0,7084; EF:CS; MA:T1 / LVA: 4,62; EF:D; MA:D / MLT: NA,NO; EF:NA; MA:NA / NLD: 146,76; EF:D; MA:T2 / POL: 1593,28; EF:CS,D; MA:D,T1 / PRT: 12,60; EF:D; MA:D / ROU: 10,30; EF:D; MA:D,T1 / SVK: 36,04; EF:D; MA:T1 / SVN: 44,00; EF:D; MA:D,T1 / SWE: 134,10;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91</xdr:col>
                <xdr:colOff>34</xdr:colOff>
                <xdr:row>8</xdr:row>
                <xdr:rowOff>11</xdr:rowOff>
              </xdr:to>
            </anchor>
          </commentPr>
        </mc:Choice>
        <mc:Fallback/>
      </mc:AlternateContent>
    </comment>
    <comment ref="D10" authorId="0">
      <text>
        <r>
          <rPr>
            <b val="true"/>
            <sz val="9"/>
            <color rgb="FF000000"/>
            <rFont val="Tahoma"/>
            <family val="2"/>
          </rPr>
          <t xml:space="preserve">AUT: 91,06; EF:CS,D; MA:T2 / BEL: 35,93; EF:CS; MA:CS,T2 / BGR: NO; EF:NA; MA:NA / CYP: NE; EF:NA; MA:NA / CZE: 292,60; EF:D; MA:CS,T1 / DEU: 1169,82; EF:CS; MA:CS / DNM: 520,75; EF:D; MA:T2 / ESP: 82,80; EF:D; MA:T1 / EST: 55,18; EF:D; MA:T1 / FIN: 424,92; EF:D; MA:D / FRK: 824,40; EF:CS; MA:CS,T2 / GBE: 1051,98; EF:CS; MA:CS / GRC: NO; EF:NA; MA:NA / HRV: NO; EF:NA; MA:NA / HUN: 102,54; EF:D; MA:T1 / IRL: 32,51; EF:D; MA:T1 / ITA: NO; EF:NA; MA:NA / LTU: 28,51; EF:D; MA:T1 / LUX: 0,7084; EF:CS; MA:T1 / LVA: 4,62; EF:D; MA:D / MLT: NO; EF:NA; MA:NA / NLD: IE,NA; EF:NA; MA:NA / POL: 1593,28; EF:CS,D; MA:D,T1 / PRT: 12,60; EF:D; MA:D / ROU: NO; EF:NA; MA:NA / SVK: 36,04; EF:D; MA:T1 / SVN: 44,00; EF:D; MA:D,T1 / SWE: 134,10;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88</xdr:col>
                <xdr:colOff>45</xdr:colOff>
                <xdr:row>9</xdr:row>
                <xdr:rowOff>11</xdr:rowOff>
              </xdr:to>
            </anchor>
          </commentPr>
        </mc:Choice>
        <mc:Fallback/>
      </mc:AlternateContent>
    </comment>
    <comment ref="D11" authorId="0">
      <text>
        <r>
          <rPr>
            <b val="true"/>
            <sz val="9"/>
            <color rgb="FF000000"/>
            <rFont val="Tahoma"/>
            <family val="2"/>
          </rPr>
          <t xml:space="preserve">AUT: 91,06; EF:CS,D; MA:T2 / BEL: 25,37; EF:CS; MA:CS,T2 / BGR: NO; EF:NA; MA:NA / CYP: NE; EF:NA; MA:NA / CZE: 292,60; EF:D; MA:CS,T1 / DEU: 1169,82; EF:CS; MA:CS / DNM: 520,75; EF:D; MA:T2 / ESP: 82,07; EF:D; MA:T1 / EST: 55,18; EF:D; MA:T1 / FIN: 187,43; EF:D; MA:D / FRK: 824,40; EF:CS; MA:CS, T2 / GBE: 483,28; EF:CS; MA:CS / GRC: NO; EF:NA; MA:NA / HRV: NO; EF:NA; MA:NA / HUN: 74,30; EF:D; MA:T1 / IRL: 32,51; EF:D; MA:T1 / ITA: NO; EF:NA; MA:NA / LTU: 28,51; EF:D; MA:T1 / LUX: 0,7084; EF:CS; MA:T1 / LVA: 4,62; EF:D; MA:D / MLT: NO; EF:NA; MA:NA / NLD: IE; EF:NA; MA:NA; COMM / POL: 1192,74; EF:CS,D; MA:D,T1 / PRT: 10,10; EF:D; MA:D / ROU: NO; EF:NA; MA:NA / SVK: 36,04; EF:D; MA:T1 / SVN: 44,00; EF:D; MA:D,T1 / SWE: 88,96;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8</xdr:col>
                <xdr:colOff>52</xdr:colOff>
                <xdr:row>10</xdr:row>
                <xdr:rowOff>11</xdr:rowOff>
              </xdr:to>
            </anchor>
          </commentPr>
        </mc:Choice>
        <mc:Fallback/>
      </mc:AlternateContent>
    </comment>
    <comment ref="D12" authorId="0">
      <text>
        <r>
          <rPr>
            <b val="true"/>
            <sz val="9"/>
            <color rgb="FF000000"/>
            <rFont val="Tahoma"/>
            <family val="2"/>
          </rPr>
          <t xml:space="preserve">AUT: IE; EF:NA; MA:NA; COMM / BEL: 10,57; EF:CS; MA:CS,T2 / BGR: NO; EF:NA; MA:NA / CYP: NE; EF:NA; MA:NA / CZE: IE; EF:NA; MA:NA; COMM / DEU: IE; EF:NA; MA:NA; COMM / DNM: IE; EF:NA; MA:NA; COMM / ESP: 0,7285; EF:D; MA:T1 / EST: IE; EF:NA; MA:NA; COMM / FIN: 237,48; EF:D; MA:D / FRK: NO; EF:NA; MA:NA / GBE: 568,71; EF:CS; MA:CS / GRC: NO; EF:NA; MA:NA / HRV: NO; EF:NA; MA:NA / HUN: 28,25; EF:D; MA:T1 / IRL: NO; EF:NA; MA:NA / ITA: NO; EF:NA; MA:NA / LTU: NO; EF:NA; MA:NA / LUX: NO; EF:NA; MA:NA / LVA: IE; EF:NA; MA:NA; COMM / MLT: NO; EF:NA; MA:NA / NLD: NA; EF:NA; MA:NA; COMM / POL: 400,54; EF:CS,D; MA:D,T1 / PRT: 2,50; EF:D; MA:D / ROU: NO; EF:NA; MA:NA / SVK: IE; EF:NA; MA:NA; COMM / SVN: IE; EF:NA; MA:NA; COMM / SWE: 45,14;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0</xdr:col>
                <xdr:colOff>31</xdr:colOff>
                <xdr:row>11</xdr:row>
                <xdr:rowOff>11</xdr:rowOff>
              </xdr:to>
            </anchor>
          </commentPr>
        </mc:Choice>
        <mc:Fallback/>
      </mc:AlternateContent>
    </comment>
    <comment ref="D13" authorId="0">
      <text>
        <r>
          <rPr>
            <b val="true"/>
            <sz val="9"/>
            <color rgb="FF000000"/>
            <rFont val="Tahoma"/>
            <family val="2"/>
          </rPr>
          <t xml:space="preserve">AUT: IE; EF:NA; MA:NA / BEL: 27,62; EF:CS; MA:CS,T2 / BGR: NO; EF:NA; MA:NA / CYP: NE; EF:NA; MA:NA / CZE: 13,24; EF:D; MA:CS,T1 / DEU: IE; EF:NA; MA:NA / DNM: IE; EF:NA; MA:NA / ESP: NO; EF:NA; MA:NA / EST: NO; EF:NA; MA:NA / FIN: 6,38; EF:D; MA:D; COMM / FRK: NO; EF:NA; MA:NA / GBE: 871,77; EF:CS; MA:CS / GRC: NO; EF:NA; MA:NA / HRV: NO; EF:NA; MA:NA / HUN: NO; EF:NA; MA:NA / IRL: 282,64; EF:D; MA:T1 / ITA: NO; EF:NA; MA:NA / LTU: NO; EF:NA; MA:NA / LUX: IE,NO; EF:NA; MA:NA / LVA: NO; EF:NA; MA:NA / MLT: NO; EF:NA; MA:NA / NLD: IE; EF:NA; MA:NA / POL: IE; EF:NA; MA:NA / PRT: IE; EF:NA; MA:NA / ROU: 10,30; EF:D; MA:D,T1 / SVK: NO; EF:NA; MA:NA / SVN: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83</xdr:col>
                <xdr:colOff>35</xdr:colOff>
                <xdr:row>12</xdr:row>
                <xdr:rowOff>11</xdr:rowOff>
              </xdr:to>
            </anchor>
          </commentPr>
        </mc:Choice>
        <mc:Fallback/>
      </mc:AlternateContent>
    </comment>
    <comment ref="D14" authorId="0">
      <text>
        <r>
          <rPr>
            <b val="true"/>
            <sz val="9"/>
            <color rgb="FF000000"/>
            <rFont val="Tahoma"/>
            <family val="2"/>
          </rPr>
          <t xml:space="preserve">AUT: IE; EF:NA; MA:NA; COMM / BEL: 19,50; EF:CS; MA:CS,T2 / BGR: NO; EF:NA; MA:NA / CYP: NE; EF:NA; MA:NA / CZE: 13,24; EF:D; MA:CS,T1 / DEU: IE; EF:NA; MA:NA; COMM / DNM: IE; EF:NA; MA:NA; COMM / ESP: NO; EF:NA; MA:NA / EST: NO; EF:NA; MA:NA / FIN: 3,06; EF:D; MA:D / FRK: NO; EF:NA; MA:NA / GBE: 439,84; EF:CS; MA:CS / GRC: NO; EF:NA; MA:NA / HRV: NO; EF:NA; MA:NA / HUN: NO; EF:NA; MA:NA / IRL: 282,64; EF:D; MA:T1 / ITA: NO; EF:NA; MA:NA / LTU: NO; EF:NA; MA:NA / LUX: IE; EF:NA; MA:NA; COMM / LVA: NO; EF:NA; MA:NA; COMM / MLT: NO; EF:NA; MA:NA / NLD: IE; EF:NA; MA:NA; COMM / POL: IE; EF:NA; MA:NA; COMM / PRT: IE; EF:NA; MA:NA; COMM / ROU: 10,30; EF:D; MA:D,T1 / SVK: NO; EF:NA; MA:NA / SVN: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90</xdr:col>
                <xdr:colOff>45</xdr:colOff>
                <xdr:row>13</xdr:row>
                <xdr:rowOff>11</xdr:rowOff>
              </xdr:to>
            </anchor>
          </commentPr>
        </mc:Choice>
        <mc:Fallback/>
      </mc:AlternateContent>
    </comment>
    <comment ref="D15" authorId="0">
      <text>
        <r>
          <rPr>
            <b val="true"/>
            <sz val="9"/>
            <color rgb="FF000000"/>
            <rFont val="Tahoma"/>
            <family val="2"/>
          </rPr>
          <t xml:space="preserve">AUT: IE; EF:NA; MA:NA; COMM / BEL: 8,12; EF:CS; MA:CS,T2 / BGR: NO; EF:NA; MA:NA / CYP: NE; EF:NA; MA:NA / CZE: IE; EF:NA; MA:NA; COMM / DEU: IE; EF:NA; MA:NA; COMM / DNM: IE; EF:NA; MA:NA; COMM / ESP: NO; EF:NA; MA:NA / EST: NO; EF:NA; MA:NA / FIN: 3,32; EF:D; MA:D / FRK: NO; EF:NA; MA:NA / GBE: 431,92; EF:CS; MA:CS / GRC: NO; EF:NA; MA:NA / HRV: NO; EF:NA; MA:NA / HUN: NO; EF:NA; MA:NA / IRL: NO; EF:NA; MA:NA / ITA: NO; EF:NA; MA:NA / LTU: NO; EF:NA; MA:NA / LUX: NO; EF:NA; MA:NA / LVA: NO; EF:NA; MA:NA; COMM / MLT: NO; EF:NA; MA:NA / NLD: IE; EF:NA; MA:NA; COMM / POL: IE; EF:NA; MA:NA; COMM / PRT: IE; EF:NA; MA:NA; COMM / ROU: NO; EF:NA; MA:NA / SVK: NO; EF:NA; MA:NA / SVN: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89</xdr:col>
                <xdr:colOff>24</xdr:colOff>
                <xdr:row>14</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rPr>
          <t xml:space="preserve">AUT: IE,NA,NO; EF:NA; MA:NA / BEL: 5,28; EF:CS; MA:CS,T2 / BGR: 15,49; EF:D; MA:T1 / CYP: 1,29; EF:D; MA:D / CZE: 785,00; EF:CS,D; MA:CS,T1 / DEU: IE,NA,NO; EF:NA; MA:NA / DNM: NO; EF:NA; MA:NA / ESP: 12,84; EF:D; MA:CS / EST: IE,NE,NO; EF:NA; MA:NA / FIN: 1,81; EF:D; MA:T2 / FRK: 259,34; EF:CS; MA:T2,T3 / GBE: 344,15; EF:CS; MA:D / GRC: IE,NA,NO; EF:NA; MA:NA / HRV: 148,96; EF:D; MA:D,T1 / HUN: IE,NA,NO; EF:NA; MA:NA / IRL: 65,16; EF:D; MA:D,T1 / ITA: 3129,60; EF:CS,D; MA:T1 / LTU: 6,49; EF:D; MA:T1 / LUX: NE,NO; EF:NA; MA:NA / LVA: 177,03; EF:CS,D; MA:T1,T2 / MLT: NE,NO; EF:NA; MA:NA / NLD: 10,90; EF:D; MA:CS,T2 / POL: 265,45; EF:CS,D; MA:D,T1,T2 / PRT: 2629,34; EF:CS,D; MA:CS,T2 / ROU: 8,51; EF:D; MA:T1 / SVK: 103,68; EF:D; MA:T2 / SVN: 22,34; EF:CS,D; MA:D,T1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3</xdr:col>
                <xdr:colOff>20</xdr:colOff>
                <xdr:row>7</xdr:row>
                <xdr:rowOff>10</xdr:rowOff>
              </xdr:to>
            </anchor>
          </commentPr>
        </mc:Choice>
        <mc:Fallback/>
      </mc:AlternateContent>
    </comment>
    <comment ref="H9" authorId="0">
      <text>
        <r>
          <rPr>
            <b val="true"/>
            <sz val="9"/>
            <color rgb="FF000000"/>
            <rFont val="Tahoma"/>
            <family val="2"/>
          </rPr>
          <t xml:space="preserve">AUT: IE,NO; EF:NA; MA:NA / BEL: 5,28; EF:CS; MA:CS,T2 / BGR: 15,49; EF:D; MA:T1 / CYP: 1,29; EF:D; MA:D / CZE: 785,00; EF:CS,D; MA:CS,T1 / DEU: IE,NO; EF:NA; MA:NA / DNM: NO; EF:NA; MA:NA / ESP: 12,84; EF:D; MA:CS / EST: IE,NO; EF:NA; MA:NA / FIN: 1,81; EF:D; MA:T2 / FRK: 259,34; EF:CS; MA:T2,T3 / GBE: 271,42; EF:CS; MA:D / GRC: IE,NO; EF:NA; MA:NA / HRV: 125,16; EF:D; MA:D,T1 / HUN: IE,NO; EF:NA; MA:NA / IRL: 65,16; EF:D; MA:D,T1 / ITA: IE,NO; EF:NA; MA:NA / LTU: IE,NO; EF:NA; MA:NA / LUX: NO; EF:NA; MA:NA / LVA: 7,19; EF:CS,D; MA:T1,T2 / MLT: NE,NO; EF:NA; MA:NA / NLD: 4,64; EF:D; MA:CS,T2 / POL: 158,57; EF:CS,D; MA:D,T2 / PRT: 2629,34; EF:CS,D; MA:CS,T2 / ROU: 8,51; EF:D; MA:T1 / SVK: 103,68; EF:D; MA:T2 / SVN: 22,34; EF:CS,D; MA:D,T1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89</xdr:col>
                <xdr:colOff>65</xdr:colOff>
                <xdr:row>8</xdr:row>
                <xdr:rowOff>10</xdr:rowOff>
              </xdr:to>
            </anchor>
          </commentPr>
        </mc:Choice>
        <mc:Fallback/>
      </mc:AlternateContent>
    </comment>
    <comment ref="H10" authorId="0">
      <text>
        <r>
          <rPr>
            <b val="true"/>
            <sz val="9"/>
            <color rgb="FF000000"/>
            <rFont val="Tahoma"/>
            <family val="2"/>
          </rPr>
          <t xml:space="preserve">AUT: IE,NO; EF:NA; MA:NA / BEL: 5,28; EF:CS; MA:CS,T2 / BGR: 15,46; EF:D; MA:T1 / CYP: 1,29; EF:D; MA:D / CZE: 785,00; EF:CS,D; MA:CS,T1 / DEU: IE,NO; EF:NA; MA:NA / DNM: NO; EF:NA; MA:NA / ESP: IE,NE; EF:NA; MA:NA / EST: IE,NO; EF:NA; MA:NA / FIN: 1,81; EF:D; MA:T2 / FRK: 259,34; EF:CS; MA:T2,T3 / GBE: 271,42; EF:CS; MA:D / GRC: IE,NO; EF:NA; MA:NA / HRV: 124,76; EF:D; MA:T1 / HUN: IE; EF:NA; MA:NA / IRL: 65,16; EF:D; MA:D,T1 / ITA: IE,NO; EF:NA; MA:NA / LTU: IE,NO; EF:NA; MA:NA / LUX: NO; EF:NA; MA:NA / LVA: 7,19; EF:CS,D; MA:T1,T2 / MLT: NE,NO; EF:NA; MA:NA / NLD: 4,64; EF:D; MA:CS,T2 / POL: 157,68; EF:CS,D; MA:D,T2 / PRT: 2334,77; EF:CS,D; MA:CS,T2 / ROU: 7,96; EF:D; MA:T1 / SVK: 103,67; EF:D; MA:T2 / SVN: 22,34; EF:CS,D; MA:D,T1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89</xdr:col>
                <xdr:colOff>12</xdr:colOff>
                <xdr:row>9</xdr:row>
                <xdr:rowOff>10</xdr:rowOff>
              </xdr:to>
            </anchor>
          </commentPr>
        </mc:Choice>
        <mc:Fallback/>
      </mc:AlternateContent>
    </comment>
    <comment ref="H11" authorId="0">
      <text>
        <r>
          <rPr>
            <b val="true"/>
            <sz val="9"/>
            <color rgb="FF000000"/>
            <rFont val="Tahoma"/>
            <family val="2"/>
          </rPr>
          <t xml:space="preserve">AUT: NO; EF:NA; MA:NA / BEL: NO; EF:NA; MA:NA / BGR: NO; EF:NA; MA:NA / CYP: NO; EF:NA; MA:NA / CZE: 776,80; EF:D; MA:CS,T1 / DEU: NO; EF:NA; MA:NA; COMM / DNM: NO; EF:NA; MA:NA / ESP: NE; EF:NA; MA:NA; COMM / EST: NO; EF:NA; MA:NA / FIN: IE; EF:NA; MA:NA; COMM / FRK: IE; EF:NA; MA:NA / GBE: NO; EF:NA; MA:NA / GRC: NO; EF:NA; MA:NA / HRV: NO; EF:NA; MA:NA / HUN: IE; EF:NA; MA:NA; COMM / IRL: NO; EF:NA; MA:NA / ITA: NO; EF:NA; MA:NA / LTU: NO; EF:NA; MA:NA / LUX: NO; EF:NA; MA:NA / LVA: IE; EF:NA; MA:NA; COMM / MLT: NO; EF:NA; MA:NA / NLD: NO,IE; EF:NA; MA:NA; COMM / POL: NO; EF:NA; MA:NA / PRT: NO; EF:NA; MA:NA / ROU: NO; EF:NA; MA:NA / SVK: 91,45; EF:D; MA:T2 / SVN: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86</xdr:col>
                <xdr:colOff>62</xdr:colOff>
                <xdr:row>10</xdr:row>
                <xdr:rowOff>10</xdr:rowOff>
              </xdr:to>
            </anchor>
          </commentPr>
        </mc:Choice>
        <mc:Fallback/>
      </mc:AlternateContent>
    </comment>
    <comment ref="H12" authorId="0">
      <text>
        <r>
          <rPr>
            <b val="true"/>
            <sz val="9"/>
            <color rgb="FF000000"/>
            <rFont val="Tahoma"/>
            <family val="2"/>
          </rPr>
          <t xml:space="preserve">AUT: IE; EF:NA; MA:NA; COMM / BEL: 5,28; EF:CS; MA:CS,T2 / BGR: 15,46; EF:D; MA:T1 / CYP: 1,29; EF:D; MA:D / CZE: 8,20; EF:CS,D; MA:T1 / DEU: IE; EF:NA; MA:NA; COMM / DNM: NO; EF:NA; MA:NA / ESP: IE; EF:NA; MA:NA; COMM / EST: IE; EF:NA; MA:NA; COMM / FIN: 1,81; EF:D; MA:T2 / FRK: 259,34; EF:CS; MA:T2, T3 / GBE: 271,42; EF:CS; MA:D / GRC: IE; EF:NA; MA:NA; COMM / HRV: 124,76; EF:D; MA:T1 / HUN: IE; EF:NA; MA:NA; COMM / IRL: 65,16; EF:D; MA:D,T1; COMM / ITA: IE; EF:NA; MA:NA; COMM / LTU: IE; EF:NA; MA:NA; COMM / LUX: NO; EF:NA; MA:NA / LVA: 7,19; EF:CS,D; MA:T1,T2 / MLT: NE; EF:NA; MA:NA; COMM / NLD: 4,64; EF:D; MA:CS,T2 / POL: 157,68; EF:CS,D; MA:D,T2 / PRT: 2334,77; EF:CS, D; MA:T2, CS / ROU: 7,96; EF:D; MA:T1 / SVK: 12,22; EF:D; MA:T2 / SVN: 22,34; EF:CS,D; MA:D,T1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94</xdr:col>
                <xdr:colOff>4</xdr:colOff>
                <xdr:row>11</xdr:row>
                <xdr:rowOff>10</xdr:rowOff>
              </xdr:to>
            </anchor>
          </commentPr>
        </mc:Choice>
        <mc:Fallback/>
      </mc:AlternateContent>
    </comment>
    <comment ref="H13" authorId="0">
      <text>
        <r>
          <rPr>
            <b val="true"/>
            <sz val="9"/>
            <color rgb="FF000000"/>
            <rFont val="Tahoma"/>
            <family val="2"/>
          </rPr>
          <t xml:space="preserve">AUT: NO; EF:NA; MA:NA / BEL: NO; EF:NA; MA:NA / BGR: 0,0301; EF:D; MA:T1 / CYP: NE,NO; EF:NA; MA:NA / CZE: NO; EF:NA; MA:NA / DEU: IE,NO; EF:NA; MA:NA / DNM: NO; EF:NA; MA:NA / ESP: 12,84; EF:D; MA:CS / EST: IE,NO; EF:NA; MA:NA / FIN: IE; EF:NA; MA:NA / FRK: IE,NO; EF:NA; MA:NA / GBE: IE,NO; EF:NA; MA:NA / GRC: NO; EF:NA; MA:NA / HRV: 0,3993; EF:D; MA:D / HUN: NO; EF:NA; MA:NA / IRL: NO; EF:NA; MA:NA / ITA: IE,NO; EF:NA; MA:NA / LTU: IE,NO; EF:NA; MA:NA / LUX: NO; EF:NA; MA:NA / LVA: NO; EF:NA; MA:NA / MLT: NO; EF:NA; MA:NA / NLD: IE,NO; EF:NA; MA:NA / POL: 0,8883; EF:CS,D; MA:D,T2 / PRT: 294,56; EF:CS,D; MA:CS,T2 / ROU: 0,5528; EF:D; MA:T1 / SVK: 0,0015; EF:D; MA:T2 / SVN: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86</xdr:col>
                <xdr:colOff>6</xdr:colOff>
                <xdr:row>12</xdr:row>
                <xdr:rowOff>10</xdr:rowOff>
              </xdr:to>
            </anchor>
          </commentPr>
        </mc:Choice>
        <mc:Fallback/>
      </mc:AlternateContent>
    </comment>
    <comment ref="H14" authorId="0">
      <text>
        <r>
          <rPr>
            <b val="true"/>
            <sz val="9"/>
            <color rgb="FF000000"/>
            <rFont val="Tahoma"/>
            <family val="2"/>
          </rPr>
          <t xml:space="preserve">AUT: NO; EF:NA; MA:NA / BEL: NO; EF:NA; MA:NA / BGR: NO; EF:NA; MA:NA / CYP: NO; EF:NA; MA:NA / CZE: NO; EF:NA; MA:NA / DEU: NO; EF:NA; MA:NA; COMM / DNM: NO; EF:NA; MA:NA / ESP: NO; EF:NA; MA:NA / EST: NO; EF:NA; MA:NA / FIN: IE; EF:NA; MA:NA; COMM / FRK: IE; EF:NA; MA:NA / GBE: NO; EF:NA; MA:NA / GRC: NO; EF:NA; MA:NA / HRV: NO; EF:NA; MA:NA / HUN: NO; EF:NA; MA:NA / IRL: NO; EF:NA; MA:NA / ITA: NO; EF:NA; MA:NA / LTU: NO; EF:NA; MA:NA / LUX: NO; EF:NA; MA:NA / LVA: NO; EF:NA; MA:NA / MLT: NO; EF:NA; MA:NA / NLD: NO,IE; EF:NA; MA:NA; COMM / POL: NO;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84</xdr:col>
                <xdr:colOff>28</xdr:colOff>
                <xdr:row>13</xdr:row>
                <xdr:rowOff>10</xdr:rowOff>
              </xdr:to>
            </anchor>
          </commentPr>
        </mc:Choice>
        <mc:Fallback/>
      </mc:AlternateContent>
    </comment>
    <comment ref="H15" authorId="0">
      <text>
        <r>
          <rPr>
            <b val="true"/>
            <sz val="9"/>
            <color rgb="FF000000"/>
            <rFont val="Tahoma"/>
            <family val="2"/>
          </rPr>
          <t xml:space="preserve">AUT: NO; EF:NA; MA:NA / BEL: NO; EF:NA; MA:NA; COMM / BGR: 0,0301; EF:D; MA:T1 / CYP: NE; EF:NA; MA:NA; COMM / CZE: NO; EF:NA; MA:NA / DEU: IE; EF:NA; MA:NA; COMM / DNM: NO; EF:NA; MA:NA / ESP: 12,84; EF:D; MA:CS / EST: IE; EF:NA; MA:NA; COMM / FIN: IE; EF:NA; MA:NA; COMM / FRK: NO; EF:NA; MA:NA / GBE: IE; EF:NA; MA:NA; COMM / GRC: NO; EF:NA; MA:NA / HRV: 0,3993; EF:D; MA:D / HUN: NO; EF:NA; MA:NA / IRL: NO; EF:NA; MA:NA; COMM / ITA: IE; EF:NA; MA:NA; COMM / LTU: IE; EF:NA; MA:NA; COMM / LUX: NO; EF:NA; MA:NA / LVA: NO; EF:NA; MA:NA; COMM / MLT: NO; EF:NA; MA:NA / NLD: IE; EF:NA; MA:NA; COMM / POL: 0,8883; EF:CS,D; MA:D, T2 / PRT: 294,56; EF:CS, D; MA:T2, CS / ROU: 0,5528; EF:D; MA:T1 / SVK: 0,0015; EF:D; MA:T2 / SVN: IE; EF:NA; MA:NA; COMM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3</xdr:col>
                <xdr:colOff>0</xdr:colOff>
                <xdr:row>14</xdr:row>
                <xdr:rowOff>10</xdr:rowOff>
              </xdr:to>
            </anchor>
          </commentPr>
        </mc:Choice>
        <mc:Fallback/>
      </mc:AlternateContent>
    </comment>
    <comment ref="H16" authorId="0">
      <text>
        <r>
          <rPr>
            <b val="true"/>
            <sz val="9"/>
            <color rgb="FF000000"/>
            <rFont val="Tahoma"/>
            <family val="2"/>
          </rPr>
          <t xml:space="preserve">AUT: IE,NA,NO; EF:NA; MA:NA / BEL: NE,NO; EF:NA; MA:NA / BGR: NO; EF:NA; MA:NA / CYP: NE,NO; EF:NA; MA:NA / CZE: NO; EF:NA; MA:NA / DEU: NO; EF:NA; MA:NA / DNM: NO; EF:NA; MA:NA / ESP: IE,NE; EF:NA; MA:NA / EST: NO; EF:NA; MA:NA / FIN: NA,NE; EF:NA; MA:NA / FRK: IE,NO; EF:NA; MA:NA / GBE: 0,8125; EF:CS; MA:D / GRC: NA,NO; EF:NA; MA:NA / HRV: NO; EF:NA; MA:NA / HUN: IE,NA,NO; EF:NA; MA:NA / IRL: NO; EF:NA; MA:NA / ITA: 30,46; EF:D; MA:T1 / LTU: 0,2994; EF:D; MA:T1 / LUX: NO; EF:NA; MA:NA / LVA: NO; EF:NA; MA:NA / MLT: NE,NO; EF:NA; MA:NA / NLD: IE,NE,NO; EF:NA; MA:NA / POL: NO; EF:NA; MA:NA / PRT: NO; EF:NA; MA:NA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86</xdr:col>
                <xdr:colOff>7</xdr:colOff>
                <xdr:row>15</xdr:row>
                <xdr:rowOff>10</xdr:rowOff>
              </xdr:to>
            </anchor>
          </commentPr>
        </mc:Choice>
        <mc:Fallback/>
      </mc:AlternateContent>
    </comment>
    <comment ref="H17" authorId="0">
      <text>
        <r>
          <rPr>
            <b val="true"/>
            <sz val="9"/>
            <color rgb="FF000000"/>
            <rFont val="Tahoma"/>
            <family val="2"/>
          </rPr>
          <t xml:space="preserve">AUT: IE,NA; EF:NA; MA:NA / BEL: NO; EF:NA; MA:NA / BGR: NO; EF:NA; MA:NA / CYP: NE,NO; EF:NA; MA:NA / CZE: NO; EF:NA; MA:NA / DEU: NO; EF:NA; MA:NA / DNM: NO; EF:NA; MA:NA / ESP: IE,NE; EF:NA; MA:NA / EST: NO; EF:NA; MA:NA / FIN: NA; EF:NA; MA:NA / FRK: IE,NO; EF:NA; MA:NA / GBE: NO; EF:NA; MA:NA / GRC: NA; EF:NA; MA:NA / HRV: NO; EF:NA; MA:NA / HUN: NA; EF:NA; MA:NA / IRL: NO; EF:NA; MA:NA / ITA: 30,46; EF:D; MA:T1 / LTU: 0,2994; EF:D; MA:T1 / LUX: NO; EF:NA; MA:NA / LVA: NO; EF:NA; MA:NA / MLT: NE,NO; EF:NA; MA:NA / NLD: IE,NO; EF:NA; MA:NA / POL: NO; EF:NA; MA:NA / PRT: NO; EF:NA; MA:NA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83</xdr:col>
                <xdr:colOff>28</xdr:colOff>
                <xdr:row>16</xdr:row>
                <xdr:rowOff>10</xdr:rowOff>
              </xdr:to>
            </anchor>
          </commentPr>
        </mc:Choice>
        <mc:Fallback/>
      </mc:AlternateContent>
    </comment>
    <comment ref="H18" authorId="0">
      <text>
        <r>
          <rPr>
            <b val="true"/>
            <sz val="9"/>
            <color rgb="FF000000"/>
            <rFont val="Tahoma"/>
            <family val="2"/>
          </rPr>
          <t xml:space="preserve">AUT: IE; EF:NA; MA:NA; COMM / BEL: NO; EF:NA; MA:NA / BGR: NO; EF:NA; MA:NA / CYP: NO; EF:NA; MA:NA / CZE: NO; EF:NA; MA:NA / DEU: NO; EF:NA; MA:NA / DNM: NO; EF:NA; MA:NA / ESP: IE; EF:NA; MA:NA; COMM / EST: NO; EF:NA; MA:NA / FIN: NA; EF:NA; MA:NA / FRK: IE; EF:NA; MA:NA / GBE: NO; EF:NA; MA:NA / GRC: NA; EF:NA; MA:NA / HRV: NO; EF:NA; MA:NA / HUN: NA; EF:NA; MA:NA / IRL: NO; EF:NA; MA:NA / ITA: NO; EF:NA; MA:NA / LTU: NO; EF:NA; MA:NA / LUX: NO; EF:NA; MA:NA / LVA: NO; EF:NA; MA:NA / MLT: NE; EF:NA; MA:NA; COMM / NLD: NO,I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84</xdr:col>
                <xdr:colOff>63</xdr:colOff>
                <xdr:row>17</xdr:row>
                <xdr:rowOff>10</xdr:rowOff>
              </xdr:to>
            </anchor>
          </commentPr>
        </mc:Choice>
        <mc:Fallback/>
      </mc:AlternateContent>
    </comment>
    <comment ref="H19" authorId="0">
      <text>
        <r>
          <rPr>
            <b val="true"/>
            <sz val="9"/>
            <color rgb="FF000000"/>
            <rFont val="Tahoma"/>
            <family val="2"/>
          </rPr>
          <t xml:space="preserve">AUT: NA; EF:NA; MA:NA / BEL: NO; EF:NA; MA:NA / BGR: NO; EF:NA; MA:NA / CYP: NE; EF:NA; MA:NA; COMM / CZE: NO; EF:NA; MA:NA / DEU: NO; EF:NA; MA:NA / DNM: NO; EF:NA; MA:NA / ESP: NE; EF:NA; MA:NA; COMM / EST: NO; EF:NA; MA:NA / FIN: NA; EF:NA; MA:NA / FRK: NO; EF:NA; MA:NA / GBE: NO; EF:NA; MA:NA / GRC: NA; EF:NA; MA:NA / HRV: NO; EF:NA; MA:NA; COMM / HUN: NA; EF:NA; MA:NA / IRL: NO; EF:NA; MA:NA / ITA: 30,46; EF:D; MA:T1 / LTU: 0,2994; EF:D; MA:T1 / LUX: NO; EF:NA; MA:NA / LVA: NO; EF:NA; MA:NA / MLT: NO; EF:NA; MA:NA / NLD: IE; EF:NA; MA:NA; COMM / POL: NO; EF:NA; MA:NA / PRT: NO; EF:NA; MA:NA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85</xdr:col>
                <xdr:colOff>0</xdr:colOff>
                <xdr:row>18</xdr:row>
                <xdr:rowOff>10</xdr:rowOff>
              </xdr:to>
            </anchor>
          </commentPr>
        </mc:Choice>
        <mc:Fallback/>
      </mc:AlternateContent>
    </comment>
    <comment ref="H20" authorId="0">
      <text>
        <r>
          <rPr>
            <b val="true"/>
            <sz val="9"/>
            <color rgb="FF000000"/>
            <rFont val="Tahoma"/>
            <family val="2"/>
          </rPr>
          <t xml:space="preserve">AUT: NO; EF:NA; MA:NA / BEL: NE,NO; EF:NA; MA:NA / BGR: NO; EF:NA; MA:NA / CYP: NE,NO; EF:NA; MA:NA / CZE: NO; EF:NA; MA:NA / DEU: NO; EF:NA; MA:NA / DNM: NO; EF:NA; MA:NA / ESP: IE,NE; EF:NA; MA:NA / EST: NO; EF:NA; MA:NA / FIN: NE; EF:NA; MA:NA / FRK: IE,NO; EF:NA; MA:NA / GBE: 0,8125; EF:CS; MA:D / GRC: NO; EF:NA; MA:NA / HRV: NO; EF:NA; MA:NA / HUN: IE,NO; EF:NA; MA:NA / IRL: NO; EF:NA; MA:NA / ITA: NO; EF:NA; MA:NA / LTU: NO; EF:NA; MA:NA / LUX: NO; EF:NA; MA:NA / LVA: NO; EF:NA; MA:NA / MLT: NO; EF:NA; MA:NA / NLD: IE,NE; EF:NA; MA:NA / POL: NO;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83</xdr:col>
                <xdr:colOff>9</xdr:colOff>
                <xdr:row>19</xdr:row>
                <xdr:rowOff>11</xdr:rowOff>
              </xdr:to>
            </anchor>
          </commentPr>
        </mc:Choice>
        <mc:Fallback/>
      </mc:AlternateContent>
    </comment>
    <comment ref="H21" authorId="0">
      <text>
        <r>
          <rPr>
            <b val="true"/>
            <sz val="9"/>
            <color rgb="FF000000"/>
            <rFont val="Tahoma"/>
            <family val="2"/>
          </rPr>
          <t xml:space="preserve">AUT: NO; EF:NA; MA:NA / BEL: NO; EF:NA; MA:NA / BGR: NO; EF:NA; MA:NA / CYP: NO; EF:NA; MA:NA / CZE: NO; EF:NA; MA:NA / DEU: NO; EF:NA; MA:NA / DNM: NO; EF:NA; MA:NA / ESP: IE; EF:NA; MA:NA / EST: NO; EF:NA; MA:NA / FIN: NE; EF:NA; MA:NA; COMM / FRK: IE; EF:NA; MA:NA / GBE: 0,8125; EF:CS; MA:D / GRC: NO; EF:NA; MA:NA / HRV: NO; EF:NA; MA:NA / HUN: IE; EF:NA; MA:NA; COMM / IRL: NO; EF:NA; MA:NA / ITA: NO; EF:NA; MA:NA / LTU: NO; EF:NA; MA:NA / LUX: NO; EF:NA; MA:NA / LVA: NO; EF:NA; MA:NA / MLT: NO; EF:NA; MA:NA / NLD: N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84</xdr:col>
                <xdr:colOff>10</xdr:colOff>
                <xdr:row>20</xdr:row>
                <xdr:rowOff>11</xdr:rowOff>
              </xdr:to>
            </anchor>
          </commentPr>
        </mc:Choice>
        <mc:Fallback/>
      </mc:AlternateContent>
    </comment>
    <comment ref="H22" authorId="0">
      <text>
        <r>
          <rPr>
            <b val="true"/>
            <sz val="9"/>
            <color rgb="FF000000"/>
            <rFont val="Tahoma"/>
            <family val="2"/>
          </rPr>
          <t xml:space="preserve">AUT: NO; EF:NA; MA:NA / BEL: NE; EF:NA; MA:NA / BGR: NO; EF:NA; MA:NA / CYP: NE; EF:NA; MA:NA / CZE: NO; EF:NA; MA:NA / DEU: NO; EF:NA; MA:NA / DNM: NO; EF:NA; MA:NA / ESP: NE; EF:NA; MA:NA / EST: NO; EF:NA; MA:NA / FIN: NE; EF:NA; MA:NA; COMM / FRK: NO; EF:NA; MA:NA / GBE: IE; EF:NA; MA:NA / GRC: NO; EF:NA; MA:NA / HRV: NO; EF:NA; MA:NA / HUN: NO; EF:NA; MA:NA; COMM / IRL: NO; EF:NA; MA:NA; COMM / ITA: NO; EF:NA; MA:NA / LTU: NO; EF:NA; MA:NA / LUX: NO; EF:NA; MA:NA / LVA: NO; EF:NA; MA:NA / MLT: NO; EF:NA; MA:NA / NLD: IE; EF:NA; MA:NA; COMM / POL: NO; EF:NA; MA:NA / PRT: NO; EF:NA; MA:NA / ROU: NO; EF:NA; MA:NA / SVK: NO; EF:NA; MA:NA / SVN: NA; EF:NA; MA:NA; COMM / SWE: NO;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85</xdr:col>
                <xdr:colOff>36</xdr:colOff>
                <xdr:row>21</xdr:row>
                <xdr:rowOff>11</xdr:rowOff>
              </xdr:to>
            </anchor>
          </commentPr>
        </mc:Choice>
        <mc:Fallback/>
      </mc:AlternateContent>
    </comment>
    <comment ref="H23" authorId="0">
      <text>
        <r>
          <rPr>
            <b val="true"/>
            <sz val="9"/>
            <color rgb="FF000000"/>
            <rFont val="Tahoma"/>
            <family val="2"/>
          </rPr>
          <t xml:space="preserve">AUT: NO; EF:NA; MA:NA / BEL: NE,NO; EF:NA; MA:NA / BGR: NO; EF:NA; MA:NA / CYP: NE,NO; EF:NA; MA:NA / CZE: NO; EF:NA; MA:NA / DEU: NO; EF:NA; MA:NA / DNM: NO; EF:NA; MA:NA / ESP: IE,NE; EF:NA; MA:NA / EST: NO; EF:NA; MA:NA / FIN: NE; EF:NA; MA:NA / FRK: IE,NO; EF:NA; MA:NA / GBE: 0,8125; EF:CS; MA:D / GRC: NO; EF:NA; MA:NA / HRV: NO; EF:NA; MA:NA / HUN: IE,NO; EF:NA; MA:NA / IRL: NO; EF:NA; MA:NA / ITA: NO; EF:NA; MA:NA / LTU: NO; EF:NA; MA:NA / LUX: NO; EF:NA; MA:NA / LVA: NO; EF:NA; MA:NA / MLT: NO; EF:NA; MA:NA / NLD: IE,NE; EF:NA; MA:NA / POL: NO;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83</xdr:col>
                <xdr:colOff>9</xdr:colOff>
                <xdr:row>22</xdr:row>
                <xdr:rowOff>11</xdr:rowOff>
              </xdr:to>
            </anchor>
          </commentPr>
        </mc:Choice>
        <mc:Fallback/>
      </mc:AlternateContent>
    </comment>
    <comment ref="H24" authorId="0">
      <text>
        <r>
          <rPr>
            <b val="true"/>
            <sz val="9"/>
            <color rgb="FF000000"/>
            <rFont val="Tahoma"/>
            <family val="2"/>
          </rPr>
          <t xml:space="preserve">AUT: NO; EF:NA; MA:NA / BEL: NO; EF:NA; MA:NA / BGR: NO; EF:NA; MA:NA / CYP: NO; EF:NA; MA:NA / CZE: NO; EF:NA; MA:NA / DEU: NO; EF:NA; MA:NA / DNM: NO; EF:NA; MA:NA / ESP: IE; EF:NA; MA:NA; COMM / EST: NO; EF:NA; MA:NA / FIN: NE; EF:NA; MA:NA; COMM / FRK: IE; EF:NA; MA:NA / GBE: 0,8125; EF:CS; MA:D / GRC: NO; EF:NA; MA:NA / HRV: NO; EF:NA; MA:NA / HUN: IE; EF:NA; MA:NA; COMM / IRL: NO; EF:NA; MA:NA / ITA: NO; EF:NA; MA:NA / LTU: NO; EF:NA; MA:NA / LUX: NO; EF:NA; MA:NA / LVA: NO; EF:NA; MA:NA / MLT: NO; EF:NA; MA:NA / NLD: NE; EF:NA; MA:NA; COMM / POL: NO;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84</xdr:col>
                <xdr:colOff>10</xdr:colOff>
                <xdr:row>23</xdr:row>
                <xdr:rowOff>11</xdr:rowOff>
              </xdr:to>
            </anchor>
          </commentPr>
        </mc:Choice>
        <mc:Fallback/>
      </mc:AlternateContent>
    </comment>
    <comment ref="H25" authorId="0">
      <text>
        <r>
          <rPr>
            <b val="true"/>
            <sz val="9"/>
            <color rgb="FF000000"/>
            <rFont val="Tahoma"/>
            <family val="2"/>
          </rPr>
          <t xml:space="preserve">AUT: NO; EF:NA; MA:NA / BEL: NE; EF:NA; MA:NA; COMM / BGR: NO; EF:NA; MA:NA / CYP: NE; EF:NA; MA:NA; COMM / CZE: NO; EF:NA; MA:NA / DEU: NO; EF:NA; MA:NA / DNM: NO; EF:NA; MA:NA / ESP: NE; EF:NA; MA:NA; COMM / EST: NO; EF:NA; MA:NA / FIN: NE; EF:NA; MA:NA; COMM / FRK: NO; EF:NA; MA:NA / GBE: IE; EF:NA; MA:NA; COMM / GRC: NO; EF:NA; MA:NA / HRV: NO; EF:NA; MA:NA / HUN: NO; EF:NA; MA:NA / IRL: NO; EF:NA; MA:NA / ITA: NO; EF:NA; MA:NA / LTU: NO; EF:NA; MA:NA / LUX: NO; EF:NA; MA:NA / LVA: NO; EF:NA; MA:NA / MLT: NO; EF:NA; MA:NA / NLD: IE; EF:NA; MA:NA; COMM / POL: NO; EF:NA; MA:NA / PRT: NO; EF:NA; MA:NA / ROU: NO; EF:NA; MA:NA / SVK: NO; EF:NA; MA:NA / SVN: NA; EF:NA; MA:NA; COMM / SWE: NO;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87</xdr:col>
                <xdr:colOff>6</xdr:colOff>
                <xdr:row>24</xdr:row>
                <xdr:rowOff>11</xdr:rowOff>
              </xdr:to>
            </anchor>
          </commentPr>
        </mc:Choice>
        <mc:Fallback/>
      </mc:AlternateContent>
    </comment>
    <comment ref="H26"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NE,NO; EF:NA; MA:NA / FRK: IE,NO; EF:NA; MA:NA / GBE: 20,75; EF:CS; MA:D / GRC: NO; EF:NA; MA:NA / HRV: 23,79; EF:D; MA:D / HUN: IE,NA,NO; EF:NA; MA:NA / IRL: NO; EF:NA; MA:NA / ITA: 3099,13; EF:CS; MA:T1 / LTU: 6,19; EF:D; MA:T1 / LUX: NO; EF:NA; MA:NA / LVA: 0,8792; EF:D; MA:T1 / MLT: NO; EF:NA; MA:NA / NLD: 6,26; EF:D; MA:CS,T2 / POL: 106,88; EF:CS,D; MA:D,T1 / PRT: NO; EF:NA; MA:NA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86</xdr:col>
                <xdr:colOff>12</xdr:colOff>
                <xdr:row>25</xdr:row>
                <xdr:rowOff>12</xdr:rowOff>
              </xdr:to>
            </anchor>
          </commentPr>
        </mc:Choice>
        <mc:Fallback/>
      </mc:AlternateContent>
    </comment>
    <comment ref="H27" authorId="0">
      <text>
        <r>
          <rPr>
            <b val="true"/>
            <sz val="9"/>
            <color rgb="FF000000"/>
            <rFont val="Tahoma"/>
            <family val="2"/>
          </rPr>
          <t xml:space="preserve">AUT: NO; EF:NA; MA:NA / BEL: NO; EF:NA; MA:NA / BGR: NO; EF:NA; MA:NA / CYP: NE,NO; EF:NA; MA:NA / CZE: NO; EF:NA; MA:NA / DEU: NO; EF:NA; MA:NA / DNM: NO; EF:NA; MA:NA / ESP: NE; EF:NA; MA:NA / EST: IE,NO; EF:NA; MA:NA / FIN: NE,NO; EF:NA; MA:NA / FRK: IE,NO; EF:NA; MA:NA / GBE: NE,NO; EF:NA; MA:NA / GRC: NO; EF:NA; MA:NA / HRV: 23,79; EF:D; MA:D / HUN: NA; EF:NA; MA:NA / IRL: NO; EF:NA; MA:NA / ITA: 3099,13; EF:CS; MA:T1 / LTU: 6,19; EF:D; MA:T1 / LUX: NO; EF:NA; MA:NA / LVA: 0,8792; EF:D; MA:T1 / MLT: NO; EF:NA; MA:NA / NLD: 6,26; EF:D; MA:CS,T2 / POL: 106,88; EF:CS,D; MA:D,T1 / PRT: NO; EF:NA; MA:NA / ROU: NO; EF:NA; MA:NA / SVK: NO; EF:NA; MA:NA / SVN: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84</xdr:col>
                <xdr:colOff>42</xdr:colOff>
                <xdr:row>26</xdr:row>
                <xdr:rowOff>12</xdr:rowOff>
              </xdr:to>
            </anchor>
          </commentPr>
        </mc:Choice>
        <mc:Fallback/>
      </mc:AlternateContent>
    </comment>
    <comment ref="H28" authorId="0">
      <text>
        <r>
          <rPr>
            <b val="true"/>
            <sz val="9"/>
            <color rgb="FF000000"/>
            <rFont val="Tahoma"/>
            <family val="2"/>
          </rPr>
          <t xml:space="preserve">AUT: NO; EF:NA; MA:NA / BEL: NO; EF:NA; MA:NA / BGR: NO; EF:NA; MA:NA / CYP: NO; EF:NA; MA:NA / CZE: NO; EF:NA; MA:NA / DEU: NO; EF:NA; MA:NA / DNM: NO; EF:NA; MA:NA / ESP: NE; EF:NA; MA:NA; COMM / EST: NO; EF:NA; MA:NA / FIN: NO; EF:NA; MA:NA / FRK: IE; EF:NA; MA:NA / GBE: NO; EF:NA; MA:NA / GRC: NO; EF:NA; MA:NA / HRV: NO; EF:NA; MA:NA / HUN: NA; EF:NA; MA:NA / IRL: NO; EF:NA; MA:NA / ITA: NO; EF:NA; MA:NA / LTU: NO; EF:NA; MA:NA / LUX: NO; EF:NA; MA:NA / LVA: NO; EF:NA; MA:NA / MLT: NO; EF:NA; MA:NA / NLD: NO,IE; EF:NA; MA:NA; COMM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82</xdr:col>
                <xdr:colOff>62</xdr:colOff>
                <xdr:row>27</xdr:row>
                <xdr:rowOff>12</xdr:rowOff>
              </xdr:to>
            </anchor>
          </commentPr>
        </mc:Choice>
        <mc:Fallback/>
      </mc:AlternateContent>
    </comment>
    <comment ref="H29" authorId="0">
      <text>
        <r>
          <rPr>
            <b val="true"/>
            <sz val="9"/>
            <color rgb="FF000000"/>
            <rFont val="Tahoma"/>
            <family val="2"/>
          </rPr>
          <t xml:space="preserve">AUT: NO; EF:NA; MA:NA / BEL: NO; EF:NA; MA:NA / BGR: NO; EF:NA; MA:NA / CYP: NE; EF:NA; MA:NA; COMM / CZE: NO; EF:NA; MA:NA / DEU: NO; EF:NA; MA:NA / DNM: NO; EF:NA; MA:NA / ESP: NE; EF:NA; MA:NA; COMM / EST: IE; EF:NA; MA:NA; COMM / FIN: NE; EF:NA; MA:NA; COMM / FRK: NO; EF:NA; MA:NA / GBE: NE; EF:NA; MA:NA; COMM / GRC: NO; EF:NA; MA:NA / HRV: 23,79; EF:D; MA:D / HUN: NA; EF:NA; MA:NA / IRL: NO; EF:NA; MA:NA / ITA: 3099,13; EF:CS; MA:T1 / LTU: 6,19; EF:D; MA:T1 / LUX: NO; EF:NA; MA:NA / LVA: 0,8792; EF:D; MA:T1; COMM / MLT: NO; EF:NA; MA:NA / NLD: 6,26; EF:D; MA:CS,T2 / POL: 106,88; EF:CS,D; MA:D, T1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87</xdr:col>
                <xdr:colOff>62</xdr:colOff>
                <xdr:row>28</xdr:row>
                <xdr:rowOff>12</xdr:rowOff>
              </xdr:to>
            </anchor>
          </commentPr>
        </mc:Choice>
        <mc:Fallback/>
      </mc:AlternateContent>
    </comment>
    <comment ref="H30"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NE; EF:NA; MA:NA / FRK: IE,NO; EF:NA; MA:NA / GBE: 20,75; EF:CS; MA:D / GRC: NO; EF:NA; MA:NA / HRV: NO; EF:NA; MA:NA / HUN: IE,NO; EF:NA; MA:NA / IRL: NO; EF:NA; MA:NA / ITA: NO; EF:NA; MA:NA / LTU: NO; EF:NA; MA:NA / LUX: NO; EF:NA; MA:NA / LVA: NO; EF:NA; MA:NA / MLT: NO; EF:NA; MA:NA / NLD: IE,NO; EF:NA; MA:NA / POL: NA,NO; EF:NA; MA:NA / PRT: NO; EF:NA; MA:NA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84</xdr:col>
                <xdr:colOff>15</xdr:colOff>
                <xdr:row>29</xdr:row>
                <xdr:rowOff>12</xdr:rowOff>
              </xdr:to>
            </anchor>
          </commentPr>
        </mc:Choice>
        <mc:Fallback/>
      </mc:AlternateContent>
    </comment>
    <comment ref="H31" authorId="0">
      <text>
        <r>
          <rPr>
            <b val="true"/>
            <sz val="9"/>
            <color rgb="FF000000"/>
            <rFont val="Tahoma"/>
            <family val="2"/>
          </rPr>
          <t xml:space="preserve">AUT: NO; EF:NA; MA:NA / BEL: NO; EF:NA; MA:NA / BGR: NO; EF:NA; MA:NA / CYP: NO; EF:NA; MA:NA / CZE: NO; EF:NA; MA:NA / DEU: NO; EF:NA; MA:NA / DNM: NO; EF:NA; MA:NA / ESP: NO; EF:NA; MA:NA / EST: NO; EF:NA; MA:NA / FIN: NE; EF:NA; MA:NA / FRK: IE; EF:NA; MA:NA / GBE: 20,75; EF:CS; MA:D / GRC: NO; EF:NA; MA:NA / HRV: NO; EF:NA; MA:NA / HUN: IE; EF:NA; MA:NA / IRL: NO; EF:NA; MA:NA / ITA: NO; EF:NA; MA:NA / LTU: NO; EF:NA; MA:NA / LUX: NO; EF:NA; MA:NA / LVA: NO; EF:NA; MA:NA / MLT: NO; EF:NA; MA:NA / NLD: IE,NO; EF:NA; MA:NA; COMM / POL: NA;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82</xdr:col>
                <xdr:colOff>62</xdr:colOff>
                <xdr:row>30</xdr:row>
                <xdr:rowOff>12</xdr:rowOff>
              </xdr:to>
            </anchor>
          </commentPr>
        </mc:Choice>
        <mc:Fallback/>
      </mc:AlternateContent>
    </comment>
    <comment ref="H32" authorId="0">
      <text>
        <r>
          <rPr>
            <b val="true"/>
            <sz val="9"/>
            <color rgb="FF000000"/>
            <rFont val="Tahoma"/>
            <family val="2"/>
          </rPr>
          <t xml:space="preserve">AUT: NO; EF:NA; MA:NA / BEL: NE; EF:NA; MA:NA / BGR: NO; EF:NA; MA:NA / CYP: NE; EF:NA; MA:NA / CZE: NO; EF:NA; MA:NA / DEU: NO; EF:NA; MA:NA / DNM: NO; EF:NA; MA:NA / ESP: NE; EF:NA; MA:NA; COMM / EST: IE; EF:NA; MA:NA / FIN: NE; EF:NA; MA:NA; COMM / FRK: NO; EF:NA; MA:NA / GBE: IE; EF:NA; MA:NA / GRC: NO; EF:NA; MA:NA / HRV: NO; EF:NA; MA:NA / HUN: NO; EF:NA; MA:NA / IRL: NO; EF:NA; MA:NA / ITA: NO; EF:NA; MA:NA / LTU: NO; EF:NA; MA:NA / LUX: NO; EF:NA; MA:NA / LVA: NO; EF:NA; MA:NA / MLT: NO; EF:NA; MA:NA / NLD: I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83</xdr:col>
                <xdr:colOff>57</xdr:colOff>
                <xdr:row>31</xdr:row>
                <xdr:rowOff>12</xdr:rowOff>
              </xdr:to>
            </anchor>
          </commentPr>
        </mc:Choice>
        <mc:Fallback/>
      </mc:AlternateContent>
    </comment>
    <comment ref="H33"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NE; EF:NA; MA:NA / FRK: IE,NO; EF:NA; MA:NA / GBE: 20,75; EF:CS; MA:D / GRC: NO; EF:NA; MA:NA / HRV: NO; EF:NA; MA:NA / HUN: IE,NO; EF:NA; MA:NA / IRL: NO; EF:NA; MA:NA / ITA: NO; EF:NA; MA:NA / LTU: NO; EF:NA; MA:NA / LUX: NO; EF:NA; MA:NA / LVA: NO; EF:NA; MA:NA / MLT: NO; EF:NA; MA:NA / NLD: IE,NO; EF:NA; MA:NA / POL: NA,NO; EF:NA; MA:NA / PRT: NO; EF:NA; MA:NA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84</xdr:col>
                <xdr:colOff>15</xdr:colOff>
                <xdr:row>32</xdr:row>
                <xdr:rowOff>11</xdr:rowOff>
              </xdr:to>
            </anchor>
          </commentPr>
        </mc:Choice>
        <mc:Fallback/>
      </mc:AlternateContent>
    </comment>
    <comment ref="H34" authorId="0">
      <text>
        <r>
          <rPr>
            <b val="true"/>
            <sz val="9"/>
            <color rgb="FF000000"/>
            <rFont val="Tahoma"/>
            <family val="2"/>
          </rPr>
          <t xml:space="preserve">AUT: NO; EF:NA; MA:NA / BEL: NO; EF:NA; MA:NA / BGR: NO; EF:NA; MA:NA / CYP: NO; EF:NA; MA:NA / CZE: NO; EF:NA; MA:NA / DEU: NO; EF:NA; MA:NA / DNM: NO; EF:NA; MA:NA / ESP: NO; EF:NA; MA:NA / EST: NO; EF:NA; MA:NA / FIN: NE; EF:NA; MA:NA; COMM / FRK: IE; EF:NA; MA:NA / GBE: 20,75; EF:CS; MA:D / GRC: NO; EF:NA; MA:NA / HRV: NO; EF:NA; MA:NA / HUN: IE; EF:NA; MA:NA; COMM / IRL: NO; EF:NA; MA:NA / ITA: NO; EF:NA; MA:NA / LTU: NO; EF:NA; MA:NA / LUX: NO; EF:NA; MA:NA / LVA: NO; EF:NA; MA:NA / MLT: NO; EF:NA; MA:NA / NLD: NO,IE; EF:NA; MA:NA; COMM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83</xdr:col>
                <xdr:colOff>48</xdr:colOff>
                <xdr:row>33</xdr:row>
                <xdr:rowOff>11</xdr:rowOff>
              </xdr:to>
            </anchor>
          </commentPr>
        </mc:Choice>
        <mc:Fallback/>
      </mc:AlternateContent>
    </comment>
    <comment ref="H35" authorId="0">
      <text>
        <r>
          <rPr>
            <b val="true"/>
            <sz val="9"/>
            <color rgb="FF000000"/>
            <rFont val="Tahoma"/>
            <family val="2"/>
          </rPr>
          <t xml:space="preserve">AUT: NO; EF:NA; MA:NA / BEL: NE; EF:NA; MA:NA; COMM / BGR: NO; EF:NA; MA:NA / CYP: NE; EF:NA; MA:NA; COMM / CZE: NO; EF:NA; MA:NA / DEU: NO; EF:NA; MA:NA / DNM: NO; EF:NA; MA:NA / ESP: NE; EF:NA; MA:NA; COMM / EST: IE; EF:NA; MA:NA; COMM / FIN: NE; EF:NA; MA:NA; COMM / FRK: NO; EF:NA; MA:NA / GBE: IE; EF:NA; MA:NA; COMM / GRC: NO; EF:NA; MA:NA / HRV: NO; EF:NA; MA:NA / HUN: NO; EF:NA; MA:NA / IRL: NO; EF:NA; MA:NA / ITA: NO; EF:NA; MA:NA / LTU: NO; EF:NA; MA:NA / LUX: NO; EF:NA; MA:NA / LVA: NO; EF:NA; MA:NA / MLT: NO; EF:NA; MA:NA / NLD: I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86</xdr:col>
                <xdr:colOff>64</xdr:colOff>
                <xdr:row>34</xdr:row>
                <xdr:rowOff>11</xdr:rowOff>
              </xdr:to>
            </anchor>
          </commentPr>
        </mc:Choice>
        <mc:Fallback/>
      </mc:AlternateContent>
    </comment>
    <comment ref="H36" authorId="0">
      <text>
        <r>
          <rPr>
            <b val="true"/>
            <sz val="9"/>
            <color rgb="FF000000"/>
            <rFont val="Tahoma"/>
            <family val="2"/>
          </rPr>
          <t xml:space="preserve">AUT: NO; EF:NA; MA:NA / BEL: NE,NO; EF:NA; MA:NA / BGR: NO; EF:NA; MA:NA / CYP: NE,NO; EF:NA; MA:NA / CZE: NO; EF:NA; MA:NA / DEU: NO; EF:NA; MA:NA / DNM: NO; EF:NA; MA:NA / ESP: NA,NE,NO; EF:NA; MA:NA / EST: IE,NO; EF:NA; MA:NA / FIN: IE,NO; EF:NA; MA:NA / FRK: IE,NO; EF:NA; MA:NA / GBE: NO; EF:NA; MA:NA / GRC: NO; EF:NA; MA:NA / HRV: NO; EF:NA; MA:NA / HUN: NO; EF:NA; MA:NA / IRL: NE,NO; EF:NA; MA:NA / ITA: NO; EF:NA; MA:NA / LTU: NE,NO; EF:NA; MA:NA / LUX: NO; EF:NA; MA:NA / LVA: IE,NO; EF:NA; MA:NA / MLT: NO; EF:NA; MA:NA / NLD: IE,NO; EF:NA; MA:NA / POL: NA,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85</xdr:col>
                <xdr:colOff>5</xdr:colOff>
                <xdr:row>35</xdr:row>
                <xdr:rowOff>14</xdr:rowOff>
              </xdr:to>
            </anchor>
          </commentPr>
        </mc:Choice>
        <mc:Fallback/>
      </mc:AlternateContent>
    </comment>
    <comment ref="H37" authorId="0">
      <text>
        <r>
          <rPr>
            <b val="true"/>
            <sz val="9"/>
            <color rgb="FF000000"/>
            <rFont val="Tahoma"/>
            <family val="2"/>
          </rPr>
          <t xml:space="preserve">AUT: NO; EF:NA; MA:NA / BEL: NO; EF:NA; MA:NA / BGR: NO; EF:NA; MA:NA / CYP: NE,NO; EF:NA; MA:NA / CZE: NO; EF:NA; MA:NA / DEU: NO; EF:NA; MA:NA / DNM: NO; EF:NA; MA:NA / ESP: NA,NO; EF:NA; MA:NA / EST: IE,NO; EF:NA; MA:NA / FIN: IE,NO; EF:NA; MA:NA / FRK: IE,NO; EF:NA; MA:NA / GBE: NO; EF:NA; MA:NA / GRC: NO; EF:NA; MA:NA / HRV: NO; EF:NA; MA:NA / HUN: NO; EF:NA; MA:NA / IRL: NE,NO; EF:NA; MA:NA / ITA: NO; EF:NA; MA:NA / LTU: NE,NO; EF:NA; MA:NA / LUX: NO; EF:NA; MA:NA / LVA: IE,NO; EF:NA; MA:NA / MLT: NO; EF:NA; MA:NA / NLD: IE,NO;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84</xdr:col>
                <xdr:colOff>0</xdr:colOff>
                <xdr:row>36</xdr:row>
                <xdr:rowOff>14</xdr:rowOff>
              </xdr:to>
            </anchor>
          </commentPr>
        </mc:Choice>
        <mc:Fallback/>
      </mc:AlternateContent>
    </comment>
    <comment ref="H38"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IE; EF:NA; MA:NA / GBE: NO; EF:NA; MA:NA / GRC: NO; EF:NA; MA:NA / HRV: NO; EF:NA; MA:NA / HUN: NO; EF:NA; MA:NA / IRL: NO; EF:NA; MA:NA / ITA: NO; EF:NA; MA:NA / LTU: NO; EF:NA; MA:NA / LUX: NO; EF:NA; MA:NA / LVA: NO; EF:NA; MA:NA / MLT: NO; EF:NA; MA:NA / NLD: NO,I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82</xdr:col>
                <xdr:colOff>65</xdr:colOff>
                <xdr:row>37</xdr:row>
                <xdr:rowOff>14</xdr:rowOff>
              </xdr:to>
            </anchor>
          </commentPr>
        </mc:Choice>
        <mc:Fallback/>
      </mc:AlternateContent>
    </comment>
    <comment ref="H39" authorId="0">
      <text>
        <r>
          <rPr>
            <b val="true"/>
            <sz val="9"/>
            <color rgb="FF000000"/>
            <rFont val="Tahoma"/>
            <family val="2"/>
          </rPr>
          <t xml:space="preserve">AUT: NO; EF:NA; MA:NA / BEL: NO; EF:NA; MA:NA / BGR: NO; EF:NA; MA:NA / CYP: NE; EF:NA; MA:NA; COMM / CZE: NO; EF:NA; MA:NA / DEU: NO; EF:NA; MA:NA / DNM: NO; EF:NA; MA:NA / ESP: NA; EF:NA; MA:NA / EST: IE; EF:NA; MA:NA; COMM / FIN: IE; EF:NA; MA:NA; COMM / FRK: NO; EF:NA; MA:NA / GBE: NO; EF:NA; MA:NA / GRC: NO; EF:NA; MA:NA / HRV: NO; EF:NA; MA:NA / HUN: NO; EF:NA; MA:NA / IRL: NE; EF:NA; MA:NA; COMM / ITA: NO; EF:NA; MA:NA / LTU: NE; EF:NA; MA:NA; COMM / LUX: NO; EF:NA; MA:NA / LVA: IE; EF:NA; MA:NA; COMM / MLT: NO; EF:NA; MA:NA / NLD: I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86</xdr:col>
                <xdr:colOff>57</xdr:colOff>
                <xdr:row>38</xdr:row>
                <xdr:rowOff>14</xdr:rowOff>
              </xdr:to>
            </anchor>
          </commentPr>
        </mc:Choice>
        <mc:Fallback/>
      </mc:AlternateContent>
    </comment>
    <comment ref="H40"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IE,NO; EF:NA; MA:NA / FRK: IE,NO; EF:NA; MA:NA / GBE: NO; EF:NA; MA:NA / GRC: NO; EF:NA; MA:NA / HRV: NO; EF:NA; MA:NA / HUN: NO; EF:NA; MA:NA / IRL: NO; EF:NA; MA:NA / ITA: NO; EF:NA; MA:NA / LTU: NO; EF:NA; MA:NA / LUX: NO; EF:NA; MA:NA / LVA: NO; EF:NA; MA:NA / MLT: NO; EF:NA; MA:NA / NLD: IE,NO;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0</xdr:rowOff>
              </xdr:from>
              <xdr:to>
                <xdr:col>83</xdr:col>
                <xdr:colOff>23</xdr:colOff>
                <xdr:row>39</xdr:row>
                <xdr:rowOff>14</xdr:rowOff>
              </xdr:to>
            </anchor>
          </commentPr>
        </mc:Choice>
        <mc:Fallback/>
      </mc:AlternateContent>
    </comment>
    <comment ref="H41"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IE; EF:NA; MA:NA / GBE: NO; EF:NA; MA:NA / GRC: NO; EF:NA; MA:NA / HRV: NO; EF:NA; MA:NA / HUN: NO; EF:NA; MA:NA / IRL: NO; EF:NA; MA:NA / ITA: NO; EF:NA; MA:NA / LTU: NO; EF:NA; MA:NA / LUX: NO; EF:NA; MA:NA / LVA: NO; EF:NA; MA:NA / MLT: NO; EF:NA; MA:NA / NLD: IE,NO;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0</xdr:rowOff>
              </xdr:from>
              <xdr:to>
                <xdr:col>82</xdr:col>
                <xdr:colOff>63</xdr:colOff>
                <xdr:row>40</xdr:row>
                <xdr:rowOff>14</xdr:rowOff>
              </xdr:to>
            </anchor>
          </commentPr>
        </mc:Choice>
        <mc:Fallback/>
      </mc:AlternateContent>
    </comment>
    <comment ref="H42" authorId="0">
      <text>
        <r>
          <rPr>
            <b val="true"/>
            <sz val="9"/>
            <color rgb="FF000000"/>
            <rFont val="Tahoma"/>
            <family val="2"/>
          </rPr>
          <t xml:space="preserve">AUT: NO; EF:NA; MA:NA / BEL: NE; EF:NA; MA:NA / BGR: NO; EF:NA; MA:NA / CYP: NE; EF:NA; MA:NA / CZE: NO; EF:NA; MA:NA / DEU: NO; EF:NA; MA:NA / DNM: NO; EF:NA; MA:NA / ESP: NE; EF:NA; MA:NA / EST: IE; EF:NA; MA:NA / FIN: IE; EF:NA; MA:NA / FRK: NO; EF:NA; MA:NA / GBE: NO; EF:NA; MA:NA / GRC: NO; EF:NA; MA:NA / HRV: NO; EF:NA; MA:NA / HUN: NO; EF:NA; MA:NA / IRL: NO; EF:NA; MA:NA / ITA: NO; EF:NA; MA:NA / LTU: NO; EF:NA; MA:NA / LUX: NO; EF:NA; MA:NA / LVA: NO; EF:NA; MA:NA / MLT: NO; EF:NA; MA:NA / NLD: I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82</xdr:col>
                <xdr:colOff>21</xdr:colOff>
                <xdr:row>41</xdr:row>
                <xdr:rowOff>14</xdr:rowOff>
              </xdr:to>
            </anchor>
          </commentPr>
        </mc:Choice>
        <mc:Fallback/>
      </mc:AlternateContent>
    </comment>
    <comment ref="H43"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IE,NO; EF:NA; MA:NA / FRK: IE,NO; EF:NA; MA:NA / GBE: NO; EF:NA; MA:NA / GRC: NO; EF:NA; MA:NA / HRV: NO; EF:NA; MA:NA / HUN: NO; EF:NA; MA:NA / IRL: NO; EF:NA; MA:NA / ITA: NO; EF:NA; MA:NA / LTU: NO; EF:NA; MA:NA / LUX: NO; EF:NA; MA:NA / LVA: NO; EF:NA; MA:NA / MLT: NO; EF:NA; MA:NA / NLD: IE,NO;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83</xdr:col>
                <xdr:colOff>23</xdr:colOff>
                <xdr:row>42</xdr:row>
                <xdr:rowOff>11</xdr:rowOff>
              </xdr:to>
            </anchor>
          </commentPr>
        </mc:Choice>
        <mc:Fallback/>
      </mc:AlternateContent>
    </comment>
    <comment ref="H44"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IE; EF:NA; MA:NA / GBE: NO; EF:NA; MA:NA / GRC: NO; EF:NA; MA:NA / HRV: NO; EF:NA; MA:NA / HUN: NO; EF:NA; MA:NA / IRL: NO; EF:NA; MA:NA / ITA: NO; EF:NA; MA:NA / LTU: NO; EF:NA; MA:NA / LUX: NO; EF:NA; MA:NA / LVA: NO; EF:NA; MA:NA / MLT: NO; EF:NA; MA:NA / NLD: NO,I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82</xdr:col>
                <xdr:colOff>63</xdr:colOff>
                <xdr:row>43</xdr:row>
                <xdr:rowOff>11</xdr:rowOff>
              </xdr:to>
            </anchor>
          </commentPr>
        </mc:Choice>
        <mc:Fallback/>
      </mc:AlternateContent>
    </comment>
    <comment ref="H45" authorId="0">
      <text>
        <r>
          <rPr>
            <b val="true"/>
            <sz val="9"/>
            <color rgb="FF000000"/>
            <rFont val="Tahoma"/>
            <family val="2"/>
          </rPr>
          <t xml:space="preserve">AUT: NO; EF:NA; MA:NA / BEL: NE; EF:NA; MA:NA; COMM / BGR: NO; EF:NA; MA:NA / CYP: NE; EF:NA; MA:NA; COMM / CZE: NO; EF:NA; MA:NA / DEU: NO; EF:NA; MA:NA / DNM: NO; EF:NA; MA:NA / ESP: NE; EF:NA; MA:NA; COMM / EST: IE; EF:NA; MA:NA; COMM / FIN: IE; EF:NA; MA:NA; COMM / FRK: NO; EF:NA; MA:NA / GBE: NO; EF:NA; MA:NA / GRC: NO; EF:NA; MA:NA / HRV: NO; EF:NA; MA:NA / HUN: NO; EF:NA; MA:NA / IRL: NO; EF:NA; MA:NA / ITA: NO; EF:NA; MA:NA / LTU: NO; EF:NA; MA:NA / LUX: NO; EF:NA; MA:NA / LVA: NO; EF:NA; MA:NA / MLT: NO; EF:NA; MA:NA / NLD: I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86</xdr:col>
                <xdr:colOff>14</xdr:colOff>
                <xdr:row>44</xdr:row>
                <xdr:rowOff>11</xdr:rowOff>
              </xdr:to>
            </anchor>
          </commentPr>
        </mc:Choice>
        <mc:Fallback/>
      </mc:AlternateContent>
    </comment>
    <comment ref="H46" authorId="0">
      <text>
        <r>
          <rPr>
            <b val="true"/>
            <sz val="9"/>
            <color rgb="FF000000"/>
            <rFont val="Tahoma"/>
            <family val="2"/>
          </rPr>
          <t xml:space="preserve">AUT: NO; EF:NA; MA:NA / BEL: NO; EF:NA; MA:NA / BGR: NO; EF:NA; MA:NA / CYP: NE; EF:NA; MA:NA; COMM / CZE: NO; EF:NA; MA:NA / DEU: NO; EF:NA; MA:NA / DNM: NO; EF:NA; MA:NA / ESP: NO; EF:NA; MA:NA / EST: NE; EF:NA; MA:NA; COMM / FIN: NE; EF:NA; MA:NA; COMM / FRK: IE; EF:NA; MA:NA / GBE: 51,16; EF:CS; MA:D / GRC: NO; EF:NA; MA:NA / HRV: NO; EF:NA; MA:NA / HUN: NO; EF:NA; MA:NA / IRL: NO; EF:NA; MA:NA / ITA: NO; EF:NA; MA:NA / LTU: NE; EF:NA; MA:NA; COMM / LUX: NE; EF:NA; MA:NA; COMM / LVA: NO; EF:NA; MA:NA / MLT: NO; EF:NA; MA:NA / NLD: NO; EF:NA; MA:NA; COMM / POL: NO; EF:NA; MA:NA; COMM / PRT: NO; EF:NA; MA:NA / ROU: NO; EF:NA; MA:NA / SVK: NO; EF:NA; MA:NA / SVN: NE; EF:NA; MA:NA; COMM / SWE: NO;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88</xdr:col>
                <xdr:colOff>0</xdr:colOff>
                <xdr:row>46</xdr:row>
                <xdr:rowOff>1</xdr:rowOff>
              </xdr:to>
            </anchor>
          </commentPr>
        </mc:Choice>
        <mc:Fallback/>
      </mc:AlternateContent>
    </comment>
    <comment ref="H47" authorId="0">
      <text>
        <r>
          <rPr>
            <b val="true"/>
            <sz val="9"/>
            <color rgb="FF000000"/>
            <rFont val="Tahoma"/>
            <family val="2"/>
          </rPr>
          <t xml:space="preserve">AUT: NO; EF:NA; MA:NA / BEL: NO; EF:NA; MA:NA / BGR: NO; EF:NA; MA:NA / CYP: NE; EF:NA; MA:NA; COMM / CZE: NO; EF:NA; MA:NA / DEU: NO; EF:NA; MA:NA / DNM: NO; EF:NA; MA:NA / ESP: NO; EF:NA; MA:NA; COMM / EST: NO; EF:NA; MA:NA / FIN: IE; EF:NA; MA:NA; COMM / FRK: IE; EF:NA; MA:NA / GBE: NO; EF:NA; MA:NA / GRC: NO; EF:NA; MA:NA / HRV: NO; EF:NA; MA:NA / HUN: NO; EF:NA; MA:NA / IRL: NE; EF:NA; MA:NA; COMM / ITA: NO; EF:NA; MA:NA / LTU: NE; EF:NA; MA:NA; COMM / LUX: NO; EF:NA; MA:NA / LVA: NA; EF:NA; MA:NA / MLT: NO; EF:NA; MA:NA / NLD: NO;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86</xdr:col>
                <xdr:colOff>22</xdr:colOff>
                <xdr:row>47</xdr:row>
                <xdr:rowOff>3</xdr:rowOff>
              </xdr:to>
            </anchor>
          </commentPr>
        </mc:Choice>
        <mc:Fallback/>
      </mc:AlternateContent>
    </comment>
    <comment ref="I8" authorId="0">
      <text>
        <r>
          <rPr>
            <b val="true"/>
            <sz val="9"/>
            <color rgb="FF000000"/>
            <rFont val="Tahoma"/>
            <family val="2"/>
          </rPr>
          <t xml:space="preserve">AUT: 0,0073; EF:CS,D; MA:T1 / BEL: 0,0230; EF:CS; MA:CS,T2 / BGR: 0,0718; EF:D; MA:T1 / CYP: 0,0013; EF:D; MA:D / CZE: 3,43; EF:CS,D; MA:CS,T1 / DEU: 0,2385; EF:D; MA:T2 / DNM: 0,0001; EF:D; MA:T2 / ESP: 12,79; EF:D; MA:CS / EST: 0,0050; EF:D; MA:T2 / FIN: 0,0815; EF:D; MA:T2 / FRK: 52,51; EF:CS; MA:T2,T3 / GBE: 1,08; EF:CS; MA:D / GRC: 0,8027; EF:D; MA:T1 / HRV: 0,6140; EF:D; MA:D,T1 / HUN: 1,26; EF:D; MA:T1 / IRL: 0,2843; EF:D; MA:D,T1 / ITA: 29,70; EF:CS,D; MA:T1,T2 / LTU: 0,0985; EF:D; MA:T1 / LUX: NE,NO; EF:NA; MA:NA / LVA: 1,52; EF:CS,D; MA:T1,T2 / MLT: NE,NO; EF:NA; MA:NA / NLD: 0,6397; EF:D; MA:CS / POL: 1,03; EF:CS,D; MA:D,T1,T2 / PRT: 11,71; EF:D; MA:D / ROU: 0,0371; EF:D; MA:T1 / SVK: 0,4524; EF:D; MA:T2 / SVN: 0,1272; EF:D; MA:D,T1 / SWE: 0,0764;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91</xdr:col>
                <xdr:colOff>65</xdr:colOff>
                <xdr:row>7</xdr:row>
                <xdr:rowOff>10</xdr:rowOff>
              </xdr:to>
            </anchor>
          </commentPr>
        </mc:Choice>
        <mc:Fallback/>
      </mc:AlternateContent>
    </comment>
    <comment ref="I9" authorId="0">
      <text>
        <r>
          <rPr>
            <b val="true"/>
            <sz val="9"/>
            <color rgb="FF000000"/>
            <rFont val="Tahoma"/>
            <family val="2"/>
          </rPr>
          <t xml:space="preserve">AUT: 0,0073; EF:CS,D; MA:T1 / BEL: 0,0230; EF:CS; MA:CS,T2 / BGR: 0,0718; EF:D; MA:T1 / CYP: 0,0013; EF:D; MA:D / CZE: 3,43; EF:CS,D; MA:CS,T1 / DEU: 0,2385; EF:D; MA:T2 / DNM: NA,NO; EF:NA; MA:NA / ESP: 12,79; EF:D; MA:CS / EST: 0,0049; EF:D; MA:T2 / FIN: 0,0815; EF:D; MA:T2 / FRK: 35,04; EF:CS; MA:T2,T3 / GBE: 0,2590; EF:CS; MA:D / GRC: 0,2370; EF:D; MA:T1 / HRV: 0,5792; EF:D; MA:D,T1 / HUN: 1,17; EF:D; MA:T1 / IRL: 0,2843; EF:D; MA:D,T1 / ITA: 12,63; EF:CS,D; MA:T2 / LTU: 0,0102; EF:D; MA:T1 / LUX: NO; EF:NA; MA:NA / LVA: 0,7563; EF:CS,D; MA:T1,T2 / MLT: NO; EF:NA; MA:NA / NLD: 0,0217; EF:D; MA:CS / POL: 0,6141; EF:CS,D; MA:D,T2 / PRT: 10,11; EF:D; MA:D / ROU: 0,0371; EF:D; MA:T1 / SVK: 0,4524; EF:D; MA:T2 / SVN: 0,1272; EF:D; MA:D,T1 / SWE: 0,0658;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91</xdr:col>
                <xdr:colOff>15</xdr:colOff>
                <xdr:row>8</xdr:row>
                <xdr:rowOff>10</xdr:rowOff>
              </xdr:to>
            </anchor>
          </commentPr>
        </mc:Choice>
        <mc:Fallback/>
      </mc:AlternateContent>
    </comment>
    <comment ref="I10" authorId="0">
      <text>
        <r>
          <rPr>
            <b val="true"/>
            <sz val="9"/>
            <color rgb="FF000000"/>
            <rFont val="Tahoma"/>
            <family val="2"/>
          </rPr>
          <t xml:space="preserve">AUT: 0,0073; EF:CS,D; MA:T1 / BEL: 0,0230; EF:CS; MA:CS,T2 / BGR: 0,0717; EF:D; MA:T1 / CYP: 0,0013; EF:D; MA:D / CZE: 3,43; EF:CS,D; MA:CS,T1 / DEU: 0,2385; EF:D; MA:T2 / DNM: NA,NO; EF:NA; MA:NA / ESP: 12,73; EF:D; MA:CS / EST: 0,0049; EF:D; MA:T2 / FIN: 0,0815; EF:D; MA:T2 / FRK: 35,04; EF:CS; MA:T2,T3 / GBE: 0,2590; EF:CS; MA:D / GRC: 0,2370; EF:D; MA:T1 / HRV: 0,5786; EF:D; MA:T1 / HUN: 1,17; EF:D; MA:T1 / IRL: 0,2843; EF:D; MA:D,T1 / ITA: 11,42; EF:CS,D; MA:T2 / LTU: 0,0097; EF:D; MA:T1 / LUX: NO; EF:NA; MA:NA / LVA: 0,7563; EF:CS,D; MA:T1,T2 / MLT: NO; EF:NA; MA:NA / NLD: 0,0217; EF:D; MA:CS / POL: 0,6106; EF:CS,D; MA:D,T2 / PRT: 8,65; EF:D; MA:D / ROU: 0,0347; EF:D; MA:T1 / SVK: 0,4524; EF:D; MA:T2 / SVN: 0,1272; EF:D; MA:D,T1 / SWE: 0,0658;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91</xdr:col>
                <xdr:colOff>4</xdr:colOff>
                <xdr:row>9</xdr:row>
                <xdr:rowOff>10</xdr:rowOff>
              </xdr:to>
            </anchor>
          </commentPr>
        </mc:Choice>
        <mc:Fallback/>
      </mc:AlternateContent>
    </comment>
    <comment ref="I11" authorId="0">
      <text>
        <r>
          <rPr>
            <b val="true"/>
            <sz val="9"/>
            <color rgb="FF000000"/>
            <rFont val="Tahoma"/>
            <family val="2"/>
          </rPr>
          <t xml:space="preserve">AUT: NO; EF:NA; MA:NA / BEL: NO; EF:NA; MA:NA / BGR: NO; EF:NA; MA:NA / CYP: NO; EF:NA; MA:NA / CZE: 3,39; EF:D; MA:CS,T1 / DEU: NO; EF:NA; MA:NA; COMM / DNM: NO; EF:NA; MA:NA / ESP: NE; EF:NA; MA:NA; COMM / EST: NO; EF:NA; MA:NA / FIN: 0,0736; EF:D; MA:T2 / FRK: 33,99; EF:CS; MA:T2, T3 / GBE: NO; EF:NA; MA:NA / GRC: NO; EF:NA; MA:NA / HRV: NO; EF:NA; MA:NA / HUN: 0,9896; EF:D; MA:T1 / IRL: NO; EF:NA; MA:NA / ITA: NO; EF:NA; MA:NA / LTU: NO; EF:NA; MA:NA / LUX: NO; EF:NA; MA:NA / LVA: 0,7154; EF:CS; MA:T2; COMM / MLT: NO; EF:NA; MA:NA / NLD: NO,IE; EF:NA; MA:NA; COMM / POL: NO; EF:NA; MA:NA / PRT: NO; EF:NA; MA:NA / ROU: NO; EF:NA; MA:NA / SVK: 0,3991; EF:D; MA:T2 / SVN: NO; EF:NA; MA:NA / SWE: 0,0029;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88</xdr:col>
                <xdr:colOff>28</xdr:colOff>
                <xdr:row>10</xdr:row>
                <xdr:rowOff>10</xdr:rowOff>
              </xdr:to>
            </anchor>
          </commentPr>
        </mc:Choice>
        <mc:Fallback/>
      </mc:AlternateContent>
    </comment>
    <comment ref="I12" authorId="0">
      <text>
        <r>
          <rPr>
            <b val="true"/>
            <sz val="9"/>
            <color rgb="FF000000"/>
            <rFont val="Tahoma"/>
            <family val="2"/>
          </rPr>
          <t xml:space="preserve">AUT: 0,0073; EF:CS,D; MA:T1 / BEL: 0,0230; EF:CS; MA:CS,T2 / BGR: 0,0717; EF:D; MA:T1 / CYP: 0,0013; EF:D; MA:D / CZE: 0,0358; EF:CS,D; MA:T1 / DEU: 0,2385; EF:D; MA:T2 / DNM: NA; EF:NA; MA:NA / ESP: 12,73; EF:D; MA:CS / EST: 0,0049; EF:D; MA:T2 / FIN: 0,0079; EF:D; MA:T2 / FRK: 1,05; EF:CS; MA:T2, T3 / GBE: 0,2590; EF:CS; MA:D / GRC: 0,2370; EF:D; MA:T1 / HRV: 0,5786; EF:D; MA:T1 / HUN: 0,1785; EF:D; MA:T1 / IRL: 0,2843; EF:D; MA:D,T1; COMM / ITA: 11,42; EF:CS,D; MA:T2 / LTU: 0,0097; EF:D; MA:T1 / LUX: NO; EF:NA; MA:NA / LVA: 0,0410; EF:CS,D; MA:T1,T2 / MLT: NO; EF:NA; MA:NA / NLD: 0,0217; EF:D; MA:CS / POL: 0,6106; EF:CS,D; MA:D,T2 / PRT: 8,65; EF:D; MA:D / ROU: 0,0347; EF:D; MA:T1 / SVK: 0,0533; EF:D; MA:T2 / SVN: 0,1272; EF:D; MA:D,T1 / SWE: 0,062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91</xdr:col>
                <xdr:colOff>35</xdr:colOff>
                <xdr:row>11</xdr:row>
                <xdr:rowOff>10</xdr:rowOff>
              </xdr:to>
            </anchor>
          </commentPr>
        </mc:Choice>
        <mc:Fallback/>
      </mc:AlternateContent>
    </comment>
    <comment ref="I13" authorId="0">
      <text>
        <r>
          <rPr>
            <b val="true"/>
            <sz val="9"/>
            <color rgb="FF000000"/>
            <rFont val="Tahoma"/>
            <family val="2"/>
          </rPr>
          <t xml:space="preserve">AUT: NO; EF:NA; MA:NA / BEL: NO; EF:NA; MA:NA / BGR: 0,0001; EF:D; MA:T1 / CYP: NE,NO; EF:NA; MA:NA / CZE: NO; EF:NA; MA:NA / DEU: IE,NO; EF:NA; MA:NA / DNM: NO; EF:NA; MA:NA / ESP: 0,0560; EF:D; MA:CS / EST: IE,NO; EF:NA; MA:NA / FIN: IE; EF:NA; MA:NA / FRK: NO; EF:NA; MA:NA / GBE: IE,NO; EF:NA; MA:NA / GRC: NO; EF:NA; MA:NA / HRV: 0,0006; EF:D; MA:D / HUN: NO; EF:NA; MA:NA / IRL: NO; EF:NA; MA:NA / ITA: 1,21; EF:CS,D; MA:T2 / LTU: 0,0005; EF:D; MA:T1 / LUX: NO; EF:NA; MA:NA / LVA: NO; EF:NA; MA:NA / MLT: NO; EF:NA; MA:NA / NLD: IE,NO; EF:NA; MA:NA / POL: 0,0034; EF:CS,D; MA:D,T2 / PRT: 1,47; EF:D; MA:D / ROU: 0,0024; EF:D; MA:T1 / SVK: 0,0000; EF:D; MA:T2 / SVN: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86</xdr:col>
                <xdr:colOff>37</xdr:colOff>
                <xdr:row>12</xdr:row>
                <xdr:rowOff>10</xdr:rowOff>
              </xdr:to>
            </anchor>
          </commentPr>
        </mc:Choice>
        <mc:Fallback/>
      </mc:AlternateContent>
    </comment>
    <comment ref="I14" authorId="0">
      <text>
        <r>
          <rPr>
            <b val="true"/>
            <sz val="9"/>
            <color rgb="FF000000"/>
            <rFont val="Tahoma"/>
            <family val="2"/>
          </rPr>
          <t xml:space="preserve">AUT: NO; EF:NA; MA:NA / BEL: NO; EF:NA; MA:NA / BGR: NO; EF:NA; MA:NA / CYP: NO; EF:NA; MA:NA / CZE: NO; EF:NA; MA:NA / DEU: NO; EF:NA; MA:NA; COMM / DNM: NO; EF:NA; MA:NA / ESP: NO; EF:NA; MA:NA / EST: NO; EF:NA; MA:NA / FIN: IE; EF:NA; MA:NA; COMM / FRK: NO; EF:NA; MA:NA / GBE: NO; EF:NA; MA:NA / GRC: NO; EF:NA; MA:NA / HRV: NO; EF:NA; MA:NA / HUN: NO; EF:NA; MA:NA / IRL: NO; EF:NA; MA:NA / ITA: NO; EF:NA; MA:NA / LTU: NO; EF:NA; MA:NA / LUX: NO; EF:NA; MA:NA / LVA: NO; EF:NA; MA:NA / MLT: NO; EF:NA; MA:NA / NLD: NO,IE; EF:NA; MA:NA; COMM / POL: NO;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86</xdr:col>
                <xdr:colOff>19</xdr:colOff>
                <xdr:row>13</xdr:row>
                <xdr:rowOff>10</xdr:rowOff>
              </xdr:to>
            </anchor>
          </commentPr>
        </mc:Choice>
        <mc:Fallback/>
      </mc:AlternateContent>
    </comment>
    <comment ref="I15" authorId="0">
      <text>
        <r>
          <rPr>
            <b val="true"/>
            <sz val="9"/>
            <color rgb="FF000000"/>
            <rFont val="Tahoma"/>
            <family val="2"/>
          </rPr>
          <t xml:space="preserve">AUT: NO; EF:NA; MA:NA / BEL: NO; EF:NA; MA:NA; COMM / BGR: 0,0001; EF:D; MA:T1 / CYP: NE; EF:NA; MA:NA; COMM / CZE: NO; EF:NA; MA:NA / DEU: IE; EF:NA; MA:NA; COMM / DNM: NO; EF:NA; MA:NA / ESP: 0,0560; EF:D; MA:CS / EST: IE; EF:NA; MA:NA; COMM / FIN: IE; EF:NA; MA:NA; COMM / FRK: NO; EF:NA; MA:NA / GBE: IE; EF:NA; MA:NA; COMM / GRC: NO; EF:NA; MA:NA / HRV: 0,0006; EF:D; MA:D / HUN: NO; EF:NA; MA:NA / IRL: NO; EF:NA; MA:NA / ITA: 1,21; EF:CS,D; MA:T2 / LTU: 0,0005; EF:D; MA:T1 / LUX: NO; EF:NA; MA:NA / LVA: NO; EF:NA; MA:NA; COMM / MLT: NO; EF:NA; MA:NA / NLD: IE; EF:NA; MA:NA; COMM / POL: 0,0034; EF:CS,D; MA:D, T2 / PRT: 1,47; EF:D; MA:D / ROU: 0,0024; EF:D; MA:T1 / SVK: 0,0000; EF:D; MA:T2 / SVN: IE; EF:NA; MA:NA; COMM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92</xdr:col>
                <xdr:colOff>4</xdr:colOff>
                <xdr:row>14</xdr:row>
                <xdr:rowOff>10</xdr:rowOff>
              </xdr:to>
            </anchor>
          </commentPr>
        </mc:Choice>
        <mc:Fallback/>
      </mc:AlternateContent>
    </comment>
    <comment ref="I16" authorId="0">
      <text>
        <r>
          <rPr>
            <b val="true"/>
            <sz val="9"/>
            <color rgb="FF000000"/>
            <rFont val="Tahoma"/>
            <family val="2"/>
          </rPr>
          <t xml:space="preserve">AUT: IE,NA,NO; EF:NA; MA:NA / BEL: NE,NO; EF:NA; MA:NA / BGR: NO; EF:NA; MA:NA / CYP: NE,NO; EF:NA; MA:NA / CZE: NO; EF:NA; MA:NA / DEU: NO; EF:NA; MA:NA / DNM: IE,NO; EF:NA; MA:NA / ESP: IE,NE; EF:NA; MA:NA / EST: NO; EF:NA; MA:NA / FIN: NA,NE; EF:NA; MA:NA / FRK: 6,78; EF:CS; MA:T2,T3 / GBE: 0,0045; EF:CS; MA:D / GRC: NA,NO; EF:NA; MA:NA / HRV: NO; EF:NA; MA:NA / HUN: 0,0591; EF:D; MA:T1 / IRL: NO; EF:NA; MA:NA / ITA: 0,1662; EF:D; MA:T1 / LTU: 0,0036; EF:D; MA:T1 / LUX: NO; EF:NA; MA:NA / LVA: NO; EF:NA; MA:NA / MLT: NE,NO; EF:NA; MA:NA / NLD: IE,NE,NO; EF:NA; MA:NA / POL: NO; EF:NA; MA:NA / PRT: 1,16; EF:D; MA:D / ROU: IE,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87</xdr:col>
                <xdr:colOff>66</xdr:colOff>
                <xdr:row>15</xdr:row>
                <xdr:rowOff>10</xdr:rowOff>
              </xdr:to>
            </anchor>
          </commentPr>
        </mc:Choice>
        <mc:Fallback/>
      </mc:AlternateContent>
    </comment>
    <comment ref="I17" authorId="0">
      <text>
        <r>
          <rPr>
            <b val="true"/>
            <sz val="9"/>
            <color rgb="FF000000"/>
            <rFont val="Tahoma"/>
            <family val="2"/>
          </rPr>
          <t xml:space="preserve">AUT: IE,NA; EF:NA; MA:NA / BEL: NO; EF:NA; MA:NA / BGR: NO; EF:NA; MA:NA / CYP: NE,NO; EF:NA; MA:NA / CZE: NO; EF:NA; MA:NA / DEU: NO; EF:NA; MA:NA / DNM: IE,NO; EF:NA; MA:NA / ESP: IE,NE; EF:NA; MA:NA / EST: NO; EF:NA; MA:NA / FIN: NA; EF:NA; MA:NA / FRK: 5,45; EF:CS; MA:T2,T3 / GBE: 0,0009; EF:CS; MA:D / GRC: NA; EF:NA; MA:NA / HRV: NO; EF:NA; MA:NA / HUN: 0,0591; EF:D; MA:T1 / IRL: NO; EF:NA; MA:NA / ITA: 0,1662; EF:D; MA:T1 / LTU: 0,0036; EF:D; MA:T1 / LUX: NO; EF:NA; MA:NA / LVA: NO; EF:NA; MA:NA / MLT: NE,NO; EF:NA; MA:NA / NLD: IE,NO; EF:NA; MA:NA / POL: NO; EF:NA; MA:NA / PRT: 0,5057; EF:D; MA:D / ROU: IE,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86</xdr:col>
                <xdr:colOff>33</xdr:colOff>
                <xdr:row>16</xdr:row>
                <xdr:rowOff>10</xdr:rowOff>
              </xdr:to>
            </anchor>
          </commentPr>
        </mc:Choice>
        <mc:Fallback/>
      </mc:AlternateContent>
    </comment>
    <comment ref="I18" authorId="0">
      <text>
        <r>
          <rPr>
            <b val="true"/>
            <sz val="9"/>
            <color rgb="FF000000"/>
            <rFont val="Tahoma"/>
            <family val="2"/>
          </rPr>
          <t xml:space="preserve">AUT: IE; EF:NA; MA:NA; COMM / BEL: NO; EF:NA; MA:NA / BGR: NO; EF:NA; MA:NA / CYP: NO; EF:NA; MA:NA / CZE: NO; EF:NA; MA:NA / DEU: NO; EF:NA; MA:NA / DNM: IE; EF:NA; MA:NA; COMM / ESP: IE; EF:NA; MA:NA; COMM / EST: NO; EF:NA; MA:NA / FIN: NA; EF:NA; MA:NA / FRK: 5,45; EF:CS; MA:T2, T3 / GBE: NO; EF:NA; MA:NA / GRC: NA; EF:NA; MA:NA / HRV: NO; EF:NA; MA:NA / HUN: NO; EF:NA; MA:NA / IRL: NO; EF:NA; MA:NA / ITA: NO; EF:NA; MA:NA / LTU: NO; EF:NA; MA:NA / LUX: NO; EF:NA; MA:NA / LVA: NO; EF:NA; MA:NA / MLT: NE; EF:NA; MA:NA; COMM / NLD: NO,IE; EF:NA; MA:NA; COMM / POL: NO; EF:NA; MA:NA / PRT: NO; EF:NA; MA:NA / ROU: IE; EF:NA; MA:NA; COMM / SVK: NO; EF:NA; MA:NA / SVN: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88</xdr:col>
                <xdr:colOff>42</xdr:colOff>
                <xdr:row>17</xdr:row>
                <xdr:rowOff>10</xdr:rowOff>
              </xdr:to>
            </anchor>
          </commentPr>
        </mc:Choice>
        <mc:Fallback/>
      </mc:AlternateContent>
    </comment>
    <comment ref="I19" authorId="0">
      <text>
        <r>
          <rPr>
            <b val="true"/>
            <sz val="9"/>
            <color rgb="FF000000"/>
            <rFont val="Tahoma"/>
            <family val="2"/>
          </rPr>
          <t xml:space="preserve">AUT: NA; EF:NA; MA:NA / BEL: NO; EF:NA; MA:NA / BGR: NO; EF:NA; MA:NA / CYP: NE; EF:NA; MA:NA; COMM / CZE: NO; EF:NA; MA:NA / DEU: NO; EF:NA; MA:NA / DNM: NO; EF:NA; MA:NA / ESP: NE; EF:NA; MA:NA; COMM / EST: NO; EF:NA; MA:NA / FIN: NA; EF:NA; MA:NA / FRK: NO; EF:NA; MA:NA / GBE: 0,0009; EF:CS; MA:D / GRC: NA; EF:NA; MA:NA / HRV: NO; EF:NA; MA:NA; COMM / HUN: 0,0591; EF:D; MA:T1 / IRL: NO; EF:NA; MA:NA / ITA: 0,1662; EF:D; MA:T1 / LTU: 0,0036; EF:D; MA:T1 / LUX: NO; EF:NA; MA:NA / LVA: NO; EF:NA; MA:NA / MLT: NO; EF:NA; MA:NA / NLD: IE; EF:NA; MA:NA; COMM / POL: NO; EF:NA; MA:NA / PRT: 0,5057; EF:D; MA:D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87</xdr:col>
                <xdr:colOff>25</xdr:colOff>
                <xdr:row>18</xdr:row>
                <xdr:rowOff>10</xdr:rowOff>
              </xdr:to>
            </anchor>
          </commentPr>
        </mc:Choice>
        <mc:Fallback/>
      </mc:AlternateContent>
    </comment>
    <comment ref="I20" authorId="0">
      <text>
        <r>
          <rPr>
            <b val="true"/>
            <sz val="9"/>
            <color rgb="FF000000"/>
            <rFont val="Tahoma"/>
            <family val="2"/>
          </rPr>
          <t xml:space="preserve">AUT: NO; EF:NA; MA:NA / BEL: NE,NO; EF:NA; MA:NA / BGR: NO; EF:NA; MA:NA / CYP: NE,NO; EF:NA; MA:NA / CZE: NO; EF:NA; MA:NA / DEU: NO; EF:NA; MA:NA / DNM: NO; EF:NA; MA:NA / ESP: IE,NE; EF:NA; MA:NA / EST: NO; EF:NA; MA:NA / FIN: NE; EF:NA; MA:NA / FRK: 1,33; EF:CS; MA:T2,T3 / GBE: 0,0035; EF:CS; MA:D / GRC: NO; EF:NA; MA:NA / HRV: NO; EF:NA; MA:NA / HUN: IE,NO; EF:NA; MA:NA / IRL: NO; EF:NA; MA:NA / ITA: NO; EF:NA; MA:NA / LTU: NO; EF:NA; MA:NA / LUX: NO; EF:NA; MA:NA / LVA: NO; EF:NA; MA:NA / MLT: NO; EF:NA; MA:NA / NLD: IE,NE; EF:NA; MA:NA / POL: NO; EF:NA; MA:NA / PRT: 0,6496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83</xdr:col>
                <xdr:colOff>59</xdr:colOff>
                <xdr:row>19</xdr:row>
                <xdr:rowOff>11</xdr:rowOff>
              </xdr:to>
            </anchor>
          </commentPr>
        </mc:Choice>
        <mc:Fallback/>
      </mc:AlternateContent>
    </comment>
    <comment ref="I21" authorId="0">
      <text>
        <r>
          <rPr>
            <b val="true"/>
            <sz val="9"/>
            <color rgb="FF000000"/>
            <rFont val="Tahoma"/>
            <family val="2"/>
          </rPr>
          <t xml:space="preserve">AUT: NO; EF:NA; MA:NA / BEL: NO; EF:NA; MA:NA / BGR: NO; EF:NA; MA:NA / CYP: NO; EF:NA; MA:NA / CZE: NO; EF:NA; MA:NA / DEU: NO; EF:NA; MA:NA / DNM: NO; EF:NA; MA:NA / ESP: IE; EF:NA; MA:NA / EST: NO; EF:NA; MA:NA / FIN: NE; EF:NA; MA:NA; COMM / FRK: 1,33; EF:CS; MA:T2,T3 / GBE: 0,0035; EF:CS; MA:D / GRC: NO; EF:NA; MA:NA / HRV: NO; EF:NA; MA:NA / HUN: IE; EF:NA; MA:NA; COMM / IRL: NO; EF:NA; MA:NA / ITA: NO; EF:NA; MA:NA / LTU: NO; EF:NA; MA:NA / LUX: NO; EF:NA; MA:NA / LVA: NO; EF:NA; MA:NA / MLT: NO; EF:NA; MA:NA / NLD: N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86</xdr:col>
                <xdr:colOff>31</xdr:colOff>
                <xdr:row>20</xdr:row>
                <xdr:rowOff>11</xdr:rowOff>
              </xdr:to>
            </anchor>
          </commentPr>
        </mc:Choice>
        <mc:Fallback/>
      </mc:AlternateContent>
    </comment>
    <comment ref="I22" authorId="0">
      <text>
        <r>
          <rPr>
            <b val="true"/>
            <sz val="9"/>
            <color rgb="FF000000"/>
            <rFont val="Tahoma"/>
            <family val="2"/>
          </rPr>
          <t xml:space="preserve">AUT: NO; EF:NA; MA:NA / BEL: NE; EF:NA; MA:NA / BGR: NO; EF:NA; MA:NA / CYP: NE; EF:NA; MA:NA / CZE: NO; EF:NA; MA:NA / DEU: NO; EF:NA; MA:NA / DNM: NO; EF:NA; MA:NA / ESP: NE; EF:NA; MA:NA / EST: NO; EF:NA; MA:NA / FIN: NE; EF:NA; MA:NA; COMM / FRK: NO; EF:NA; MA:NA / GBE: IE; EF:NA; MA:NA / GRC: NO; EF:NA; MA:NA / HRV: NO; EF:NA; MA:NA / HUN: NO; EF:NA; MA:NA; COMM / IRL: NO; EF:NA; MA:NA; COMM / ITA: NO; EF:NA; MA:NA / LTU: NO; EF:NA; MA:NA / LUX: NO; EF:NA; MA:NA / LVA: NO; EF:NA; MA:NA / MLT: NO; EF:NA; MA:NA / NLD: IE; EF:NA; MA:NA; COMM / POL: NO; EF:NA; MA:NA / PRT: 0,6496 / ROU: NO; EF:NA; MA:NA / SVK: NO; EF:NA; MA:NA / SVN: NA; EF:NA; MA:NA; COMM / SWE: NO;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86</xdr:col>
                <xdr:colOff>7</xdr:colOff>
                <xdr:row>21</xdr:row>
                <xdr:rowOff>11</xdr:rowOff>
              </xdr:to>
            </anchor>
          </commentPr>
        </mc:Choice>
        <mc:Fallback/>
      </mc:AlternateContent>
    </comment>
    <comment ref="I23" authorId="0">
      <text>
        <r>
          <rPr>
            <b val="true"/>
            <sz val="9"/>
            <color rgb="FF000000"/>
            <rFont val="Tahoma"/>
            <family val="2"/>
          </rPr>
          <t xml:space="preserve">AUT: NO; EF:NA; MA:NA / BEL: NE,NO; EF:NA; MA:NA / BGR: NO; EF:NA; MA:NA / CYP: NE,NO; EF:NA; MA:NA / CZE: NO; EF:NA; MA:NA / DEU: NO; EF:NA; MA:NA / DNM: NO; EF:NA; MA:NA / ESP: IE,NE; EF:NA; MA:NA / EST: NO; EF:NA; MA:NA / FIN: NE; EF:NA; MA:NA / FRK: 1,33; EF:CS; MA:T2,T3 / GBE: 0,0035; EF:CS; MA:D / GRC: NO; EF:NA; MA:NA / HRV: NO; EF:NA; MA:NA / HUN: IE,NO; EF:NA; MA:NA / IRL: NO; EF:NA; MA:NA / ITA: NO; EF:NA; MA:NA / LTU: NO; EF:NA; MA:NA / LUX: NO; EF:NA; MA:NA / LVA: NO; EF:NA; MA:NA / MLT: NO; EF:NA; MA:NA / NLD: IE,NE; EF:NA; MA:NA / POL: NO; EF:NA; MA:NA / PRT: 0,6496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83</xdr:col>
                <xdr:colOff>59</xdr:colOff>
                <xdr:row>22</xdr:row>
                <xdr:rowOff>11</xdr:rowOff>
              </xdr:to>
            </anchor>
          </commentPr>
        </mc:Choice>
        <mc:Fallback/>
      </mc:AlternateContent>
    </comment>
    <comment ref="I24" authorId="0">
      <text>
        <r>
          <rPr>
            <b val="true"/>
            <sz val="9"/>
            <color rgb="FF000000"/>
            <rFont val="Tahoma"/>
            <family val="2"/>
          </rPr>
          <t xml:space="preserve">AUT: NO; EF:NA; MA:NA / BEL: NO; EF:NA; MA:NA / BGR: NO; EF:NA; MA:NA / CYP: NO; EF:NA; MA:NA / CZE: NO; EF:NA; MA:NA / DEU: NO; EF:NA; MA:NA / DNM: NO; EF:NA; MA:NA / ESP: IE; EF:NA; MA:NA; COMM / EST: NO; EF:NA; MA:NA / FIN: NE; EF:NA; MA:NA; COMM / FRK: 1,33; EF:CS; MA:T2, T3 / GBE: 0,0035; EF:CS; MA:D / GRC: NO; EF:NA; MA:NA / HRV: NO; EF:NA; MA:NA / HUN: IE; EF:NA; MA:NA; COMM / IRL: NO; EF:NA; MA:NA / ITA: NO; EF:NA; MA:NA / LTU: NO; EF:NA; MA:NA / LUX: NO; EF:NA; MA:NA / LVA: NO; EF:NA; MA:NA / MLT: NO; EF:NA; MA:NA / NLD: NE; EF:NA; MA:NA; COMM / POL: NO;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86</xdr:col>
                <xdr:colOff>35</xdr:colOff>
                <xdr:row>23</xdr:row>
                <xdr:rowOff>11</xdr:rowOff>
              </xdr:to>
            </anchor>
          </commentPr>
        </mc:Choice>
        <mc:Fallback/>
      </mc:AlternateContent>
    </comment>
    <comment ref="I25" authorId="0">
      <text>
        <r>
          <rPr>
            <b val="true"/>
            <sz val="9"/>
            <color rgb="FF000000"/>
            <rFont val="Tahoma"/>
            <family val="2"/>
          </rPr>
          <t xml:space="preserve">AUT: NO; EF:NA; MA:NA / BEL: NE; EF:NA; MA:NA; COMM / BGR: NO; EF:NA; MA:NA / CYP: NE; EF:NA; MA:NA; COMM / CZE: NO; EF:NA; MA:NA / DEU: NO; EF:NA; MA:NA / DNM: NO; EF:NA; MA:NA / ESP: NE; EF:NA; MA:NA; COMM / EST: NO; EF:NA; MA:NA / FIN: NE; EF:NA; MA:NA; COMM / FRK: NO; EF:NA; MA:NA / GBE: IE; EF:NA; MA:NA; COMM / GRC: NO; EF:NA; MA:NA / HRV: NO; EF:NA; MA:NA / HUN: NO; EF:NA; MA:NA / IRL: NO; EF:NA; MA:NA / ITA: NO; EF:NA; MA:NA / LTU: NO; EF:NA; MA:NA / LUX: NO; EF:NA; MA:NA / LVA: NO; EF:NA; MA:NA / MLT: NO; EF:NA; MA:NA / NLD: IE; EF:NA; MA:NA; COMM / POL: NO; EF:NA; MA:NA / PRT: 0,6496 / ROU: NO; EF:NA; MA:NA / SVK: NO; EF:NA; MA:NA / SVN: NA; EF:NA; MA:NA; COMM / SWE: NO;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87</xdr:col>
                <xdr:colOff>44</xdr:colOff>
                <xdr:row>24</xdr:row>
                <xdr:rowOff>11</xdr:rowOff>
              </xdr:to>
            </anchor>
          </commentPr>
        </mc:Choice>
        <mc:Fallback/>
      </mc:AlternateContent>
    </comment>
    <comment ref="I26" authorId="0">
      <text>
        <r>
          <rPr>
            <b val="true"/>
            <sz val="9"/>
            <color rgb="FF000000"/>
            <rFont val="Tahoma"/>
            <family val="2"/>
          </rPr>
          <t xml:space="preserve">AUT: NO; EF:NA; MA:NA / BEL: NE,NO; EF:NA; MA:NA / BGR: NO; EF:NA; MA:NA / CYP: NE,NO; EF:NA; MA:NA / CZE: NO; EF:NA; MA:NA / DEU: NO; EF:NA; MA:NA / DNM: 0,0001; EF:D; MA:T2 / ESP: NE,NO; EF:NA; MA:NA / EST: 0,0000; EF:D; MA:T2 / FIN: NE,NO; EF:NA; MA:NA / FRK: 8,67; EF:CS; MA:T2,T3 / GBE: 0,5921; EF:CS; MA:D / GRC: 0,5657; EF:D; MA:T1 / HRV: 0,0348; EF:D; MA:D / HUN: 0,0346; EF:D; MA:T1 / IRL: NO; EF:NA; MA:NA / ITA: 16,90; EF:CS; MA:T1 / LTU: 0,0848; EF:D; MA:T1 / LUX: NO; EF:NA; MA:NA / LVA: 0,0012; EF:D; MA:T1 / MLT: NO; EF:NA; MA:NA / NLD: 0,6180; EF:D; MA:CS / POL: 0,4139; EF:CS,D; MA:D,T1 / PRT: 0,4372;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88</xdr:col>
                <xdr:colOff>16</xdr:colOff>
                <xdr:row>25</xdr:row>
                <xdr:rowOff>12</xdr:rowOff>
              </xdr:to>
            </anchor>
          </commentPr>
        </mc:Choice>
        <mc:Fallback/>
      </mc:AlternateContent>
    </comment>
    <comment ref="I27" authorId="0">
      <text>
        <r>
          <rPr>
            <b val="true"/>
            <sz val="9"/>
            <color rgb="FF000000"/>
            <rFont val="Tahoma"/>
            <family val="2"/>
          </rPr>
          <t xml:space="preserve">AUT: NO; EF:NA; MA:NA / BEL: NO; EF:NA; MA:NA / BGR: NO; EF:NA; MA:NA / CYP: NE,NO; EF:NA; MA:NA / CZE: NO; EF:NA; MA:NA / DEU: NO; EF:NA; MA:NA / DNM: 0,0001; EF:D; MA:T2 / ESP: NE; EF:NA; MA:NA / EST: 0,0000; EF:D; MA:T2 / FIN: NE,NO; EF:NA; MA:NA / FRK: 7,27; EF:CS; MA:T2,T3 / GBE: 0,5016; EF:CS; MA:D / GRC: 0,5657; EF:D; MA:T1 / HRV: 0,0348; EF:D; MA:D / HUN: 0,0346; EF:D; MA:T1 / IRL: NO; EF:NA; MA:NA / ITA: 16,90; EF:CS; MA:T1 / LTU: 0,0848; EF:D; MA:T1 / LUX: NO; EF:NA; MA:NA / LVA: 0,0012; EF:D; MA:T1 / MLT: NO; EF:NA; MA:NA / NLD: 0,6180; EF:D; MA:CS / POL: 0,4139; EF:CS,D; MA:D,T1 / PRT: 0,1008; EF:D; MA:D / ROU: NO; EF:NA; MA:NA / SVK: NO; EF:NA; MA:NA / SVN: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87</xdr:col>
                <xdr:colOff>6</xdr:colOff>
                <xdr:row>26</xdr:row>
                <xdr:rowOff>12</xdr:rowOff>
              </xdr:to>
            </anchor>
          </commentPr>
        </mc:Choice>
        <mc:Fallback/>
      </mc:AlternateContent>
    </comment>
    <comment ref="I28" authorId="0">
      <text>
        <r>
          <rPr>
            <b val="true"/>
            <sz val="9"/>
            <color rgb="FF000000"/>
            <rFont val="Tahoma"/>
            <family val="2"/>
          </rPr>
          <t xml:space="preserve">AUT: NO; EF:NA; MA:NA / BEL: NO; EF:NA; MA:NA / BGR: NO; EF:NA; MA:NA / CYP: NO; EF:NA; MA:NA / CZE: NO; EF:NA; MA:NA / DEU: NO; EF:NA; MA:NA / DNM: 0,0001; EF:D; MA:T2 / ESP: NE; EF:NA; MA:NA; COMM / EST: NO; EF:NA; MA:NA / FIN: NO; EF:NA; MA:NA / FRK: 7,27; EF:CS; MA:T2, T3 / GBE: NO; EF:NA; MA:NA / GRC: NO; EF:NA; MA:NA / HRV: NO; EF:NA; MA:NA / HUN: NO; EF:NA; MA:NA / IRL: NO; EF:NA; MA:NA / ITA: NO; EF:NA; MA:NA / LTU: NO; EF:NA; MA:NA / LUX: NO; EF:NA; MA:NA / LVA: NO; EF:NA; MA:NA / MLT: NO; EF:NA; MA:NA / NLD: NO,IE; EF:NA; MA:NA; COMM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85</xdr:col>
                <xdr:colOff>34</xdr:colOff>
                <xdr:row>27</xdr:row>
                <xdr:rowOff>12</xdr:rowOff>
              </xdr:to>
            </anchor>
          </commentPr>
        </mc:Choice>
        <mc:Fallback/>
      </mc:AlternateContent>
    </comment>
    <comment ref="I29" authorId="0">
      <text>
        <r>
          <rPr>
            <b val="true"/>
            <sz val="9"/>
            <color rgb="FF000000"/>
            <rFont val="Tahoma"/>
            <family val="2"/>
          </rPr>
          <t xml:space="preserve">AUT: NO; EF:NA; MA:NA / BEL: NO; EF:NA; MA:NA / BGR: NO; EF:NA; MA:NA / CYP: NE; EF:NA; MA:NA; COMM / CZE: NO; EF:NA; MA:NA / DEU: NO; EF:NA; MA:NA / DNM: NO; EF:NA; MA:NA / ESP: NE; EF:NA; MA:NA; COMM / EST: 0,0000; EF:D; MA:T2 / FIN: NE; EF:NA; MA:NA; COMM / FRK: NO; EF:NA; MA:NA / GBE: 0,5016; EF:CS; MA:D / GRC: 0,5657; EF:D; MA:T1 / HRV: 0,0348; EF:D; MA:D / HUN: 0,0346; EF:D; MA:T1 / IRL: NO; EF:NA; MA:NA / ITA: 16,90; EF:CS; MA:T1 / LTU: 0,0848; EF:D; MA:T1 / LUX: NO; EF:NA; MA:NA / LVA: 0,0012; EF:D; MA:T1; COMM / MLT: NO; EF:NA; MA:NA / NLD: 0,6180; EF:D; MA:CS / POL: 0,4139; EF:CS,D; MA:D, T1 / PRT: 0,1008; EF:D; MA:D / ROU: NO; EF:NA; MA:NA / SVK: NO; EF:NA; MA:NA / SVN: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88</xdr:col>
                <xdr:colOff>57</xdr:colOff>
                <xdr:row>28</xdr:row>
                <xdr:rowOff>12</xdr:rowOff>
              </xdr:to>
            </anchor>
          </commentPr>
        </mc:Choice>
        <mc:Fallback/>
      </mc:AlternateContent>
    </comment>
    <comment ref="I30"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NE; EF:NA; MA:NA / FRK: 1,40; EF:CS; MA:T2,T3 / GBE: 0,0905; EF:CS; MA:D / GRC: NO; EF:NA; MA:NA / HRV: NO; EF:NA; MA:NA / HUN: IE,NO; EF:NA; MA:NA / IRL: NO; EF:NA; MA:NA / ITA: NO; EF:NA; MA:NA / LTU: NO; EF:NA; MA:NA / LUX: NO; EF:NA; MA:NA / LVA: NO; EF:NA; MA:NA / MLT: NO; EF:NA; MA:NA / NLD: IE,NO; EF:NA; MA:NA / POL: NA,NO; EF:NA; MA:NA / PRT: 0,3364; EF:D; MA:D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86</xdr:col>
                <xdr:colOff>23</xdr:colOff>
                <xdr:row>29</xdr:row>
                <xdr:rowOff>12</xdr:rowOff>
              </xdr:to>
            </anchor>
          </commentPr>
        </mc:Choice>
        <mc:Fallback/>
      </mc:AlternateContent>
    </comment>
    <comment ref="I31" authorId="0">
      <text>
        <r>
          <rPr>
            <b val="true"/>
            <sz val="9"/>
            <color rgb="FF000000"/>
            <rFont val="Tahoma"/>
            <family val="2"/>
          </rPr>
          <t xml:space="preserve">AUT: NO; EF:NA; MA:NA / BEL: NO; EF:NA; MA:NA / BGR: NO; EF:NA; MA:NA / CYP: NO; EF:NA; MA:NA / CZE: NO; EF:NA; MA:NA / DEU: NO; EF:NA; MA:NA / DNM: NO; EF:NA; MA:NA / ESP: NO; EF:NA; MA:NA / EST: NO; EF:NA; MA:NA / FIN: NE; EF:NA; MA:NA / FRK: 1,40; EF:CS; MA:T2,T3 / GBE: 0,0905; EF:CS; MA:D / GRC: NO; EF:NA; MA:NA / HRV: NO; EF:NA; MA:NA / HUN: IE; EF:NA; MA:NA / IRL: NO; EF:NA; MA:NA / ITA: NO; EF:NA; MA:NA / LTU: NO; EF:NA; MA:NA / LUX: NO; EF:NA; MA:NA / LVA: NO; EF:NA; MA:NA / MLT: NO; EF:NA; MA:NA / NLD: IE,NO; EF:NA; MA:NA; COMM / POL: NA;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85</xdr:col>
                <xdr:colOff>22</xdr:colOff>
                <xdr:row>30</xdr:row>
                <xdr:rowOff>12</xdr:rowOff>
              </xdr:to>
            </anchor>
          </commentPr>
        </mc:Choice>
        <mc:Fallback/>
      </mc:AlternateContent>
    </comment>
    <comment ref="I32" authorId="0">
      <text>
        <r>
          <rPr>
            <b val="true"/>
            <sz val="9"/>
            <color rgb="FF000000"/>
            <rFont val="Tahoma"/>
            <family val="2"/>
          </rPr>
          <t xml:space="preserve">AUT: NO; EF:NA; MA:NA / BEL: NE; EF:NA; MA:NA / BGR: NO; EF:NA; MA:NA / CYP: NE; EF:NA; MA:NA / CZE: NO; EF:NA; MA:NA / DEU: NO; EF:NA; MA:NA / DNM: NO; EF:NA; MA:NA / ESP: NE; EF:NA; MA:NA; COMM / EST: IE; EF:NA; MA:NA / FIN: NE; EF:NA; MA:NA; COMM / FRK: NO; EF:NA; MA:NA / GBE: IE; EF:NA; MA:NA / GRC: NO; EF:NA; MA:NA / HRV: NO; EF:NA; MA:NA / HUN: NO; EF:NA; MA:NA / IRL: NO; EF:NA; MA:NA / ITA: NO; EF:NA; MA:NA / LTU: NO; EF:NA; MA:NA / LUX: NO; EF:NA; MA:NA / LVA: NO; EF:NA; MA:NA / MLT: NO; EF:NA; MA:NA / NLD: IE; EF:NA; MA:NA; COMM / POL: NO; EF:NA; MA:NA / PRT: 0,3364; EF:D; MA:D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85</xdr:col>
                <xdr:colOff>48</xdr:colOff>
                <xdr:row>31</xdr:row>
                <xdr:rowOff>12</xdr:rowOff>
              </xdr:to>
            </anchor>
          </commentPr>
        </mc:Choice>
        <mc:Fallback/>
      </mc:AlternateContent>
    </comment>
    <comment ref="I33"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NE; EF:NA; MA:NA / FRK: 1,40; EF:CS; MA:T2,T3 / GBE: 0,0905; EF:CS; MA:D / GRC: NO; EF:NA; MA:NA / HRV: NO; EF:NA; MA:NA / HUN: IE,NO; EF:NA; MA:NA / IRL: NO; EF:NA; MA:NA / ITA: NO; EF:NA; MA:NA / LTU: NO; EF:NA; MA:NA / LUX: NO; EF:NA; MA:NA / LVA: NO; EF:NA; MA:NA / MLT: NO; EF:NA; MA:NA / NLD: IE,NO; EF:NA; MA:NA / POL: NA,NO; EF:NA; MA:NA / PRT: 0,3364; EF:D; MA:D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86</xdr:col>
                <xdr:colOff>23</xdr:colOff>
                <xdr:row>32</xdr:row>
                <xdr:rowOff>11</xdr:rowOff>
              </xdr:to>
            </anchor>
          </commentPr>
        </mc:Choice>
        <mc:Fallback/>
      </mc:AlternateContent>
    </comment>
    <comment ref="I34" authorId="0">
      <text>
        <r>
          <rPr>
            <b val="true"/>
            <sz val="9"/>
            <color rgb="FF000000"/>
            <rFont val="Tahoma"/>
            <family val="2"/>
          </rPr>
          <t xml:space="preserve">AUT: NO; EF:NA; MA:NA / BEL: NO; EF:NA; MA:NA / BGR: NO; EF:NA; MA:NA / CYP: NO; EF:NA; MA:NA / CZE: NO; EF:NA; MA:NA / DEU: NO; EF:NA; MA:NA / DNM: NO; EF:NA; MA:NA / ESP: NO; EF:NA; MA:NA / EST: NO; EF:NA; MA:NA / FIN: NE; EF:NA; MA:NA; COMM / FRK: 1,40; EF:CS; MA:T2, T3 / GBE: 0,0905; EF:CS; MA:D / GRC: NO; EF:NA; MA:NA / HRV: NO; EF:NA; MA:NA / HUN: IE; EF:NA; MA:NA; COMM / IRL: NO; EF:NA; MA:NA / ITA: NO; EF:NA; MA:NA / LTU: NO; EF:NA; MA:NA / LUX: NO; EF:NA; MA:NA / LVA: NO; EF:NA; MA:NA / MLT: NO; EF:NA; MA:NA / NLD: NO,IE; EF:NA; MA:NA; COMM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86</xdr:col>
                <xdr:colOff>12</xdr:colOff>
                <xdr:row>33</xdr:row>
                <xdr:rowOff>11</xdr:rowOff>
              </xdr:to>
            </anchor>
          </commentPr>
        </mc:Choice>
        <mc:Fallback/>
      </mc:AlternateContent>
    </comment>
    <comment ref="I35" authorId="0">
      <text>
        <r>
          <rPr>
            <b val="true"/>
            <sz val="9"/>
            <color rgb="FF000000"/>
            <rFont val="Tahoma"/>
            <family val="2"/>
          </rPr>
          <t xml:space="preserve">AUT: NO; EF:NA; MA:NA / BEL: NE; EF:NA; MA:NA; COMM / BGR: NO; EF:NA; MA:NA / CYP: NE; EF:NA; MA:NA; COMM / CZE: NO; EF:NA; MA:NA / DEU: NO; EF:NA; MA:NA / DNM: NO; EF:NA; MA:NA / ESP: NE; EF:NA; MA:NA; COMM / EST: IE; EF:NA; MA:NA; COMM / FIN: NE; EF:NA; MA:NA; COMM / FRK: NO; EF:NA; MA:NA / GBE: IE; EF:NA; MA:NA; COMM / GRC: NO; EF:NA; MA:NA / HRV: NO; EF:NA; MA:NA / HUN: NO; EF:NA; MA:NA / IRL: NO; EF:NA; MA:NA / ITA: NO; EF:NA; MA:NA / LTU: NO; EF:NA; MA:NA / LUX: NO; EF:NA; MA:NA / LVA: NO; EF:NA; MA:NA / MLT: NO; EF:NA; MA:NA / NLD: IE; EF:NA; MA:NA; COMM / POL: NO; EF:NA; MA:NA / PRT: 0,3364; EF:D; MA:D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88</xdr:col>
                <xdr:colOff>55</xdr:colOff>
                <xdr:row>34</xdr:row>
                <xdr:rowOff>11</xdr:rowOff>
              </xdr:to>
            </anchor>
          </commentPr>
        </mc:Choice>
        <mc:Fallback/>
      </mc:AlternateContent>
    </comment>
    <comment ref="I36" authorId="0">
      <text>
        <r>
          <rPr>
            <b val="true"/>
            <sz val="9"/>
            <color rgb="FF000000"/>
            <rFont val="Tahoma"/>
            <family val="2"/>
          </rPr>
          <t xml:space="preserve">AUT: NO; EF:NA; MA:NA / BEL: NE,NO; EF:NA; MA:NA / BGR: NO; EF:NA; MA:NA / CYP: NE,NO; EF:NA; MA:NA / CZE: NO; EF:NA; MA:NA / DEU: NO; EF:NA; MA:NA / DNM: NO; EF:NA; MA:NA / ESP: NA,NE,NO; EF:NA; MA:NA / EST: IE,NO; EF:NA; MA:NA / FIN: IE,NO; EF:NA; MA:NA / FRK: 0,4131; EF:CS; MA:T2,T3 / GBE: NO; EF:NA; MA:NA / GRC: NO; EF:NA; MA:NA / HRV: NO; EF:NA; MA:NA / HUN: NO; EF:NA; MA:NA / IRL: NE,NO; EF:NA; MA:NA / ITA: NO; EF:NA; MA:NA / LTU: NE,NO; EF:NA; MA:NA / LUX: NO; EF:NA; MA:NA / LVA: IE,NO; EF:NA; MA:NA / MLT: NO; EF:NA; MA:NA / NLD: IE,NO; EF:NA; MA:NA / POL: NA,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87</xdr:col>
                <xdr:colOff>13</xdr:colOff>
                <xdr:row>35</xdr:row>
                <xdr:rowOff>14</xdr:rowOff>
              </xdr:to>
            </anchor>
          </commentPr>
        </mc:Choice>
        <mc:Fallback/>
      </mc:AlternateContent>
    </comment>
    <comment ref="I37" authorId="0">
      <text>
        <r>
          <rPr>
            <b val="true"/>
            <sz val="9"/>
            <color rgb="FF000000"/>
            <rFont val="Tahoma"/>
            <family val="2"/>
          </rPr>
          <t xml:space="preserve">AUT: NO; EF:NA; MA:NA / BEL: NO; EF:NA; MA:NA / BGR: NO; EF:NA; MA:NA / CYP: NE,NO; EF:NA; MA:NA / CZE: NO; EF:NA; MA:NA / DEU: NO; EF:NA; MA:NA / DNM: NO; EF:NA; MA:NA / ESP: NA,NO; EF:NA; MA:NA / EST: IE,NO; EF:NA; MA:NA / FIN: IE,NO; EF:NA; MA:NA / FRK: NO; EF:NA; MA:NA / GBE: NO; EF:NA; MA:NA / GRC: NO; EF:NA; MA:NA / HRV: NO; EF:NA; MA:NA / HUN: NO; EF:NA; MA:NA / IRL: NE,NO; EF:NA; MA:NA / ITA: NO; EF:NA; MA:NA / LTU: NE,NO; EF:NA; MA:NA / LUX: NO; EF:NA; MA:NA / LVA: IE,NO; EF:NA; MA:NA / MLT: NO; EF:NA; MA:NA / NLD: IE,NO;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85</xdr:col>
                <xdr:colOff>33</xdr:colOff>
                <xdr:row>36</xdr:row>
                <xdr:rowOff>14</xdr:rowOff>
              </xdr:to>
            </anchor>
          </commentPr>
        </mc:Choice>
        <mc:Fallback/>
      </mc:AlternateContent>
    </comment>
    <comment ref="I38"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RV: NO; EF:NA; MA:NA / HUN: NO; EF:NA; MA:NA / IRL: NO; EF:NA; MA:NA / ITA: NO; EF:NA; MA:NA / LTU: NO; EF:NA; MA:NA / LUX: NO; EF:NA; MA:NA / LVA: NO; EF:NA; MA:NA / MLT: NO; EF:NA; MA:NA / NLD: NO,I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84</xdr:col>
                <xdr:colOff>56</xdr:colOff>
                <xdr:row>37</xdr:row>
                <xdr:rowOff>14</xdr:rowOff>
              </xdr:to>
            </anchor>
          </commentPr>
        </mc:Choice>
        <mc:Fallback/>
      </mc:AlternateContent>
    </comment>
    <comment ref="I39" authorId="0">
      <text>
        <r>
          <rPr>
            <b val="true"/>
            <sz val="9"/>
            <color rgb="FF000000"/>
            <rFont val="Tahoma"/>
            <family val="2"/>
          </rPr>
          <t xml:space="preserve">AUT: NO; EF:NA; MA:NA / BEL: NO; EF:NA; MA:NA / BGR: NO; EF:NA; MA:NA / CYP: NE; EF:NA; MA:NA; COMM / CZE: NO; EF:NA; MA:NA / DEU: NO; EF:NA; MA:NA / DNM: NO; EF:NA; MA:NA / ESP: NA; EF:NA; MA:NA / EST: IE; EF:NA; MA:NA; COMM / FIN: IE; EF:NA; MA:NA; COMM / FRK: NO; EF:NA; MA:NA / GBE: NO; EF:NA; MA:NA / GRC: NO; EF:NA; MA:NA / HRV: NO; EF:NA; MA:NA / HUN: NO; EF:NA; MA:NA / IRL: NE; EF:NA; MA:NA; COMM / ITA: NO; EF:NA; MA:NA / LTU: NE; EF:NA; MA:NA; COMM / LUX: NO; EF:NA; MA:NA / LVA: IE; EF:NA; MA:NA; COMM / MLT: NO; EF:NA; MA:NA / NLD: I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88</xdr:col>
                <xdr:colOff>40</xdr:colOff>
                <xdr:row>38</xdr:row>
                <xdr:rowOff>14</xdr:rowOff>
              </xdr:to>
            </anchor>
          </commentPr>
        </mc:Choice>
        <mc:Fallback/>
      </mc:AlternateContent>
    </comment>
    <comment ref="I40"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IE,NO; EF:NA; MA:NA / FRK: 0,4131; EF:CS; MA:T2,T3 / GBE: NO; EF:NA; MA:NA / GRC: NO; EF:NA; MA:NA / HRV: NO; EF:NA; MA:NA / HUN: NO; EF:NA; MA:NA / IRL: NO; EF:NA; MA:NA / ITA: NO; EF:NA; MA:NA / LTU: NO; EF:NA; MA:NA / LUX: NO; EF:NA; MA:NA / LVA: NO; EF:NA; MA:NA / MLT: NO; EF:NA; MA:NA / NLD: IE,NO;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0</xdr:rowOff>
              </xdr:from>
              <xdr:to>
                <xdr:col>85</xdr:col>
                <xdr:colOff>31</xdr:colOff>
                <xdr:row>39</xdr:row>
                <xdr:rowOff>14</xdr:rowOff>
              </xdr:to>
            </anchor>
          </commentPr>
        </mc:Choice>
        <mc:Fallback/>
      </mc:AlternateContent>
    </comment>
    <comment ref="I41"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0,4131; EF:CS; MA:T2,T3 / GBE: NO; EF:NA; MA:NA / GRC: NO; EF:NA; MA:NA / HRV: NO; EF:NA; MA:NA / HUN: NO; EF:NA; MA:NA / IRL: NO; EF:NA; MA:NA / ITA: NO; EF:NA; MA:NA / LTU: NO; EF:NA; MA:NA / LUX: NO; EF:NA; MA:NA / LVA: NO; EF:NA; MA:NA / MLT: NO; EF:NA; MA:NA / NLD: IE,NO;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0</xdr:rowOff>
              </xdr:from>
              <xdr:to>
                <xdr:col>85</xdr:col>
                <xdr:colOff>30</xdr:colOff>
                <xdr:row>40</xdr:row>
                <xdr:rowOff>14</xdr:rowOff>
              </xdr:to>
            </anchor>
          </commentPr>
        </mc:Choice>
        <mc:Fallback/>
      </mc:AlternateContent>
    </comment>
    <comment ref="I42" authorId="0">
      <text>
        <r>
          <rPr>
            <b val="true"/>
            <sz val="9"/>
            <color rgb="FF000000"/>
            <rFont val="Tahoma"/>
            <family val="2"/>
          </rPr>
          <t xml:space="preserve">AUT: NO; EF:NA; MA:NA / BEL: NE; EF:NA; MA:NA / BGR: NO; EF:NA; MA:NA / CYP: NE; EF:NA; MA:NA / CZE: NO; EF:NA; MA:NA / DEU: NO; EF:NA; MA:NA / DNM: NO; EF:NA; MA:NA / ESP: NE; EF:NA; MA:NA / EST: IE; EF:NA; MA:NA / FIN: IE; EF:NA; MA:NA / FRK: NO; EF:NA; MA:NA / GBE: NO; EF:NA; MA:NA / GRC: NO; EF:NA; MA:NA / HRV: NO; EF:NA; MA:NA / HUN: NO; EF:NA; MA:NA / IRL: NO; EF:NA; MA:NA / ITA: NO; EF:NA; MA:NA / LTU: NO; EF:NA; MA:NA / LUX: NO; EF:NA; MA:NA / LVA: NO; EF:NA; MA:NA / MLT: NO; EF:NA; MA:NA / NLD: I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84</xdr:col>
                <xdr:colOff>4</xdr:colOff>
                <xdr:row>41</xdr:row>
                <xdr:rowOff>14</xdr:rowOff>
              </xdr:to>
            </anchor>
          </commentPr>
        </mc:Choice>
        <mc:Fallback/>
      </mc:AlternateContent>
    </comment>
    <comment ref="I43"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IE,NO; EF:NA; MA:NA / FRK: 0,4131; EF:CS; MA:T2,T3 / GBE: NO; EF:NA; MA:NA / GRC: NO; EF:NA; MA:NA / HRV: NO; EF:NA; MA:NA / HUN: NO; EF:NA; MA:NA / IRL: NO; EF:NA; MA:NA / ITA: NO; EF:NA; MA:NA / LTU: NO; EF:NA; MA:NA / LUX: NO; EF:NA; MA:NA / LVA: NO; EF:NA; MA:NA / MLT: NO; EF:NA; MA:NA / NLD: IE,NO;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85</xdr:col>
                <xdr:colOff>31</xdr:colOff>
                <xdr:row>42</xdr:row>
                <xdr:rowOff>11</xdr:rowOff>
              </xdr:to>
            </anchor>
          </commentPr>
        </mc:Choice>
        <mc:Fallback/>
      </mc:AlternateContent>
    </comment>
    <comment ref="I44"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0,4131; EF:CS; MA:T2, T3 / GBE: NO; EF:NA; MA:NA / GRC: NO; EF:NA; MA:NA / HRV: NO; EF:NA; MA:NA / HUN: NO; EF:NA; MA:NA / IRL: NO; EF:NA; MA:NA / ITA: NO; EF:NA; MA:NA / LTU: NO; EF:NA; MA:NA / LUX: NO; EF:NA; MA:NA / LVA: NO; EF:NA; MA:NA / MLT: NO; EF:NA; MA:NA / NLD: NO,I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85</xdr:col>
                <xdr:colOff>34</xdr:colOff>
                <xdr:row>43</xdr:row>
                <xdr:rowOff>11</xdr:rowOff>
              </xdr:to>
            </anchor>
          </commentPr>
        </mc:Choice>
        <mc:Fallback/>
      </mc:AlternateContent>
    </comment>
    <comment ref="I45" authorId="0">
      <text>
        <r>
          <rPr>
            <b val="true"/>
            <sz val="9"/>
            <color rgb="FF000000"/>
            <rFont val="Tahoma"/>
            <family val="2"/>
          </rPr>
          <t xml:space="preserve">AUT: NO; EF:NA; MA:NA / BEL: NE; EF:NA; MA:NA; COMM / BGR: NO; EF:NA; MA:NA / CYP: NE; EF:NA; MA:NA; COMM / CZE: NO; EF:NA; MA:NA / DEU: NO; EF:NA; MA:NA / DNM: NO; EF:NA; MA:NA / ESP: NE; EF:NA; MA:NA; COMM / EST: IE; EF:NA; MA:NA; COMM / FIN: IE; EF:NA; MA:NA; COMM / FRK: NO; EF:NA; MA:NA / GBE: NO; EF:NA; MA:NA / GRC: NO; EF:NA; MA:NA / HRV: NO; EF:NA; MA:NA / HUN: NO; EF:NA; MA:NA / IRL: NO; EF:NA; MA:NA / ITA: NO; EF:NA; MA:NA / LTU: NO; EF:NA; MA:NA / LUX: NO; EF:NA; MA:NA / LVA: NO; EF:NA; MA:NA / MLT: NO; EF:NA; MA:NA / NLD: I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87</xdr:col>
                <xdr:colOff>63</xdr:colOff>
                <xdr:row>44</xdr:row>
                <xdr:rowOff>11</xdr:rowOff>
              </xdr:to>
            </anchor>
          </commentPr>
        </mc:Choice>
        <mc:Fallback/>
      </mc:AlternateContent>
    </comment>
    <comment ref="I46" authorId="0">
      <text>
        <r>
          <rPr>
            <b val="true"/>
            <sz val="9"/>
            <color rgb="FF000000"/>
            <rFont val="Tahoma"/>
            <family val="2"/>
          </rPr>
          <t xml:space="preserve">AUT: NO; EF:NA; MA:NA / BEL: NO; EF:NA; MA:NA / BGR: NO; EF:NA; MA:NA / CYP: NE; EF:NA; MA:NA; COMM / CZE: NO; EF:NA; MA:NA / DEU: NO; EF:NA; MA:NA / DNM: NO; EF:NA; MA:NA / ESP: NO; EF:NA; MA:NA / EST: NE; EF:NA; MA:NA; COMM / FIN: NE; EF:NA; MA:NA; COMM / FRK: 1,61; EF:CS; MA:T2, T3 / GBE: 0,2232; EF:CS; MA:D / GRC: NO; EF:NA; MA:NA / HRV: NO; EF:NA; MA:NA / HUN: NO; EF:NA; MA:NA / IRL: NO; EF:NA; MA:NA / ITA: NO; EF:NA; MA:NA / LTU: NE; EF:NA; MA:NA; COMM / LUX: NE; EF:NA; MA:NA; COMM / LVA: NO; EF:NA; MA:NA / MLT: NO; EF:NA; MA:NA / NLD: NO; EF:NA; MA:NA; COMM / POL: NO; EF:NA; MA:NA / PRT: NO; EF:NA; MA:NA / ROU: NO; EF:NA; MA:NA / SVK: NO; EF:NA; MA:NA / SVN: NE; EF:NA; MA:NA; COMM / SWE: NO;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89</xdr:col>
                <xdr:colOff>49</xdr:colOff>
                <xdr:row>46</xdr:row>
                <xdr:rowOff>1</xdr:rowOff>
              </xdr:to>
            </anchor>
          </commentPr>
        </mc:Choice>
        <mc:Fallback/>
      </mc:AlternateContent>
    </comment>
    <comment ref="I47" authorId="0">
      <text>
        <r>
          <rPr>
            <b val="true"/>
            <sz val="9"/>
            <color rgb="FF000000"/>
            <rFont val="Tahoma"/>
            <family val="2"/>
          </rPr>
          <t xml:space="preserve">AUT: NO; EF:NA; MA:NA / BEL: NO; EF:NA; MA:NA / BGR: NO; EF:NA; MA:NA / CYP: NE; EF:NA; MA:NA; COMM / CZE: NO; EF:NA; MA:NA / DEU: NO; EF:NA; MA:NA / DNM: NO; EF:NA; MA:NA / ESP: NO; EF:NA; MA:NA; COMM / EST: NO; EF:NA; MA:NA / FIN: IE; EF:NA; MA:NA; COMM / FRK: NO; EF:NA; MA:NA / GBE: NO; EF:NA; MA:NA / GRC: NO; EF:NA; MA:NA / HRV: NO; EF:NA; MA:NA / HUN: NO; EF:NA; MA:NA / IRL: NE; EF:NA; MA:NA; COMM / ITA: NO; EF:NA; MA:NA / LTU: NE; EF:NA; MA:NA; COMM / LUX: NO; EF:NA; MA:NA / LVA: NA; EF:NA; MA:NA / MLT: NO; EF:NA; MA:NA / NLD: NO;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88</xdr:col>
                <xdr:colOff>14</xdr:colOff>
                <xdr:row>47</xdr:row>
                <xdr:rowOff>3</xdr:rowOff>
              </xdr:to>
            </anchor>
          </commentPr>
        </mc:Choice>
        <mc:Fallback/>
      </mc:AlternateContent>
    </comment>
    <comment ref="J8" authorId="0">
      <text>
        <r>
          <rPr>
            <b val="true"/>
            <sz val="9"/>
            <color rgb="FF000000"/>
            <rFont val="Tahoma"/>
            <family val="2"/>
          </rPr>
          <t xml:space="preserve">AUT: 0,0001; EF:CS,D; MA:T1 / BEL: 0,0158; EF:CS; MA:CS,T2 / BGR: 0,0011; EF:D; MA:T1 / CYP: 0,0008; EF:D; MA:D / CZE: 0,0235; EF:CS,D; MA:CS,T1 / DEU: 0,0037; EF:D; MA:CS,T2 / DNM: 0,0000; EF:D; MA:T2 / ESP: 0,0879; EF:D; MA:CS / EST: 0,0001; EF:D; MA:T2 / FIN: 0,0006; EF:D; MA:T2 / FRK: 0,3735; EF:CS; MA:T2,T3 / GBE: 0,0623; EF:CS; MA:D / GRC: 0,0055; EF:D; MA:T1 / HRV: 0,0112; EF:D; MA:D,T1 / HUN: 0,0104; EF:D; MA:T1 / IRL: 0,0017; EF:D; MA:D,T1 / ITA: 0,5405; EF:CS,D; MA:T1,T2 / LTU: 0,0080; EF:D; MA:T1 / LUX: NE,NO; EF:NA; MA:NA / LVA: 0,0110; EF:CS,D; MA:T1,T2 / MLT: NE,NO; EF:NA; MA:NA / NLD: 0,0631; EF:D; MA:CS / POL: 0,0159; EF:CS,D; MA:D,T1,T2 / PRT: 0,1609; EF:D; MA:D / ROU: 0,0010; EF:D; MA:T1 / SVK: 0,0062; EF:D; MA:T2 / SVN: 0,0016; EF:D; MA:D,T1 / SWE: 0,0005;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95</xdr:col>
                <xdr:colOff>59</xdr:colOff>
                <xdr:row>7</xdr:row>
                <xdr:rowOff>10</xdr:rowOff>
              </xdr:to>
            </anchor>
          </commentPr>
        </mc:Choice>
        <mc:Fallback/>
      </mc:AlternateContent>
    </comment>
    <comment ref="J9" authorId="0">
      <text>
        <r>
          <rPr>
            <b val="true"/>
            <sz val="9"/>
            <color rgb="FF000000"/>
            <rFont val="Tahoma"/>
            <family val="2"/>
          </rPr>
          <t xml:space="preserve">AUT: 0,0001; EF:CS,D; MA:T1 / BEL: 0,0158; EF:CS; MA:CS,T2 / BGR: 0,0011; EF:D; MA:T1 / CYP: 0,0008; EF:D; MA:D / CZE: 0,0235; EF:CS,D; MA:CS,T1 / DEU: 0,0037; EF:D; MA:CS,T2 / DNM: NA,NO; EF:NA; MA:NA / ESP: 0,0879; EF:D; MA:CS / EST: 0,0001; EF:D; MA:T2 / FIN: 0,0006; EF:D; MA:T2 / FRK: 0,2571; EF:CS; MA:T2,T3 / GBE: 0,0143; EF:CS; MA:D / GRC: 0,0016; EF:D; MA:T1 / HRV: 0,0090; EF:D; MA:D,T1 / HUN: 0,0080; EF:D; MA:T1 / IRL: 0,0017; EF:D; MA:D,T1 / ITA: 0,0040; EF:CS,D; MA:T2 / LTU: 0,0001; EF:D; MA:T1 / LUX: NO; EF:NA; MA:NA / LVA: 0,0054; EF:CS,D; MA:T1,T2 / MLT: NO; EF:NA; MA:NA / NLD: 0,0001; EF:D; MA:CS / POL: 0,0095; EF:CS,D; MA:D,T2 / PRT: 0,1391; EF:D; MA:D / ROU: 0,0010; EF:D; MA:T1 / SVK: 0,0062; EF:D; MA:T2 / SVN: 0,0016; EF:D; MA:D,T1 / SWE: 0,000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94</xdr:col>
                <xdr:colOff>28</xdr:colOff>
                <xdr:row>8</xdr:row>
                <xdr:rowOff>10</xdr:rowOff>
              </xdr:to>
            </anchor>
          </commentPr>
        </mc:Choice>
        <mc:Fallback/>
      </mc:AlternateContent>
    </comment>
    <comment ref="J10" authorId="0">
      <text>
        <r>
          <rPr>
            <b val="true"/>
            <sz val="9"/>
            <color rgb="FF000000"/>
            <rFont val="Tahoma"/>
            <family val="2"/>
          </rPr>
          <t xml:space="preserve">AUT: 0,0001; EF:CS,D; MA:T1 / BEL: 0,0158; EF:CS; MA:CS,T2 / BGR: 0,0011; EF:D; MA:T1 / CYP: 0,0008; EF:D; MA:D / CZE: 0,0235; EF:CS,D; MA:CS,T1 / DEU: 0,0037; EF:D; MA:CS,T2 / DNM: NA,NO; EF:NA; MA:NA / ESP: 0,0875; EF:D; MA:CS / EST: 0,0001; EF:D; MA:T2 / FIN: 0,0006; EF:D; MA:T2 / FRK: 0,2571; EF:CS; MA:T2,T3 / GBE: 0,0143; EF:CS; MA:D / GRC: 0,0016; EF:D; MA:T1 / HRV: 0,0090; EF:D; MA:T1 / HUN: 0,0080; EF:D; MA:T1 / IRL: 0,0017; EF:D; MA:D,T1 / ITA: 0,0036; EF:CS,D; MA:T2 / LTU: 0,0001; EF:D; MA:T1 / LUX: NO; EF:NA; MA:NA / LVA: 0,0054; EF:CS,D; MA:T1,T2 / MLT: NO; EF:NA; MA:NA / NLD: 0,0001; EF:D; MA:CS / POL: 0,0095; EF:CS,D; MA:D,T2 / PRT: 0,1189; EF:D; MA:D / ROU: 0,0010; EF:D; MA:T1 / SVK: 0,0062; EF:D; MA:T2 / SVN: 0,0016; EF:D; MA:D,T1 / SWE: 0,000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94</xdr:col>
                <xdr:colOff>13</xdr:colOff>
                <xdr:row>9</xdr:row>
                <xdr:rowOff>10</xdr:rowOff>
              </xdr:to>
            </anchor>
          </commentPr>
        </mc:Choice>
        <mc:Fallback/>
      </mc:AlternateContent>
    </comment>
    <comment ref="J11" authorId="0">
      <text>
        <r>
          <rPr>
            <b val="true"/>
            <sz val="9"/>
            <color rgb="FF000000"/>
            <rFont val="Tahoma"/>
            <family val="2"/>
          </rPr>
          <t xml:space="preserve">AUT: NO; EF:NA; MA:NA / BEL: NO; EF:NA; MA:NA / BGR: NO; EF:NA; MA:NA / CYP: NO; EF:NA; MA:NA / CZE: 0,0233; EF:D; MA:CS,T1 / DEU: NO; EF:NA; MA:NA; COMM / DNM: NO; EF:NA; MA:NA / ESP: NE; EF:NA; MA:NA; COMM / EST: NO; EF:NA; MA:NA / FIN: 0,0005; EF:D; MA:T2 / FRK: 0,2337; EF:CS; MA:T2, T3 / GBE: NO; EF:NA; MA:NA / GRC: NO; EF:NA; MA:NA / HRV: NO; EF:NA; MA:NA / HUN: 0,0068; EF:D; MA:T1 / IRL: NO; EF:NA; MA:NA / ITA: NO; EF:NA; MA:NA / LTU: NO; EF:NA; MA:NA / LUX: NO; EF:NA; MA:NA / LVA: 0,0049; EF:CS; MA:T2; COMM / MLT: NO; EF:NA; MA:NA / NLD: NO,IE; EF:NA; MA:NA; COMM / POL: NO; EF:NA; MA:NA / PRT: NO; EF:NA; MA:NA / ROU: NO; EF:NA; MA:NA / SVK: 0,0055; EF:D; MA:T2 / SVN: NO; EF:NA; MA:NA / SWE: 0,0000;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90</xdr:col>
                <xdr:colOff>41</xdr:colOff>
                <xdr:row>10</xdr:row>
                <xdr:rowOff>10</xdr:rowOff>
              </xdr:to>
            </anchor>
          </commentPr>
        </mc:Choice>
        <mc:Fallback/>
      </mc:AlternateContent>
    </comment>
    <comment ref="J12" authorId="0">
      <text>
        <r>
          <rPr>
            <b val="true"/>
            <sz val="9"/>
            <color rgb="FF000000"/>
            <rFont val="Tahoma"/>
            <family val="2"/>
          </rPr>
          <t xml:space="preserve">AUT: 0,0001; EF:CS,D; MA:T1 / BEL: 0,0158; EF:CS; MA:CS,T2 / BGR: 0,0011; EF:D; MA:T1 / CYP: 0,0008; EF:D; MA:D / CZE: 0,0002; EF:CS,D; MA:T1 / DEU: 0,0037; EF:D; MA:CS,T2 / DNM: NA; EF:NA; MA:NA / ESP: 0,0875; EF:D; MA:CS / EST: 0,0001; EF:D; MA:T2 / FIN: 0,0001; EF:D; MA:T2 / FRK: 0,0234; EF:CS; MA:T2, T3 / GBE: 0,0143; EF:CS; MA:D / GRC: 0,0016; EF:D; MA:T1 / HRV: 0,0090; EF:D; MA:T1 / HUN: 0,0012; EF:D; MA:T1 / IRL: 0,0017; EF:D; MA:D,T1; COMM / ITA: 0,0036; EF:CS,D; MA:T2 / LTU: 0,0001; EF:D; MA:T1 / LUX: NO; EF:NA; MA:NA / LVA: 0,0005; EF:CS,D; MA:T1,T2 / MLT: NO; EF:NA; MA:NA / NLD: 0,0001; EF:D; MA:CS / POL: 0,0095; EF:CS,D; MA:D,T2 / PRT: 0,1189; EF:D; MA:D / ROU: 0,0010; EF:D; MA:T1 / SVK: 0,0007; EF:D; MA:T2 / SVN: 0,0016; EF:D; MA:D,T1 / SWE: 0,0004;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94</xdr:col>
                <xdr:colOff>15</xdr:colOff>
                <xdr:row>11</xdr:row>
                <xdr:rowOff>10</xdr:rowOff>
              </xdr:to>
            </anchor>
          </commentPr>
        </mc:Choice>
        <mc:Fallback/>
      </mc:AlternateContent>
    </comment>
    <comment ref="J13" authorId="0">
      <text>
        <r>
          <rPr>
            <b val="true"/>
            <sz val="9"/>
            <color rgb="FF000000"/>
            <rFont val="Tahoma"/>
            <family val="2"/>
          </rPr>
          <t xml:space="preserve">AUT: NO; EF:NA; MA:NA / BEL: NO; EF:NA; MA:NA / BGR: 0,0000; EF:D; MA:T1 / CYP: NE,NO; EF:NA; MA:NA / CZE: NO; EF:NA; MA:NA / DEU: IE,NO; EF:NA; MA:NA / DNM: NO; EF:NA; MA:NA / ESP: 0,0004; EF:D; MA:CS / EST: IE,NO; EF:NA; MA:NA / FIN: IE; EF:NA; MA:NA / FRK: NO; EF:NA; MA:NA / GBE: IE,NO; EF:NA; MA:NA / GRC: NO; EF:NA; MA:NA / HRV: 0,0000; EF:D; MA:D / HUN: NO; EF:NA; MA:NA / IRL: NO; EF:NA; MA:NA / ITA: 0,0004; EF:CS,D; MA:T2 / LTU: 0,0000; EF:D; MA:T1 / LUX: NO; EF:NA; MA:NA / LVA: NO; EF:NA; MA:NA / MLT: NO; EF:NA; MA:NA / NLD: IE,NO; EF:NA; MA:NA / POL: 0,0001; EF:CS,D; MA:D,T2 / PRT: 0,0202; EF:D; MA:D / ROU: 0,0001; EF:D; MA:T1 / SVK: 0,0000; EF:D; MA:T2 / SVN: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88</xdr:col>
                <xdr:colOff>59</xdr:colOff>
                <xdr:row>12</xdr:row>
                <xdr:rowOff>10</xdr:rowOff>
              </xdr:to>
            </anchor>
          </commentPr>
        </mc:Choice>
        <mc:Fallback/>
      </mc:AlternateContent>
    </comment>
    <comment ref="J14" authorId="0">
      <text>
        <r>
          <rPr>
            <b val="true"/>
            <sz val="9"/>
            <color rgb="FF000000"/>
            <rFont val="Tahoma"/>
            <family val="2"/>
          </rPr>
          <t xml:space="preserve">AUT: NO; EF:NA; MA:NA / BEL: NO; EF:NA; MA:NA / BGR: NO; EF:NA; MA:NA / CYP: NO; EF:NA; MA:NA / CZE: NO; EF:NA; MA:NA / DEU: NO; EF:NA; MA:NA; COMM / DNM: NO; EF:NA; MA:NA / ESP: NO; EF:NA; MA:NA / EST: NO; EF:NA; MA:NA / FIN: IE; EF:NA; MA:NA; COMM / FRK: NO; EF:NA; MA:NA / GBE: NO; EF:NA; MA:NA / GRC: NO; EF:NA; MA:NA / HRV: NO; EF:NA; MA:NA / HUN: NO; EF:NA; MA:NA / IRL: NO; EF:NA; MA:NA / ITA: NO; EF:NA; MA:NA / LTU: NO; EF:NA; MA:NA / LUX: NO; EF:NA; MA:NA / LVA: NO; EF:NA; MA:NA / MLT: NO; EF:NA; MA:NA / NLD: NO,IE; EF:NA; MA:NA; COMM / POL: NO;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88</xdr:col>
                <xdr:colOff>1</xdr:colOff>
                <xdr:row>13</xdr:row>
                <xdr:rowOff>10</xdr:rowOff>
              </xdr:to>
            </anchor>
          </commentPr>
        </mc:Choice>
        <mc:Fallback/>
      </mc:AlternateContent>
    </comment>
    <comment ref="J15" authorId="0">
      <text>
        <r>
          <rPr>
            <b val="true"/>
            <sz val="9"/>
            <color rgb="FF000000"/>
            <rFont val="Tahoma"/>
            <family val="2"/>
          </rPr>
          <t xml:space="preserve">AUT: NO; EF:NA; MA:NA / BEL: NO; EF:NA; MA:NA; COMM / BGR: 0,0000; EF:D; MA:T1 / CYP: NE; EF:NA; MA:NA; COMM / CZE: NO; EF:NA; MA:NA / DEU: IE; EF:NA; MA:NA; COMM / DNM: NO; EF:NA; MA:NA / ESP: 0,0004; EF:D; MA:CS / EST: IE; EF:NA; MA:NA; COMM / FIN: IE; EF:NA; MA:NA; COMM / FRK: NO; EF:NA; MA:NA / GBE: IE; EF:NA; MA:NA; COMM / GRC: NO; EF:NA; MA:NA / HRV: 0,0000; EF:D; MA:D / HUN: NO; EF:NA; MA:NA / IRL: NO; EF:NA; MA:NA / ITA: 0,0004; EF:CS,D; MA:T2 / LTU: 0,0000; EF:D; MA:T1 / LUX: NO; EF:NA; MA:NA / LVA: NO; EF:NA; MA:NA; COMM / MLT: NO; EF:NA; MA:NA / NLD: IE; EF:NA; MA:NA; COMM / POL: 0,0001; EF:CS,D; MA:D, T2 / PRT: 0,0202; EF:D; MA:D / ROU: 0,0001; EF:D; MA:T1 / SVK: 0,0000; EF:D; MA:T2 / SVN: IE; EF:NA; MA:NA; COMM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94</xdr:col>
                <xdr:colOff>26</xdr:colOff>
                <xdr:row>14</xdr:row>
                <xdr:rowOff>10</xdr:rowOff>
              </xdr:to>
            </anchor>
          </commentPr>
        </mc:Choice>
        <mc:Fallback/>
      </mc:AlternateContent>
    </comment>
    <comment ref="J16" authorId="0">
      <text>
        <r>
          <rPr>
            <b val="true"/>
            <sz val="9"/>
            <color rgb="FF000000"/>
            <rFont val="Tahoma"/>
            <family val="2"/>
          </rPr>
          <t xml:space="preserve">AUT: IE,NA,NO; EF:NA; MA:NA / BEL: NE,NO; EF:NA; MA:NA / BGR: NO; EF:NA; MA:NA / CYP: NE,NO; EF:NA; MA:NA / CZE: NO; EF:NA; MA:NA / DEU: NO; EF:NA; MA:NA / DNM: IE,NO; EF:NA; MA:NA / ESP: IE,NE; EF:NA; MA:NA / EST: NO; EF:NA; MA:NA / FIN: NA,NE; EF:NA; MA:NA / FRK: 0,0466; EF:CS; MA:T2,T3 / GBE: 0,0000; EF:CS; MA:D / GRC: NA,NO; EF:NA; MA:NA / HRV: NO; EF:NA; MA:NA / HUN: 0,0011; EF:D; MA:T1 / IRL: NO; EF:NA; MA:NA / ITA: 0,0052; EF:D; MA:T1 / LTU: 0,0001; EF:D; MA:T1 / LUX: NO; EF:NA; MA:NA / LVA: NO; EF:NA; MA:NA / MLT: NE,NO; EF:NA; MA:NA / NLD: IE,NE,NO; EF:NA; MA:NA / POL: NO; EF:NA; MA:NA / PRT: 0,0159; EF:D; MA:D / ROU: IE,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90</xdr:col>
                <xdr:colOff>16</xdr:colOff>
                <xdr:row>15</xdr:row>
                <xdr:rowOff>10</xdr:rowOff>
              </xdr:to>
            </anchor>
          </commentPr>
        </mc:Choice>
        <mc:Fallback/>
      </mc:AlternateContent>
    </comment>
    <comment ref="J17" authorId="0">
      <text>
        <r>
          <rPr>
            <b val="true"/>
            <sz val="9"/>
            <color rgb="FF000000"/>
            <rFont val="Tahoma"/>
            <family val="2"/>
          </rPr>
          <t xml:space="preserve">AUT: IE,NA; EF:NA; MA:NA / BEL: NO; EF:NA; MA:NA / BGR: NO; EF:NA; MA:NA / CYP: NE,NO; EF:NA; MA:NA / CZE: NO; EF:NA; MA:NA / DEU: NO; EF:NA; MA:NA / DNM: IE,NO; EF:NA; MA:NA / ESP: IE,NE; EF:NA; MA:NA / EST: NO; EF:NA; MA:NA / FIN: NA; EF:NA; MA:NA / FRK: 0,0375; EF:CS; MA:T2,T3 / GBE: 0,0000; EF:CS; MA:D / GRC: NA; EF:NA; MA:NA / HRV: NO; EF:NA; MA:NA / HUN: 0,0011; EF:D; MA:T1 / IRL: NO; EF:NA; MA:NA / ITA: 0,0052; EF:D; MA:T1 / LTU: 0,0001; EF:D; MA:T1 / LUX: NO; EF:NA; MA:NA / LVA: NO; EF:NA; MA:NA / MLT: NE,NO; EF:NA; MA:NA / NLD: IE,NO; EF:NA; MA:NA / POL: NO; EF:NA; MA:NA / PRT: 0,0070; EF:D; MA:D / ROU: IE,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88</xdr:col>
                <xdr:colOff>30</xdr:colOff>
                <xdr:row>16</xdr:row>
                <xdr:rowOff>10</xdr:rowOff>
              </xdr:to>
            </anchor>
          </commentPr>
        </mc:Choice>
        <mc:Fallback/>
      </mc:AlternateContent>
    </comment>
    <comment ref="J18" authorId="0">
      <text>
        <r>
          <rPr>
            <b val="true"/>
            <sz val="9"/>
            <color rgb="FF000000"/>
            <rFont val="Tahoma"/>
            <family val="2"/>
          </rPr>
          <t xml:space="preserve">AUT: IE; EF:NA; MA:NA; COMM / BEL: NO; EF:NA; MA:NA / BGR: NO; EF:NA; MA:NA / CYP: NO; EF:NA; MA:NA / CZE: NO; EF:NA; MA:NA / DEU: NO; EF:NA; MA:NA / DNM: IE; EF:NA; MA:NA; COMM / ESP: IE; EF:NA; MA:NA; COMM / EST: NO; EF:NA; MA:NA / FIN: NA; EF:NA; MA:NA / FRK: 0,0375; EF:CS; MA:T2, T3 / GBE: NO; EF:NA; MA:NA / GRC: NA; EF:NA; MA:NA / HRV: NO; EF:NA; MA:NA / HUN: NO; EF:NA; MA:NA / IRL: NO; EF:NA; MA:NA / ITA: NO; EF:NA; MA:NA / LTU: NO; EF:NA; MA:NA / LUX: NO; EF:NA; MA:NA / LVA: NO; EF:NA; MA:NA / MLT: NE; EF:NA; MA:NA; COMM / NLD: NO,IE; EF:NA; MA:NA; COMM / POL: NO; EF:NA; MA:NA / PRT: NO; EF:NA; MA:NA / ROU: IE; EF:NA; MA:NA; COMM / SVK: NO; EF:NA; MA:NA / SVN: NA;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90</xdr:col>
                <xdr:colOff>42</xdr:colOff>
                <xdr:row>17</xdr:row>
                <xdr:rowOff>10</xdr:rowOff>
              </xdr:to>
            </anchor>
          </commentPr>
        </mc:Choice>
        <mc:Fallback/>
      </mc:AlternateContent>
    </comment>
    <comment ref="J19" authorId="0">
      <text>
        <r>
          <rPr>
            <b val="true"/>
            <sz val="9"/>
            <color rgb="FF000000"/>
            <rFont val="Tahoma"/>
            <family val="2"/>
          </rPr>
          <t xml:space="preserve">AUT: NA; EF:NA; MA:NA / BEL: NO; EF:NA; MA:NA / BGR: NO; EF:NA; MA:NA / CYP: NE; EF:NA; MA:NA; COMM / CZE: NO; EF:NA; MA:NA / DEU: NO; EF:NA; MA:NA / DNM: NO; EF:NA; MA:NA / ESP: NE; EF:NA; MA:NA; COMM / EST: NO; EF:NA; MA:NA / FIN: NA; EF:NA; MA:NA / FRK: NO; EF:NA; MA:NA / GBE: 0,0000; EF:CS; MA:D / GRC: NA; EF:NA; MA:NA / HRV: NO; EF:NA; MA:NA; COMM / HUN: 0,0011; EF:D; MA:T1 / IRL: NO; EF:NA; MA:NA / ITA: 0,0052; EF:D; MA:T1 / LTU: 0,0001; EF:D; MA:T1 / LUX: NO; EF:NA; MA:NA / LVA: NO; EF:NA; MA:NA / MLT: NO; EF:NA; MA:NA / NLD: IE; EF:NA; MA:NA; COMM / POL: NO; EF:NA; MA:NA / PRT: 0,0070; EF:D; MA:D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89</xdr:col>
                <xdr:colOff>5</xdr:colOff>
                <xdr:row>18</xdr:row>
                <xdr:rowOff>10</xdr:rowOff>
              </xdr:to>
            </anchor>
          </commentPr>
        </mc:Choice>
        <mc:Fallback/>
      </mc:AlternateContent>
    </comment>
    <comment ref="J20" authorId="0">
      <text>
        <r>
          <rPr>
            <b val="true"/>
            <sz val="9"/>
            <color rgb="FF000000"/>
            <rFont val="Tahoma"/>
            <family val="2"/>
          </rPr>
          <t xml:space="preserve">AUT: NO; EF:NA; MA:NA / BEL: NE,NO; EF:NA; MA:NA / BGR: NO; EF:NA; MA:NA / CYP: NE,NO; EF:NA; MA:NA / CZE: NO; EF:NA; MA:NA / DEU: NO; EF:NA; MA:NA / DNM: NO; EF:NA; MA:NA / ESP: IE,NE; EF:NA; MA:NA / EST: NO; EF:NA; MA:NA / FIN: NE; EF:NA; MA:NA / FRK: 0,0091; EF:CS; MA:T2,T3 / GBE: 0,0000; EF:CS; MA:D / GRC: NO; EF:NA; MA:NA / HRV: NO; EF:NA; MA:NA / HUN: IE,NO; EF:NA; MA:NA / IRL: NO; EF:NA; MA:NA / ITA: NO; EF:NA; MA:NA / LTU: NO; EF:NA; MA:NA / LUX: NO; EF:NA; MA:NA / LVA: NO; EF:NA; MA:NA / MLT: NO; EF:NA; MA:NA / NLD: IE,NE; EF:NA; MA:NA / POL: NO; EF:NA; MA:NA / PRT: 0,0089; EF:D; MA:D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87</xdr:col>
                <xdr:colOff>12</xdr:colOff>
                <xdr:row>19</xdr:row>
                <xdr:rowOff>11</xdr:rowOff>
              </xdr:to>
            </anchor>
          </commentPr>
        </mc:Choice>
        <mc:Fallback/>
      </mc:AlternateContent>
    </comment>
    <comment ref="J21" authorId="0">
      <text>
        <r>
          <rPr>
            <b val="true"/>
            <sz val="9"/>
            <color rgb="FF000000"/>
            <rFont val="Tahoma"/>
            <family val="2"/>
          </rPr>
          <t xml:space="preserve">AUT: NO; EF:NA; MA:NA / BEL: NO; EF:NA; MA:NA / BGR: NO; EF:NA; MA:NA / CYP: NO; EF:NA; MA:NA / CZE: NO; EF:NA; MA:NA / DEU: NO; EF:NA; MA:NA / DNM: NO; EF:NA; MA:NA / ESP: IE; EF:NA; MA:NA / EST: NO; EF:NA; MA:NA / FIN: NE; EF:NA; MA:NA; COMM / FRK: 0,0091; EF:CS; MA:T2,T3 / GBE: 0,0000; EF:CS; MA:D / GRC: NO; EF:NA; MA:NA / HRV: NO; EF:NA; MA:NA / HUN: IE; EF:NA; MA:NA; COMM / IRL: NO; EF:NA; MA:NA / ITA: NO; EF:NA; MA:NA / LTU: NO; EF:NA; MA:NA / LUX: NO; EF:NA; MA:NA / LVA: NO; EF:NA; MA:NA / MLT: NO; EF:NA; MA:NA / NLD: N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88</xdr:col>
                <xdr:colOff>31</xdr:colOff>
                <xdr:row>20</xdr:row>
                <xdr:rowOff>11</xdr:rowOff>
              </xdr:to>
            </anchor>
          </commentPr>
        </mc:Choice>
        <mc:Fallback/>
      </mc:AlternateContent>
    </comment>
    <comment ref="J22" authorId="0">
      <text>
        <r>
          <rPr>
            <b val="true"/>
            <sz val="9"/>
            <color rgb="FF000000"/>
            <rFont val="Tahoma"/>
            <family val="2"/>
          </rPr>
          <t xml:space="preserve">AUT: NO; EF:NA; MA:NA / BEL: NE; EF:NA; MA:NA / BGR: NO; EF:NA; MA:NA / CYP: NE; EF:NA; MA:NA / CZE: NO; EF:NA; MA:NA / DEU: NO; EF:NA; MA:NA / DNM: NO; EF:NA; MA:NA / ESP: NE; EF:NA; MA:NA / EST: NO; EF:NA; MA:NA / FIN: NE; EF:NA; MA:NA; COMM / FRK: NO; EF:NA; MA:NA / GBE: IE; EF:NA; MA:NA / GRC: NO; EF:NA; MA:NA / HRV: NO; EF:NA; MA:NA / HUN: NO; EF:NA; MA:NA; COMM / IRL: NO; EF:NA; MA:NA; COMM / ITA: NO; EF:NA; MA:NA / LTU: NO; EF:NA; MA:NA / LUX: NO; EF:NA; MA:NA / LVA: NO; EF:NA; MA:NA / MLT: NO; EF:NA; MA:NA / NLD: IE; EF:NA; MA:NA; COMM / POL: NO; EF:NA; MA:NA / PRT: 0,0089; EF:D; MA:D / ROU: NO; EF:NA; MA:NA / SVK: NO; EF:NA; MA:NA / SVN: NA; EF:NA; MA:NA; COMM / SWE: NO;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89</xdr:col>
                <xdr:colOff>9</xdr:colOff>
                <xdr:row>21</xdr:row>
                <xdr:rowOff>11</xdr:rowOff>
              </xdr:to>
            </anchor>
          </commentPr>
        </mc:Choice>
        <mc:Fallback/>
      </mc:AlternateContent>
    </comment>
    <comment ref="J23" authorId="0">
      <text>
        <r>
          <rPr>
            <b val="true"/>
            <sz val="9"/>
            <color rgb="FF000000"/>
            <rFont val="Tahoma"/>
            <family val="2"/>
          </rPr>
          <t xml:space="preserve">AUT: NO; EF:NA; MA:NA / BEL: NE,NO; EF:NA; MA:NA / BGR: NO; EF:NA; MA:NA / CYP: NE,NO; EF:NA; MA:NA / CZE: NO; EF:NA; MA:NA / DEU: NO; EF:NA; MA:NA / DNM: NO; EF:NA; MA:NA / ESP: IE,NE; EF:NA; MA:NA / EST: NO; EF:NA; MA:NA / FIN: NE; EF:NA; MA:NA / FRK: 0,0091; EF:CS; MA:T2,T3 / GBE: 0,0000; EF:CS; MA:D / GRC: NO; EF:NA; MA:NA / HRV: NO; EF:NA; MA:NA / HUN: IE,NO; EF:NA; MA:NA / IRL: NO; EF:NA; MA:NA / ITA: NO; EF:NA; MA:NA / LTU: NO; EF:NA; MA:NA / LUX: NO; EF:NA; MA:NA / LVA: NO; EF:NA; MA:NA / MLT: NO; EF:NA; MA:NA / NLD: IE,NE; EF:NA; MA:NA / POL: NO; EF:NA; MA:NA / PRT: 0,0089; EF:D; MA:D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87</xdr:col>
                <xdr:colOff>12</xdr:colOff>
                <xdr:row>22</xdr:row>
                <xdr:rowOff>11</xdr:rowOff>
              </xdr:to>
            </anchor>
          </commentPr>
        </mc:Choice>
        <mc:Fallback/>
      </mc:AlternateContent>
    </comment>
    <comment ref="J24" authorId="0">
      <text>
        <r>
          <rPr>
            <b val="true"/>
            <sz val="9"/>
            <color rgb="FF000000"/>
            <rFont val="Tahoma"/>
            <family val="2"/>
          </rPr>
          <t xml:space="preserve">AUT: NO; EF:NA; MA:NA / BEL: NO; EF:NA; MA:NA / BGR: NO; EF:NA; MA:NA / CYP: NO; EF:NA; MA:NA / CZE: NO; EF:NA; MA:NA / DEU: NO; EF:NA; MA:NA / DNM: NO; EF:NA; MA:NA / ESP: IE; EF:NA; MA:NA; COMM / EST: NO; EF:NA; MA:NA / FIN: NE; EF:NA; MA:NA; COMM / FRK: 0,0091; EF:CS; MA:T2, T3 / GBE: 0,0000; EF:CS; MA:D / GRC: NO; EF:NA; MA:NA / HRV: NO; EF:NA; MA:NA / HUN: IE; EF:NA; MA:NA; COMM / IRL: NO; EF:NA; MA:NA / ITA: NO; EF:NA; MA:NA / LTU: NO; EF:NA; MA:NA / LUX: NO; EF:NA; MA:NA / LVA: NO; EF:NA; MA:NA / MLT: NO; EF:NA; MA:NA / NLD: NE; EF:NA; MA:NA; COMM / POL: NO;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88</xdr:col>
                <xdr:colOff>35</xdr:colOff>
                <xdr:row>23</xdr:row>
                <xdr:rowOff>11</xdr:rowOff>
              </xdr:to>
            </anchor>
          </commentPr>
        </mc:Choice>
        <mc:Fallback/>
      </mc:AlternateContent>
    </comment>
    <comment ref="J25" authorId="0">
      <text>
        <r>
          <rPr>
            <b val="true"/>
            <sz val="9"/>
            <color rgb="FF000000"/>
            <rFont val="Tahoma"/>
            <family val="2"/>
          </rPr>
          <t xml:space="preserve">AUT: NO; EF:NA; MA:NA / BEL: NE; EF:NA; MA:NA; COMM / BGR: NO; EF:NA; MA:NA / CYP: NE; EF:NA; MA:NA; COMM / CZE: NO; EF:NA; MA:NA / DEU: NO; EF:NA; MA:NA / DNM: NO; EF:NA; MA:NA / ESP: NE; EF:NA; MA:NA; COMM / EST: NO; EF:NA; MA:NA / FIN: NE; EF:NA; MA:NA; COMM / FRK: NO; EF:NA; MA:NA / GBE: IE; EF:NA; MA:NA; COMM / GRC: NO; EF:NA; MA:NA / HRV: NO; EF:NA; MA:NA / HUN: NO; EF:NA; MA:NA / IRL: NO; EF:NA; MA:NA / ITA: NO; EF:NA; MA:NA / LTU: NO; EF:NA; MA:NA / LUX: NO; EF:NA; MA:NA / LVA: NO; EF:NA; MA:NA / MLT: NO; EF:NA; MA:NA / NLD: IE; EF:NA; MA:NA; COMM / POL: NO; EF:NA; MA:NA / PRT: 0,0089; EF:D; MA:D / ROU: NO; EF:NA; MA:NA / SVK: NO; EF:NA; MA:NA / SVN: NA; EF:NA; MA:NA; COMM / SWE: NO;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90</xdr:col>
                <xdr:colOff>47</xdr:colOff>
                <xdr:row>24</xdr:row>
                <xdr:rowOff>11</xdr:rowOff>
              </xdr:to>
            </anchor>
          </commentPr>
        </mc:Choice>
        <mc:Fallback/>
      </mc:AlternateContent>
    </comment>
    <comment ref="J26" authorId="0">
      <text>
        <r>
          <rPr>
            <b val="true"/>
            <sz val="9"/>
            <color rgb="FF000000"/>
            <rFont val="Tahoma"/>
            <family val="2"/>
          </rPr>
          <t xml:space="preserve">AUT: NO; EF:NA; MA:NA / BEL: NE,NO; EF:NA; MA:NA / BGR: NO; EF:NA; MA:NA / CYP: NE,NO; EF:NA; MA:NA / CZE: NO; EF:NA; MA:NA / DEU: NO; EF:NA; MA:NA / DNM: 0,0000; EF:D; MA:T2 / ESP: NE,NO; EF:NA; MA:NA / EST: 0,0000; EF:D; MA:T2 / FIN: NE,NO; EF:NA; MA:NA / FRK: 0,0596; EF:CS; MA:T2,T3 / GBE: 0,0464; EF:CS; MA:D / GRC: 0,0039; EF:D; MA:T1 / HRV: 0,0022; EF:D; MA:D / HUN: 0,0013; EF:D; MA:T1 / IRL: NO; EF:NA; MA:NA / ITA: 0,5313; EF:CS; MA:T1 / LTU: 0,0077; EF:D; MA:T1 / LUX: NO; EF:NA; MA:NA / LVA: 0,0001; EF:D; MA:T1 / MLT: NO; EF:NA; MA:NA / NLD: 0,0630; EF:D; MA:CS / POL: 0,0064; EF:CS,D; MA:D,T1 / PRT: 0,0060;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90</xdr:col>
                <xdr:colOff>33</xdr:colOff>
                <xdr:row>25</xdr:row>
                <xdr:rowOff>12</xdr:rowOff>
              </xdr:to>
            </anchor>
          </commentPr>
        </mc:Choice>
        <mc:Fallback/>
      </mc:AlternateContent>
    </comment>
    <comment ref="J27" authorId="0">
      <text>
        <r>
          <rPr>
            <b val="true"/>
            <sz val="9"/>
            <color rgb="FF000000"/>
            <rFont val="Tahoma"/>
            <family val="2"/>
          </rPr>
          <t xml:space="preserve">AUT: NO; EF:NA; MA:NA / BEL: NO; EF:NA; MA:NA / BGR: NO; EF:NA; MA:NA / CYP: NE,NO; EF:NA; MA:NA / CZE: NO; EF:NA; MA:NA / DEU: NO; EF:NA; MA:NA / DNM: 0,0000; EF:D; MA:T2 / ESP: NE; EF:NA; MA:NA / EST: 0,0000; EF:D; MA:T2 / FIN: NE,NO; EF:NA; MA:NA / FRK: 0,0500; EF:CS; MA:T2,T3 / GBE: 0,0458; EF:CS; MA:D / GRC: 0,0039; EF:D; MA:T1 / HRV: 0,0022; EF:D; MA:D / HUN: 0,0013; EF:D; MA:T1 / IRL: NO; EF:NA; MA:NA / ITA: 0,5313; EF:CS; MA:T1 / LTU: 0,0077; EF:D; MA:T1 / LUX: NO; EF:NA; MA:NA / LVA: 0,0001; EF:D; MA:T1 / MLT: NO; EF:NA; MA:NA / NLD: 0,0630; EF:D; MA:CS / POL: 0,0064; EF:CS,D; MA:D,T1 / PRT: 0,0014; EF:D; MA:D / ROU: NO; EF:NA; MA:NA / SVK: NO; EF:NA; MA:NA / SVN: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89</xdr:col>
                <xdr:colOff>22</xdr:colOff>
                <xdr:row>26</xdr:row>
                <xdr:rowOff>12</xdr:rowOff>
              </xdr:to>
            </anchor>
          </commentPr>
        </mc:Choice>
        <mc:Fallback/>
      </mc:AlternateContent>
    </comment>
    <comment ref="J28" authorId="0">
      <text>
        <r>
          <rPr>
            <b val="true"/>
            <sz val="9"/>
            <color rgb="FF000000"/>
            <rFont val="Tahoma"/>
            <family val="2"/>
          </rPr>
          <t xml:space="preserve">AUT: NO; EF:NA; MA:NA / BEL: NO; EF:NA; MA:NA / BGR: NO; EF:NA; MA:NA / CYP: NO; EF:NA; MA:NA / CZE: NO; EF:NA; MA:NA / DEU: NO; EF:NA; MA:NA / DNM: 0,0000; EF:D; MA:T2 / ESP: NE; EF:NA; MA:NA; COMM / EST: NO; EF:NA; MA:NA / FIN: NO; EF:NA; MA:NA / FRK: 0,0500; EF:CS; MA:T2, T3 / GBE: NO; EF:NA; MA:NA / GRC: NO; EF:NA; MA:NA / HRV: NO; EF:NA; MA:NA / HUN: NO; EF:NA; MA:NA / IRL: NO; EF:NA; MA:NA / ITA: NO; EF:NA; MA:NA / LTU: NO; EF:NA; MA:NA / LUX: NO; EF:NA; MA:NA / LVA: NO; EF:NA; MA:NA / MLT: NO; EF:NA; MA:NA / NLD: NO,IE; EF:NA; MA:NA; COMM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87</xdr:col>
                <xdr:colOff>36</xdr:colOff>
                <xdr:row>27</xdr:row>
                <xdr:rowOff>12</xdr:rowOff>
              </xdr:to>
            </anchor>
          </commentPr>
        </mc:Choice>
        <mc:Fallback/>
      </mc:AlternateContent>
    </comment>
    <comment ref="J29" authorId="0">
      <text>
        <r>
          <rPr>
            <b val="true"/>
            <sz val="9"/>
            <color rgb="FF000000"/>
            <rFont val="Tahoma"/>
            <family val="2"/>
          </rPr>
          <t xml:space="preserve">AUT: NO; EF:NA; MA:NA / BEL: NO; EF:NA; MA:NA / BGR: NO; EF:NA; MA:NA / CYP: NE; EF:NA; MA:NA; COMM / CZE: NO; EF:NA; MA:NA / DEU: NO; EF:NA; MA:NA / DNM: NO; EF:NA; MA:NA / ESP: NE; EF:NA; MA:NA; COMM / EST: 0,0000; EF:D; MA:T2 / FIN: NE; EF:NA; MA:NA; COMM / FRK: NO; EF:NA; MA:NA / GBE: 0,0458; EF:CS; MA:D / GRC: 0,0039; EF:D; MA:T1 / HRV: 0,0022; EF:D; MA:D / HUN: 0,0013; EF:D; MA:T1 / IRL: NO; EF:NA; MA:NA / ITA: 0,5313; EF:CS; MA:T1 / LTU: 0,0077; EF:D; MA:T1 / LUX: NO; EF:NA; MA:NA / LVA: 0,0001; EF:D; MA:T1; COMM / MLT: NO; EF:NA; MA:NA / NLD: 0,0630; EF:D; MA:CS / POL: 0,0064; EF:CS,D; MA:D, T1 / PRT: 0,0014; EF:D; MA:D / ROU: NO; EF:NA; MA:NA / SVK: NO; EF:NA; MA:NA / SVN: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90</xdr:col>
                <xdr:colOff>54</xdr:colOff>
                <xdr:row>28</xdr:row>
                <xdr:rowOff>12</xdr:rowOff>
              </xdr:to>
            </anchor>
          </commentPr>
        </mc:Choice>
        <mc:Fallback/>
      </mc:AlternateContent>
    </comment>
    <comment ref="J30"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NE; EF:NA; MA:NA / FRK: 0,0096; EF:CS; MA:T2,T3 / GBE: 0,0006; EF:CS; MA:D / GRC: NO; EF:NA; MA:NA / HRV: NO; EF:NA; MA:NA / HUN: IE,NO; EF:NA; MA:NA / IRL: NO; EF:NA; MA:NA / ITA: NO; EF:NA; MA:NA / LTU: NO; EF:NA; MA:NA / LUX: NO; EF:NA; MA:NA / LVA: NO; EF:NA; MA:NA / MLT: NO; EF:NA; MA:NA / NLD: IE,NO; EF:NA; MA:NA / POL: NA,NO; EF:NA; MA:NA / PRT: 0,0046; EF:D; MA:D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88</xdr:col>
                <xdr:colOff>26</xdr:colOff>
                <xdr:row>29</xdr:row>
                <xdr:rowOff>12</xdr:rowOff>
              </xdr:to>
            </anchor>
          </commentPr>
        </mc:Choice>
        <mc:Fallback/>
      </mc:AlternateContent>
    </comment>
    <comment ref="J31" authorId="0">
      <text>
        <r>
          <rPr>
            <b val="true"/>
            <sz val="9"/>
            <color rgb="FF000000"/>
            <rFont val="Tahoma"/>
            <family val="2"/>
          </rPr>
          <t xml:space="preserve">AUT: NO; EF:NA; MA:NA / BEL: NO; EF:NA; MA:NA / BGR: NO; EF:NA; MA:NA / CYP: NO; EF:NA; MA:NA / CZE: NO; EF:NA; MA:NA / DEU: NO; EF:NA; MA:NA / DNM: NO; EF:NA; MA:NA / ESP: NO; EF:NA; MA:NA / EST: NO; EF:NA; MA:NA / FIN: NE; EF:NA; MA:NA / FRK: 0,0096; EF:CS; MA:T2,T3 / GBE: 0,0006; EF:CS; MA:D / GRC: NO; EF:NA; MA:NA / HRV: NO; EF:NA; MA:NA / HUN: IE; EF:NA; MA:NA / IRL: NO; EF:NA; MA:NA / ITA: NO; EF:NA; MA:NA / LTU: NO; EF:NA; MA:NA / LUX: NO; EF:NA; MA:NA / LVA: NO; EF:NA; MA:NA / MLT: NO; EF:NA; MA:NA / NLD: IE,NO; EF:NA; MA:NA; COMM / POL: NA;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87</xdr:col>
                <xdr:colOff>25</xdr:colOff>
                <xdr:row>30</xdr:row>
                <xdr:rowOff>12</xdr:rowOff>
              </xdr:to>
            </anchor>
          </commentPr>
        </mc:Choice>
        <mc:Fallback/>
      </mc:AlternateContent>
    </comment>
    <comment ref="J32" authorId="0">
      <text>
        <r>
          <rPr>
            <b val="true"/>
            <sz val="9"/>
            <color rgb="FF000000"/>
            <rFont val="Tahoma"/>
            <family val="2"/>
          </rPr>
          <t xml:space="preserve">AUT: NO; EF:NA; MA:NA / BEL: NE; EF:NA; MA:NA / BGR: NO; EF:NA; MA:NA / CYP: NE; EF:NA; MA:NA / CZE: NO; EF:NA; MA:NA / DEU: NO; EF:NA; MA:NA / DNM: NO; EF:NA; MA:NA / ESP: NE; EF:NA; MA:NA; COMM / EST: IE; EF:NA; MA:NA / FIN: NE; EF:NA; MA:NA; COMM / FRK: NO; EF:NA; MA:NA / GBE: IE; EF:NA; MA:NA / GRC: NO; EF:NA; MA:NA / HRV: NO; EF:NA; MA:NA / HUN: NO; EF:NA; MA:NA / IRL: NO; EF:NA; MA:NA / ITA: NO; EF:NA; MA:NA / LTU: NO; EF:NA; MA:NA / LUX: NO; EF:NA; MA:NA / LVA: NO; EF:NA; MA:NA / MLT: NO; EF:NA; MA:NA / NLD: IE; EF:NA; MA:NA; COMM / POL: NO; EF:NA; MA:NA / PRT: 0,0046; EF:D; MA:D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87</xdr:col>
                <xdr:colOff>30</xdr:colOff>
                <xdr:row>31</xdr:row>
                <xdr:rowOff>12</xdr:rowOff>
              </xdr:to>
            </anchor>
          </commentPr>
        </mc:Choice>
        <mc:Fallback/>
      </mc:AlternateContent>
    </comment>
    <comment ref="J33"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NE; EF:NA; MA:NA / FRK: 0,0096; EF:CS; MA:T2,T3 / GBE: 0,0006; EF:CS; MA:D / GRC: NO; EF:NA; MA:NA / HRV: NO; EF:NA; MA:NA / HUN: IE,NO; EF:NA; MA:NA / IRL: NO; EF:NA; MA:NA / ITA: NO; EF:NA; MA:NA / LTU: NO; EF:NA; MA:NA / LUX: NO; EF:NA; MA:NA / LVA: NO; EF:NA; MA:NA / MLT: NO; EF:NA; MA:NA / NLD: IE,NO; EF:NA; MA:NA / POL: NA,NO; EF:NA; MA:NA / PRT: 0,0046; EF:D; MA:D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88</xdr:col>
                <xdr:colOff>26</xdr:colOff>
                <xdr:row>32</xdr:row>
                <xdr:rowOff>11</xdr:rowOff>
              </xdr:to>
            </anchor>
          </commentPr>
        </mc:Choice>
        <mc:Fallback/>
      </mc:AlternateContent>
    </comment>
    <comment ref="J34" authorId="0">
      <text>
        <r>
          <rPr>
            <b val="true"/>
            <sz val="9"/>
            <color rgb="FF000000"/>
            <rFont val="Tahoma"/>
            <family val="2"/>
          </rPr>
          <t xml:space="preserve">AUT: NO; EF:NA; MA:NA / BEL: NO; EF:NA; MA:NA / BGR: NO; EF:NA; MA:NA / CYP: NO; EF:NA; MA:NA / CZE: NO; EF:NA; MA:NA / DEU: NO; EF:NA; MA:NA / DNM: NO; EF:NA; MA:NA / ESP: NO; EF:NA; MA:NA / EST: NO; EF:NA; MA:NA / FIN: NE; EF:NA; MA:NA; COMM / FRK: 0,0096; EF:CS; MA:T2, T3 / GBE: 0,0006; EF:CS; MA:D / GRC: NO; EF:NA; MA:NA / HRV: NO; EF:NA; MA:NA / HUN: IE; EF:NA; MA:NA; COMM / IRL: NO; EF:NA; MA:NA / ITA: NO; EF:NA; MA:NA / LTU: NO; EF:NA; MA:NA / LUX: NO; EF:NA; MA:NA / LVA: NO; EF:NA; MA:NA / MLT: NO; EF:NA; MA:NA / NLD: NO,IE; EF:NA; MA:NA; COMM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88</xdr:col>
                <xdr:colOff>14</xdr:colOff>
                <xdr:row>33</xdr:row>
                <xdr:rowOff>11</xdr:rowOff>
              </xdr:to>
            </anchor>
          </commentPr>
        </mc:Choice>
        <mc:Fallback/>
      </mc:AlternateContent>
    </comment>
    <comment ref="J35" authorId="0">
      <text>
        <r>
          <rPr>
            <b val="true"/>
            <sz val="9"/>
            <color rgb="FF000000"/>
            <rFont val="Tahoma"/>
            <family val="2"/>
          </rPr>
          <t xml:space="preserve">AUT: NO; EF:NA; MA:NA / BEL: NE; EF:NA; MA:NA; COMM / BGR: NO; EF:NA; MA:NA / CYP: NE; EF:NA; MA:NA; COMM / CZE: NO; EF:NA; MA:NA / DEU: NO; EF:NA; MA:NA / DNM: NO; EF:NA; MA:NA / ESP: NE; EF:NA; MA:NA; COMM / EST: IE; EF:NA; MA:NA; COMM / FIN: NE; EF:NA; MA:NA; COMM / FRK: NO; EF:NA; MA:NA / GBE: IE; EF:NA; MA:NA; COMM / GRC: NO; EF:NA; MA:NA / HRV: NO; EF:NA; MA:NA / HUN: NO; EF:NA; MA:NA / IRL: NO; EF:NA; MA:NA / ITA: NO; EF:NA; MA:NA / LTU: NO; EF:NA; MA:NA / LUX: NO; EF:NA; MA:NA / LVA: NO; EF:NA; MA:NA / MLT: NO; EF:NA; MA:NA / NLD: IE; EF:NA; MA:NA; COMM / POL: NO; EF:NA; MA:NA / PRT: 0,0046; EF:D; MA:D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90</xdr:col>
                <xdr:colOff>37</xdr:colOff>
                <xdr:row>34</xdr:row>
                <xdr:rowOff>11</xdr:rowOff>
              </xdr:to>
            </anchor>
          </commentPr>
        </mc:Choice>
        <mc:Fallback/>
      </mc:AlternateContent>
    </comment>
    <comment ref="J36" authorId="0">
      <text>
        <r>
          <rPr>
            <b val="true"/>
            <sz val="9"/>
            <color rgb="FF000000"/>
            <rFont val="Tahoma"/>
            <family val="2"/>
          </rPr>
          <t xml:space="preserve">AUT: NO; EF:NA; MA:NA / BEL: NE,NO; EF:NA; MA:NA / BGR: NO; EF:NA; MA:NA / CYP: NE,NO; EF:NA; MA:NA / CZE: NO; EF:NA; MA:NA / DEU: NO; EF:NA; MA:NA / DNM: NO; EF:NA; MA:NA / ESP: NA,NE,NO; EF:NA; MA:NA / EST: IE,NO; EF:NA; MA:NA / FIN: IE,NO; EF:NA; MA:NA / FRK: 0,0028; EF:CS; MA:T2,T3 / GBE: NO; EF:NA; MA:NA / GRC: NO; EF:NA; MA:NA / HRV: NO; EF:NA; MA:NA / HUN: NO; EF:NA; MA:NA / IRL: NE,NO; EF:NA; MA:NA / ITA: NO; EF:NA; MA:NA / LTU: NE,NO; EF:NA; MA:NA / LUX: NO; EF:NA; MA:NA / LVA: IE,NO; EF:NA; MA:NA / MLT: NO; EF:NA; MA:NA / NLD: IE,NO; EF:NA; MA:NA / POL: NA,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0</xdr:rowOff>
              </xdr:from>
              <xdr:to>
                <xdr:col>89</xdr:col>
                <xdr:colOff>0</xdr:colOff>
                <xdr:row>35</xdr:row>
                <xdr:rowOff>14</xdr:rowOff>
              </xdr:to>
            </anchor>
          </commentPr>
        </mc:Choice>
        <mc:Fallback/>
      </mc:AlternateContent>
    </comment>
    <comment ref="J37" authorId="0">
      <text>
        <r>
          <rPr>
            <b val="true"/>
            <sz val="9"/>
            <color rgb="FF000000"/>
            <rFont val="Tahoma"/>
            <family val="2"/>
          </rPr>
          <t xml:space="preserve">AUT: NO; EF:NA; MA:NA / BEL: NO; EF:NA; MA:NA / BGR: NO; EF:NA; MA:NA / CYP: NE,NO; EF:NA; MA:NA / CZE: NO; EF:NA; MA:NA / DEU: NO; EF:NA; MA:NA / DNM: NO; EF:NA; MA:NA / ESP: NA,NO; EF:NA; MA:NA / EST: IE,NO; EF:NA; MA:NA / FIN: IE,NO; EF:NA; MA:NA / FRK: NO; EF:NA; MA:NA / GBE: NO; EF:NA; MA:NA / GRC: NO; EF:NA; MA:NA / HRV: NO; EF:NA; MA:NA / HUN: NO; EF:NA; MA:NA / IRL: NE,NO; EF:NA; MA:NA / ITA: NO; EF:NA; MA:NA / LTU: NE,NO; EF:NA; MA:NA / LUX: NO; EF:NA; MA:NA / LVA: IE,NO; EF:NA; MA:NA / MLT: NO; EF:NA; MA:NA / NLD: IE,NO;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0</xdr:rowOff>
              </xdr:from>
              <xdr:to>
                <xdr:col>87</xdr:col>
                <xdr:colOff>15</xdr:colOff>
                <xdr:row>36</xdr:row>
                <xdr:rowOff>14</xdr:rowOff>
              </xdr:to>
            </anchor>
          </commentPr>
        </mc:Choice>
        <mc:Fallback/>
      </mc:AlternateContent>
    </comment>
    <comment ref="J38"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RV: NO; EF:NA; MA:NA / HUN: NO; EF:NA; MA:NA / IRL: NO; EF:NA; MA:NA / ITA: NO; EF:NA; MA:NA / LTU: NO; EF:NA; MA:NA / LUX: NO; EF:NA; MA:NA / LVA: NO; EF:NA; MA:NA / MLT: NO; EF:NA; MA:NA / NLD: NO,I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86</xdr:col>
                <xdr:colOff>38</xdr:colOff>
                <xdr:row>37</xdr:row>
                <xdr:rowOff>14</xdr:rowOff>
              </xdr:to>
            </anchor>
          </commentPr>
        </mc:Choice>
        <mc:Fallback/>
      </mc:AlternateContent>
    </comment>
    <comment ref="J39" authorId="0">
      <text>
        <r>
          <rPr>
            <b val="true"/>
            <sz val="9"/>
            <color rgb="FF000000"/>
            <rFont val="Tahoma"/>
            <family val="2"/>
          </rPr>
          <t xml:space="preserve">AUT: NO; EF:NA; MA:NA / BEL: NO; EF:NA; MA:NA / BGR: NO; EF:NA; MA:NA / CYP: NE; EF:NA; MA:NA; COMM / CZE: NO; EF:NA; MA:NA / DEU: NO; EF:NA; MA:NA / DNM: NO; EF:NA; MA:NA / ESP: NA; EF:NA; MA:NA / EST: IE; EF:NA; MA:NA; COMM / FIN: IE; EF:NA; MA:NA; COMM / FRK: NO; EF:NA; MA:NA / GBE: NO; EF:NA; MA:NA / GRC: NO; EF:NA; MA:NA / HRV: NO; EF:NA; MA:NA / HUN: NO; EF:NA; MA:NA / IRL: NE; EF:NA; MA:NA; COMM / ITA: NO; EF:NA; MA:NA / LTU: NE; EF:NA; MA:NA; COMM / LUX: NO; EF:NA; MA:NA / LVA: IE; EF:NA; MA:NA; COMM / MLT: NO; EF:NA; MA:NA / NLD: I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90</xdr:col>
                <xdr:colOff>22</xdr:colOff>
                <xdr:row>38</xdr:row>
                <xdr:rowOff>14</xdr:rowOff>
              </xdr:to>
            </anchor>
          </commentPr>
        </mc:Choice>
        <mc:Fallback/>
      </mc:AlternateContent>
    </comment>
    <comment ref="J40"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IE,NO; EF:NA; MA:NA / FRK: 0,0028; EF:CS; MA:T2,T3 / GBE: NO; EF:NA; MA:NA / GRC: NO; EF:NA; MA:NA / HRV: NO; EF:NA; MA:NA / HUN: NO; EF:NA; MA:NA / IRL: NO; EF:NA; MA:NA / ITA: NO; EF:NA; MA:NA / LTU: NO; EF:NA; MA:NA / LUX: NO; EF:NA; MA:NA / LVA: NO; EF:NA; MA:NA / MLT: NO; EF:NA; MA:NA / NLD: IE,NO;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0</xdr:rowOff>
              </xdr:from>
              <xdr:to>
                <xdr:col>87</xdr:col>
                <xdr:colOff>19</xdr:colOff>
                <xdr:row>39</xdr:row>
                <xdr:rowOff>14</xdr:rowOff>
              </xdr:to>
            </anchor>
          </commentPr>
        </mc:Choice>
        <mc:Fallback/>
      </mc:AlternateContent>
    </comment>
    <comment ref="J41"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0,0028; EF:CS; MA:T2,T3 / GBE: NO; EF:NA; MA:NA / GRC: NO; EF:NA; MA:NA / HRV: NO; EF:NA; MA:NA / HUN: NO; EF:NA; MA:NA / IRL: NO; EF:NA; MA:NA / ITA: NO; EF:NA; MA:NA / LTU: NO; EF:NA; MA:NA / LUX: NO; EF:NA; MA:NA / LVA: NO; EF:NA; MA:NA / MLT: NO; EF:NA; MA:NA / NLD: IE,NO;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0</xdr:rowOff>
              </xdr:from>
              <xdr:to>
                <xdr:col>87</xdr:col>
                <xdr:colOff>17</xdr:colOff>
                <xdr:row>40</xdr:row>
                <xdr:rowOff>14</xdr:rowOff>
              </xdr:to>
            </anchor>
          </commentPr>
        </mc:Choice>
        <mc:Fallback/>
      </mc:AlternateContent>
    </comment>
    <comment ref="J42" authorId="0">
      <text>
        <r>
          <rPr>
            <b val="true"/>
            <sz val="9"/>
            <color rgb="FF000000"/>
            <rFont val="Tahoma"/>
            <family val="2"/>
          </rPr>
          <t xml:space="preserve">AUT: NO; EF:NA; MA:NA / BEL: NE; EF:NA; MA:NA / BGR: NO; EF:NA; MA:NA / CYP: NE; EF:NA; MA:NA / CZE: NO; EF:NA; MA:NA / DEU: NO; EF:NA; MA:NA / DNM: NO; EF:NA; MA:NA / ESP: NE; EF:NA; MA:NA / EST: IE; EF:NA; MA:NA / FIN: IE; EF:NA; MA:NA / FRK: NO; EF:NA; MA:NA / GBE: NO; EF:NA; MA:NA / GRC: NO; EF:NA; MA:NA / HRV: NO; EF:NA; MA:NA / HUN: NO; EF:NA; MA:NA / IRL: NO; EF:NA; MA:NA / ITA: NO; EF:NA; MA:NA / LTU: NO; EF:NA; MA:NA / LUX: NO; EF:NA; MA:NA / LVA: NO; EF:NA; MA:NA / MLT: NO; EF:NA; MA:NA / NLD: I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85</xdr:col>
                <xdr:colOff>54</xdr:colOff>
                <xdr:row>41</xdr:row>
                <xdr:rowOff>14</xdr:rowOff>
              </xdr:to>
            </anchor>
          </commentPr>
        </mc:Choice>
        <mc:Fallback/>
      </mc:AlternateContent>
    </comment>
    <comment ref="J43"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IE,NO; EF:NA; MA:NA / FRK: 0,0028; EF:CS; MA:T2,T3 / GBE: NO; EF:NA; MA:NA / GRC: NO; EF:NA; MA:NA / HRV: NO; EF:NA; MA:NA / HUN: NO; EF:NA; MA:NA / IRL: NO; EF:NA; MA:NA / ITA: NO; EF:NA; MA:NA / LTU: NO; EF:NA; MA:NA / LUX: NO; EF:NA; MA:NA / LVA: NO; EF:NA; MA:NA / MLT: NO; EF:NA; MA:NA / NLD: IE,NO;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87</xdr:col>
                <xdr:colOff>19</xdr:colOff>
                <xdr:row>42</xdr:row>
                <xdr:rowOff>11</xdr:rowOff>
              </xdr:to>
            </anchor>
          </commentPr>
        </mc:Choice>
        <mc:Fallback/>
      </mc:AlternateContent>
    </comment>
    <comment ref="J44"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0,0028; EF:CS; MA:T2, T3 / GBE: NO; EF:NA; MA:NA / GRC: NO; EF:NA; MA:NA / HRV: NO; EF:NA; MA:NA / HUN: NO; EF:NA; MA:NA / IRL: NO; EF:NA; MA:NA / ITA: NO; EF:NA; MA:NA / LTU: NO; EF:NA; MA:NA / LUX: NO; EF:NA; MA:NA / LVA: NO; EF:NA; MA:NA / MLT: NO; EF:NA; MA:NA / NLD: NO,I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87</xdr:col>
                <xdr:colOff>21</xdr:colOff>
                <xdr:row>43</xdr:row>
                <xdr:rowOff>11</xdr:rowOff>
              </xdr:to>
            </anchor>
          </commentPr>
        </mc:Choice>
        <mc:Fallback/>
      </mc:AlternateContent>
    </comment>
    <comment ref="J45" authorId="0">
      <text>
        <r>
          <rPr>
            <b val="true"/>
            <sz val="9"/>
            <color rgb="FF000000"/>
            <rFont val="Tahoma"/>
            <family val="2"/>
          </rPr>
          <t xml:space="preserve">AUT: NO; EF:NA; MA:NA / BEL: NE; EF:NA; MA:NA; COMM / BGR: NO; EF:NA; MA:NA / CYP: NE; EF:NA; MA:NA; COMM / CZE: NO; EF:NA; MA:NA / DEU: NO; EF:NA; MA:NA / DNM: NO; EF:NA; MA:NA / ESP: NE; EF:NA; MA:NA; COMM / EST: IE; EF:NA; MA:NA; COMM / FIN: IE; EF:NA; MA:NA; COMM / FRK: NO; EF:NA; MA:NA / GBE: NO; EF:NA; MA:NA / GRC: NO; EF:NA; MA:NA / HRV: NO; EF:NA; MA:NA / HUN: NO; EF:NA; MA:NA / IRL: NO; EF:NA; MA:NA / ITA: NO; EF:NA; MA:NA / LTU: NO; EF:NA; MA:NA / LUX: NO; EF:NA; MA:NA / LVA: NO; EF:NA; MA:NA / MLT: NO; EF:NA; MA:NA / NLD: I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89</xdr:col>
                <xdr:colOff>47</xdr:colOff>
                <xdr:row>44</xdr:row>
                <xdr:rowOff>11</xdr:rowOff>
              </xdr:to>
            </anchor>
          </commentPr>
        </mc:Choice>
        <mc:Fallback/>
      </mc:AlternateContent>
    </comment>
    <comment ref="J46" authorId="0">
      <text>
        <r>
          <rPr>
            <b val="true"/>
            <sz val="9"/>
            <color rgb="FF000000"/>
            <rFont val="Tahoma"/>
            <family val="2"/>
          </rPr>
          <t xml:space="preserve">AUT: NO; EF:NA; MA:NA / BEL: NO; EF:NA; MA:NA / BGR: NO; EF:NA; MA:NA / CYP: NE; EF:NA; MA:NA; COMM / CZE: NO; EF:NA; MA:NA / DEU: NO; EF:NA; MA:NA / DNM: NO; EF:NA; MA:NA / ESP: NO; EF:NA; MA:NA / EST: NE; EF:NA; MA:NA; COMM / FIN: NE; EF:NA; MA:NA; COMM / FRK: 0,0074; EF:CS; MA:T2, T3 / GBE: 0,0015; EF:CS; MA:D / GRC: NO; EF:NA; MA:NA / HRV: NO; EF:NA; MA:NA / HUN: NO; EF:NA; MA:NA / IRL: NO; EF:NA; MA:NA / ITA: NO; EF:NA; MA:NA / LTU: NE; EF:NA; MA:NA; COMM / LUX: NE; EF:NA; MA:NA; COMM / LVA: NO; EF:NA; MA:NA / MLT: NO; EF:NA; MA:NA / NLD: NO; EF:NA; MA:NA; COMM / POL: NO; EF:NA; MA:NA / PRT: NO; EF:NA; MA:NA / ROU: NO; EF:NA; MA:NA / SVK: NO; EF:NA; MA:NA / SVN: NE; EF:NA; MA:NA; COMM / SWE: NO;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91</xdr:col>
                <xdr:colOff>51</xdr:colOff>
                <xdr:row>46</xdr:row>
                <xdr:rowOff>1</xdr:rowOff>
              </xdr:to>
            </anchor>
          </commentPr>
        </mc:Choice>
        <mc:Fallback/>
      </mc:AlternateContent>
    </comment>
    <comment ref="J47" authorId="0">
      <text>
        <r>
          <rPr>
            <b val="true"/>
            <sz val="9"/>
            <color rgb="FF000000"/>
            <rFont val="Tahoma"/>
            <family val="2"/>
          </rPr>
          <t xml:space="preserve">AUT: NO; EF:NA; MA:NA / BEL: NO; EF:NA; MA:NA / BGR: NO; EF:NA; MA:NA / CYP: NE; EF:NA; MA:NA; COMM / CZE: NO; EF:NA; MA:NA / DEU: NO; EF:NA; MA:NA / DNM: NO; EF:NA; MA:NA / ESP: NO; EF:NA; MA:NA / EST: NO; EF:NA; MA:NA / FIN: IE; EF:NA; MA:NA; COMM / FRK: NO; EF:NA; MA:NA / GBE: NO; EF:NA; MA:NA / GRC: NO; EF:NA; MA:NA / HRV: NO; EF:NA; MA:NA / HUN: NO; EF:NA; MA:NA / IRL: NE; EF:NA; MA:NA; COMM / ITA: NO; EF:NA; MA:NA / LTU: NE; EF:NA; MA:NA; COMM / LUX: NO; EF:NA; MA:NA / LVA: NA; EF:NA; MA:NA / MLT: NO; EF:NA; MA:NA / NLD: NO;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89</xdr:col>
                <xdr:colOff>12</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23,40; EF:CS,D; MA:D / BEL: 290,28; EF:D,PS; MA:T1 / BGR: 20,71; EF:D; MA:T1 / CYP: NA,NO; EF:NA; MA:NA / CZE: 27,71; EF:D; MA:T1 / DEU: NO; EF:NA; MA:NA / DNM: 17,94; EF:CS,OTH; MA:CS,T1 / ESP: 322,51; EF:CR,CS; MA:T2 / EST: 0,0341; EF:D; MA:T1 / FIN: IE,NO; EF:NA; MA:NA / FRK: 1775,07; EF:CS,PS; MA:T1,T2 / GBE: 1301,58; EF:CS; MA:T2 / GRC: 0,2201; EF:CS,D; MA:D / HRV: 0,0408; EF:D; MA:T1 / HUN: NA,NO; EF:NA; MA:NA / IRL: 82,97; EF:D; MA:T1 / ITA: 531,86; EF:CS; MA:D / LTU: 4,33; EF:D; MA:T1 / LUX: IE,NA,NO; EF:NA; MA:NA / LVA: NA,NO; EF:NA; MA:NA / MLT: 0,3701; EF:CS; MA:CS / NLD: IE,NA,NO; EF:NA; MA:NA / POL: 401,94; EF:CS; MA:D / PRT: 12,57; EF:CS,D; MA:D / ROU: NA,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88</xdr:col>
                <xdr:colOff>20</xdr:colOff>
                <xdr:row>6</xdr:row>
                <xdr:rowOff>11</xdr:rowOff>
              </xdr:to>
            </anchor>
          </commentPr>
        </mc:Choice>
        <mc:Fallback/>
      </mc:AlternateContent>
    </comment>
    <comment ref="B8" authorId="0">
      <text>
        <r>
          <rPr>
            <b val="true"/>
            <sz val="9"/>
            <color rgb="FF000000"/>
            <rFont val="Tahoma"/>
            <family val="2"/>
          </rPr>
          <t xml:space="preserve">AUT: NA,NO; EF:NA; MA:NA / BEL: NA,NO; EF:NA; MA:NA / BGR: NO; EF:NA; MA:NA / CYP: NA,NO; EF:NA; MA:NA / CZE: NA,NO; EF:NA; MA:NA / DEU: NO; EF:NA; MA:NA / DNM: NA,NE,NO; EF:NA; MA:NA / ESP: NA; EF:NA; MA:NA / EST: NO; EF:NA; MA:NA; COMM / FIN: NO; EF:NA; MA:NA / FRK: NA,NO; EF:NA; MA:NA / GBE: NA,NE,NO; EF:NA; MA:NA / GRC: NA,NO; EF:NA; MA:NA / HRV: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85</xdr:col>
                <xdr:colOff>6</xdr:colOff>
                <xdr:row>7</xdr:row>
                <xdr:rowOff>11</xdr:rowOff>
              </xdr:to>
            </anchor>
          </commentPr>
        </mc:Choice>
        <mc:Fallback/>
      </mc:AlternateContent>
    </comment>
    <comment ref="B9" authorId="0">
      <text>
        <r>
          <rPr>
            <b val="true"/>
            <sz val="9"/>
            <color rgb="FF000000"/>
            <rFont val="Tahoma"/>
            <family val="2"/>
          </rPr>
          <t xml:space="preserve">AUT: NA; EF:NA; MA:NA / BEL: NA; EF:NA; MA:NA / BGR: NO; EF:NA; MA:NA; COMM / CYP: NA; EF:NA; MA:NA / CZE: NA; EF:NA; MA:NA / DEU: NO; EF:NA; MA:NA / DNM: NE; EF:NA; MA:NA; COMM / ESP: NA; EF:NA; MA:NA; COMM / EST: NO; EF:NA; MA:NA; COMM / FIN: NO; EF:NA; MA:NA / FRK: NA; EF:NA; MA:NA / GBE: NE; EF:NA; MA:NA; COMM / GRC: NA; EF:NA; MA:NA / HRV: NA; EF:NA; MA:NA; COMM / HUN: NA; EF:NA; MA:NA / IRL: NA; EF:NA; MA:NA / ITA: NA; EF:NA; MA:NA / LTU: NA; EF:NA; MA:NA / LUX: NO; EF:NA; MA:NA / LVA: NA; EF:NA; MA:NA / MLT: NA; EF:NA; MA:NA / NLD: NA; EF:NA; MA:NA / POL: NA; EF:NA; MA:NA / PRT: NA;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81</xdr:col>
                <xdr:colOff>20</xdr:colOff>
                <xdr:row>8</xdr:row>
                <xdr:rowOff>11</xdr:rowOff>
              </xdr:to>
            </anchor>
          </commentPr>
        </mc:Choice>
        <mc:Fallback/>
      </mc:AlternateContent>
    </comment>
    <comment ref="B10" authorId="0">
      <text>
        <r>
          <rPr>
            <b val="true"/>
            <sz val="9"/>
            <color rgb="FF000000"/>
            <rFont val="Tahoma"/>
            <family val="2"/>
          </rPr>
          <t xml:space="preserve">AUT: NO; EF:NA; MA:NA / BEL: NO; EF:NA; MA:NA / BGR: NO; EF:NA; MA:NA / CYP: NA,NO; EF:NA; MA:NA / CZE: NO; EF:NA; MA:NA / DEU: NO; EF:NA; MA:NA / DNM: NO; EF:NA; MA:NA / ESP: NA; EF:NA; MA:NA / EST: NO; EF:NA; MA:NA / FIN: NO; EF:NA; MA:NA / FRK: NA; EF:NA; MA:NA / GBE: NO; EF:NA; MA:NA / GRC: NA,NO; EF:NA; MA:NA / HRV: NA; EF:NA; MA:NA / HUN: NA,NO; EF:NA; MA:NA / IRL: NA; EF:NA; MA:NA / ITA: NA,NO; EF:NA; MA:NA / LTU: NA; EF:NA; MA:NA / LUX: NO; EF:NA; MA:NA / LVA: NA; EF:NA; MA:NA / MLT: NA; EF:NA; MA:NA / NLD: NO; EF:NA; MA:NA / POL: NA,NO; EF:NA; MA:NA / PRT: NA;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8</xdr:col>
                <xdr:colOff>15</xdr:colOff>
                <xdr:row>9</xdr:row>
                <xdr:rowOff>11</xdr:rowOff>
              </xdr:to>
            </anchor>
          </commentPr>
        </mc:Choice>
        <mc:Fallback/>
      </mc:AlternateContent>
    </comment>
    <comment ref="B11" authorId="0">
      <text>
        <r>
          <rPr>
            <b val="true"/>
            <sz val="9"/>
            <color rgb="FF000000"/>
            <rFont val="Tahoma"/>
            <family val="2"/>
          </rPr>
          <t xml:space="preserve">AUT: NA; EF:NA; MA:NANLD: NA; EF:NA; MA:NABEL: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4</xdr:colOff>
                <xdr:row>10</xdr:row>
                <xdr:rowOff>11</xdr:rowOff>
              </xdr:to>
            </anchor>
          </commentPr>
        </mc:Choice>
        <mc:Fallback/>
      </mc:AlternateContent>
    </comment>
    <comment ref="B12" authorId="0">
      <text>
        <r>
          <rPr>
            <b val="true"/>
            <sz val="9"/>
            <color rgb="FF000000"/>
            <rFont val="Tahoma"/>
            <family val="2"/>
          </rPr>
          <t xml:space="preserve">AUT: NA; EF:NA; MA:NA / BEL: NO; EF:NA; MA:NA / BGR: NO; EF:NA; MA:NA / CYP: NA; EF:NA; MA:NA / CZE: NO; EF:NA; MA:NA / DEU: NO; EF:NA; MA:NA / DNM: NA; EF:NA; MA:NA / ESP: NA; EF:NA; MA:NA / EST: NO; EF:NA; MA:NA / FIN: NO; EF:NA; MA:NA / FRK: NO; EF:NA; MA:NA / GBE: NA; EF:NA; MA:NA / GRC: NA,NO; EF:NA; MA:NA / HRV: NO; EF:NA; MA:NA / HUN: NA; EF:NA; MA:NA / IRL: NO; EF:NA; MA:NA / ITA: NA; EF:NA; MA:NA / LTU: NA; EF:NA; MA:NA / LUX: NA; EF:NA; MA:NA / LVA: NO; EF:NA; MA:NA / MLT: NA; EF:NA; MA:NA / NLD: NA; EF:NA; MA:NA / POL: NA; EF:NA; MA:NA / PRT: NA;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76</xdr:col>
                <xdr:colOff>44</xdr:colOff>
                <xdr:row>11</xdr:row>
                <xdr:rowOff>11</xdr:rowOff>
              </xdr:to>
            </anchor>
          </commentPr>
        </mc:Choice>
        <mc:Fallback/>
      </mc:AlternateContent>
    </comment>
    <comment ref="B18" authorId="0">
      <text>
        <r>
          <rPr>
            <b val="true"/>
            <sz val="9"/>
            <color rgb="FF000000"/>
            <rFont val="Tahoma"/>
            <family val="2"/>
          </rPr>
          <t xml:space="preserve">AUT: 23,40; EF:CS,D; MA:D / BEL: 290,28; EF:D,PS; MA:T1 / BGR: 20,71; EF:D; MA:T1 / CYP: NA; EF:NA; MA:NA / CZE: 27,71; EF:D; MA:T1 / DEU: NO; EF:NA; MA:NA / DNM: NO; EF:NA; MA:NA / ESP: 322,51; EF:CR,CS; MA:T2 / EST: 0,0341; EF:D; MA:T1 / FIN: IE; EF:NA; MA:NA / FRK: 1775,07; EF:CS,PS; MA:T1,T2 / GBE: 1301,58; EF:CS; MA:T2 / GRC: 0,2201; EF:CS,D; MA:D / HRV: 0,0408; EF:D; MA:T1 / HUN: NA; EF:NA; MA:NA / IRL: 82,97; EF:D; MA:T1 / ITA: 531,86; EF:CS; MA:D / LTU: 4,33; EF:D; MA:T1 / LUX: IE; EF:NA; MA:NA / LVA: NO; EF:NA; MA:NA / MLT: 0,3701; EF:CS; MA:CS / NLD: IE; EF:NA; MA:NA / POL: 401,94; EF:CS; MA:D / PRT: 12,57; EF:CS,D; MA:D / ROU: 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3</xdr:col>
                <xdr:colOff>48</xdr:colOff>
                <xdr:row>17</xdr:row>
                <xdr:rowOff>11</xdr:rowOff>
              </xdr:to>
            </anchor>
          </commentPr>
        </mc:Choice>
        <mc:Fallback/>
      </mc:AlternateContent>
    </comment>
    <comment ref="B19" authorId="0">
      <text>
        <r>
          <rPr>
            <b val="true"/>
            <sz val="9"/>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9</xdr:col>
                <xdr:colOff>4</xdr:colOff>
                <xdr:row>18</xdr:row>
                <xdr:rowOff>11</xdr:rowOff>
              </xdr:to>
            </anchor>
          </commentPr>
        </mc:Choice>
        <mc:Fallback/>
      </mc:AlternateContent>
    </comment>
    <comment ref="B20" authorId="0">
      <text>
        <r>
          <rPr>
            <b val="true"/>
            <sz val="9"/>
            <color rgb="FF000000"/>
            <rFont val="Tahoma"/>
            <family val="2"/>
          </rPr>
          <t xml:space="preserve">AUT: NA; EF:NA; MA:NA / BEL: NA; EF:NA; MA:NA / BGR: NO; EF:NA; MA:NA / CYP: NA; EF:NA; MA:NA / CZE: NA; EF:NA; MA:NA / DEU: NO; EF:NA; MA:NA / DNM: 17,94; EF:CS,OTH; MA:CS,T1 / ESP: NA,NO; EF:NA; MA:NA / EST: NO; EF:NA; MA:NA / FIN: NO; EF:NA; MA:NA / FRK: NA; EF:NA; MA:NA / GBE: NA; EF:NA; MA:NA / GRC: NO; EF:NA; MA:NA / HRV: NO; EF:NA; MA:NA / HUN: NA; EF:NA; MA:NA / IRL: NO; EF:NA; MA:NA / ITA: NA; EF:NA; MA:NA / LTU: NA; EF:NA; MA:NA / LUX: NO; EF:NA; MA:NA / LVA: NA; EF:NA; MA:NA / MLT: NO; EF:NA; MA:NA / NLD: NA; EF:NA; MA:NA / POL: NO; EF:NA; MA:NA / PRT: NO; EF:NA; MA:NA / ROU: NA;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7</xdr:col>
                <xdr:colOff>54</xdr:colOff>
                <xdr:row>19</xdr:row>
                <xdr:rowOff>11</xdr:rowOff>
              </xdr:to>
            </anchor>
          </commentPr>
        </mc:Choice>
        <mc:Fallback/>
      </mc:AlternateContent>
    </comment>
    <comment ref="C7" authorId="0">
      <text>
        <r>
          <rPr>
            <b val="true"/>
            <sz val="9"/>
            <color rgb="FF000000"/>
            <rFont val="Tahoma"/>
            <family val="2"/>
          </rPr>
          <t xml:space="preserve">AUT: 162,62; EF:CS,D; MA:CS,D,T2 / BEL: 127,33; EF:CR,CS,D; MA:CR,CS,T1 / BGR: 249,17; EF:CS,D; MA:D,T2 / CYP: 32,35; EF:D; MA:D,T1 / CZE: 120,66; EF:CS,D; MA:CS,T1,T2 / DEU: 1935,40; EF:CS,D; MA:CS,D,T2 / DNM: 70,09; EF:CS,D,OTH; MA:CS,T1,T2 / ESP: 285,94; EF:CR,CS,D,OTH; MA:D,T1,T2 / EST: 13,90; EF:D; MA:T1,T2 / FIN: 183,42; EF:CS,D,OTH; MA:D,OTH,T2 / FRK: 478,95; EF:CS,PS; MA:T1,T2 / GBE: 2129,49; EF:CR,CS,D; MA:CS,T1,T2 / GRC: 262,46; EF:CS,D; MA:CS,D,T2 / HRV: 25,52; EF:CS,D; MA:T1,T2 / HUN: 129,41; EF:CS,D; MA:CS,D,T2 / IRL: 60,31; EF:CS,D; MA:T1,T2 / ITA: 869,72; EF:CR,CS,D; MA:CS,D,T1,T2 / LTU: 50,44; EF:D; MA:T1,T2 / LUX: 3,56; EF:CS,D; MA:T1,T2 / LVA: 25,34; EF:CS,D; MA:D,T2 / MLT: 1,32; EF:CS,M; MA:CS,D,M / NLD: 591,49; EF:CS; MA:T2 / POL: 546,12; EF:CS,D; MA:CS,D,T3 / PRT: 271,67; EF:CR,CS,D; MA:D,T2 / ROU: 185,61; EF:CS,D; MA:D,T2 / SVK: 57,12; EF:CS,D; MA:T1,T2 / SVN: 23,48; EF:CS,D; MA:T1,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10</xdr:col>
                <xdr:colOff>50</xdr:colOff>
                <xdr:row>6</xdr:row>
                <xdr:rowOff>11</xdr:rowOff>
              </xdr:to>
            </anchor>
          </commentPr>
        </mc:Choice>
        <mc:Fallback/>
      </mc:AlternateContent>
    </comment>
    <comment ref="C8" authorId="0">
      <text>
        <r>
          <rPr>
            <b val="true"/>
            <sz val="9"/>
            <color rgb="FF000000"/>
            <rFont val="Tahoma"/>
            <family val="2"/>
          </rPr>
          <t xml:space="preserve">AUT: 157,23; EF:CS,D; MA:T2 / BEL: 117,15; EF:CS; MA:CS / BGR: 159,51; EF:CS,D; MA:T2 / CYP: 27,12; EF:D; MA:T1 / CZE: 82,79; EF:CS,D; MA:T2 / DEU: 1883,00; EF:CS,D; MA:T2 / DNM: 65,35; EF:CS,D; MA:T2 / ESP: 261,00; EF:CS,D,OTH; MA:T2 / EST: 9,10; EF:D; MA:T2 / FIN: 175,38; EF:CS,D; MA:T2 / FRK: 433,22; EF:CS; MA:T2 / GBE: 2043,31; EF:CS; MA:T2 / GRC: 109,28; EF:CS,D; MA:T2 / HRV: 12,09; EF:CS; MA:T2 / HUN: 88,11; EF:D; MA:T2 / IRL: 59,61; EF:CS,D; MA:T2 / ITA: 768,40; EF:CS; MA:T2 / LTU: 42,15; EF:D; MA:T2 / LUX: 3,28; EF:D; MA:T2 / LVA: 16,29; EF:CS,D; MA:T2 / MLT: 0,7518; EF:M; MA:M / NLD: 572,33; EF:CS; MA:T2 / POL: 439,37; EF:D; MA:D,T3 / PRT: 151,05; EF:CS,D; MA:T2 / ROU: 62,57; EF:CS,D; MA:T2 / SVK: 38,45; EF:CS,D; MA:T1,T2 / SVN: 16,69;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91</xdr:col>
                <xdr:colOff>58</xdr:colOff>
                <xdr:row>7</xdr:row>
                <xdr:rowOff>11</xdr:rowOff>
              </xdr:to>
            </anchor>
          </commentPr>
        </mc:Choice>
        <mc:Fallback/>
      </mc:AlternateContent>
    </comment>
    <comment ref="C9" authorId="0">
      <text>
        <r>
          <rPr>
            <b val="true"/>
            <sz val="9"/>
            <color rgb="FF000000"/>
            <rFont val="Tahoma"/>
            <family val="2"/>
          </rPr>
          <t xml:space="preserve">AUT: 157,23; EF:CS,D; MA:T2 / BEL: 117,15; EF:CS; MA:CS / BGR: NO; EF:NA; MA:NA / CYP: 22,67; EF:D; MA:T1 / (Duplicate value from CYP not aggregated) / CZE: 82,79; EF:CS,D; MA:T2 / DEU: 1883,00; EF:D,CS; MA:T2 / DNM: 65,35; EF:CS,D; MA:T2 / ESP: 216,95; EF:D,OTH,CS; MA:T2 / EST: NO; EF:NA; MA:NA; COMM / FIN: 100,27; EF:CS,D; MA:T2 / FRK: 255,22; EF:CS; MA:T2 / GBE: 2043,31; EF:CS; MA:T2 / GRC: 5,96; EF:CS,D; MA:T2 / HRV: 0,6321; EF:CS; MA:T2 / HUN: 13,50; EF:D; MA:T2 / IRL: NO; EF:NA; MA:NA / ITA: 521,24; EF:CS; MA:T2 / LTU: 28,13; EF:D; MA:T2 / LUX: 3,28; EF:D; MA:T2 / LVA: NO; EF:NA; MA:NA / MLT: NA; EF:NA; MA:NA; COMM / NLD: 572,33; EF:CS; MA:T2 / POL: 49,08; EF:D; MA:T3 / PRT: 23,27; EF:CS, D; MA:T2 / ROU: NO; EF:NA; MA:NA / SVK: IE; EF:NA; MA:NA; COMM / SVN: 16,69; EF:CS,D; MA:T2 / SWE: 138,95;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95</xdr:col>
                <xdr:colOff>31</xdr:colOff>
                <xdr:row>8</xdr:row>
                <xdr:rowOff>11</xdr:rowOff>
              </xdr:to>
            </anchor>
          </commentPr>
        </mc:Choice>
        <mc:Fallback/>
      </mc:AlternateContent>
    </comment>
    <comment ref="C10" authorId="0">
      <text>
        <r>
          <rPr>
            <b val="true"/>
            <sz val="9"/>
            <color rgb="FF000000"/>
            <rFont val="Tahoma"/>
            <family val="2"/>
          </rPr>
          <t xml:space="preserve">AUT: NO; EF:NA; MA:NA / BEL: NO; EF:NA; MA:NA / BGR: 159,51; EF:CS,D; MA:T2 / CYP: 4,45; EF:D; MA:T1 / CZE: NO; EF:NA; MA:NA / DEU: NO; EF:NA; MA:NA / DNM: NO; EF:NA; MA:NA / ESP: 44,06; EF:D; MA:T2 / EST: NO; EF:NA; MA:NA / FIN: IE,NO; EF:NA; MA:NA / FRK: 178,00; EF:CS; MA:T2 / GBE: NO; EF:NA; MA:NA / GRC: 90,28; EF:CS,D; MA:T2 / HRV: 11,46; EF:CS; MA:T2 / HUN: 74,62; EF:D; MA:T2 / IRL: 59,61; EF:CS,D; MA:T2 / ITA: 247,16; EF:CS; MA:T2 / LTU: 12,19; EF:D; MA:T2 / LUX: NO; EF:NA; MA:NA / LVA: 16,29; EF:CS,D; MA:T2 / MLT: 0,7518; EF:M; MA:M / NLD: NO; EF:NA; MA:NA / POL: 241,20; EF:D; MA:T3 / PRT: 49,92; EF:CS,D; MA:T2 / ROU: 62,57; EF:CS,D; MA:T2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3</xdr:col>
                <xdr:colOff>54</xdr:colOff>
                <xdr:row>9</xdr:row>
                <xdr:rowOff>11</xdr:rowOff>
              </xdr:to>
            </anchor>
          </commentPr>
        </mc:Choice>
        <mc:Fallback/>
      </mc:AlternateContent>
    </comment>
    <comment ref="C11" authorId="0">
      <text>
        <r>
          <rPr>
            <b val="true"/>
            <sz val="9"/>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0</xdr:col>
                <xdr:colOff>51</xdr:colOff>
                <xdr:row>10</xdr:row>
                <xdr:rowOff>11</xdr:rowOff>
              </xdr:to>
            </anchor>
          </commentPr>
        </mc:Choice>
        <mc:Fallback/>
      </mc:AlternateContent>
    </comment>
    <comment ref="C12" authorId="0">
      <text>
        <r>
          <rPr>
            <b val="true"/>
            <sz val="9"/>
            <color rgb="FF000000"/>
            <rFont val="Tahoma"/>
            <family val="2"/>
          </rPr>
          <t xml:space="preserve">AUT: NA; EF:NA; MA:NA / BEL: NO; EF:NA; MA:NA / BGR: NO; EF:NA; MA:NA / CYP: NA; EF:NA; MA:NA / CZE: NO; EF:NA; MA:NA / DEU: NO; EF:NA; MA:NA / DNM: NA; EF:NA; MA:NA / ESP: NA; EF:NA; MA:NA / EST: 9,10; EF:D; MA:T2 / FIN: 75,11; EF:CS,D; MA:T2 / FRK: NO; EF:NA; MA:NA / GBE: NA; EF:NA; MA:NA / GRC: 13,04; EF:CS,D; MA:T2 / HRV: NO; EF:NA; MA:NA / HUN: NA; EF:NA; MA:NA / IRL: NO; EF:NA; MA:NA / ITA: NA; EF:NA; MA:NA / LTU: 1,82; EF:D; MA:T2 / LUX: NA; EF:NA; MA:NA / LVA: NO; EF:NA; MA:NA / MLT: NA; EF:NA; MA:NA / NLD: NA; EF:NA; MA:NA / POL: 149,09; EF:D; MA:D,T3 / PRT: 77,87; EF:CS,D; MA:T2 / ROU: NA; EF:NA; MA:NA / SVK: 38,45; EF:CS,D; MA:T1,T2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1</xdr:col>
                <xdr:colOff>9</xdr:colOff>
                <xdr:row>11</xdr:row>
                <xdr:rowOff>11</xdr:rowOff>
              </xdr:to>
            </anchor>
          </commentPr>
        </mc:Choice>
        <mc:Fallback/>
      </mc:AlternateContent>
    </comment>
    <comment ref="C13" authorId="0">
      <text>
        <r>
          <rPr>
            <b val="true"/>
            <sz val="9"/>
            <color rgb="FF000000"/>
            <rFont val="Tahoma"/>
            <family val="2"/>
          </rPr>
          <t xml:space="preserve">AUT: 4,84; EF:CS,D; MA:D / BEL: 10,07; EF:CR,D; MA:CR,T1 / BGR: 89,65; EF:CS,D; MA:D / CYP: 5,23; EF:D; MA:D / CZE: 37,88; EF:CS,D; MA:CS,T1,T2 / DEU: 47,50; EF:CS,D; MA:CS,D / DNM: 3,12; EF:CS; MA:CS / ESP: 22,96; EF:CS,D; MA:D,T1 / EST: 4,77; EF:D; MA:T1 / FIN: 6,89; EF:CS,D; MA:D / FRK: 43,60; EF:CS; MA:T1 / GBE: 79,84; EF:CS,D; MA:CS,T1 / GRC: 153,18; EF:CS,D; MA:CS,D / HRV: 13,43; EF:D; MA:T1 / HUN: 41,30; EF:CS,D; MA:CS,D / IRL: 0,7028; EF:D; MA:T1 / ITA: 98,63; EF:D; MA:D / LTU: 8,29; EF:D; MA:T1 / LUX: 0,2848; EF:CS; MA:T1 / LVA: 9,05; EF:D; MA:D / MLT: 0,5619; EF:CS; MA:D / NLD: 18,39; EF:CS; MA:T2 / POL: 106,75; EF:CS,D; MA:CS,D / PRT: 120,61; EF:CS,D; MA:D / ROU: 123,04; EF:CS,D; MA:D / SVK: 18,59; EF:CS,D; MA:T1 / SVN: 6,79; EF:CS,D; MA:T1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0</xdr:col>
                <xdr:colOff>56</xdr:colOff>
                <xdr:row>12</xdr:row>
                <xdr:rowOff>11</xdr:rowOff>
              </xdr:to>
            </anchor>
          </commentPr>
        </mc:Choice>
        <mc:Fallback/>
      </mc:AlternateContent>
    </comment>
    <comment ref="C14" authorId="0">
      <text>
        <r>
          <rPr>
            <b val="true"/>
            <sz val="9"/>
            <color rgb="FF000000"/>
            <rFont val="Tahoma"/>
            <family val="2"/>
          </rPr>
          <t xml:space="preserve">AUT: NA; EF:NA; MA:NA / BEL: NA; EF:NA; MA:NA / BGR: 62,79; EF:CS,D; MA:D / CYP: 0,0440; EF:D; MA:D / CZE: 23,09; EF:CS,D; MA:T1,T2 / DEU: NA,NO; EF:NA; MA:NA / DNM: IE; EF:NA; MA:NA / ESP: 19,00; EF:CS,D; MA:D / EST: 4,38; EF:D; MA:T1 / FIN: 0,9358; EF:CS; MA:D / FRK: 3,54; EF:CS; MA:T1 / GBE: 65,54; EF:D; MA:CS,T1 / GRC: 37,01; EF:CS,D; MA:CS,D / HRV: 2,22; EF:D; MA:T1 / HUN: 5,50; EF:CS; MA:CS / IRL: 0,0916; EF:D; MA:T1 / ITA: 61,45; EF:D; MA:D / LTU: IE; EF:NA; MA:NA / LUX: NO; EF:NA; MA:NA / LVA: 1,60; EF:D; MA:D / MLT: IE; EF:NA; MA:NA / NLD: 0,2751; EF:CS; MA:T2 / POL: 22,43; EF:CS,D; MA:CS,D / PRT: 71,30; EF:CS,D; MA:D / ROU: 10,22; EF:D; MA:D / SVK: 1,25; EF:D; MA:T1 / SVN: 0,8426; EF:D; MA:T1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4</xdr:col>
                <xdr:colOff>47</xdr:colOff>
                <xdr:row>13</xdr:row>
                <xdr:rowOff>11</xdr:rowOff>
              </xdr:to>
            </anchor>
          </commentPr>
        </mc:Choice>
        <mc:Fallback/>
      </mc:AlternateContent>
    </comment>
    <comment ref="C15" authorId="0">
      <text>
        <r>
          <rPr>
            <b val="true"/>
            <sz val="9"/>
            <color rgb="FF000000"/>
            <rFont val="Tahoma"/>
            <family val="2"/>
          </rPr>
          <t xml:space="preserve">AUT: 4,84; EF:CS,D; MA:D / BEL: 10,07; EF:CR,D; MA:CR,T1 / BGR: 26,86; EF:D; MA:D / CYP: 5,19; EF:D; MA:D / CZE: 10,10; EF:CS,D; MA:T1,T2 / DEU: 47,50; EF:CS,D; MA:CS,D / DNM: 3,12; EF:CS; MA:CS / ESP: 3,71; EF:CS,D; MA:D / EST: 0,3863; EF:D; MA:T1 / FIN: 5,95; EF:CS,D; MA:D / FRK: 40,07; EF:CS; MA:T1 / GBE: 14,30; EF:CS; MA:CS / GRC: 116,18; EF:D; MA:D / HRV: 11,21; EF:D; MA:T1 / HUN: 35,80; EF:D; MA:D / IRL: 0,6113; EF:D; MA:T1 / ITA: 37,17; EF:D; MA:D / LTU: 8,29; EF:D; MA:T1 / LUX: 0,2848; EF:CS; MA:T1 / LVA: 7,45; EF:D; MA:D / MLT: 0,5619; EF:CS; MA:D / NLD: 13,97; EF:CS; MA:T2 / POL: 84,32; EF:CS,D; MA:D / PRT: 49,31; EF:CS,D; MA:D / ROU: 112,82; EF:CS; MA:D / SVK: 17,34; EF:CS; MA:T1 / SVN: 5,94; EF:CS,D; MA:T1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6</xdr:col>
                <xdr:colOff>55</xdr:colOff>
                <xdr:row>14</xdr:row>
                <xdr:rowOff>11</xdr:rowOff>
              </xdr:to>
            </anchor>
          </commentPr>
        </mc:Choice>
        <mc:Fallback/>
      </mc:AlternateContent>
    </comment>
    <comment ref="C16" authorId="0">
      <text>
        <r>
          <rPr>
            <b val="true"/>
            <sz val="9"/>
            <color rgb="FF000000"/>
            <rFont val="Tahoma"/>
            <family val="2"/>
          </rPr>
          <t xml:space="preserve">AUT: NA; EF:NA; MA:NANLD: 4.1481250000000003; EF:CS; MA:T2BEL: NA; EF:NA; MA:NADEU: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3</xdr:col>
                <xdr:colOff>0</xdr:colOff>
                <xdr:row>15</xdr:row>
                <xdr:rowOff>11</xdr:rowOff>
              </xdr:to>
            </anchor>
          </commentPr>
        </mc:Choice>
        <mc:Fallback/>
      </mc:AlternateContent>
    </comment>
    <comment ref="C17" authorId="0">
      <text>
        <r>
          <rPr>
            <b val="true"/>
            <sz val="9"/>
            <color rgb="FF000000"/>
            <rFont val="Tahoma"/>
            <family val="2"/>
          </rPr>
          <t xml:space="preserve">AUT: NA; EF:NA; MA:NA / BEL: NO; EF:NA; MA:NA / BGR: NA; EF:NA; MA:NA / CYP: NA; EF:NA; MA:NA / CZE: 4,69; EF:CS,D; MA:CS,T1 / DEU: NO; EF:NA; MA:NA / DNM: NA; EF:NA; MA:NA / ESP: 0,2431; EF:D; MA:T1 / EST: NA; EF:NA; MA:NA / FIN: NO; EF:NA; MA:NA / FRK: NO; EF:NA; MA:NA / GBE: NA; EF:NA; MA:NA / GRC: NO; EF:NA; MA:NA / HRV: NO; EF:NA; MA:NA / HUN: NA; EF:NA; MA:NA / IRL: NO; EF:NA; MA:NA / ITA: NA; EF:NA; MA:NA / LTU: NA; EF:NA; MA:NA / LUX: NA; EF:NA; MA:NA / LVA: NO; EF:NA; MA:NA / MLT: NA; EF:NA; MA:NA / NLD: 4,15; EF:CS; MA:T2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9</xdr:col>
                <xdr:colOff>20</xdr:colOff>
                <xdr:row>16</xdr:row>
                <xdr:rowOff>11</xdr:rowOff>
              </xdr:to>
            </anchor>
          </commentPr>
        </mc:Choice>
        <mc:Fallback/>
      </mc:AlternateContent>
    </comment>
    <comment ref="C18" authorId="0">
      <text>
        <r>
          <rPr>
            <b val="true"/>
            <sz val="9"/>
            <color rgb="FF000000"/>
            <rFont val="Tahoma"/>
            <family val="2"/>
          </rPr>
          <t xml:space="preserve">AUT: 0,0031; EF:CS; MA:D / BEL: NA; EF:NA; MA:NA / BGR: NO; EF:NA; MA:NA / CYP: NA,NO; EF:NA; MA:NA / CZE: 0,0000; EF:D; MA:T1 / DEU: NO; EF:NA; MA:NA / DNM: 0,0005; EF:OTH; MA:T1 / ESP: 0,7387; EF:CR,CS; MA:T2 / EST: NO; EF:NA; MA:NA; COMM / FIN: IE; EF:NA; MA:NA / FRK: 0,8737; EF:CS,PS; MA:T1 / GBE: 6,35; EF:CR,CS,D; MA:T2 / GRC: 0,0002; EF:CS; MA:D / HRV: NE,NO; EF:NA; MA:NA / HUN: NA; EF:NA; MA:NA / IRL: 0,0003; EF:D; MA:T1 / ITA: 2,68; EF:CR,CS,D; MA:D,T1 / LTU: NA; EF:NA; MA:NA / LUX: IE; EF:NA; MA:NA / LVA: NO; EF:NA; MA:NA / MLT: 0,0017; EF:CS; MA:CS / NLD: IE; EF:NA; MA:NA / POL: NA; EF:NA; MA:NA / PRT: 0,0019; EF:CR; MA:D / ROU: NE,NO; EF:NA; MA:NA / SVK: NO; EF:NA; MA:NA / SVN: NA,NO; EF:NA; MA:NA / SWE: 0,0003;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6</xdr:col>
                <xdr:colOff>32</xdr:colOff>
                <xdr:row>17</xdr:row>
                <xdr:rowOff>11</xdr:rowOff>
              </xdr:to>
            </anchor>
          </commentPr>
        </mc:Choice>
        <mc:Fallback/>
      </mc:AlternateContent>
    </comment>
    <comment ref="C19" authorId="0">
      <text>
        <r>
          <rPr>
            <b val="true"/>
            <sz val="9"/>
            <color rgb="FF000000"/>
            <rFont val="Tahoma"/>
            <family val="2"/>
          </rPr>
          <t xml:space="preserve">AUT: 0.54352475; EF:CS; MA:CRDEU: 4.9008527199999996; EF:CS; MA:CSNLD: 0.77280000000000004; EF:CS; MA:T2BEL: 0.33120240000000001</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7</xdr:col>
                <xdr:colOff>3</xdr:colOff>
                <xdr:row>18</xdr:row>
                <xdr:rowOff>11</xdr:rowOff>
              </xdr:to>
            </anchor>
          </commentPr>
        </mc:Choice>
        <mc:Fallback/>
      </mc:AlternateContent>
    </comment>
    <comment ref="C20" authorId="0">
      <text>
        <r>
          <rPr>
            <b val="true"/>
            <sz val="9"/>
            <color rgb="FF000000"/>
            <rFont val="Tahoma"/>
            <family val="2"/>
          </rPr>
          <t xml:space="preserve">AUT: 0,5470; EF:CS; MA:CS / BEL: 0,1035; EF:D; MA:T1 / BGR: NO; EF:NA; MA:NA / CYP: NA; EF:NA; MA:NA / CZE: NA; EF:NA; MA:NA / DEU: 4,90; EF:CS; MA:CS / DNM: 1,61; EF:CS,OTH; MA:CS,T1 / ESP: 1,24; EF:CR,CS; MA:T2 / EST: 0,0285; EF:D; MA:T1 / FIN: 1,15; EF:OTH; MA:OTH / FRK: 1,26; EF:CS; MA:T1 / GBE: NA; EF:NA; MA:NA / GRC: NO; EF:NA; MA:NA / HRV: NO; EF:NA; MA:NA / HUN: NA; EF:NA; MA:NA / IRL: NO; EF:NA; MA:NA / ITA: 0,0127; EF:CS; MA:CS / LTU: NA; EF:NA; MA:NA / LUX: NO; EF:NA; MA:NA / LVA: NE; EF:NA; MA:NA / MLT: NO; EF:NA; MA:NA / NLD: 0,7728; EF:CS; MA:T2 / POL: NO; EF:NA; MA:NA / PRT: NO; EF:NA; MA:NA / ROU: NA; EF:NA; MA:NA / SVK: 0,0800; EF:D; MA:T1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2</xdr:col>
                <xdr:colOff>40</xdr:colOff>
                <xdr:row>19</xdr:row>
                <xdr:rowOff>11</xdr:rowOff>
              </xdr:to>
            </anchor>
          </commentPr>
        </mc:Choice>
        <mc:Fallback/>
      </mc:AlternateContent>
    </comment>
    <comment ref="D7" authorId="0">
      <text>
        <r>
          <rPr>
            <b val="true"/>
            <sz val="9"/>
            <color rgb="FF000000"/>
            <rFont val="Tahoma"/>
            <family val="2"/>
          </rPr>
          <t xml:space="preserve">AUT: 0,4306; EF:CS,D; MA:CS,D / BEL: 0,9734; EF:D,PS; MA:D,T1 / BGR: 0,7449; EF:D; MA:D,T1 / CYP: 0,0547; EF:CR,D; MA:CR,D / CZE: 0,8815; EF:CS,D; MA:D,T1 / DEU: 7,75; EF:CS,D; MA:CS,D / DNM: 0,3756; EF:CS,OTH; MA:CS,T1 / ESP: 3,41; EF:CR,CS,D,OTH; MA:D,T2 / EST: 0,1563; EF:D; MA:T1 / FIN: 0,5169; EF:D,OTH; MA:CS,D,OTH / FRK: 5,15; EF:CS,PS; MA:T1,T2 / GBE: 3,88; EF:D; MA:T1,T2 / GRC: 1,08; EF:CS,D; MA:CR,D / HRV: 0,2546; EF:D; MA:T1 / HUN: 0,9969; EF:D; MA:D / IRL: 0,3759; EF:D; MA:T1 / ITA: 6,12; EF:CR,CS,D; MA:D,T1 / LTU: 0,2594; EF:D; MA:T1 / LUX: 0,0303; EF:D,PS; MA:T1 / LVA: 0,2117; EF:D; MA:D / MLT: 0,0384; EF:CS,D; MA:CS,D / NLD: 1,60; EF:CS,D; MA:T1,T2 / POL: 3,65; EF:CS,D; MA:D / PRT: 1,52; EF:CR,D; MA:D / ROU: 1,94; EF:D; MA:D / SVK: 0,3984; EF:CS,D; MA:OTH,T1,T1a / SVN: 0,1805; EF:D; MA:T1 / SWE: 0,6607;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99</xdr:col>
                <xdr:colOff>14</xdr:colOff>
                <xdr:row>6</xdr:row>
                <xdr:rowOff>11</xdr:rowOff>
              </xdr:to>
            </anchor>
          </commentPr>
        </mc:Choice>
        <mc:Fallback/>
      </mc:AlternateContent>
    </comment>
    <comment ref="D13" authorId="0">
      <text>
        <r>
          <rPr>
            <b val="true"/>
            <sz val="9"/>
            <color rgb="FF000000"/>
            <rFont val="Tahoma"/>
            <family val="2"/>
          </rPr>
          <t xml:space="preserve">AUT: 0,3504; EF:CS,D; MA:CS,D / BEL: 0,9645; EF:D; MA:D / BGR: 0,7186; EF:D; MA:D / CYP: 0,0547; EF:CR,D; MA:CR,D / CZE: 0,8798; EF:CS,D; MA:D / DEU: 7,65; EF:CS,D; MA:D / DNM: 0,3288; EF:CS; MA:CS / ESP: 3,33; EF:D; MA:D / EST: 0,1476; EF:D; MA:T1 / FIN: 0,4430; EF:D; MA:CS,D / FRK: 4,66; EF:CS; MA:T1 / GBE: 3,71; EF:D; MA:T1 / GRC: 1,08; EF:CS,D; MA:CR,D / HRV: 0,2546; EF:D; MA:T1 / HUN: 0,9969; EF:D; MA:D / IRL: 0,3731; EF:D; MA:T1 / ITA: 5,98; EF:CR,D; MA:D / LTU: 0,2588; EF:D; MA:T1 / LUX: 0,0303; EF:D,PS; MA:T1 / LVA: 0,2117; EF:D; MA:D / MLT: 0,0383; EF:D; MA:D / NLD: 1,57; EF:D; MA:T1 / POL: 3,61; EF:D; MA:D / PRT: 1,52; EF:CR,D; MA:D / ROU: 1,94; EF:D; MA:D / SVK: 0,3836; EF:CS,D; MA:OTH,T1 / SVN: 0,1805; EF:D; MA:T1 / SWE: 0,6568;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9</xdr:col>
                <xdr:colOff>21</xdr:colOff>
                <xdr:row>12</xdr:row>
                <xdr:rowOff>11</xdr:rowOff>
              </xdr:to>
            </anchor>
          </commentPr>
        </mc:Choice>
        <mc:Fallback/>
      </mc:AlternateContent>
    </comment>
    <comment ref="D14" authorId="0">
      <text>
        <r>
          <rPr>
            <b val="true"/>
            <sz val="9"/>
            <color rgb="FF000000"/>
            <rFont val="Tahoma"/>
            <family val="2"/>
          </rPr>
          <t xml:space="preserve">AUT: 0,0132; EF:CS; MA:CS / BEL: NA; EF:NA; MA:NA / BGR: NA; EF:NA; MA:NA / CYP: 0,0010; EF:CR; MA:CR / CZE: NE; EF:NA; MA:NA / DEU: 0,4354; EF:CS,D; MA:D; COMM / DNM: IE; EF:NA; MA:NA / ESP: IE; EF:NA; MA:NA / EST: NO; EF:NA; MA:NA / FIN: NE; EF:NA; MA:NA / FRK: 0,2512; EF:CS; MA:T1 / GBE: IE,NE; EF:NA; MA:NA / GRC: 0,0175; EF:CS; MA:CR / HRV: NA,NO; EF:NA; MA:NA / HUN: NE; EF:NA; MA:NA / IRL: NA,NE; EF:NA; MA:NA / ITA: 0,2273; EF:CR; MA:D / LTU: NE; EF:NA; MA:NA / LUX: 0,0001; EF:PS; MA:T1 / LVA: 0,0075; EF:D; MA:D / MLT: IE; EF:NA; MA:NA / NLD: NE; EF:NA; MA:NA / POL: NA; EF:NA; MA:NA / PRT: 0,5332; EF:CR; MA:D / ROU: NE; EF:NA; MA:NA / SVK: 0,0652; EF:CS; MA:OTH / SVN: NA; EF:NA; MA:NA; COMM / SWE: 0,1055;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6</xdr:col>
                <xdr:colOff>39</xdr:colOff>
                <xdr:row>13</xdr:row>
                <xdr:rowOff>11</xdr:rowOff>
              </xdr:to>
            </anchor>
          </commentPr>
        </mc:Choice>
        <mc:Fallback/>
      </mc:AlternateContent>
    </comment>
    <comment ref="D15" authorId="0">
      <text>
        <r>
          <rPr>
            <b val="true"/>
            <sz val="9"/>
            <color rgb="FF000000"/>
            <rFont val="Tahoma"/>
            <family val="2"/>
          </rPr>
          <t xml:space="preserve">AUT: 0,3372; EF:CS,D; MA:D / BEL: 0,9645; EF:D; MA:D / BGR: 0,7186; EF:D; MA:D / CYP: 0,0537; EF:D; MA:D / CZE: 0,8798; EF:CS,D; MA:D / DEU: 7,22; EF:CS,D; MA:D / DNM: 0,3288; EF:CS; MA:CS / ESP: 3,33; EF:D; MA:D / EST: 0,1476; EF:D; MA:T1 / FIN: 0,3214; EF:D; MA:CS,D / FRK: 4,40; EF:CS; MA:T1 / GBE: 3,71; EF:D; MA:T1 / GRC: 1,07; EF:D; MA:D / HRV: 0,2546; EF:D; MA:T1 / HUN: 0,9969; EF:D; MA:D / IRL: 0,3731; EF:D; MA:T1 / ITA: 5,75; EF:D; MA:D / LTU: 0,2588; EF:D; MA:T1 / LUX: 0,0302; EF:D; MA:T1 / LVA: 0,2042; EF:D; MA:D / MLT: 0,0383; EF:D; MA:D / NLD: 1,52; EF:D; MA:T1 / POL: 3,61; EF:D; MA:D / PRT: 0,9872; EF:D; MA:D / ROU: 1,94; EF:D; MA:D / SVK: 0,3184; EF:D; MA:T1 / SVN: 0,1805; EF:D; MA:T1 / SWE: 0,5514;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5</xdr:col>
                <xdr:colOff>49</xdr:colOff>
                <xdr:row>14</xdr:row>
                <xdr:rowOff>11</xdr:rowOff>
              </xdr:to>
            </anchor>
          </commentPr>
        </mc:Choice>
        <mc:Fallback/>
      </mc:AlternateContent>
    </comment>
    <comment ref="D16" authorId="0">
      <text>
        <r>
          <rPr>
            <b val="true"/>
            <sz val="9"/>
            <color rgb="FF000000"/>
            <rFont val="Tahoma"/>
            <family val="2"/>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2</xdr:col>
                <xdr:colOff>35</xdr:colOff>
                <xdr:row>15</xdr:row>
                <xdr:rowOff>11</xdr:rowOff>
              </xdr:to>
            </anchor>
          </commentPr>
        </mc:Choice>
        <mc:Fallback/>
      </mc:AlternateContent>
    </comment>
    <comment ref="D17" authorId="0">
      <text>
        <r>
          <rPr>
            <b val="true"/>
            <sz val="9"/>
            <color rgb="FF000000"/>
            <rFont val="Tahoma"/>
            <family val="2"/>
          </rPr>
          <t xml:space="preserve">AUT: NA; EF:NA; MA:NA / BEL: NO; EF:NA; MA:NA / BGR: NA; EF:NA; MA:NA / CYP: NA; EF:NA; MA:NA / CZE: IE,NA; EF:NA; MA:NA / DEU: NO; EF:NA; MA:NA / DNM: NA; EF:NA; MA:NA / ESP: IE,NA; EF:NA; MA:NA / EST: NA; EF:NA; MA:NA / FIN: 0,1216; EF:D; MA:CS / FRK: NO; EF:NA; MA:NA / GBE: NA; EF:NA; MA:NA / GRC: NO; EF:NA; MA:NA / HRV: NO; EF:NA; MA:NA / HUN: NA; EF:NA; MA:NA / IRL: NO; EF:NA; MA:NA / ITA: NA; EF:NA; MA:NA / LTU: NA; EF:NA; MA:NA / LUX: NA; EF:NA; MA:NA / LVA: NO; EF:NA; MA:NA / MLT: NA; EF:NA; MA:NA / NLD: 0,0508; EF:D; MA:T1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1</xdr:col>
                <xdr:colOff>5</xdr:colOff>
                <xdr:row>16</xdr:row>
                <xdr:rowOff>11</xdr:rowOff>
              </xdr:to>
            </anchor>
          </commentPr>
        </mc:Choice>
        <mc:Fallback/>
      </mc:AlternateContent>
    </comment>
    <comment ref="D18" authorId="0">
      <text>
        <r>
          <rPr>
            <b val="true"/>
            <sz val="9"/>
            <color rgb="FF000000"/>
            <rFont val="Tahoma"/>
            <family val="2"/>
          </rPr>
          <t xml:space="preserve">AUT: 0,0004; EF:CS; MA:D / BEL: 0,0089; EF:PS; MA:T1 / BGR: 0,0263; EF:D; MA:T1 / CYP: NA,NO; EF:NA; MA:NA / CZE: 0,0017; EF:D; MA:T1 / DEU: NO; EF:NA; MA:NA / DNM: 0,0006; EF:OTH; MA:T1 / ESP: 0,0864; EF:CR,CS; MA:T2 / EST: 0,0066; EF:D; MA:T1 / FIN: IE; EF:NA; MA:NA / FRK: 0,2960; EF:CS,PS; MA:T1,T2 / GBE: 0,1779; EF:D; MA:T2 / GRC: 0,0004; EF:CS; MA:D / HRV: NE,NO; EF:NA; MA:NA / HUN: NA; EF:NA; MA:NA / IRL: 0,0028; EF:D; MA:T1 / ITA: 0,1451; EF:CS,D; MA:D,T1 / LTU: 0,0006; EF:D; MA:T1 / LUX: IE; EF:NA; MA:NA / LVA: NO; EF:NA; MA:NA / MLT: 0,0001; EF:CS; MA:CS / NLD: IE; EF:NA; MA:NA / POL: 0,0423; EF:CS,D; MA:D / PRT: 0,0037; EF:CR; MA:D / ROU: NE,NO; EF:NA; MA:NA / SVK: 0,0088; EF:D; MA:T1a / SVN: NA,NO; EF:NA; MA:NA / SWE: 0,0039;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9</xdr:col>
                <xdr:colOff>33</xdr:colOff>
                <xdr:row>17</xdr:row>
                <xdr:rowOff>11</xdr:rowOff>
              </xdr:to>
            </anchor>
          </commentPr>
        </mc:Choice>
        <mc:Fallback/>
      </mc:AlternateContent>
    </comment>
    <comment ref="D19" authorId="0">
      <text>
        <r>
          <rPr>
            <b val="true"/>
            <sz val="9"/>
            <color rgb="FF000000"/>
            <rFont val="Tahoma"/>
            <family val="2"/>
          </rPr>
          <t xml:space="preserve">BEL: NA; EF:NA; MA:NAAUT: 0.080693699999999993; EF:CS; MA:CRDEU: 0.095968988000000005; EF:CS; MA:CSNLD: 0.030911999999999999; EF:CS; MA:T2</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9</xdr:col>
                <xdr:colOff>55</xdr:colOff>
                <xdr:row>18</xdr:row>
                <xdr:rowOff>11</xdr:rowOff>
              </xdr:to>
            </anchor>
          </commentPr>
        </mc:Choice>
        <mc:Fallback/>
      </mc:AlternateContent>
    </comment>
    <comment ref="D20" authorId="0">
      <text>
        <r>
          <rPr>
            <b val="true"/>
            <sz val="9"/>
            <color rgb="FF000000"/>
            <rFont val="Tahoma"/>
            <family val="2"/>
          </rPr>
          <t xml:space="preserve">AUT: 0,0798; EF:CS; MA:CS / BEL: NA; EF:NA; MA:NA / BGR: NO; EF:NA; MA:NA / CYP: NA; EF:NA; MA:NA / CZE: NA; EF:NA; MA:NA / DEU: 0,0960; EF:CS; MA:CS / DNM: 0,0462; EF:CS,OTH; MA:CS,T1 / ESP: NA,NO; EF:NA; MA:NA / EST: 0,0021; EF:D; MA:T1 / FIN: 0,0739; EF:OTH; MA:OTH / FRK: 0,1973; EF:CS; MA:T1 / GBE: NA; EF:NA; MA:NA / GRC: NO; EF:NA; MA:NA / HRV: NO; EF:NA; MA:NA / HUN: NA; EF:NA; MA:NA / IRL: NO; EF:NA; MA:NA / ITA: NA; EF:NA; MA:NA / LTU: NA; EF:NA; MA:NA / LUX: NO; EF:NA; MA:NA / LVA: NE; EF:NA; MA:NA / MLT: NO; EF:NA; MA:NA / NLD: 0,0309; EF:CS; MA:T2 / POL: NO; EF:NA; MA:NA / PRT: NO; EF:NA; MA:NA / ROU: NA; EF:NA; MA:NA / SVK: 0,0060; EF:D; MA:T1 / SVN: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84</xdr:col>
                <xdr:colOff>39</xdr:colOff>
                <xdr:row>19</xdr:row>
                <xdr:rowOff>11</xdr:rowOff>
              </xdr:to>
            </anchor>
          </commentPr>
        </mc:Choice>
        <mc:Fallback/>
      </mc:AlternateContent>
    </comment>
    <comment ref="E7" authorId="0">
      <text>
        <r>
          <rPr>
            <b val="true"/>
            <sz val="9"/>
            <color rgb="FF000000"/>
            <rFont val="Tahoma"/>
            <family val="2"/>
          </rPr>
          <t xml:space="preserve">AUT: 0,0869 / BEL: 1,12 / BGR: NA,NO; EF:NA; MA:NA / CYP: NA,NO; EF:NA; MA:NA / CZE: IE,NA,NE,NO; EF:NA; MA:NA / DEU: 0,1552 / DNM: 0,0735 / ESP: 1,47 / EST: NA,NE,NO; EF:NA; MA:NA; COMM / FIN: IE,NO; EF:NA; MA:NA / FRK: 6,33 / GBE: 5,95 / GRC: NA,NE,NO; EF:NA; MA:NA / HRV: NA,NO; EF:NA; MA:NA / HUN: 0,1131 / IRL: 0,0296 / ITA: 4,03 / LTU: 0,0061 / LUX: NA,NE,NO; EF:NA; MA:NA / LVA: NA,NE,NO; EF:NA; MA:NA / MLT: 0,0015 / NLD: 3,60 / POL: IE,NA,NO; EF:NA; MA:NA / PRT: 0,0904 / ROU: NA,NE,NO; EF:NA; MA:NA / SVK: NA,NO; EF:NA; MA:NA / SVN: 0,0025 / SWE: 0,044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9</xdr:col>
                <xdr:colOff>31</xdr:colOff>
                <xdr:row>6</xdr:row>
                <xdr:rowOff>11</xdr:rowOff>
              </xdr:to>
            </anchor>
          </commentPr>
        </mc:Choice>
        <mc:Fallback/>
      </mc:AlternateContent>
    </comment>
    <comment ref="E8" authorId="0">
      <text>
        <r>
          <rPr>
            <b val="true"/>
            <sz val="9"/>
            <color rgb="FF000000"/>
            <rFont val="Tahoma"/>
            <family val="2"/>
          </rPr>
          <t xml:space="preserve">AUT: NA,NO; EF:NA; MA:NA / BEL: NA,NO; EF:NA; MA:NA / BGR: NA,NO; EF:NA; MA:NA / CYP: NA; EF:NA; MA:NA / CZE: NE,NO; EF:NA; MA:NA / DEU: NA,NO; EF:NA; MA:NA / DNM: NA,NO; EF:NA; MA:NA / ESP: 0,0030 / EST: NE,NO; EF:NA; MA:NA; COMM / FIN: NO; EF:NA; MA:NA / FRK: IE,NO; EF:NA; MA:NA / GBE: NA,NE,NO; EF:NA; MA:NA / GRC: NA,NE,NO; EF:NA; MA:NA / HRV: NO; EF:NA; MA:NA / HUN: NA; EF:NA; MA:NA / IRL: NE,NO; EF:NA; MA:NA / ITA: NA; EF:NA; MA:NA / LTU: NA,NE; EF:NA; MA:NA / LUX: NA,NE,NO; EF:NA; MA:NA / LVA: NA,NO; EF:NA; MA:NA / MLT: NA; EF:NA; MA:NA / NLD: NA,NO; EF:NA; MA:NA / POL: NA; EF:NA; MA:NA / PRT: NO; EF:NA; MA:NA / ROU: NA,NE,NO; EF:NA; MA:NA / SVK: NA,NO; EF:NA; MA:NA / SVN: NA,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89</xdr:col>
                <xdr:colOff>56</xdr:colOff>
                <xdr:row>7</xdr:row>
                <xdr:rowOff>11</xdr:rowOff>
              </xdr:to>
            </anchor>
          </commentPr>
        </mc:Choice>
        <mc:Fallback/>
      </mc:AlternateContent>
    </comment>
    <comment ref="E9" authorId="0">
      <text>
        <r>
          <rPr>
            <b val="true"/>
            <sz val="9"/>
            <color rgb="FF000000"/>
            <rFont val="Tahoma"/>
            <family val="2"/>
          </rPr>
          <t xml:space="preserve">AUT: NA; EF:NA; MA:NA / BEL: NA; EF:NA; MA:NA / BGR: NA; EF:NA; MA:NA / CYP: NA; EF:NA; MA:NA / CZE: NE; EF:NA; MA:NA / DEU: NA; EF:NA; MA:NA / DNM: NA; EF:NA; MA:NA / ESP: 0,0030; EF:OTH; MA:T2 / EST: NE; EF:NA; MA:NA; COMM / FIN: NO; EF:NA; MA:NA / FRK: IE / GBE: NE; EF:NA; MA:NA / GRC: NE; EF:NA; MA:NA / HRV: NO; EF:NA; MA:NA / HUN: NA; EF:NA; MA:NA / IRL: NO; EF:NA; MA:NA / ITA: NA; EF:NA; MA:NA / LTU: NE; EF:NA; MA:NA / LUX: NE; EF:NA; MA:NA; COMM / LVA: NA; EF:NA; MA:NA; COMM / MLT: NA; EF:NA; MA:NA / NLD: NO; EF:NA; MA:NA / POL: NA; EF:NA; MA:NA / PRT: NO / ROU: NO; EF:NA; MA:NA / SVK: NA; EF:NA; MA:NA / SVN: NE; EF:NA; MA:NA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9</xdr:col>
                <xdr:colOff>33</xdr:colOff>
                <xdr:row>8</xdr:row>
                <xdr:rowOff>11</xdr:rowOff>
              </xdr:to>
            </anchor>
          </commentPr>
        </mc:Choice>
        <mc:Fallback/>
      </mc:AlternateContent>
    </comment>
    <comment ref="E10" authorId="0">
      <text>
        <r>
          <rPr>
            <b val="true"/>
            <sz val="9"/>
            <color rgb="FF000000"/>
            <rFont val="Tahoma"/>
            <family val="2"/>
          </rPr>
          <t xml:space="preserve">AUT: NO; EF:NA; MA:NA / BEL: NO; EF:NA; MA:NA / BGR: NA; EF:NA; MA:NA / CYP: NA; EF:NA; MA:NA / CZE: NO; EF:NA; MA:NA / DEU: NO; EF:NA; MA:NA / DNM: NO; EF:NA; MA:NA / ESP: NA; COMM / EST: NO; EF:NA; MA:NA / FIN: NO; EF:NA; MA:NA / FRK: IE / GBE: NO; EF:NA; MA:NA / GRC: NE; EF:NA; MA:NA / HRV: NO; EF:NA; MA:NA / HUN: NA; EF:NA; MA:NA / IRL: NE; EF:NA; MA:NA / ITA: NA; EF:NA; MA:NA / LTU: NE; EF:NA; MA:NA / LUX: NO; EF:NA; MA:NA / LVA: NA; EF:NA; MA:NA / MLT: NA; EF:NA; MA:NA / NLD: NO; EF:NA; MA:NA / POL: NA; EF:NA; MA:NA / PRT: NO / ROU: NE; EF:NA; MA:NA; COMM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6</xdr:col>
                <xdr:colOff>36</xdr:colOff>
                <xdr:row>9</xdr:row>
                <xdr:rowOff>11</xdr:rowOff>
              </xdr:to>
            </anchor>
          </commentPr>
        </mc:Choice>
        <mc:Fallback/>
      </mc:AlternateContent>
    </comment>
    <comment ref="E11" authorId="0">
      <text>
        <r>
          <rPr>
            <b val="true"/>
            <sz val="9"/>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4</xdr:col>
                <xdr:colOff>21</xdr:colOff>
                <xdr:row>10</xdr:row>
                <xdr:rowOff>11</xdr:rowOff>
              </xdr:to>
            </anchor>
          </commentPr>
        </mc:Choice>
        <mc:Fallback/>
      </mc:AlternateContent>
    </comment>
    <comment ref="E12" authorId="0">
      <text>
        <r>
          <rPr>
            <b val="true"/>
            <sz val="9"/>
            <color rgb="FF000000"/>
            <rFont val="Tahoma"/>
            <family val="2"/>
          </rPr>
          <t xml:space="preserve">AUT: NA; EF:NA; MA:NA / BEL: NO; EF:NA; MA:NA / BGR: NO; EF:NA; MA:NA / CYP: NA; EF:NA; MA:NA / CZE: NO; EF:NA; MA:NA / DEU: NO; EF:NA; MA:NA / DNM: NA; EF:NA; MA:NA / ESP: NA / EST: NE; EF:NA; MA:NA / FIN: NO; EF:NA; MA:NA / FRK: NO; EF:NA; MA:NA / GBE: NA; EF:NA; MA:NA / GRC: NA,NE,NO; EF:NA; MA:NA / HRV: NO; EF:NA; MA:NA / HUN: NA; EF:NA; MA:NA / IRL: NE; EF:NA; MA:NA / ITA: NA; EF:NA; MA:NA / LTU: NA,NE; EF:NA; MA:NA / LUX: NA; EF:NA; MA:NA / LVA: NO; EF:NA; MA:NA / MLT: NA; EF:NA; MA:NA / NLD: NA;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81</xdr:col>
                <xdr:colOff>1</xdr:colOff>
                <xdr:row>11</xdr:row>
                <xdr:rowOff>11</xdr:rowOff>
              </xdr:to>
            </anchor>
          </commentPr>
        </mc:Choice>
        <mc:Fallback/>
      </mc:AlternateContent>
    </comment>
    <comment ref="E13" authorId="0">
      <text>
        <r>
          <rPr>
            <b val="true"/>
            <sz val="9"/>
            <color rgb="FF000000"/>
            <rFont val="Tahoma"/>
            <family val="2"/>
          </rPr>
          <t xml:space="preserve">AUT: NA; EF:NA; MA:NA / BEL: NE,NO; EF:NA; MA:NA / BGR: NA; EF:NA; MA:NA / CYP: NA; EF:NA; MA:NA / CZE: NE; EF:NA; MA:NA / DEU: NA,NO; EF:NA; MA:NA / DNM: NA; EF:NA; MA:NA / ESP: NA; EF:NA; MA:NA / EST: NA,NE; EF:NA; MA:NA; COMM / FIN: NO; EF:NA; MA:NA / FRK: NO; EF:NA; MA:NA / GBE: NA,NE; EF:NA; MA:NA / GRC: NA,NE; EF:NA; MA:NA / HRV: NA,NO; EF:NA; MA:NA / HUN: NA,NO; EF:NA; MA:NA / IRL: NE; EF:NA; MA:NA / ITA: NA; EF:NA; MA:NA / LTU: NA,NE; EF:NA; MA:NA / LUX: NA,NE; EF:NA; MA:NA / LVA: NO; EF:NA; MA:NA / MLT: NA,NO; EF:NA; MA:NA / NLD: NO; EF:NA; MA:NA / POL: NA; EF:NA; MA:NA / PRT: NE,NO; EF:NA; MA:NA / ROU: NA,NE; EF:NA; MA:NA / SVK: NA; EF:NA; MA:NA / SVN: NA,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87</xdr:col>
                <xdr:colOff>21</xdr:colOff>
                <xdr:row>12</xdr:row>
                <xdr:rowOff>11</xdr:rowOff>
              </xdr:to>
            </anchor>
          </commentPr>
        </mc:Choice>
        <mc:Fallback/>
      </mc:AlternateContent>
    </comment>
    <comment ref="E14" authorId="0">
      <text>
        <r>
          <rPr>
            <b val="true"/>
            <sz val="9"/>
            <color rgb="FF000000"/>
            <rFont val="Tahoma"/>
            <family val="2"/>
          </rPr>
          <t xml:space="preserve">AUT: NA; EF:NA; MA:NA / BEL: NE; EF:NA; MA:NA / BGR: NA; EF:NA; MA:NA / CYP: NA; EF:NA; MA:NA / CZE: NE; EF:NA; MA:NA / DEU: NA; EF:NA; MA:NA; COMM / DNM: NA / ESP: NA; COMM / EST: NE; EF:NA; MA:NA; COMM / FIN: NO; EF:NA; MA:NA / FRK: NO / GBE: NE; EF:NA; MA:NA / GRC: NE; EF:NA; MA:NA / HRV: NA; EF:NA; MA:NA; COMM / HUN: NO; EF:NA; MA:NA / IRL: NE; EF:NA; MA:NA / ITA: NA; EF:NA; MA:NA / LTU: NE; EF:NA; MA:NA / LUX: NE; EF:NA; MA:NA; COMM / LVA: NO; EF:NA; MA:NA / MLT: NO; EF:NA; MA:NA / NLD: NO; EF:NA; MA:NA / POL: NA; EF:NA; MA:NA / PRT: NO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8</xdr:col>
                <xdr:colOff>13</xdr:colOff>
                <xdr:row>13</xdr:row>
                <xdr:rowOff>11</xdr:rowOff>
              </xdr:to>
            </anchor>
          </commentPr>
        </mc:Choice>
        <mc:Fallback/>
      </mc:AlternateContent>
    </comment>
    <comment ref="E15" authorId="0">
      <text>
        <r>
          <rPr>
            <b val="true"/>
            <sz val="9"/>
            <color rgb="FF000000"/>
            <rFont val="Tahoma"/>
            <family val="2"/>
          </rPr>
          <t xml:space="preserve">AUT: NA; EF:NA; MA:NA / BEL: NE; EF:NA; MA:NA / BGR: NA; EF:NA; MA:NA / CYP: NA; EF:NA; MA:NA / CZE: NE; EF:NA; MA:NA / DEU: NA; EF:NA; MA:NA; COMM / DNM: NA / ESP: NA; COMM / EST: NE; EF:NA; MA:NA; COMM / FIN: NO; EF:NA; MA:NA / FRK: NO / GBE: NE; EF:NA; MA:NA / GRC: NE; EF:NA; MA:NA / HRV: NA; EF:NA; MA:NA; COMM / HUN: NO; EF:NA; MA:NA / IRL: NE; EF:NA; MA:NA / ITA: NA; EF:NA; MA:NA / LTU: NE; EF:NA; MA:NA / LUX: NE; EF:NA; MA:NA; COMM / LVA: NO; EF:NA; MA:NA / MLT: NA; EF:NA; MA:NA / NLD: NO; EF:NA; MA:NA / POL: NA; EF:NA; MA:NA / PRT: NE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8</xdr:col>
                <xdr:colOff>11</xdr:colOff>
                <xdr:row>14</xdr:row>
                <xdr:rowOff>11</xdr:rowOff>
              </xdr:to>
            </anchor>
          </commentPr>
        </mc:Choice>
        <mc:Fallback/>
      </mc:AlternateContent>
    </comment>
    <comment ref="E16" authorId="0">
      <text>
        <r>
          <rPr>
            <b val="true"/>
            <sz val="9"/>
            <color rgb="FF000000"/>
            <rFont val="Tahoma"/>
            <family val="2"/>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4</xdr:col>
                <xdr:colOff>21</xdr:colOff>
                <xdr:row>15</xdr:row>
                <xdr:rowOff>11</xdr:rowOff>
              </xdr:to>
            </anchor>
          </commentPr>
        </mc:Choice>
        <mc:Fallback/>
      </mc:AlternateContent>
    </comment>
    <comment ref="E17" authorId="0">
      <text>
        <r>
          <rPr>
            <b val="true"/>
            <sz val="9"/>
            <color rgb="FF000000"/>
            <rFont val="Tahoma"/>
            <family val="2"/>
          </rPr>
          <t xml:space="preserve">AUT: NA; EF:NA; MA:NA / BEL: NO; EF:NA; MA:NA / BGR: NA; EF:NA; MA:NA / CYP: NA; EF:NA; MA:NA / CZE: NE; EF:NA; MA:NA / DEU: NO; EF:NA; MA:NA / DNM: NA; EF:NA; MA:NA / ESP: NA; EF:NA; MA:NA / EST: NA; EF:NA; MA:NA / FIN: NO; EF:NA; MA:NA / FRK: NO; EF:NA; MA:NA / GBE: NA; EF:NA; MA:NA / GRC: NA; EF:NA; MA:NA / HRV: NO; EF:NA; MA:NA / HUN: NA; EF:NA; MA:NA / IRL: NE; EF:NA; MA:NA / ITA: NA; EF:NA; MA:NA / LTU: NA; EF:NA; MA:NA / LUX: NA; EF:NA; MA:NA / LVA: NO; EF:NA; MA:NA / MLT: NA; EF:NA; MA:NA / NLD: NO; EF:NA; MA:NA / POL: NA; EF:NA; MA:NA / PRT: NO; EF:NA; MA:NA / ROU: NA; EF:NA; MA:NA / SVK: NA; EF:NA; MA:NA / SVN: NA;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81</xdr:col>
                <xdr:colOff>57</xdr:colOff>
                <xdr:row>16</xdr:row>
                <xdr:rowOff>11</xdr:rowOff>
              </xdr:to>
            </anchor>
          </commentPr>
        </mc:Choice>
        <mc:Fallback/>
      </mc:AlternateContent>
    </comment>
    <comment ref="E18" authorId="0">
      <text>
        <r>
          <rPr>
            <b val="true"/>
            <sz val="9"/>
            <color rgb="FF000000"/>
            <rFont val="Tahoma"/>
            <family val="2"/>
          </rPr>
          <t xml:space="preserve">AUT: 0,0869 / BEL: 1,12 / BGR: NO; EF:NA; MA:NA / CYP: NO; EF:NA; MA:NA / CZE: IE; EF:NA; MA:NA / DEU: 0,1552 / DNM: 0,0356; EF:NA; MA:NA / ESP: 1,47 / EST: NE; EF:NA; MA:NA; COMM / FIN: IE; EF:NA; MA:NA; COMM / FRK: 6,33 / GBE: 5,95 / GRC: NE; EF:NA; MA:NA / HRV: NA; EF:NA; MA:NA; COMM / HUN: 0,1131 / IRL: 0,0296 / ITA: 3,33 / LTU: 0,0061 / LUX: NE; EF:NA; MA:NA; COMM / LVA: NO; EF:NA; MA:NA / MLT: 0,0015 / NLD: IE; EF:NA; MA:NA / POL: IE; EF:NA; MA:NA / PRT: 0,0904 / ROU: NE; EF:NA; MA:NA; COMM / SVK: NA; EF:NA; MA:NA / SVN: 0,0025 / SWE: 0,044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8</xdr:col>
                <xdr:colOff>24</xdr:colOff>
                <xdr:row>17</xdr:row>
                <xdr:rowOff>11</xdr:rowOff>
              </xdr:to>
            </anchor>
          </commentPr>
        </mc:Choice>
        <mc:Fallback/>
      </mc:AlternateContent>
    </comment>
    <comment ref="E19" authorId="0">
      <text>
        <r>
          <rPr>
            <b val="true"/>
            <sz val="9"/>
            <color rgb="FF000000"/>
            <rFont val="Tahoma"/>
            <family val="2"/>
          </rPr>
          <t xml:space="preserve">BEL: NA; EF:NA; MA:NAAUT: NA; EF:NA; MA:NADEU: NO; EF:NA; MA:NANLD: 3.6004779999999998</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4</xdr:col>
                <xdr:colOff>55</xdr:colOff>
                <xdr:row>18</xdr:row>
                <xdr:rowOff>11</xdr:rowOff>
              </xdr:to>
            </anchor>
          </commentPr>
        </mc:Choice>
        <mc:Fallback/>
      </mc:AlternateContent>
    </comment>
    <comment ref="E20" authorId="0">
      <text>
        <r>
          <rPr>
            <b val="true"/>
            <sz val="9"/>
            <color rgb="FF000000"/>
            <rFont val="Tahoma"/>
            <family val="2"/>
          </rPr>
          <t xml:space="preserve">AUT: NA; EF:NA; MA:NA / BEL: NE; EF:NA; MA:NA / BGR: NO; EF:NA; MA:NA / CYP: NA; EF:NA; MA:NA / CZE: NA; EF:NA; MA:NA / DEU: NO; EF:NA; MA:NA / DNM: 0,0379 / ESP: NA,NO; EF:NA; MA:NA / EST: NE; EF:NA; MA:NA; COMM / FIN: NO; EF:NA; MA:NA / FRK: NA; EF:NA; MA:NA / GBE: NA; EF:NA; MA:NA / GRC: NA,NO; EF:NA; MA:NA / HRV: NO; EF:NA; MA:NA / HUN: NA; EF:NA; MA:NA / IRL: NO; EF:NA; MA:NA / ITA: 0,6983 / LTU: NA; EF:NA; MA:NA / LUX: NO; EF:NA; MA:NA / LVA: NE; EF:NA; MA:NA / MLT: NO; EF:NA; MA:NA / NLD: 3,60 / POL: NO; EF:NA; MA:NA / PRT: NO; EF:NA; MA:NA / ROU: NA;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9</xdr:col>
                <xdr:colOff>25</xdr:colOff>
                <xdr:row>19</xdr:row>
                <xdr:rowOff>11</xdr:rowOff>
              </xdr:to>
            </anchor>
          </commentPr>
        </mc:Choice>
        <mc:Fallback/>
      </mc:AlternateContent>
    </comment>
    <comment ref="F7" authorId="0">
      <text>
        <r>
          <rPr>
            <b val="true"/>
            <sz val="9"/>
            <color rgb="FF000000"/>
            <rFont val="Tahoma"/>
            <family val="2"/>
          </rPr>
          <t xml:space="preserve">AUT: 11,12 / BEL: 0,8393 / BGR: NA,NO; EF:NA; MA:NA / CYP: NA,NO; EF:NA; MA:NA / CZE: IE,NA,NE,NO; EF:NA; MA:NA / DEU: 0,0263; EF:NA; MA:NA / DNM: 0,8026 / ESP: 20,95 / EST: NA,NE,NO; EF:NA; MA:NA; COMM / FIN: IE,NO; EF:NA; MA:NA / FRK: 3,74 / GBE: 14,64 / GRC: NA,NE,NO; EF:NA; MA:NA / HRV: NA,NO; EF:NA; MA:NA / HUN: 0,0180 / IRL: 0,0133 / ITA: 54,63 / LTU: 0,0005 / LUX: NA,NE,NO; EF:NA; MA:NA / LVA: NA,NO; EF:NA; MA:NA / MLT: 0,0003 / NLD: 1,62 / POL: IE,NA,NO; EF:NA; MA:NA / PRT: 1,05 / ROU: NA,NE,NO; EF:NA; MA:NA / SVK: NA,NO; EF:NA; MA:NA / SVN: 0,0009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4</xdr:col>
                <xdr:colOff>32</xdr:colOff>
                <xdr:row>6</xdr:row>
                <xdr:rowOff>11</xdr:rowOff>
              </xdr:to>
            </anchor>
          </commentPr>
        </mc:Choice>
        <mc:Fallback/>
      </mc:AlternateContent>
    </comment>
    <comment ref="F8" authorId="0">
      <text>
        <r>
          <rPr>
            <b val="true"/>
            <sz val="9"/>
            <color rgb="FF000000"/>
            <rFont val="Tahoma"/>
            <family val="2"/>
          </rPr>
          <t xml:space="preserve">AUT: 11,07 / BEL: NA,NO; EF:NA; MA:NA / BGR: NA,NO; EF:NA; MA:NA / CYP: NA; EF:NA; MA:NA / CZE: NE,NO; EF:NA; MA:NA / DEU: NO; EF:NA; MA:NA / DNM: NA,NO; EF:NA; MA:NA / ESP: 0,0549 / EST: NE,NO; EF:NA; MA:NA; COMM / FIN: NO; EF:NA; MA:NA / FRK: IE,NO; EF:NA; MA:NA / GBE: NA,NE,NO; EF:NA; MA:NA / GRC: NA,NE,NO; EF:NA; MA:NA / HRV: NO; EF:NA; MA:NA / HUN: NA; EF:NA; MA:NA / IRL: NE,NO; EF:NA; MA:NA / ITA: NA; EF:NA; MA:NA / LTU: NA,NE; EF:NA; MA:NA / LUX: NA,NE,NO; EF:NA; MA:NA / LVA: NA,NO; EF:NA; MA:NA / MLT: NA; EF:NA; MA:NA / NLD: NA,NO; EF:NA; MA:NA / POL: NA; EF:NA; MA:NA / PRT: NO; EF:NA; MA:NA / ROU: NA,NE,NO; EF:NA; MA:NA / SVK: NA,NO; EF:NA; MA:NA / SVN: NA,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9</xdr:col>
                <xdr:colOff>30</xdr:colOff>
                <xdr:row>7</xdr:row>
                <xdr:rowOff>11</xdr:rowOff>
              </xdr:to>
            </anchor>
          </commentPr>
        </mc:Choice>
        <mc:Fallback/>
      </mc:AlternateContent>
    </comment>
    <comment ref="F9" authorId="0">
      <text>
        <r>
          <rPr>
            <b val="true"/>
            <sz val="9"/>
            <color rgb="FF000000"/>
            <rFont val="Tahoma"/>
            <family val="2"/>
          </rPr>
          <t xml:space="preserve">AUT: 11,07 / BEL: NA; EF:NA; MA:NA / BGR: NA; EF:NA; MA:NA / CYP: NA; EF:NA; MA:NA / CZE: NE; EF:NA; MA:NA / DEU: NO; EF:NA; MA:NA / DNM: NA; EF:NA; MA:NA / ESP: 0,0549; EF:OTH; MA:T2 / EST: NE; EF:NA; MA:NA; COMM / FIN: NO; EF:NA; MA:NA / FRK: IE / GBE: NE; EF:NA; MA:NA / GRC: NE; EF:NA; MA:NA / HRV: NO; EF:NA; MA:NA / HUN: NA; EF:NA; MA:NA / IRL: NO; EF:NA; MA:NA / ITA: NA; EF:NA; MA:NA / LTU: NE; EF:NA; MA:NA / LUX: NE; EF:NA; MA:NA; COMM / LVA: NA; EF:NA; MA:NA; COMM / MLT: NA; EF:NA; MA:NA / NLD: NO; EF:NA; MA:NA / POL: NA; EF:NA; MA:NA / PRT: NO / ROU: NO; EF:NA; MA:NA / SVK: NA; EF:NA; MA:NA / SVN: NE; EF:NA; MA:NA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79</xdr:col>
                <xdr:colOff>51</xdr:colOff>
                <xdr:row>8</xdr:row>
                <xdr:rowOff>11</xdr:rowOff>
              </xdr:to>
            </anchor>
          </commentPr>
        </mc:Choice>
        <mc:Fallback/>
      </mc:AlternateContent>
    </comment>
    <comment ref="F10" authorId="0">
      <text>
        <r>
          <rPr>
            <b val="true"/>
            <sz val="9"/>
            <color rgb="FF000000"/>
            <rFont val="Tahoma"/>
            <family val="2"/>
          </rPr>
          <t xml:space="preserve">AUT: NO; EF:NA; MA:NA / BEL: NO; EF:NA; MA:NA / BGR: NA; EF:NA; MA:NA / CYP: NA; EF:NA; MA:NA / CZE: NO; EF:NA; MA:NA / DEU: NO; EF:NA; MA:NA / DNM: NO; EF:NA; MA:NA / ESP: NA; COMM / EST: NO; EF:NA; MA:NA / FIN: NO; EF:NA; MA:NA / FRK: IE / GBE: NO; EF:NA; MA:NA / GRC: NE; EF:NA; MA:NA / HRV: NO; EF:NA; MA:NA / HUN: NA; EF:NA; MA:NA / IRL: NE; EF:NA; MA:NA / ITA: NA; EF:NA; MA:NA / LTU: NE; EF:NA; MA:NA / LUX: NO; EF:NA; MA:NA / LVA: NA; EF:NA; MA:NA / MLT: NA; EF:NA; MA:NA / NLD: NO; EF:NA; MA:NA / POL: NA; EF:NA; MA:NA / PRT: NO / ROU: NE; EF:NA; MA:NA; COMM / SVK: NO; EF:NA; MA:NA / SVN: NO; EF:NA; MA:NA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8</xdr:col>
                <xdr:colOff>12</xdr:colOff>
                <xdr:row>9</xdr:row>
                <xdr:rowOff>11</xdr:rowOff>
              </xdr:to>
            </anchor>
          </commentPr>
        </mc:Choice>
        <mc:Fallback/>
      </mc:AlternateContent>
    </comment>
    <comment ref="F11" authorId="0">
      <text>
        <r>
          <rPr>
            <b val="true"/>
            <sz val="9"/>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5</xdr:col>
                <xdr:colOff>56</xdr:colOff>
                <xdr:row>10</xdr:row>
                <xdr:rowOff>11</xdr:rowOff>
              </xdr:to>
            </anchor>
          </commentPr>
        </mc:Choice>
        <mc:Fallback/>
      </mc:AlternateContent>
    </comment>
    <comment ref="F12" authorId="0">
      <text>
        <r>
          <rPr>
            <b val="true"/>
            <sz val="9"/>
            <color rgb="FF000000"/>
            <rFont val="Tahoma"/>
            <family val="2"/>
          </rPr>
          <t xml:space="preserve">AUT: NA; EF:NA; MA:NA / BEL: NO; EF:NA; MA:NA / BGR: NO; EF:NA; MA:NA / CYP: NA; EF:NA; MA:NA / CZE: NO; EF:NA; MA:NA / DEU: NO; EF:NA; MA:NA / DNM: NA; EF:NA; MA:NA / ESP: NA / EST: NE; EF:NA; MA:NA / FIN: NO; EF:NA; MA:NA / FRK: NO; EF:NA; MA:NA / GBE: NA; EF:NA; MA:NA / GRC: NA,NE,NO; EF:NA; MA:NA / HRV: NO; EF:NA; MA:NA / HUN: NA; EF:NA; MA:NA / IRL: NE; EF:NA; MA:NA / ITA: NA; EF:NA; MA:NA / LTU: NA,NE; EF:NA; MA:NA / LUX: NA; EF:NA; MA:NA / LVA: NO; EF:NA; MA:NA / MLT: NA; EF:NA; MA:NA / NLD: NA;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2</xdr:col>
                <xdr:colOff>36</xdr:colOff>
                <xdr:row>11</xdr:row>
                <xdr:rowOff>11</xdr:rowOff>
              </xdr:to>
            </anchor>
          </commentPr>
        </mc:Choice>
        <mc:Fallback/>
      </mc:AlternateContent>
    </comment>
    <comment ref="F13" authorId="0">
      <text>
        <r>
          <rPr>
            <b val="true"/>
            <sz val="9"/>
            <color rgb="FF000000"/>
            <rFont val="Tahoma"/>
            <family val="2"/>
          </rPr>
          <t xml:space="preserve">AUT: NA; EF:NA; MA:NA / BEL: NE,NO; EF:NA; MA:NA / BGR: NA; EF:NA; MA:NA / CYP: NA; EF:NA; MA:NA / CZE: NE; EF:NA; MA:NA / DEU: NA,NO; EF:NA; MA:NA / DNM: NA; EF:NA; MA:NA / ESP: NA; EF:NA; MA:NA / EST: NA,NE; EF:NA; MA:NA; COMM / FIN: NO; EF:NA; MA:NA / FRK: NO; EF:NA; MA:NA / GBE: NA,NE; EF:NA; MA:NA / GRC: NA,NE; EF:NA; MA:NA / HRV: NA,NO; EF:NA; MA:NA / HUN: NA,NO; EF:NA; MA:NA / IRL: NE; EF:NA; MA:NA / ITA: NA; EF:NA; MA:NA / LTU: NA,NE; EF:NA; MA:NA / LUX: NA,NE; EF:NA; MA:NA / LVA: NO; EF:NA; MA:NA / MLT: NA,NO; EF:NA; MA:NA / NLD: NO; EF:NA; MA:NA / POL: NA; EF:NA; MA:NA / PRT: NE,NO; EF:NA; MA:NA / ROU: NA,NE; EF:NA; MA:NA / SVK: NA; EF:NA; MA:NA / SVN: NA,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8</xdr:col>
                <xdr:colOff>56</xdr:colOff>
                <xdr:row>12</xdr:row>
                <xdr:rowOff>11</xdr:rowOff>
              </xdr:to>
            </anchor>
          </commentPr>
        </mc:Choice>
        <mc:Fallback/>
      </mc:AlternateContent>
    </comment>
    <comment ref="F14" authorId="0">
      <text>
        <r>
          <rPr>
            <b val="true"/>
            <sz val="9"/>
            <color rgb="FF000000"/>
            <rFont val="Tahoma"/>
            <family val="2"/>
          </rPr>
          <t xml:space="preserve">AUT: NA; EF:NA; MA:NA / BEL: NE; EF:NA; MA:NA / BGR: NA; EF:NA; MA:NA / CYP: NA; EF:NA; MA:NA / CZE: NE; EF:NA; MA:NA / DEU: NA; EF:NA; MA:NA; COMM / DNM: NA / ESP: NA; COMM / EST: NE; EF:NA; MA:NA; COMM / FIN: NO; EF:NA; MA:NA / FRK: NO / GBE: NE; EF:NA; MA:NA / GRC: NE; EF:NA; MA:NA / HRV: NA; EF:NA; MA:NA; COMM / HUN: NO; EF:NA; MA:NA / IRL: NE; EF:NA; MA:NA / ITA: NA; EF:NA; MA:NA / LTU: NE; EF:NA; MA:NA / LUX: NE; EF:NA; MA:NA; COMM / LVA: NO; EF:NA; MA:NA / MLT: NO; EF:NA; MA:NA / NLD: NO; EF:NA; MA:NA / POL: NA; EF:NA; MA:NA / PRT: NO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9</xdr:col>
                <xdr:colOff>48</xdr:colOff>
                <xdr:row>13</xdr:row>
                <xdr:rowOff>11</xdr:rowOff>
              </xdr:to>
            </anchor>
          </commentPr>
        </mc:Choice>
        <mc:Fallback/>
      </mc:AlternateContent>
    </comment>
    <comment ref="F15" authorId="0">
      <text>
        <r>
          <rPr>
            <b val="true"/>
            <sz val="9"/>
            <color rgb="FF000000"/>
            <rFont val="Tahoma"/>
            <family val="2"/>
          </rPr>
          <t xml:space="preserve">AUT: NA; EF:NA; MA:NA / BEL: NE; EF:NA; MA:NA / BGR: NA; EF:NA; MA:NA / CYP: NA; EF:NA; MA:NA / CZE: NE; EF:NA; MA:NA / DEU: NA; EF:NA; MA:NA; COMM / DNM: NA / ESP: NA; COMM / EST: NE; EF:NA; MA:NA; COMM / FIN: NO; EF:NA; MA:NA / FRK: NO / GBE: NE; EF:NA; MA:NA / GRC: NE; EF:NA; MA:NA / HRV: NA; EF:NA; MA:NA; COMM / HUN: NA; EF:NA; MA:NA / IRL: NE; EF:NA; MA:NA / ITA: NA; EF:NA; MA:NA / LTU: NE; EF:NA; MA:NA / LUX: NE; EF:NA; MA:NA; COMM / LVA: NO; EF:NA; MA:NA / MLT: NA; EF:NA; MA:NA / NLD: NO; EF:NA; MA:NA / POL: NA; EF:NA; MA:NA / PRT: NE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9</xdr:col>
                <xdr:colOff>45</xdr:colOff>
                <xdr:row>14</xdr:row>
                <xdr:rowOff>11</xdr:rowOff>
              </xdr:to>
            </anchor>
          </commentPr>
        </mc:Choice>
        <mc:Fallback/>
      </mc:AlternateContent>
    </comment>
    <comment ref="F16" authorId="0">
      <text>
        <r>
          <rPr>
            <b val="true"/>
            <sz val="9"/>
            <color rgb="FF000000"/>
            <rFont val="Tahoma"/>
            <family val="2"/>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5</xdr:col>
                <xdr:colOff>56</xdr:colOff>
                <xdr:row>15</xdr:row>
                <xdr:rowOff>11</xdr:rowOff>
              </xdr:to>
            </anchor>
          </commentPr>
        </mc:Choice>
        <mc:Fallback/>
      </mc:AlternateContent>
    </comment>
    <comment ref="F17" authorId="0">
      <text>
        <r>
          <rPr>
            <b val="true"/>
            <sz val="9"/>
            <color rgb="FF000000"/>
            <rFont val="Tahoma"/>
            <family val="2"/>
          </rPr>
          <t xml:space="preserve">AUT: NA; EF:NA; MA:NA / BEL: NO; EF:NA; MA:NA / BGR: NA; EF:NA; MA:NA / CYP: NA; EF:NA; MA:NA / CZE: NE; EF:NA; MA:NA / DEU: NO; EF:NA; MA:NA / DNM: NA; EF:NA; MA:NA / ESP: NA; EF:NA; MA:NA / EST: NA; EF:NA; MA:NA / FIN: NO; EF:NA; MA:NA / FRK: NO; EF:NA; MA:NA / GBE: NA; EF:NA; MA:NA / GRC: NA; EF:NA; MA:NA / HRV: NO; EF:NA; MA:NA / HUN: NA; EF:NA; MA:NA / IRL: NE; EF:NA; MA:NA / ITA: NA; EF:NA; MA:NA / LTU: NA; EF:NA; MA:NA / LUX: NA; EF:NA; MA:NA / LVA: NO; EF:NA; MA:NA / MLT: NA; EF:NA; MA:NA / NLD: NO; EF:NA; MA:NA / POL: NA; EF:NA; MA:NA / PRT: NO; EF:NA; MA:NA / ROU: NA; EF:NA; MA:NA / SVK: NA; EF:NA; MA:NA / SVN: NA;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3</xdr:col>
                <xdr:colOff>33</xdr:colOff>
                <xdr:row>16</xdr:row>
                <xdr:rowOff>11</xdr:rowOff>
              </xdr:to>
            </anchor>
          </commentPr>
        </mc:Choice>
        <mc:Fallback/>
      </mc:AlternateContent>
    </comment>
    <comment ref="F18" authorId="0">
      <text>
        <r>
          <rPr>
            <b val="true"/>
            <sz val="9"/>
            <color rgb="FF000000"/>
            <rFont val="Tahoma"/>
            <family val="2"/>
          </rPr>
          <t xml:space="preserve">AUT: 0,0498 / BEL: 0,8393 / BGR: NO; EF:NA; MA:NA / CYP: NO; EF:NA; MA:NA / CZE: IE; EF:NA; MA:NA / DEU: 0,0263 / DNM: 0,0004; EF:NA; MA:NA / ESP: 20,89 / EST: NE; EF:NA; MA:NA; COMM / FIN: IE; EF:NA; MA:NA; COMM / FRK: 3,74 / GBE: 14,64 / GRC: NE; EF:NA; MA:NA / HRV: NA; EF:NA; MA:NA; COMM / HUN: 0,0180 / IRL: 0,0133 / ITA: 54,63 / LTU: 0,0005 / LUX: NE; EF:NA; MA:NA; COMM / LVA: NO; EF:NA; MA:NA / MLT: 0,0003 / NLD: IE; EF:NA; MA:NA / POL: IE; EF:NA; MA:NA / PRT: 1,05 / ROU: NE; EF:NA; MA:NA; COMM / SVK: NA; EF:NA; MA:NA / SVN: 0,0009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69</xdr:col>
                <xdr:colOff>54</xdr:colOff>
                <xdr:row>17</xdr:row>
                <xdr:rowOff>11</xdr:rowOff>
              </xdr:to>
            </anchor>
          </commentPr>
        </mc:Choice>
        <mc:Fallback/>
      </mc:AlternateContent>
    </comment>
    <comment ref="F19" authorId="0">
      <text>
        <r>
          <rPr>
            <b val="true"/>
            <sz val="9"/>
            <color rgb="FF000000"/>
            <rFont val="Tahoma"/>
            <family val="2"/>
          </rPr>
          <t xml:space="preserve">NLD: 1.6229001999999999BEL: NA; EF:NA; MA:NAAUT: NA; EF:NA; MA:NADEU: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6</xdr:col>
                <xdr:colOff>31</xdr:colOff>
                <xdr:row>18</xdr:row>
                <xdr:rowOff>11</xdr:rowOff>
              </xdr:to>
            </anchor>
          </commentPr>
        </mc:Choice>
        <mc:Fallback/>
      </mc:AlternateContent>
    </comment>
    <comment ref="F20" authorId="0">
      <text>
        <r>
          <rPr>
            <b val="true"/>
            <sz val="9"/>
            <color rgb="FF000000"/>
            <rFont val="Tahoma"/>
            <family val="2"/>
          </rPr>
          <t xml:space="preserve">AUT: NA; EF:NA; MA:NA / BEL: NE; EF:NA; MA:NA / BGR: NO; EF:NA; MA:NA / CYP: NA; EF:NA; MA:NA / CZE: NA; EF:NA; MA:NA / DEU: NO; EF:NA; MA:NA / DNM: 0,8021; EF:NA; MA:NA / ESP: NA,NO; EF:NA; MA:NA / EST: NE; EF:NA; MA:NA; COMM / FIN: NO; EF:NA; MA:NA / FRK: NA; EF:NA; MA:NA / GBE: NA; EF:NA; MA:NA / GRC: NA,NO; EF:NA; MA:NA / HRV: NO; EF:NA; MA:NA / HUN: NA; EF:NA; MA:NA / IRL: NO; EF:NA; MA:NA / ITA: NA; EF:NA; MA:NA / LTU: NA; EF:NA; MA:NA / LUX: NO; EF:NA; MA:NA / LVA: NO; EF:NA; MA:NA / MLT: NO; EF:NA; MA:NA / NLD: 1,62 / POL: NO; EF:NA; MA:NA / PRT: NO; EF:NA; MA:NA / ROU: NA;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3</xdr:col>
                <xdr:colOff>49</xdr:colOff>
                <xdr:row>19</xdr:row>
                <xdr:rowOff>11</xdr:rowOff>
              </xdr:to>
            </anchor>
          </commentPr>
        </mc:Choice>
        <mc:Fallback/>
      </mc:AlternateContent>
    </comment>
    <comment ref="G7" authorId="0">
      <text>
        <r>
          <rPr>
            <b val="true"/>
            <sz val="9"/>
            <color rgb="FF000000"/>
            <rFont val="Tahoma"/>
            <family val="2"/>
          </rPr>
          <t xml:space="preserve">AUT: 0,1573 / BEL: 2,50 / BGR: NA,NO; EF:NA; MA:NA / CYP: 0,0176 / CZE: IE,NA,NE,NO; EF:NA; MA:NA / DEU: 0,0024; EF:NA; MA:NA / DNM: 0,1754 / ESP: 7,55 / EST: NA,NE,NO; EF:NA; MA:NA; COMM / FIN: 0,5265 / FRK: 8,32 / GBE: 90,10 / GRC: NA,NE,NO; EF:NA; MA:NA / HRV: NA,NO; EF:NA; MA:NA / HUN: 1,68 / IRL: 1,15 / ITA: 15,45 / LTU: 0,0072 / LUX: NA,NE,NO; EF:NA; MA:NA / LVA: 0,2839 / MLT: 0,0008 / NLD: 1,49 / POL: IE,NA,NO; EF:NA; MA:NA / PRT: 3,33 / ROU: 0,8846 / SVK: IE,NA,NE,NO; EF:NA; MA:NA / SVN: 0,2684 / SWE: 0,0002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67</xdr:col>
                <xdr:colOff>42</xdr:colOff>
                <xdr:row>6</xdr:row>
                <xdr:rowOff>11</xdr:rowOff>
              </xdr:to>
            </anchor>
          </commentPr>
        </mc:Choice>
        <mc:Fallback/>
      </mc:AlternateContent>
    </comment>
    <comment ref="G8" authorId="0">
      <text>
        <r>
          <rPr>
            <b val="true"/>
            <sz val="9"/>
            <color rgb="FF000000"/>
            <rFont val="Tahoma"/>
            <family val="2"/>
          </rPr>
          <t xml:space="preserve">AUT: 0,1466 / BEL: 2,45 / BGR: NA,NO; EF:NA; MA:NA / CYP: 0,0173 / CZE: NE,NO; EF:NA; MA:NA / DEU: IE,NO; EF:NA; MA:NA; COMM / DNM: NA,NO; EF:NA; MA:NA / ESP: NA / EST: NE,NO; EF:NA; MA:NA; COMM / FIN: 0,2369 / FRK: 4,33 / GBE: 85,82 / GRC: NA,NE,NO; EF:NA; MA:NA / HRV: NO; EF:NA; MA:NA / HUN: 1,16 / IRL: 0,9430 / ITA: 10,12 / LTU: 0,0054 / LUX: NA,NE,NO; EF:NA; MA:NA / LVA: 0,2753 / MLT: NA; EF:NA; MA:NA / NLD: 1,46 / POL: NA; EF:NA; MA:NA / PRT: 2,85 / ROU: 0,8846 / SVK: IE,NA,NE,NO; EF:NA; MA:NA / SVN: 0,2620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70</xdr:col>
                <xdr:colOff>33</xdr:colOff>
                <xdr:row>7</xdr:row>
                <xdr:rowOff>11</xdr:rowOff>
              </xdr:to>
            </anchor>
          </commentPr>
        </mc:Choice>
        <mc:Fallback/>
      </mc:AlternateContent>
    </comment>
    <comment ref="G9" authorId="0">
      <text>
        <r>
          <rPr>
            <b val="true"/>
            <sz val="9"/>
            <color rgb="FF000000"/>
            <rFont val="Tahoma"/>
            <family val="2"/>
          </rPr>
          <t xml:space="preserve">AUT: 0,1466 / BEL: 2,45 / BGR: NA; EF:NA; MA:NA / CYP: 0,0173 / CZE: NE; EF:NA; MA:NA / DEU: IE; EF:NA; MA:NA; COMM / DNM: NA; EF:NA; MA:NA / ESP: NA; COMM / EST: NE; EF:NA; MA:NA; COMM / FIN: 0,1355 / FRK: 2,55 / GBE: 85,82 / GRC: NE; EF:NA; MA:NA / HRV: NO; EF:NA; MA:NA / HUN: 1,16 / IRL: NO; EF:NA; MA:NA / ITA: 6,87 / LTU: 0,0054 / LUX: NE; EF:NA; MA:NA; COMM / LVA: NO; EF:NA; MA:NA / MLT: NA; EF:NA; MA:NA / NLD: 1,46 / POL: NA; EF:NA; MA:NA / PRT: 0,2586 / ROU: NO; EF:NA; MA:NA / SVK: IE; EF:NA; MA:NA / SVN: 0,2620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69</xdr:col>
                <xdr:colOff>20</xdr:colOff>
                <xdr:row>8</xdr:row>
                <xdr:rowOff>11</xdr:rowOff>
              </xdr:to>
            </anchor>
          </commentPr>
        </mc:Choice>
        <mc:Fallback/>
      </mc:AlternateContent>
    </comment>
    <comment ref="G10" authorId="0">
      <text>
        <r>
          <rPr>
            <b val="true"/>
            <sz val="9"/>
            <color rgb="FF000000"/>
            <rFont val="Tahoma"/>
            <family val="2"/>
          </rPr>
          <t xml:space="preserve">AUT: NO; EF:NA; MA:NA / BEL: NO; EF:NA; MA:NA / BGR: NA; EF:NA; MA:NA / CYP: IE; EF:NA; MA:NA / CZE: NO; EF:NA; MA:NA / DEU: NO; EF:NA; MA:NA / DNM: NO; EF:NA; MA:NA / ESP: NA; COMM / EST: NO; EF:NA; MA:NA / FIN: IE; EF:NA; MA:NA / FRK: 1,78 / GBE: NO; EF:NA; MA:NA / GRC: NE; EF:NA; MA:NA / HRV: NO; EF:NA; MA:NA / HUN: NA; EF:NA; MA:NA / IRL: 0,9430 / ITA: 3,26 / LTU: NE; EF:NA; MA:NA / LUX: NO; EF:NA; MA:NA / LVA: 0,2753 / MLT: NA; EF:NA; MA:NA / NLD: NO; EF:NA; MA:NA / POL: NA; EF:NA; MA:NA / PRT: 0,4992 / ROU: 0,8846; COMM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75</xdr:col>
                <xdr:colOff>35</xdr:colOff>
                <xdr:row>9</xdr:row>
                <xdr:rowOff>11</xdr:rowOff>
              </xdr:to>
            </anchor>
          </commentPr>
        </mc:Choice>
        <mc:Fallback/>
      </mc:AlternateContent>
    </comment>
    <comment ref="G11" authorId="0">
      <text>
        <r>
          <rPr>
            <b val="true"/>
            <sz val="9"/>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7</xdr:col>
                <xdr:colOff>32</xdr:colOff>
                <xdr:row>10</xdr:row>
                <xdr:rowOff>11</xdr:rowOff>
              </xdr:to>
            </anchor>
          </commentPr>
        </mc:Choice>
        <mc:Fallback/>
      </mc:AlternateContent>
    </comment>
    <comment ref="G12" authorId="0">
      <text>
        <r>
          <rPr>
            <b val="true"/>
            <sz val="9"/>
            <color rgb="FF000000"/>
            <rFont val="Tahoma"/>
            <family val="2"/>
          </rPr>
          <t xml:space="preserve">AUT: NA; EF:NA; MA:NA / BEL: NO; EF:NA; MA:NA / BGR: NO; EF:NA; MA:NA / CYP: NA; EF:NA; MA:NA / CZE: NO; EF:NA; MA:NA / DEU: NO; EF:NA; MA:NA / DNM: NA; EF:NA; MA:NA / ESP: NA / EST: NE; EF:NA; MA:NA / FIN: 0,1015 / FRK: NO; EF:NA; MA:NA / GBE: NA; EF:NA; MA:NA / GRC: NA,NE,NO; EF:NA; MA:NA / HRV: NO; EF:NA; MA:NA / HUN: NA; EF:NA; MA:NA / IRL: NE; EF:NA; MA:NA / ITA: NA; EF:NA; MA:NA / LTU: NA,NE; EF:NA; MA:NA / LUX: NA; EF:NA; MA:NA / LVA: NO; EF:NA; MA:NA / MLT: NA; EF:NA; MA:NA / NLD: NA; EF:NA; MA:NA / POL: NA; EF:NA; MA:NA / PRT: 2,09 / ROU: NA; EF:NA; MA:NA / SVK: NA,NE;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81</xdr:col>
                <xdr:colOff>57</xdr:colOff>
                <xdr:row>11</xdr:row>
                <xdr:rowOff>11</xdr:rowOff>
              </xdr:to>
            </anchor>
          </commentPr>
        </mc:Choice>
        <mc:Fallback/>
      </mc:AlternateContent>
    </comment>
    <comment ref="G13" authorId="0">
      <text>
        <r>
          <rPr>
            <b val="true"/>
            <sz val="9"/>
            <color rgb="FF000000"/>
            <rFont val="Tahoma"/>
            <family val="2"/>
          </rPr>
          <t xml:space="preserve">AUT: NA; EF:NA; MA:NA / BEL: NE,NO; EF:NA; MA:NA / BGR: NA; EF:NA; MA:NA / CYP: 0,0003 / CZE: NE; EF:NA; MA:NA / DEU: NA,NO; EF:NA; MA:NA / DNM: NA; EF:NA; MA:NA / ESP: NE; EF:NA; MA:NA / EST: NA,NE; EF:NA; MA:NA; COMM / FIN: 0,2653 / FRK: 3,50 / GBE: NA,NE; EF:NA; MA:NA / GRC: NA,NE; EF:NA; MA:NA / HRV: NA,NO; EF:NA; MA:NA / HUN: 0,0043 / IRL: NE; EF:NA; MA:NA / ITA: NA; EF:NA; MA:NA / LTU: NA,NE; EF:NA; MA:NA / LUX: NA,NE; EF:NA; MA:NA / LVA: 0,0086 / MLT: NA,NO; EF:NA; MA:NA / NLD: NO; EF:NA; MA:NA / POL: NA; EF:NA; MA:NA / PRT: 0,0986 / ROU: NA,NE; EF:NA; MA:NA / SVK: NA; EF:NA; MA:NA / SVN: 0,0003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81</xdr:col>
                <xdr:colOff>10</xdr:colOff>
                <xdr:row>12</xdr:row>
                <xdr:rowOff>11</xdr:rowOff>
              </xdr:to>
            </anchor>
          </commentPr>
        </mc:Choice>
        <mc:Fallback/>
      </mc:AlternateContent>
    </comment>
    <comment ref="G14" authorId="0">
      <text>
        <r>
          <rPr>
            <b val="true"/>
            <sz val="9"/>
            <color rgb="FF000000"/>
            <rFont val="Tahoma"/>
            <family val="2"/>
          </rPr>
          <t xml:space="preserve">AUT: NA; EF:NA; MA:NA / BEL: NE; EF:NA; MA:NA / BGR: NA; EF:NA; MA:NA / CYP: 0,0003 / CZE: NE; EF:NA; MA:NA / DEU: NA; EF:NA; MA:NA; COMM / DNM: NA / ESP: NE; COMM / EST: NE; EF:NA; MA:NA; COMM / FIN: 0,1413 / FRK: 3,50 / GBE: NE; EF:NA; MA:NA / GRC: NE; EF:NA; MA:NA / HRV: NA; EF:NA; MA:NA; COMM / HUN: NO; EF:NA; MA:NA / IRL: NE; EF:NA; MA:NA / ITA: NA; EF:NA; MA:NA / LTU: NE; EF:NA; MA:NA / LUX: NE; EF:NA; MA:NA; COMM / LVA: 0,0086 / MLT: NO; EF:NA; MA:NA / NLD: NO; EF:NA; MA:NA / POL: NA; EF:NA; MA:NA / PRT: 0,0918 / ROU: NE; EF:NA; MA:NA; COMM / SVK: NA; EF:NA; MA:NA / SVN: 0,0003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77</xdr:col>
                <xdr:colOff>30</xdr:colOff>
                <xdr:row>13</xdr:row>
                <xdr:rowOff>11</xdr:rowOff>
              </xdr:to>
            </anchor>
          </commentPr>
        </mc:Choice>
        <mc:Fallback/>
      </mc:AlternateContent>
    </comment>
    <comment ref="G15" authorId="0">
      <text>
        <r>
          <rPr>
            <b val="true"/>
            <sz val="9"/>
            <color rgb="FF000000"/>
            <rFont val="Tahoma"/>
            <family val="2"/>
          </rPr>
          <t xml:space="preserve">AUT: NA; EF:NA; MA:NA / BEL: NE; EF:NA; MA:NA / BGR: NA; EF:NA; MA:NA / CYP: IE; EF:NA; MA:NA / CZE: NE; EF:NA; MA:NA / DEU: NA; EF:NA; MA:NA; COMM / DNM: NA / ESP: NE; COMM / EST: NE; EF:NA; MA:NA; COMM / FIN: 0,1240 / FRK: NO / GBE: NE; EF:NA; MA:NA / GRC: NE; EF:NA; MA:NA / HRV: NA; EF:NA; MA:NA; COMM / HUN: 0,0043 / IRL: NE; EF:NA; MA:NA / ITA: NA; EF:NA; MA:NA / LTU: NE; EF:NA; MA:NA / LUX: NE; EF:NA; MA:NA; COMM / LVA: IE; EF:NA; MA:NA / MLT: NA; EF:NA; MA:NA / NLD: NO; EF:NA; MA:NA / POL: NA; EF:NA; MA:NA / PRT: 0,0068 / ROU: NE; EF:NA; MA:NA; COMM / SVK: NA; EF:NA; MA:NA / SVN: IE; EF:NA; MA:NA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79</xdr:col>
                <xdr:colOff>19</xdr:colOff>
                <xdr:row>14</xdr:row>
                <xdr:rowOff>11</xdr:rowOff>
              </xdr:to>
            </anchor>
          </commentPr>
        </mc:Choice>
        <mc:Fallback/>
      </mc:AlternateContent>
    </comment>
    <comment ref="G16" authorId="0">
      <text>
        <r>
          <rPr>
            <b val="true"/>
            <sz val="9"/>
            <color rgb="FF000000"/>
            <rFont val="Tahoma"/>
            <family val="2"/>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7</xdr:col>
                <xdr:colOff>32</xdr:colOff>
                <xdr:row>15</xdr:row>
                <xdr:rowOff>11</xdr:rowOff>
              </xdr:to>
            </anchor>
          </commentPr>
        </mc:Choice>
        <mc:Fallback/>
      </mc:AlternateContent>
    </comment>
    <comment ref="G17" authorId="0">
      <text>
        <r>
          <rPr>
            <b val="true"/>
            <sz val="9"/>
            <color rgb="FF000000"/>
            <rFont val="Tahoma"/>
            <family val="2"/>
          </rPr>
          <t xml:space="preserve">AUT: NA; EF:NA; MA:NA / BEL: NO; EF:NA; MA:NA / BGR: NA; EF:NA; MA:NA / CYP: NA; EF:NA; MA:NA / CZE: NE; EF:NA; MA:NA / DEU: NO; EF:NA; MA:NA / DNM: NA; EF:NA; MA:NA / ESP: NE; EF:NA; MA:NA / EST: NA; EF:NA; MA:NA / FIN: NO; EF:NA; MA:NA / FRK: NO; EF:NA; MA:NA / GBE: NA; EF:NA; MA:NA / GRC: NA; EF:NA; MA:NA / HRV: NO; EF:NA; MA:NA / HUN: NA; EF:NA; MA:NA / IRL: NE; EF:NA; MA:NA / ITA: NA; EF:NA; MA:NA / LTU: NA; EF:NA; MA:NA / LUX: NA; EF:NA; MA:NA / LVA: NO; EF:NA; MA:NA / MLT: NA; EF:NA; MA:NA / NLD: NO; EF:NA; MA:NA / POL: NA; EF:NA; MA:NA / PRT: NO; EF:NA; MA:NA / ROU: NA; EF:NA; MA:NA / SVK: NA; EF:NA; MA:NA / SVN: NA;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85</xdr:col>
                <xdr:colOff>6</xdr:colOff>
                <xdr:row>16</xdr:row>
                <xdr:rowOff>11</xdr:rowOff>
              </xdr:to>
            </anchor>
          </commentPr>
        </mc:Choice>
        <mc:Fallback/>
      </mc:AlternateContent>
    </comment>
    <comment ref="G18" authorId="0">
      <text>
        <r>
          <rPr>
            <b val="true"/>
            <sz val="9"/>
            <color rgb="FF000000"/>
            <rFont val="Tahoma"/>
            <family val="2"/>
          </rPr>
          <t xml:space="preserve">AUT: 0,0107 / BEL: 0,0429 / BGR: NO; EF:NA; MA:NA / CYP: NO; EF:NA; MA:NA / CZE: IE; EF:NA; MA:NA / DEU: 0,0024; EF:NA; MA:NA / DNM: 0,0008; EF:NA; MA:NA / ESP: 6,69 / EST: NE; EF:NA; MA:NA; COMM / FIN: IE; EF:NA; MA:NA; COMM / FRK: 0,4913 / GBE: 4,28 / GRC: NE; EF:NA; MA:NA / HRV: NA; EF:NA; MA:NA; COMM / HUN: 0,5192 / IRL: 0,2032 / ITA: 5,31 / LTU: 0,0019 / LUX: NE; EF:NA; MA:NA; COMM / LVA: NO; EF:NA; MA:NA / MLT: 0,0008 / NLD: IE; EF:NA; MA:NA / POL: IE; EF:NA; MA:NA / PRT: 0,3758 / ROU: NE; EF:NA; MA:NA; COMM / SVK: NE; EF:NA; MA:NA / SVN: 0,0061 / SWE: 0,000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73</xdr:col>
                <xdr:colOff>44</xdr:colOff>
                <xdr:row>17</xdr:row>
                <xdr:rowOff>11</xdr:rowOff>
              </xdr:to>
            </anchor>
          </commentPr>
        </mc:Choice>
        <mc:Fallback/>
      </mc:AlternateContent>
    </comment>
    <comment ref="G19" authorId="0">
      <text>
        <r>
          <rPr>
            <b val="true"/>
            <sz val="9"/>
            <color rgb="FF000000"/>
            <rFont val="Tahoma"/>
            <family val="2"/>
          </rPr>
          <t xml:space="preserve">NLD: 0.18469832503200001BEL: 0.0050000000000000001AUT: NA; EF:NA; MA:NADEU: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9</xdr:col>
                <xdr:colOff>15</xdr:colOff>
                <xdr:row>18</xdr:row>
                <xdr:rowOff>11</xdr:rowOff>
              </xdr:to>
            </anchor>
          </commentPr>
        </mc:Choice>
        <mc:Fallback/>
      </mc:AlternateContent>
    </comment>
    <comment ref="G20" authorId="0">
      <text>
        <r>
          <rPr>
            <b val="true"/>
            <sz val="9"/>
            <color rgb="FF000000"/>
            <rFont val="Tahoma"/>
            <family val="2"/>
          </rPr>
          <t xml:space="preserve">AUT: NA; EF:NA; MA:NA / BEL: 0,0047 / BGR: NO; EF:NA; MA:NA / CYP: NA; EF:NA; MA:NA / CZE: NA; EF:NA; MA:NA / DEU: NO; EF:NA; MA:NA / DNM: 0,1746 / ESP: 0,8582 / EST: NE; EF:NA; MA:NA; COMM / FIN: 0,0243 / FRK: NA; EF:NA; MA:NA / GBE: NA; EF:NA; MA:NA / GRC: NA,NO; EF:NA; MA:NA / HRV: NO; EF:NA; MA:NA / HUN: NA; EF:NA; MA:NA / IRL: NO; EF:NA; MA:NA / ITA: 0,0220 / LTU: NA; EF:NA; MA:NA / LUX: NO; EF:NA; MA:NA / LVA: NE; EF:NA; MA:NA / MLT: NO; EF:NA; MA:NA / NLD: 0,0347 / POL: NO; EF:NA; MA:NA / PRT: NO; EF:NA; MA:NA / ROU: NA;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79</xdr:col>
                <xdr:colOff>7</xdr:colOff>
                <xdr:row>19</xdr:row>
                <xdr:rowOff>11</xdr:rowOff>
              </xdr:to>
            </anchor>
          </commentPr>
        </mc:Choice>
        <mc:Fallback/>
      </mc:AlternateContent>
    </comment>
    <comment ref="H7" authorId="0">
      <text>
        <r>
          <rPr>
            <b val="true"/>
            <sz val="9"/>
            <color rgb="FF000000"/>
            <rFont val="Tahoma"/>
            <family val="2"/>
          </rPr>
          <t xml:space="preserve">AUT: 0,0574 / BEL: 2,91 / BGR: NO; EF:NA; MA:NA / CYP: NA,NO; EF:NA; MA:NA / CZE: IE,NA; EF:NA; MA:NA / DEU: 0,0213 / DNM: 0,5949 / ESP: 1,28 / EST: NE,NO; EF:NA; MA:NA; COMM / FIN: IE,NO; EF:NA; MA:NA / FRK: 3,55 / GBE: 7,36 / GRC: NA,NE,NO; EF:NA; MA:NA / HRV: NA,NO; EF:NA; MA:NA / HUN: 0,0164 / IRL: 0,0077 / ITA: 0,5042 / LTU: 0,0014 / LUX: NE,NO; EF:NA; MA:NA / LVA: NE,NO; EF:NA; MA:NA / MLT: 0,0006 / NLD: 3,39 / POL: IE,NO; EF:NA; MA:NA / PRT: 0,1772 / ROU: NA,NE; EF:NA; MA:NA / SVK: NA,NO; EF:NA; MA:NA / SVN: 0,0031 / SWE: 0,050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71</xdr:col>
                <xdr:colOff>40</xdr:colOff>
                <xdr:row>6</xdr:row>
                <xdr:rowOff>11</xdr:rowOff>
              </xdr:to>
            </anchor>
          </commentPr>
        </mc:Choice>
        <mc:Fallback/>
      </mc:AlternateContent>
    </comment>
    <comment ref="H18" authorId="0">
      <text>
        <r>
          <rPr>
            <b val="true"/>
            <sz val="9"/>
            <color rgb="FF000000"/>
            <rFont val="Tahoma"/>
            <family val="2"/>
          </rPr>
          <t xml:space="preserve">AUT: 0,0574 / BEL: 2,91 / BGR: NO; EF:NA; MA:NA / CYP: NO; EF:NA; MA:NA / CZE: IE; EF:NA; MA:NA / DEU: 0,0213 / DNM: 0,0049; EF:NA; MA:NA / ESP: 1,28 / EST: NE; EF:NA; MA:NA; COMM / FIN: IE; EF:NA; MA:NA; COMM / FRK: 3,55 / GBE: 7,36 / GRC: NE; EF:NA; MA:NA / HRV: NA; EF:NA; MA:NA; COMM / HUN: 0,0164 / IRL: 0,0077 / ITA: 0,5042 / LTU: 0,0014 / LUX: NE; EF:NA; MA:NA; COMM / LVA: NO; EF:NA; MA:NA / MLT: 0,0006 / NLD: IE; EF:NA; MA:NA / POL: IE; EF:NA; MA:NA / PRT: 0,1772 / ROU: NE; EF:NA; MA:NA; COMM / SVK: NA; EF:NA; MA:NA / SVN: 0,0031 / SWE: 0,050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73</xdr:col>
                <xdr:colOff>32</xdr:colOff>
                <xdr:row>17</xdr:row>
                <xdr:rowOff>11</xdr:rowOff>
              </xdr:to>
            </anchor>
          </commentPr>
        </mc:Choice>
        <mc:Fallback/>
      </mc:AlternateContent>
    </comment>
    <comment ref="H19" authorId="0">
      <text>
        <r>
          <rPr>
            <b val="true"/>
            <sz val="9"/>
            <color rgb="FF000000"/>
            <rFont val="Tahoma"/>
            <family val="2"/>
          </rPr>
          <t xml:space="preserve">NLD: 3.3863897999999999BEL: NA; EF:NA; MA:NAAUT: NA; EF:NA; MA:NADEU: NO; EF:NA; MA:NA</t>
        </r>
      </text>
      <mc:AlternateContent>
        <mc:Choice Requires="v2">
          <commentPr autoFill="true" autoScale="false" colHidden="false" locked="false" rowHidden="false" textHAlign="justify" textVAlign="top">
            <anchor moveWithCells="false" sizeWithCells="false">
              <xdr:from>
                <xdr:col>9</xdr:col>
                <xdr:colOff>6</xdr:colOff>
                <xdr:row>17</xdr:row>
                <xdr:rowOff>7</xdr:rowOff>
              </xdr:from>
              <xdr:to>
                <xdr:col>19</xdr:col>
                <xdr:colOff>45</xdr:colOff>
                <xdr:row>18</xdr:row>
                <xdr:rowOff>11</xdr:rowOff>
              </xdr:to>
            </anchor>
          </commentPr>
        </mc:Choice>
        <mc:Fallback/>
      </mc:AlternateContent>
    </comment>
    <comment ref="H20" authorId="0">
      <text>
        <r>
          <rPr>
            <b val="true"/>
            <sz val="9"/>
            <color rgb="FF000000"/>
            <rFont val="Tahoma"/>
            <family val="2"/>
          </rPr>
          <t xml:space="preserve">AUT: NA; EF:NA; MA:NA / BEL: NE; EF:NA; MA:NA / BGR: NO; EF:NA; MA:NA / CYP: NA; EF:NA; MA:NA / CZE: NA; EF:NA; MA:NA / DEU: NO; EF:NA; MA:NA / DNM: 0,5900 / ESP: NA,NO; EF:NA; MA:NA / EST: NE,NO; EF:NA; MA:NA / FIN: NO; EF:NA; MA:NA / FRK: NA; EF:NA; MA:NA / GBE: NA; EF:NA; MA:NA / GRC: NA,NO; EF:NA; MA:NA / HRV: NO; EF:NA; MA:NA / HUN: NA; EF:NA; MA:NA / IRL: NO; EF:NA; MA:NA / ITA: NA; EF:NA; MA:NA / LTU: NA; EF:NA; MA:NA / LUX: NO; EF:NA; MA:NA / LVA: NE; EF:NA; MA:NA / MLT: NO; EF:NA; MA:NA / NLD: 3,39 / POL: NO; EF:NA; MA:NA / PRT: NO; EF:NA; MA:NA / ROU: NA;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84</xdr:col>
                <xdr:colOff>56</xdr:colOff>
                <xdr:row>19</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07308,15 / BEL: 476480,73 / BGR: 212186,98 / CYP: 11220,38 / CZE: 615433,62 / DEU: 1961782,28 / DNM: 86367,86 / ESP: 664720,72 / EST: 25980,00 / FIN: 280032,81 / FRK: 1201600,64 / GBE: 1346320,53 / GRC: 122164,89 / HRV: 67534,43 / HUN: 201587,79 / IRL: 58450,24 / ITA: 1244058,43 / LTU: 86521,96 / LUX: 43536,09 / LVA: 43870,37 / MLT: 865,60 / NLD: 529405,98 / POL: 415279,14 / PRT: 178063,41 / ROU: 634364,33 / SVK: 198663,94 / SVN: 48986,54 / SWE: 222052,1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8</xdr:col>
                <xdr:colOff>3</xdr:colOff>
                <xdr:row>7</xdr:row>
                <xdr:rowOff>11</xdr:rowOff>
              </xdr:to>
            </anchor>
          </commentPr>
        </mc:Choice>
        <mc:Fallback/>
      </mc:AlternateContent>
    </comment>
    <comment ref="B9" authorId="0">
      <text>
        <r>
          <rPr>
            <b val="true"/>
            <sz val="9"/>
            <color rgb="FF000000"/>
            <rFont val="Tahoma"/>
            <family val="2"/>
          </rPr>
          <t xml:space="preserve">AUT: 46178,96 / BEL: 115933,58 / BGR: 94927,24 / CYP: 8327,45 / CZE: 110281,99 / DEU: 374051,00 / DNM: 39017,62 / ESP: 299756,13 / EST: 11069,00 / FIN: 56929,99 / FRK: 367507,84 / GBE: 497660,47 / GRC: 74488,77 / HRV: 20384,98 / HUN: 43293,20 / IRL: 29814,96 / ITA: 392101,44 / LTU: 44028,84 / LUX: 5062,28 / LVA: 18770,42 / MLT: 865,60 / NLD: 142086,19 / POL: 34639,00 / PRT: 92194,47 / ROU: 105464,61 / SVK: 30643,52 / SVN: 13248,77 / SWE: 112226,9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6</xdr:col>
                <xdr:colOff>20</xdr:colOff>
                <xdr:row>8</xdr:row>
                <xdr:rowOff>11</xdr:rowOff>
              </xdr:to>
            </anchor>
          </commentPr>
        </mc:Choice>
        <mc:Fallback/>
      </mc:AlternateContent>
    </comment>
    <comment ref="B10" authorId="0">
      <text>
        <r>
          <rPr>
            <b val="true"/>
            <sz val="9"/>
            <color rgb="FF000000"/>
            <rFont val="Tahoma"/>
            <family val="2"/>
          </rPr>
          <t xml:space="preserve">AUT: 47604,18 / BEL: 194443,77 / BGR: 41836,44 / CYP: 2892,93 / CZE: 372762,64 / DEU: 691563,00 / DNM: 16383,68 / ESP: 131793,02 / EST: 10332,00 / FIN: 40280,43 / FRK: 234070,54 / GBE: 347795,16 / GRC: 39518,42 / HRV: 9962,25 / HUN: 24753,17 / IRL: 9244,27 / ITA: 240552,15 / LTU: 2900,12 / LUX: 26441,52 / LVA: 1007,84 / MLT: IE,NO; EF:NA; MA:NA / NLD: 45108,30 / POL: 269221,14 / PRT: 30266,00 / ROU: 47951,21 / SVK: 80883,14 / SVN: 5149,32 / SWE: 23746,87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6</xdr:col>
                <xdr:colOff>54</xdr:colOff>
                <xdr:row>9</xdr:row>
                <xdr:rowOff>10</xdr:rowOff>
              </xdr:to>
            </anchor>
          </commentPr>
        </mc:Choice>
        <mc:Fallback/>
      </mc:AlternateContent>
    </comment>
    <comment ref="B11" authorId="0">
      <text>
        <r>
          <rPr>
            <b val="true"/>
            <sz val="9"/>
            <color rgb="FF000000"/>
            <rFont val="Tahoma"/>
            <family val="2"/>
          </rPr>
          <t xml:space="preserve">AUT: 78772,80 / BEL: 124982,97 / BGR: 73923,30 / CYP: NO; EF:NA; MA:NA / CZE: 117941,99 / DEU: 814757,00 / DNM: 24975,16 / ESP: 163866,88 / EST: 4311,00 / FIN: 40886,89 / FRK: 462426,08 / GBE: 491324,58 / GRC: 11,70 / HRV: 33787,20 / HUN: 133407,43 / IRL: 16727,52 / ITA: 600875,72 / LTU: 39223,00 / LUX: 12032,29 / LVA: 23489,11 / MLT: IE,NO; EF:NA; MA:NA / NLD: 340199,49 / POL: 79453,00 / PRT: NO; EF:NA; MA:NA / ROU: 478867,50 / SVK: 84953,74 / SVN: 27621,48 / SWE: 11845,4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8</xdr:col>
                <xdr:colOff>54</xdr:colOff>
                <xdr:row>10</xdr:row>
                <xdr:rowOff>11</xdr:rowOff>
              </xdr:to>
            </anchor>
          </commentPr>
        </mc:Choice>
        <mc:Fallback/>
      </mc:AlternateContent>
    </comment>
    <comment ref="B12" authorId="0">
      <text>
        <r>
          <rPr>
            <b val="true"/>
            <sz val="9"/>
            <color rgb="FF000000"/>
            <rFont val="Tahoma"/>
            <family val="2"/>
          </rPr>
          <t xml:space="preserve">AUT: 30196,21 / BEL: 5867,26 / BGR: 1500,00 / CYP: NA,NO; EF:NA; MA:NA / CZE: 14447,00 / DEU: 48582,34 / DNM: 5978,79 / ESP: 68451,69 / EST: 268,00 / FIN: 126828,13 / FRK: 74934,21 / GBE: 9416,64 / GRC: 8146,00 / HRV: 3400,00 / HUN: 134,00 / IRL: 2663,49 / ITA: 8111,44 / LTU: 370,00 / LUX: NO; EF:NA; MA:NA / LVA: 603,00 / MLT: IE,NE; EF:NA; MA:NA / NLD: 2012,00 / POL: 6106,00 / PRT: 54424,51 / ROU: 2081,00 / SVK: 2183,54 / SVN: 2908,63 / SWE: 69639,99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57</xdr:colOff>
                <xdr:row>11</xdr:row>
                <xdr:rowOff>10</xdr:rowOff>
              </xdr:to>
            </anchor>
          </commentPr>
        </mc:Choice>
        <mc:Fallback/>
      </mc:AlternateContent>
    </comment>
    <comment ref="B13" authorId="0">
      <text>
        <r>
          <rPr>
            <b val="true"/>
            <sz val="9"/>
            <color rgb="FF000000"/>
            <rFont val="Tahoma"/>
            <family val="2"/>
          </rPr>
          <t xml:space="preserve">AUT: 4556,00 / BEL: 35253,15 / BGR: NO; EF:NA; MA:NA / CYP: NE,NO; EF:NA; MA:NA / CZE: NO; EF:NA; MA:NA / DEU: 32828,94 / DNM: 12,61; EF:NA; MA:NA / ESP: 853,00; EF:NA; MA:NA / EST: NO; EF:NA; MA:NA / FIN: 15107,37 / FRK: 62661,97 / GBE: 123,69 / GRC: NO; EF:NA; MA:NA / HRV: NO; EF:NA; MA:NA / HUN: NO; EF:NA; MA:NA / IRL: NO; EF:NA; MA:NA / ITA: 2417,69 / LTU: NO; EF:NA; MA:NA / LUX: NO; EF:NA; MA:NA / LVA: NO; EF:NA; MA:NA / MLT: IE,NO; EF:NA; MA:NA / NLD: NO; EF:NA; MA:NA / POL: 25860,00 / PRT: 1178,44 / ROU: NO; EF:NA; MA:NA / SVK: NO; EF:NA; MA:NA / SVN: 58,35 / SWE: 4592,9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8</xdr:col>
                <xdr:colOff>30</xdr:colOff>
                <xdr:row>12</xdr:row>
                <xdr:rowOff>11</xdr:rowOff>
              </xdr:to>
            </anchor>
          </commentPr>
        </mc:Choice>
        <mc:Fallback/>
      </mc:AlternateContent>
    </comment>
    <comment ref="B14" authorId="0">
      <text>
        <r>
          <rPr>
            <b val="true"/>
            <sz val="9"/>
            <color rgb="FF000000"/>
            <rFont val="Tahoma"/>
            <family val="2"/>
          </rPr>
          <t xml:space="preserve">AUT: 52309,46 / BEL: 189555,32 / BGR: 17874,74 / CYP: 541,29 / CZE: 137434,81 / DEU: 284546,00 / DNM: 1693,47 / ESP: 82757,18 / EST: NO; EF:NA; MA:NA / FIN: 20100,28 / FRK: 174596,16 / GBE: 163156,13 / GRC: 5724,93 / HRV: IE,NO; EF:NA; MA:NA / HUN: 34000,54 / IRL: 293,08 / ITA: 266713,19 / LTU: NO; EF:NA; MA:NA / LUX: 30054,97 / LVA: 4724,62 / MLT: IE; EF:NA; MA:NA / NLD: 41532,50 / POL: 123679,14 / PRT: 8105,91 / ROU: 139486,51 / SVK: 22006,56 / SVN: 4927,13 / SWE: 15590,26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8</xdr:col>
                <xdr:colOff>40</xdr:colOff>
                <xdr:row>13</xdr:row>
                <xdr:rowOff>11</xdr:rowOff>
              </xdr:to>
            </anchor>
          </commentPr>
        </mc:Choice>
        <mc:Fallback/>
      </mc:AlternateContent>
    </comment>
    <comment ref="B15" authorId="0">
      <text>
        <r>
          <rPr>
            <b val="true"/>
            <sz val="9"/>
            <color rgb="FF000000"/>
            <rFont val="Tahoma"/>
            <family val="2"/>
          </rPr>
          <t xml:space="preserve">AUT: 5789,36 / BEL: 9051,39 / BGR: 206,90 / CYP: 541,29 / CZE: 5930,58 / DEU: 9102,00 / DNM: 114,00 / ESP: 15087,82; EF:CR; MA:CR / EST: NO; EF:NA; MA:NA / FIN: 4116,10 / FRK: 14268,21 / GBE: 7857,03 / GRC: 5724,93 / HRV: IE; EF:NA; MA:NA; COMM / HUN: 2583,60 / IRL: 251,21 / ITA: 3776,46 / LTU: NO; EF:NA; MA:NA / LUX: 1246,93 / LVA: 1016,89 / MLT: IE; EF:NA; MA:NA / NLD: 308,10 / POL: 7929,00 / PRT: 1143,35 / ROU: NO; EF:NA; MA:NA / SVK: 1676,90 / SVN: 348,42 / SWE: 10985,15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8</xdr:col>
                <xdr:colOff>3</xdr:colOff>
                <xdr:row>14</xdr:row>
                <xdr:rowOff>9</xdr:rowOff>
              </xdr:to>
            </anchor>
          </commentPr>
        </mc:Choice>
        <mc:Fallback/>
      </mc:AlternateContent>
    </comment>
    <comment ref="B16" authorId="0">
      <text>
        <r>
          <rPr>
            <b val="true"/>
            <sz val="9"/>
            <color rgb="FF000000"/>
            <rFont val="Tahoma"/>
            <family val="2"/>
          </rPr>
          <t xml:space="preserve">AUT: 34405,28 / BEL: 158142,75 / BGR: 4310,94 / CYP: NO; EF:NA; MA:NA / CZE: 116886,32 / DEU: 198822,00 / DNM: 45,48 / ESP: 53253,95; EF:CR; MA:CR / EST: NO; EF:NA; MA:NA / FIN: 14065,12 / FRK: 123902,21 / GBE: 114628,09 / GRC: NO; EF:NA; MA:NA / HRV: IE; EF:NA; MA:NA; COMM / HUN: 12785,54 / IRL: NO; EF:NA; MA:NA / ITA: 187825,92 / LTU: NO; EF:NA; MA:NA / LUX: 23212,91 / LVA: 105,48 / MLT: IE; EF:NA; MA:NA / NLD: 28440,30 / POL: 75020,14 / PRT: 6961,35 / ROU: 38580,21 / SVK: 16303,79 / SVN: 195,33 / SWE: 4044,67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2</xdr:col>
                <xdr:colOff>20</xdr:colOff>
                <xdr:row>15</xdr:row>
                <xdr:rowOff>8</xdr:rowOff>
              </xdr:to>
            </anchor>
          </commentPr>
        </mc:Choice>
        <mc:Fallback/>
      </mc:AlternateContent>
    </comment>
    <comment ref="B17" authorId="0">
      <text>
        <r>
          <rPr>
            <b val="true"/>
            <sz val="9"/>
            <color rgb="FF000000"/>
            <rFont val="Tahoma"/>
            <family val="2"/>
          </rPr>
          <t xml:space="preserve">AUT: 12114,82 / BEL: 22361,18 / BGR: 13356,90 / CYP: NO; EF:NA; MA:NA / CZE: 14617,90 / DEU: 76622,00 / DNM: 1533,82 / ESP: 14415,41; EF:CR; MA:CR / EST: NO; EF:NA; MA:NA / FIN: 1919,06 / FRK: 36320,11 / GBE: 40671,01 / GRC: NO; EF:NA; MA:NA / HRV: IE; EF:NA; MA:NA; COMM / HUN: 18626,40 / IRL: 41,87 / ITA: 75110,81 / LTU: NO; EF:NA; MA:NA / LUX: 5595,13 / LVA: 3602,25 / MLT: IE; EF:NA; MA:NA / NLD: 12784,10 / POL: 33974,00 / PRT: NO / ROU: 100896,30 / SVK: 3761,98 / SVN: 4383,38 / SWE: 518,82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50</xdr:col>
                <xdr:colOff>9</xdr:colOff>
                <xdr:row>16</xdr:row>
                <xdr:rowOff>7</xdr:rowOff>
              </xdr:to>
            </anchor>
          </commentPr>
        </mc:Choice>
        <mc:Fallback/>
      </mc:AlternateContent>
    </comment>
    <comment ref="B18" authorId="0">
      <text>
        <r>
          <rPr>
            <b val="true"/>
            <sz val="9"/>
            <color rgb="FF000000"/>
            <rFont val="Tahoma"/>
            <family val="2"/>
          </rPr>
          <t xml:space="preserve">AUT: NO; EF:NA; MA:NA / BEL: NO; EF:NA; MA:NA / BGR: NO; EF:NA; MA:NA / CYP: NO; EF:NA; MA:NA / CZE: NO; EF:NA; MA:NA / DEU: NO / DNM: 0,1715 / ESP: NO; EF:CR; MA:CR / EST: NO; EF:NA; MA:NA / FIN: NO; EF:NA; MA:NA / FRK: NO / GBE: NO; EF:NA; MA:NA / GRC: NO; EF:NA; MA:NA / HRV: NO; EF:NA; MA:NA / HUN: 5,00 / IRL: NO; EF:NA; MA:NA / ITA: NO; EF:NA; MA:NA / LTU: NO; EF:NA; MA:NA / LUX: NO; EF:NA; MA:NA / LVA: NO; EF:NA; MA:NA / MLT: IE; EF:NA; MA:NA / NLD: NO; EF:NA; MA:NA / POL: NO; EF:NA; MA:NA / PRT: NO / ROU: 10,00 / SVK: 263,90 / SVN: NO; EF:NA; MA:NA / SWE: 41,62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56</xdr:col>
                <xdr:colOff>48</xdr:colOff>
                <xdr:row>17</xdr:row>
                <xdr:rowOff>7</xdr:rowOff>
              </xdr:to>
            </anchor>
          </commentPr>
        </mc:Choice>
        <mc:Fallback/>
      </mc:AlternateContent>
    </comment>
    <comment ref="B19" authorId="0">
      <text>
        <r>
          <rPr>
            <b val="true"/>
            <sz val="9"/>
            <color rgb="FF000000"/>
            <rFont val="Tahoma"/>
            <family val="2"/>
          </rPr>
          <t xml:space="preserve">AUT: NO; EF:NA; MA:NA / BEL: NO; EF:NA; MA:NA / BGR: NO; EF:NA; MA:NA / CYP: NO; EF:NA; MA:NA / CZE: NO; EF:NA; MA:NA / DEU: NO; EF:NA; MA:NA / DNM: NO / ESP: NO; EF:CR; MA:CR / EST: NO; EF:NA; MA:NA / FIN: NO; EF:NA; MA:NA / FRK: 105,63 / GBE: NO; EF:NA; MA:NA / GRC: NO; EF:NA; MA:NA / HRV: NO; EF:NA; MA:NA / HUN: NO; EF:NA; MA:NA / IRL: NO; EF:NA; MA:NA / ITA: NO; EF:NA; MA:NA / LTU: NO; EF:NA; MA:NA / LUX: NO; EF:NA; MA:NA / LVA: NO; EF:NA; MA:NA / MLT: IE; EF:NA; MA:NA / NLD: NO; EF:NA; MA:NA / POL: 6756,00 / PRT: 1,21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60</xdr:col>
                <xdr:colOff>34</xdr:colOff>
                <xdr:row>18</xdr:row>
                <xdr:rowOff>7</xdr:rowOff>
              </xdr:to>
            </anchor>
          </commentPr>
        </mc:Choice>
        <mc:Fallback/>
      </mc:AlternateContent>
    </comment>
    <comment ref="B20" authorId="0">
      <text>
        <r>
          <rPr>
            <b val="true"/>
            <sz val="9"/>
            <color rgb="FF000000"/>
            <rFont val="Tahoma"/>
            <family val="2"/>
          </rPr>
          <t xml:space="preserve">AUT: 1874,12 / BEL: 10049,81 / BGR: 6647,78 / CYP: IE,NO; EF:NA; MA:NA / CZE: 3653,96 / DEU: 12900,00 / DNM: 246,89 / ESP: 19681,11 / EST: NO; EF:NA; MA:NA / FIN: 2784,67 / FRK: 38685,32 / GBE: 25039,03 / GRC: 9101,90 / HRV: IE,NO; EF:NA; MA:NA / HUN: 5509,38 / IRL: 11172,61 / ITA: 15286,80 / LTU: NO; EF:NA; MA:NA / LUX: 480,17 / LVA: NO; EF:NA; MA:NA / MLT: IE; EF:NA; MA:NA / NLD: 4348,90 / POL: 11924,00 / PRT: IE,NO; EF:NA; MA:NA / ROU: IE,NO; EF:NA; MA:NA / SVK: 12983,34 / SVN: 5932,93 / SWE: 1781,60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50</xdr:col>
                <xdr:colOff>57</xdr:colOff>
                <xdr:row>19</xdr:row>
                <xdr:rowOff>5</xdr:rowOff>
              </xdr:to>
            </anchor>
          </commentPr>
        </mc:Choice>
        <mc:Fallback/>
      </mc:AlternateContent>
    </comment>
    <comment ref="B21" authorId="0">
      <text>
        <r>
          <rPr>
            <b val="true"/>
            <sz val="9"/>
            <color rgb="FF000000"/>
            <rFont val="Tahoma"/>
            <family val="2"/>
          </rPr>
          <t xml:space="preserve">AUT: 494,21 / BEL: 5178,59 / BGR: 4738,90 / CYP: IE; EF:NA; MA:NA; COMM / CZE: 37,65 / DEU: 1464,00 / DNM: 120,18 / ESP: 14610,35; EF:CR; MA:CR / EST: NO; EF:NA; MA:NA / FIN: 1644,07 / FRK: 7048,74 / GBE: 2638,99 / GRC: 9101,90 / HRV: IE; EF:NA; MA:NA; COMM / HUN: 2011,80 / IRL: 10426,98 / ITA: 276,14 / LTU: NO; EF:NA; MA:NA / LUX: 230,00 / LVA: NO; EF:NA; MA:NA / MLT: IE; EF:NA; MA:NA / NLD: 30,90 / POL: 843,00 / PRT: IE / ROU: IE; EF:NA; MA:NA; COMM / SVK: 72,34 / SVN: 1507,24 / SWE: 1467,67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9</xdr:col>
                <xdr:colOff>50</xdr:colOff>
                <xdr:row>20</xdr:row>
                <xdr:rowOff>10</xdr:rowOff>
              </xdr:to>
            </anchor>
          </commentPr>
        </mc:Choice>
        <mc:Fallback/>
      </mc:AlternateContent>
    </comment>
    <comment ref="B22" authorId="0">
      <text>
        <r>
          <rPr>
            <b val="true"/>
            <sz val="9"/>
            <color rgb="FF000000"/>
            <rFont val="Tahoma"/>
            <family val="2"/>
          </rPr>
          <t xml:space="preserve">AUT: 173,91 / BEL: 1500,00 / BGR: 1609,18 / CYP: NO; EF:NA; MA:NA / CZE: 2544,79 / DEU: 6959,00 / DNM: NO / ESP: 1929,31; EF:CR; MA:CR / EST: NO; EF:NA; MA:NA / FIN: 1140,60 / FRK: 15707,33 / GBE: 7817,36 / GRC: IE; EF:NA; MA:NA / HRV: NO; EF:NA; MA:NA / HUN: 154,98 / IRL: NO; EF:NA; MA:NA / ITA: 2273,57 / LTU: NO; EF:NA; MA:NA / LUX: NO; EF:NA; MA:NA / LVA: NO; EF:NA; MA:NA / MLT: IE; EF:NA; MA:NA / NLD: NO; EF:NA; MA:NA / POL: 5965,00 / PRT: IE / ROU: NO; EF:NA; MA:NA; COMM / SVK: 7293,19 / SVN: 1408,97 / SWE: 147,22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52</xdr:col>
                <xdr:colOff>17</xdr:colOff>
                <xdr:row>21</xdr:row>
                <xdr:rowOff>7</xdr:rowOff>
              </xdr:to>
            </anchor>
          </commentPr>
        </mc:Choice>
        <mc:Fallback/>
      </mc:AlternateContent>
    </comment>
    <comment ref="B23" authorId="0">
      <text>
        <r>
          <rPr>
            <b val="true"/>
            <sz val="9"/>
            <color rgb="FF000000"/>
            <rFont val="Tahoma"/>
            <family val="2"/>
          </rPr>
          <t xml:space="preserve">AUT: 1206,00 / BEL: 3371,22 / BGR: 299,70 / CYP: NO; EF:NA; MA:NA / CZE: 1071,52 / DEU: 4477,00 / DNM: 126,71 / ESP: 3141,45; EF:CR; MA:CR / EST: NO; EF:NA; MA:NA / FIN: NO; EF:NA; MA:NA / FRK: 15929,26 / GBE: 14582,69 / GRC: NO; EF:NA; MA:NA / HRV: IE; EF:NA; MA:NA; COMM / HUN: 3342,60 / IRL: 745,64 / ITA: 12737,08 / LTU: NO; EF:NA; MA:NA / LUX: 250,17 / LVA: NO; EF:NA; MA:NA / MLT: IE; EF:NA; MA:NA / NLD: 4261,40 / POL: 4633,00 / PRT: NO / ROU: IE; EF:NA; MA:NA; COMM / SVK: 5617,81 / SVN: 3016,72 / SWE: 166,71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51</xdr:col>
                <xdr:colOff>53</xdr:colOff>
                <xdr:row>22</xdr:row>
                <xdr:rowOff>7</xdr:rowOff>
              </xdr:to>
            </anchor>
          </commentPr>
        </mc:Choice>
        <mc:Fallback/>
      </mc:AlternateContent>
    </comment>
    <comment ref="B24" authorId="0">
      <text>
        <r>
          <rPr>
            <b val="true"/>
            <sz val="9"/>
            <color rgb="FF000000"/>
            <rFont val="Tahoma"/>
            <family val="2"/>
          </rPr>
          <t xml:space="preserve">AUT: NO; EF:NA; MA:NA / BEL: NO; EF:NA; MA:NA / BGR: NO; EF:NA; MA:NA / CYP: NO; EF:NA; MA:NA / CZE: NO; EF:NA; MA:NA / DEU: NO; EF:NA; MA:NA / DNM: NO / ESP: NO; EF:CR; MA:CR / EST: NO; EF:NA; MA:NA / FIN: NO; EF:NA; MA:NA / FRK: NO / GBE: IE; EF:NA; MA:NA; COMM / GRC: NO; EF:NA; MA:NA / HRV: NO; EF:NA; MA:NA / HUN: NO; EF:NA; MA:NA / IRL: NO; EF:NA; MA:NA / ITA: NO; EF:NA; MA:NA / LTU: NO; EF:NA; MA:NA / LUX: NO; EF:NA; MA:NA / LVA: NO; EF:NA; MA:NA / MLT: IE; EF:NA; MA:NA / NLD: 56,60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60</xdr:col>
                <xdr:colOff>21</xdr:colOff>
                <xdr:row>23</xdr:row>
                <xdr:rowOff>11</xdr:rowOff>
              </xdr:to>
            </anchor>
          </commentPr>
        </mc:Choice>
        <mc:Fallback/>
      </mc:AlternateContent>
    </comment>
    <comment ref="B25" authorId="0">
      <text>
        <r>
          <rPr>
            <b val="true"/>
            <sz val="9"/>
            <color rgb="FF000000"/>
            <rFont val="Tahoma"/>
            <family val="2"/>
          </rPr>
          <t xml:space="preserve">AUT: NO; EF:NA; MA:NA / BEL: NO; EF:NA; MA:NA / BGR: NO; EF:NA; MA:NA / CYP: NO; EF:NA; MA:NA / CZE: NO; EF:NA; MA:NA / DEU: NO; EF:NA; MA:NA / DNM: NO / ESP: NO; EF:CR; MA:CR / EST: NO; EF:NA; MA:NA / FIN: NO; EF:NA; MA:NA / FRK: NO / GBE: IE; EF:NA; MA:NA; COMM / GRC: NO; EF:NA; MA:NA / HRV: NO; EF:NA; MA:NA / HUN: NO; EF:NA; MA:NA / IRL: NO; EF:NA; MA:NA / ITA: NO; EF:NA; MA:NA / LTU: NO; EF:NA; MA:NA / LUX: NO; EF:NA; MA:NA / LVA: NO; EF:NA; MA:NA / MLT: IE; EF:NA; MA:NA / NLD: NO; EF:NA; MA:NA / POL: 483,00 / PRT: IE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60</xdr:col>
                <xdr:colOff>24</xdr:colOff>
                <xdr:row>24</xdr:row>
                <xdr:rowOff>8</xdr:rowOff>
              </xdr:to>
            </anchor>
          </commentPr>
        </mc:Choice>
        <mc:Fallback/>
      </mc:AlternateContent>
    </comment>
    <comment ref="B26" authorId="0">
      <text>
        <r>
          <rPr>
            <b val="true"/>
            <sz val="9"/>
            <color rgb="FF000000"/>
            <rFont val="Tahoma"/>
            <family val="2"/>
          </rPr>
          <t xml:space="preserve">AUT: 15880,51 / BEL: 104514,63 / BGR: 31006,86 / CYP: 33,98 / CZE: 104458,52 / DEU: IE,NO; EF:NA; MA:NA / DNM: 4858,86 / ESP: 88545,64 / EST: 5033,00 / FIN: 18017,90 / FRK: 318689,85 / GBE: 216931,26 / GRC: 8775,33 / HRV: IE,NO; EF:NA; MA:NA / HUN: 28435,05 / IRL: 5623,62 / ITA: 276369,85 / LTU: 7406,06 / LUX: 2686,66 / LVA: 2637,29 / MLT: IE; EF:NA; MA:NA / NLD: 282420,89 / POL: 38519,00 / PRT: 23352,68 / ROU: 201453,83 / SVK: 53991,45 / SVN: 3882,98 / SWE: 19074,92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47</xdr:col>
                <xdr:colOff>49</xdr:colOff>
                <xdr:row>25</xdr:row>
                <xdr:rowOff>6</xdr:rowOff>
              </xdr:to>
            </anchor>
          </commentPr>
        </mc:Choice>
        <mc:Fallback/>
      </mc:AlternateContent>
    </comment>
    <comment ref="B27" authorId="0">
      <text>
        <r>
          <rPr>
            <b val="true"/>
            <sz val="9"/>
            <color rgb="FF000000"/>
            <rFont val="Tahoma"/>
            <family val="2"/>
          </rPr>
          <t xml:space="preserve">AUT: 1112,84 / BEL: 26542,69 / BGR: 5361,54 / CYP: 33,98 / CZE: 40727,01 / DEU: IE; EF:NA; MA:NA; COMM / DNM: 2716,07 / ESP: 48231,07; EF:CR; MA:CR / EST: 250,00 / FIN: 11093,24 / FRK: 96251,56 / GBE: 115834,45 / GRC: 7981,23 / HRV: IE; EF:NA; MA:NA; COMM / HUN: 4864,20 / IRL: 1854,43 / ITA: 135811,93 / LTU: 1164,06 / LUX: 2099,39 / LVA: 2059,07 / MLT: IE; EF:NA; MA:NA / NLD: 110198,00 / POL: 6203,00 / PRT: 20884,91 / ROU: NO; EF:NA; MA:NA / SVK: 933,12 / SVN: 381,94 / SWE: 14781,1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9</xdr:col>
                <xdr:colOff>14</xdr:colOff>
                <xdr:row>26</xdr:row>
                <xdr:rowOff>11</xdr:rowOff>
              </xdr:to>
            </anchor>
          </commentPr>
        </mc:Choice>
        <mc:Fallback/>
      </mc:AlternateContent>
    </comment>
    <comment ref="B28" authorId="0">
      <text>
        <r>
          <rPr>
            <b val="true"/>
            <sz val="9"/>
            <color rgb="FF000000"/>
            <rFont val="Tahoma"/>
            <family val="2"/>
          </rPr>
          <t xml:space="preserve">AUT: 1407,59 / BEL: 2802,57 / BGR: 3695,22 / CYP: NO; EF:NA; MA:NA / CZE: 56991,80 / DEU: IE; EF:NA; MA:NA; COMM / DNM: 69,24 / ESP: 7223,16; EF:CR; MA:CR / EST: 2738,00 / FIN: 2186,92 / FRK: 21081,61 / GBE: 33355,83 / GRC: 782,40 / HRV: NO; EF:NA; MA:NA / HUN: 812,02 / IRL: NO; EF:NA; MA:NA / ITA: 2660,17 / LTU: NO; EF:NA; MA:NA / LUX: NO; EF:NA; MA:NA / LVA: NO; EF:NA; MA:NA / MLT: IE; EF:NA; MA:NA / NLD: 11760,60 / POL: 9351,00 / PRT: 441,27 / ROU: 57,13 / SVK: 19826,73 / SVN: 12,83 / SWE: 1178,8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50</xdr:col>
                <xdr:colOff>37</xdr:colOff>
                <xdr:row>27</xdr:row>
                <xdr:rowOff>4</xdr:rowOff>
              </xdr:to>
            </anchor>
          </commentPr>
        </mc:Choice>
        <mc:Fallback/>
      </mc:AlternateContent>
    </comment>
    <comment ref="B29" authorId="0">
      <text>
        <r>
          <rPr>
            <b val="true"/>
            <sz val="9"/>
            <color rgb="FF000000"/>
            <rFont val="Tahoma"/>
            <family val="2"/>
          </rPr>
          <t xml:space="preserve">AUT: 8333,86 / BEL: 42425,91 / BGR: 21950,10 / CYP: NO; EF:NA; MA:NA / CZE: 6739,71 / DEU: IE; EF:NA; MA:NA; COMM / DNM: 2064,53 / ESP: 33091,42; EF:CR; MA:CR / EST: 2045,00 / FIN: 1714,48 / FRK: 140596,80 / GBE: 67740,98 / GRC: 11,70 / HRV: IE; EF:NA; MA:NA; COMM / HUN: 22757,83 / IRL: 3769,19 / ITA: 135354,54 / LTU: 6242,00 / LUX: 587,27 / LVA: 578,22 / MLT: IE; EF:NA; MA:NA / NLD: 160364,09 / POL: 4340,00 / PRT: NO / ROU: 201386,70 / SVK: 33231,60 / SVN: 3482,97 / SWE: 2721,88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48</xdr:col>
                <xdr:colOff>61</xdr:colOff>
                <xdr:row>28</xdr:row>
                <xdr:rowOff>1</xdr:rowOff>
              </xdr:to>
            </anchor>
          </commentPr>
        </mc:Choice>
        <mc:Fallback/>
      </mc:AlternateContent>
    </comment>
    <comment ref="B30" authorId="0">
      <text>
        <r>
          <rPr>
            <b val="true"/>
            <sz val="9"/>
            <color rgb="FF000000"/>
            <rFont val="Tahoma"/>
            <family val="2"/>
          </rPr>
          <t xml:space="preserve">AUT: 2902,00 / BEL: NO; EF:NA; MA:NA / BGR: NO; EF:NA; MA:NA / CYP: NO; EF:NA; MA:NA / CZE: NO; EF:NA; MA:NA / DEU: NO; EF:NA; MA:NA / DNM: 4,96 / ESP: NO; EF:CR; MA:CR / EST: NO; EF:NA; MA:NA / FIN: 1193,98 / FRK: NO / GBE: IE; EF:NA; MA:NA; COMM / GRC: NO; EF:NA; MA:NA / HRV: NO; EF:NA; MA:NA / HUN: 1,00 / IRL: NO; EF:NA; MA:NA / ITA: 125,52 / LTU: NO; EF:NA; MA:NA / LUX: NO; EF:NA; MA:NA / LVA: NO; EF:NA; MA:NA / MLT: IE; EF:NA; MA:NA / NLD: 98,20 / POL: 39,00 / PRT: 1032,80 / ROU: 10,00 / SVK: NO; EF:NA; MA:NA / SVN: NO; EF:NA; MA:NA / SWE: 331,24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55</xdr:col>
                <xdr:colOff>14</xdr:colOff>
                <xdr:row>28</xdr:row>
                <xdr:rowOff>14</xdr:rowOff>
              </xdr:to>
            </anchor>
          </commentPr>
        </mc:Choice>
        <mc:Fallback/>
      </mc:AlternateContent>
    </comment>
    <comment ref="B31" authorId="0">
      <text>
        <r>
          <rPr>
            <b val="true"/>
            <sz val="9"/>
            <color rgb="FF000000"/>
            <rFont val="Tahoma"/>
            <family val="2"/>
          </rPr>
          <t xml:space="preserve">AUT: 2124,21 / BEL: 32743,46 / BGR: NO; EF:NA; MA:NA / CYP: NO; EF:NA; MA:NA / CZE: NO; EF:NA; MA:NA / DEU: IE; EF:NA; MA:NA; COMM / DNM: 4,06 / ESP: NO; EF:CR; MA:CR / EST: NO; EF:NA; MA:NA / FIN: 1829,28 / FRK: 60759,88 / GBE: IE; EF:NA; MA:NA; COMM / GRC: NO; EF:NA; MA:NA / HRV: NO; EF:NA; MA:NA / HUN: NO; EF:NA; MA:NA / IRL: NO; EF:NA; MA:NA / ITA: 2417,69 / LTU: NO; EF:NA; MA:NA / LUX: NO; EF:NA; MA:NA / LVA: NO; EF:NA; MA:NA / MLT: IE; EF:NA; MA:NA / NLD: NO; EF:NA; MA:NA / POL: 18586,00 / PRT: 993,69 / ROU: NO; EF:NA; MA:NA / SVK: NO; EF:NA; MA:NA / SVN: 5,23 / SWE: 61,88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8</xdr:col>
                <xdr:colOff>19</xdr:colOff>
                <xdr:row>30</xdr:row>
                <xdr:rowOff>10</xdr:rowOff>
              </xdr:to>
            </anchor>
          </commentPr>
        </mc:Choice>
        <mc:Fallback/>
      </mc:AlternateContent>
    </comment>
    <comment ref="B32" authorId="0">
      <text>
        <r>
          <rPr>
            <b val="true"/>
            <sz val="9"/>
            <color rgb="FF000000"/>
            <rFont val="Tahoma"/>
            <family val="2"/>
          </rPr>
          <t xml:space="preserve">AUT: 60402,42 / BEL: 17770,66 / BGR: 84,60 / CYP: IE,NO; EF:NA; MA:NA / CZE: 34333,94 / DEU: 10883,00 / DNM: 4645,97 / ESP: 63167,43 / EST: NO; EF:NA; MA:NA / FIN: 187125,18 / FRK: 130703,51 / GBE: 71820,78 / GRC: 3807,62 / HRV: IE,NO; EF:NA; MA:NA / HUN: 1112,12 / IRL: 426,35 / ITA: 63433,74 / LTU: 7912,96 / LUX: IE,NO; EF:NA; MA:NA / LVA: 2804,43 / MLT: IE; EF:NA; MA:NA / NLD: 30384,90 / POL: 3436,00 / PRT: 44715,58 / ROU: NO; EF:NA; MA:NA / SVK: 24956,94 / SVN: 8700,59 / SWE: 77014,06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49</xdr:col>
                <xdr:colOff>32</xdr:colOff>
                <xdr:row>31</xdr:row>
                <xdr:rowOff>2</xdr:rowOff>
              </xdr:to>
            </anchor>
          </commentPr>
        </mc:Choice>
        <mc:Fallback/>
      </mc:AlternateContent>
    </comment>
    <comment ref="B33" authorId="0">
      <text>
        <r>
          <rPr>
            <b val="true"/>
            <sz val="9"/>
            <color rgb="FF000000"/>
            <rFont val="Tahoma"/>
            <family val="2"/>
          </rPr>
          <t xml:space="preserve">AUT: 14235,58 / BEL: 6761,47 / BGR: 84,60 / CYP: IE; EF:NA; MA:NA; COMM / CZE: 5938,31 / DEU: IE; EF:NA; MA:NA; COMM / DNM: 1063,02 / ESP: 16455,46; EF:CR; MA:CR / EST: NO; EF:NA; MA:NA / FIN: 13536,91 / FRK: 24229,02 / GBE: 11917,64 / GRC: 3732,02 / HRV: IE; EF:NA; MA:NA; COMM / HUN: 325,20 / IRL: 309,31 / ITA: 16144,31 / LTU: 2568,96 / LUX: IE; EF:NA; MA:NA / LVA: 162,40 / MLT: IE; EF:NA; MA:NA / NLD: 208,00 / POL: 1332,00 / PRT: 10645,74 / ROU: NO; EF:NA; MA:NA / SVK: 10541,50 / SVN: 966,60 / SWE: 24327,67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51</xdr:col>
                <xdr:colOff>44</xdr:colOff>
                <xdr:row>32</xdr:row>
                <xdr:rowOff>1</xdr:rowOff>
              </xdr:to>
            </anchor>
          </commentPr>
        </mc:Choice>
        <mc:Fallback/>
      </mc:AlternateContent>
    </comment>
    <comment ref="B34" authorId="0">
      <text>
        <r>
          <rPr>
            <b val="true"/>
            <sz val="9"/>
            <color rgb="FF000000"/>
            <rFont val="Tahoma"/>
            <family val="2"/>
          </rPr>
          <t xml:space="preserve">AUT: 5531,31 / BEL: 624,36 / BGR: NO; EF:NA; MA:NA / CYP: NO; EF:NA; MA:NA / CZE: 24788,95 / DEU: IE; EF:NA; MA:NA; COMM / DNM: 1681,96 / ESP: 2746,53; EF:CR; MA:CR / EST: NO; EF:NA; MA:NA / FIN: 12917,94 / FRK: 9629,14 / GBE: 21841,07 / GRC: 75,60 / HRV: NO; EF:NA; MA:NA / HUN: 28,22 / IRL: NO; EF:NA; MA:NA / ITA: NO; EF:NA; MA:NA / LTU: NO; EF:NA; MA:NA / LUX: NO; EF:NA; MA:NA / LVA: 28,46 / MLT: IE; EF:NA; MA:NA / NLD: 91,40 / POL: 2043,00 / PRT: NO / ROU: NO; EF:NA; MA:NA / SVK: 10556,45 / SVN: 1817,88 / SWE: 3126,10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2</xdr:col>
                <xdr:colOff>34</xdr:colOff>
                <xdr:row>33</xdr:row>
                <xdr:rowOff>10</xdr:rowOff>
              </xdr:to>
            </anchor>
          </commentPr>
        </mc:Choice>
        <mc:Fallback/>
      </mc:AlternateContent>
    </comment>
    <comment ref="B35" authorId="0">
      <text>
        <r>
          <rPr>
            <b val="true"/>
            <sz val="9"/>
            <color rgb="FF000000"/>
            <rFont val="Tahoma"/>
            <family val="2"/>
          </rPr>
          <t xml:space="preserve">AUT: 18347,74 / BEL: 4525,93 / BGR: NO; EF:NA; MA:NA / CYP: NO; EF:NA; MA:NA / CZE: 3606,68 / DEU: IE; EF:NA; MA:NA; COMM / DNM: 1819,36 / ESP: 20568,23; EF:CR; MA:CR / EST: NO; EF:NA; MA:NA / FIN: 32787,84 / FRK: 42309,75 / GBE: 38062,08 / GRC: NO; EF:NA; MA:NA / HRV: IE; EF:NA; MA:NA; COMM / HUN: 758,70 / IRL: 117,04 / ITA: 47289,43 / LTU: 5181,00 / LUX: IE; EF:NA; MA:NA; COMM / LVA: 2613,57 / MLT: IE; EF:NA; MA:NA / NLD: 30020,10 / POL: 61,00 / PRT: NO / ROU: NO; EF:NA; MA:NA / SVK: 3483,63 / SVN: 5916,11 / SWE: 1150,23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53</xdr:col>
                <xdr:colOff>4</xdr:colOff>
                <xdr:row>33</xdr:row>
                <xdr:rowOff>15</xdr:rowOff>
              </xdr:to>
            </anchor>
          </commentPr>
        </mc:Choice>
        <mc:Fallback/>
      </mc:AlternateContent>
    </comment>
    <comment ref="B36" authorId="0">
      <text>
        <r>
          <rPr>
            <b val="true"/>
            <sz val="9"/>
            <color rgb="FF000000"/>
            <rFont val="Tahoma"/>
            <family val="2"/>
          </rPr>
          <t xml:space="preserve">AUT: 22100,00 / BEL: 5858,89 / BGR: NO; EF:NA; MA:NA / CYP: NO; EF:NA; MA:NA / CZE: NO; EF:NA; MA:NA / DEU: 10828,35 / DNM: 76,44 / ESP: 23397,21; EF:CR; MA:CR / EST: NO; EF:NA; MA:NA / FIN: 117196,68 / FRK: 54535,59 / GBE: IE; EF:NA; MA:NA; COMM / GRC: NO; EF:NA; MA:NA / HRV: IE; EF:NA; MA:NA; COMM / HUN: NO; EF:NA; MA:NA / IRL: NO; EF:NA; MA:NA / ITA: NO; EF:NA; MA:NA / LTU: 163,00 / LUX: NO; EF:NA; MA:NA / LVA: NO; EF:NA; MA:NA / MLT: IE; EF:NA; MA:NA / NLD: 65,40 / POL: NO; EF:NA; MA:NA / PRT: 34069,84 / ROU: NO; EF:NA; MA:NA / SVK: 375,36 / SVN: NO; EF:NA; MA:NA / SWE: 44222,01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58</xdr:col>
                <xdr:colOff>64</xdr:colOff>
                <xdr:row>35</xdr:row>
                <xdr:rowOff>4</xdr:rowOff>
              </xdr:to>
            </anchor>
          </commentPr>
        </mc:Choice>
        <mc:Fallback/>
      </mc:AlternateContent>
    </comment>
    <comment ref="B37" authorId="0">
      <text>
        <r>
          <rPr>
            <b val="true"/>
            <sz val="9"/>
            <color rgb="FF000000"/>
            <rFont val="Tahoma"/>
            <family val="2"/>
          </rPr>
          <t xml:space="preserve">AUT: 187,79 / BEL: NO; EF:NA; MA:NA / BGR: NO; EF:NA; MA:NA / CYP: NO; EF:NA; MA:NA / CZE: NO; EF:NA; MA:NA / DEU: 54,65 / DNM: 5,19 / ESP: NO; EF:CR; MA:CR / EST: NO; EF:NA; MA:NA / FIN: 10685,81 / FRK: NO / GBE: IE; EF:NA; MA:NA; COMM / GRC: NO; EF:NA; MA:NA / HRV: NO; EF:NA; MA:NA / HUN: NO; EF:NA; MA:NA / IRL: NO; EF:NA; MA:NA / ITA: NO; EF:NA; MA:NA / LTU: NO; EF:NA; MA:NA / LUX: NO; EF:NA; MA:NA / LVA: NO; EF:NA; MA:NA / MLT: IE; EF:NA; MA:NA / NLD: NO; EF:NA; MA:NA / POL: NO; EF:NA; MA:NA / PRT: NO / ROU: NO; EF:NA; MA:NA / SVK: NO; EF:NA; MA:NA / SVN: NO; EF:NA; MA:NA / SWE: 4188,05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9</xdr:col>
                <xdr:colOff>19</xdr:colOff>
                <xdr:row>36</xdr:row>
                <xdr:rowOff>11</xdr:rowOff>
              </xdr:to>
            </anchor>
          </commentPr>
        </mc:Choice>
        <mc:Fallback/>
      </mc:AlternateContent>
    </comment>
    <comment ref="B38" authorId="0">
      <text>
        <r>
          <rPr>
            <b val="true"/>
            <sz val="9"/>
            <color rgb="FF000000"/>
            <rFont val="Tahoma"/>
            <family val="2"/>
          </rPr>
          <t xml:space="preserve">AUT: 14757,92 / BEL: 36918,22 / BGR: 2344,95 / CYP: 1793,75 / CZE: 53329,64 / DEU: 21194,00 / DNM: 21775,79 / ESP: 45766,99 / EST: 6709,00 / FIN: 9872,16 / FRK: 137525,24 / GBE: 113337,79 / GRC: 12043,57 / HRV: IE,NO; EF:NA; MA:NA / HUN: 32253,80 / IRL: 15378,95 / ITA: 78148,88 / LTU: 12096,26 / LUX: 345,78 / LVA: 11227,18 / MLT: IE; EF:NA; MA:NA / NLD: 71436,90 / POL: 43758,00 / PRT: 15833,91 / ROU: 170,67 / SVK: 15354,74 / SVN: 3224,26 / SWE: 13959,45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46</xdr:col>
                <xdr:colOff>23</xdr:colOff>
                <xdr:row>37</xdr:row>
                <xdr:rowOff>2</xdr:rowOff>
              </xdr:to>
            </anchor>
          </commentPr>
        </mc:Choice>
        <mc:Fallback/>
      </mc:AlternateContent>
    </comment>
    <comment ref="B39" authorId="0">
      <text>
        <r>
          <rPr>
            <b val="true"/>
            <sz val="9"/>
            <color rgb="FF000000"/>
            <rFont val="Tahoma"/>
            <family val="2"/>
          </rPr>
          <t xml:space="preserve">AUT: 5108,40 / BEL: 20901,36 / BGR: 1903,50 / CYP: 1793,75 / CZE: 7448,26 / DEU: 9922,00 / DNM: 8303,33 / ESP: 29961,48; EF:CR; MA:CR / EST: 6070,00 / FIN: 4365,25 / FRK: 51978,00 / GBE: 35728,64 / GRC: 11564,05 / HRV: IE; EF:NA; MA:NA; COMM / HUN: 8654,00 / IRL: 7074,83 / ITA: 16533,44 / LTU: 2609,10 / LUX: 250,33 / LVA: 7700,18 / MLT: IE; EF:NA; MA:NA / NLD: 3510,00 / POL: 2646,00 / PRT: 11915,47 / ROU: NO; EF:NA; MA:NA / SVK: 3722,06 / SVN: 1650,49 / SWE: 8162,43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7</xdr:col>
                <xdr:colOff>29</xdr:colOff>
                <xdr:row>37</xdr:row>
                <xdr:rowOff>11</xdr:rowOff>
              </xdr:to>
            </anchor>
          </commentPr>
        </mc:Choice>
        <mc:Fallback/>
      </mc:AlternateContent>
    </comment>
    <comment ref="B40" authorId="0">
      <text>
        <r>
          <rPr>
            <b val="true"/>
            <sz val="9"/>
            <color rgb="FF000000"/>
            <rFont val="Tahoma"/>
            <family val="2"/>
          </rPr>
          <t xml:space="preserve">AUT: 197,04 / BEL: 2121,68 / BGR: 377,55 / CYP: NO; EF:NA; MA:NA / CZE: 31206,21 / DEU: 11272,00 / DNM: 4228,64 / ESP: 754,89; EF:CR; MA:CR / EST: 71,00 / FIN: 2658,75 / FRK: 17268,68 / GBE: 16268,56 / GRC: 479,52 / HRV: IE; EF:NA; MA:NA; COMM / HUN: 1743,90 / IRL: 2485,75 / ITA: 1066,91 / LTU: 452,16 / LUX: NO; EF:NA; MA:NA / LVA: 597,66 / MLT: IE; EF:NA; MA:NA / NLD: 1804,10 / POL: 39034,00 / PRT: 6,64 / ROU: 170,67 / SVK: 2639,44 / SVN: 81,21 / SWE: 933,50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46</xdr:col>
                <xdr:colOff>20</xdr:colOff>
                <xdr:row>38</xdr:row>
                <xdr:rowOff>8</xdr:rowOff>
              </xdr:to>
            </anchor>
          </commentPr>
        </mc:Choice>
        <mc:Fallback/>
      </mc:AlternateContent>
    </comment>
    <comment ref="B41" authorId="0">
      <text>
        <r>
          <rPr>
            <b val="true"/>
            <sz val="9"/>
            <color rgb="FF000000"/>
            <rFont val="Tahoma"/>
            <family val="2"/>
          </rPr>
          <t xml:space="preserve">AUT: 9328,48 / BEL: 13895,18 / BGR: 63,90 / CYP: NO; EF:NA; MA:NA / CZE: 14675,17 / DEU: IE; EF:NA; MA:NA; COMM / DNM: 9229,13 / ESP: 15046,08; EF:CR; MA:CR / EST: 406,00 / FIN: 1326,44 / FRK: 65693,85 / GBE: 61340,59 / GRC: NO; EF:NA; MA:NA / HRV: IE; EF:NA; MA:NA; COMM / HUN: 21762,90 / IRL: 5699,40 / ITA: 60266,11 / LTU: 8988,00 / LUX: 95,45 / LVA: 2698,34 / MLT: IE; EF:NA; MA:NA / NLD: 65912,50 / POL: 1984,00 / PRT: NO / ROU: NO; EF:NA; MA:NA / SVK: 8993,24 / SVN: 1492,56 / SWE: 4239,08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9</xdr:col>
                <xdr:colOff>53</xdr:colOff>
                <xdr:row>40</xdr:row>
                <xdr:rowOff>8</xdr:rowOff>
              </xdr:to>
            </anchor>
          </commentPr>
        </mc:Choice>
        <mc:Fallback/>
      </mc:AlternateContent>
    </comment>
    <comment ref="B42" authorId="0">
      <text>
        <r>
          <rPr>
            <b val="true"/>
            <sz val="9"/>
            <color rgb="FF000000"/>
            <rFont val="Tahoma"/>
            <family val="2"/>
          </rPr>
          <t xml:space="preserve">AUT: 124,00 / BEL: NO; EF:NA; MA:NA / BGR: NO; EF:NA; MA:NA / CYP: NO; EF:NA; MA:NA / CZE: NO; EF:NA; MA:NA / DEU: NO; EF:NA; MA:NA / DNM: 14,08 / ESP: 4,55; EF:CR; MA:CR / EST: 162,00 / FIN: 246,19 / FRK: 2584,71 / GBE: IE; EF:NA; MA:NA; COMM / GRC: NO; EF:NA; MA:NA / HRV: NO; EF:NA; MA:NA / HUN: 93,00 / IRL: 118,98 / ITA: 282,42 / LTU: 47,00 / LUX: NO; EF:NA; MA:NA / LVA: 231,00 / MLT: IE; EF:NA; MA:NA / NLD: 210,30 / POL: 94,00 / PRT: 3911,80 / ROU: NO; EF:NA; MA:NA / SVK: NO; EF:NA; MA:NA / SVN: NO; EF:NA; MA:NA / SWE: 281,45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53</xdr:col>
                <xdr:colOff>3</xdr:colOff>
                <xdr:row>40</xdr:row>
                <xdr:rowOff>17</xdr:rowOff>
              </xdr:to>
            </anchor>
          </commentPr>
        </mc:Choice>
        <mc:Fallback/>
      </mc:AlternateContent>
    </comment>
    <comment ref="B43" authorId="0">
      <text>
        <r>
          <rPr>
            <b val="true"/>
            <sz val="9"/>
            <color rgb="FF000000"/>
            <rFont val="Tahoma"/>
            <family val="2"/>
          </rPr>
          <t xml:space="preserve">AUT: NO; EF:NA; MA:NA / BEL: NO; EF:NA; MA:NA / BGR: NO; EF:NA; MA:NA / CYP: NO; EF:NA; MA:NA / CZE: NO; EF:NA; MA:NA / DEU: NO; EF:NA; MA:NA / DNM: 0,6015 / ESP: NO; EF:CR; MA:CR / EST: NO; EF:NA; MA:NA / FIN: 1275,53 / FRK: NO / GBE: IE; EF:NA; MA:NA; COMM / GRC: NO; EF:NA; MA:NA / HRV: NO; EF:NA; MA:NA / HUN: NO; EF:NA; MA:NA / IRL: NO; EF:NA; MA:NA / ITA: NO; EF:NA; MA:NA / LTU: NO; EF:NA; MA:NA / LUX: NO; EF:NA; MA:NA / LVA: NO; EF:NA; MA:NA / MLT: IE; EF:NA; MA:NA / NLD: NO; EF:NA; MA:NA / POL: NO; EF:NA; MA:NA / PRT: NO / ROU: NO; EF:NA; MA:NA / SVK: NO; EF:NA; MA:NA / SVN: NO; EF:NA; MA:NA / SWE: 343,00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61</xdr:col>
                <xdr:colOff>28</xdr:colOff>
                <xdr:row>41</xdr:row>
                <xdr:rowOff>17</xdr:rowOff>
              </xdr:to>
            </anchor>
          </commentPr>
        </mc:Choice>
        <mc:Fallback/>
      </mc:AlternateContent>
    </comment>
    <comment ref="B44" authorId="0">
      <text>
        <r>
          <rPr>
            <b val="true"/>
            <sz val="9"/>
            <color rgb="FF000000"/>
            <rFont val="Tahoma"/>
            <family val="2"/>
          </rPr>
          <t xml:space="preserve">BEL: 116640.493628467AUT: 70504.755244500702NLD: 96462.342052498803DEU: 1766696.28</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8</xdr:col>
                <xdr:colOff>88</xdr:colOff>
                <xdr:row>43</xdr:row>
                <xdr:rowOff>9</xdr:rowOff>
              </xdr:to>
            </anchor>
          </commentPr>
        </mc:Choice>
        <mc:Fallback/>
      </mc:AlternateContent>
    </comment>
    <comment ref="B46" authorId="0">
      <text>
        <r>
          <rPr>
            <b val="true"/>
            <sz val="9"/>
            <color rgb="FF000000"/>
            <rFont val="Tahoma"/>
            <family val="2"/>
          </rPr>
          <t xml:space="preserve">AUT: 19438,56 / BEL: 47498,08 / BGR: 82631,80 / CYP: 5958,44 / CZE: 50200,19 / DEU: 353563,00 / DNM: 26701,01 / ESP: 175409,95 / EST: 4749,00 / FIN: 22174,42 / FRK: 173732,32 / GBE: 323683,72 / GRC: 36384,64 / HRV: 20384,98 / HUN: 24854,40 / IRL: 9898,20 / ITA: 219559,15 / LTU: 37686,72 / LUX: 1235,63 / LVA: 7831,88 / MLT: 865,60 / NLD: 27831,19 / POL: 15686,00 / PRT: 47604,99 / ROU: 105464,61 / SVK: 13697,60 / SVN: 8394,09 / SWE: 52502,86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5</xdr:col>
                <xdr:colOff>20</xdr:colOff>
                <xdr:row>45</xdr:row>
                <xdr:rowOff>11</xdr:rowOff>
              </xdr:to>
            </anchor>
          </commentPr>
        </mc:Choice>
        <mc:Fallback/>
      </mc:AlternateContent>
    </comment>
    <comment ref="B47" authorId="0">
      <text>
        <r>
          <rPr>
            <b val="true"/>
            <sz val="9"/>
            <color rgb="FF000000"/>
            <rFont val="Tahoma"/>
            <family val="2"/>
          </rPr>
          <t xml:space="preserve">AUT: 5889,06 / BEL: 29252,40 / BGR: 31843,55 / CYP: 2892,93 / CZE: 140344,57 / DEU: 474510,00 / DNM: 10358,36 / ESP: 65885,19 / EST: 7523,00 / FIN: 7311,10 / FRK: 46481,57 / GBE: 153884,25 / GRC: 38180,91 / HRV: 9962,25 / HUN: 9228,51 / IRL: 6758,52 / ITA: 46725,56 / LTU: 2447,96 / LUX: 3228,61 / LVA: 276,24 / MLT: NO / NLD: 3011,90 / POL: 137808,00 / PRT: 22856,73 / ROU: 9143,20 / SVK: 24263,55 / SVN: 1633,09 / SWE: 14316,59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3</xdr:col>
                <xdr:colOff>42</xdr:colOff>
                <xdr:row>46</xdr:row>
                <xdr:rowOff>11</xdr:rowOff>
              </xdr:to>
            </anchor>
          </commentPr>
        </mc:Choice>
        <mc:Fallback/>
      </mc:AlternateContent>
    </comment>
    <comment ref="B48" authorId="0">
      <text>
        <r>
          <rPr>
            <b val="true"/>
            <sz val="9"/>
            <color rgb="FF000000"/>
            <rFont val="Tahoma"/>
            <family val="2"/>
          </rPr>
          <t xml:space="preserve">AUT: 29441,89 / BEL: 38403,53 / BGR: 38252,70 / CYP: NO; EF:NA; MA:NA / CZE: 77231,01 / DEU: 733658,00 / DNM: 10201,61 / ESP: 77604,28 / EST: 1860,00 / FIN: 3139,08 / FRK: 161576,31 / GBE: 268927,24 / GRC: NO; EF:NA; MA:NA / HRV: 33787,20 / HUN: 66159,00 / IRL: 6354,39 / ITA: 270117,75 / LTU: 18812,00 / LUX: 5504,26 / LVA: 13996,74 / MLT: NO / NLD: 66857,30 / POL: 34461,00 / PRT: NO; EF:NA; MA:NA / ROU: 176584,50 / SVK: 29865,48 / SVN: 9329,73 / SWE: 3048,71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7</xdr:col>
                <xdr:colOff>0</xdr:colOff>
                <xdr:row>47</xdr:row>
                <xdr:rowOff>11</xdr:rowOff>
              </xdr:to>
            </anchor>
          </commentPr>
        </mc:Choice>
        <mc:Fallback/>
      </mc:AlternateContent>
    </comment>
    <comment ref="B49" authorId="0">
      <text>
        <r>
          <rPr>
            <b val="true"/>
            <sz val="9"/>
            <color rgb="FF000000"/>
            <rFont val="Tahoma"/>
            <family val="2"/>
          </rPr>
          <t xml:space="preserve">AUT: 5070,21 / BEL: 8,37 / BGR: 1500,00 / CYP: NA,NO; EF:NA; MA:NA / CZE: 14447,00 / DEU: 37753,99 / DNM: 5883,13 / ESP: 45049,94 / EST: 106,00 / FIN: 8191,28 / FRK: 17813,91 / GBE: 9416,64 / GRC: 8146,00 / HRV: 3400,00 / HUN: 35,00 / IRL: 2544,51 / ITA: 7703,50 / LTU: 160,00 / LUX: NO; EF:NA; MA:NA / LVA: 372,00 / MLT: NE / NLD: 1581,50 / POL: 5973,00 / PRT: 15410,07 / ROU: 2061,00 / SVK: 1544,29 / SVN: 2908,63 / SWE: 24763,68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43</xdr:col>
                <xdr:colOff>20</xdr:colOff>
                <xdr:row>48</xdr:row>
                <xdr:rowOff>11</xdr:rowOff>
              </xdr:to>
            </anchor>
          </commentPr>
        </mc:Choice>
        <mc:Fallback/>
      </mc:AlternateContent>
    </comment>
    <comment ref="B50" authorId="0">
      <text>
        <r>
          <rPr>
            <b val="true"/>
            <sz val="9"/>
            <color rgb="FF000000"/>
            <rFont val="Tahoma"/>
            <family val="2"/>
          </rPr>
          <t xml:space="preserve">AUT: 2244,00 / BEL: 2509,70 / BGR: NO; EF:NA; MA:NA / CYP: NE,NO; EF:NA; MA:NA / CZE: NO; EF:NA; MA:NA / DEU: 32774,29 / DNM: 2,77; EF:NA; MA:NA / ESP: 853,00; EF:NA; MA:NA / EST: NO; EF:NA; MA:NA / FIN: 1316,74 / FRK: 1796,46 / GBE: 123,69 / GRC: NO; EF:NA; MA:NA / HRV: NO; EF:NA; MA:NA / HUN: NO; EF:NA; MA:NA / IRL: NO; EF:NA; MA:NA / ITA: NO; EF:NA; MA:NA / LTU: NO; EF:NA; MA:NA / LUX: NO; EF:NA; MA:NA / LVA: NO; EF:NA; MA:NA / MLT: NO; EF:NA; MA:NA / NLD: NO; EF:NA; MA:NA / POL: 35,00 / PRT: 183,53 / ROU: NO; EF:NA; MA:NA / SVK: NO; EF:NA; MA:NA / SVN: 53,11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58</xdr:col>
                <xdr:colOff>63</xdr:colOff>
                <xdr:row>49</xdr:row>
                <xdr:rowOff>11</xdr:rowOff>
              </xdr:to>
            </anchor>
          </commentPr>
        </mc:Choice>
        <mc:Fallback/>
      </mc:AlternateContent>
    </comment>
    <comment ref="H8" authorId="0">
      <text>
        <r>
          <rPr>
            <b val="true"/>
            <sz val="9"/>
            <color rgb="FF000000"/>
            <rFont val="Tahoma"/>
            <family val="2"/>
          </rPr>
          <t xml:space="preserve">AUT: 13074,35; EF:CS,D; MA:T2 / BEL: 32519,63; EF:D,PS; MA:CS,T1,T3 / BGR: 15324,50; EF:CS,D; MA:T1,T2 / CYP: 934,69; EF:CS,D,PS; MA:T1 / CZE: 48996,64; EF:CS,D; MA:T1 / DEU: 154324,72; EF:CS; MA:CS / DNM: 5974,61; EF:CS,D; MA:CR,T1,T2,T3 / ESP: 48423,47; EF:CS,M,PS; MA:T2,T3 / EST: 2338,60; EF:CS,D; MA:T1,T2 / FIN: 12672,70; EF:CS,PS; MA:M,T3 / FRK: 85973,43; EF:CS; MA:T2,T3 / GBE: 106726,15; EF:CS; MA:T2,T3 / GRC: 9084,27; EF:CS,D; MA:CR,T2 / HRV: 4344,22; EF:D; MA:T1 / HUN: 14148,52; EF:CS,D; MA:T1,T2 / IRL: 4055,14; EF:CS; MA:T1 / ITA: 82962,46; EF:CS; MA:T2 / LTU: 5855,84; EF:CS; MA:T2 / LUX: 6121,42; EF:CS,D; MA:T1,T2 / LVA: 2804,05; EF:CS; MA:T2 / MLT: 62,42; EF:D; MA:D,T1 / NLD: 32722,07; EF:CS,D; MA:T2 / POL: 39353,32; EF:CS,D; MA:T1,T2 / PRT: 9725,12; EF:CR,D,PS; MA:T2 / ROU: 38280,62; EF:CS,D; MA:T1,T2 / SVK: 15445,19; EF:CS,PS; MA:T2,T3 / SVN: 3029,00; EF:CS,D; MA:T1,T2 / SWE: 11620,32;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02</xdr:col>
                <xdr:colOff>4</xdr:colOff>
                <xdr:row>7</xdr:row>
                <xdr:rowOff>11</xdr:rowOff>
              </xdr:to>
            </anchor>
          </commentPr>
        </mc:Choice>
        <mc:Fallback/>
      </mc:AlternateContent>
    </comment>
    <comment ref="H9" authorId="0">
      <text>
        <r>
          <rPr>
            <b val="true"/>
            <sz val="9"/>
            <color rgb="FF000000"/>
            <rFont val="Tahoma"/>
            <family val="2"/>
          </rPr>
          <t xml:space="preserve">AUT: 3559,71; EF:CS; MA:T2 / BEL: 9231,70; EF:D,PS; MA:CS,T1,T3 / BGR: 7170,26; EF:D; MA:T1 / CYP: 666,81; EF:CS,D; MA:T1 / CZE: 8218,76; EF:CS,D; MA:T1 / DEU: 28074,01; EF:CS; MA:CS / DNM: 2984,49; EF:CS,D; MA:CR,T1,T2 / ESP: 23718,41; EF:CS,M,PS; MA:T2,T3 / EST: 825,31; EF:CS,D; MA:T1,T2 / FIN: 4299,06; EF:CS; MA:M,T3 / FRK: 28162,68; EF:CS; MA:T2,T3 / GBE: 36173,15; EF:CS; MA:T2,T3 / GRC: 5416,91; EF:D; MA:CR / HRV: 1510,66; EF:D; MA:T1 / HUN: 3278,93; EF:D; MA:T1 / IRL: 2261,62; EF:CS; MA:T1 / ITA: 31169,83; EF:CS; MA:T2 / LTU: 3413,28; EF:CS; MA:T2 / LUX: 379,76; EF:CS,D; MA:T1,T2 / LVA: 1418,47; EF:CS; MA:T2 / MLT: 62,42; EF:D; MA:D,T1 / NLD: 9009,30; EF:CS,D; MA:T2 / POL: 2564,25; EF:D; MA:T1 / PRT: 6576,41; EF:CR,D,PS; MA:T2 / ROU: 8134,85; EF:CS,D; MA:T1,T2 / SVK: 2303,29; EF:CS; MA:T2 / SVN: 986,83; EF:D; MA:T1 / SWE: 8002,41;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95</xdr:col>
                <xdr:colOff>19</xdr:colOff>
                <xdr:row>8</xdr:row>
                <xdr:rowOff>11</xdr:rowOff>
              </xdr:to>
            </anchor>
          </commentPr>
        </mc:Choice>
        <mc:Fallback/>
      </mc:AlternateContent>
    </comment>
    <comment ref="H10" authorId="0">
      <text>
        <r>
          <rPr>
            <b val="true"/>
            <sz val="9"/>
            <color rgb="FF000000"/>
            <rFont val="Tahoma"/>
            <family val="2"/>
          </rPr>
          <t xml:space="preserve">AUT: 4760,61; EF:CS; MA:T2 / BEL: 14258,86; EF:D,PS; MA:CS,T1,T3 / BGR: 4093,75; EF:CS,D; MA:T2 / CYP: 267,88; EF:PS; MA:T1 / CZE: 34338,23; EF:CS,D; MA:T1 / DEU: 78235,61; EF:CS; MA:CS / DNM: 1568,00; EF:CS,D; MA:CR,T1 / ESP: 15569,41; EF:CS,PS; MA:T2 / EST: 1276,27; EF:CS,D; MA:T1,T2 / FIN: 4606,07; EF:CS,PS; MA:T3 / FRK: 28139,29; EF:CS; MA:T2,T3 / GBE: 42976,02; EF:CS; MA:T2 / GRC: 3666,70; EF:D; MA:CR / HRV: 989,68; EF:D; MA:T1 / HUN: 3422,85; EF:CS,D; MA:T2 / IRL: 874,51; EF:CS; MA:T1 / ITA: 18423,60; EF:CS; MA:T2 / LTU: 276,27; EF:CS; MA:T2 / LUX: 5046,88; EF:CS,D; MA:T1,T2 / LVA: 86,20; EF:CS; MA:T2 / MLT: IE,NO; EF:NA; MA:NA / NLD: 4389,44; EF:CS,D; MA:T2 / POL: 28730,02; EF:CS,D; MA:T1,T2 / PRT: 3075,15; EF:CR,D,PS; MA:T2 / ROU: 3681,08; EF:CS,D; MA:T1,T2 / SVK: 8379,30; EF:CS,PS; MA:T2,T3 / SVN: 516,15; EF:CS,D; MA:T1 / SWE: 2678,40;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95</xdr:col>
                <xdr:colOff>54</xdr:colOff>
                <xdr:row>9</xdr:row>
                <xdr:rowOff>11</xdr:rowOff>
              </xdr:to>
            </anchor>
          </commentPr>
        </mc:Choice>
        <mc:Fallback/>
      </mc:AlternateContent>
    </comment>
    <comment ref="H11" authorId="0">
      <text>
        <r>
          <rPr>
            <b val="true"/>
            <sz val="9"/>
            <color rgb="FF000000"/>
            <rFont val="Tahoma"/>
            <family val="2"/>
          </rPr>
          <t xml:space="preserve">AUT: 4364,01; EF:CS; MA:T2 / BEL: 6976,14; EF:D,PS; MA:CS,T1,T3 / BGR: 4060,49; EF:CS; MA:T2 / CYP: NO; EF:NA; MA:NA / CZE: 6439,64; EF:CS; MA:T1 / DEU: 45538,91; EF:CS; MA:CS / DNM: 1421,09; EF:CS; MA:T3 / ESP: 9016,15; EF:CS; MA:T2 / EST: 237,02; EF:CS; MA:T2 / FIN: 2239,16; EF:CS; MA:T3 / FRK: 26315,35; EF:CS; MA:T2,T3 / GBE: 27569,47; EF:CS; MA:T2 / GRC: 0,6531; EF:CS; MA:T2 / HRV: 1843,88; EF:D; MA:T1 / HUN: 7446,74; EF:D; MA:T1 / IRL: 919,01; EF:CS; MA:T1 / ITA: 33245,14; EF:CS; MA:T2 / LTU: 2166,29; EF:CS; MA:T2 / LUX: 694,79; EF:CS; MA:T2 / LVA: 1299,38; EF:CS; MA:T2 / MLT: IE,NO; EF:NA; MA:NA / NLD: 19323,33; EF:CS; MA:T2 / POL: 4435,03; EF:D; MA:T1 / PRT: NO; EF:NA; MA:NA / ROU: 26464,68; EF:CS; MA:T2 / SVK: 4762,60; EF:CS; MA:T2 / SVN: 1520,70; EF:CS; MA:T2 / SWE: 670,45; EF:CS; MA: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88</xdr:col>
                <xdr:colOff>50</xdr:colOff>
                <xdr:row>10</xdr:row>
                <xdr:rowOff>11</xdr:rowOff>
              </xdr:to>
            </anchor>
          </commentPr>
        </mc:Choice>
        <mc:Fallback/>
      </mc:AlternateContent>
    </comment>
    <comment ref="H12" authorId="0">
      <text>
        <r>
          <rPr>
            <b val="true"/>
            <sz val="9"/>
            <color rgb="FF000000"/>
            <rFont val="Tahoma"/>
            <family val="2"/>
          </rPr>
          <t xml:space="preserve">AUT: 3314,23; EF:D; MA:T2 / BEL: 586,73; EF:D; MA:CS,T1 / BGR: 168,00; EF:D; MA:T1 / CYP: NA,NO; EF:NA; MA:NA / CZE: 1552,20; EF:D; MA:T1 / DEU: 3879,53; EF:CS; MA:CS / DNM: 650,87; EF:CS; MA:CR / ESP: 6846,26; EF:OTH; MA:T2 / EST: 28,79; EF:D; MA:T1 / FIN: 13655,05; EF:D; MA:T3 / FRK: 7196,25; EF:CS; MA:T2,T3 / GBE: 1011,73; EF:D; MA:T1 / GRC: 875,21; EF:D; MA:CR / HRV: 365,30; EF:D; MA:T1 / HUN: 14,54; EF:D; MA:T1 / IRL: 286,39; EF:D; MA:T1 / ITA: 752,00; EF:CS; MA:T2 / LTU: 40,66; EF:CS; MA:T2 / LUX: NO; EF:NA; MA:NA / LVA: 64,99; EF:CS; MA:T2 / MLT: IE,NE; EF:NA; MA:NA / NLD: 206,22; EF:CS,D; MA:T2 / POL: 670,19; EF:D; MA:T1 / PRT: 4935,91; EF:CR,D,PS; MA:T2 / ROU: 233,07; EF:D; MA:T1 / SVK: 219,01; EF:CS; MA:T1,T2 / SVN: 312,39; EF:D; MA:T1 / SWE: 6498,58;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86</xdr:col>
                <xdr:colOff>4</xdr:colOff>
                <xdr:row>11</xdr:row>
                <xdr:rowOff>10</xdr:rowOff>
              </xdr:to>
            </anchor>
          </commentPr>
        </mc:Choice>
        <mc:Fallback/>
      </mc:AlternateContent>
    </comment>
    <comment ref="H13" authorId="0">
      <text>
        <r>
          <rPr>
            <b val="true"/>
            <sz val="9"/>
            <color rgb="FF000000"/>
            <rFont val="Tahoma"/>
            <family val="2"/>
          </rPr>
          <t xml:space="preserve">AUT: 390,02; EF:CS,D; MA:T2 / BEL: 2052,92; EF:D,PS; MA:CS,T1,T3 / BGR: NO; EF:NA; MA:NA / CYP: NE,NO; EF:NA; MA:NA / CZE: NO; EF:NA; MA:NA / DEU: 2476,20; EF:CS; MA:CS / DNM: 1,04; EF:CS; MA:T2 / ESP: 119,51; EF:CS,PS; MA:T2 / EST: NO; EF:NA; MA:NA / FIN: 1528,41; EF:CS; MA:T3 / FRK: 3356,11; EF:CS; MA:T2,T3 / GBE: 7,52; EF:CS; MA:T2 / GRC: NO; EF:NA; MA:NA / HRV: NO; EF:NA; MA:NA / HUN: NA,NO; EF:NA; MA:NA / IRL: NO; EF:NA; MA:NA / ITA: 123,89; EF:CS; MA:T2 / LTU: NO; EF:NA; MA:NA / LUX: NO; EF:NA; MA:NA / LVA: NO; EF:NA; MA:NA / MLT: IE,NO; EF:NA; MA:NA / NLD: NA,NO; EF:NA; MA:NA / POL: 3624,02; EF:D; MA:T1 / PRT: 73,57; EF:CR,D,PS; MA:T2 / ROU: NO; EF:NA; MA:NA / SVK: NO; EF:NA; MA:NA / SVN: 5,33; EF:D; MA:T1 / SWE: 269,06;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82</xdr:col>
                <xdr:colOff>57</xdr:colOff>
                <xdr:row>12</xdr:row>
                <xdr:rowOff>11</xdr:rowOff>
              </xdr:to>
            </anchor>
          </commentPr>
        </mc:Choice>
        <mc:Fallback/>
      </mc:AlternateContent>
    </comment>
    <comment ref="H14" authorId="0">
      <text>
        <r>
          <rPr>
            <b val="true"/>
            <sz val="9"/>
            <color rgb="FF000000"/>
            <rFont val="Tahoma"/>
            <family val="2"/>
          </rPr>
          <t xml:space="preserve">AUT: 4614,69; EF:CS; MA:T2 / BEL: 12724,09; EF:PS; MA:T3 / BGR: 1133,98; EF:CS,D; MA:T1,T2 / CYP: 40,85; EF:D; MA:T1 / CZE: 11581,69; EF:CS,D; MA:T1 / DEU: 33819,37; EF:CS; MA:CS / DNM: 100,22; EF:CS,D; MA:T1,T2,T3 / ESP: 9388,11; EF:CS,PS; MA:T2 / EST: NO; EF:NA; MA:NA / FIN: 2550,24; EF:CS,PS; MA:T3 / FRK: 20782,39; EF:CS; MA:T2,T3 / GBE: 23559,21; EF:CS; MA:T2 / GRC: 428,33; EF:D; MA:CR / HRV: IE,NO; EF:NA; MA:NA / HUN: 3335,70; EF:D; MA:T1,T2 / IRL: 18,70; EF:CS; MA:T1 / ITA: 17815,60; EF:CS; MA:T2 / LTU: NO; EF:NA; MA:NA / LUX: 5159,15; EF:CS,D; MA:T1,T2 / LVA: 286,22; EF:CS; MA:T2 / MLT: IE; EF:NA; MA:NA / NLD: 3663,50; EF:CS,D; MA:T2 / POL: 13765,08; EF:CS,D; MA:T1,T2 / PRT: 991,26; EF:CR,D,PS; MA:T2 / ROU: 8384,06; EF:CS,D; MA:T1,T2 / SVK: 2369,54; EF:CS,PS; MA:T2,T3 / SVN: 287,13; EF:CS,D; MA:T1,T2 / SWE: 1661,43;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93</xdr:col>
                <xdr:colOff>25</xdr:colOff>
                <xdr:row>13</xdr:row>
                <xdr:rowOff>11</xdr:rowOff>
              </xdr:to>
            </anchor>
          </commentPr>
        </mc:Choice>
        <mc:Fallback/>
      </mc:AlternateContent>
    </comment>
    <comment ref="H15" authorId="0">
      <text>
        <r>
          <rPr>
            <b val="true"/>
            <sz val="9"/>
            <color rgb="FF000000"/>
            <rFont val="Tahoma"/>
            <family val="2"/>
          </rPr>
          <t xml:space="preserve">AUT: 448,65; EF:CS; MA:T2 / BEL: 690,22; EF:PS; MA:T3 / BGR: 15,43; EF:D; MA:T1 / CYP: 40,85; EF:D; MA:T1 / CZE: 452,53; EF:CS,D; MA:T1 / DEU: 671,35; EF:CS; MA:CS / DNM: 8,03; EF:CS,D; MA:T2,T1 / ESP: 1100,52; EF:CS, PS; MA:T2 / EST: NO; EF:NA; MA:NA / FIN: 303,11; EF:CS; MA:T3 / FRK: 1199,70; EF:CS; MA:T2, T3 / GBE: 593,68; EF:CS; MA:T2 / GRC: 428,33; EF:D; MA:CR / HRV: IE; EF:NA; MA:NA; COMM / HUN: 196,97; EF:D; MA:T1 / IRL: 16,40; EF:CS; MA:T1 / ITA: 283,27; EF:CS; MA:T2 / LTU: NO; EF:NA; MA:NA / LUX: 95,18; EF:CS,D; MA:T1,T2 / LVA: 77,77; EF:CS; MA:T2 / MLT: IE; EF:NA; MA:NA; COMM / NLD: 22,66; EF:CS,D; MA:T2 / POL: 606,88; EF:D; MA:T1 / PRT: 84,79; EF:D, CR, PS; MA:T2 / ROU: NO; EF:NA; MA:NA / SVK: 127,36; EF:CS; MA:T2 / SVN: 26,40; EF:D; MA:T1 / SWE: 771,24;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86</xdr:col>
                <xdr:colOff>62</xdr:colOff>
                <xdr:row>14</xdr:row>
                <xdr:rowOff>11</xdr:rowOff>
              </xdr:to>
            </anchor>
          </commentPr>
        </mc:Choice>
        <mc:Fallback/>
      </mc:AlternateContent>
    </comment>
    <comment ref="H16" authorId="0">
      <text>
        <r>
          <rPr>
            <b val="true"/>
            <sz val="9"/>
            <color rgb="FF000000"/>
            <rFont val="Tahoma"/>
            <family val="2"/>
          </rPr>
          <t xml:space="preserve">AUT: 3494,88; EF:CS; MA:T2 / BEL: 10785,75; EF:PS; MA:T3 / BGR: 384,88; MA:T2 / CYP: NO; EF:NA; MA:NA / CZE: 10331,02; EF:CS,D; MA:T1 / DEU: 28873,54; EF:CS; MA:CS / DNM: 4,91; EF:D; MA:T1 / ESP: 7494,74; EF:CS, PS; MA:T2 / EST: NO; EF:NA; MA:NA / FIN: 2142,03; EF:CS,PS; MA:T3 / FRK: 17535,51; EF:CS; MA:T2, T3 / GBE: 20684,74; EF:CS; MA:T2 / GRC: NO; EF:NA; MA:NA / HRV: IE; EF:NA; MA:NA; COMM / HUN: 2099,01; EF:D; MA:T2 / IRL: NO; EF:NA; MA:NA / ITA: 13376,61; EF:CS; MA:T2 / LTU: NO; EF:NA; MA:NA / LUX: 4740,89; EF:CS,D; MA:T1,T2 / LVA: 9,17; EF:CS; MA:T2 / MLT: IE; EF:NA; MA:NA; COMM / NLD: 2914,70; EF:CS; MA:T2 / POL: 10315,00; EF:CS,D; MA:T1,T2 / PRT: 906,37; EF:D, CR, PS; MA:T2 / ROU: 2808,01; EF:D, CS; MA:T1, T2 / SVK: 2028,83; EF:PS; MA:T3 / SVN: 19,40; EF:CS,D; MA:T1 / SWE: 860,82;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90</xdr:col>
                <xdr:colOff>0</xdr:colOff>
                <xdr:row>15</xdr:row>
                <xdr:rowOff>8</xdr:rowOff>
              </xdr:to>
            </anchor>
          </commentPr>
        </mc:Choice>
        <mc:Fallback/>
      </mc:AlternateContent>
    </comment>
    <comment ref="H17" authorId="0">
      <text>
        <r>
          <rPr>
            <b val="true"/>
            <sz val="9"/>
            <color rgb="FF000000"/>
            <rFont val="Tahoma"/>
            <family val="2"/>
          </rPr>
          <t xml:space="preserve">AUT: 671,16; EF:CS; MA:T2 / BEL: 1248,12; EF:PS; MA:T3 / BGR: 733,67; EF:CS; MA:T2 / CYP: NO; EF:NA; MA:NA / CZE: 798,14; EF:CS; MA:T1 / DEU: 4274,48; EF:CS; MA:CS / DNM: 87,27; EF:CS; MA:T3 / ESP: 792,85; EF:CS; MA:T2 / EST: NO; EF:NA; MA:NA / FIN: 105,10; EF:CS; MA:T3 / FRK: 2041,27; EF:CS; MA:T2, T3 / GBE: 2280,79; EF:CS; MA:T2 / GRC: NO; EF:NA; MA:NA / HRV: IE; EF:NA; MA:NA; COMM / HUN: 1039,72; EF:D; MA:T1 / IRL: 2,30; EF:CS; MA:T1 / ITA: 4155,72; EF:CS; MA:T2 / LTU: NO; EF:NA; MA:NA / LUX: 323,08; EF:CS; MA:T2 / LVA: 199,27; EF:CS; MA:T2 / MLT: IE; EF:NA; MA:NA; COMM / NLD: 726,14; EF:CS; MA:T2 / POL: 1896,41; EF:D; MA:T1 / PRT: NO; EF:NA; MA:NA / ROU: 5576,05; EF:CS; MA:T2 / SVK: 213,35; EF:CS; MA:T2 / SVN: 241,33; EF:CS; MA:T2 / SWE: 29,37;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84</xdr:col>
                <xdr:colOff>61</xdr:colOff>
                <xdr:row>16</xdr:row>
                <xdr:rowOff>11</xdr:rowOff>
              </xdr:to>
            </anchor>
          </commentPr>
        </mc:Choice>
        <mc:Fallback/>
      </mc:AlternateContent>
    </comment>
    <comment ref="H18" authorId="0">
      <text>
        <r>
          <rPr>
            <b val="true"/>
            <sz val="9"/>
            <color rgb="FF000000"/>
            <rFont val="Tahoma"/>
            <family val="2"/>
          </rPr>
          <t xml:space="preserve">AUT: NO; EF:NA; MA:NA / BEL: NO; EF:NA; MA:NA / BGR: NO; EF:NA; MA:NA / CYP: NO; EF:NA; MA:NA / CZE: NO; EF:NA; MA:NA / DEU: NO; EF:NA; MA:NA / DNM: 0,0189; EF:CS; MA:CR / ESP: NO; EF:NA; MA:NA / EST: NO; EF:NA; MA:NA / FIN: NO; EF:NA; MA:NA / FRK: NO; EF:NA; MA:NA / GBE: NO; EF:NA; MA:NA / GRC: NO; EF:NA; MA:NA / HRV: NO; EF:NA; MA:NA / HUN: 0,5427; EF:D; MA:T1 / IRL: NO; EF:NA; MA:NA / ITA: NO; EF:NA; MA:NA / LTU: NO; EF:NA; MA:NA / LUX: NO; EF:NA; MA:NA / LVA: NO; EF:NA; MA:NA / MLT: IE; EF:NA; MA:NA; COMM / NLD: NO; EF:NA; MA:NA / POL: NO; EF:NA; MA:NA / PRT: NO; EF:NA; MA:NA / ROU: 1,12; EF:D; MA:T1 / SVK: 26,47; EF:CS; MA:T1 / SVN: NO; EF:NA; MA:NA / SWE: 4,00;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76</xdr:col>
                <xdr:colOff>53</xdr:colOff>
                <xdr:row>17</xdr:row>
                <xdr:rowOff>11</xdr:rowOff>
              </xdr:to>
            </anchor>
          </commentPr>
        </mc:Choice>
        <mc:Fallback/>
      </mc:AlternateContent>
    </comment>
    <comment ref="H19"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5,92; EF:CS; MA:T2, T3 / GBE: NO; EF:NA; MA:NA / GRC: NO; EF:NA; MA:NA / HRV: NO; EF:NA; MA:NA / HUN: NO; EF:NA; MA:NA / IRL: NO; EF:NA; MA:NA / ITA: NO; EF:NA; MA:NA / LTU: NO; EF:NA; MA:NA / LUX: NO; EF:NA; MA:NA / LVA: NO; EF:NA; MA:NA / MLT: IE; EF:NA; MA:NA / NLD: NO; EF:NA; MA:NA / POL: 946,79; EF:D; MA:T1 / PRT: 0,0927; EF:D, CR, PS; MA:T2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76</xdr:col>
                <xdr:colOff>52</xdr:colOff>
                <xdr:row>18</xdr:row>
                <xdr:rowOff>9</xdr:rowOff>
              </xdr:to>
            </anchor>
          </commentPr>
        </mc:Choice>
        <mc:Fallback/>
      </mc:AlternateContent>
    </comment>
    <comment ref="H20" authorId="0">
      <text>
        <r>
          <rPr>
            <b val="true"/>
            <sz val="9"/>
            <color rgb="FF000000"/>
            <rFont val="Tahoma"/>
            <family val="2"/>
          </rPr>
          <t xml:space="preserve">AUT: 118,77; EF:CS; MA:T2 / BEL: 744,47; EF:D; MA:T1 / BGR: 546,18; EF:CS,D; MA:T1,T2 / CYP: IE,NO; EF:NA; MA:NA / CZE: 235,90; EF:CS,D; MA:T1 / DEU: 1089,86; EF:CS; MA:CS / DNM: 16,28; EF:CS,D; MA:T1,T2,T3 / ESP: 1582,25; EF:CS,PS; MA:T2 / EST: NO; EF:NA; MA:NA / FIN: 234,38; EF:CS; MA:T3 / FRK: 3096,50; EF:CS; MA:T2,T3 / GBE: 1736,77; EF:CS; MA:T2 / GRC: 693,60; EF:D; MA:CR / HRV: IE,NO; EF:NA; MA:NA / HUN: 355,72; EF:CS,D; MA:T1,T2 / IRL: 825,95; EF:CS; MA:T1 / ITA: 942,93; EF:CS; MA:T2 / LTU: NO; EF:NA; MA:NA / LUX: 28,95; EF:CS; MA:T2 / LVA: NO; EF:NA; MA:NA / MLT: IE; EF:NA; MA:NA / NLD: 244,34; EF:CS; MA:T2 / POL: 1005,87; EF:CS,D; MA:T1,T2 / PRT: IE,NO; EF:NA; MA:NA / ROU: IE,NO; EF:NA; MA:NA / SVK: 1044,58; EF:CS; MA:T2 / SVN: 416,84; EF:CS,D; MA:T1,T2 / SWE: 122,91;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87</xdr:col>
                <xdr:colOff>29</xdr:colOff>
                <xdr:row>19</xdr:row>
                <xdr:rowOff>10</xdr:rowOff>
              </xdr:to>
            </anchor>
          </commentPr>
        </mc:Choice>
        <mc:Fallback/>
      </mc:AlternateContent>
    </comment>
    <comment ref="H21" authorId="0">
      <text>
        <r>
          <rPr>
            <b val="true"/>
            <sz val="9"/>
            <color rgb="FF000000"/>
            <rFont val="Tahoma"/>
            <family val="2"/>
          </rPr>
          <t xml:space="preserve">AUT: 33,87; EF:CS; MA:T2 / BEL: 395,68; EF:D; MA:T1 / BGR: 359,14; EF:D; MA:T1 / CYP: IE; EF:NA; MA:NA; COMM / CZE: 2,76; EF:D; MA:T1 / DEU: 112,07; EF:CS; MA:CS / DNM: 9,07; EF:CS,D; MA:T2,T1 / ESP: 1204,19; EF:CS, PS; MA:T2 / EST: NO; EF:NA; MA:NA / FIN: 124,95; EF:CS; MA:T3 / FRK: 599,81; EF:CS; MA:T2, T3 / GBE: 203,10; EF:CS; MA:T2 / GRC: 693,60; EF:D; MA:CR / HRV: IE; EF:NA; MA:NA; COMM / HUN: 153,95; EF:D; MA:T1 / IRL: 784,99; EF:CS; MA:T1 / ITA: 17,23; EF:CS; MA:T2 / LTU: NO; EF:NA; MA:NA / LUX: 14,50; EF:CS; MA:T2 / LVA: NO; EF:NA; MA:NA / MLT: IE; EF:NA; MA:NA; COMM / NLD: 2,30; EF:CS; MA:T2 / POL: 64,43; EF:D; MA:T1 / PRT: IE; EF:NA; MA:NA; COMM / ROU: IE; EF:NA; MA:NA; COMM / SVK: 4,66; EF:CS; MA:T2 / SVN: 110,99; EF:D; MA:T1 / SWE: 104,26;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84</xdr:col>
                <xdr:colOff>67</xdr:colOff>
                <xdr:row>20</xdr:row>
                <xdr:rowOff>11</xdr:rowOff>
              </xdr:to>
            </anchor>
          </commentPr>
        </mc:Choice>
        <mc:Fallback/>
      </mc:AlternateContent>
    </comment>
    <comment ref="H22" authorId="0">
      <text>
        <r>
          <rPr>
            <b val="true"/>
            <sz val="9"/>
            <color rgb="FF000000"/>
            <rFont val="Tahoma"/>
            <family val="2"/>
          </rPr>
          <t xml:space="preserve">AUT: 18,09; EF:CS; MA:T2 / BEL: 160,62; EF:D; MA:T1 / BGR: 170,58; EF:CS,D; MA:T2 / CYP: NO; EF:NA; MA:NA / CZE: 174,63; EF:CS,D; MA:T1 / DEU: 727,61; EF:CS; MA:CS / DNM: NO; EF:NA; MA:NA / ESP: 205,28; EF:CS; MA:T2 / EST: NO; EF:NA; MA:NA / FIN: 109,42; EF:CS; MA:T3 / FRK: 1588,72; EF:CS; MA:T2, T3 / GBE: 715,89; EF:CS; MA:T2 / GRC: IE; EF:NA; MA:NA; COMM / HRV: NO; EF:NA; MA:NA / HUN: 15,18; EF:CS; MA:T2 / IRL: NO; EF:NA; MA:NA / ITA: 220,98; EF:CS; MA:T2 / LTU: NO; EF:NA; MA:NA / LUX: NO; EF:NA; MA:NA / LVA: NO; EF:NA; MA:NA / MLT: IE; EF:NA; MA:NA; COMM / NLD: NO; EF:NA; MA:NA / POL: 615,15; EF:CS,D; MA:T1,T2 / PRT: IE; EF:NA; MA:NA; COMM / ROU: NO; EF:NA; MA:NA; COMM / SVK: 728,31; EF:CS; MA:T2 / SVN: 139,76; EF:D; MA:T1 / SWE: 9,21;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84</xdr:col>
                <xdr:colOff>5</xdr:colOff>
                <xdr:row>21</xdr:row>
                <xdr:rowOff>6</xdr:rowOff>
              </xdr:to>
            </anchor>
          </commentPr>
        </mc:Choice>
        <mc:Fallback/>
      </mc:AlternateContent>
    </comment>
    <comment ref="H23" authorId="0">
      <text>
        <r>
          <rPr>
            <b val="true"/>
            <sz val="9"/>
            <color rgb="FF000000"/>
            <rFont val="Tahoma"/>
            <family val="2"/>
          </rPr>
          <t xml:space="preserve">AUT: 66,81; EF:CS; MA:T2 / BEL: 188,16; EF:D; MA:T1 / BGR: 16,46; EF:CS; MA:T2 / CYP: NO; EF:NA; MA:NA / CZE: 58,51; EF:CS; MA:T1 / DEU: 250,19; EF:CS; MA:CS / DNM: 7,21; EF:CS; MA:T3 / ESP: 172,78; EF:CS; MA:T2 / EST: NO; EF:NA; MA:NA / FIN: NO; EF:NA; MA:NA / FRK: 907,97; EF:CS; MA:T2, T3 / GBE: 817,78; EF:CS; MA:T2 / GRC: NO; EF:NA; MA:NA / HRV: IE; EF:NA; MA:NA; COMM / HUN: 186,58; EF:D; MA:T1 / IRL: 40,97; EF:CS; MA:T1 / ITA: 704,71; EF:CS; MA:T2 / LTU: NO; EF:NA; MA:NA / LUX: 14,45; EF:CS; MA:T2 / LVA: NO; EF:NA; MA:NA / MLT: IE; EF:NA; MA:NA; COMM / NLD: 242,05; EF:CS; MA:T2 / POL: 258,61; EF:D; MA:T1 / PRT: NO; EF:NA; MA:NA / ROU: IE; EF:NA; MA:NA; COMM / SVK: 311,61; EF:CS; MA:T2 / SVN: 166,09; EF:CS; MA:T2 / SWE: 9,4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82</xdr:col>
                <xdr:colOff>48</xdr:colOff>
                <xdr:row>22</xdr:row>
                <xdr:rowOff>8</xdr:rowOff>
              </xdr:to>
            </anchor>
          </commentPr>
        </mc:Choice>
        <mc:Fallback/>
      </mc:AlternateContent>
    </comment>
    <comment ref="H24" authorId="0">
      <text>
        <r>
          <rPr>
            <b val="true"/>
            <sz val="9"/>
            <color rgb="FF000000"/>
            <rFont val="Tahoma"/>
            <family val="2"/>
          </rPr>
          <t xml:space="preserve">AUT: NO; EF:NA; MA:NA / BEL: NO; EF:NA; MA:NA / BGR: NO; EF:NA; MA:NA / CYP: NO; EF:NA; MA:NA / CZE: NO; EF:NA; MA:NA / DEU: NO; EF:NA; MA:NA / DNM: NA; EF:NA; MA:NA / ESP: NO; EF:NA; MA:NA / EST: NO; EF:NA; MA:NA / FIN: NO; EF:NA; MA:NA / FRK: NO; EF:NA; MA:NA / GBE: IE; EF:NA; MA:NA; COMM / GRC: NO; EF:NA; MA:NA / HRV: NO; EF:NA; MA:NA / HUN: NO; EF:NA; MA:NA / IRL: NO; EF:NA; MA:NA / ITA: NO; EF:NA; MA:NA / LTU: NO; EF:NA; MA:NA / LUX: NO; EF:NA; MA:NA / LVA: NO; EF:NA; MA:NA / MLT: IE; EF:NA; MA:NA; COMM / NLD: 4,77; EF:CS; MA:T2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76</xdr:col>
                <xdr:colOff>34</xdr:colOff>
                <xdr:row>23</xdr:row>
                <xdr:rowOff>11</xdr:rowOff>
              </xdr:to>
            </anchor>
          </commentPr>
        </mc:Choice>
        <mc:Fallback/>
      </mc:AlternateContent>
    </comment>
    <comment ref="H25"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IE; EF:NA; MA:NA; COMM / GRC: NO; EF:NA; MA:NA / HRV: NO; EF:NA; MA:NA / HUN: NO; EF:NA; MA:NA / IRL: NO; EF:NA; MA:NA / ITA: NO; EF:NA; MA:NA / LTU: NO; EF:NA; MA:NA / LUX: NO; EF:NA; MA:NA / LVA: NO; EF:NA; MA:NA / MLT: IE; EF:NA; MA:NA; COMM / NLD: NO; EF:NA; MA:NA / POL: 67,69; EF:D; MA:T1 / PRT: I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77</xdr:col>
                <xdr:colOff>12</xdr:colOff>
                <xdr:row>24</xdr:row>
                <xdr:rowOff>11</xdr:rowOff>
              </xdr:to>
            </anchor>
          </commentPr>
        </mc:Choice>
        <mc:Fallback/>
      </mc:AlternateContent>
    </comment>
    <comment ref="H26" authorId="0">
      <text>
        <r>
          <rPr>
            <b val="true"/>
            <sz val="9"/>
            <color rgb="FF000000"/>
            <rFont val="Tahoma"/>
            <family val="2"/>
          </rPr>
          <t xml:space="preserve">AUT: 905,27; EF:CS,D; MA:T2 / BEL: 6474,13; EF:D,PS; MA:T1,T3 / BGR: 1972,21; EF:CS,D; MA:T1,T2 / CYP: 2,49; EF:D; MA:T1 / CZE: 8620,78; EF:CS,D; MA:T1 / DEU: IE; EF:NA; MA:NA / DNM: 333,53; EF:CS,D; MA:T1,T2,T3 / ESP: 6088,00; EF:CS,PS; MA:T2 / EST: 652,78; EF:CS,D; MA:T1,T2 / FIN: 1261,60; EF:CS; MA:T3 / FRK: 19964,69; EF:CS; MA:T2,T3 / GBE: 14732,08; EF:CS; MA:T2 / GRC: 461,64; EF:CS,D; MA:CR,T2 / HRV: IE,NO; EF:NA; MA:NA / HUN: 1722,26; EF:CS,D; MA:T1,T2 / IRL: 344,46; EF:CS; MA:T1 / ITA: 18141,40; EF:CS; MA:T2 / LTU: 435,08; EF:CS; MA:T2 / LUX: 195,08; EF:CS,D; MA:T1,T2 / LVA: 187,38; EF:CS; MA:T2 / MLT: IE; EF:NA; MA:NA / NLD: 16750,90; EF:CS,D; MA:T2 / POL: 4158,18; EF:CS,D; MA:T1,T2 / PRT: 1482,80; EF:CR,D; MA:T2 / ROU: 11135,22; EF:CS; MA:T2 / SVK: 3903,79; EF:CS; MA:T2 / SVN: 221,46; EF:CS,D; MA:T1,T2 / SWE: 1142,58;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92</xdr:col>
                <xdr:colOff>63</xdr:colOff>
                <xdr:row>25</xdr:row>
                <xdr:rowOff>6</xdr:rowOff>
              </xdr:to>
            </anchor>
          </commentPr>
        </mc:Choice>
        <mc:Fallback/>
      </mc:AlternateContent>
    </comment>
    <comment ref="H27" authorId="0">
      <text>
        <r>
          <rPr>
            <b val="true"/>
            <sz val="9"/>
            <color rgb="FF000000"/>
            <rFont val="Tahoma"/>
            <family val="2"/>
          </rPr>
          <t xml:space="preserve">AUT: 86,79; EF:CS; MA:T2 / BEL: 2037,48; EF:D; MA:T1 / BGR: 376,35; EF:D; MA:T1 / CYP: 2,49; EF:D; MA:T1 / CZE: 2965,51; EF:D; MA:T1 / DEU: IE; EF:NA; MA:NA; COMM / DNM: 209,17; EF:CS,D; MA:T2,T1 / ESP: 3570,93; EF:CS; MA:T2 / EST: 19,13; EF:CS,D; MA:T1,T2 / FIN: 772,98; EF:CS; MA:T3 / FRK: 6741,17; EF:CS; MA:T2, T3 / GBE: 7878,63; EF:CS; MA:T2 / GRC: 383,39; EF:D; MA:CR / HRV: IE; EF:NA; MA:NA; COMM / HUN: 372,56; EF:D; MA:T1 / IRL: 137,38; EF:CS; MA:T1 / ITA: 10250,16; EF:CS; MA:T2 / LTU: 90,33; EF:CS; MA:T2 / LUX: 161,17; EF:CS,D; MA:T1,T2 / LVA: 155,40; EF:CS; MA:T2 / MLT: IE; EF:NA; MA:NA; COMM / NLD: 6641,38; EF:CS,D; MA:T2 / POL: 435,83; EF:D; MA:T1 / PRT: 1377,54; EF:D, CR; MA:T2 / ROU: NO; EF:NA; MA:NA / SVK: 70,38; EF:CS; MA:T2 / SVN: 27,96; EF:D; MA:T1 / SWE: 871,96;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87</xdr:col>
                <xdr:colOff>53</xdr:colOff>
                <xdr:row>26</xdr:row>
                <xdr:rowOff>11</xdr:rowOff>
              </xdr:to>
            </anchor>
          </commentPr>
        </mc:Choice>
        <mc:Fallback/>
      </mc:AlternateContent>
    </comment>
    <comment ref="H28" authorId="0">
      <text>
        <r>
          <rPr>
            <b val="true"/>
            <sz val="9"/>
            <color rgb="FF000000"/>
            <rFont val="Tahoma"/>
            <family val="2"/>
          </rPr>
          <t xml:space="preserve">AUT: 135,50; EF:CS; MA:T2 / BEL: 234,90; EF:D; MA:T1 / BGR: 390,18; EF:CS,D; MA:T2 / CYP: NO; EF:NA; MA:NA / CZE: 5287,29; EF:CS,D; MA:T1 / DEU: IE; EF:NA; MA:NA; COMM / DNM: 6,55; EF:D; MA:T1 / ESP: 695,67; EF:CS, PS; MA:T2 / EST: 521,21; EF:CS,D; MA:T1,T2 / FIN: 205,00; EF:CS; MA:T3 / FRK: 1996,01; EF:CS; MA:T2, T3 / GBE: 3054,61; EF:CS; MA:T2 / GRC: 77,59; EF:D; MA:CR / HRV: NO; EF:NA; MA:NA / HUN: 79,37; EF:CS; MA:T2 / IRL: NO; EF:NA; MA:NA / ITA: 278,48; EF:CS; MA:T2 / LTU: NO; EF:NA; MA:NA / LUX: NO; EF:NA; MA:NA / LVA: NO; EF:NA; MA:NA / MLT: IE; EF:NA; MA:NA; COMM / NLD: 1000,84; EF:CS; MA:T2 / POL: 875,45; EF:CS,D; MA:T1,T2 / PRT: 42,90; EF:D, CR; MA:T2 / ROU: 5,55; EF:CS; MA:T2 / SVK: 1948,77; EF:CS; MA:T2 / SVN: 1,27; EF:CS,D; MA:T1 / SWE: 113,05;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85</xdr:col>
                <xdr:colOff>48</xdr:colOff>
                <xdr:row>27</xdr:row>
                <xdr:rowOff>11</xdr:rowOff>
              </xdr:to>
            </anchor>
          </commentPr>
        </mc:Choice>
        <mc:Fallback/>
      </mc:AlternateContent>
    </comment>
    <comment ref="H29" authorId="0">
      <text>
        <r>
          <rPr>
            <b val="true"/>
            <sz val="9"/>
            <color rgb="FF000000"/>
            <rFont val="Tahoma"/>
            <family val="2"/>
          </rPr>
          <t xml:space="preserve">AUT: 461,70; EF:CS; MA:T2 / BEL: 2368,12; EF:D; MA:T1 / BGR: 1205,68; EF:CS; MA:T2 / CYP: NO; EF:NA; MA:NA / CZE: 367,99; EF:CS; MA:T1 / DEU: IE; EF:NA; MA:NA; COMM / DNM: 117,47; EF:CS; MA:T3 / ESP: 1821,39; EF:CS; MA:T2 / EST: 112,43; EF:CS; MA:T2 / FIN: 93,89; EF:CS; MA:T3 / FRK: 8014,02; EF:CS; MA:T2, T3 / GBE: 3798,84; EF:CS; MA:T2 / GRC: 0,6531; EF:CS; MA:T2 / HRV: IE; EF:NA; MA:NA; COMM / HUN: 1270,33; EF:D; MA:T1 / IRL: 207,08; EF:CS; MA:T1 / ITA: 7488,87; EF:CS; MA:T2 / LTU: 344,75; EF:CS; MA:T2 / LUX: 33,91; EF:CS; MA:T2 / LVA: 31,99; EF:CS; MA:T2 / MLT: IE; EF:NA; MA:NA; COMM / NLD: 9108,68; EF:CS; MA:T2 / POL: 242,26; EF:D; MA:T1 / PRT: NO; EF:NA; MA:NA / ROU: 11129,67; EF:CS; MA:T2 / SVK: 1884,64; EF:CS; MA:T2 / SVN: 191,76; EF:CS; MA:T2 / SWE: 154,06;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86</xdr:col>
                <xdr:colOff>47</xdr:colOff>
                <xdr:row>28</xdr:row>
                <xdr:rowOff>4</xdr:rowOff>
              </xdr:to>
            </anchor>
          </commentPr>
        </mc:Choice>
        <mc:Fallback/>
      </mc:AlternateContent>
    </comment>
    <comment ref="H30" authorId="0">
      <text>
        <r>
          <rPr>
            <b val="true"/>
            <sz val="9"/>
            <color rgb="FF000000"/>
            <rFont val="Tahoma"/>
            <family val="2"/>
          </rPr>
          <t xml:space="preserve">AUT: 319,22; EF:D; MA:T2 / BEL: NO; EF:NA; MA:NA / BGR: NO; EF:NA; MA:NA / CYP: NO; EF:NA; MA:NA / CZE: NO; EF:NA; MA:NA / DEU: NO; EF:NA; MA:NA / DNM: 0,6774; EF:CS; MA:CR / ESP: NO; EF:NA; MA:NA / EST: NO; EF:NA; MA:NA / FIN: 69,65; EF:D; MA:T3 / FRK: NO; EF:NA; MA:NA / GBE: IE; EF:NA; MA:NA; COMM / GRC: NO; EF:NA; MA:NA / HRV: NO; EF:NA; MA:NA / HUN: 0,1085; EF:D; MA:T1 / IRL: NO; EF:NA; MA:NA / ITA: 11,64; EF:CS; MA:T2 / LTU: NO; EF:NA; MA:NA / LUX: NO; EF:NA; MA:NA / LVA: NO; EF:NA; MA:NA / MLT: IE; EF:NA; MA:NA; COMM / NLD: 8,27; EF:CS; MA:T2 / POL: 4,28; EF:D; MA:T1 / PRT: 113,23; EF:D, CR; MA:T2 / ROU: 1,12; EF:D; MA:T1 / SVK: NO; EF:NA; MA:NA / SVN: NO; EF:NA; MA:NA / SWE: 31,80;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78</xdr:col>
                <xdr:colOff>52</xdr:colOff>
                <xdr:row>29</xdr:row>
                <xdr:rowOff>10</xdr:rowOff>
              </xdr:to>
            </anchor>
          </commentPr>
        </mc:Choice>
        <mc:Fallback/>
      </mc:AlternateContent>
    </comment>
    <comment ref="H31" authorId="0">
      <text>
        <r>
          <rPr>
            <b val="true"/>
            <sz val="9"/>
            <color rgb="FF000000"/>
            <rFont val="Tahoma"/>
            <family val="2"/>
          </rPr>
          <t xml:space="preserve">AUT: 221,28; EF:D; MA:T2 / BEL: 1833,63; EF:PS; MA:T3 / BGR: NO; EF:NA; MA:NA / CYP: NO; EF:NA; MA:NA / CZE: NO; EF:NA; MA:NA / DEU: IE; EF:NA; MA:NA; COMM / DNM: 0,3337; EF:CS; MA:T2 / ESP: NO; EF:NA; MA:NA / EST: NO; EF:NA; MA:NA / FIN: 189,72; EF:CS; MA:T3 / FRK: 3213,50; EF:CS; MA:T2, T3 / GBE: IE; EF:NA; MA:NA; COMM / GRC: NO; EF:NA; MA:NA / HRV: NO; EF:NA; MA:NA / HUN: NO; EF:NA; MA:NA / IRL: NO; EF:NA; MA:NA / ITA: 123,89; EF:CS; MA:T2 / LTU: NO; EF:NA; MA:NA / LUX: NO; EF:NA; MA:NA / LVA: NO; EF:NA; MA:NA / MLT: IE; EF:NA; MA:NA; COMM / NLD: NO; EF:NA; MA:NA / POL: 2604,64; EF:D; MA:T1 / PRT: 62,36; EF:D, CR; MA:T2 / ROU: NO; EF:NA; MA:NA / SVK: NO; EF:NA; MA:NA / SVN: 0,4778; EF:D; MA:T1 / SWE: 3,5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81</xdr:col>
                <xdr:colOff>6</xdr:colOff>
                <xdr:row>30</xdr:row>
                <xdr:rowOff>11</xdr:rowOff>
              </xdr:to>
            </anchor>
          </commentPr>
        </mc:Choice>
        <mc:Fallback/>
      </mc:AlternateContent>
    </comment>
    <comment ref="H32" authorId="0">
      <text>
        <r>
          <rPr>
            <b val="true"/>
            <sz val="9"/>
            <color rgb="FF000000"/>
            <rFont val="Tahoma"/>
            <family val="2"/>
          </rPr>
          <t xml:space="preserve">AUT: 2675,60; EF:CS,D; MA:T2 / BEL: 823,41; EF:D; MA:T1 / BGR: 6,20; EF:D; MA:T1 / CYP: IE,NO; EF:NA; MA:NA / CZE: 3060,87; EF:CS,D; MA:T1 / DEU: 4,71; EF:CS; MA:CS / DNM: 344,70; EF:CS,D; MA:T1,T2,T3 / ESP: 2662,16; EF:CS,PS; MA:T2 / EST: NO; EF:NA; MA:NA / FIN: 5158,87; EF:CS; MA:T3 / FRK: 5205,61; EF:CS; MA:T2,T3 / GBE: 5056,36; EF:CS; MA:T2 / GRC: 288,51; EF:D; MA:CR / HRV: IE,NO; EF:NA; MA:NA / HUN: 69,77; EF:CS,D; MA:T1,T2 / IRL: 29,26; EF:CS; MA:T1 / ITA: 3848,60; EF:CS; MA:T2 / LTU: 485,50; EF:CS; MA:T2 / LUX: IE,NO; EF:NA; MA:NA / LVA: 159,43; EF:CS; MA:T2 / MLT: IE; EF:NA; MA:NA / NLD: 1729,25; EF:CS; MA:T2 / POL: 300,40; EF:CS,D; MA:T1,T2 / PRT: 812,19; EF:CR,D; MA:T2 / ROU: NO; EF:NA; MA:NA / SVK: 2028,64; EF:CS; MA:T2 / SVN: 580,92; EF:CS,D; MA:T1,T2 / SWE: 2437,82;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87</xdr:col>
                <xdr:colOff>50</xdr:colOff>
                <xdr:row>30</xdr:row>
                <xdr:rowOff>17</xdr:rowOff>
              </xdr:to>
            </anchor>
          </commentPr>
        </mc:Choice>
        <mc:Fallback/>
      </mc:AlternateContent>
    </comment>
    <comment ref="H33" authorId="0">
      <text>
        <r>
          <rPr>
            <b val="true"/>
            <sz val="9"/>
            <color rgb="FF000000"/>
            <rFont val="Tahoma"/>
            <family val="2"/>
          </rPr>
          <t xml:space="preserve">AUT: 1109,79; EF:CS; MA:T2 / BEL: 512,78; EF:D; MA:T1 / BGR: 6,20; EF:D; MA:T1 / CYP: IE; EF:NA; MA:NA; COMM / CZE: 453,67; EF:CS,D; MA:T1 / DEU: IE; EF:NA; MA:NA; COMM / DNM: 81,63; EF:CS,D; MA:T2,T1 / ESP: 1261,73; EF:CS, PS; MA:T2 / EST: NO; EF:NA; MA:NA / FIN: 1055,62; EF:CS; MA:T3 / FRK: 1879,19; EF:CS; MA:T2, T3 / GBE: 921,75; EF:CS; MA:T2 / GRC: 284,29; EF:D; MA:CR / HRV: IE; EF:NA; MA:NA; COMM / HUN: 24,63; EF:D; MA:T1 / IRL: 22,83; EF:CS; MA:T1 / ITA: 1232,17; EF:CS; MA:T2 / LTU: 199,35; EF:CS; MA:T2 / LUX: IE; EF:NA; MA:NA; COMM / LVA: 12,44; EF:CS; MA:T2 / MLT: IE; EF:NA; MA:NA; COMM / NLD: 15,45; EF:CS; MA:T2 / POL: 101,09; EF:D; MA:T1 / PRT: 812,19; EF:D, CR; MA:T2 / ROU: NO; EF:NA; MA:NA / SVK: 776,38; EF:CS; MA:T2 / SVN: 73,86; EF:D; MA:T1 / SWE: 1837,83;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87</xdr:col>
                <xdr:colOff>4</xdr:colOff>
                <xdr:row>32</xdr:row>
                <xdr:rowOff>10</xdr:rowOff>
              </xdr:to>
            </anchor>
          </commentPr>
        </mc:Choice>
        <mc:Fallback/>
      </mc:AlternateContent>
    </comment>
    <comment ref="H34" authorId="0">
      <text>
        <r>
          <rPr>
            <b val="true"/>
            <sz val="9"/>
            <color rgb="FF000000"/>
            <rFont val="Tahoma"/>
            <family val="2"/>
          </rPr>
          <t xml:space="preserve">AUT: 529,79; EF:CS; MA:T2 / BEL: 58,02; EF:D; MA:T1 / BGR: NO; EF:NA; MA:NA / CYP: NO; EF:NA; MA:NA / CZE: 2410,28; EF:CS,D; MA:T1 / DEU: IE; EF:NA; MA:NA; COMM / DNM: 159,11; EF:D; MA:T1 / ESP: 269,18; EF:CS, PS; MA:T2 / EST: NO; EF:NA; MA:NA / FIN: 1209,82; EF:CS; MA:T3 / FRK: 914,77; EF:CS; MA:T2, T3 / GBE: 2000,13; EF:CS; MA:T2 / GRC: 4,22; EF:D; MA:CR / HRV: NO; EF:NA; MA:NA / HUN: 2,78; EF:CS; MA:T2 / IRL: NO; EF:NA; MA:NA / ITA: NO; EF:NA; MA:NA / LTU: NO; EF:NA; MA:NA / LUX: NO; EF:NA; MA:NA / LVA: 2,42; EF:CS; MA:T2 / MLT: IE; EF:NA; MA:NA; COMM / NLD: 8,66; EF:CS; MA:T2 / POL: 195,90; EF:CS,D; MA:T1,T2 / PRT: NO; EF:NA; MA:NA / ROU: NO; EF:NA; MA:NA / SVK: 1054,69; EF:CS; MA:T2 / SVN: 181,34; EF:D; MA:T1 / SWE: 287,15;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82</xdr:col>
                <xdr:colOff>53</xdr:colOff>
                <xdr:row>33</xdr:row>
                <xdr:rowOff>10</xdr:rowOff>
              </xdr:to>
            </anchor>
          </commentPr>
        </mc:Choice>
        <mc:Fallback/>
      </mc:AlternateContent>
    </comment>
    <comment ref="H35" authorId="0">
      <text>
        <r>
          <rPr>
            <b val="true"/>
            <sz val="9"/>
            <color rgb="FF000000"/>
            <rFont val="Tahoma"/>
            <family val="2"/>
          </rPr>
          <t xml:space="preserve">AUT: 1016,46; EF:CS; MA:T2 / BEL: 252,61; EF:D; MA:T1 / BGR: NO; EF:NA; MA:NA / CYP: NO; EF:NA; MA:NA / CZE: 196,92; EF:CS; MA:T1 / DEU: IE; EF:NA; MA:NA; COMM / DNM: 103,52; EF:CS; MA:T3 / ESP: 1131,25; EF:CS; MA:T2 / EST: NO; EF:NA; MA:NA / FIN: 1795,62; EF:CS; MA:T3 / FRK: 2411,66; EF:CS; MA:T2, T3 / GBE: 2134,48; EF:CS; MA:T2 / GRC: NO; EF:NA; MA:NA / HRV: IE; EF:NA; MA:NA; COMM / HUN: 42,35; EF:D; MA:T1 / IRL: 6,43; EF:CS; MA:T1 / ITA: 2616,42; EF:CS; MA:T2 / LTU: 286,15; EF:CS; MA:T2 / LUX: IE; EF:NA; MA:NA; COMM / LVA: 144,58; EF:CS; MA:T2 / MLT: IE; EF:NA; MA:NA; COMM / NLD: 1705,14; EF:CS; MA:T2 / POL: 3,40; EF:D; MA:T1 / PRT: NO; EF:NA; MA:NA / ROU: NO; EF:NA; MA:NA / SVK: 197,56; EF:CS; MA:T2 / SVN: 325,71; EF:CS; MA:T2 / SWE: 65,1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84</xdr:col>
                <xdr:colOff>40</xdr:colOff>
                <xdr:row>33</xdr:row>
                <xdr:rowOff>11</xdr:rowOff>
              </xdr:to>
            </anchor>
          </commentPr>
        </mc:Choice>
        <mc:Fallback/>
      </mc:AlternateContent>
    </comment>
    <comment ref="H36" authorId="0">
      <text>
        <r>
          <rPr>
            <b val="true"/>
            <sz val="9"/>
            <color rgb="FF000000"/>
            <rFont val="Tahoma"/>
            <family val="2"/>
          </rPr>
          <t xml:space="preserve">AUT: 2430,74; EF:D; MA:T2 / BEL: 585,89; EF:D; MA:T1 / BGR: NO; EF:NA; MA:NA / CYP: NO; EF:NA; MA:NA / CZE: NO; EF:NA; MA:NA / DEU: 812,37; EF:CS; MA:CS / DNM: 8,58; EF:CS; MA:CR / ESP: 1890,12; EF:OTH; MA:T2 / EST: NO; EF:NA; MA:NA / FIN: 12674,62; EF:D; MA:T3 / FRK: 5582,34; EF:CS; MA:T2, T3 / GBE: IE; EF:NA; MA:NA; COMM / GRC: NO; EF:NA; MA:NA / HRV: IE; EF:NA; MA:NA; COMM / HUN: NO; EF:NA; MA:NA / IRL: NO; EF:NA; MA:NA / ITA: NO; EF:NA; MA:NA / LTU: 17,91; EF:CS; MA:T2 / LUX: NO; EF:NA; MA:NA / LVA: NO; EF:NA; MA:NA / MLT: IE; EF:NA; MA:NA; COMM / NLD: 5,51; EF:CS; MA:T2 / POL: NO; EF:NA; MA:NA / PRT: 2704,58; EF:D, CR; MA:T2 / ROU: NO; EF:NA; MA:NA / SVK: 37,65; EF:CS; MA:T2 / SVN: NO; EF:NA; MA:NA / SWE: 4058,46;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82</xdr:col>
                <xdr:colOff>11</xdr:colOff>
                <xdr:row>35</xdr:row>
                <xdr:rowOff>4</xdr:rowOff>
              </xdr:to>
            </anchor>
          </commentPr>
        </mc:Choice>
        <mc:Fallback/>
      </mc:AlternateContent>
    </comment>
    <comment ref="H37" authorId="0">
      <text>
        <r>
          <rPr>
            <b val="true"/>
            <sz val="9"/>
            <color rgb="FF000000"/>
            <rFont val="Tahoma"/>
            <family val="2"/>
          </rPr>
          <t xml:space="preserve">AUT: 19,56; EF:D; MA:T2 / BEL: NO; EF:NA; MA:NA / BGR: NO; EF:NA; MA:NA / CYP: NO; EF:NA; MA:NA / CZE: NO; EF:NA; MA:NA / DEU: 4,71; EF:CS; MA:CS / DNM: 0,4266; EF:CS; MA:T2 / ESP: NO; EF:NA; MA:NA / EST: NO; EF:NA; MA:NA / FIN: 1097,81; EF:CS; MA:T3 / FRK: NO; EF:NA; MA:NA / GBE: IE; EF:NA; MA:NA; COMM / GRC: NO; EF:NA; MA:NA / HRV: NO; EF:NA; MA:NA / HUN: NO; EF:NA; MA:NA / IRL: NO; EF:NA; MA:NA / ITA: NO; EF:NA; MA:NA / LTU: NO; EF:NA; MA:NA / LUX: NO; EF:NA; MA:NA / LVA: NO; EF:NA; MA:NA / MLT: IE; EF:NA; MA:NA; COMM / NLD: NO; EF:NA; MA:NA / POL: NO; EF:NA; MA:NA / PRT: NO; EF:NA; MA:NA / ROU: NO; EF:NA; MA:NA / SVK: NO; EF:NA; MA:NA / SVN: NO; EF:NA; MA:NA / SWE: 247,73;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77</xdr:col>
                <xdr:colOff>61</xdr:colOff>
                <xdr:row>36</xdr:row>
                <xdr:rowOff>10</xdr:rowOff>
              </xdr:to>
            </anchor>
          </commentPr>
        </mc:Choice>
        <mc:Fallback/>
      </mc:AlternateContent>
    </comment>
    <comment ref="H38" authorId="0">
      <text>
        <r>
          <rPr>
            <b val="true"/>
            <sz val="9"/>
            <color rgb="FF000000"/>
            <rFont val="Tahoma"/>
            <family val="2"/>
          </rPr>
          <t xml:space="preserve">AUT: 932,98; EF:CS; MA:T2 / BEL: 2555,78; EF:D; MA:T1 / BGR: 181,94; EF:CS,D; MA:T1,T2 / CYP: 135,01; EF:D; MA:T1 / CZE: 4295,66; EF:CS,D; MA:T1 / DEU: 1875,18; EF:CS; MA:CS / DNM: 1566,04; EF:CS,D; MA:T1,T2,T3 / ESP: 3170,65; EF:CS; MA:T2 / EST: 474,56; EF:CS,D; MA:T1,T2 / FIN: 796,18; EF:CS; MA:T3 / FRK: 9423,96; EF:CS; MA:T2,T3 / GBE: 7689,71; EF:CS; MA:T2 / GRC: 925,19; EF:D; MA:CR / HRV: IE,NO; EF:NA; MA:NA / HUN: 2045,79; EF:CS,D; MA:T1,T2 / IRL: 1091,01; EF:CS; MA:T1 / ITA: 4703,22; EF:CS; MA:T2 / LTU: 741,78; EF:CS; MA:T2 / LUX: 24,22; EF:CS,D; MA:T1,T2 / LVA: 780,78; EF:CS; MA:T2 / MLT: IE; EF:NA; MA:NA / NLD: 4174,34; EF:CS,D; MA:T2 / POL: 4033,17; EF:CS,D; MA:T1,T2 / PRT: 894,85; EF:CR,D; MA:T2 / ROU: 16,81; EF:CS,D; MA:T1,T2 / SVK: 1040,56; EF:CS; MA:T2 / SVN: 214,79; EF:CS,D; MA:T1,T2 / SWE: 933,0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1</xdr:col>
                <xdr:colOff>20</xdr:colOff>
                <xdr:row>37</xdr:row>
                <xdr:rowOff>11</xdr:rowOff>
              </xdr:to>
            </anchor>
          </commentPr>
        </mc:Choice>
        <mc:Fallback/>
      </mc:AlternateContent>
    </comment>
    <comment ref="H39" authorId="0">
      <text>
        <r>
          <rPr>
            <b val="true"/>
            <sz val="9"/>
            <color rgb="FF000000"/>
            <rFont val="Tahoma"/>
            <family val="2"/>
          </rPr>
          <t xml:space="preserve">AUT: 396,06; EF:CS; MA:T2 / BEL: 1583,04; EF:D; MA:T1 / BGR: 139,58; EF:D; MA:T1 / CYP: 135,01; EF:D; MA:T1 / CZE: 565,91; EF:CS,D; MA:T1 / DEU: 771,65; EF:CS; MA:CS / DNM: 638,18; EF:CS,D; MA:T2,T1 / ESP: 2264,49; EF:CS; MA:T2 / EST: 445,44; EF:CS,D; MA:T1,T2 / FIN: 340,24; EF:CS; MA:T3 / FRK: 4012,73; EF:CS; MA:T2, T3 / GBE: 2759,98; EF:CS; MA:T2 / GRC: 880,77; EF:D; MA:CR / HRV: IE; EF:NA; MA:NA; COMM / HUN: 655,72; EF:D; MA:T1 / IRL: 542,74; EF:CS; MA:T1 / ITA: 1256,10; EF:CS; MA:T2 / LTU: 202,47; EF:CS; MA:T2 / LUX: 18,71; EF:CS,D; MA:T1,T2 / LVA: 580,74; EF:CS; MA:T2 / MLT: IE; EF:NA; MA:NA; COMM / NLD: 259,65; EF:CS,D; MA:T2 / POL: 197,93; EF:D; MA:T1 / PRT: 894,21; EF:D, CR; MA:T2 / ROU: NO; EF:NA; MA:NA / SVK: 282,94; EF:CS; MA:T2 / SVN: 124,30; EF:D; MA:T1 / SWE: 587,93;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88</xdr:col>
                <xdr:colOff>5</xdr:colOff>
                <xdr:row>37</xdr:row>
                <xdr:rowOff>17</xdr:rowOff>
              </xdr:to>
            </anchor>
          </commentPr>
        </mc:Choice>
        <mc:Fallback/>
      </mc:AlternateContent>
    </comment>
    <comment ref="H40" authorId="0">
      <text>
        <r>
          <rPr>
            <b val="true"/>
            <sz val="9"/>
            <color rgb="FF000000"/>
            <rFont val="Tahoma"/>
            <family val="2"/>
          </rPr>
          <t xml:space="preserve">AUT: 20,13; EF:CS; MA:T2 / BEL: 197,17; EF:D; MA:T1 / BGR: 38,85; EF:CS,D; MA:T2 / CYP: NO; EF:NA; MA:NA / CZE: 2928,48; EF:CS,D; MA:T1 / DEU: 1103,54; EF:CS; MA:CS / DNM: 402,67; EF:D; MA:T1 / ESP: 78,63; EF:CS; MA:T2 / EST: 6,79; EF:CS,D; MA:T1,T2 / FIN: 250,08; EF:CS; MA:T3 / FRK: 1666,68; EF:CS; MA:T2, T3 / GBE: 1489,82; EF:CS; MA:T2 / GRC: 44,42; EF:D; MA:CR / HRV: IE; EF:NA; MA:NA; COMM / HUN: 175,28; EF:CS; MA:T2 / IRL: 235,15; EF:CS; MA:T1 / ITA: 112,73; EF:CS; MA:T2 / LTU: 42,91; EF:CS; MA:T2 / LUX: NO; EF:NA; MA:NA / LVA: 50,76; EF:CS; MA:T2 / MLT: IE; EF:NA; MA:NA; COMM / NLD: 170,85; EF:CS; MA:T2 / POL: 3724,50; EF:CS,D; MA:T2 / PRT: 0,6395 / ROU: 16,81; EF:D, CS; MA:T1, T2 / SVK: 258,78; EF:CS; MA:T2 / SVN: 8,31; EF:CS,D; MA:T1 / SWE: 87,33;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85</xdr:col>
                <xdr:colOff>10</xdr:colOff>
                <xdr:row>39</xdr:row>
                <xdr:rowOff>8</xdr:rowOff>
              </xdr:to>
            </anchor>
          </commentPr>
        </mc:Choice>
        <mc:Fallback/>
      </mc:AlternateContent>
    </comment>
    <comment ref="H41" authorId="0">
      <text>
        <r>
          <rPr>
            <b val="true"/>
            <sz val="9"/>
            <color rgb="FF000000"/>
            <rFont val="Tahoma"/>
            <family val="2"/>
          </rPr>
          <t xml:space="preserve">AUT: 516,80; EF:CS; MA:T2 / BEL: 775,57; EF:D; MA:T1 / BGR: 3,51; EF:CS; MA:T2 / CYP: NO; EF:NA; MA:NA / CZE: 801,27; EF:CS; MA:T1 / DEU: IE; EF:NA; MA:NA; COMM / DNM: 525,14; EF:CS; MA:T3 / ESP: 827,53; EF:CS; MA:T2 / EST: 22,32; EF:CS; MA:T2 / FIN: 72,64; EF:CS; MA:T3 / FRK: 3744,55; EF:CS; MA:T2, T3 / GBE: 3439,92; EF:CS; MA:T2 / GRC: NO; EF:NA; MA:NA / HRV: IE; EF:NA; MA:NA; COMM / HUN: 1214,79; EF:D; MA:T1 / IRL: 313,12; EF:CS; MA:T1 / ITA: 3334,39; EF:CS; MA:T2 / LTU: 496,41; EF:CS; MA:T2 / LUX: 5,51; EF:CS; MA:T2 / LVA: 149,27; EF:CS; MA:T2 / MLT: IE; EF:NA; MA:NA; COMM / NLD: 3743,83; EF:CS; MA:T2 / POL: 110,75; EF:D; MA:T1 / PRT: NO; EF:NA; MA:NA / ROU: NO; EF:NA; MA:NA / SVK: 498,84; EF:CS; MA:T2 / SVN: 82,17; EF:CS; MA:T2 / SWE: 239,93;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84</xdr:col>
                <xdr:colOff>47</xdr:colOff>
                <xdr:row>40</xdr:row>
                <xdr:rowOff>11</xdr:rowOff>
              </xdr:to>
            </anchor>
          </commentPr>
        </mc:Choice>
        <mc:Fallback/>
      </mc:AlternateContent>
    </comment>
    <comment ref="H42" authorId="0">
      <text>
        <r>
          <rPr>
            <b val="true"/>
            <sz val="9"/>
            <color rgb="FF000000"/>
            <rFont val="Tahoma"/>
            <family val="2"/>
          </rPr>
          <t xml:space="preserve">AUT: 12,50; EF:D; MA:T2 / BEL: NO; EF:NA; MA:NA / BGR: NO; EF:NA; MA:NA / CYP: NO; EF:NA; MA:NA / CZE: NO; EF:NA; MA:NA / DEU: NO; EF:NA; MA:NA / DNM: 1,57; EF:CS; MA:CR / ESP: 0,5003; EF:OTH; MA:T2 / EST: 17,41; EF:D; MA:T1 / FIN: 26,42; EF:D; MA:T3 / FRK: 237,79; EF:CS; MA:T2, T3 / GBE: IE; EF:NA; MA:NA; COMM / GRC: NO; EF:NA; MA:NA / HRV: NO; EF:NA; MA:NA / HUN: 10,09; EF:D; MA:T1 / IRL: 6,50; EF:D; MA:T1 / ITA: 26,18; EF:CS; MA:T2 / LTU: 5,17; EF:CS; MA:T2 / LUX: NO; EF:NA; MA:NA / LVA: 24,90; EF:CS; MA:T2 / MLT: IE; EF:NA; MA:NA; COMM / NLD: 17,71; EF:CS; MA:T2 / POL: 10,32; EF:D; MA:T1 / PRT: 428,86; EF:D, CR; MA:T2 / ROU: NO; EF:NA; MA:NA / SVK: NO; EF:NA; MA:NA / SVN: NO; EF:NA; MA:NA / SWE: 27,02;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80</xdr:col>
                <xdr:colOff>19</xdr:colOff>
                <xdr:row>40</xdr:row>
                <xdr:rowOff>11</xdr:rowOff>
              </xdr:to>
            </anchor>
          </commentPr>
        </mc:Choice>
        <mc:Fallback/>
      </mc:AlternateContent>
    </comment>
    <comment ref="H43" authorId="0">
      <text>
        <r>
          <rPr>
            <b val="true"/>
            <sz val="9"/>
            <color rgb="FF000000"/>
            <rFont val="Tahoma"/>
            <family val="2"/>
          </rPr>
          <t xml:space="preserve">AUT: NO; EF:NA; MA:NA / BEL: NO; EF:NA; MA:NA / BGR: NO; EF:NA; MA:NA / CYP: NO; EF:NA; MA:NA / CZE: NO; EF:NA; MA:NA / DEU: NO; EF:NA; MA:NA / DNM: 0,0495; EF:CS; MA:T2 / ESP: NO; EF:NA; MA:NA / EST: NO; EF:NA; MA:NA / FIN: 133,22; EF:CS; MA:T3 / FRK: NO; EF:NA; MA:NA / GBE: IE; EF:NA; MA:NA; COMM / GRC: NO; EF:NA; MA:NA / HRV: NO; EF:NA; MA:NA / HUN: NO; EF:NA; MA:NA / IRL: NO; EF:NA; MA:NA / ITA: NO; EF:NA; MA:NA / LTU: NO; EF:NA; MA:NA / LUX: NO; EF:NA; MA:NA / LVA: NO; EF:NA; MA:NA / MLT: IE; EF:NA; MA:NA; COMM / NLD: NO; EF:NA; MA:NA / POL: NO; EF:NA; MA:NA / PRT: NO; EF:NA; MA:NA / ROU: NO; EF:NA; MA:NA / SVK: NO; EF:NA; MA:NA / SVN: NO; EF:NA; MA:NA / SWE: 17,81;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77</xdr:col>
                <xdr:colOff>25</xdr:colOff>
                <xdr:row>42</xdr:row>
                <xdr:rowOff>6</xdr:rowOff>
              </xdr:to>
            </anchor>
          </commentPr>
        </mc:Choice>
        <mc:Fallback/>
      </mc:AlternateContent>
    </comment>
    <comment ref="H44" authorId="0">
      <text>
        <r>
          <rPr>
            <b val="true"/>
            <sz val="9"/>
            <color rgb="FF000000"/>
            <rFont val="Tahoma"/>
            <family val="2"/>
          </rPr>
          <t xml:space="preserve">BEL: 8967.3782055820593AUT: 4596.7805830522902NLD: 5921.5688595628699; EF:CS; MA:T2DEU: 119576.17179971799; EF:CS; MA:CS</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20</xdr:col>
                <xdr:colOff>63</xdr:colOff>
                <xdr:row>43</xdr:row>
                <xdr:rowOff>10</xdr:rowOff>
              </xdr:to>
            </anchor>
          </commentPr>
        </mc:Choice>
        <mc:Fallback/>
      </mc:AlternateContent>
    </comment>
    <comment ref="H46" authorId="0">
      <text>
        <r>
          <rPr>
            <b val="true"/>
            <sz val="9"/>
            <color rgb="FF000000"/>
            <rFont val="Tahoma"/>
            <family val="2"/>
          </rPr>
          <t xml:space="preserve">AUT: 1484,56; EF:CS; MA:T2 / BEL: 4012,49; EF:D,PS; MA:CS,T1 / BGR: 6273,56; EF:D; MA:T1 / CYP: 488,45; EF:CS,D; MA:T1 / CZE: 3778,39; EF:CS,D; MA:T1 / DEU: 26518,93; EF:CS; MA:CS / DNM: 2038,39; EF:CS,D; MA:CR,T1,T2 / ESP: 14316,55; EF:CS,M; MA:T2,T3 / EST: 360,74; EF:CS,D; MA:T1,T2 / FIN: 1702,15; EF:CS; MA:M,T3 / FRK: 13730,08; EF:CS; MA:T2,T3 / GBE: 23816,01; EF:CS; MA:T2,T3 / GRC: 2746,53; EF:D; MA:CR / HRV: 1510,66; EF:D; MA:T1 / HUN: 1875,09; EF:D; MA:T1 / IRL: 757,28; EF:CS; MA:T1 / ITA: 18130,89; EF:CS; MA:T2 / LTU: 2921,13; EF:CS; MA:T2 / LUX: 90,21; EF:CS,D; MA:T1,T2 / LVA: 592,12; EF:CS; MA:T2 / MLT: 62,42; EF:D; MA:D,T1 / NLD: 2067,85; EF:CS,D; MA:T2 / POL: 1158,10; EF:D; MA:T1 / PRT: 3407,67; EF:CR,D,PS; MA:T2 / ROU: 8134,85; EF:CS,D; MA:T1,T2 / SVK: 1041,57; EF:CS; MA:T2 / SVN: 623,32; EF:D; MA:T1 / SWE: 3829,18;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3</xdr:col>
                <xdr:colOff>47</xdr:colOff>
                <xdr:row>45</xdr:row>
                <xdr:rowOff>11</xdr:rowOff>
              </xdr:to>
            </anchor>
          </commentPr>
        </mc:Choice>
        <mc:Fallback/>
      </mc:AlternateContent>
    </comment>
    <comment ref="H47" authorId="0">
      <text>
        <r>
          <rPr>
            <b val="true"/>
            <sz val="9"/>
            <color rgb="FF000000"/>
            <rFont val="Tahoma"/>
            <family val="2"/>
          </rPr>
          <t xml:space="preserve">AUT: 562,22; EF:CS; MA:T2 / BEL: 2822,41; EF:D,PS; MA:CS,T1 / BGR: 3109,26; EF:CS,D; MA:T2 / CYP: 267,88; EF:PS; MA:T1 / CZE: 13206,54; EF:CS,D; MA:T1 / DEU: 47530,93; EF:CS; MA:CS / DNM: 994,75; EF:CS,D; MA:CR,T1 / ESP: 6825,90; EF:CS; MA:T2 / EST: 748,26; EF:CS,D; MA:T1,T2 / FIN: 689,72; EF:CS; MA:T3 / FRK: 4437,60; EF:CS; MA:T2,T3 / GBE: 15030,84; EF:CS; MA:T2 / GRC: 3540,47; EF:D; MA:CR / HRV: 989,68; EF:D; MA:T1 / HUN: 1051,23; EF:CS; MA:T2 / IRL: 639,36; EF:CS; MA:T1 / ITA: 4434,79; EF:CS; MA:T2 / LTU: 233,36; EF:CS; MA:T2 / LUX: 305,99; EF:D; MA:T1 / LVA: 23,84; EF:CS; MA:T2 / MLT: NO; EF:NA; MA:NA / NLD: 294,39; EF:CS,D; MA:T2 / POL: 13004,03; EF:CS,D; MA:T1,T2 / PRT: 2125,23; EF:CR,D,PS; MA:T2 / ROU: 850,71; EF:CS,D; MA:T1,T2 / SVK: 2359,91; EF:CS; MA:T2 / SVN: 166,05; EF:CS,D; MA:T1 / SWE: 1320,85;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91</xdr:col>
                <xdr:colOff>15</xdr:colOff>
                <xdr:row>46</xdr:row>
                <xdr:rowOff>11</xdr:rowOff>
              </xdr:to>
            </anchor>
          </commentPr>
        </mc:Choice>
        <mc:Fallback/>
      </mc:AlternateContent>
    </comment>
    <comment ref="H48" authorId="0">
      <text>
        <r>
          <rPr>
            <b val="true"/>
            <sz val="9"/>
            <color rgb="FF000000"/>
            <rFont val="Tahoma"/>
            <family val="2"/>
          </rPr>
          <t xml:space="preserve">AUT: 1631,08; EF:CS; MA:T2 / BEL: 2143,57; EF:D; MA:CS,T1 / BGR: 2101,16; EF:CS; MA:T2 / CYP: NO; EF:NA; MA:NA / CZE: 4216,82; EF:CS; MA:T1 / DEU: 41014,24; EF:CS; MA:CS / DNM: 580,47; EF:CS; MA:T3 / ESP: 4270,35; EF:CS; MA:T2 / EST: 102,26; EF:CS; MA:T2 / FIN: 171,91; EF:CS; MA:T3 / FRK: 9195,89; EF:CS; MA:T2,T3 / GBE: 15097,65; EF:CS; MA:T2 / GRC: NO; EF:NA; MA:NA / HRV: 1843,88; EF:D; MA:T1 / HUN: 3692,96; EF:D; MA:T1 / IRL: 349,11; EF:CS; MA:T1 / ITA: 14945,02; EF:CS; MA:T2 / LTU: 1038,99; EF:CS; MA:T2 / LUX: 317,83; EF:CS; MA:T2 / LVA: 774,28; EF:CS; MA:T2 / MLT: NO; EF:NA; MA:NA / NLD: 3797,49; EF:CS; MA:T2 / POL: 1923,60; EF:D; MA:T1 / PRT: NO; EF:NA; MA:NA / ROU: 9758,97; EF:CS; MA:T2 / SVK: 1656,60; EF:CS; MA:T2 / SVN: 513,65; EF:CS; MA:T2 / SWE: 172,56; EF:CS; MA: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86</xdr:col>
                <xdr:colOff>42</xdr:colOff>
                <xdr:row>47</xdr:row>
                <xdr:rowOff>11</xdr:rowOff>
              </xdr:to>
            </anchor>
          </commentPr>
        </mc:Choice>
        <mc:Fallback/>
      </mc:AlternateContent>
    </comment>
    <comment ref="H49" authorId="0">
      <text>
        <r>
          <rPr>
            <b val="true"/>
            <sz val="9"/>
            <color rgb="FF000000"/>
            <rFont val="Tahoma"/>
            <family val="2"/>
          </rPr>
          <t xml:space="preserve">AUT: 551,77; EF:D; MA:T2 / BEL: 0,8400; EF:D; MA:CS,T1 / BGR: 168,00; EF:D; MA:T1 / CYP: NA,NO; EF:NA; MA:NA / CZE: 1552,20; EF:D; MA:T1 / DEU: 3067,16; EF:CS; MA:CS / DNM: 640,03; EF:CS; MA:CR / ESP: 4955,64; EF:OTH; MA:T2 / EST: 11,39; EF:D; MA:T1 / FIN: 884,37; EF:D; MA:T3 / FRK: 1376,11; EF:CS; MA:T2,T3 / GBE: 1011,73; EF:D; MA:T1 / GRC: 875,21; EF:D; MA:CR / HRV: 365,30; EF:D; MA:T1 / HUN: 3,80; EF:D; MA:T1 / IRL: 279,90; EF:D; MA:T1 / ITA: 714,18; EF:CS; MA:T2 / LTU: 17,58; EF:CS; MA:T2 / LUX: NO; EF:NA; MA:NA / LVA: 40,09; EF:CS; MA:T2 / MLT: NE; EF:NA; MA:NA / NLD: 169,97; EF:CS,D; MA:T2 / POL: 655,60; EF:D; MA:T1 / PRT: 1689,23; EF:CR,D,PS; MA:T2 / ROU: 230,83; EF:D; MA:T1 / SVK: 154,89; EF:CS; MA:T2 / SVN: 312,39; EF:D; MA:T1 / SWE: 2377,31;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85</xdr:col>
                <xdr:colOff>1</xdr:colOff>
                <xdr:row>48</xdr:row>
                <xdr:rowOff>11</xdr:rowOff>
              </xdr:to>
            </anchor>
          </commentPr>
        </mc:Choice>
        <mc:Fallback/>
      </mc:AlternateContent>
    </comment>
    <comment ref="H50" authorId="0">
      <text>
        <r>
          <rPr>
            <b val="true"/>
            <sz val="9"/>
            <color rgb="FF000000"/>
            <rFont val="Tahoma"/>
            <family val="2"/>
          </rPr>
          <t xml:space="preserve">AUT: 149,17; EF:CS,D; MA:T2 / BEL: 219,29; EF:D; MA:CS,T1 / BGR: NO; EF:NA; MA:NA / CYP: NE,NO; EF:NA; MA:NA / CZE: NO; EF:NA; MA:NA / DEU: 2471,48; EF:CS; MA:CS / DNM: 0,2274; EF:CS; MA:T2 / ESP: 119,51; EF:CS,PS; MA:T2 / EST: NO; EF:NA; MA:NA / FIN: 107,66; EF:CS; MA:T3 / FRK: 136,70; EF:CS; MA:T2,T3 / GBE: 7,52; EF:CS; MA:T2 / GRC: NO; EF:NA; MA:NA / HRV: NO; EF:NA; MA:NA / HUN: NA,NO; EF:NA; MA:NA / IRL: NO; EF:NA; MA:NA / ITA: NO; EF:NA; MA:NA / LTU: NO; EF:NA; MA:NA / LUX: NO; EF:NA; MA:NA / LVA: NO; EF:NA; MA:NA / MLT: NO; EF:NA; MA:NA / NLD: NA,NO; EF:NA; MA:NA / POL: 4,90; EF:D; MA:T1 / PRT: 11,12; EF:CR,D,PS; MA:T2 / ROU: NO; EF:NA; MA:NA / SVK: NO; EF:NA; MA:NA / SVN: 4,85; EF:D; MA:T1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80</xdr:col>
                <xdr:colOff>50</xdr:colOff>
                <xdr:row>49</xdr:row>
                <xdr:rowOff>11</xdr:rowOff>
              </xdr:to>
            </anchor>
          </commentPr>
        </mc:Choice>
        <mc:Fallback/>
      </mc:AlternateContent>
    </comment>
    <comment ref="I8" authorId="0">
      <text>
        <r>
          <rPr>
            <b val="true"/>
            <sz val="9"/>
            <color rgb="FF000000"/>
            <rFont val="Tahoma"/>
            <family val="2"/>
          </rPr>
          <t xml:space="preserve">AUT: 0,3720; EF:CS; MA:T2 / BEL: 3,69; EF:CR,CS,D,PS; MA:T1 / BGR: 1,03; EF:D; MA:T1 / CYP: 0,0456; EF:D; MA:D / CZE: 4,87; EF:D; MA:T1 / DEU: 8,43; EF:CS; MA:CS / DNM: 0,3825; EF:CS,D,OTH; MA:CR,T3 / ESP: 4,26; EF:CR,CS,D; MA:T2,T3 / EST: 0,1437; EF:CS,D; MA:T1,T2 / FIN: 0,5927; EF:CS; MA:M,T3 / FRK: 10,98; EF:CS,D; MA:T1,T2,T3 / GBE: 7,00; EF:CR,CS,D,OTH; MA:T1,T2,T3 / GRC: 0,4291; EF:D; MA:T2 / HRV: 0,4088; EF:D; MA:T1 / HUN: 0,9114; EF:D; MA:T1 / IRL: 0,2695; EF:D; MA:T1 / ITA: 6,67; EF:CR,D; MA:T2 / LTU: 0,3234; EF:CS,D; MA:T1,T2 / LUX: 0,1555; EF:D; MA:T1 / LVA: 0,1941; EF:D; MA:T1 / MLT: 0,0025; EF:D; MA:D,T1 / NLD: 2,71; EF:CS,D; MA:T1,T2 / POL: 4,26; EF:D; MA:T1 / PRT: 1,32; EF:CR,D,OTH; MA:T2 / ROU: 3,07; EF:D; MA:T1 / SVK: 0,6606; EF:D; MA:T1 / SVN: 0,3177; EF:D; MA:T1 / SWE: 2,15;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91</xdr:col>
                <xdr:colOff>9</xdr:colOff>
                <xdr:row>7</xdr:row>
                <xdr:rowOff>11</xdr:rowOff>
              </xdr:to>
            </anchor>
          </commentPr>
        </mc:Choice>
        <mc:Fallback/>
      </mc:AlternateContent>
    </comment>
    <comment ref="I9" authorId="0">
      <text>
        <r>
          <rPr>
            <b val="true"/>
            <sz val="9"/>
            <color rgb="FF000000"/>
            <rFont val="Tahoma"/>
            <family val="2"/>
          </rPr>
          <t xml:space="preserve">AUT: 0,0692; EF:CS; MA:T2 / BEL: 0,3777; EF:CS,D,PS; MA:T1 / BGR: 0,2061; EF:D; MA:T1 / CYP: 0,0167; EF:D; MA:D / CZE: 0,2080; EF:D; MA:T1 / DEU: 1,34; EF:CS; MA:CS / DNM: 0,0960; EF:CS,OTH; MA:CR,T3 / ESP: 0,6757; EF:CR; MA:T2,T3 / EST: 0,0223; EF:D; MA:T1 / FIN: 0,1130; EF:CS; MA:M,T3 / FRK: 2,17; EF:CS,D; MA:T1,T2,T3 / GBE: 1,90; EF:D,OTH; MA:T2,T3 / GRC: 0,1441; EF:D; MA:T2 / HRV: 0,0408; EF:D; MA:T1 / HUN: 0,0866; EF:D; MA:T1 / IRL: 0,0839; EF:D; MA:T1 / ITA: 1,59; EF:CR,D; MA:T2 / LTU: 0,0881; EF:D; MA:T1 / LUX: 0,0157; EF:D; MA:T1 / LVA: 0,0481; EF:D; MA:T1 / MLT: 0,0025; EF:D; MA:D,T1 / NLD: 0,5240; EF:CS,D; MA:T2 / POL: 0,0966; EF:D; MA:T1 / PRT: 0,4212; EF:CR,D,OTH; MA:T2 / ROU: 0,2111; EF:D; MA:T1 / SVK: 0,0894; EF:D; MA:T1 / SVN: 0,0393; EF:D; MA:T1 / SWE: 0,2323;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89</xdr:col>
                <xdr:colOff>51</xdr:colOff>
                <xdr:row>8</xdr:row>
                <xdr:rowOff>11</xdr:rowOff>
              </xdr:to>
            </anchor>
          </commentPr>
        </mc:Choice>
        <mc:Fallback/>
      </mc:AlternateContent>
    </comment>
    <comment ref="I10" authorId="0">
      <text>
        <r>
          <rPr>
            <b val="true"/>
            <sz val="9"/>
            <color rgb="FF000000"/>
            <rFont val="Tahoma"/>
            <family val="2"/>
          </rPr>
          <t xml:space="preserve">AUT: 0,0800; EF:CS; MA:T2 / BEL: 2,51; EF:CS,D,PS; MA:T1 / BGR: 0,4069; EF:D; MA:T1 / CYP: 0,0289; EF:D; MA:D / CZE: 3,63; EF:D; MA:T1 / DEU: 4,52; EF:CS; MA:CS / DNM: 0,1638; EF:CS; MA:CR / ESP: 0,8081; EF:CR; MA:T2 / EST: 0,0919; EF:CS,D; MA:T1,T2 / FIN: 0,0595; EF:CS; MA:T3 / FRK: 5,22; EF:CS,D; MA:T1,T2,T3 / GBE: 2,07; EF:CR,CS; MA:T2 / GRC: 0,0406; EF:D; MA:T2 / HRV: 0,0996; EF:D; MA:T1 / HUN: 0,1538; EF:D; MA:T1 / IRL: 0,0924; EF:D; MA:T1 / ITA: 4,25; EF:CR,D; MA:T2 / LTU: 0,0281; EF:CS,D; MA:T1,T2 / LUX: 0,1278; EF:D; MA:T1 / LVA: 0,0105; EF:D; MA:T1 / MLT: IE,NO; EF:NA; MA:NA / NLD: 0,0708; EF:CS; MA:T2 / POL: 2,81; EF:D; MA:T1 / PRT: 0,2057; EF:CR,D,OTH; MA:T2 / ROU: 0,3985; EF:D; MA:T1 / SVK: 0,0809; EF:D; MA:T1 / SVN: 0,0515; EF:D; MA:T1 / SWE: 0,0586;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87</xdr:col>
                <xdr:colOff>41</xdr:colOff>
                <xdr:row>9</xdr:row>
                <xdr:rowOff>10</xdr:rowOff>
              </xdr:to>
            </anchor>
          </commentPr>
        </mc:Choice>
        <mc:Fallback/>
      </mc:AlternateContent>
    </comment>
    <comment ref="I11" authorId="0">
      <text>
        <r>
          <rPr>
            <b val="true"/>
            <sz val="9"/>
            <color rgb="FF000000"/>
            <rFont val="Tahoma"/>
            <family val="2"/>
          </rPr>
          <t xml:space="preserve">AUT: 0,1078; EF:CS; MA:T2 / BEL: 0,6360; EF:CS,D,PS; MA:T1 / BGR: 0,3696; EF:D; MA:T1 / CYP: NO; EF:NA; MA:NA / CZE: 0,5897; EF:D; MA:T1 / DEU: 2,04; EF:CS; MA:CS / DNM: 0,0351; EF:CS; MA:CR / ESP: 1,82; EF:CR,CS; MA:T2 / EST: 0,0216; EF:D; MA:T1 / FIN: 0,0500; EF:CS; MA:T3 / FRK: 1,85; EF:CS; MA:T2,T3 / GBE: 2,73; EF:D; MA:T2 / GRC: 0,0000; EF:D; MA:T2 / HRV: 0,1664; EF:D; MA:T1 / HUN: 0,6670; EF:D; MA:T1 / IRL: 0,0167; EF:D; MA:T1 / ITA: 0,6009; EF:CR,D; MA:T2 / LTU: 0,1961; EF:D; MA:T1 / LUX: 0,0120; EF:D; MA:T1 / LVA: 0,1174; EF:D; MA:T1 / MLT: IE,NO; EF:NA; MA:NA / NLD: 2,06; EF:CS; MA:T2 / POL: 0,3973; EF:D; MA:T1 / PRT: NO; EF:NA; MA:NA / ROU: 2,39; EF:D; MA:T1 / SVK: 0,4248; EF:D; MA:T1 / SVN: 0,1381; EF:D; MA:T1 / SWE: 0,0118;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84</xdr:col>
                <xdr:colOff>54</xdr:colOff>
                <xdr:row>10</xdr:row>
                <xdr:rowOff>11</xdr:rowOff>
              </xdr:to>
            </anchor>
          </commentPr>
        </mc:Choice>
        <mc:Fallback/>
      </mc:AlternateContent>
    </comment>
    <comment ref="I12" authorId="0">
      <text>
        <r>
          <rPr>
            <b val="true"/>
            <sz val="9"/>
            <color rgb="FF000000"/>
            <rFont val="Tahoma"/>
            <family val="2"/>
          </rPr>
          <t xml:space="preserve">AUT: 0,0604; EF:CS; MA:T2 / BEL: 0,0777; EF:CS,D,PS; MA:T1 / BGR: 0,0450; EF:D; MA:T1 / CYP: NA,NO; EF:NA; MA:NA / CZE: 0,4334; EF:D; MA:T1 / DEU: 0,3238; EF:CS; MA:CS / DNM: 0,0872; EF:CS; MA:CR / ESP: 0,9251; EF:CR; MA:T2 / EST: 0,0080; EF:D; MA:T1 / FIN: 0,3231; EF:CS; MA:T3 / FRK: 1,41; EF:CS; MA:T2,T3 / GBE: 0,2974; EF:D; MA:T1 / GRC: 0,2444; EF:D; MA:T2 / HRV: 0,1020; EF:D; MA:T1 / HUN: 0,0040; EF:D; MA:T1 / IRL: 0,0765; EF:D; MA:T1 / ITA: 0,2241; EF:CR,D; MA:T2 / LTU: 0,0111; EF:D; MA:T1 / LUX: NO; EF:NA; MA:NA / LVA: 0,0181; EF:D; MA:T1 / MLT: IE,NE; EF:NA; MA:NA / NLD: 0,0515; EF:D; MA:T1 / POL: 0,1832; EF:D; MA:T1 / PRT: 0,6944; EF:CR,D,OTH; MA:T2 / ROU: 0,0624; EF:D; MA:T1 / SVK: 0,0655; EF:D; MA:T1 / SVN: 0,0873; EF:D; MA:T1 / SWE: 1,84;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86</xdr:col>
                <xdr:colOff>31</xdr:colOff>
                <xdr:row>11</xdr:row>
                <xdr:rowOff>11</xdr:rowOff>
              </xdr:to>
            </anchor>
          </commentPr>
        </mc:Choice>
        <mc:Fallback/>
      </mc:AlternateContent>
    </comment>
    <comment ref="I13" authorId="0">
      <text>
        <r>
          <rPr>
            <b val="true"/>
            <sz val="9"/>
            <color rgb="FF000000"/>
            <rFont val="Tahoma"/>
            <family val="2"/>
          </rPr>
          <t xml:space="preserve">AUT: 0,0547; EF:CS; MA:T2 / BEL: 0,0819; EF:CR,D,PS; MA:T1 / BGR: NO; EF:NA; MA:NA / CYP: NE,NO; EF:NA; MA:NA / CZE: NO; EF:NA; MA:NA / DEU: 0,2126; EF:CS; MA:CS / DNM: 0,0004; EF:D; MA:CR / ESP: 0,0256; EF:CR,D; MA:T2 / EST: NO; EF:NA; MA:NA / FIN: 0,0472; EF:CS; MA:T3 / FRK: 0,3302; EF:CS; MA:T2,T3 / GBE: 0,0040; EF:CR,CS,D; MA:T2 / GRC: NO; EF:NA; MA:NA / HRV: NO; EF:NA; MA:NA / HUN: NA,NO; EF:NA; MA:NA / IRL: NO; EF:NA; MA:NA / ITA: 0,0073; EF:CR,D; MA:T2 / LTU: NO; EF:NA; MA:NA / LUX: NO; EF:NA; MA:NA / LVA: NO; EF:NA; MA:NA / MLT: IE,NO; EF:NA; MA:NA / NLD: NA,NO; EF:NA; MA:NA / POL: 0,7758; EF:D; MA:T1 / PRT: 0,0029; EF:CR,D,OTH; MA:T2 / ROU: NO; EF:NA; MA:NA / SVK: NO; EF:NA; MA:NA / SVN: 0,0016; EF:D; MA:T1 / SWE: 0,0085;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85</xdr:col>
                <xdr:colOff>12</xdr:colOff>
                <xdr:row>12</xdr:row>
                <xdr:rowOff>11</xdr:rowOff>
              </xdr:to>
            </anchor>
          </commentPr>
        </mc:Choice>
        <mc:Fallback/>
      </mc:AlternateContent>
    </comment>
    <comment ref="I14" authorId="0">
      <text>
        <r>
          <rPr>
            <b val="true"/>
            <sz val="9"/>
            <color rgb="FF000000"/>
            <rFont val="Tahoma"/>
            <family val="2"/>
          </rPr>
          <t xml:space="preserve">AUT: 0,0231; EF:CS; MA:T2 / BEL: 2,25; EF:CS,D; MA:T1 / BGR: 0,1042; EF:D; MA:T1 / CYP: 0,0011; EF:D; MA:D / CZE: 1,25; EF:D; MA:T1 / DEU: 2,53; EF:CS; MA:CS / DNM: 0,0028; EF:CS; MA:CR / ESP: 0,7073; EF:CR,CS; MA:T2 / EST: NO; EF:NA; MA:NA / FIN: 0,0201; EF:CS; MA:T3 / FRK: 5,75; EF:CS,D; MA:T1,T2,T3 / GBE: 1,69; EF:CR,CS,D,OTH; MA:T2 / GRC: 0,0172; EF:D; MA:T2 / HRV: IE,NO; EF:NA; MA:NA / HUN: 0,1471; EF:D; MA:T1 / IRL: 0,0004; EF:D; MA:T1 / ITA: 3,75; EF:CR,D; MA:T2 / LTU: NO; EF:NA; MA:NA / LUX: 0,1050; EF:D; MA:T1 / LVA: 0,0211; EF:D; MA:T1 / MLT: IE; EF:NA; MA:NA / NLD: 0,1324; EF:CS; MA:T2 / POL: 1,33; EF:D; MA:T1 / PRT: 0,0192; EF:CR,D; MA:T2 / ROU: 0,8096; EF:D; MA:T1 / SVK: 0,0481; EF:D; MA:T1 / SVN: 0,0246; EF:D; MA:T1 / SWE: 0,0215;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85</xdr:col>
                <xdr:colOff>49</xdr:colOff>
                <xdr:row>13</xdr:row>
                <xdr:rowOff>11</xdr:rowOff>
              </xdr:to>
            </anchor>
          </commentPr>
        </mc:Choice>
        <mc:Fallback/>
      </mc:AlternateContent>
    </comment>
    <comment ref="I15" authorId="0">
      <text>
        <r>
          <rPr>
            <b val="true"/>
            <sz val="9"/>
            <color rgb="FF000000"/>
            <rFont val="Tahoma"/>
            <family val="2"/>
          </rPr>
          <t xml:space="preserve">AUT: 0,0040; EF:CS; MA:T2 / BEL: 0,0123; EF:CS,D; MA:T1 / BGR: 0,0004; EF:D; MA:T1 / CYP: 0,0011; EF:D; MA:D / CZE: 0,0119; EF:D; MA:T1 / DEU: 0,0305; EF:CS; MA:CS / DNM: 0,0002; EF:CS; MA:CR / ESP: 0,0401; EF:CR; MA:T2 / EST: NO; EF:NA; MA:NA / FIN: 0,0041; EF:CS; MA:T3 / FRK: 0,7963; EF:D; MA:T1 / GBE: 0,0182; EF:D,OTH; MA:T2 / GRC: 0,0172; EF:D; MA:T2 / HRV: IE; EF:NA; MA:NA; COMM / HUN: 0,0052; EF:D; MA:T1 / IRL: 0,0003; EF:D; MA:T1 / ITA: 0,0105; EF:CR,D; MA:T2 / LTU: NO; EF:NA; MA:NA / LUX: 0,0039; EF:D; MA:T1 / LVA: 0,0020; EF:D; MA:T1 / MLT: IE; EF:NA; MA:NA; COMM / NLD: 0,0011; EF:CS; MA:T2 / POL: 0,0238; EF:D; MA:T1 / PRT: 0,0023; EF:CR, D; MA:T2 / ROU: NO; EF:NA; MA:NA / SVK: 0,0050; EF:D; MA:T1 / SVN: 0,0007; EF:D; MA:T1 / SWE: 0,0156;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86</xdr:col>
                <xdr:colOff>37</xdr:colOff>
                <xdr:row>14</xdr:row>
                <xdr:rowOff>10</xdr:rowOff>
              </xdr:to>
            </anchor>
          </commentPr>
        </mc:Choice>
        <mc:Fallback/>
      </mc:AlternateContent>
    </comment>
    <comment ref="I16" authorId="0">
      <text>
        <r>
          <rPr>
            <b val="true"/>
            <sz val="9"/>
            <color rgb="FF000000"/>
            <rFont val="Tahoma"/>
            <family val="2"/>
          </rPr>
          <t xml:space="preserve">AUT: 0,0114; EF:CS; MA:T2 / BEL: 2,15; EF:CS,D; MA:T1 / BGR: 0,0370; EF:D; MA:T1 / CYP: NO; EF:NA; MA:NA / CZE: 1,17; EF:D; MA:T1 / DEU: 2,31; EF:CS; MA:CS / DNM: 0,0005; EF:CS; MA:CR / ESP: 0,6028; EF:CR; MA:T2 / EST: NO; EF:NA; MA:NA / FIN: 0,0141; EF:CS; MA:T3 / FRK: 4,75; EF:D; MA:T1 / GBE: 1,44; EF:CR,CS; MA:T2 / GRC: NO; EF:NA; MA:NA / HRV: IE; EF:NA; MA:NA; COMM / HUN: 0,0486; EF:D; MA:T1 / IRL: NO; EF:NA; MA:NA / ITA: 3,67; EF:CR,D; MA:T2 / LTU: NO; EF:NA; MA:NA / LUX: 0,0955; EF:D; MA:T1 / LVA: 0,0011; EF:D; MA:T1 / MLT: IE; EF:NA; MA:NA; COMM / NLD: 0,0585; EF:CS; MA:T2 / POL: 0,9364; EF:D; MA:T1 / PRT: 0,0169; EF:CR, D; MA:T2 / ROU: 0,3048; EF:D; MA:T1 / SVK: 0,0163; EF:D; MA:T1 / SVN: 0,0020; EF:D; MA:T1 / SWE: 0,004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84</xdr:col>
                <xdr:colOff>40</xdr:colOff>
                <xdr:row>15</xdr:row>
                <xdr:rowOff>11</xdr:rowOff>
              </xdr:to>
            </anchor>
          </commentPr>
        </mc:Choice>
        <mc:Fallback/>
      </mc:AlternateContent>
    </comment>
    <comment ref="I17" authorId="0">
      <text>
        <r>
          <rPr>
            <b val="true"/>
            <sz val="9"/>
            <color rgb="FF000000"/>
            <rFont val="Tahoma"/>
            <family val="2"/>
          </rPr>
          <t xml:space="preserve">AUT: 0,0078; EF:CS; MA:T2 / BEL: 0,0857; EF:CS,D; MA:T1 / BGR: 0,0668; EF:D; MA:T1 / CYP: NO; EF:NA; MA:NA / CZE: 0,0731; EF:D; MA:T1 / DEU: 0,1916; EF:CS; MA:CS / DNM: 0,0021; EF:CS; MA:CR / ESP: 0,0644; EF:CR, CS; MA:T2 / EST: NO; EF:NA; MA:NA / FIN: 0,0019; EF:CS; MA:T3 / FRK: 0,2020; EF:CS; MA:T2, T3 / GBE: 0,2260; EF:D; MA:T2 / GRC: NO; EF:NA; MA:NA / HRV: IE; EF:NA; MA:NA; COMM / HUN: 0,0931; EF:D; MA:T1 / IRL: 0,0000; EF:D; MA:T1 / ITA: 0,0751; EF:CR,D; MA:T2 / LTU: NO; EF:NA; MA:NA / LUX: 0,0056; EF:D; MA:T1 / LVA: 0,0180; EF:D; MA:T1 / MLT: IE; EF:NA; MA:NA; COMM / NLD: 0,0729; EF:CS; MA:T2 / POL: 0,1699; EF:D; MA:T1 / PRT: NO; EF:NA; MA:NA / ROU: 0,5045; EF:D; MA:T1 / SVK: 0,0188; EF:D; MA:T1 / SVN: 0,0219; EF:D; MA:T1 / SWE: 0,0005;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86</xdr:col>
                <xdr:colOff>7</xdr:colOff>
                <xdr:row>16</xdr:row>
                <xdr:rowOff>7</xdr:rowOff>
              </xdr:to>
            </anchor>
          </commentPr>
        </mc:Choice>
        <mc:Fallback/>
      </mc:AlternateContent>
    </comment>
    <comment ref="I18" authorId="0">
      <text>
        <r>
          <rPr>
            <b val="true"/>
            <sz val="9"/>
            <color rgb="FF000000"/>
            <rFont val="Tahoma"/>
            <family val="2"/>
          </rPr>
          <t xml:space="preserve">AUT: NO; EF:NA; MA:NA / BEL: NO; EF:NA; MA:NA / BGR: NO; EF:NA; MA:NA / CYP: NO; EF:NA; MA:NA / CZE: NO; EF:NA; MA:NA / DEU: NO; EF:NA; MA:NA / DNM: 0,0000; EF:CS; MA:CR / ESP: NO; EF:NA; MA:NA / EST: NO; EF:NA; MA:NA / FIN: NO; EF:NA; MA:NA / FRK: NO; EF:NA; MA:NA / GBE: NO; EF:NA; MA:NA / GRC: NO; EF:NA; MA:NA / HRV: NO; EF:NA; MA:NA / HUN: 0,0002; EF:D; MA:T1 / IRL: NO; EF:NA; MA:NA / ITA: NO; EF:NA; MA:NA / LTU: NO; EF:NA; MA:NA / LUX: NO; EF:NA; MA:NA / LVA: NO; EF:NA; MA:NA / MLT: IE; EF:NA; MA:NA; COMM / NLD: NO; EF:NA; MA:NA / POL: NO; EF:NA; MA:NA / PRT: NO; EF:NA; MA:NA / ROU: 0,0003; EF:D; MA:T1 / SVK: 0,0079; EF:D; MA:T1 / SVN: NO; EF:NA; MA:NA / SWE: 0,0012;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79</xdr:col>
                <xdr:colOff>10</xdr:colOff>
                <xdr:row>17</xdr:row>
                <xdr:rowOff>10</xdr:rowOff>
              </xdr:to>
            </anchor>
          </commentPr>
        </mc:Choice>
        <mc:Fallback/>
      </mc:AlternateContent>
    </comment>
    <comment ref="I19" authorId="0">
      <text>
        <r>
          <rPr>
            <b val="true"/>
            <sz val="9"/>
            <color rgb="FF000000"/>
            <rFont val="Tahoma"/>
            <family val="2"/>
          </rPr>
          <t xml:space="preserve">AUT: NO; EF:NA; MA:NA / BEL: NO; EF:NA; MA:NA / BGR: NO; EF:NA; MA:NA / CYP: NO; EF:NA; MA:NA / CZE: NO; EF:NA; MA:NA / DEU: NO; EF:NA; MA:NA / DNM: NA; EF:NA; MA:NA / ESP: NO; EF:NA; MA:NA / EST: NO; EF:NA; MA:NA / FIN: NO; EF:NA; MA:NA / FRK: 0,0001; EF:CS; MA:T2, T3 / GBE: NO; EF:NA; MA:NA / GRC: NO; EF:NA; MA:NA / HRV: NO; EF:NA; MA:NA / HUN: NO; EF:NA; MA:NA / IRL: NO; EF:NA; MA:NA / ITA: NO; EF:NA; MA:NA / LTU: NO; EF:NA; MA:NA / LUX: NO; EF:NA; MA:NA / LVA: NO; EF:NA; MA:NA / MLT: IE; EF:NA; MA:NA / NLD: NO; EF:NA; MA:NA / POL: 0,2027; EF:D; MA:T1 / PRT: 0,0000; EF:CR, D; MA:T2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78</xdr:col>
                <xdr:colOff>33</xdr:colOff>
                <xdr:row>18</xdr:row>
                <xdr:rowOff>11</xdr:rowOff>
              </xdr:to>
            </anchor>
          </commentPr>
        </mc:Choice>
        <mc:Fallback/>
      </mc:AlternateContent>
    </comment>
    <comment ref="I20" authorId="0">
      <text>
        <r>
          <rPr>
            <b val="true"/>
            <sz val="9"/>
            <color rgb="FF000000"/>
            <rFont val="Tahoma"/>
            <family val="2"/>
          </rPr>
          <t xml:space="preserve">AUT: 0,0028; EF:CS; MA:T2 / BEL: 0,0422; EF:D; MA:T1 / BGR: 0,0272; EF:D; MA:T1 / CYP: IE,NO; EF:NA; MA:NA / CZE: 0,0309; EF:D; MA:T1 / DEU: 0,0355; EF:CS; MA:CS / DNM: 0,0003; EF:CS; MA:CR / ESP: 0,0396; EF:CR,CS; MA:T2 / EST: NO; EF:NA; MA:NA / FIN: 0,0028; EF:CS; MA:T3 / FRK: 0,2094; EF:CS; MA:T2,T3 / GBE: 0,0898; EF:CS,D,OTH; MA:T2 / GRC: 0,0241; EF:D; MA:T2 / HRV: IE,NO; EF:NA; MA:NA / HUN: 0,0223; EF:D; MA:T1 / IRL: 0,0312; EF:D; MA:T1 / ITA: 0,0164; EF:CR,D; MA:T2 / LTU: NO; EF:NA; MA:NA / LUX: 0,0005; EF:D; MA:T1 / LVA: NO; EF:NA; MA:NA / MLT: IE; EF:NA; MA:NA / NLD: 0,0247; EF:CS,D; MA:T1,T2 / POL: 0,0982; EF:D; MA:T1 / PRT: IE,NO; EF:NA; MA:NA / ROU: IE,NO; EF:NA; MA:NA / SVK: 0,0355; EF:D; MA:T1 / SVN: 0,0322; EF:D; MA:T1 / SWE: 0,0023;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86</xdr:col>
                <xdr:colOff>19</xdr:colOff>
                <xdr:row>19</xdr:row>
                <xdr:rowOff>4</xdr:rowOff>
              </xdr:to>
            </anchor>
          </commentPr>
        </mc:Choice>
        <mc:Fallback/>
      </mc:AlternateContent>
    </comment>
    <comment ref="I21" authorId="0">
      <text>
        <r>
          <rPr>
            <b val="true"/>
            <sz val="9"/>
            <color rgb="FF000000"/>
            <rFont val="Tahoma"/>
            <family val="2"/>
          </rPr>
          <t xml:space="preserve">AUT: 0,0006; EF:CS; MA:T2 / BEL: 0,0104; EF:D; MA:T1 / BGR: 0,0096; EF:D; MA:T1 / CYP: IE; EF:NA; MA:NA; COMM / CZE: 0,0001; EF:D; MA:T1 / DEU: 0,0051; EF:CS; MA:CS / DNM: 0,0002; EF:CS; MA:CR / ESP: 0,0118; EF:CR; MA:T2 / EST: NO; EF:NA; MA:NA / FIN: 0,0016; EF:CS; MA:T3 / FRK: 0,0218; EF:CS; MA:T2, T3 / GBE: 0,0056; EF:D,OTH; MA:T2 / GRC: 0,0241; EF:D; MA:T2 / HRV: IE; EF:NA; MA:NA; COMM / HUN: 0,0040; EF:D; MA:T1 / IRL: 0,0305; EF:D; MA:T1 / ITA: 0,0003; EF:CR,D; MA:T2 / LTU: NO; EF:NA; MA:NA / LUX: 0,0002; EF:D; MA:T1 / LVA: NO; EF:NA; MA:NA / MLT: IE; EF:NA; MA:NA; COMM / NLD: 0,0001; EF:CS; MA:T2 / POL: 0,0025; EF:D; MA:T1 / PRT: IE; EF:NA; MA:NA; COMM / ROU: IE; EF:NA; MA:NA; COMM / SVK: 0,0001; EF:D; MA:T1 / SVN: 0,0030; EF:D; MA:T1 / SWE: 0,0020;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87</xdr:col>
                <xdr:colOff>39</xdr:colOff>
                <xdr:row>20</xdr:row>
                <xdr:rowOff>8</xdr:rowOff>
              </xdr:to>
            </anchor>
          </commentPr>
        </mc:Choice>
        <mc:Fallback/>
      </mc:AlternateContent>
    </comment>
    <comment ref="I22" authorId="0">
      <text>
        <r>
          <rPr>
            <b val="true"/>
            <sz val="9"/>
            <color rgb="FF000000"/>
            <rFont val="Tahoma"/>
            <family val="2"/>
          </rPr>
          <t xml:space="preserve">AUT: 0,0003; EF:CS; MA:T2 / BEL: 0,0150; EF:D; MA:T1 / BGR: 0,0161; EF:D; MA:T1 / CYP: NO; EF:NA; MA:NA / CZE: 0,0254; EF:D; MA:T1 / DEU: 0,0192; EF:CS; MA:CS / DNM: NO; EF:NA; MA:NA / ESP: 0,0032; EF:CR; MA:T2 / EST: NO; EF:NA; MA:NA / FIN: 0,0011; EF:CS; MA:T3 / FRK: 0,1146; EF:CS; MA:T2, T3 / GBE: 0,0033; EF:CS; MA:T2 / GRC: IE; EF:NA; MA:NA; COMM / HRV: NO; EF:NA; MA:NA / HUN: 0,0015; EF:D; MA:T1 / IRL: NO; EF:NA; MA:NA / ITA: 0,0034; EF:CR,D; MA:T2 / LTU: NO; EF:NA; MA:NA / LUX: NO; EF:NA; MA:NA / LVA: NO; EF:NA; MA:NA / MLT: IE; EF:NA; MA:NA; COMM / NLD: NO; EF:NA; MA:NA / POL: 0,0580; EF:D; MA:T1 / PRT: IE; EF:NA; MA:NA; COMM / ROU: NO; EF:NA; MA:NA; COMM / SVK: 0,0073; EF:D; MA:T1 / SVN: 0,0141; EF:D; MA:T1 / SWE: 0,0002;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85</xdr:col>
                <xdr:colOff>5</xdr:colOff>
                <xdr:row>21</xdr:row>
                <xdr:rowOff>11</xdr:rowOff>
              </xdr:to>
            </anchor>
          </commentPr>
        </mc:Choice>
        <mc:Fallback/>
      </mc:AlternateContent>
    </comment>
    <comment ref="I23" authorId="0">
      <text>
        <r>
          <rPr>
            <b val="true"/>
            <sz val="9"/>
            <color rgb="FF000000"/>
            <rFont val="Tahoma"/>
            <family val="2"/>
          </rPr>
          <t xml:space="preserve">AUT: 0,0018; EF:CS; MA:T2 / BEL: 0,0169; EF:D; MA:T1 / BGR: 0,0015; EF:D; MA:T1 / CYP: NO; EF:NA; MA:NA / CZE: 0,0054; EF:D; MA:T1 / DEU: 0,0112; EF:CS; MA:CS / DNM: 0,0002; EF:CS; MA:CR / ESP: 0,0246; EF:CR, CS; MA:T2 / EST: NO; EF:NA; MA:NA / FIN: NO; EF:NA; MA:NA / FRK: 0,0730; EF:CS; MA:T2, T3 / GBE: 0,0810; EF:D; MA:T2 / GRC: NO; EF:NA; MA:NA / HRV: IE; EF:NA; MA:NA; COMM / HUN: 0,0167; EF:D; MA:T1 / IRL: 0,0007; EF:D; MA:T1 / ITA: 0,0127; EF:CR,D; MA:T2 / LTU: NO; EF:NA; MA:NA / LUX: 0,0003; EF:D; MA:T1 / LVA: NO; EF:NA; MA:NA / MLT: IE; EF:NA; MA:NA; COMM / NLD: 0,0243; EF:CS; MA:T2 / POL: 0,0232; EF:D; MA:T1 / PRT: NO; EF:NA; MA:NA / ROU: IE; EF:NA; MA:NA; COMM / SVK: 0,0281; EF:D; MA:T1 / SVN: 0,0151; EF:D; MA:T1 / SWE: 0,000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85</xdr:col>
                <xdr:colOff>37</xdr:colOff>
                <xdr:row>22</xdr:row>
                <xdr:rowOff>11</xdr:rowOff>
              </xdr:to>
            </anchor>
          </commentPr>
        </mc:Choice>
        <mc:Fallback/>
      </mc:AlternateContent>
    </comment>
    <comment ref="I24" authorId="0">
      <text>
        <r>
          <rPr>
            <b val="true"/>
            <sz val="9"/>
            <color rgb="FF000000"/>
            <rFont val="Tahoma"/>
            <family val="2"/>
          </rPr>
          <t xml:space="preserve">AUT: NO; EF:NA; MA:NA / BEL: NO; EF:NA; MA:NA / BGR: NO; EF:NA; MA:NA / CYP: NO; EF:NA; MA:NA / CZE: NO; EF:NA; MA:NA / DEU: NO; EF:NA; MA:NA / DNM: NA; EF:NA; MA:NA / ESP: NO; EF:NA; MA:NA / EST: NO; EF:NA; MA:NA / FIN: NO; EF:NA; MA:NA / FRK: NO; EF:NA; MA:NA / GBE: IE; EF:NA; MA:NA; COMM / GRC: NO; EF:NA; MA:NA / HRV: NO; EF:NA; MA:NA / HUN: NO; EF:NA; MA:NA / IRL: NO; EF:NA; MA:NA / ITA: NO; EF:NA; MA:NA / LTU: NO; EF:NA; MA:NA / LUX: NO; EF:NA; MA:NA / LVA: NO; EF:NA; MA:NA / MLT: IE; EF:NA; MA:NA; COMM / NLD: 0,0003; EF:D; MA:T1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78</xdr:col>
                <xdr:colOff>33</xdr:colOff>
                <xdr:row>23</xdr:row>
                <xdr:rowOff>7</xdr:rowOff>
              </xdr:to>
            </anchor>
          </commentPr>
        </mc:Choice>
        <mc:Fallback/>
      </mc:AlternateContent>
    </comment>
    <comment ref="I25"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IE; EF:NA; MA:NA; COMM / GRC: NO; EF:NA; MA:NA / HRV: NO; EF:NA; MA:NA / HUN: NO; EF:NA; MA:NA / IRL: NO; EF:NA; MA:NA / ITA: NO; EF:NA; MA:NA / LTU: NO; EF:NA; MA:NA / LUX: NO; EF:NA; MA:NA / LVA: NO; EF:NA; MA:NA / MLT: IE; EF:NA; MA:NA; COMM / NLD: NO; EF:NA; MA:NA / POL: 0,0145; EF:D; MA:T1 / PRT: I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79</xdr:col>
                <xdr:colOff>10</xdr:colOff>
                <xdr:row>24</xdr:row>
                <xdr:rowOff>11</xdr:rowOff>
              </xdr:to>
            </anchor>
          </commentPr>
        </mc:Choice>
        <mc:Fallback/>
      </mc:AlternateContent>
    </comment>
    <comment ref="I26" authorId="0">
      <text>
        <r>
          <rPr>
            <b val="true"/>
            <sz val="9"/>
            <color rgb="FF000000"/>
            <rFont val="Tahoma"/>
            <family val="2"/>
          </rPr>
          <t xml:space="preserve">AUT: 0,0507; EF:CS; MA:T2 / BEL: 0,3730; EF:CR,D; MA:T1 / BGR: 0,1667; EF:D; MA:T1 / CYP: 0,0001; EF:D; MA:D / CZE: 0,6725; EF:D; MA:T1 / DEU: IE,NO; EF:NA; MA:NA / DNM: 0,0074; EF:CS,D; MA:CR / ESP: 0,5534; EF:CR,CS; MA:T2 / EST: 0,0249; EF:CS,D; MA:T1,T2 / FIN: 0,0258; EF:CS; MA:T3 / FRK: 1,31; EF:CS; MA:T2,T3 / GBE: 0,8061; EF:CS,D,OTH; MA:T2 / GRC: 0,0085; EF:D; MA:T2 / HRV: IE,NO; EF:NA; MA:NA / HUN: 0,1317; EF:D; MA:T1 / IRL: 0,0090; EF:D; MA:T1 / ITA: 0,7224; EF:CR,D; MA:T2 / LTU: 0,0335; EF:D; MA:T1 / LUX: 0,0070; EF:D; MA:T1 / LVA: 0,0070; EF:D; MA:T1 / MLT: IE; EF:NA; MA:NA / NLD: 1,34; EF:CS,D; MA:T1,T2 / POL: 0,6791; EF:D; MA:T1 / PRT: 0,0906; EF:CR,D; MA:T2 / ROU: 1,01; EF:D; MA:T1 / SVK: 0,1887; EF:D; MA:T1 / SVN: 0,0183; EF:D; MA:T1 / SWE: 0,031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87</xdr:col>
                <xdr:colOff>41</xdr:colOff>
                <xdr:row>25</xdr:row>
                <xdr:rowOff>11</xdr:rowOff>
              </xdr:to>
            </anchor>
          </commentPr>
        </mc:Choice>
        <mc:Fallback/>
      </mc:AlternateContent>
    </comment>
    <comment ref="I27" authorId="0">
      <text>
        <r>
          <rPr>
            <b val="true"/>
            <sz val="9"/>
            <color rgb="FF000000"/>
            <rFont val="Tahoma"/>
            <family val="2"/>
          </rPr>
          <t xml:space="preserve">AUT: 0,0009; EF:CS; MA:T2 / BEL: 0,0540; EF:D; MA:T1 / BGR: 0,0200; EF:D; MA:T1 / CYP: 0,0001; EF:D; MA:D / CZE: 0,0689; EF:D; MA:T1 / DEU: IE; EF:NA; MA:NA; COMM / DNM: 0,0035; EF:CS; MA:CR / ESP: 0,1202; EF:CR; MA:T2 / EST: 0,0005; EF:D; MA:T1 / FIN: 0,0115; EF:CS; MA:T3 / FRK: 0,4070; EF:CS; MA:T2, T3 / GBE: 0,4159; EF:D,OTH; MA:T2 / GRC: 0,0077; EF:D; MA:T2 / HRV: IE; EF:NA; MA:NA; COMM / HUN: 0,0097; EF:D; MA:T1 / IRL: 0,0052; EF:D; MA:T1 / ITA: 0,5720; EF:CR,D; MA:T2 / LTU: 0,0023; EF:D; MA:T1 / LUX: 0,0064; EF:D; MA:T1 / LVA: 0,0041; EF:D; MA:T1 / MLT: IE; EF:NA; MA:NA; COMM / NLD: 0,3924; EF:CS; MA:T2 / POL: 0,0117; EF:D; MA:T1 / PRT: 0,0726; EF:CR, D; MA:T2 / ROU: NO; EF:NA; MA:NA / SVK: 0,0027; EF:D; MA:T1 / SVN: 0,0008; EF:D; MA:T1 / SWE: 0,0163;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87</xdr:col>
                <xdr:colOff>34</xdr:colOff>
                <xdr:row>26</xdr:row>
                <xdr:rowOff>4</xdr:rowOff>
              </xdr:to>
            </anchor>
          </commentPr>
        </mc:Choice>
        <mc:Fallback/>
      </mc:AlternateContent>
    </comment>
    <comment ref="I28" authorId="0">
      <text>
        <r>
          <rPr>
            <b val="true"/>
            <sz val="9"/>
            <color rgb="FF000000"/>
            <rFont val="Tahoma"/>
            <family val="2"/>
          </rPr>
          <t xml:space="preserve">AUT: 0,0061; EF:CS; MA:T2 / BEL: 0,0220; EF:D; MA:T1 / BGR: 0,0370; EF:D; MA:T1 / CYP: NO; EF:NA; MA:NA / CZE: 0,5699; EF:D; MA:T1 / DEU: IE; EF:NA; MA:NA; COMM / DNM: 0,0007; EF:CS; MA:CR / ESP: 0,0855; EF:CR; MA:T2 / EST: 0,0142; EF:CS,D; MA:T1,T2 / FIN: 0,0032; EF:CS; MA:T3 / FRK: 0,0528; EF:CS; MA:T2, T3 / GBE: 0,0139; EF:CS; MA:T2 / GRC: 0,0008; EF:D; MA:T2 / HRV: NO; EF:NA; MA:NA / HUN: 0,0081; EF:D; MA:T1 / IRL: NO; EF:NA; MA:NA / ITA: 0,0040; EF:CR,D; MA:T2 / LTU: NO; EF:NA; MA:NA / LUX: NO; EF:NA; MA:NA / LVA: NO; EF:NA; MA:NA / MLT: IE; EF:NA; MA:NA; COMM / NLD: 0,0102; EF:CS; MA:T2 / POL: 0,0870; EF:D; MA:T1 / PRT: 0,0011; EF:CR, D; MA:T2 / ROU: 0,0006; EF:D; MA:T1 / SVK: 0,0198; EF:D; MA:T1 / SVN: 0,0001; EF:D; MA:T1 / SWE: 0,0023;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86</xdr:col>
                <xdr:colOff>10</xdr:colOff>
                <xdr:row>27</xdr:row>
                <xdr:rowOff>9</xdr:rowOff>
              </xdr:to>
            </anchor>
          </commentPr>
        </mc:Choice>
        <mc:Fallback/>
      </mc:AlternateContent>
    </comment>
    <comment ref="I29" authorId="0">
      <text>
        <r>
          <rPr>
            <b val="true"/>
            <sz val="9"/>
            <color rgb="FF000000"/>
            <rFont val="Tahoma"/>
            <family val="2"/>
          </rPr>
          <t xml:space="preserve">AUT: 0,0125; EF:CS; MA:T2 / BEL: 0,2151; EF:D; MA:T1 / BGR: 0,1098; EF:D; MA:T1 / CYP: NO; EF:NA; MA:NA / CZE: 0,0337; EF:D; MA:T1 / DEU: IE; EF:NA; MA:NA; COMM / DNM: 0,0030; EF:CS; MA:CR / ESP: 0,3478; EF:CR, CS; MA:T2 / EST: 0,0102; EF:D; MA:T1 / FIN: 0,0017; EF:CS; MA:T3 / FRK: 0,5753; EF:CS; MA:T2, T3 / GBE: 0,3764; EF:D; MA:T2 / GRC: 0,0000; EF:D; MA:T2 / HRV: IE; EF:NA; MA:NA; COMM / HUN: 0,1138; EF:D; MA:T1 / IRL: 0,0038; EF:D; MA:T1 / ITA: 0,1354; EF:CR,D; MA:T2 / LTU: 0,0312; EF:D; MA:T1 / LUX: 0,0006; EF:D; MA:T1 / LVA: 0,0029; EF:D; MA:T1 / MLT: IE; EF:NA; MA:NA; COMM / NLD: 0,9370; EF:CS; MA:T2 / POL: 0,0217; EF:D; MA:T1 / PRT: NO; EF:NA; MA:NA / ROU: 1,01; EF:D; MA:T1 / SVK: 0,1662; EF:D; MA:T1 / SVN: 0,0174; EF:D; MA:T1 / SWE: 0,0027;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86</xdr:col>
                <xdr:colOff>41</xdr:colOff>
                <xdr:row>28</xdr:row>
                <xdr:rowOff>11</xdr:rowOff>
              </xdr:to>
            </anchor>
          </commentPr>
        </mc:Choice>
        <mc:Fallback/>
      </mc:AlternateContent>
    </comment>
    <comment ref="I30" authorId="0">
      <text>
        <r>
          <rPr>
            <b val="true"/>
            <sz val="9"/>
            <color rgb="FF000000"/>
            <rFont val="Tahoma"/>
            <family val="2"/>
          </rPr>
          <t xml:space="preserve">AUT: 0,0058; EF:CS; MA:T2 / BEL: NO; EF:NA; MA:NA / BGR: NO; EF:NA; MA:NA / CYP: NO; EF:NA; MA:NA / CZE: NO; EF:NA; MA:NA / DEU: NO; EF:NA; MA:NA / DNM: 0,0001; EF:CS; MA:CR / ESP: NO; EF:NA; MA:NA / EST: NO; EF:NA; MA:NA / FIN: 0,0040; EF:CS; MA:T3 / FRK: NO; EF:NA; MA:NA / GBE: IE; EF:NA; MA:NA; COMM / GRC: NO; EF:NA; MA:NA / HRV: NO; EF:NA; MA:NA / HUN: 0,0000; EF:D; MA:T1 / IRL: NO; EF:NA; MA:NA / ITA: 0,0038; EF:CR,D; MA:T2 / LTU: NO; EF:NA; MA:NA / LUX: NO; EF:NA; MA:NA / LVA: NO; EF:NA; MA:NA / MLT: IE; EF:NA; MA:NA; COMM / NLD: 0,0005; EF:D; MA:T1 / POL: 0,0012; EF:D; MA:T1 / PRT: 0,0155; EF:CR, D; MA:T2 / ROU: 0,0003; EF:D; MA:T1 / SVK: NO; EF:NA; MA:NA / SVN: NO; EF:NA; MA:NA / SWE: 0,0099;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82</xdr:col>
                <xdr:colOff>4</xdr:colOff>
                <xdr:row>28</xdr:row>
                <xdr:rowOff>15</xdr:rowOff>
              </xdr:to>
            </anchor>
          </commentPr>
        </mc:Choice>
        <mc:Fallback/>
      </mc:AlternateContent>
    </comment>
    <comment ref="I31" authorId="0">
      <text>
        <r>
          <rPr>
            <b val="true"/>
            <sz val="9"/>
            <color rgb="FF000000"/>
            <rFont val="Tahoma"/>
            <family val="2"/>
          </rPr>
          <t xml:space="preserve">AUT: 0,0255; EF:CS; MA:T2 / BEL: 0,0819; EF:CR,D; MA:T1 / BGR: NO; EF:NA; MA:NA / CYP: NO; EF:NA; MA:NA / CZE: NO; EF:NA; MA:NA / DEU: IE; EF:NA; MA:NA; COMM / DNM: 0,0001; EF:D; MA:CR / ESP: NO; EF:NA; MA:NA / EST: NO; EF:NA; MA:NA / FIN: 0,0054; EF:CS; MA:T3 / FRK: 0,2789; EF:CS; MA:T2, T3 / GBE: IE; EF:NA; MA:NA; COMM / GRC: NO; EF:NA; MA:NA / HRV: NO; EF:NA; MA:NA / HUN: NO; EF:NA; MA:NA / IRL: NO; EF:NA; MA:NA / ITA: 0,0073; EF:CR,D; MA:T2 / LTU: NO; EF:NA; MA:NA / LUX: NO; EF:NA; MA:NA / LVA: NO; EF:NA; MA:NA / MLT: IE; EF:NA; MA:NA; COMM / NLD: NO; EF:NA; MA:NA / POL: 0,5576; EF:D; MA:T1 / PRT: 0,0014; EF:CR, D; MA:T2 / ROU: NO; EF:NA; MA:NA / SVK: NO; EF:NA; MA:NA / SVN: NA;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83</xdr:col>
                <xdr:colOff>10</xdr:colOff>
                <xdr:row>30</xdr:row>
                <xdr:rowOff>5</xdr:rowOff>
              </xdr:to>
            </anchor>
          </commentPr>
        </mc:Choice>
        <mc:Fallback/>
      </mc:AlternateContent>
    </comment>
    <comment ref="I32" authorId="0">
      <text>
        <r>
          <rPr>
            <b val="true"/>
            <sz val="9"/>
            <color rgb="FF000000"/>
            <rFont val="Tahoma"/>
            <family val="2"/>
          </rPr>
          <t xml:space="preserve">AUT: 0,1324; EF:CS; MA:T2 / BEL: 0,0899; EF:CS,D; MA:T1 / BGR: 0,0002; EF:D; MA:T1 / CYP: IE,NO; EF:NA; MA:NA / CZE: 0,2778; EF:D; MA:T1 / DEU: 0,0272; EF:CS; MA:CS / DNM: 0,0221; EF:CS,D; MA:CR / ESP: 0,7684; EF:CR,CS; MA:T2 / EST: NO; EF:NA; MA:NA / FIN: 0,2712; EF:CS; MA:T3 / FRK: 1,61; EF:CS; MA:T2,T3 / GBE: 0,2457; EF:CS,D,OTH; MA:T2 / GRC: 0,0102; EF:D; MA:T2 / HRV: IE,NO; EF:NA; MA:NA / HUN: 0,0047; EF:D; MA:T1 / IRL: 0,0010; EF:D; MA:T1 / ITA: 0,0952; EF:CR,D; MA:T2 / LTU: 0,0359; EF:D; MA:T1 / LUX: IE,NO; EF:NA; MA:NA / LVA: 0,0137; EF:D; MA:T1 / MLT: IE; EF:NA; MA:NA / NLD: 0,1766; EF:CS,D; MA:T1,T2 / POL: 0,0245; EF:D; MA:T1 / PRT: 0,6748; EF:CR,D; MA:T2 / ROU: NO; EF:NA; MA:NA / SVK: 0,0709; EF:D; MA:T1 / SVN: 0,0497; EF:D; MA:T1 / SWE: 1,15;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86</xdr:col>
                <xdr:colOff>61</xdr:colOff>
                <xdr:row>31</xdr:row>
                <xdr:rowOff>10</xdr:rowOff>
              </xdr:to>
            </anchor>
          </commentPr>
        </mc:Choice>
        <mc:Fallback/>
      </mc:AlternateContent>
    </comment>
    <comment ref="I33" authorId="0">
      <text>
        <r>
          <rPr>
            <b val="true"/>
            <sz val="9"/>
            <color rgb="FF000000"/>
            <rFont val="Tahoma"/>
            <family val="2"/>
          </rPr>
          <t xml:space="preserve">AUT: 0,0242; EF:CS; MA:T2 / BEL: 0,0061; EF:D; MA:T1 / BGR: 0,0002; EF:D; MA:T1 / CYP: IE; EF:NA; MA:NA; COMM / CZE: 0,0119; EF:D; MA:T1 / DEU: IE; EF:NA; MA:NA; COMM / DNM: 0,0014; EF:CS; MA:CR / ESP: 0,0357; EF:CR; MA:T2 / EST: NO; EF:NA; MA:NA / FIN: 0,0185; EF:CS; MA:T3 / FRK: 0,0614; EF:CS; MA:T2, T3 / GBE: 0,0252; EF:D,OTH; MA:T2 / GRC: 0,0099; EF:D; MA:T2 / HRV: IE; EF:NA; MA:NA; COMM / HUN: 0,0007; EF:D; MA:T1 / IRL: 0,0009; EF:D; MA:T1 / ITA: 0,0479; EF:CR,D; MA:T2 / LTU: 0,0051; EF:D; MA:T1 / LUX: IE; EF:NA; MA:NA; COMM / LVA: 0,0003; EF:D; MA:T1 / MLT: IE; EF:NA; MA:NA; COMM / NLD: 0,0007; EF:CS; MA:T2 / POL: 0,0039; EF:D; MA:T1 / PRT: 0,1825; EF:CR, D; MA:T2 / ROU: NO; EF:NA; MA:NA / SVK: 0,0316; EF:D; MA:T1 / SVN: 0,0019; EF:D; MA:T1 / SWE: 0,0457;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88</xdr:col>
                <xdr:colOff>7</xdr:colOff>
                <xdr:row>32</xdr:row>
                <xdr:rowOff>11</xdr:rowOff>
              </xdr:to>
            </anchor>
          </commentPr>
        </mc:Choice>
        <mc:Fallback/>
      </mc:AlternateContent>
    </comment>
    <comment ref="I34" authorId="0">
      <text>
        <r>
          <rPr>
            <b val="true"/>
            <sz val="9"/>
            <color rgb="FF000000"/>
            <rFont val="Tahoma"/>
            <family val="2"/>
          </rPr>
          <t xml:space="preserve">AUT: 0,0342; EF:CS; MA:T2 / BEL: IE; EF:NA; MA:NA; COMM / BGR: NO; EF:NA; MA:NA / CYP: NO; EF:NA; MA:NA / CZE: 0,2479; EF:D; MA:T1 / DEU: IE; EF:NA; MA:NA; COMM / DNM: 0,0168; EF:CS; MA:CR / ESP: 0,0082; EF:CR; MA:T2 / EST: NO; EF:NA; MA:NA / FIN: 0,0238; EF:CS; MA:T3 / FRK: 0,0408; EF:CS; MA:T2, T3 / GBE: 0,0091; EF:CS; MA:T2 / GRC: 0,0004; EF:D; MA:T2 / HRV: NO; EF:NA; MA:NA / HUN: 0,0003; EF:D; MA:T1 / IRL: NO; EF:NA; MA:NA / ITA: NO; EF:NA; MA:NA / LTU: NO; EF:NA; MA:NA / LUX: NO; EF:NA; MA:NA / LVA: 0,0003; EF:D; MA:T1 / MLT: IE; EF:NA; MA:NA; COMM / NLD: 0,0000; EF:CS; MA:T2 / POL: 0,0203; EF:D; MA:T1 / PRT: NO; EF:NA; MA:NA / ROU: NO; EF:NA; MA:NA / SVK: 0,0106; EF:D; MA:T1 / SVN: 0,0182; EF:D; MA:T1 / SWE: 0,0218;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84</xdr:col>
                <xdr:colOff>10</xdr:colOff>
                <xdr:row>33</xdr:row>
                <xdr:rowOff>2</xdr:rowOff>
              </xdr:to>
            </anchor>
          </commentPr>
        </mc:Choice>
        <mc:Fallback/>
      </mc:AlternateContent>
    </comment>
    <comment ref="I35" authorId="0">
      <text>
        <r>
          <rPr>
            <b val="true"/>
            <sz val="9"/>
            <color rgb="FF000000"/>
            <rFont val="Tahoma"/>
            <family val="2"/>
          </rPr>
          <t xml:space="preserve">AUT: 0,0275; EF:CS; MA:T2 / BEL: 0,0064; EF:D; MA:T1 / BGR: NO; EF:NA; MA:NA / CYP: NO; EF:NA; MA:NA / CZE: 0,0180; EF:D; MA:T1 / DEU: IE; EF:NA; MA:NA; COMM / DNM: 0,0025; EF:CS; MA:CR / ESP: 0,6105; EF:CR, CS; MA:T2 / EST: NO; EF:NA; MA:NA / FIN: 0,0397; EF:CS; MA:T3 / FRK: 0,1662; EF:CS; MA:T2, T3 / GBE: 0,2115; EF:D; MA:T2 / GRC: NO; EF:NA; MA:NA / HRV: IE; EF:NA; MA:NA; COMM / HUN: 0,0038; EF:D; MA:T1 / IRL: 0,0001; EF:D; MA:T1 / ITA: 0,0473; EF:CR,D; MA:T2 / LTU: 0,0259; EF:D; MA:T1 / LUX: IE; EF:NA; MA:NA; COMM / LVA: 0,0131; EF:D; MA:T1 / MLT: IE; EF:NA; MA:NA; COMM / NLD: 0,1755; EF:CS; MA:T2 / POL: 0,0003; EF:D; MA:T1 / PRT: NO; EF:NA; MA:NA / ROU: NO; EF:NA; MA:NA / SVK: 0,0174; EF:D; MA:T1 / SVN: 0,0296; EF:D; MA:T1 / SWE: 0,0012;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86</xdr:col>
                <xdr:colOff>13</xdr:colOff>
                <xdr:row>34</xdr:row>
                <xdr:rowOff>9</xdr:rowOff>
              </xdr:to>
            </anchor>
          </commentPr>
        </mc:Choice>
        <mc:Fallback/>
      </mc:AlternateContent>
    </comment>
    <comment ref="I36" authorId="0">
      <text>
        <r>
          <rPr>
            <b val="true"/>
            <sz val="9"/>
            <color rgb="FF000000"/>
            <rFont val="Tahoma"/>
            <family val="2"/>
          </rPr>
          <t xml:space="preserve">AUT: 0,0442; EF:CS; MA:T2 / BEL: 0,0774; EF:CS,D; MA:T1 / BGR: NO; EF:NA; MA:NA / CYP: NO; EF:NA; MA:NA / CZE: NO; EF:NA; MA:NA / DEU: 0,0271; EF:CS; MA:CS / DNM: 0,0012; EF:CS; MA:CR / ESP: 0,1139; EF:CR; MA:T2 / EST: NO; EF:NA; MA:NA / FIN: 0,1632; EF:CS; MA:T3 / FRK: 1,34; EF:CS; MA:T2, T3 / GBE: IE; EF:NA; MA:NA; COMM / GRC: NO; EF:NA; MA:NA / HRV: IE; EF:NA; MA:NA; COMM / HUN: NO; EF:NA; MA:NA / IRL: NO; EF:NA; MA:NA / ITA: NO; EF:NA; MA:NA / LTU: 0,0049; EF:D; MA:T1 / LUX: NO; EF:NA; MA:NA / LVA: NO; EF:NA; MA:NA / MLT: IE; EF:NA; MA:NA; COMM / NLD: 0,0003; EF:D; MA:T1 / POL: NO; EF:NA; MA:NA / PRT: 0,4923; EF:CR, D; MA:T2 / ROU: NO; EF:NA; MA:NA / SVK: 0,0113; EF:D; MA:T1 / SVN: NO; EF:NA; MA:NA / SWE: 1,07;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83</xdr:col>
                <xdr:colOff>31</xdr:colOff>
                <xdr:row>35</xdr:row>
                <xdr:rowOff>11</xdr:rowOff>
              </xdr:to>
            </anchor>
          </commentPr>
        </mc:Choice>
        <mc:Fallback/>
      </mc:AlternateContent>
    </comment>
    <comment ref="I37" authorId="0">
      <text>
        <r>
          <rPr>
            <b val="true"/>
            <sz val="9"/>
            <color rgb="FF000000"/>
            <rFont val="Tahoma"/>
            <family val="2"/>
          </rPr>
          <t xml:space="preserve">AUT: 0,0023; EF:CS; MA:T2 / BEL: NO; EF:NA; MA:NA / BGR: NO; EF:NA; MA:NA / CYP: NO; EF:NA; MA:NA / CZE: NO; EF:NA; MA:NA / DEU: 0,0001; EF:CS; MA:CS / DNM: 0,0002; EF:D; MA:CR / ESP: NO; EF:NA; MA:NA / EST: NO; EF:NA; MA:NA / FIN: 0,0260; EF:CS; MA:T3 / FRK: NO; EF:NA; MA:NA / GBE: IE; EF:NA; MA:NA; COMM / GRC: NO; EF:NA; MA:NA / HRV: NO; EF:NA; MA:NA / HUN: NO; EF:NA; MA:NA / IRL: NO; EF:NA; MA:NA / ITA: NO; EF:NA; MA:NA / LTU: NO; EF:NA; MA:NA / LUX: NO; EF:NA; MA:NA / LVA: NO; EF:NA; MA:NA / MLT: IE; EF:NA; MA:NA; COMM / NLD: NO; EF:NA; MA:NA / POL: NO; EF:NA; MA:NA / PRT: NO; EF:NA; MA:NA / ROU: NO; EF:NA; MA:NA / SVK: NO; EF:NA; MA:NA / SVN: NO; EF:NA; MA:NA / SWE: 0,0063;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80</xdr:col>
                <xdr:colOff>2</xdr:colOff>
                <xdr:row>35</xdr:row>
                <xdr:rowOff>16</xdr:rowOff>
              </xdr:to>
            </anchor>
          </commentPr>
        </mc:Choice>
        <mc:Fallback/>
      </mc:AlternateContent>
    </comment>
    <comment ref="I38" authorId="0">
      <text>
        <r>
          <rPr>
            <b val="true"/>
            <sz val="9"/>
            <color rgb="FF000000"/>
            <rFont val="Tahoma"/>
            <family val="2"/>
          </rPr>
          <t xml:space="preserve">AUT: 0,0197; EF:CS; MA:T2 / BEL: 0,0277; EF:D; MA:T1 / BGR: 0,0079; EF:D; MA:T1 / CYP: 0,0036; EF:D; MA:D / CZE: 0,4003; EF:D; MA:T1 / DEU: 0,1750; EF:CS; MA:CS / DNM: 0,0660; EF:CS,D; MA:CR / ESP: 0,2507; EF:CR,CS; MA:T2 / EST: 0,0197; EF:D; MA:T1 / FIN: 0,0330; EF:CS; MA:T3 / FRK: 0,4784; EF:CS; MA:T2,T3 / GBE: 0,4230; EF:CS,D,OTH; MA:T2 / GRC: 0,0314; EF:D; MA:T2 / HRV: IE,NO; EF:NA; MA:NA / HUN: 0,1464; EF:D; MA:T1 / IRL: 0,0508; EF:D; MA:T1 / ITA: 0,1186; EF:CR,D; MA:T2 / LTU: 0,0561; EF:D; MA:T1 / LUX: 0,0010; EF:D; MA:T1 / LVA: 0,0418; EF:D; MA:T1 / MLT: IE; EF:NA; MA:NA / NLD: 0,4199; EF:CS,D; MA:T1,T2 / POL: 0,4097; EF:D; MA:T1 / PRT: 0,0943; EF:CR,D; MA:T2 / ROU: 0,0017; EF:D; MA:T1 / SVK: 0,0586; EF:D; MA:T1 / SVN: 0,0116; EF:D; MA:T1 / SWE: 0,029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87</xdr:col>
                <xdr:colOff>38</xdr:colOff>
                <xdr:row>37</xdr:row>
                <xdr:rowOff>8</xdr:rowOff>
              </xdr:to>
            </anchor>
          </commentPr>
        </mc:Choice>
        <mc:Fallback/>
      </mc:AlternateContent>
    </comment>
    <comment ref="I39" authorId="0">
      <text>
        <r>
          <rPr>
            <b val="true"/>
            <sz val="9"/>
            <color rgb="FF000000"/>
            <rFont val="Tahoma"/>
            <family val="2"/>
          </rPr>
          <t xml:space="preserve">AUT: 0,0048; EF:CS; MA:T2 / BEL: 0,0135; EF:D; MA:T1 / BGR: 0,0038; EF:D; MA:T1 / CYP: 0,0036; EF:D; MA:D / CZE: 0,0149; EF:D; MA:T1 / DEU: 0,0388; EF:CS; MA:CS / DNM: 0,0105; EF:CS; MA:CR / ESP: 0,0848; EF:CR; MA:T2 / EST: 0,0121; EF:D; MA:T1 / FIN: 0,0059; EF:CS; MA:T3 / FRK: 0,1433; EF:CS; MA:T2, T3 / GBE: 0,0754; EF:D,OTH; MA:T2 / GRC: 0,0304; EF:D; MA:T2 / HRV: IE; EF:NA; MA:NA; COMM / HUN: 0,0173; EF:D; MA:T1 / IRL: 0,0202; EF:D; MA:T1 / ITA: 0,0482; EF:CR,D; MA:T2 / LTU: 0,0052; EF:D; MA:T1 / LUX: 0,0009; EF:D; MA:T1 / LVA: 0,0154; EF:D; MA:T1 / MLT: IE; EF:NA; MA:NA; COMM / NLD: 0,0120; EF:CS; MA:T2 / POL: 0,0078; EF:D; MA:T1 / PRT: 0,0356; EF:CR, D; MA:T2 / ROU: NO; EF:NA; MA:NA / SVK: 0,0110; EF:D; MA:T1 / SVN: 0,0033; EF:D; MA:T1 / SWE: 0,0124;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87</xdr:col>
                <xdr:colOff>16</xdr:colOff>
                <xdr:row>38</xdr:row>
                <xdr:rowOff>9</xdr:rowOff>
              </xdr:to>
            </anchor>
          </commentPr>
        </mc:Choice>
        <mc:Fallback/>
      </mc:AlternateContent>
    </comment>
    <comment ref="I40" authorId="0">
      <text>
        <r>
          <rPr>
            <b val="true"/>
            <sz val="9"/>
            <color rgb="FF000000"/>
            <rFont val="Tahoma"/>
            <family val="2"/>
          </rPr>
          <t xml:space="preserve">AUT: 0,0007; EF:CS; MA:T2 / BEL: IE; EF:NA; MA:NA; COMM / BGR: 0,0038; EF:D; MA:T1 / CYP: NO; EF:NA; MA:NA / CZE: 0,3121; EF:D; MA:T1 / DEU: 0,1362; EF:CS; MA:CS / DNM: 0,0423; EF:CS; MA:CR / ESP: 0,0008; EF:CR; MA:T2 / EST: 0,0007; EF:D; MA:T1 / FIN: 0,0099; EF:CS; MA:T3 / FRK: 0,0922; EF:CS; MA:T2, T3 / GBE: 0,0068; EF:CS; MA:T2 / GRC: 0,0010; EF:D; MA:T2 / HRV: IE; EF:NA; MA:NA; COMM / HUN: 0,0174; EF:D; MA:T1 / IRL: 0,0249; EF:D; MA:T1 / ITA: 0,0016; EF:CR,D; MA:T2 / LTU: 0,0045; EF:D; MA:T1 / LUX: NO; EF:NA; MA:NA / LVA: 0,0060; EF:D; MA:T1 / MLT: IE; EF:NA; MA:NA; COMM / NLD: 0,0008; EF:CS; MA:T2 / POL: 0,3891; EF:D; MA:T1 / PRT: 0,0000 / ROU: 0,0017; EF:D; MA:T1 / SVK: 0,0026; EF:D; MA:T1 / SVN: 0,0008; EF:D; MA:T1 / SWE: 0,0019;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85</xdr:col>
                <xdr:colOff>31</xdr:colOff>
                <xdr:row>38</xdr:row>
                <xdr:rowOff>8</xdr:rowOff>
              </xdr:to>
            </anchor>
          </commentPr>
        </mc:Choice>
        <mc:Fallback/>
      </mc:AlternateContent>
    </comment>
    <comment ref="I41" authorId="0">
      <text>
        <r>
          <rPr>
            <b val="true"/>
            <sz val="9"/>
            <color rgb="FF000000"/>
            <rFont val="Tahoma"/>
            <family val="2"/>
          </rPr>
          <t xml:space="preserve">AUT: 0,0140; EF:CS; MA:T2 / BEL: 0,0142; EF:D; MA:T1 / BGR: 0,0003; EF:D; MA:T1 / CYP: NO; EF:NA; MA:NA / CZE: 0,0734; EF:D; MA:T1 / DEU: IE; EF:NA; MA:NA; COMM / DNM: 0,0129; EF:CS; MA:CR / ESP: 0,1650; EF:CR, CS; MA:T2 / EST: 0,0020; EF:D; MA:T1 / FIN: 0,0015; EF:CS; MA:T3 / FRK: 0,2347; EF:CS; MA:T2, T3 / GBE: 0,3408; EF:D; MA:T2 / GRC: NO; EF:NA; MA:NA / HRV: IE; EF:NA; MA:NA; COMM / HUN: 0,1088; EF:D; MA:T1 / IRL: 0,0057; EF:D; MA:T1 / ITA: 0,0603; EF:CR,D; MA:T2 / LTU: 0,0449; EF:D; MA:T1 / LUX: 0,0001; EF:D; MA:T1 / LVA: 0,0135; EF:D; MA:T1 / MLT: IE; EF:NA; MA:NA; COMM / NLD: 0,4061; EF:CS; MA:T2 / POL: 0,0099; EF:D; MA:T1 / PRT: NO; EF:NA; MA:NA / ROU: NO; EF:NA; MA:NA / SVK: 0,0450; EF:D; MA:T1 / SVN: 0,0075; EF:D; MA:T1 / SWE: 0,0042;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86</xdr:col>
                <xdr:colOff>22</xdr:colOff>
                <xdr:row>40</xdr:row>
                <xdr:rowOff>4</xdr:rowOff>
              </xdr:to>
            </anchor>
          </commentPr>
        </mc:Choice>
        <mc:Fallback/>
      </mc:AlternateContent>
    </comment>
    <comment ref="I42" authorId="0">
      <text>
        <r>
          <rPr>
            <b val="true"/>
            <sz val="9"/>
            <color rgb="FF000000"/>
            <rFont val="Tahoma"/>
            <family val="2"/>
          </rPr>
          <t xml:space="preserve">AUT: 0,0002; EF:CS; MA:T2 / BEL: NO; EF:NA; MA:NA / BGR: NO; EF:NA; MA:NA / CYP: NO; EF:NA; MA:NA / CZE: NO; EF:NA; MA:NA / DEU: NO; EF:NA; MA:NA / DNM: 0,0002; EF:CS; MA:CR / ESP: 0,0001; EF:CR; MA:T2 / EST: 0,0049; EF:D; MA:T1 / FIN: 0,0052; EF:CS; MA:T3 / FRK: 0,0083; EF:CS; MA:T2, T3 / GBE: IE; EF:NA; MA:NA; COMM / GRC: NO; EF:NA; MA:NA / HRV: NO; EF:NA; MA:NA / HUN: 0,0028; EF:D; MA:T1 / IRL: 0,0001; EF:D; MA:T1 / ITA: 0,0085; EF:CR,D; MA:T2 / LTU: 0,0014; EF:D; MA:T1 / LUX: NO; EF:NA; MA:NA / LVA: 0,0069; EF:D; MA:T1 / MLT: IE; EF:NA; MA:NA; COMM / NLD: 0,0011; EF:D; MA:T1 / POL: 0,0028; EF:D; MA:T1 / PRT: 0,0587; EF:CR, D; MA:T2 / ROU: NO; EF:NA; MA:NA / SVK: NO; EF:NA; MA:NA / SVN: NO; EF:NA; MA:NA / SWE: 0,0084;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83</xdr:col>
                <xdr:colOff>67</xdr:colOff>
                <xdr:row>41</xdr:row>
                <xdr:rowOff>9</xdr:rowOff>
              </xdr:to>
            </anchor>
          </commentPr>
        </mc:Choice>
        <mc:Fallback/>
      </mc:AlternateContent>
    </comment>
    <comment ref="I43" authorId="0">
      <text>
        <r>
          <rPr>
            <b val="true"/>
            <sz val="9"/>
            <color rgb="FF000000"/>
            <rFont val="Tahoma"/>
            <family val="2"/>
          </rPr>
          <t xml:space="preserve">AUT: NO; EF:NA; MA:NA / BEL: NO; EF:NA; MA:NA / BGR: NO; EF:NA; MA:NA / CYP: NO; EF:NA; MA:NA / CZE: NO; EF:NA; MA:NA / DEU: NO; EF:NA; MA:NA / DNM: 0,0000; EF:D; MA:CR / ESP: NO; EF:NA; MA:NA / EST: NO; EF:NA; MA:NA / FIN: 0,0105; EF:CS; MA:T3 / FRK: NO; EF:NA; MA:NA / GBE: IE; EF:NA; MA:NA; COMM / GRC: NO; EF:NA; MA:NA / HRV: NO; EF:NA; MA:NA / HUN: NO; EF:NA; MA:NA / IRL: NO; EF:NA; MA:NA / ITA: NO; EF:NA; MA:NA / LTU: NO; EF:NA; MA:NA / LUX: NO; EF:NA; MA:NA / LVA: NO; EF:NA; MA:NA / MLT: IE; EF:NA; MA:NA; COMM / NLD: NO; EF:NA; MA:NA / POL: NO; EF:NA; MA:NA / PRT: NO; EF:NA; MA:NA / ROU: NO; EF:NA; MA:NA / SVK: NO; EF:NA; MA:NA / SVN: NO; EF:NA; MA:NA / SWE: 0,0020;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79</xdr:col>
                <xdr:colOff>18</xdr:colOff>
                <xdr:row>42</xdr:row>
                <xdr:rowOff>11</xdr:rowOff>
              </xdr:to>
            </anchor>
          </commentPr>
        </mc:Choice>
        <mc:Fallback/>
      </mc:AlternateContent>
    </comment>
    <comment ref="I44" authorId="0">
      <text>
        <r>
          <rPr>
            <b val="true"/>
            <sz val="9"/>
            <color rgb="FF000000"/>
            <rFont val="Tahoma"/>
            <family val="2"/>
          </rPr>
          <t xml:space="preserve">BEL: 0.45143734402303198AUT: 0.202135074354202NLD: 0.54645647553078902; EF:CS; MA:T2DEU: 6.6490897360499996; EF:CS; MA:CS</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22</xdr:col>
                <xdr:colOff>61</xdr:colOff>
                <xdr:row>42</xdr:row>
                <xdr:rowOff>17</xdr:rowOff>
              </xdr:to>
            </anchor>
          </commentPr>
        </mc:Choice>
        <mc:Fallback/>
      </mc:AlternateContent>
    </comment>
    <comment ref="I46" authorId="0">
      <text>
        <r>
          <rPr>
            <b val="true"/>
            <sz val="9"/>
            <color rgb="FF000000"/>
            <rFont val="Tahoma"/>
            <family val="2"/>
          </rPr>
          <t xml:space="preserve">AUT: 0,0348; EF:CS; MA:T2 / BEL: 0,2814; EF:D,PS; MA:T1 / BGR: 0,1721; EF:D; MA:T1 / CYP: 0,0119; EF:D; MA:D / CZE: 0,1004; EF:D; MA:T1 / DEU: 1,26; EF:CS; MA:CS / DNM: 0,0803; EF:CS,OTH; MA:CR,T3 / ESP: 0,3832; EF:CR; MA:T2,T3 / EST: 0,0096; EF:D; MA:T1 / FIN: 0,0714; EF:CS; MA:M,T3 / FRK: 0,7360; EF:CS; MA:T2,T3 / GBE: 1,36; EF:D,OTH; MA:T2,T3 / GRC: 0,0548; EF:D; MA:T2 / HRV: 0,0408; EF:D; MA:T1 / HUN: 0,0497; EF:D; MA:T1 / IRL: 0,0268; EF:D; MA:T1 / ITA: 0,9141; EF:CR,D; MA:T2 / LTU: 0,0754; EF:D; MA:T1 / LUX: 0,0042; EF:D; MA:T1 / LVA: 0,0262; EF:D; MA:T1 / MLT: 0,0025; EF:D; MA:D,T1 / NLD: 0,1178; EF:CS,D; MA:T2 / POL: 0,0469; EF:D; MA:T1 / PRT: 0,1281; EF:CR,D,OTH; MA:T2 / ROU: 0,2111; EF:D; MA:T1 / SVK: 0,0389; EF:D; MA:T1 / SVN: 0,0296; EF:D; MA:T1 / SWE: 0,1403;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89</xdr:col>
                <xdr:colOff>30</xdr:colOff>
                <xdr:row>45</xdr:row>
                <xdr:rowOff>11</xdr:rowOff>
              </xdr:to>
            </anchor>
          </commentPr>
        </mc:Choice>
        <mc:Fallback/>
      </mc:AlternateContent>
    </comment>
    <comment ref="I47" authorId="0">
      <text>
        <r>
          <rPr>
            <b val="true"/>
            <sz val="9"/>
            <color rgb="FF000000"/>
            <rFont val="Tahoma"/>
            <family val="2"/>
          </rPr>
          <t xml:space="preserve">AUT: 0,0274; EF:CS; MA:T2 / BEL: 0,3248; EF:D,PS; MA:T1 / BGR: 0,3131; EF:D; MA:T1 / CYP: 0,0289; EF:D; MA:D / CZE: 1,31; EF:D; MA:T1 / DEU: 2,05; EF:CS; MA:CS / DNM: 0,1036; EF:CS; MA:CR / ESP: 0,1075; EF:CR; MA:T2 / EST: 0,0770; EF:D; MA:T1 / FIN: 0,0074; EF:CS; MA:T3 / FRK: 0,1742; EF:CS; MA:T2,T3 / GBE: 0,5928; EF:CS; MA:T2 / GRC: 0,0385; EF:D; MA:T2 / HRV: 0,0996; EF:D; MA:T1 / HUN: 0,0778; EF:D; MA:T1 / IRL: 0,0676; EF:D; MA:T1 / ITA: 0,5684; EF:CR,D; MA:T2 / LTU: 0,0236; EF:CS,D; MA:T1,T2 / LUX: 0,0323; EF:D; MA:T1 / LVA: 0,0032; EF:D; MA:T1 / MLT: NO; EF:NA; MA:NA / NLD: 0,0013; EF:CS; MA:T2 / POL: 1,32; EF:D; MA:T1 / PRT: 0,1878; EF:CR,D,OTH; MA:T2 / ROU: 0,0914; EF:D; MA:T1 / SVK: 0,0243; EF:D; MA:T1 / SVN: 0,0163; EF:D; MA:T1 / SWE: 0,0284;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86</xdr:col>
                <xdr:colOff>41</xdr:colOff>
                <xdr:row>46</xdr:row>
                <xdr:rowOff>11</xdr:rowOff>
              </xdr:to>
            </anchor>
          </commentPr>
        </mc:Choice>
        <mc:Fallback/>
      </mc:AlternateContent>
    </comment>
    <comment ref="I48" authorId="0">
      <text>
        <r>
          <rPr>
            <b val="true"/>
            <sz val="9"/>
            <color rgb="FF000000"/>
            <rFont val="Tahoma"/>
            <family val="2"/>
          </rPr>
          <t xml:space="preserve">AUT: 0,0442; EF:CS; MA:T2 / BEL: 0,2978; EF:D,PS; MA:T1 / BGR: 0,1913; EF:D; MA:T1 / CYP: NO; EF:NA; MA:NA / CZE: 0,3862; EF:D; MA:T1 / DEU: 1,83; EF:CS; MA:CS / DNM: 0,0143; EF:CS; MA:CR / ESP: 0,6105; EF:CR,CS; MA:T2 / EST: 0,0093; EF:D; MA:T1 / FIN: 0,0051; EF:CS; MA:T3 / FRK: 0,6002; EF:CS; MA:T2,T3 / GBE: 1,49; EF:D; MA:T2 / GRC: NO; EF:NA; MA:NA / HRV: 0,1664; EF:D; MA:T1 / HUN: 0,3308; EF:D; MA:T1 / IRL: 0,0064; EF:D; MA:T1 / ITA: 0,2701; EF:CR,D; MA:T2 / LTU: 0,0941; EF:D; MA:T1 / LUX: 0,0055; EF:D; MA:T1 / LVA: 0,0700; EF:D; MA:T1 / MLT: NO; EF:NA; MA:NA / NLD: 0,4481; EF:CS; MA:T2 / POL: 0,1723; EF:D; MA:T1 / PRT: NO; EF:NA; MA:NA / ROU: 0,8829; EF:D; MA:T1 / SVK: 0,1493; EF:D; MA:T1 / SVN: 0,0466; EF:D; MA:T1 / SWE: 0,0030; EF:CS; MA: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84</xdr:col>
                <xdr:colOff>66</xdr:colOff>
                <xdr:row>47</xdr:row>
                <xdr:rowOff>11</xdr:rowOff>
              </xdr:to>
            </anchor>
          </commentPr>
        </mc:Choice>
        <mc:Fallback/>
      </mc:AlternateContent>
    </comment>
    <comment ref="I49" authorId="0">
      <text>
        <r>
          <rPr>
            <b val="true"/>
            <sz val="9"/>
            <color rgb="FF000000"/>
            <rFont val="Tahoma"/>
            <family val="2"/>
          </rPr>
          <t xml:space="preserve">AUT: 0,0101; EF:CS; MA:T2 / BEL: 0,0003; EF:D,PS; MA:T1 / BGR: 0,0450; EF:D; MA:T1 / CYP: NA,NO; EF:NA; MA:NA / CZE: 0,4334; EF:D; MA:T1 / DEU: 0,2967; EF:CS; MA:CS / DNM: 0,0856; EF:CS; MA:CR / ESP: 0,8111; EF:CR; MA:T2 / EST: 0,0032; EF:D; MA:T1 / FIN: 0,1507; EF:CS; MA:T3 / FRK: 0,0575; EF:CS; MA:T2,T3 / GBE: 0,2974; EF:D; MA:T1 / GRC: 0,2444; EF:D; MA:T2 / HRV: 0,1020; EF:D; MA:T1 / HUN: 0,0011; EF:D; MA:T1 / IRL: 0,0763; EF:D; MA:T1 / ITA: 0,2118; EF:CR,D; MA:T2 / LTU: 0,0048; EF:D; MA:T1 / LUX: NO; EF:NA; MA:NA / LVA: 0,0112; EF:D; MA:T1 / MLT: NE; EF:NA; MA:NA / NLD: 0,0493; EF:D; MA:T1 / POL: 0,1792; EF:D; MA:T1 / PRT: 0,1279; EF:CR,D,OTH; MA:T2 / ROU: 0,0618; EF:D; MA:T1 / SVK: 0,0463; EF:D; MA:T1 / SVN: 0,0873; EF:D; MA:T1 / SWE: 0,7429;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86</xdr:col>
                <xdr:colOff>26</xdr:colOff>
                <xdr:row>48</xdr:row>
                <xdr:rowOff>11</xdr:rowOff>
              </xdr:to>
            </anchor>
          </commentPr>
        </mc:Choice>
        <mc:Fallback/>
      </mc:AlternateContent>
    </comment>
    <comment ref="I50" authorId="0">
      <text>
        <r>
          <rPr>
            <b val="true"/>
            <sz val="9"/>
            <color rgb="FF000000"/>
            <rFont val="Tahoma"/>
            <family val="2"/>
          </rPr>
          <t xml:space="preserve">AUT: 0,0269; EF:CS; MA:T2 / BEL: 0,0000; EF:D,PS; MA:T1 / BGR: NO; EF:NA; MA:NA / CYP: NE,NO; EF:NA; MA:NA / CZE: NO; EF:NA; MA:NA / DEU: 0,2125; EF:CS; MA:CS / DNM: 0,0001; EF:D; MA:CR / ESP: 0,0256; EF:CR,D; MA:T2 / EST: NO; EF:NA; MA:NA / FIN: 0,0052; EF:CS; MA:T3 / FRK: 0,0512; EF:CS; MA:T2,T3 / GBE: 0,0040; EF:CR,CS,D; MA:T2 / GRC: NO; EF:NA; MA:NA / HRV: NO; EF:NA; MA:NA / HUN: NA,NO; EF:NA; MA:NA / IRL: NO; EF:NA; MA:NA / ITA: NO; EF:NA; MA:NA / LTU: NO; EF:NA; MA:NA / LUX: NO; EF:NA; MA:NA / LVA: NO; EF:NA; MA:NA / MLT: NO; EF:NA; MA:NA / NLD: NA,NO; EF:NA; MA:NA / POL: 0,0011; EF:D; MA:T1 / PRT: 0,0015; EF:CR,D,OTH; MA:T2 / ROU: NO; EF:NA; MA:NA / SVK: NO; EF:NA; MA:NA / SVN: 0,0016;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83</xdr:col>
                <xdr:colOff>42</xdr:colOff>
                <xdr:row>49</xdr:row>
                <xdr:rowOff>11</xdr:rowOff>
              </xdr:to>
            </anchor>
          </commentPr>
        </mc:Choice>
        <mc:Fallback/>
      </mc:AlternateContent>
    </comment>
    <comment ref="J8" authorId="0">
      <text>
        <r>
          <rPr>
            <b val="true"/>
            <sz val="9"/>
            <color rgb="FF000000"/>
            <rFont val="Tahoma"/>
            <family val="2"/>
          </rPr>
          <t xml:space="preserve">AUT: 0,2842; EF:CS; MA:T2 / BEL: 0,5102; EF:D,PS; MA:T1 / BGR: 0,1232; EF:D; MA:T1 / CYP: 0,0090; EF:D; MA:D / CZE: 0,6408; EF:D; MA:T1 / DEU: 3,72; EF:CS; MA:CS / DNM: 0,1933; EF:D,OTH; MA:CR,T3 / ESP: 1,43; EF:CR,D,OTH; MA:T2,T3 / EST: 0,0196; EF:CS,D; MA:T1,T2 / FIN: 0,5162; EF:CS,D; MA:M,T3 / FRK: 2,77; EF:CS; MA:T2,T3 / GBE: 4,95; EF:CR,CS,D; MA:T1,T2,T3 / GRC: 0,1474; EF:D; MA:T2 / HRV: 0,0431; EF:D; MA:T1 / HUN: 0,0610; EF:D; MA:T1 / IRL: 0,0422; EF:D; MA:T1 / ITA: 4,89; EF:CR,D; MA:T2 / LTU: 0,0359; EF:CS,D; MA:T1,T2 / LUX: 0,0503; EF:D; MA:T1 / LVA: 0,0178; EF:D; MA:T1 / MLT: 0,0005; EF:D; MA:D,T1 / NLD: 0,1030; EF:D; MA:T1 / POL: 0,5734; EF:D; MA:T1 / PRT: 0,2217; EF:CR,D; MA:T2 / ROU: 0,1655; EF:D; MA:T1 / SVK: 0,1282; EF:D; MA:T1 / SVN: 0,0702; EF:D; MA:T1 / SWE: 1,14;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92</xdr:col>
                <xdr:colOff>2</xdr:colOff>
                <xdr:row>7</xdr:row>
                <xdr:rowOff>11</xdr:rowOff>
              </xdr:to>
            </anchor>
          </commentPr>
        </mc:Choice>
        <mc:Fallback/>
      </mc:AlternateContent>
    </comment>
    <comment ref="J9" authorId="0">
      <text>
        <r>
          <rPr>
            <b val="true"/>
            <sz val="9"/>
            <color rgb="FF000000"/>
            <rFont val="Tahoma"/>
            <family val="2"/>
          </rPr>
          <t xml:space="preserve">AUT: 0,1415; EF:CS; MA:T2 / BEL: 0,2445; EF:D,PS; MA:T1 / BGR: 0,0542; EF:D; MA:T1 / CYP: 0,0050; EF:D; MA:D / CZE: 0,0624; EF:D; MA:T1 / DEU: 0,6312; EF:CS; MA:CS / DNM: 0,1437; EF:D,OTH; MA:CR,T3 / ESP: 0,6203; EF:CR,OTH; MA:T2,T3 / EST: 0,0066; EF:D; MA:T1 / FIN: 0,1125; EF:CS,D; MA:M,T3 / FRK: 0,6831; EF:CS; MA:T2,T3 / GBE: 3,16; EF:D; MA:T2,T3 / GRC: 0,0552; EF:D; MA:T2 / HRV: 0,0122; EF:D; MA:T1 / HUN: 0,0260; EF:D; MA:T1 / IRL: 0,0165; EF:D; MA:T1 / ITA: 3,47; EF:CR,D; MA:T2 / LTU: 0,0264; EF:D; MA:T1 / LUX: 0,0307; EF:D; MA:T1 / LVA: 0,0116; EF:D; MA:T1 / MLT: 0,0005; EF:D; MA:D,T1 / NLD: 0,0397; EF:D; MA:T1 / POL: 0,0190; EF:D; MA:T1 / PRT: 0,0686; EF:CR,D; MA:T2 / ROU: 0,0633; EF:D; MA:T1 / SVK: 0,0184; EF:D; MA:T1 / SVN: 0,0483; EF:D; MA:T1 / SWE: 0,3688;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90</xdr:col>
                <xdr:colOff>46</xdr:colOff>
                <xdr:row>8</xdr:row>
                <xdr:rowOff>11</xdr:rowOff>
              </xdr:to>
            </anchor>
          </commentPr>
        </mc:Choice>
        <mc:Fallback/>
      </mc:AlternateContent>
    </comment>
    <comment ref="J10" authorId="0">
      <text>
        <r>
          <rPr>
            <b val="true"/>
            <sz val="9"/>
            <color rgb="FF000000"/>
            <rFont val="Tahoma"/>
            <family val="2"/>
          </rPr>
          <t xml:space="preserve">AUT: 0,0542; EF:CS; MA:T2 / BEL: 0,2408; EF:D,PS; MA:T1 / BGR: 0,0556; EF:D; MA:T1 / CYP: 0,0041; EF:D; MA:D / CZE: 0,5088; EF:D; MA:T1 / DEU: 2,29; EF:CS; MA:CS / DNM: 0,0229; EF:D; MA:CR / ESP: 0,3032; EF:D,OTH; MA:T2 / EST: 0,0114; EF:CS,D; MA:T1,T2 / FIN: 0,1345; EF:CS; MA:T3 / FRK: 0,5403; EF:CS; MA:T2,T3 / GBE: 1,70; EF:CR,CS; MA:T2 / GRC: 0,0596; EF:D; MA:T2 / HRV: 0,0139; EF:D; MA:T1 / HUN: 0,0211; EF:D; MA:T1 / IRL: 0,0139; EF:D; MA:T1 / ITA: 0,7797; EF:CR,D; MA:T2 / LTU: 0,0041; EF:CS,D; MA:T1,T2 / LUX: 0,0184; EF:D; MA:T1 / LVA: 0,0015; EF:D; MA:T1 / MLT: IE,NO; EF:NA; MA:NA / NLD: 0,0234; EF:D; MA:T1 / POL: 0,4186; EF:D; MA:T1 / PRT: 0,0226; EF:CR,D; MA:T2 / ROU: 0,0461; EF:D; MA:T1 / SVK: 0,0926; EF:D; MA:T1 / SVN: 0,0072; EF:D; MA:T1 / SWE: 0,3896;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89</xdr:col>
                <xdr:colOff>41</xdr:colOff>
                <xdr:row>9</xdr:row>
                <xdr:rowOff>11</xdr:rowOff>
              </xdr:to>
            </anchor>
          </commentPr>
        </mc:Choice>
        <mc:Fallback/>
      </mc:AlternateContent>
    </comment>
    <comment ref="J11" authorId="0">
      <text>
        <r>
          <rPr>
            <b val="true"/>
            <sz val="9"/>
            <color rgb="FF000000"/>
            <rFont val="Tahoma"/>
            <family val="2"/>
          </rPr>
          <t xml:space="preserve">AUT: 0,0079; EF:CS; MA:T2 / BEL: 0,0122; EF:D,PS; MA:T1 / BGR: 0,0074; EF:D; MA:T1 / CYP: NO; EF:NA; MA:NA / CZE: 0,0118; EF:D; MA:T1 / DEU: 0,5829; EF:CS; MA:CS / DNM: 0,0038; EF:D; MA:CR / ESP: 0,2344; EF:OTH; MA:T2 / EST: 0,0004; EF:D; MA:T1 / FIN: 0,0505; EF:CS; MA:T3 / FRK: 1,16; EF:CS; MA:T2,T3 / GBE: 0,0546; EF:D; MA:T2 / GRC: 0,0000; EF:D; MA:T2 / HRV: 0,0033; EF:D; MA:T1 / HUN: 0,0133; EF:D; MA:T1 / IRL: 0,0017; EF:D; MA:T1 / ITA: 0,6041; EF:CR,D; MA:T2 / LTU: 0,0039; EF:D; MA:T1 / LUX: 0,0012; EF:D; MA:T1 / LVA: 0,0023; EF:D; MA:T1 / MLT: IE,NO; EF:NA; MA:NA / NLD: 0,0340; EF:D; MA:T1 / POL: 0,0079; EF:D; MA:T1 / PRT: NO; EF:NA; MA:NA / ROU: 0,0479; EF:D; MA:T1 / SVK: 0,0085; EF:D; MA:T1 / SVN: 0,0028; EF:D; MA:T1 / SWE: 0,0237; EF:CS; MA: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87</xdr:col>
                <xdr:colOff>16</xdr:colOff>
                <xdr:row>10</xdr:row>
                <xdr:rowOff>11</xdr:rowOff>
              </xdr:to>
            </anchor>
          </commentPr>
        </mc:Choice>
        <mc:Fallback/>
      </mc:AlternateContent>
    </comment>
    <comment ref="J12" authorId="0">
      <text>
        <r>
          <rPr>
            <b val="true"/>
            <sz val="9"/>
            <color rgb="FF000000"/>
            <rFont val="Tahoma"/>
            <family val="2"/>
          </rPr>
          <t xml:space="preserve">AUT: 0,0741; EF:CS; MA:T2 / BEL: 0,0095; EF:D,PS; MA:T1 / BGR: 0,0060; EF:D; MA:T1 / CYP: NA,NO; EF:NA; MA:NA / CZE: 0,0578; EF:D; MA:T1 / DEU: 0,1206; EF:CS; MA:CS / DNM: 0,0229; EF:D; MA:CR / ESP: 0,2728; EF:D,OTH; MA:T2 / EST: 0,0011; EF:D; MA:T1 / FIN: 0,1699; EF:CS; MA:T3 / FRK: 0,2343; EF:CS; MA:T2,T3 / GBE: 0,0396; EF:D; MA:T1 / GRC: 0,0326; EF:D; MA:T2 / HRV: 0,0136; EF:D; MA:T1 / HUN: 0,0005; EF:D; MA:T1 / IRL: 0,0102; EF:D; MA:T1 / ITA: 0,0324; EF:CR,D; MA:T2 / LTU: 0,0015; EF:D; MA:T1 / LUX: NO; EF:NA; MA:NA / LVA: 0,0024; EF:D; MA:T1 / MLT: IE,NE; EF:NA; MA:NA / NLD: 0,0059; EF:D; MA:T1 / POL: 0,0244; EF:D; MA:T1 / PRT: 0,1290; EF:CR,D; MA:T2 / ROU: 0,0083; EF:D; MA:T1 / SVK: 0,0087; EF:D; MA:T1 / SVN: 0,0116; EF:D; MA:T1 / SWE: 0,3482;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88</xdr:col>
                <xdr:colOff>21</xdr:colOff>
                <xdr:row>11</xdr:row>
                <xdr:rowOff>10</xdr:rowOff>
              </xdr:to>
            </anchor>
          </commentPr>
        </mc:Choice>
        <mc:Fallback/>
      </mc:AlternateContent>
    </comment>
    <comment ref="J13" authorId="0">
      <text>
        <r>
          <rPr>
            <b val="true"/>
            <sz val="9"/>
            <color rgb="FF000000"/>
            <rFont val="Tahoma"/>
            <family val="2"/>
          </rPr>
          <t xml:space="preserve">AUT: 0,0064; EF:CS; MA:T2 / BEL: 0,0033; EF:D,PS; MA:T1 / BGR: NO; EF:NA; MA:NA / CYP: NE,NO; EF:NA; MA:NA / CZE: NO; EF:NA; MA:NA / DEU: 0,1014; EF:CS; MA:CS / DNM: 0,0001; EF:D; MA:CR / ESP: 0,0034; EF:CR,D; MA:T2 / EST: NO; EF:NA; MA:NA / FIN: 0,0488; EF:CS; MA:T3 / FRK: 0,1545; EF:CS; MA:T2,T3 / GBE: 0,0005; EF:CS; MA:T2 / GRC: NO; EF:NA; MA:NA / HRV: NO; EF:NA; MA:NA / HUN: NA,NO; EF:NA; MA:NA / IRL: NO; EF:NA; MA:NA / ITA: 0,0048; EF:CR,D; MA:T2 / LTU: NO; EF:NA; MA:NA / LUX: NO; EF:NA; MA:NA / LVA: NO; EF:NA; MA:NA / MLT: IE,NO; EF:NA; MA:NA / NLD: NA,NO; EF:NA; MA:NA / POL: 0,1034; EF:D; MA:T1 / PRT: 0,0015; EF:CR,D; MA:T2 / ROU: NO; EF:NA; MA:NA / SVK: NO; EF:NA; MA:NA / SVN: 0,0002; EF:D; MA:T1 / SWE: 0,009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85</xdr:col>
                <xdr:colOff>52</xdr:colOff>
                <xdr:row>12</xdr:row>
                <xdr:rowOff>11</xdr:rowOff>
              </xdr:to>
            </anchor>
          </commentPr>
        </mc:Choice>
        <mc:Fallback/>
      </mc:AlternateContent>
    </comment>
    <comment ref="J14" authorId="0">
      <text>
        <r>
          <rPr>
            <b val="true"/>
            <sz val="9"/>
            <color rgb="FF000000"/>
            <rFont val="Tahoma"/>
            <family val="2"/>
          </rPr>
          <t xml:space="preserve">AUT: 0,0428; EF:CS; MA:T2 / BEL: 0,2021; EF:D; MA:T1 / BGR: 0,0059; EF:D; MA:T1 / CYP: 0,0003; EF:D; MA:D / CZE: 0,1687; EF:D; MA:T1 / DEU: 0,4938; EF:CS; MA:CS / DNM: 0,0005; EF:D; MA:CR / ESP: 0,1646; EF:D,OTH; MA:T2 / EST: NO; EF:NA; MA:NA / FIN: 0,0225; EF:CS; MA:T3 / FRK: 0,3180; EF:CS; MA:T2,T3 / GBE: 0,2419; EF:CR,CS,D; MA:T2 / GRC: 0,0034; EF:D; MA:T2 / HRV: IE,NO; EF:NA; MA:NA / HUN: 0,0099; EF:D; MA:T1 / IRL: 0,0001; EF:D; MA:T1 / ITA: 0,3569; EF:CR,D; MA:T2 / LTU: NO; EF:NA; MA:NA / LUX: 0,0197; EF:D; MA:T1 / LVA: 0,0011; EF:D; MA:T1 / MLT: IE; EF:NA; MA:NA / NLD: 0,0043; EF:D; MA:T1 / POL: 0,1731; EF:D; MA:T1 / PRT: 0,0069; EF:CR,D; MA:T2 / ROU: 0,0431; EF:D; MA:T1 / SVK: 0,0161; EF:D; MA:T1 / SVN: 0,0009; EF:D; MA:T1 / SWE: 0,0465;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87</xdr:col>
                <xdr:colOff>61</xdr:colOff>
                <xdr:row>13</xdr:row>
                <xdr:rowOff>11</xdr:rowOff>
              </xdr:to>
            </anchor>
          </commentPr>
        </mc:Choice>
        <mc:Fallback/>
      </mc:AlternateContent>
    </comment>
    <comment ref="J15" authorId="0">
      <text>
        <r>
          <rPr>
            <b val="true"/>
            <sz val="9"/>
            <color rgb="FF000000"/>
            <rFont val="Tahoma"/>
            <family val="2"/>
          </rPr>
          <t xml:space="preserve">AUT: 0,0058; EF:CS; MA:T2 / BEL: 0,0037; EF:D; MA:T1 / BGR: 0,0001; EF:D; MA:T1 / CYP: 0,0003; EF:D; MA:D / CZE: 0,0036; EF:D; MA:T1 / DEU: 0,0239; EF:CS; MA:CS / DNM: 0,0003; EF:D; MA:CR / ESP: 0,0257; EF:OTH; MA:T2 / EST: NO; EF:NA; MA:NA / FIN: 0,0052; EF:CS; MA:T3 / FRK: 0,0173; EF:CS; MA:T2, T3 / GBE: 0,0044; EF:D; MA:T2 / GRC: 0,0034; EF:D; MA:T2 / HRV: IE; EF:NA; MA:NA; COMM / HUN: 0,0016; EF:D; MA:T1 / IRL: 0,0000; EF:D; MA:T1 / ITA: 0,0076; EF:CR,D; MA:T2 / LTU: NO; EF:NA; MA:NA / LUX: 0,0056; EF:D; MA:T1 / LVA: 0,0006; EF:D; MA:T1 / MLT: IE; EF:NA; MA:NA; COMM / NLD: 0,0002; EF:D; MA:T1 / POL: 0,0048; EF:D; MA:T1 / PRT: 0,0006; EF:CR, D; MA:T2 / ROU: NO; EF:NA; MA:NA / SVK: 0,0010; EF:D; MA:T1 / SVN: 0,0002; EF:D; MA:T1 / SWE: 0,0359;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88</xdr:col>
                <xdr:colOff>4</xdr:colOff>
                <xdr:row>14</xdr:row>
                <xdr:rowOff>8</xdr:rowOff>
              </xdr:to>
            </anchor>
          </commentPr>
        </mc:Choice>
        <mc:Fallback/>
      </mc:AlternateContent>
    </comment>
    <comment ref="J16" authorId="0">
      <text>
        <r>
          <rPr>
            <b val="true"/>
            <sz val="9"/>
            <color rgb="FF000000"/>
            <rFont val="Tahoma"/>
            <family val="2"/>
          </rPr>
          <t xml:space="preserve">AUT: 0,0358; EF:CS; MA:T2 / BEL: 0,1965; EF:D; MA:T1 / BGR: 0,0044; EF:D; MA:T1 / CYP: NO; EF:NA; MA:NA / CZE: 0,1636; EF:D; MA:T1 / DEU: 0,3550; EF:CS; MA:CS / DNM: 0,0001; EF:D; MA:CR / ESP: 0,1054; EF:D, OTH; MA:T2 / EST: NO; EF:NA; MA:NA / FIN: 0,0143; EF:CS; MA:T3 / FRK: 0,2106; EF:CS; MA:T2, T3 / GBE: 0,2330; EF:CR,CS; MA:T2 / GRC: NO; EF:NA; MA:NA / HRV: IE; EF:NA; MA:NA; COMM / HUN: 0,0065; EF:D; MA:T1 / IRL: NO; EF:NA; MA:NA / ITA: 0,2742; EF:CR,D; MA:T2 / LTU: NO; EF:NA; MA:NA / LUX: 0,0136; EF:D; MA:T1 / LVA: 0,0001; EF:D; MA:T1 / MLT: IE; EF:NA; MA:NA; COMM / NLD: 0,0028; EF:D; MA:T1 / POL: 0,1379; EF:D; MA:T1 / PRT: 0,0063; EF:CR, D; MA:T2 / ROU: 0,0330; EF:D; MA:T1 / SVK: 0,0137; EF:D; MA:T1 / SVN: 0,0003; EF:D; MA:T1 / SWE: 0,0094;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88</xdr:col>
                <xdr:colOff>22</xdr:colOff>
                <xdr:row>15</xdr:row>
                <xdr:rowOff>9</xdr:rowOff>
              </xdr:to>
            </anchor>
          </commentPr>
        </mc:Choice>
        <mc:Fallback/>
      </mc:AlternateContent>
    </comment>
    <comment ref="J17" authorId="0">
      <text>
        <r>
          <rPr>
            <b val="true"/>
            <sz val="9"/>
            <color rgb="FF000000"/>
            <rFont val="Tahoma"/>
            <family val="2"/>
          </rPr>
          <t xml:space="preserve">AUT: 0,0012; EF:CS; MA:T2 / BEL: 0,0019; EF:D; MA:T1 / BGR: 0,0013; EF:D; MA:T1 / CYP: NO; EF:NA; MA:NA / CZE: 0,0015; EF:D; MA:T1 / DEU: 0,1149; EF:CS; MA:CS / DNM: 0,0002; EF:D; MA:CR / ESP: 0,0335; EF:OTH; MA:T2 / EST: NO; EF:NA; MA:NA / FIN: 0,0030; EF:CS; MA:T3 / FRK: 0,0898; EF:CS; MA:T2, T3 / GBE: 0,0045; EF:D; MA:T2 / GRC: NO; EF:NA; MA:NA / HRV: IE; EF:NA; MA:NA; COMM / HUN: 0,0019; EF:D; MA:T1 / IRL: 0,0000; EF:D; MA:T1 / ITA: 0,0751; EF:CR,D; MA:T2 / LTU: NO; EF:NA; MA:NA / LUX: 0,0006; EF:D; MA:T1 / LVA: 0,0004; EF:D; MA:T1 / MLT: IE; EF:NA; MA:NA; COMM / NLD: 0,0013; EF:D; MA:T1 / POL: 0,0034; EF:D; MA:T1 / PRT: NO; EF:NA; MA:NA / ROU: 0,0101; EF:D; MA:T1 / SVK: 0,0004; EF:D; MA:T1 / SVN: 0,0004; EF:D; MA:T1 / SWE: 0,0010;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87</xdr:col>
                <xdr:colOff>16</xdr:colOff>
                <xdr:row>16</xdr:row>
                <xdr:rowOff>11</xdr:rowOff>
              </xdr:to>
            </anchor>
          </commentPr>
        </mc:Choice>
        <mc:Fallback/>
      </mc:AlternateContent>
    </comment>
    <comment ref="J18" authorId="0">
      <text>
        <r>
          <rPr>
            <b val="true"/>
            <sz val="9"/>
            <color rgb="FF000000"/>
            <rFont val="Tahoma"/>
            <family val="2"/>
          </rPr>
          <t xml:space="preserve">AUT: NO; EF:NA; MA:NA / BEL: NO; EF:NA; MA:NA / BGR: NO; EF:NA; MA:NA / CYP: NO; EF:NA; MA:NA / CZE: NO; EF:NA; MA:NA / DEU: NO; EF:NA; MA:NA / DNM: 0,0000; EF:D; MA:CR / ESP: NO; EF:NA; MA:NA / EST: NO; EF:NA; MA:NA / FIN: NO; EF:NA; MA:NA / FRK: NO; EF:NA; MA:NA / GBE: NO; EF:NA; MA:NA / GRC: NO; EF:NA; MA:NA / HRV: NO; EF:NA; MA:NA / HUN: 0,0000; EF:D; MA:T1 / IRL: NO; EF:NA; MA:NA / ITA: NO; EF:NA; MA:NA / LTU: NO; EF:NA; MA:NA / LUX: NO; EF:NA; MA:NA / LVA: NO; EF:NA; MA:NA / MLT: IE; EF:NA; MA:NA; COMM / NLD: NO; EF:NA; MA:NA / POL: NO; EF:NA; MA:NA / PRT: NO; EF:NA; MA:NA / ROU: 0,0000; EF:D; MA:T1 / SVK: 0,0011; EF:D; MA:T1 / SVN: NO; EF:NA; MA:NA / SWE: 0,0002;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80</xdr:col>
                <xdr:colOff>63</xdr:colOff>
                <xdr:row>17</xdr:row>
                <xdr:rowOff>11</xdr:rowOff>
              </xdr:to>
            </anchor>
          </commentPr>
        </mc:Choice>
        <mc:Fallback/>
      </mc:AlternateContent>
    </comment>
    <comment ref="J19" authorId="0">
      <text>
        <r>
          <rPr>
            <b val="true"/>
            <sz val="9"/>
            <color rgb="FF000000"/>
            <rFont val="Tahoma"/>
            <family val="2"/>
          </rPr>
          <t xml:space="preserve">AUT: NO; EF:NA; MA:NA / BEL: NO; EF:NA; MA:NA / BGR: NO; EF:NA; MA:NA / CYP: NO; EF:NA; MA:NA / CZE: NO; EF:NA; MA:NA / DEU: NO; EF:NA; MA:NA / DNM: NA; EF:NA; MA:NA / ESP: NO; EF:NA; MA:NA / EST: NO; EF:NA; MA:NA / FIN: NO; EF:NA; MA:NA / FRK: 0,0003; EF:CS; MA:T2, T3 / GBE: NO; EF:NA; MA:NA / GRC: NO; EF:NA; MA:NA / HRV: NO; EF:NA; MA:NA / HUN: NO; EF:NA; MA:NA / IRL: NO; EF:NA; MA:NA / ITA: NO; EF:NA; MA:NA / LTU: NO; EF:NA; MA:NA / LUX: NO; EF:NA; MA:NA / LVA: NO; EF:NA; MA:NA / MLT: IE; EF:NA; MA:NA / NLD: NO; EF:NA; MA:NA / POL: 0,0270; EF:D; MA:T1 / PRT: 0,0000; EF:CR, D; MA:T2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80</xdr:col>
                <xdr:colOff>26</xdr:colOff>
                <xdr:row>18</xdr:row>
                <xdr:rowOff>7</xdr:rowOff>
              </xdr:to>
            </anchor>
          </commentPr>
        </mc:Choice>
        <mc:Fallback/>
      </mc:AlternateContent>
    </comment>
    <comment ref="J20" authorId="0">
      <text>
        <r>
          <rPr>
            <b val="true"/>
            <sz val="9"/>
            <color rgb="FF000000"/>
            <rFont val="Tahoma"/>
            <family val="2"/>
          </rPr>
          <t xml:space="preserve">AUT: 0,0008; EF:CS; MA:T2 / BEL: 0,0055; EF:D; MA:T1 / BGR: 0,0051; EF:D; MA:T1 / CYP: IE,NO; EF:NA; MA:NA / CZE: 0,0037; EF:D; MA:T1 / DEU: 0,0381; EF:CS; MA:CS / DNM: 0,0005; EF:D; MA:CR / ESP: 0,0366; EF:D,OTH; MA:T2 / EST: NO; EF:NA; MA:NA / FIN: 0,0048; EF:CS; MA:T3 / FRK: 0,1021; EF:CS; MA:T2,T3 / GBE: 0,0667; EF:CS,D; MA:T2 / GRC: 0,0079; EF:D; MA:T2 / HRV: IE,NO; EF:NA; MA:NA / HUN: 0,0018; EF:D; MA:T1 / IRL: 0,0061; EF:D; MA:T1 / ITA: 0,0167; EF:CR,D; MA:T2 / LTU: NO; EF:NA; MA:NA / LUX: 0,0000; EF:D; MA:T1 / LVA: NO; EF:NA; MA:NA / MLT: IE; EF:NA; MA:NA / NLD: 0,0005; EF:D; MA:T1 / POL: 0,0116; EF:D; MA:T1 / PRT: IE,NO; EF:NA; MA:NA / ROU: IE,NO; EF:NA; MA:NA / SVK: 0,0115; EF:D; MA:T1 / SVN: 0,0032; EF:D; MA:T1 / SWE: 0,0054;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87</xdr:col>
                <xdr:colOff>2</xdr:colOff>
                <xdr:row>19</xdr:row>
                <xdr:rowOff>10</xdr:rowOff>
              </xdr:to>
            </anchor>
          </commentPr>
        </mc:Choice>
        <mc:Fallback/>
      </mc:AlternateContent>
    </comment>
    <comment ref="J21" authorId="0">
      <text>
        <r>
          <rPr>
            <b val="true"/>
            <sz val="9"/>
            <color rgb="FF000000"/>
            <rFont val="Tahoma"/>
            <family val="2"/>
          </rPr>
          <t xml:space="preserve">AUT: 0,0004; EF:CS; MA:T2 / BEL: 0,0031; EF:D; MA:T1 / BGR: 0,0028; EF:D; MA:T1 / CYP: IE; EF:NA; MA:NA; COMM / CZE: 0,0000; EF:D; MA:T1 / DEU: 0,0041; EF:CS; MA:CS / DNM: 0,0005; EF:D; MA:CR / ESP: 0,0276; EF:OTH; MA:T2 / EST: NO; EF:NA; MA:NA / FIN: 0,0027; EF:CS; MA:T3 / FRK: 0,0152; EF:CS; MA:T2, T3 / GBE: 0,0017; EF:D; MA:T2 / GRC: 0,0079; EF:D; MA:T2 / HRV: IE; EF:NA; MA:NA; COMM / HUN: 0,0012; EF:D; MA:T1 / IRL: 0,0061; EF:D; MA:T1 / ITA: 0,0006; EF:CR,D; MA:T2 / LTU: NO; EF:NA; MA:NA / LUX: 0,0000; EF:D; MA:T1 / LVA: NO; EF:NA; MA:NA / MLT: IE; EF:NA; MA:NA; COMM / NLD: 0,0000; EF:D; MA:T1 / POL: 0,0005; EF:D; MA:T1 / PRT: IE; EF:NA; MA:NA; COMM / ROU: IE; EF:NA; MA:NA; COMM / SVK: 0,0000; EF:D; MA:T1 / SVN: 0,0009; EF:D; MA:T1 / SWE: 0,0045;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88</xdr:col>
                <xdr:colOff>63</xdr:colOff>
                <xdr:row>20</xdr:row>
                <xdr:rowOff>11</xdr:rowOff>
              </xdr:to>
            </anchor>
          </commentPr>
        </mc:Choice>
        <mc:Fallback/>
      </mc:AlternateContent>
    </comment>
    <comment ref="J22" authorId="0">
      <text>
        <r>
          <rPr>
            <b val="true"/>
            <sz val="9"/>
            <color rgb="FF000000"/>
            <rFont val="Tahoma"/>
            <family val="2"/>
          </rPr>
          <t xml:space="preserve">AUT: 0,0002; EF:CS; MA:T2 / BEL: 0,0021; EF:D; MA:T1 / BGR: 0,0023; EF:D; MA:T1 / CYP: NO; EF:NA; MA:NA / CZE: 0,0036; EF:D; MA:T1 / DEU: 0,0273; EF:CS; MA:CS / DNM: NO; EF:NA; MA:NA / ESP: 0,0045; EF:D, OTH; MA:T2 / EST: NO; EF:NA; MA:NA / FIN: 0,0021; EF:CS; MA:T3 / FRK: 0,0471; EF:CS; MA:T2, T3 / GBE: 0,0634; EF:CS; MA:T2 / GRC: IE; EF:NA; MA:NA; COMM / HRV: NO; EF:NA; MA:NA / HUN: 0,0002; EF:D; MA:T1 / IRL: NO; EF:NA; MA:NA / ITA: 0,0034; EF:CR,D; MA:T2 / LTU: NO; EF:NA; MA:NA / LUX: NO; EF:NA; MA:NA / LVA: NO; EF:NA; MA:NA / MLT: IE; EF:NA; MA:NA; COMM / NLD: NO; EF:NA; MA:NA / POL: 0,0087; EF:D; MA:T1 / PRT: IE; EF:NA; MA:NA; COMM / ROU: NO; EF:NA; MA:NA; COMM / SVK: 0,0109; EF:D; MA:T1 / SVN: 0,0020; EF:D; MA:T1 / SWE: 0,0005;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87</xdr:col>
                <xdr:colOff>25</xdr:colOff>
                <xdr:row>21</xdr:row>
                <xdr:rowOff>7</xdr:rowOff>
              </xdr:to>
            </anchor>
          </commentPr>
        </mc:Choice>
        <mc:Fallback/>
      </mc:AlternateContent>
    </comment>
    <comment ref="J23" authorId="0">
      <text>
        <r>
          <rPr>
            <b val="true"/>
            <sz val="9"/>
            <color rgb="FF000000"/>
            <rFont val="Tahoma"/>
            <family val="2"/>
          </rPr>
          <t xml:space="preserve">AUT: 0,0001; EF:CS; MA:T2 / BEL: 0,0003; EF:D; MA:T1 / BGR: 0,0000; EF:D; MA:T1 / CYP: NO; EF:NA; MA:NA / CZE: 0,0001; EF:D; MA:T1 / DEU: 0,0067; EF:CS; MA:CS / DNM: 0,0000; EF:D; MA:CR / ESP: 0,0046; EF:OTH; MA:T2 / EST: NO; EF:NA; MA:NA / FIN: NO; EF:NA; MA:NA / FRK: 0,0398; EF:CS; MA:T2, T3 / GBE: 0,0016; EF:D; MA:T2 / GRC: NO; EF:NA; MA:NA / HRV: IE; EF:NA; MA:NA; COMM / HUN: 0,0003; EF:D; MA:T1 / IRL: 0,0001; EF:D; MA:T1 / ITA: 0,0127; EF:CR,D; MA:T2 / LTU: NO; EF:NA; MA:NA / LUX: 0,0000; EF:D; MA:T1 / LVA: NO; EF:NA; MA:NA / MLT: IE; EF:NA; MA:NA; COMM / NLD: 0,0004; EF:D; MA:T1 / POL: 0,0005; EF:D; MA:T1 / PRT: NO; EF:NA; MA:NA / ROU: IE; EF:NA; MA:NA; COMM / SVK: 0,0006; EF:D; MA:T1 / SVN: 0,0003; EF:D; MA:T1 / SWE: 0,0003;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86</xdr:col>
                <xdr:colOff>67</xdr:colOff>
                <xdr:row>22</xdr:row>
                <xdr:rowOff>10</xdr:rowOff>
              </xdr:to>
            </anchor>
          </commentPr>
        </mc:Choice>
        <mc:Fallback/>
      </mc:AlternateContent>
    </comment>
    <comment ref="J24" authorId="0">
      <text>
        <r>
          <rPr>
            <b val="true"/>
            <sz val="9"/>
            <color rgb="FF000000"/>
            <rFont val="Tahoma"/>
            <family val="2"/>
          </rPr>
          <t xml:space="preserve">AUT: NO; EF:NA; MA:NA / BEL: NO; EF:NA; MA:NA / BGR: NO; EF:NA; MA:NA / CYP: NO; EF:NA; MA:NA / CZE: NO; EF:NA; MA:NA / DEU: NO; EF:NA; MA:NA / DNM: NA; EF:NA; MA:NA / ESP: NO; EF:NA; MA:NA / EST: NO; EF:NA; MA:NA / FIN: NO; EF:NA; MA:NA / FRK: NO; EF:NA; MA:NA / GBE: IE; EF:NA; MA:NA; COMM / GRC: NO; EF:NA; MA:NA / HRV: NO; EF:NA; MA:NA / HUN: NO; EF:NA; MA:NA / IRL: NO; EF:NA; MA:NA / ITA: NO; EF:NA; MA:NA / LTU: NO; EF:NA; MA:NA / LUX: NO; EF:NA; MA:NA / LVA: NO; EF:NA; MA:NA / MLT: IE; EF:NA; MA:NA; COMM / NLD: 0,0000; EF:D; MA:T1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80</xdr:col>
                <xdr:colOff>26</xdr:colOff>
                <xdr:row>23</xdr:row>
                <xdr:rowOff>11</xdr:rowOff>
              </xdr:to>
            </anchor>
          </commentPr>
        </mc:Choice>
        <mc:Fallback/>
      </mc:AlternateContent>
    </comment>
    <comment ref="J25"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IE; EF:NA; MA:NA; COMM / GRC: NO; EF:NA; MA:NA / HRV: NO; EF:NA; MA:NA / HUN: NO; EF:NA; MA:NA / IRL: NO; EF:NA; MA:NA / ITA: NO; EF:NA; MA:NA / LTU: NO; EF:NA; MA:NA / LUX: NO; EF:NA; MA:NA / LVA: NO; EF:NA; MA:NA / MLT: IE; EF:NA; MA:NA; COMM / NLD: NO; EF:NA; MA:NA / POL: 0,0019; EF:D; MA:T1 / PRT: I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81</xdr:col>
                <xdr:colOff>3</xdr:colOff>
                <xdr:row>24</xdr:row>
                <xdr:rowOff>3</xdr:rowOff>
              </xdr:to>
            </anchor>
          </commentPr>
        </mc:Choice>
        <mc:Fallback/>
      </mc:AlternateContent>
    </comment>
    <comment ref="J26" authorId="0">
      <text>
        <r>
          <rPr>
            <b val="true"/>
            <sz val="9"/>
            <color rgb="FF000000"/>
            <rFont val="Tahoma"/>
            <family val="2"/>
          </rPr>
          <t xml:space="preserve">AUT: 0,0182; EF:CS; MA:T2 / BEL: 0,0264; EF:D; MA:T1 / BGR: 0,0090; EF:D; MA:T1 / CYP: 0,0000; EF:D; MA:D / CZE: 0,1011; EF:D; MA:T1 / DEU: IE,NO; EF:NA; MA:NA / DNM: 0,0146; EF:D; MA:CR / ESP: 0,1266; EF:D,OTH; MA:T2 / EST: 0,0008; EF:CS,D; MA:T1,T2 / FIN: 0,0961; EF:CS; MA:T3 / FRK: 0,7530; EF:CS; MA:T2,T3 / GBE: 0,3245; EF:CS,D; MA:T2 / GRC: 0,0077; EF:D; MA:T2 / HRV: IE,NO; EF:NA; MA:NA / HUN: 0,0063; EF:D; MA:T1 / IRL: 0,0014; EF:D; MA:T1 / ITA: 0,3216; EF:CR,D; MA:T2 / LTU: 0,0013; EF:D; MA:T1 / LUX: 0,0048; EF:D; MA:T1 / LVA: 0,0013; EF:D; MA:T1 / MLT: IE; EF:NA; MA:NA / NLD: 0,0517; EF:D; MA:T1 / POL: 0,0899; EF:D; MA:T1 / PRT: 0,0248; EF:CR,D; MA:T2 / ROU: 0,0203; EF:D; MA:T1 / SVK: 0,0336; EF:D; MA:T1 / SVN: 0,0006; EF:D; MA:T1 / SWE: 0,0637;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88</xdr:col>
                <xdr:colOff>39</xdr:colOff>
                <xdr:row>25</xdr:row>
                <xdr:rowOff>7</xdr:rowOff>
              </xdr:to>
            </anchor>
          </commentPr>
        </mc:Choice>
        <mc:Fallback/>
      </mc:AlternateContent>
    </comment>
    <comment ref="J27" authorId="0">
      <text>
        <r>
          <rPr>
            <b val="true"/>
            <sz val="9"/>
            <color rgb="FF000000"/>
            <rFont val="Tahoma"/>
            <family val="2"/>
          </rPr>
          <t xml:space="preserve">AUT: 0,0008; EF:CS; MA:T2 / BEL: 0,0158; EF:D; MA:T1 / BGR: 0,0017; EF:D; MA:T1 / CYP: 0,0000; EF:D; MA:D / CZE: 0,0207; EF:D; MA:T1 / DEU: IE; EF:NA; MA:NA; COMM / DNM: 0,0130; EF:D; MA:CR / ESP: 0,0828; EF:OTH; MA:T2 / EST: 0,0002; EF:D; MA:T1 / FIN: 0,0234; EF:CS; MA:T3 / FRK: 0,1889; EF:CS; MA:T2, T3 / GBE: 0,0463; EF:D; MA:T2 / GRC: 0,0065; EF:D; MA:T2 / HRV: IE; EF:NA; MA:NA; COMM / HUN: 0,0029; EF:D; MA:T1 / IRL: 0,0010; EF:D; MA:T1 / ITA: 0,2716; EF:CR,D; MA:T2 / LTU: 0,0007; EF:D; MA:T1 / LUX: 0,0047; EF:D; MA:T1 / LVA: 0,0012; EF:D; MA:T1 / MLT: IE; EF:NA; MA:NA; COMM / NLD: 0,0219; EF:D; MA:T1 / POL: 0,0020; EF:D; MA:T1 / PRT: 0,0187; EF:CR, D; MA:T2 / ROU: NO; EF:NA; MA:NA / SVK: 0,0006; EF:D; MA:T1 / SVN: 0,0002; EF:D; MA:T1 / SWE: 0,0341;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88</xdr:col>
                <xdr:colOff>58</xdr:colOff>
                <xdr:row>26</xdr:row>
                <xdr:rowOff>11</xdr:rowOff>
              </xdr:to>
            </anchor>
          </commentPr>
        </mc:Choice>
        <mc:Fallback/>
      </mc:AlternateContent>
    </comment>
    <comment ref="J28" authorId="0">
      <text>
        <r>
          <rPr>
            <b val="true"/>
            <sz val="9"/>
            <color rgb="FF000000"/>
            <rFont val="Tahoma"/>
            <family val="2"/>
          </rPr>
          <t xml:space="preserve">AUT: 0,0020; EF:CS; MA:T2 / BEL: 0,0031; EF:D; MA:T1 / BGR: 0,0052; EF:D; MA:T1 / CYP: NO; EF:NA; MA:NA / CZE: 0,0798; EF:D; MA:T1 / DEU: IE; EF:NA; MA:NA; COMM / DNM: 0,0001; EF:D; MA:CR / ESP: 0,0130; EF:D, OTH; MA:T2 / EST: 0,0004; EF:CS,D; MA:T1,T2 / FIN: 0,0543; EF:CS; MA:T3 / FRK: 0,0630; EF:CS; MA:T2, T3 / GBE: 0,2706; EF:CS; MA:T2 / GRC: 0,0012; EF:D; MA:T2 / HRV: NO; EF:NA; MA:NA / HUN: 0,0011; EF:D; MA:T1 / IRL: NO; EF:NA; MA:NA / ITA: 0,0040; EF:CR,D; MA:T2 / LTU: NO; EF:NA; MA:NA / LUX: NO; EF:NA; MA:NA / LVA: NO; EF:NA; MA:NA / MLT: IE; EF:NA; MA:NA; COMM / NLD: 0,0137; EF:D; MA:T1 / POL: 0,0130; EF:D; MA:T1 / PRT: 0,0003; EF:CR, D; MA:T2 / ROU: 0,0001; EF:D; MA:T1 / SVK: 0,0297; EF:D; MA:T1 / SVN: 0,0000; EF:D; MA:T1 / SWE: 0,0224;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88</xdr:col>
                <xdr:colOff>15</xdr:colOff>
                <xdr:row>27</xdr:row>
                <xdr:rowOff>11</xdr:rowOff>
              </xdr:to>
            </anchor>
          </commentPr>
        </mc:Choice>
        <mc:Fallback/>
      </mc:AlternateContent>
    </comment>
    <comment ref="J29" authorId="0">
      <text>
        <r>
          <rPr>
            <b val="true"/>
            <sz val="9"/>
            <color rgb="FF000000"/>
            <rFont val="Tahoma"/>
            <family val="2"/>
          </rPr>
          <t xml:space="preserve">AUT: 0,0008; EF:CS; MA:T2 / BEL: 0,0043; EF:D; MA:T1 / BGR: 0,0022; EF:D; MA:T1 / CYP: NO; EF:NA; MA:NA / CZE: 0,0007; EF:D; MA:T1 / DEU: IE; EF:NA; MA:NA; COMM / DNM: 0,0015; EF:D; MA:CR / ESP: 0,0308; EF:OTH; MA:T2 / EST: 0,0002; EF:D; MA:T1 / FIN: 0,0020; EF:CS; MA:T3 / FRK: 0,3515; EF:CS; MA:T2, T3 / GBE: 0,0075; EF:D; MA:T2 / GRC: 0,0000; EF:D; MA:T2 / HRV: IE; EF:NA; MA:NA; COMM / HUN: 0,0023; EF:D; MA:T1 / IRL: 0,0004; EF:D; MA:T1 / ITA: 0,0406; EF:CR,D; MA:T2 / LTU: 0,0006; EF:D; MA:T1 / LUX: 0,0001; EF:D; MA:T1 / LVA: 0,0001; EF:D; MA:T1 / MLT: IE; EF:NA; MA:NA; COMM / NLD: 0,0160; EF:D; MA:T1 / POL: 0,0004; EF:D; MA:T1 / PRT: NO; EF:NA; MA:NA / ROU: 0,0201; EF:D; MA:T1 / SVK: 0,0033; EF:D; MA:T1 / SVN: 0,0003; EF:D; MA:T1 / SWE: 0,0054;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88</xdr:col>
                <xdr:colOff>20</xdr:colOff>
                <xdr:row>28</xdr:row>
                <xdr:rowOff>3</xdr:rowOff>
              </xdr:to>
            </anchor>
          </commentPr>
        </mc:Choice>
        <mc:Fallback/>
      </mc:AlternateContent>
    </comment>
    <comment ref="J30" authorId="0">
      <text>
        <r>
          <rPr>
            <b val="true"/>
            <sz val="9"/>
            <color rgb="FF000000"/>
            <rFont val="Tahoma"/>
            <family val="2"/>
          </rPr>
          <t xml:space="preserve">AUT: 0,0116; EF:CS; MA:T2 / BEL: NO; EF:NA; MA:NA / BGR: NO; EF:NA; MA:NA / CYP: NO; EF:NA; MA:NA / CZE: NO; EF:NA; MA:NA / DEU: NO; EF:NA; MA:NA / DNM: 0,0000; EF:D; MA:CR / ESP: NO; EF:NA; MA:NA / EST: NO; EF:NA; MA:NA / FIN: 0,0038; EF:CS; MA:T3 / FRK: NO; EF:NA; MA:NA / GBE: IE; EF:NA; MA:NA; COMM / GRC: NO; EF:NA; MA:NA / HRV: NO; EF:NA; MA:NA / HUN: 0,0000; EF:D; MA:T1 / IRL: NO; EF:NA; MA:NA / ITA: 0,0005; EF:CR,D; MA:T2 / LTU: NO; EF:NA; MA:NA / LUX: NO; EF:NA; MA:NA / LVA: NO; EF:NA; MA:NA / MLT: IE; EF:NA; MA:NA; COMM / NLD: 0,0000; EF:D; MA:T1 / POL: 0,0002; EF:D; MA:T1 / PRT: 0,0044; EF:CR, D; MA:T2 / ROU: 0,0000; EF:D; MA:T1 / SVK: NO; EF:NA; MA:NA / SVN: NO; EF:NA; MA:NA / SWE: 0,0017;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83</xdr:col>
                <xdr:colOff>58</xdr:colOff>
                <xdr:row>29</xdr:row>
                <xdr:rowOff>10</xdr:rowOff>
              </xdr:to>
            </anchor>
          </commentPr>
        </mc:Choice>
        <mc:Fallback/>
      </mc:AlternateContent>
    </comment>
    <comment ref="J31" authorId="0">
      <text>
        <r>
          <rPr>
            <b val="true"/>
            <sz val="9"/>
            <color rgb="FF000000"/>
            <rFont val="Tahoma"/>
            <family val="2"/>
          </rPr>
          <t xml:space="preserve">AUT: 0,0030; EF:CS; MA:T2 / BEL: 0,0033; EF:D; MA:T1 / BGR: NO; EF:NA; MA:NA / CYP: NO; EF:NA; MA:NA / CZE: NO; EF:NA; MA:NA / DEU: IE; EF:NA; MA:NA; COMM / DNM: 0,0000; EF:D; MA:CR / ESP: NO; EF:NA; MA:NA / EST: NO; EF:NA; MA:NA / FIN: 0,0126; EF:CS; MA:T3 / FRK: 0,1496; EF:CS; MA:T2, T3 / GBE: IE; EF:NA; MA:NA; COMM / GRC: NO; EF:NA; MA:NA / HRV: NO; EF:NA; MA:NA / HUN: NO; EF:NA; MA:NA / IRL: NO; EF:NA; MA:NA / ITA: 0,0048; EF:CR,D; MA:T2 / LTU: NO; EF:NA; MA:NA / LUX: NO; EF:NA; MA:NA / LVA: NO; EF:NA; MA:NA / MLT: IE; EF:NA; MA:NA; COMM / NLD: NO; EF:NA; MA:NA / POL: 0,0743; EF:D; MA:T1 / PRT: 0,0014; EF:CR, D; MA:T2 / ROU: NO; EF:NA; MA:NA / SVK: NO; EF:NA; MA:NA / SVN: NA; EF:NA; MA:NA / SWE: 0,0001;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84</xdr:col>
                <xdr:colOff>49</xdr:colOff>
                <xdr:row>30</xdr:row>
                <xdr:rowOff>11</xdr:rowOff>
              </xdr:to>
            </anchor>
          </commentPr>
        </mc:Choice>
        <mc:Fallback/>
      </mc:AlternateContent>
    </comment>
    <comment ref="J32" authorId="0">
      <text>
        <r>
          <rPr>
            <b val="true"/>
            <sz val="9"/>
            <color rgb="FF000000"/>
            <rFont val="Tahoma"/>
            <family val="2"/>
          </rPr>
          <t xml:space="preserve">AUT: 0,0649; EF:CS; MA:T2 / BEL: 0,0111; EF:D; MA:T1 / BGR: 0,0001; EF:D; MA:T1 / CYP: IE,NO; EF:NA; MA:NA / CZE: 0,0386; EF:D; MA:T1 / DEU: 0,0098; EF:CS; MA:CS / DNM: 0,0079; EF:D; MA:CR / ESP: 0,1470; EF:D,OTH; MA:T2 / EST: NO; EF:NA; MA:NA / FIN: 0,2839; EF:CS; MA:T3 / FRK: 0,3300; EF:CS; MA:T2,T3 / GBE: 0,1890; EF:CS,D; MA:T2 / GRC: 0,0014; EF:D; MA:T2 / HRV: IE,NO; EF:NA; MA:NA / HUN: 0,0003; EF:D; MA:T1 / IRL: 0,0002; EF:D; MA:T1 / ITA: 0,0796; EF:CR,D; MA:T2 / LTU: 0,0027; EF:D; MA:T1 / LUX: IE,NO; EF:NA; MA:NA / LVA: 0,0004; EF:D; MA:T1 / MLT: IE; EF:NA; MA:NA / NLD: 0,0033; EF:D; MA:T1 / POL: 0,0038; EF:D; MA:T1 / PRT: 0,0480; EF:CR,D; MA:T2 / ROU: NO; EF:NA; MA:NA / SVK: 0,0240; EF:D; MA:T1 / SVN: 0,0037; EF:D; MA:T1 / SWE: 0,401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87</xdr:col>
                <xdr:colOff>43</xdr:colOff>
                <xdr:row>31</xdr:row>
                <xdr:rowOff>2</xdr:rowOff>
              </xdr:to>
            </anchor>
          </commentPr>
        </mc:Choice>
        <mc:Fallback/>
      </mc:AlternateContent>
    </comment>
    <comment ref="J33" authorId="0">
      <text>
        <r>
          <rPr>
            <b val="true"/>
            <sz val="9"/>
            <color rgb="FF000000"/>
            <rFont val="Tahoma"/>
            <family val="2"/>
          </rPr>
          <t xml:space="preserve">AUT: 0,0133; EF:CS; MA:T2 / BEL: 0,0016; EF:D; MA:T1 / BGR: 0,0001; EF:D; MA:T1 / CYP: IE; EF:NA; MA:NA; COMM / CZE: 0,0036; EF:D; MA:T1 / DEU: IE; EF:NA; MA:NA; COMM / DNM: 0,0050; EF:D; MA:CR / ESP: 0,0264; EF:OTH; MA:T2 / EST: NO; EF:NA; MA:NA / FIN: 0,0214; EF:CS; MA:T3 / FRK: 0,0424; EF:CS; MA:T2, T3 / GBE: 0,0075; EF:D; MA:T2 / GRC: 0,0012; EF:D; MA:T2 / HRV: IE; EF:NA; MA:NA; COMM / HUN: 0,0002; EF:D; MA:T1 / IRL: 0,0002; EF:D; MA:T1 / ITA: 0,0323; EF:CR,D; MA:T2 / LTU: 0,0015; EF:D; MA:T1 / LUX: IE; EF:NA; MA:NA; COMM / LVA: 0,0001; EF:D; MA:T1 / MLT: IE; EF:NA; MA:NA; COMM / NLD: 0,0001; EF:D; MA:T1 / POL: 0,0008; EF:D; MA:T1 / PRT: 0,0065; EF:CR, D; MA:T2 / ROU: NO; EF:NA; MA:NA / SVK: 0,0063; EF:D; MA:T1 / SVN: 0,0006; EF:D; MA:T1 / SWE: 0,1121;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89</xdr:col>
                <xdr:colOff>32</xdr:colOff>
                <xdr:row>32</xdr:row>
                <xdr:rowOff>10</xdr:rowOff>
              </xdr:to>
            </anchor>
          </commentPr>
        </mc:Choice>
        <mc:Fallback/>
      </mc:AlternateContent>
    </comment>
    <comment ref="J34" authorId="0">
      <text>
        <r>
          <rPr>
            <b val="true"/>
            <sz val="9"/>
            <color rgb="FF000000"/>
            <rFont val="Tahoma"/>
            <family val="2"/>
          </rPr>
          <t xml:space="preserve">AUT: 0,0077; EF:CS; MA:T2 / BEL: IE; EF:NA; MA:NA; COMM / BGR: NO; EF:NA; MA:NA / CYP: NO; EF:NA; MA:NA / CZE: 0,0347; EF:D; MA:T1 / DEU: IE; EF:NA; MA:NA; COMM / DNM: 0,0024; EF:D; MA:CR / ESP: 0,0044; EF:D, OTH; MA:T2 / EST: NO; EF:NA; MA:NA / FIN: 0,0403; EF:CS; MA:T3 / FRK: 0,0289; EF:CS; MA:T2, T3 / GBE: 0,1772; EF:CS; MA:T2 / GRC: 0,0002; EF:D; MA:T2 / HRV: NO; EF:NA; MA:NA / HUN: 0,0000; EF:D; MA:T1 / IRL: NO; EF:NA; MA:NA / ITA: NO; EF:NA; MA:NA / LTU: NO; EF:NA; MA:NA / LUX: NO; EF:NA; MA:NA / LVA: 0,0000; EF:D; MA:T1 / MLT: IE; EF:NA; MA:NA; COMM / NLD: 0,0001; EF:D; MA:T1 / POL: 0,0030; EF:D; MA:T1 / PRT: NO; EF:NA; MA:NA / ROU: NO; EF:NA; MA:NA / SVK: 0,0158; EF:D; MA:T1 / SVN: 0,0025; EF:D; MA:T1 / SWE: 0,057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86</xdr:col>
                <xdr:colOff>15</xdr:colOff>
                <xdr:row>33</xdr:row>
                <xdr:rowOff>11</xdr:rowOff>
              </xdr:to>
            </anchor>
          </commentPr>
        </mc:Choice>
        <mc:Fallback/>
      </mc:AlternateContent>
    </comment>
    <comment ref="J35" authorId="0">
      <text>
        <r>
          <rPr>
            <b val="true"/>
            <sz val="9"/>
            <color rgb="FF000000"/>
            <rFont val="Tahoma"/>
            <family val="2"/>
          </rPr>
          <t xml:space="preserve">AUT: 0,0018; EF:CS; MA:T2 / BEL: 0,0001; EF:D; MA:T1 / BGR: NO; EF:NA; MA:NA / CYP: NO; EF:NA; MA:NA / CZE: 0,0004; EF:D; MA:T1 / DEU: IE; EF:NA; MA:NA; COMM / DNM: 0,0002; EF:D; MA:CR / ESP: 0,0234; EF:OTH; MA:T2 / EST: NO; EF:NA; MA:NA / FIN: 0,0387; EF:CS; MA:T3 / FRK: 0,1058; EF:CS; MA:T2, T3 / GBE: 0,0042; EF:D; MA:T2 / GRC: NO; EF:NA; MA:NA / HRV: IE; EF:NA; MA:NA; COMM / HUN: 0,0001; EF:D; MA:T1 / IRL: 0,0000; EF:D; MA:T1 / ITA: 0,0473; EF:CR,D; MA:T2 / LTU: 0,0005; EF:D; MA:T1 / LUX: IE; EF:NA; MA:NA; COMM / LVA: 0,0003; EF:D; MA:T1 / MLT: IE; EF:NA; MA:NA; COMM / NLD: 0,0030; EF:D; MA:T1 / POL: 0,0000; EF:D; MA:T1 / PRT: NO; EF:NA; MA:NA / ROU: NO; EF:NA; MA:NA / SVK: 0,0003; EF:D; MA:T1 / SVN: 0,0006; EF:D; MA:T1 / SWE: 0,002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87</xdr:col>
                <xdr:colOff>42</xdr:colOff>
                <xdr:row>33</xdr:row>
                <xdr:rowOff>13</xdr:rowOff>
              </xdr:to>
            </anchor>
          </commentPr>
        </mc:Choice>
        <mc:Fallback/>
      </mc:AlternateContent>
    </comment>
    <comment ref="J36" authorId="0">
      <text>
        <r>
          <rPr>
            <b val="true"/>
            <sz val="9"/>
            <color rgb="FF000000"/>
            <rFont val="Tahoma"/>
            <family val="2"/>
          </rPr>
          <t xml:space="preserve">AUT: 0,0418; EF:CS; MA:T2 / BEL: 0,0094; EF:D; MA:T1 / BGR: NO; EF:NA; MA:NA / CYP: NO; EF:NA; MA:NA / CZE: NO; EF:NA; MA:NA / DEU: 0,0097; EF:CS; MA:CS / DNM: 0,0003; EF:D; MA:CR / ESP: 0,0928; EF:D, OTH; MA:T2 / EST: NO; EF:NA; MA:NA / FIN: 0,1550; EF:CS; MA:T3 / FRK: 0,1529; EF:CS; MA:T2, T3 / GBE: IE; EF:NA; MA:NA; COMM / GRC: NO; EF:NA; MA:NA / HRV: IE; EF:NA; MA:NA; COMM / HUN: NO; EF:NA; MA:NA / IRL: NO; EF:NA; MA:NA / ITA: NO; EF:NA; MA:NA / LTU: 0,0007; EF:D; MA:T1 / LUX: NO; EF:NA; MA:NA / LVA: NO; EF:NA; MA:NA / MLT: IE; EF:NA; MA:NA; COMM / NLD: 0,0000; EF:D; MA:T1 / POL: NO; EF:NA; MA:NA / PRT: 0,0415; EF:CR, D; MA:T2 / ROU: NO; EF:NA; MA:NA / SVK: 0,0015; EF:D; MA:T1 / SVN: NO; EF:NA; MA:NA / SWE: 0,2211;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85</xdr:col>
                <xdr:colOff>56</xdr:colOff>
                <xdr:row>35</xdr:row>
                <xdr:rowOff>4</xdr:rowOff>
              </xdr:to>
            </anchor>
          </commentPr>
        </mc:Choice>
        <mc:Fallback/>
      </mc:AlternateContent>
    </comment>
    <comment ref="J37" authorId="0">
      <text>
        <r>
          <rPr>
            <b val="true"/>
            <sz val="9"/>
            <color rgb="FF000000"/>
            <rFont val="Tahoma"/>
            <family val="2"/>
          </rPr>
          <t xml:space="preserve">AUT: 0,0003; EF:CS; MA:T2 / BEL: NO; EF:NA; MA:NA / BGR: NO; EF:NA; MA:NA / CYP: NO; EF:NA; MA:NA / CZE: NO; EF:NA; MA:NA / DEU: 0,0000; EF:CS; MA:CS / DNM: 0,0000; EF:D; MA:CR / ESP: NO; EF:NA; MA:NA / EST: NO; EF:NA; MA:NA / FIN: 0,0285; EF:CS; MA:T3 / FRK: NO; EF:NA; MA:NA / GBE: IE; EF:NA; MA:NA; COMM / GRC: NO; EF:NA; MA:NA / HRV: NO; EF:NA; MA:NA / HUN: NO; EF:NA; MA:NA / IRL: NO; EF:NA; MA:NA / ITA: NO; EF:NA; MA:NA / LTU: NO; EF:NA; MA:NA / LUX: NO; EF:NA; MA:NA / LVA: NO; EF:NA; MA:NA / MLT: IE; EF:NA; MA:NA; COMM / NLD: NO; EF:NA; MA:NA / POL: NO; EF:NA; MA:NA / PRT: NO; EF:NA; MA:NA / ROU: NO; EF:NA; MA:NA / SVK: NO; EF:NA; MA:NA / SVN: NO; EF:NA; MA:NA / SWE: 0,0087;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81</xdr:col>
                <xdr:colOff>63</xdr:colOff>
                <xdr:row>36</xdr:row>
                <xdr:rowOff>10</xdr:rowOff>
              </xdr:to>
            </anchor>
          </commentPr>
        </mc:Choice>
        <mc:Fallback/>
      </mc:AlternateContent>
    </comment>
    <comment ref="J38" authorId="0">
      <text>
        <r>
          <rPr>
            <b val="true"/>
            <sz val="9"/>
            <color rgb="FF000000"/>
            <rFont val="Tahoma"/>
            <family val="2"/>
          </rPr>
          <t xml:space="preserve">AUT: 0,0056; EF:CS; MA:T2 / BEL: 0,0043; EF:D; MA:T1 / BGR: 0,0017; EF:D; MA:T1 / CYP: 0,0011; EF:D; MA:D / CZE: 0,0496; EF:D; MA:T1 / DEU: 0,0769; EF:CS; MA:CS / DNM: 0,0456; EF:D; MA:CR / ESP: 0,0629; EF:D,OTH; MA:T2 / EST: 0,0044; EF:D; MA:T1 / FIN: 0,0276; EF:CS; MA:T3 / FRK: 0,3184; EF:CS; MA:T2,T3 / GBE: 0,1614; EF:CS,D; MA:T2 / GRC: 0,0045; EF:D; MA:T2 / HRV: IE,NO; EF:NA; MA:NA / HUN: 0,0102; EF:D; MA:T1 / IRL: 0,0083; EF:D; MA:T1 / ITA: 0,0539; EF:CR,D; MA:T2 / LTU: 0,0033; EF:D; MA:T1 / LUX: 0,0030; EF:D; MA:T1 / LVA: 0,0067; EF:D; MA:T1 / MLT: IE; EF:NA; MA:NA / NLD: 0,0112; EF:D; MA:T1 / POL: 0,0605; EF:D; MA:T1 / PRT: 0,0248; EF:CR,D; MA:T2 / ROU: 0,0002; EF:D; MA:T1 / SVK: 0,0071; EF:D; MA:T1 / SVN: 0,0013; EF:D; MA:T1 / SWE: 0,058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88</xdr:col>
                <xdr:colOff>7</xdr:colOff>
                <xdr:row>37</xdr:row>
                <xdr:rowOff>11</xdr:rowOff>
              </xdr:to>
            </anchor>
          </commentPr>
        </mc:Choice>
        <mc:Fallback/>
      </mc:AlternateContent>
    </comment>
    <comment ref="J39" authorId="0">
      <text>
        <r>
          <rPr>
            <b val="true"/>
            <sz val="9"/>
            <color rgb="FF000000"/>
            <rFont val="Tahoma"/>
            <family val="2"/>
          </rPr>
          <t xml:space="preserve">AUT: 0,0039; EF:CS; MA:T2 / BEL: 0,0041; EF:D; MA:T1 / BGR: 0,0011; EF:D; MA:T1 / CYP: 0,0011; EF:D; MA:D / CZE: 0,0045; EF:D; MA:T1 / DEU: 0,0336; EF:CS; MA:CS / DNM: 0,0387; EF:D; MA:CR / ESP: 0,0466; EF:OTH; MA:T2 / EST: 0,0036; EF:D; MA:T1 / FIN: 0,0123; EF:CS; MA:T3 / FRK: 0,0920; EF:CS; MA:T2, T3 / GBE: 0,0226; EF:D; MA:T2 / GRC: 0,0036; EF:D; MA:T2 / HRV: IE; EF:NA; MA:NA; COMM / HUN: 0,0052; EF:D; MA:T1 / IRL: 0,0040; EF:D; MA:T1 / ITA: 0,0331; EF:CR,D; MA:T2 / LTU: 0,0016; EF:D; MA:T1 / LUX: 0,0030; EF:D; MA:T1 / LVA: 0,0046; EF:D; MA:T1 / MLT: IE; EF:NA; MA:NA; COMM / NLD: 0,0020; EF:D; MA:T1 / POL: 0,0016; EF:D; MA:T1 / PRT: 0,0080; EF:CR, D; MA:T2 / ROU: NO; EF:NA; MA:NA / SVK: 0,0022; EF:D; MA:T1 / SVN: 0,0010; EF:D; MA:T1 / SWE: 0,0291;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88</xdr:col>
                <xdr:colOff>40</xdr:colOff>
                <xdr:row>38</xdr:row>
                <xdr:rowOff>1</xdr:rowOff>
              </xdr:to>
            </anchor>
          </commentPr>
        </mc:Choice>
        <mc:Fallback/>
      </mc:AlternateContent>
    </comment>
    <comment ref="J40" authorId="0">
      <text>
        <r>
          <rPr>
            <b val="true"/>
            <sz val="9"/>
            <color rgb="FF000000"/>
            <rFont val="Tahoma"/>
            <family val="2"/>
          </rPr>
          <t xml:space="preserve">AUT: 0,0003; EF:CS; MA:T2 / BEL: IE; EF:NA; MA:NA; COMM / BGR: 0,0005; EF:D; MA:T1 / CYP: NO; EF:NA; MA:NA / CZE: 0,0437; EF:D; MA:T1 / DEU: 0,0433; EF:CS; MA:CS / DNM: 0,0059; EF:D; MA:CR / ESP: 0,0023; EF:OTH; MA:T2 / EST: 0,0001; EF:D; MA:T1 / FIN: 0,0079; EF:CS; MA:T3 / FRK: 0,0518; EF:CS; MA:T2, T3 / GBE: 0,1320; EF:CS; MA:T2 / GRC: 0,0008; EF:D; MA:T2 / HRV: IE; EF:NA; MA:NA; COMM / HUN: 0,0024; EF:D; MA:T1 / IRL: 0,0037; EF:D; MA:T1 / ITA: 0,0016; EF:CR,D; MA:T2 / LTU: 0,0006; EF:D; MA:T1 / LUX: NO; EF:NA; MA:NA / LVA: 0,0008; EF:D; MA:T1 / MLT: IE; EF:NA; MA:NA; COMM / NLD: 0,0025; EF:D; MA:T1 / POL: 0,0584; EF:D; MA:T1 / PRT: 0,0000 / ROU: 0,0002; EF:D; MA:T1 / SVK: 0,0039; EF:D; MA:T1 / SVN: 0,0001; EF:D; MA:T1 / SWE: 0,0187;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87</xdr:col>
                <xdr:colOff>18</xdr:colOff>
                <xdr:row>39</xdr:row>
                <xdr:rowOff>8</xdr:rowOff>
              </xdr:to>
            </anchor>
          </commentPr>
        </mc:Choice>
        <mc:Fallback/>
      </mc:AlternateContent>
    </comment>
    <comment ref="J41" authorId="0">
      <text>
        <r>
          <rPr>
            <b val="true"/>
            <sz val="9"/>
            <color rgb="FF000000"/>
            <rFont val="Tahoma"/>
            <family val="2"/>
          </rPr>
          <t xml:space="preserve">AUT: 0,0009; EF:CS; MA:T2 / BEL: 0,0003; EF:D; MA:T1 / BGR: 0,0000; EF:D; MA:T1 / CYP: NO; EF:NA; MA:NA / CZE: 0,0015; EF:D; MA:T1 / DEU: IE; EF:NA; MA:NA; COMM / DNM: 0,0009; EF:D; MA:CR / ESP: 0,0140; EF:OTH; MA:T2 / EST: 0,0000; EF:D; MA:T1 / FIN: 0,0015; EF:CS; MA:T3 / FRK: 0,1642; EF:CS; MA:T2, T3 / GBE: 0,0068; EF:D; MA:T2 / GRC: NO; EF:NA; MA:NA / HRV: IE; EF:NA; MA:NA; COMM / HUN: 0,0022; EF:D; MA:T1 / IRL: 0,0006; EF:D; MA:T1 / ITA: 0,0181; EF:CR,D; MA:T2 / LTU: 0,0009; EF:D; MA:T1 / LUX: 0,0000; EF:D; MA:T1 / LVA: 0,0003; EF:D; MA:T1 / MLT: IE; EF:NA; MA:NA; COMM / NLD: 0,0066; EF:D; MA:T1 / POL: 0,0002; EF:D; MA:T1 / PRT: NO; EF:NA; MA:NA / ROU: NO; EF:NA; MA:NA / SVK: 0,0009; EF:D; MA:T1 / SVN: 0,0001; EF:D; MA:T1 / SWE: 0,0085;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87</xdr:col>
                <xdr:colOff>52</xdr:colOff>
                <xdr:row>40</xdr:row>
                <xdr:rowOff>11</xdr:rowOff>
              </xdr:to>
            </anchor>
          </commentPr>
        </mc:Choice>
        <mc:Fallback/>
      </mc:AlternateContent>
    </comment>
    <comment ref="J42" authorId="0">
      <text>
        <r>
          <rPr>
            <b val="true"/>
            <sz val="9"/>
            <color rgb="FF000000"/>
            <rFont val="Tahoma"/>
            <family val="2"/>
          </rPr>
          <t xml:space="preserve">AUT: 0,0005; EF:CS; MA:T2 / BEL: NO; EF:NA; MA:NA / BGR: NO; EF:NA; MA:NA / CYP: NO; EF:NA; MA:NA / CZE: NO; EF:NA; MA:NA / DEU: NO; EF:NA; MA:NA / DNM: 0,0001; EF:D; MA:CR / ESP: 0,0000; EF:D; MA:T2 / EST: 0,0006; EF:D; MA:T1 / FIN: 0,0008; EF:CS; MA:T3 / FRK: 0,0103; EF:CS; MA:T2, T3 / GBE: IE; EF:NA; MA:NA; COMM / GRC: NO; EF:NA; MA:NA / HRV: NO; EF:NA; MA:NA / HUN: 0,0004; EF:D; MA:T1 / IRL: 0,0000; EF:D; MA:T1 / ITA: 0,0011; EF:CR,D; MA:T2 / LTU: 0,0002; EF:D; MA:T1 / LUX: NO; EF:NA; MA:NA / LVA: 0,0009; EF:D; MA:T1 / MLT: IE; EF:NA; MA:NA; COMM / NLD: 0,0000; EF:D; MA:T1 / POL: 0,0004; EF:D; MA:T1 / PRT: 0,0168; EF:CR, D; MA:T2 / ROU: NO; EF:NA; MA:NA / SVK: NO; EF:NA; MA:NA / SVN: NO; EF:NA; MA:NA / SWE: 0,0014;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85</xdr:col>
                <xdr:colOff>44</xdr:colOff>
                <xdr:row>40</xdr:row>
                <xdr:rowOff>13</xdr:rowOff>
              </xdr:to>
            </anchor>
          </commentPr>
        </mc:Choice>
        <mc:Fallback/>
      </mc:AlternateContent>
    </comment>
    <comment ref="J43" authorId="0">
      <text>
        <r>
          <rPr>
            <b val="true"/>
            <sz val="9"/>
            <color rgb="FF000000"/>
            <rFont val="Tahoma"/>
            <family val="2"/>
          </rPr>
          <t xml:space="preserve">AUT: NO; EF:NA; MA:NA / BEL: NO; EF:NA; MA:NA / BGR: NO; EF:NA; MA:NA / CYP: NO; EF:NA; MA:NA / CZE: NO; EF:NA; MA:NA / DEU: NO; EF:NA; MA:NA / DNM: 0,0000; EF:D; MA:CR / ESP: NO; EF:NA; MA:NA / EST: NO; EF:NA; MA:NA / FIN: 0,0051; EF:CS; MA:T3 / FRK: NO; EF:NA; MA:NA / GBE: IE; EF:NA; MA:NA; COMM / GRC: NO; EF:NA; MA:NA / HRV: NO; EF:NA; MA:NA / HUN: NO; EF:NA; MA:NA / IRL: NO; EF:NA; MA:NA / ITA: NO; EF:NA; MA:NA / LTU: NO; EF:NA; MA:NA / LUX: NO; EF:NA; MA:NA / LVA: NO; EF:NA; MA:NA / MLT: IE; EF:NA; MA:NA; COMM / NLD: NO; EF:NA; MA:NA / POL: NO; EF:NA; MA:NA / PRT: NO; EF:NA; MA:NA / ROU: NO; EF:NA; MA:NA / SVK: NO; EF:NA; MA:NA / SVN: NO; EF:NA; MA:NA / SWE: 0,0009;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81</xdr:col>
                <xdr:colOff>12</xdr:colOff>
                <xdr:row>42</xdr:row>
                <xdr:rowOff>8</xdr:rowOff>
              </xdr:to>
            </anchor>
          </commentPr>
        </mc:Choice>
        <mc:Fallback/>
      </mc:AlternateContent>
    </comment>
    <comment ref="J44" authorId="0">
      <text>
        <r>
          <rPr>
            <b val="true"/>
            <sz val="9"/>
            <color rgb="FF000000"/>
            <rFont val="Tahoma"/>
            <family val="2"/>
          </rPr>
          <t xml:space="preserve">DEU: 3.7497579414; EF:CS; MA:CSBEL: 0.85152369047181897AUT: 0.41077555362035201NLD: 0.031758739519649297; EF:D; MA:T1</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4</xdr:col>
                <xdr:colOff>22</xdr:colOff>
                <xdr:row>43</xdr:row>
                <xdr:rowOff>11</xdr:rowOff>
              </xdr:to>
            </anchor>
          </commentPr>
        </mc:Choice>
        <mc:Fallback/>
      </mc:AlternateContent>
    </comment>
    <comment ref="J46" authorId="0">
      <text>
        <r>
          <rPr>
            <b val="true"/>
            <sz val="9"/>
            <color rgb="FF000000"/>
            <rFont val="Tahoma"/>
            <family val="2"/>
          </rPr>
          <t xml:space="preserve">AUT: 0,1173; EF:CS; MA:T2 / BEL: 0,2163; EF:D,PS; MA:T1 / BGR: 0,0484; EF:D; MA:T1 / CYP: 0,0036; EF:D; MA:D / CZE: 0,0301; EF:D; MA:T1 / DEU: 0,5697; EF:CS; MA:CS / DNM: 0,0862; EF:D,OTH; MA:CR,T3 / ESP: 0,4112; EF:CR,OTH; MA:T2,T3 / EST: 0,0028; EF:D; MA:T1 / FIN: 0,0476; EF:CS,D; MA:M,T3 / FRK: 0,3274; EF:CS; MA:T2,T3 / GBE: 3,08; EF:D; MA:T2,T3 / GRC: 0,0326; EF:D; MA:T2 / HRV: 0,0122; EF:D; MA:T1 / HUN: 0,0149; EF:D; MA:T1 / IRL: 0,0052; EF:D; MA:T1 / ITA: 3,12; EF:CR,D; MA:T2 / LTU: 0,0226; EF:D; MA:T1 / LUX: 0,0174; EF:D; MA:T1 / LVA: 0,0050; EF:D; MA:T1 / MLT: 0,0005; EF:D; MA:D,T1 / NLD: 0,0155; EF:D; MA:T1 / POL: 0,0094; EF:D; MA:T1 / PRT: 0,0348; EF:CR,D; MA:T2 / ROU: 0,0633; EF:D; MA:T1 / SVK: 0,0082; EF:D; MA:T1 / SVN: 0,0454; EF:D; MA:T1 / SWE: 0,1531;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90</xdr:col>
                <xdr:colOff>46</xdr:colOff>
                <xdr:row>45</xdr:row>
                <xdr:rowOff>11</xdr:rowOff>
              </xdr:to>
            </anchor>
          </commentPr>
        </mc:Choice>
        <mc:Fallback/>
      </mc:AlternateContent>
    </comment>
    <comment ref="J47" authorId="0">
      <text>
        <r>
          <rPr>
            <b val="true"/>
            <sz val="9"/>
            <color rgb="FF000000"/>
            <rFont val="Tahoma"/>
            <family val="2"/>
          </rPr>
          <t xml:space="preserve">AUT: 0,0082; EF:CS; MA:T2 / BEL: 0,0391; EF:D,PS; MA:T1 / BGR: 0,0432; EF:D; MA:T1 / CYP: 0,0041; EF:D; MA:D / CZE: 0,1834; EF:D; MA:T1 / DEU: 1,86; EF:CS; MA:CS / DNM: 0,0145; EF:D; MA:CR / ESP: 0,1737; EF:D,OTH; MA:T2 / EST: 0,0109; EF:D; MA:T1 / FIN: 0,0155; EF:CS; MA:T3 / FRK: 0,1388; EF:CS; MA:T2,T3 / GBE: 0,8254; EF:CS; MA:T2 / GRC: 0,0573; EF:D; MA:T2 / HRV: 0,0139; EF:D; MA:T1 / HUN: 0,0108; EF:D; MA:T1 / IRL: 0,0101; EF:D; MA:T1 / ITA: 0,4965; EF:CR,D; MA:T2 / LTU: 0,0034; EF:CS,D; MA:T1,T2 / LUX: 0,0048; EF:D; MA:T1 / LVA: 0,0004; EF:D; MA:T1 / MLT: NO; EF:NA; MA:NA / NLD: 0,0041; EF:D; MA:T1 / POL: 0,1976; EF:D; MA:T1 / PRT: 0,0160; EF:CR,D; MA:T2 / ROU: 0,0128; EF:D; MA:T1 / SVK: 0,0185; EF:D; MA:T1 / SVN: 0,0023; EF:D; MA:T1 / SWE: 0,2817;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88</xdr:col>
                <xdr:colOff>46</xdr:colOff>
                <xdr:row>46</xdr:row>
                <xdr:rowOff>11</xdr:rowOff>
              </xdr:to>
            </anchor>
          </commentPr>
        </mc:Choice>
        <mc:Fallback/>
      </mc:AlternateContent>
    </comment>
    <comment ref="J48" authorId="0">
      <text>
        <r>
          <rPr>
            <b val="true"/>
            <sz val="9"/>
            <color rgb="FF000000"/>
            <rFont val="Tahoma"/>
            <family val="2"/>
          </rPr>
          <t xml:space="preserve">AUT: 0,0029; EF:CS; MA:T2 / BEL: 0,0053; EF:D,PS; MA:T1 / BGR: 0,0038; EF:D; MA:T1 / CYP: NO; EF:NA; MA:NA / CZE: 0,0077; EF:D; MA:T1 / DEU: 0,4613; EF:CS; MA:CS / DNM: 0,0010; EF:D; MA:CR / ESP: 0,1281; EF:OTH; MA:T2 / EST: 0,0002; EF:D; MA:T1 / FIN: 0,0054; EF:CS; MA:T3 / FRK: 0,4078; EF:CS; MA:T2,T3 / GBE: 0,0299; EF:D; MA:T2 / GRC: NO; EF:NA; MA:NA / HRV: 0,0033; EF:D; MA:T1 / HUN: 0,0066; EF:D; MA:T1 / IRL: 0,0006; EF:D; MA:T1 / ITA: 0,4103; EF:CR,D; MA:T2 / LTU: 0,0019; EF:D; MA:T1 / LUX: 0,0006; EF:D; MA:T1 / LVA: 0,0014; EF:D; MA:T1 / MLT: NO; EF:NA; MA:NA / NLD: 0,0067; EF:D; MA:T1 / POL: 0,0034; EF:D; MA:T1 / PRT: NO; EF:NA; MA:NA / ROU: 0,0177; EF:D; MA:T1 / SVK: 0,0030; EF:D; MA:T1 / SVN: 0,0009; EF:D; MA:T1 / SWE: 0,0061; EF:CS; MA: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86</xdr:col>
                <xdr:colOff>66</xdr:colOff>
                <xdr:row>47</xdr:row>
                <xdr:rowOff>11</xdr:rowOff>
              </xdr:to>
            </anchor>
          </commentPr>
        </mc:Choice>
        <mc:Fallback/>
      </mc:AlternateContent>
    </comment>
    <comment ref="J49" authorId="0">
      <text>
        <r>
          <rPr>
            <b val="true"/>
            <sz val="9"/>
            <color rgb="FF000000"/>
            <rFont val="Tahoma"/>
            <family val="2"/>
          </rPr>
          <t xml:space="preserve">AUT: 0,0203; EF:CS; MA:T2 / BEL: 0,0000; EF:D,PS; MA:T1 / BGR: 0,0060; EF:D; MA:T1 / CYP: NA,NO; EF:NA; MA:NA / CZE: 0,0578; EF:D; MA:T1 / DEU: 0,1109; EF:CS; MA:CS / DNM: 0,0225; EF:D; MA:CR / ESP: 0,1800; EF:D,OTH; MA:T2 / EST: 0,0004; EF:D; MA:T1 / FIN: 0,0104; EF:CS; MA:T3 / FRK: 0,0711; EF:CS; MA:T2,T3 / GBE: 0,0396; EF:D; MA:T1 / GRC: 0,0326; EF:D; MA:T2 / HRV: 0,0136; EF:D; MA:T1 / HUN: 0,0001; EF:D; MA:T1 / IRL: 0,0102; EF:D; MA:T1 / ITA: 0,0308; EF:CR,D; MA:T2 / LTU: 0,0006; EF:D; MA:T1 / LUX: NO; EF:NA; MA:NA / LVA: 0,0015; EF:D; MA:T1 / MLT: NE; EF:NA; MA:NA / NLD: 0,0058; EF:D; MA:T1 / POL: 0,0239; EF:D; MA:T1 / PRT: 0,0662; EF:CR,D; MA:T2 / ROU: 0,0082; EF:D; MA:T1 / SVK: 0,0062; EF:D; MA:T1 / SVN: 0,0116; EF:D; MA:T1 / SWE: 0,1238;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88</xdr:col>
                <xdr:colOff>4</xdr:colOff>
                <xdr:row>48</xdr:row>
                <xdr:rowOff>11</xdr:rowOff>
              </xdr:to>
            </anchor>
          </commentPr>
        </mc:Choice>
        <mc:Fallback/>
      </mc:AlternateContent>
    </comment>
    <comment ref="J50" authorId="0">
      <text>
        <r>
          <rPr>
            <b val="true"/>
            <sz val="9"/>
            <color rgb="FF000000"/>
            <rFont val="Tahoma"/>
            <family val="2"/>
          </rPr>
          <t xml:space="preserve">AUT: 0,0031; EF:CS; MA:T2 / BEL: 0,0000; EF:D,PS; MA:T1 / BGR: NO; EF:NA; MA:NA / CYP: NE,NO; EF:NA; MA:NA / CZE: NO; EF:NA; MA:NA / DEU: 0,1014; EF:CS; MA:CS / DNM: 0,0000; EF:D; MA:CR / ESP: 0,0034; EF:CR,D; MA:T2 / EST: NO; EF:NA; MA:NA / FIN: 0,0026; EF:CS; MA:T3 / FRK: 0,0046; EF:CS; MA:T2,T3 / GBE: 0,0005; EF:CS; MA:T2 / GRC: NO; EF:NA; MA:NA / HRV: NO; EF:NA; MA:NA / HUN: NA,NO; EF:NA; MA:NA / IRL: NO; EF:NA; MA:NA / ITA: NO; EF:NA; MA:NA / LTU: NO; EF:NA; MA:NA / LUX: NO; EF:NA; MA:NA / LVA: NO; EF:NA; MA:NA / MLT: NO; EF:NA; MA:NA / NLD: NA,NO; EF:NA; MA:NA / POL: 0,0001; EF:D; MA:T1 / PRT: 0,0001; EF:CR,D; MA:T2 / ROU: NO; EF:NA; MA:NA / SVK: NO; EF:NA; MA:NA / SVN: 0,0002;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84</xdr:col>
                <xdr:colOff>37</xdr:colOff>
                <xdr:row>49</xdr:row>
                <xdr:rowOff>1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UT: 2461,39 / BEL: 4722,68 / BGR: NO; EF:NA; MA:NA / CYP: 214,93 / CZE: 2388,00 / DEU: 41300,98 / DNM: 3049,97 / ESP: 8672,78 / EST: NO; EF:NA; MA:NA / FIN: 2229,61 / FRK: 14338,01 / GBE: 56499,70 / GRC: 1198,41 / HRV: 18,97 / HUN: 501,02 / IRL: NO; EF:NA; MA:NA / ITA: 17650,35 / LTU: 759,61 / LUX: 73,76 / LVA: NO; EF:NA; MA:NA; COMM / MLT: NO; EF:NA; MA:NA / NLD: 11900,00 / POL: 1226,74 / PRT: 913,51 / ROU: NO; EF:NA; MA:NA; COMM / SVK: IE; EF:NA; MA:NA / SVN: 681,58 / SWE: 2223,08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9</xdr:col>
                <xdr:colOff>3</xdr:colOff>
                <xdr:row>10</xdr:row>
                <xdr:rowOff>11</xdr:rowOff>
              </xdr:to>
            </anchor>
          </commentPr>
        </mc:Choice>
        <mc:Fallback/>
      </mc:AlternateContent>
    </comment>
    <comment ref="B12" authorId="0">
      <text>
        <r>
          <rPr>
            <b val="true"/>
            <sz val="9"/>
            <color rgb="FF000000"/>
            <rFont val="Tahoma"/>
            <family val="2"/>
          </rPr>
          <t xml:space="preserve">AUT: NO; EF:NA; MA:NA / BEL: NO; EF:NA; MA:NA / BGR: 4126,72 / CYP: 105,36 / CZE: NO; EF:NA; MA:NA / DEU: NO; EF:NA; MA:NA / DNM: NO; EF:NA; MA:NA / ESP: 2619,00 / EST: NO; EF:NA; MA:NA / FIN: IE; EF:NA; MA:NA / FRK: 6036,99 / GBE: NO; EF:NA; MA:NA / GRC: 1630,78 / HRV: 579,81 / HUN: NA; EF:NA; MA:NA / IRL: 1862,17 / ITA: 6402,92 / LTU: 496,24 / LUX: NO; EF:NA; MA:NA / LVA: 599,65 / MLT: 247,00 / NLD: NO; EF:NA; MA:NA / POL: 7535,70 / PRT: 1731,88 / ROU: 4290,07;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53</xdr:col>
                <xdr:colOff>26</xdr:colOff>
                <xdr:row>11</xdr:row>
                <xdr:rowOff>11</xdr:rowOff>
              </xdr:to>
            </anchor>
          </commentPr>
        </mc:Choice>
        <mc:Fallback/>
      </mc:AlternateContent>
    </comment>
    <comment ref="B13" authorId="0">
      <text>
        <r>
          <rPr>
            <b val="true"/>
            <sz val="9"/>
            <color rgb="FF000000"/>
            <rFont val="Tahoma"/>
            <family val="2"/>
          </rPr>
          <t xml:space="preserve">AUT: NO; EF:NA; MA:NA / BEL: NO; EF:NA; MA:NA / BGR: 4126,72 / CYP: NO; EF:NA; MA:NA / CZE: NO; EF:NA; MA:NA / DEU: NO; EF:NA; MA:NA / DNM: NO; EF:NA; MA:NA / ESP: 1309,50 / EST: NO; EF:NA; MA:NA / FIN: NO; EF:NA; MA:NA / FRK: NO / GBE: NO; EF:NA; MA:NA / GRC: 1630,78 / HRV: 280,07 / HUN: 2465,00 / IRL: 1165,15 / ITA: NO; EF:NA; MA:NA / LTU: 244,16 / LUX: NO; EF:NA; MA:NA / LVA: 415,62; COMM / MLT: 150,47 / NLD: NO; EF:NA; MA:NA / POL: 7535,70 / PRT: IE / ROU: 2591,01;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4</xdr:col>
                <xdr:colOff>11</xdr:colOff>
                <xdr:row>12</xdr:row>
                <xdr:rowOff>11</xdr:rowOff>
              </xdr:to>
            </anchor>
          </commentPr>
        </mc:Choice>
        <mc:Fallback/>
      </mc:AlternateContent>
    </comment>
    <comment ref="B14" authorId="0">
      <text>
        <r>
          <rPr>
            <b val="true"/>
            <sz val="9"/>
            <color rgb="FF000000"/>
            <rFont val="Tahoma"/>
            <family val="2"/>
          </rPr>
          <t xml:space="preserve">AUT: NO; EF:NA; MA:NA / BEL: NO; EF:NA; MA:NA / BGR: NO; EF:NA; MA:NA / CYP: 105,36 / CZE: NO; EF:NA; MA:NA / DEU: NO; EF:NA; MA:NA / DNM: NO; EF:NA; MA:NA / ESP: 1309,50 / EST: NO; EF:NA; MA:NA / FIN: IE; EF:NA; MA:NA; COMM / FRK: 6036,99 / GBE: NO; EF:NA; MA:NA / GRC: IE; EF:NA; MA:NA / HRV: 299,74 / HUN: 374,09 / IRL: 697,02 / ITA: 6402,92 / LTU: 252,08 / LUX: NO; EF:NA; MA:NA / LVA: 184,02; COMM / MLT: NO; EF:NA; MA:NA / NLD: NO; EF:NA; MA:NA / POL: NO; EF:NA; MA:NA / PRT: 1731,88 / ROU: 1699,06;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7</xdr:col>
                <xdr:colOff>53</xdr:colOff>
                <xdr:row>13</xdr:row>
                <xdr:rowOff>11</xdr:rowOff>
              </xdr:to>
            </anchor>
          </commentPr>
        </mc:Choice>
        <mc:Fallback/>
      </mc:AlternateContent>
    </comment>
    <comment ref="B35" authorId="0">
      <text>
        <r>
          <rPr>
            <b val="true"/>
            <sz val="9"/>
            <color rgb="FF000000"/>
            <rFont val="Tahoma"/>
            <family val="2"/>
          </rPr>
          <t xml:space="preserve">AUT: 31,03 / BEL: 597,94 / BGR: 12,69 / CYP: NA,NO; EF:NA; MA:NA / CZE: 16,88 / DEU: NO; EF:NA; MA:NA / DNM: 2,80 / ESP: 1603,75 / EST: 0,4013 / FIN: 64,03 / FRK: 4258,33 / GBE: 2912,57 / GRC: 4,14 / HRV: 0,2988 / HUN: NO; EF:NA; MA:NA / IRL: 35,08 / ITA: 1665,90 / LTU: 2,65 / LUX: IE; EF:NA; MA:NA / LVA: NO; EF:NA; MA:NA / MLT: 0,7117 / NLD: 2700,00 / POL: 278,89 / PRT: 36,55 / ROU: NA,NE,NO; EF:NA; MA:NA / SVK: 187,70 / SVN: 0,8150 / SWE: 35,0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3</xdr:col>
                <xdr:colOff>44</xdr:colOff>
                <xdr:row>34</xdr:row>
                <xdr:rowOff>11</xdr:rowOff>
              </xdr:to>
            </anchor>
          </commentPr>
        </mc:Choice>
        <mc:Fallback/>
      </mc:AlternateContent>
    </comment>
    <comment ref="B36" authorId="0">
      <text>
        <r>
          <rPr>
            <b val="true"/>
            <sz val="9"/>
            <color rgb="FF000000"/>
            <rFont val="Tahoma"/>
            <family val="2"/>
          </rPr>
          <t xml:space="preserve">AUT: NA; EF:NA; MA:NA / BEL: 315,78 / BGR: 1,35 / CYP: NO; EF:NA; MA:NA / CZE: 1,69 / DEU: NO; EF:NA; MA:NA / DNM: 2,80 / ESP: NA; EF:NA; MA:NA / EST: 0,1784 / FIN: 64,03 / FRK: 2277,35 / GBE: NA; EF:NA; MA:NA / GRC: 3,94 / HRV: NO; EF:NA; MA:NA / HUN: NO; EF:NA; MA:NA / IRL: 4,00; COMM / ITA: 315,11 / LTU: IE; EF:NA; MA:NA / LUX: IE; EF:NA; MA:NA; COMM / LVA: NO; EF:NA; MA:NA / MLT: IE; EF:NA; MA:NA / NLD: 2317,79 / POL: 55,45 / PRT: 26,71 / ROU: NA; EF:NA; MA:NA / SVK: 125,00 / SVN: NO;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53</xdr:col>
                <xdr:colOff>37</xdr:colOff>
                <xdr:row>35</xdr:row>
                <xdr:rowOff>11</xdr:rowOff>
              </xdr:to>
            </anchor>
          </commentPr>
        </mc:Choice>
        <mc:Fallback/>
      </mc:AlternateContent>
    </comment>
    <comment ref="F35" authorId="0">
      <text>
        <r>
          <rPr>
            <b val="true"/>
            <sz val="9"/>
            <color rgb="FF000000"/>
            <rFont val="Tahoma"/>
            <family val="2"/>
          </rPr>
          <t xml:space="preserve">AUT: 23,40; EF:CS,D; MA:D / BEL: 290,28; EF:D,PS; MA:T1 / BGR: 20,71; EF:D; MA:T1 / CYP: NA; EF:NA; MA:NA / CZE: 27,71; EF:D; MA:T1 / DEU: NO; EF:NA; MA:NA / DNM: NO; EF:NA; MA:NA / ESP: 322,51; EF:CR,CS; MA:T2 / EST: 0,0341; EF:D; MA:T1 / FIN: IE; EF:NA; MA:NA / FRK: 1775,07; EF:CS,PS; MA:T1,T2 / GBE: 1301,58; EF:CS; MA:T2 / GRC: 0,2201; EF:CS,D; MA:D / HRV: 0,0408; EF:D; MA:T1 / HUN: NA; EF:NA; MA:NA / IRL: 82,97; EF:D; MA:T1 / ITA: 531,86; EF:CS; MA:D / LTU: 4,33; EF:D; MA:T1 / LUX: IE; EF:NA; MA:NA / LVA: NO; EF:NA; MA:NA / MLT: 0,3701; EF:CS; MA:CS / NLD: IE; EF:NA; MA:NA / POL: 401,94; EF:CS; MA:D / PRT: 12,57; EF:CS,D; MA:D / ROU: 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4</xdr:col>
                <xdr:colOff>57</xdr:colOff>
                <xdr:row>34</xdr:row>
                <xdr:rowOff>11</xdr:rowOff>
              </xdr:to>
            </anchor>
          </commentPr>
        </mc:Choice>
        <mc:Fallback/>
      </mc:AlternateContent>
    </comment>
    <comment ref="F36" authorId="0">
      <text>
        <r>
          <rPr>
            <b val="true"/>
            <sz val="9"/>
            <color rgb="FF000000"/>
            <rFont val="Tahoma"/>
            <family val="2"/>
          </rPr>
          <t xml:space="preserve">AUT: NA; EF:NA; MA:NA / BEL: 229,37; EF:PS; MA:T1 / BGR: 2,49; EF:D; MA:T1 / CYP: NO; EF:NA; MA:NA / CZE: 3,08; EF:D; MA:T1 / DEU: NO; EF:NA; MA:NA / DNM: 2,16; EF:OTH; MA:OTH / ESP: NA; EF:NA; MA:NA; COMM / EST: 0,0082; EF:D; MA:T1 / FIN: IE; EF:NA; MA:NA; COMM / FRK: NA; EF:NA; MA:NA / GBE: NA; EF:NA; MA:NA / GRC: NA; EF:NA; MA:NA / HRV: NO; EF:NA; MA:NA / HUN: NA; EF:NA; MA:NA / IRL: 5,28; EF:D; MA:T1 / ITA: 242,22; EF:CS; MA:D / LTU: 0,5049; EF:D; MA:T1 / LUX: IE; EF:NA; MA:NA; COMM / LVA: NO; EF:NA; MA:NA; COMM / MLT: 0,2166; EF:CS; MA:T1 / NLD: IE; EF:NA; MA:NA; COMM / POL: 92,66; EF:D; MA:D / PRT: 24,79; EF:CS, D; MA:D / ROU: NE; EF:NA; MA:NA; COMM / SVK: 110,00; EF:D; MA:T1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85</xdr:col>
                <xdr:colOff>25</xdr:colOff>
                <xdr:row>35</xdr:row>
                <xdr:rowOff>11</xdr:rowOff>
              </xdr:to>
            </anchor>
          </commentPr>
        </mc:Choice>
        <mc:Fallback/>
      </mc:AlternateContent>
    </comment>
    <comment ref="F37" authorId="0">
      <text>
        <r>
          <rPr>
            <b val="true"/>
            <sz val="9"/>
            <color rgb="FF000000"/>
            <rFont val="Tahoma"/>
            <family val="2"/>
          </rPr>
          <t xml:space="preserve">AUT: 23.3963; EF:CS,D; MA:DNLD: IE; EF:NA; MA:NABEL: 122.78041775DEU: 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237</xdr:colOff>
                <xdr:row>36</xdr:row>
                <xdr:rowOff>11</xdr:rowOff>
              </xdr:to>
            </anchor>
          </commentPr>
        </mc:Choice>
        <mc:Fallback/>
      </mc:AlternateContent>
    </comment>
    <comment ref="F38" authorId="0">
      <text>
        <r>
          <rPr>
            <b val="true"/>
            <sz val="9"/>
            <color rgb="FF000000"/>
            <rFont val="Tahoma"/>
            <family val="2"/>
          </rPr>
          <t xml:space="preserve">AUT: 23,40; EF:CS,D; MA:D / BEL: 290,28; EF:D,PS; MA:T1 / BGR: 20,71; EF:D; MA:T1 / CYP: NA; EF:NA; MA:NA / CZE: 27,71; EF:D; MA:T1 / DEU: NO; EF:NA; MA:NA / DNM: NO; EF:NA; MA:NA / ESP: 322,51; EF:CR,CS; MA:T2 / EST: 0,0341; EF:D; MA:T1 / FIN: IE; EF:NA; MA:NA / FRK: 1775,07; EF:CS,PS; MA:T1,T2 / GBE: 1301,58; EF:CS; MA:T2 / GRC: 0,2201; EF:CS,D; MA:D / HRV: 0,0408; EF:D; MA:T1 / HUN: NA; EF:NA; MA:NA / IRL: 82,97; EF:D; MA:T1 / ITA: 531,86; EF:CS; MA:D / LTU: 4,33; EF:D; MA:T1 / LUX: IE; EF:NA; MA:NA / LVA: NO; EF:NA; MA:NA / MLT: 0,3701; EF:CS; MA:CS / NLD: IE; EF:NA; MA:NA / POL: 401,94; EF:CS; MA:D / PRT: 12,57; EF:CS,D; MA:D / ROU: 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4</xdr:col>
                <xdr:colOff>57</xdr:colOff>
                <xdr:row>37</xdr:row>
                <xdr:rowOff>11</xdr:rowOff>
              </xdr:to>
            </anchor>
          </commentPr>
        </mc:Choice>
        <mc:Fallback/>
      </mc:AlternateContent>
    </comment>
    <comment ref="G11" authorId="0">
      <text>
        <r>
          <rPr>
            <b val="true"/>
            <sz val="9"/>
            <color rgb="FF000000"/>
            <rFont val="Tahoma"/>
            <family val="2"/>
          </rPr>
          <t xml:space="preserve">AUT: 157,23; EF:CS,D; MA:T2 / BEL: 117,15; EF:CS; MA:CS / BGR: NO; EF:NA; MA:NA / CYP: 22,67; EF:D; MA:T1 / (Duplicate value from CYP not aggregated) / CZE: 82,79; EF:CS,D; MA:T2 / DEU: 1883,00; EF:D,CS; MA:T2 / DNM: 65,35; EF:CS,D; MA:T2 / ESP: 216,95; EF:D,OTH,CS; MA:T2 / EST: NO; EF:NA; MA:NA; COMM / FIN: 100,27; EF:CS,D; MA:T2 / FRK: 255,22; EF:CS; MA:T2 / GBE: 2043,31; EF:CS; MA:T2 / GRC: 5,96; EF:CS,D; MA:T2 / HRV: 0,6321; EF:CS; MA:T2 / HUN: 13,50; EF:D; MA:T2 / IRL: NO; EF:NA; MA:NA / ITA: 521,24; EF:CS; MA:T2 / LTU: 28,13; EF:D; MA:T2 / LUX: 3,28; EF:D; MA:T2 / LVA: NO; EF:NA; MA:NA / MLT: NA; EF:NA; MA:NA; COMM / NLD: 572,33; EF:CS; MA:T2 / POL: 49,08; EF:D; MA:T3 / PRT: 23,27; EF:CS, D; MA:T2 / ROU: NO; EF:NA; MA:NA / SVK: IE; EF:NA; MA:NA; COMM / SVN: 16,69; EF:CS,D; MA:T2 / SWE: 138,95;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6</xdr:col>
                <xdr:colOff>58</xdr:colOff>
                <xdr:row>10</xdr:row>
                <xdr:rowOff>11</xdr:rowOff>
              </xdr:to>
            </anchor>
          </commentPr>
        </mc:Choice>
        <mc:Fallback/>
      </mc:AlternateContent>
    </comment>
    <comment ref="G12" authorId="0">
      <text>
        <r>
          <rPr>
            <b val="true"/>
            <sz val="9"/>
            <color rgb="FF000000"/>
            <rFont val="Tahoma"/>
            <family val="2"/>
          </rPr>
          <t xml:space="preserve">AUT: NO; EF:NA; MA:NA / BEL: NO; EF:NA; MA:NA / BGR: 159,51; EF:CS,D; MA:T2 / CYP: 4,45; EF:D; MA:T1 / CZE: NO; EF:NA; MA:NA / DEU: NO; EF:NA; MA:NA / DNM: NO; EF:NA; MA:NA / ESP: 44,06; EF:D; MA:T2 / EST: NO; EF:NA; MA:NA / FIN: IE,NO; EF:NA; MA:NA / FRK: 178,00; EF:CS; MA:T2 / GBE: NO; EF:NA; MA:NA / GRC: 90,28; EF:CS,D; MA:T2 / HRV: 11,46; EF:CS; MA:T2 / HUN: 74,62; EF:D; MA:T2 / IRL: 59,61; EF:CS,D; MA:T2 / ITA: 247,16; EF:CS; MA:T2 / LTU: 12,19; EF:D; MA:T2 / LUX: NO; EF:NA; MA:NA / LVA: 16,29; EF:CS,D; MA:T2 / MLT: 0,7518; EF:M; MA:M / NLD: NO; EF:NA; MA:NA / POL: 241,20; EF:D; MA:T3 / PRT: 49,92; EF:CS,D; MA:T2 / ROU: 62,57; EF:CS,D; MA:T2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85</xdr:col>
                <xdr:colOff>22</xdr:colOff>
                <xdr:row>11</xdr:row>
                <xdr:rowOff>11</xdr:rowOff>
              </xdr:to>
            </anchor>
          </commentPr>
        </mc:Choice>
        <mc:Fallback/>
      </mc:AlternateContent>
    </comment>
    <comment ref="G13" authorId="0">
      <text>
        <r>
          <rPr>
            <b val="true"/>
            <sz val="9"/>
            <color rgb="FF000000"/>
            <rFont val="Tahoma"/>
            <family val="2"/>
          </rPr>
          <t xml:space="preserve">AUT: NO; EF:NA; MA:NA / BEL: NO; EF:NA; MA:NA / BGR: 159,51; EF:CS,D; MA:T2 / CYP: NO; EF:NA; MA:NA / CZE: NO; EF:NA; MA:NA / DEU: NO; EF:NA; MA:NA / DNM: NO; EF:NA; MA:NA / ESP: 29,37; EF:D; MA:T2 / EST: NO; EF:NA; MA:NA / FIN: NO; EF:NA; MA:NA / FRK: NO; EF:NA; MA:NA / GBE: NO; EF:NA; MA:NA / GRC: 90,28; EF:CS,D; MA:T2 / HRV: 7,47; EF:CS; MA:T2 / HUN: 69,26; EF:D; MA:T2 / IRL: 37,86; EF:CS,D; MA:T2 / ITA: NO; EF:NA; MA:NA / LTU: 7,23; EF:D; MA:T2 / LUX: NO; EF:NA; MA:NA / LVA: 13,10; EF:CS,D; MA:T2 / MLT: 0,7518; EF:M; MA:M; COMM / NLD: NO; EF:NA; MA:NA / POL: 241,20; EF:D; MA:T3 / PRT: IE; EF:NA; MA:NA; COMM / ROU: 47,23; EF:CS,D; MA:T2; COMM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85</xdr:col>
                <xdr:colOff>50</xdr:colOff>
                <xdr:row>12</xdr:row>
                <xdr:rowOff>11</xdr:rowOff>
              </xdr:to>
            </anchor>
          </commentPr>
        </mc:Choice>
        <mc:Fallback/>
      </mc:AlternateContent>
    </comment>
    <comment ref="G14" authorId="0">
      <text>
        <r>
          <rPr>
            <b val="true"/>
            <sz val="9"/>
            <color rgb="FF000000"/>
            <rFont val="Tahoma"/>
            <family val="2"/>
          </rPr>
          <t xml:space="preserve">AUT: NO; EF:NA; MA:NA / BEL: NO; EF:NA; MA:NA / BGR: NO; EF:NA; MA:NA / CYP: 4,45; EF:D; MA:T1 / CZE: NO; EF:NA; MA:NA / DEU: NO; EF:NA; MA:NA / DNM: NO; EF:NA; MA:NA / ESP: 14,69; EF:D; MA:T2 / EST: NO; EF:NA; MA:NA / FIN: IE; EF:NA; MA:NA; COMM / FRK: 178,00; EF:CS; MA:T2 / GBE: NO; EF:NA; MA:NA / GRC: IE; EF:NA; MA:NA; COMM / HRV: 3,99; EF:CS; MA:T2 / HUN: 5,36; EF:D; MA:T2 / IRL: 21,74; EF:CS,D; MA:T2 / ITA: 247,16; EF:CS; MA:T2 / LTU: 4,96; EF:D; MA:T2 / LUX: NO; EF:NA; MA:NA / LVA: 3,19; EF:CS,D; MA:T2 / MLT: NO; EF:NA; MA:NA / NLD: NO; EF:NA; MA:NA / POL: NO; EF:NA; MA:NA / PRT: 49,92; EF:CS, D; MA:T2 / ROU: 15,34; EF:CS,D; MA:T2; COMM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85</xdr:col>
                <xdr:colOff>11</xdr:colOff>
                <xdr:row>13</xdr:row>
                <xdr:rowOff>11</xdr:rowOff>
              </xdr:to>
            </anchor>
          </commentPr>
        </mc:Choice>
        <mc:Fallback/>
      </mc:AlternateContent>
    </comment>
    <comment ref="G15" authorId="0">
      <text>
        <r>
          <rPr>
            <b val="true"/>
            <sz val="9"/>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11</xdr:col>
                <xdr:colOff>79</xdr:colOff>
                <xdr:row>14</xdr:row>
                <xdr:rowOff>11</xdr:rowOff>
              </xdr:to>
            </anchor>
          </commentPr>
        </mc:Choice>
        <mc:Fallback/>
      </mc:AlternateContent>
    </comment>
    <comment ref="G16" authorId="0">
      <text>
        <r>
          <rPr>
            <b val="true"/>
            <sz val="9"/>
            <color rgb="FF000000"/>
            <rFont val="Tahoma"/>
            <family val="2"/>
          </rPr>
          <t xml:space="preserve">AUT: NA; EF:NA; MA:NA / BEL: NO; EF:NA; MA:NA / BGR: NO; EF:NA; MA:NA / CYP: NA; EF:NA; MA:NA / CZE: NO; EF:NA; MA:NA / DEU: NO; EF:NA; MA:NA / DNM: NA; EF:NA; MA:NA / ESP: NA; EF:NA; MA:NA / EST: 9,10; EF:D; MA:T2 / FIN: 75,11; EF:CS,D; MA:T2 / FRK: NO; EF:NA; MA:NA / GBE: NA; EF:NA; MA:NA / GRC: 13,04; EF:CS,D; MA:T2 / HRV: NO; EF:NA; MA:NA / HUN: NA; EF:NA; MA:NA / IRL: NO; EF:NA; MA:NA / ITA: NA; EF:NA; MA:NA / LTU: 1,82; EF:D; MA:T2 / LUX: NA; EF:NA; MA:NA / LVA: NO; EF:NA; MA:NA / MLT: NA; EF:NA; MA:NA / NLD: NA; EF:NA; MA:NA / POL: 149,09; EF:D; MA:D,T3 / PRT: 77,87; EF:CS,D; MA:T2 / ROU: NA; EF:NA; MA:NA / SVK: 38,45; EF:CS,D; MA:T1,T2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82</xdr:col>
                <xdr:colOff>36</xdr:colOff>
                <xdr:row>15</xdr:row>
                <xdr:rowOff>11</xdr:rowOff>
              </xdr:to>
            </anchor>
          </commentPr>
        </mc:Choice>
        <mc:Fallback/>
      </mc:AlternateContent>
    </comment>
    <comment ref="G35" authorId="0">
      <text>
        <r>
          <rPr>
            <b val="true"/>
            <sz val="9"/>
            <color rgb="FF000000"/>
            <rFont val="Tahoma"/>
            <family val="2"/>
          </rPr>
          <t xml:space="preserve">AUT: 0,0031; EF:CS; MA:D / BEL: NA; EF:NA; MA:NA / BGR: NO; EF:NA; MA:NA / CYP: NA,NO; EF:NA; MA:NA / CZE: 0,0000; EF:D; MA:T1 / DEU: NO; EF:NA; MA:NA / DNM: 0,0005; EF:OTH; MA:T1 / ESP: 0,7387; EF:CR,CS; MA:T2 / EST: NO; EF:NA; MA:NA; COMM / FIN: IE; EF:NA; MA:NA / FRK: 0,8737; EF:CS,PS; MA:T1 / GBE: 6,35; EF:CR,CS,D; MA:T2 / GRC: 0,0002; EF:CS; MA:D / HRV: NE,NO; EF:NA; MA:NA / HUN: NA; EF:NA; MA:NA / IRL: 0,0003; EF:D; MA:T1 / ITA: 2,68; EF:CR,CS,D; MA:D,T1 / LTU: NA; EF:NA; MA:NA / LUX: IE; EF:NA; MA:NA / LVA: NO; EF:NA; MA:NA / MLT: 0,0017; EF:CS; MA:CS / NLD: IE; EF:NA; MA:NA / POL: NA; EF:NA; MA:NA / PRT: 0,0019; EF:CR; MA:D / ROU: NE,NO; EF:NA; MA:NA / SVK: NO; EF:NA; MA:NA / SVN: NA,NO; EF:NA; MA:NA / SWE: 0,0003;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88</xdr:col>
                <xdr:colOff>0</xdr:colOff>
                <xdr:row>34</xdr:row>
                <xdr:rowOff>11</xdr:rowOff>
              </xdr:to>
            </anchor>
          </commentPr>
        </mc:Choice>
        <mc:Fallback/>
      </mc:AlternateContent>
    </comment>
    <comment ref="G36" authorId="0">
      <text>
        <r>
          <rPr>
            <b val="true"/>
            <sz val="9"/>
            <color rgb="FF000000"/>
            <rFont val="Tahoma"/>
            <family val="2"/>
          </rPr>
          <t xml:space="preserve">AUT: NA; EF:NA; MA:NA / BEL: NA; EF:NA; MA:NA / BGR: NO; EF:NA; MA:NA / CYP: NO; EF:NA; MA:NA / CZE: 0,0000; EF:D; MA:T1 / DEU: NO; EF:NA; MA:NA / DNM: 0,0005; EF:OTH; MA:T1 / ESP: IE; EF:NA; MA:NA; COMM / EST: NO; EF:NA; MA:NA; COMM / FIN: IE; EF:NA; MA:NA; COMM / FRK: 0,8737; EF:CS, PS; MA:T1 / GBE: IE; EF:NA; MA:NA; COMM / GRC: 0,0002; EF:CS; MA:D / HRV: NO; EF:NA; MA:NA / HUN: NA; EF:NA; MA:NA / IRL: 0,0001; EF:D; MA:T1 / ITA: 0,0188; EF:CR; MA:D / LTU: NA; EF:NA; MA:NA / LUX: IE; EF:NA; MA:NA; COMM / LVA: NO; EF:NA; MA:NA / MLT: IE; EF:NA; MA:NA; COMM / NLD: IE; EF:NA; MA:NA; COMM / POL: NA; EF:NA; MA:NA / PRT: 0,0014; EF:CR; MA:D / ROU: NE; EF:NA; MA:NA; COMM / SVK: NO; EF:NA; MA:NA / SVN: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9</xdr:col>
                <xdr:colOff>34</xdr:colOff>
                <xdr:row>35</xdr:row>
                <xdr:rowOff>11</xdr:rowOff>
              </xdr:to>
            </anchor>
          </commentPr>
        </mc:Choice>
        <mc:Fallback/>
      </mc:AlternateContent>
    </comment>
    <comment ref="G37" authorId="0">
      <text>
        <r>
          <rPr>
            <b val="true"/>
            <sz val="9"/>
            <color rgb="FF000000"/>
            <rFont val="Tahoma"/>
            <family val="2"/>
          </rPr>
          <t xml:space="preserve">DEU: NO; EF:NA; MA:NAAUT: 0.0030523; EF:CS; MA:DNLD: IE; EF:NA; MA:NABEL: 7.0742386921606105e-005</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4</xdr:col>
                <xdr:colOff>12</xdr:colOff>
                <xdr:row>36</xdr:row>
                <xdr:rowOff>11</xdr:rowOff>
              </xdr:to>
            </anchor>
          </commentPr>
        </mc:Choice>
        <mc:Fallback/>
      </mc:AlternateContent>
    </comment>
    <comment ref="G38" authorId="0">
      <text>
        <r>
          <rPr>
            <b val="true"/>
            <sz val="9"/>
            <color rgb="FF000000"/>
            <rFont val="Tahoma"/>
            <family val="2"/>
          </rPr>
          <t xml:space="preserve">AUT: 0,0031; EF:CS; MA:D / BEL: NA; EF:NA; MA:NA / BGR: NO; EF:NA; MA:NA / CYP: NA; EF:NA; MA:NA / CZE: 0,0000; EF:D; MA:T1 / DEU: NO; EF:NA; MA:NA / DNM: NO; EF:NA; MA:NA / ESP: 0,7387; EF:CR,CS; MA:T2 / EST: NO; EF:NA; MA:NA / FIN: IE; EF:NA; MA:NA / FRK: NA; EF:NA; MA:NA / GBE: 6,35; EF:CR,CS,D; MA:T2 / GRC: 0,0000; EF:CS; MA:D / HRV: NE,NO; EF:NA; MA:NA / HUN: NA; EF:NA; MA:NA / IRL: 0,0001; EF:D; MA:T1 / ITA: 2,66; EF:CR,CS,D; MA:D,T1 / LTU: NA; EF:NA; MA:NA / LUX: IE; EF:NA; MA:NA / LVA: NO; EF:NA; MA:NA / MLT: 0,0017; EF:CS; MA:CS / NLD: IE; EF:NA; MA:NA / POL: NA; EF:NA; MA:NA / PRT: 0,0005; EF:CR; MA:D / ROU: NE,NO; EF:NA; MA:NA / SVK: NO; EF:NA; MA:NA / SVN: NA,NO; EF:NA; MA:NA / SWE: 0,0003;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5</xdr:col>
                <xdr:colOff>24</xdr:colOff>
                <xdr:row>37</xdr:row>
                <xdr:rowOff>11</xdr:rowOff>
              </xdr:to>
            </anchor>
          </commentPr>
        </mc:Choice>
        <mc:Fallback/>
      </mc:AlternateContent>
    </comment>
    <comment ref="H11" authorId="0">
      <text>
        <r>
          <rPr>
            <b val="true"/>
            <sz val="9"/>
            <color rgb="FF000000"/>
            <rFont val="Tahoma"/>
            <family val="2"/>
          </rPr>
          <t xml:space="preserve">AUT: 4,78 / BEL: NO; EF:NA; MA:NA / BGR: NO; EF:NA; MA:NA / CYP: NO; EF:NA; MA:NA / CZE: 3,25 / DEU: 136,00; EF:D,CS; MA:T2 / DNM: 0,7161 / ESP: 3,24; EF:D,CS; MA:T2 / EST: NO / FIN: 0,4195 / FRK: 38,00; EF:CS; MA:T2 / GBE: 315,84 / GRC: NO / HRV: NO; EF:NA; MA:NA / HUN: NO / IRL: NO; EF:NA; MA:NA / ITA: 112,02 / LTU: NO; EF:NA; MA:NA / LUX: NO; EF:NA; MA:NA / LVA: NO / MLT: NA; EF:NA; MA:NA; COMM / NLD: 35,47 / POL: NA; EF:NA; MA:NA / PRT: NO / ROU: NO; EF:NA; MA:NA / SVK: NO; EF:NA; MA:NA / SVN: 0,6675 / SWE: 13,5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66</xdr:col>
                <xdr:colOff>29</xdr:colOff>
                <xdr:row>10</xdr:row>
                <xdr:rowOff>11</xdr:rowOff>
              </xdr:to>
            </anchor>
          </commentPr>
        </mc:Choice>
        <mc:Fallback/>
      </mc:AlternateContent>
    </comment>
    <comment ref="H12"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A,NO; EF:NA; MA:NA / HRV: NO; EF:NA; MA:NA / HUN: NA,NO; EF:NA; MA:NA / IRL: NO; EF:NA; MA:NA / ITA: NO; EF:NA; MA:NA / LTU: NO; EF:NA; MA:NA / LUX: NO; EF:NA; MA:NA / LVA: NO; EF:NA; MA:NA / MLT: NO; EF:NA; MA:NA / NLD: NO; EF:NA; MA:NA / POL: NO; EF:NA; MA:NA / PRT: NA;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82</xdr:col>
                <xdr:colOff>27</xdr:colOff>
                <xdr:row>11</xdr:row>
                <xdr:rowOff>11</xdr:rowOff>
              </xdr:to>
            </anchor>
          </commentPr>
        </mc:Choice>
        <mc:Fallback/>
      </mc:AlternateContent>
    </comment>
    <comment ref="H13"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RV: NO; EF:NA; MA:NA / HUN: NA; EF:NA; MA:NA / IRL: NO; EF:NA; MA:NA / ITA: NO; EF:NA; MA:NA / LTU: NO; EF:NA; MA:NA / LUX: NO; EF:NA; MA:NA / LVA: NO; EF:NA; MA:NA / MLT: NO; EF:NA; MA:NA; COMM / NLD: NO; EF:NA; MA:NA / POL: NO; EF:NA; MA:NA / PRT: 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79</xdr:col>
                <xdr:colOff>18</xdr:colOff>
                <xdr:row>12</xdr:row>
                <xdr:rowOff>11</xdr:rowOff>
              </xdr:to>
            </anchor>
          </commentPr>
        </mc:Choice>
        <mc:Fallback/>
      </mc:AlternateContent>
    </comment>
    <comment ref="H14"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CS; MA:T2 / GBE: NO; EF:NA; MA:NA / GRC: NA; EF:NA; MA:NA / HRV: NO; EF:NA; MA:NA / HUN: NO; EF:NA; MA:NA / IRL: NO; EF:NA; MA:NA / ITA: NO; EF:NA; MA:NA / LTU: NO; EF:NA; MA:NA / LUX: NO; EF:NA; MA:NA / LVA: NO; EF:NA; MA:NA / MLT: NO; EF:NA; MA:NA / NLD: NO; EF:NA; MA:NA / POL: NO; EF:NA; MA:NA / PRT: NA;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81</xdr:col>
                <xdr:colOff>39</xdr:colOff>
                <xdr:row>13</xdr:row>
                <xdr:rowOff>11</xdr:rowOff>
              </xdr:to>
            </anchor>
          </commentPr>
        </mc:Choice>
        <mc:Fallback/>
      </mc:AlternateContent>
    </comment>
    <comment ref="H15" authorId="0">
      <text>
        <r>
          <rPr>
            <b val="true"/>
            <sz val="9"/>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9</xdr:rowOff>
              </xdr:from>
              <xdr:to>
                <xdr:col>14</xdr:col>
                <xdr:colOff>24</xdr:colOff>
                <xdr:row>14</xdr:row>
                <xdr:rowOff>11</xdr:rowOff>
              </xdr:to>
            </anchor>
          </commentPr>
        </mc:Choice>
        <mc:Fallback/>
      </mc:AlternateContent>
    </comment>
    <comment ref="H16" authorId="0">
      <text>
        <r>
          <rPr>
            <b val="true"/>
            <sz val="9"/>
            <color rgb="FF000000"/>
            <rFont val="Tahoma"/>
            <family val="2"/>
          </rPr>
          <t xml:space="preserve">AUT: NA; EF:NA; MA:NA / BEL: NO; EF:NA; MA:NA / BGR: NO; EF:NA; MA:NA / CYP: NA; EF:NA; MA:NA / CZE: NO; EF:NA; MA:NA / DEU: NO; EF:NA; MA:NA / DNM: NA; EF:NA; MA:NA / ESP: NA; EF:NA; MA:NA / EST: NO; EF:NA; MA:NA / FIN: 0,1190 / FRK: NO; EF:NA; MA:NA / GBE: NA; EF:NA; MA:NA / GRC: IE,NO; EF:NA; MA:NA / HRV: NO; EF:NA; MA:NA / HUN: NA; EF:NA; MA:NA / IRL: NO; EF:NA; MA:NA / ITA: NA; EF:NA; MA:NA / LTU: NA,NO; EF:NA; MA:NA / LUX: NA; EF:NA; MA:NA / LVA: NO; EF:NA; MA:NA / MLT: NA; EF:NA; MA:NA / NLD: NA; EF:NA; MA:NA / POL: NA,NO; EF:NA; MA:NA / PRT: NA,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81</xdr:col>
                <xdr:colOff>58</xdr:colOff>
                <xdr:row>15</xdr:row>
                <xdr:rowOff>11</xdr:rowOff>
              </xdr:to>
            </anchor>
          </commentPr>
        </mc:Choice>
        <mc:Fallback/>
      </mc:AlternateContent>
    </comment>
    <comment ref="H35" authorId="0">
      <text>
        <r>
          <rPr>
            <b val="true"/>
            <sz val="9"/>
            <color rgb="FF000000"/>
            <rFont val="Tahoma"/>
            <family val="2"/>
          </rPr>
          <t xml:space="preserve">AUT: 0,0004; EF:CS; MA:D / BEL: 0,0089; EF:PS; MA:T1 / BGR: 0,0263; EF:D; MA:T1 / CYP: NA,NO; EF:NA; MA:NA / CZE: 0,0017; EF:D; MA:T1 / DEU: NO; EF:NA; MA:NA / DNM: 0,0006; EF:OTH; MA:T1 / ESP: 0,0864; EF:CR,CS; MA:T2 / EST: 0,0066; EF:D; MA:T1 / FIN: IE; EF:NA; MA:NA / FRK: 0,2960; EF:CS,PS; MA:T1,T2 / GBE: 0,1779; EF:D; MA:T2 / GRC: 0,0004; EF:CS; MA:D / HRV: NE,NO; EF:NA; MA:NA / HUN: NA; EF:NA; MA:NA / IRL: 0,0028; EF:D; MA:T1 / ITA: 0,1451; EF:CS,D; MA:D,T1 / LTU: 0,0006; EF:D; MA:T1 / LUX: IE; EF:NA; MA:NA / LVA: NO; EF:NA; MA:NA / MLT: 0,0001; EF:CS; MA:CS / NLD: IE; EF:NA; MA:NA / POL: 0,0423; EF:CS,D; MA:D / PRT: 0,0037; EF:CR; MA:D / ROU: NE,NO; EF:NA; MA:NA / SVK: 0,0088; EF:D; MA:T1a / SVN: NA,NO; EF:NA; MA:NA / SWE: 0,0039;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1</xdr:col>
                <xdr:colOff>22</xdr:colOff>
                <xdr:row>34</xdr:row>
                <xdr:rowOff>11</xdr:rowOff>
              </xdr:to>
            </anchor>
          </commentPr>
        </mc:Choice>
        <mc:Fallback/>
      </mc:AlternateContent>
    </comment>
    <comment ref="H36" authorId="0">
      <text>
        <r>
          <rPr>
            <b val="true"/>
            <sz val="9"/>
            <color rgb="FF000000"/>
            <rFont val="Tahoma"/>
            <family val="2"/>
          </rPr>
          <t xml:space="preserve">AUT: NA; EF:NA; MA:NA / BEL: 0,0047; EF:PS; MA:T1 / BGR: IE,NA; EF:NA; MA:NA; COMM / CYP: NO; EF:NA; MA:NA / CZE: 0,0002; EF:D; MA:T1 / DEU: NO; EF:NA; MA:NA / DNM: 0,0006; EF:OTH; MA:T1 / ESP: IE; EF:NA; MA:NA; COMM / EST: 0,0016; EF:D; MA:T1 / FIN: IE; EF:NA; MA:NA; COMM / FRK: 0,1582; EF:CS, PS; MA:T1 / GBE: IE; EF:NA; MA:NA; COMM / GRC: 0,0004; EF:CS; MA:D / HRV: NO; EF:NA; MA:NA / HUN: NA; EF:NA; MA:NA / IRL: 0,0000; EF:D; MA:T1 / ITA: 0,0342; EF:CS; MA:D / LTU: IE; EF:NA; MA:NA; COMM / LUX: IE; EF:NA; MA:NA; COMM / LVA: NO; EF:NA; MA:NA; COMM / MLT: IE; EF:NA; MA:NA; COMM / NLD: IE; EF:NA; MA:NA; COMM / POL: 0,0042; EF:D; MA:D / PRT: 0,0027; EF:CR; MA:D / ROU: NE; EF:NA; MA:NA; COMM / SVK: NO; EF:NA; MA:NA / SVN: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94</xdr:col>
                <xdr:colOff>26</xdr:colOff>
                <xdr:row>35</xdr:row>
                <xdr:rowOff>11</xdr:rowOff>
              </xdr:to>
            </anchor>
          </commentPr>
        </mc:Choice>
        <mc:Fallback/>
      </mc:AlternateContent>
    </comment>
    <comment ref="H37" authorId="0">
      <text>
        <r>
          <rPr>
            <b val="true"/>
            <sz val="9"/>
            <color rgb="FF000000"/>
            <rFont val="Tahoma"/>
            <family val="2"/>
          </rPr>
          <t xml:space="preserve">DEU: NO; EF:NA; MA:NAAUT: 0.00039452999999999998; EF:CS; MA:DNLD: IE; EF:NA; MA:NABEL: 0.061541539999999999</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7</xdr:col>
                <xdr:colOff>47</xdr:colOff>
                <xdr:row>36</xdr:row>
                <xdr:rowOff>11</xdr:rowOff>
              </xdr:to>
            </anchor>
          </commentPr>
        </mc:Choice>
        <mc:Fallback/>
      </mc:AlternateContent>
    </comment>
    <comment ref="H38" authorId="0">
      <text>
        <r>
          <rPr>
            <b val="true"/>
            <sz val="9"/>
            <color rgb="FF000000"/>
            <rFont val="Tahoma"/>
            <family val="2"/>
          </rPr>
          <t xml:space="preserve">AUT: 0,0004; EF:CS; MA:D / BEL: 0,0042; EF:PS; MA:T1 / BGR: 0,0263; EF:D; MA:T1 / CYP: NA; EF:NA; MA:NA / CZE: 0,0015; EF:D; MA:T1 / DEU: NO; EF:NA; MA:NA / DNM: NO; EF:NA; MA:NA / ESP: 0,0864; EF:CR,CS; MA:T2 / EST: 0,0050; EF:D; MA:T1 / FIN: IE; EF:NA; MA:NA / FRK: 0,1378; EF:CS,PS; MA:T1,T2 / GBE: 0,1779; EF:D; MA:T2 / GRC: 0,0000; EF:CS; MA:D / HRV: NE,NO; EF:NA; MA:NA / HUN: NA; EF:NA; MA:NA / IRL: 0,0027; EF:D; MA:T1 / ITA: 0,1109; EF:CS,D; MA:D,T1 / LTU: 0,0006; EF:D; MA:T1 / LUX: IE; EF:NA; MA:NA / LVA: NO; EF:NA; MA:NA / MLT: 0,0001; EF:CS; MA:CS / NLD: IE; EF:NA; MA:NA / POL: 0,0381; EF:CS,D; MA:D / PRT: 0,0010; EF:CR; MA:D / ROU: NE,NO; EF:NA; MA:NA / SVK: 0,0088; EF:D; MA:T1a / SVN: NA,NO; EF:NA; MA:NA / SWE: 0,0039;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90</xdr:col>
                <xdr:colOff>24</xdr:colOff>
                <xdr:row>37</xdr:row>
                <xdr:rowOff>11</xdr:rowOff>
              </xdr:to>
            </anchor>
          </commentPr>
        </mc:Choice>
        <mc:Fallback/>
      </mc:AlternateContent>
    </comment>
    <comment ref="I11" authorId="0">
      <text>
        <r>
          <rPr>
            <b val="true"/>
            <sz val="9"/>
            <color rgb="FF000000"/>
            <rFont val="Tahoma"/>
            <family val="2"/>
          </rPr>
          <t xml:space="preserve">AUT: NA; EF:NA; MA:NA / BEL: NA; EF:NA; MA:NA / BGR: NO; EF:NA; MA:NA; COMM / CYP: NA; EF:NA; MA:NA / CZE: NA; EF:NA; MA:NA / DEU: NO; EF:NA; MA:NA / DNM: NE; EF:NA; MA:NA; COMM / ESP: NA; EF:NA; MA:NA; COMM / EST: NO; EF:NA; MA:NA; COMM / FIN: NO; EF:NA; MA:NA / FRK: NA; EF:NA; MA:NA / GBE: NE; EF:NA; MA:NA; COMM / GRC: NA; EF:NA; MA:NA / HRV: NA; EF:NA; MA:NA; COMM / HUN: NA; EF:NA; MA:NA / IRL: NA; EF:NA; MA:NA / ITA: NA; EF:NA; MA:NA / LTU: NA; EF:NA; MA:NA / LUX: NO; EF:NA; MA:NA / LVA: NA; EF:NA; MA:NA / MLT: NA; EF:NA; MA:NA / NLD: NA; EF:NA; MA:NA / POL: NA; EF:NA; MA:NA / PRT: NA;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88</xdr:col>
                <xdr:colOff>45</xdr:colOff>
                <xdr:row>10</xdr:row>
                <xdr:rowOff>11</xdr:rowOff>
              </xdr:to>
            </anchor>
          </commentPr>
        </mc:Choice>
        <mc:Fallback/>
      </mc:AlternateContent>
    </comment>
    <comment ref="I12" authorId="0">
      <text>
        <r>
          <rPr>
            <b val="true"/>
            <sz val="9"/>
            <color rgb="FF000000"/>
            <rFont val="Tahoma"/>
            <family val="2"/>
          </rPr>
          <t xml:space="preserve">AUT: NO; EF:NA; MA:NA / BEL: NO; EF:NA; MA:NA / BGR: NO; EF:NA; MA:NA / CYP: NA,NO; EF:NA; MA:NA / CZE: NO; EF:NA; MA:NA / DEU: NO; EF:NA; MA:NA / DNM: NO; EF:NA; MA:NA / ESP: NA; EF:NA; MA:NA / EST: NO; EF:NA; MA:NA / FIN: NO; EF:NA; MA:NA / FRK: NA; EF:NA; MA:NA / GBE: NO; EF:NA; MA:NA / GRC: NA,NO; EF:NA; MA:NA / HRV: NA; EF:NA; MA:NA / HUN: NA,NO; EF:NA; MA:NA / IRL: NA; EF:NA; MA:NA / ITA: NA,NO; EF:NA; MA:NA / LTU: NA; EF:NA; MA:NA / LUX: NO; EF:NA; MA:NA / LVA: NA; EF:NA; MA:NA / MLT: NA; EF:NA; MA:NA / NLD: NO; EF:NA; MA:NA / POL: NA,NO; EF:NA; MA:NA / PRT: NA;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85</xdr:col>
                <xdr:colOff>40</xdr:colOff>
                <xdr:row>11</xdr:row>
                <xdr:rowOff>11</xdr:rowOff>
              </xdr:to>
            </anchor>
          </commentPr>
        </mc:Choice>
        <mc:Fallback/>
      </mc:AlternateContent>
    </comment>
    <comment ref="I13" authorId="0">
      <text>
        <r>
          <rPr>
            <b val="true"/>
            <sz val="9"/>
            <color rgb="FF000000"/>
            <rFont val="Tahoma"/>
            <family val="2"/>
          </rPr>
          <t xml:space="preserve">AUT: NO; EF:NA; MA:NA / BEL: NO; EF:NA; MA:NA / BGR: NO; EF:NA; MA:NA; COMM / CYP: NO; EF:NA; MA:NA / CZE: NO; EF:NA; MA:NA / DEU: NO; EF:NA; MA:NA / DNM: NO; EF:NA; MA:NA / ESP: NA; EF:NA; MA:NA; COMM / EST: NO; EF:NA; MA:NA / FIN: NO; EF:NA; MA:NA / FRK: NA; EF:NA; MA:NA / GBE: NO; EF:NA; MA:NA / GRC: NA; EF:NA; MA:NA / HRV: NA; EF:NA; MA:NA; COMM / HUN: NA; EF:NA; MA:NA / IRL: NA; EF:NA; MA:NA / ITA: NO; EF:NA; MA:NA / LTU: NA; EF:NA; MA:NA / LUX: NO; EF:NA; MA:NA / LVA: NA; EF:NA; MA:NA / MLT: NA; EF:NA; MA:NA / NLD: NO; EF:NA; MA:NA / POL: NA; EF:NA; MA:NA / PRT: NA;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86</xdr:col>
                <xdr:colOff>19</xdr:colOff>
                <xdr:row>12</xdr:row>
                <xdr:rowOff>11</xdr:rowOff>
              </xdr:to>
            </anchor>
          </commentPr>
        </mc:Choice>
        <mc:Fallback/>
      </mc:AlternateContent>
    </comment>
    <comment ref="I14" authorId="0">
      <text>
        <r>
          <rPr>
            <b val="true"/>
            <sz val="9"/>
            <color rgb="FF000000"/>
            <rFont val="Tahoma"/>
            <family val="2"/>
          </rPr>
          <t xml:space="preserve">AUT: NO; EF:NA; MA:NA / BEL: NO; EF:NA; MA:NA / BGR: NO; EF:NA; MA:NA / CYP: NA; EF:NA; MA:NA / CZE: NO; EF:NA; MA:NA / DEU: NO; EF:NA; MA:NA / DNM: NO; EF:NA; MA:NA / ESP: NA; EF:NA; MA:NA; COMM / EST: NO; EF:NA; MA:NA / FIN: NO; EF:NA; MA:NA / FRK: NA; EF:NA; MA:NA / GBE: NO; EF:NA; MA:NA / GRC: NO; EF:NA; MA:NA / HRV: NA; EF:NA; MA:NA; COMM / HUN: NO; EF:NA; MA:NA / IRL: NA; EF:NA; MA:NA / ITA: NA; EF:NA; MA:NA / LTU: NA; EF:NA; MA:NA / LUX: NO; EF:NA; MA:NA / LVA: NA; EF:NA; MA:NA / MLT: NA; EF:NA; MA:NA / NLD: NO; EF:NA; MA:NA / POL: NO; EF:NA; MA:NA / PRT: NA;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85</xdr:col>
                <xdr:colOff>29</xdr:colOff>
                <xdr:row>13</xdr:row>
                <xdr:rowOff>11</xdr:rowOff>
              </xdr:to>
            </anchor>
          </commentPr>
        </mc:Choice>
        <mc:Fallback/>
      </mc:AlternateContent>
    </comment>
    <comment ref="I15" authorId="0">
      <text>
        <r>
          <rPr>
            <b val="true"/>
            <sz val="9"/>
            <color rgb="FF000000"/>
            <rFont val="Tahoma"/>
            <family val="2"/>
          </rPr>
          <t xml:space="preserve">AUT: NA; EF:NA; MA:NANLD: NA; EF:NA; MA:NABEL: NA; EF:NA; MA:NADEU: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6</xdr:col>
                <xdr:colOff>30</xdr:colOff>
                <xdr:row>14</xdr:row>
                <xdr:rowOff>11</xdr:rowOff>
              </xdr:to>
            </anchor>
          </commentPr>
        </mc:Choice>
        <mc:Fallback/>
      </mc:AlternateContent>
    </comment>
    <comment ref="I16" authorId="0">
      <text>
        <r>
          <rPr>
            <b val="true"/>
            <sz val="9"/>
            <color rgb="FF000000"/>
            <rFont val="Tahoma"/>
            <family val="2"/>
          </rPr>
          <t xml:space="preserve">AUT: NA; EF:NA; MA:NA / BEL: NO; EF:NA; MA:NA / BGR: NO; EF:NA; MA:NA / CYP: NA; EF:NA; MA:NA / CZE: NO; EF:NA; MA:NA / DEU: NO; EF:NA; MA:NA / DNM: NA; EF:NA; MA:NA / ESP: NA; EF:NA; MA:NA / EST: NO; EF:NA; MA:NA / FIN: NO; EF:NA; MA:NA / FRK: NO; EF:NA; MA:NA / GBE: NA; EF:NA; MA:NA / GRC: NA,NO; EF:NA; MA:NA / HRV: NO; EF:NA; MA:NA / HUN: NA; EF:NA; MA:NA / IRL: NO; EF:NA; MA:NA / ITA: NA; EF:NA; MA:NA / LTU: NA; EF:NA; MA:NA / LUX: NA; EF:NA; MA:NA / LVA: NO; EF:NA; MA:NA / MLT: NA; EF:NA; MA:NA / NLD: NA; EF:NA; MA:NA / POL: NA; EF:NA; MA:NA / PRT: NA;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84</xdr:col>
                <xdr:colOff>11</xdr:colOff>
                <xdr:row>15</xdr:row>
                <xdr:rowOff>11</xdr:rowOff>
              </xdr:to>
            </anchor>
          </commentPr>
        </mc:Choice>
        <mc:Fallback/>
      </mc:AlternateContent>
    </comment>
    <comment ref="L7" authorId="0">
      <text>
        <r>
          <rPr>
            <b val="true"/>
            <sz val="9"/>
            <color rgb="FF000000"/>
            <rFont val="Tahoma"/>
            <family val="2"/>
          </rPr>
          <t xml:space="preserve">AUT: 7754,89 / BEL: 9980,70 / BGR: 8595,47 / CYP: 603,10 / CZE: 10312,55 / DEU: 80275,00 / DNM: 5146,47 / ESP: 38940,00 / EST: 1567,75 / FIN: 5013,74 / FRK: 58448,87 / GBE: 57438,70 / GRC: 10339,91 / HRV: 4513,00 / HUN: 10373,00 / IRL: 3525,70 / ITA: 56757,24 / LTU: 3704,10 / LUX: 384,40 / LVA: 2658,16 / MLT: 365,78 / NLD: 15010,00 / POL: 38309,00 / PRT: 9867,15 / ROU: 23185,08 / SVK: 5283,40 / SVN: 1998,91 / SWE: 8641,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63</xdr:col>
                <xdr:colOff>38</xdr:colOff>
                <xdr:row>6</xdr:row>
                <xdr:rowOff>11</xdr:rowOff>
              </xdr:to>
            </anchor>
          </commentPr>
        </mc:Choice>
        <mc:Fallback/>
      </mc:AlternateContent>
    </comment>
    <comment ref="L8" authorId="0">
      <text>
        <r>
          <rPr>
            <b val="true"/>
            <sz val="9"/>
            <color rgb="FF000000"/>
            <rFont val="Tahoma"/>
            <family val="2"/>
          </rPr>
          <t xml:space="preserve">AUT: 5118,23 / BEL: NE; EF:NA; MA:NA / BGR: 5770,81 / CYP: 404,70 / CZE: 7333,28 / DEU: IE; EF:NA; MA:NA; COMM / DNM: 4375,20 / ESP: NE; COMM / EST: 1122,19 / FIN: 3663,32 / FRK: 42966,00 / GBE: NA; EF:NA; MA:NA / GRC: NE; EF:NA; MA:NA / HRV: NA; EF:NA; MA:NA / HUN: 6476,30 / IRL: 2010,70 / ITA: NE; EF:NA; MA:NA / LTU: 2529,10 / LUX: NE; EF:NA; MA:NA / LVA: 1842,40 / MLT: 365,78 / NLD: NE; EF:NA; MA:NA / POL: 23648,00 / PRT: NE / ROU: 12552,41 / SVK: NA; EF:NA; MA:NA / SVN: 1450,17 / SWE: 7214,00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71</xdr:col>
                <xdr:colOff>43</xdr:colOff>
                <xdr:row>7</xdr:row>
                <xdr:rowOff>11</xdr:rowOff>
              </xdr:to>
            </anchor>
          </commentPr>
        </mc:Choice>
        <mc:Fallback/>
      </mc:AlternateContent>
    </comment>
    <comment ref="L15" authorId="0">
      <text>
        <r>
          <rPr>
            <b val="true"/>
            <sz val="9"/>
            <color rgb="FF000000"/>
            <rFont val="Tahoma"/>
            <family val="2"/>
          </rPr>
          <t xml:space="preserve">AUT: 42,00 / BEL: 25,00 / BGR: 41,00 / CYP: NE; EF:NA; MA:NA / CZE: 0,5000 / DEU: 0,2500; EF:NA; MA:NA / DNM: 0,5000 / ESP: NO; EF:NA; MA:NA / EST: 1,00 / FIN: NO; EF:NA; MA:NA / FRK: NA / GBE: NO; EF:NA; MA:NA / GRC: 30,00; COMM / HRV: 36,00 / HUN: 0,5000 / IRL: 1,00 / ITA: 40,00 / LTU: 0,5000 / LUX: 6,47 / LVA: 14,00 / MLT: 0,5000 / NLD: 46,00; COMM / POL: 22,00 / PRT: 30,00 / ROU: 0,5000 / SVK: NO; EF:NA; MA:NA / SVN: 14,00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64</xdr:col>
                <xdr:colOff>34</xdr:colOff>
                <xdr:row>14</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AUT: NA; EF:NA; MA:NA / BEL: NO; EF:NA; MA:NA / BGR: NA; EF:NA; MA:NA / CYP: NA; EF:NA; MA:NA / CZE: NA; EF:NA; MA:NA / DEU: NO; EF:NA; MA:NA / DNM: NA; EF:NA; MA:NA / ESP: NA; EF:NA; MA:NA / EST: NA; EF:NA; MA:NA / FIN: NA,NO; EF:NA; MA:NA / FRK: NO; EF:NA; MA:NA / GBE: NA; EF:NA; MA:NA / GRC: NO; EF:NA; MA:NA / HRV: NO; EF:NA; MA:NA / HUN: NA; EF:NA; MA:NA / IRL: NO; EF:NA; MA:NA / ITA: NA; EF:NA; MA:NA / LTU: NA; EF:NA; MA:NA / LUX: NA; EF:NA; MA:NA / LVA: NO; EF:NA; MA:NA / MLT: NA; EF:NA; MA:NA / NLD: NE;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1</xdr:col>
                <xdr:colOff>38</xdr:colOff>
                <xdr:row>17</xdr:row>
                <xdr:rowOff>11</xdr:rowOff>
              </xdr:to>
            </anchor>
          </commentPr>
        </mc:Choice>
        <mc:Fallback/>
      </mc:AlternateContent>
    </comment>
    <comment ref="F10" authorId="0">
      <text>
        <r>
          <rPr>
            <b val="true"/>
            <sz val="9"/>
            <color rgb="FF000000"/>
            <rFont val="Tahoma"/>
            <family val="2"/>
          </rPr>
          <t xml:space="preserve">AUT: NA; EF:NA; MA:NA / BEL: NA; EF:NA; MA:NA / BGR: 62,79; EF:CS,D; MA:D / CYP: 0,0440; EF:D; MA:D / CZE: 23,09; EF:CS,D; MA:T1,T2 / DEU: NA,NO; EF:NA; MA:NA / DNM: IE; EF:NA; MA:NA / ESP: 19,00; EF:CS,D; MA:D / EST: 4,38; EF:D; MA:T1 / FIN: 0,9358; EF:CS; MA:D / FRK: 3,54; EF:CS; MA:T1 / GBE: 65,54; EF:D; MA:CS,T1 / GRC: 37,01; EF:CS,D; MA:CS,D / HRV: 2,22; EF:D; MA:T1 / HUN: 5,50; EF:CS; MA:CS / IRL: 0,0916; EF:D; MA:T1 / ITA: 61,45; EF:D; MA:D / LTU: IE; EF:NA; MA:NA / LUX: NO; EF:NA; MA:NA / LVA: 1,60; EF:D; MA:D / MLT: IE; EF:NA; MA:NA / NLD: 0,2751; EF:CS; MA:T2 / POL: 22,43; EF:CS,D; MA:CS,D / PRT: 71,30; EF:CS,D; MA:D / ROU: 10,22; EF:D; MA:D / SVK: 1,25; EF:D; MA:T1 / SVN: 0,8426; EF:D; MA:T1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84</xdr:col>
                <xdr:colOff>4</xdr:colOff>
                <xdr:row>9</xdr:row>
                <xdr:rowOff>11</xdr:rowOff>
              </xdr:to>
            </anchor>
          </commentPr>
        </mc:Choice>
        <mc:Fallback/>
      </mc:AlternateContent>
    </comment>
    <comment ref="F11" authorId="0">
      <text>
        <r>
          <rPr>
            <b val="true"/>
            <sz val="9"/>
            <color rgb="FF000000"/>
            <rFont val="Tahoma"/>
            <family val="2"/>
          </rPr>
          <t xml:space="preserve">AUT: NA; EF:NA; MA:NA / BEL: NA; EF:NA; MA:NA / BGR: 57,28; EF:CS,D; MA:D / CYP: 0,0440; EF:D; MA:D / CZE: 20,00; EF:CS,D; MA:T1,T2 / DEU: NA; EF:NA; MA:NA; COMM / DNM: IE; EF:NA; MA:NA; COMM / ESP: 0,5713; EF:D,CS; MA:D / EST: 4,38; EF:D; MA:T1 / FIN: 0,9358; EF:CS; MA:D / FRK: 0,0222; EF:CS; MA:T1 / GBE: 65,54; EF:D; MA:CS,T1 / GRC: 5,23; EF:CS,D; MA:D / HRV: 2,22; EF:D; MA:T1 / HUN: 5,50; EF:CS; MA:CS / IRL: NO; EF:NA; MA:NA / ITA: 61,45; EF:D; MA:D / LTU: IE; EF:NA; MA:NA; COMM / LUX: NO; EF:NA; MA:NA / LVA: 1,60; EF:D; MA:D / MLT: IE; EF:NA; MA:NA; COMM / NLD: 0,2751; EF:CS; MA:T2 / POL: 15,88; EF:CS,D; MA:D / PRT: 71,30; EF:CS, D; MA:D / ROU: 10,22; EF:D; MA:D / SVK: 1,25; EF:D; MA:T1 / SVN: 0,0874; EF:D; MA:T1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6</xdr:col>
                <xdr:colOff>23</xdr:colOff>
                <xdr:row>10</xdr:row>
                <xdr:rowOff>11</xdr:rowOff>
              </xdr:to>
            </anchor>
          </commentPr>
        </mc:Choice>
        <mc:Fallback/>
      </mc:AlternateContent>
    </comment>
    <comment ref="F12" authorId="0">
      <text>
        <r>
          <rPr>
            <b val="true"/>
            <sz val="9"/>
            <color rgb="FF000000"/>
            <rFont val="Tahoma"/>
            <family val="2"/>
          </rPr>
          <t xml:space="preserve">AUT: NA; EF:NA; MA:NA / BEL: NA; EF:NA; MA:NA / BGR: 5,51; EF:D; MA:D / CYP: NA; EF:NA; MA:NA / CZE: 3,09; EF:CS,D; MA:T1,T2 / DEU: NO; EF:NA; MA:NA; COMM / DNM: IE; EF:NA; MA:NA; COMM / ESP: 18,43; EF:D,CS; MA:D / EST: IE; EF:NA; MA:NA; COMM / FIN: IE; EF:NA; MA:NA; COMM / FRK: 3,52; EF:CS; MA:T1 / GBE: IE; EF:NA; MA:NA; COMM / GRC: 31,78; EF:CS,D; MA:CS / HRV: NO; EF:NA; MA:NA / HUN: IE; EF:NA; MA:NA; COMM / IRL: 0,0916; EF:D; MA:T1 / ITA: IE; EF:NA; MA:NA; COMM / LTU: IE; EF:NA; MA:NA; COMM / LUX: NO; EF:NA; MA:NA / LVA: NA; EF:NA; MA:NA / MLT: IE; EF:NA; MA:NA; COMM / NLD: NE,IE; EF:NA; MA:NA; COMM / POL: 6,55; EF:CS; MA:CS / PRT: IE; EF:NA; MA:NA; COMM / ROU: IE; EF:NA; MA:NA; COMM / SVK: IE; EF:NA; MA:NA; COMM / SVN: 0,7551;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0</xdr:col>
                <xdr:colOff>6</xdr:colOff>
                <xdr:row>11</xdr:row>
                <xdr:rowOff>11</xdr:rowOff>
              </xdr:to>
            </anchor>
          </commentPr>
        </mc:Choice>
        <mc:Fallback/>
      </mc:AlternateContent>
    </comment>
    <comment ref="F13" authorId="0">
      <text>
        <r>
          <rPr>
            <b val="true"/>
            <sz val="9"/>
            <color rgb="FF000000"/>
            <rFont val="Tahoma"/>
            <family val="2"/>
          </rPr>
          <t xml:space="preserve">AUT: 4,84; EF:CS,D; MA:D / BEL: 10,07; EF:CR,D; MA:CR,T1 / BGR: 26,86; EF:D; MA:D / CYP: 5,19; EF:D; MA:D / CZE: 10,10; EF:CS,D; MA:T1,T2 / DEU: 47,50; EF:CS,D; MA:CS,D / DNM: 3,12; EF:CS; MA:CS / ESP: 3,71; EF:CS,D; MA:D / EST: 0,3863; EF:D; MA:T1 / FIN: 5,95; EF:CS,D; MA:D / FRK: 40,07; EF:CS; MA:T1 / GBE: 14,30; EF:CS; MA:CS / GRC: 116,18; EF:D; MA:D / HRV: 11,21; EF:D; MA:T1 / HUN: 35,80; EF:D; MA:D / IRL: 0,6113; EF:D; MA:T1 / ITA: 37,17; EF:D; MA:D / LTU: 8,29; EF:D; MA:T1 / LUX: 0,2848; EF:CS; MA:T1 / LVA: 7,45; EF:D; MA:D / MLT: 0,5619; EF:CS; MA:D / NLD: 13,97; EF:CS; MA:T2 / POL: 84,32; EF:CS,D; MA:D / PRT: 49,31; EF:CS,D; MA:D / ROU: 112,82; EF:CS; MA:D / SVK: 17,34; EF:CS; MA:T1 / SVN: 5,94; EF:CS,D; MA:T1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86</xdr:col>
                <xdr:colOff>13</xdr:colOff>
                <xdr:row>12</xdr:row>
                <xdr:rowOff>11</xdr:rowOff>
              </xdr:to>
            </anchor>
          </commentPr>
        </mc:Choice>
        <mc:Fallback/>
      </mc:AlternateContent>
    </comment>
    <comment ref="F14" authorId="0">
      <text>
        <r>
          <rPr>
            <b val="true"/>
            <sz val="9"/>
            <color rgb="FF000000"/>
            <rFont val="Tahoma"/>
            <family val="2"/>
          </rPr>
          <t xml:space="preserve">AUT: 4,84; EF:CS,D; MA:D / BEL: 10,07; EF:CR,D; MA:CR,T1 / BGR: 23,66; EF:D; MA:D / CYP: 5,19; EF:D; MA:D / CZE: 8,89; EF:CS,D; MA:T1,T2 / DEU: 17,90; EF:D,CS; MA:D; COMM / DNM: 3,12; EF:CS; MA:CS / ESP: 1,86; EF:D,CS; MA:D / EST: 0,3863; EF:D; MA:T1 / FIN: 5,95; EF:CS,D; MA:D / FRK: 38,86; EF:CS; MA:T1 / GBE: IE; EF:NA; MA:NA; COMM / GRC: 116,18; EF:D; MA:D / HRV: 11,21; EF:D; MA:T1 / HUN: 35,80; EF:D; MA:D / IRL: NO; EF:NA; MA:NA / ITA: 32,29; EF:D; MA:D / LTU: 8,29; EF:D; MA:T1 / LUX: 0,2848; EF:CS; MA:T1 / LVA: 4,99; EF:D; MA:D / MLT: 0,5619; EF:CS; MA:D / NLD: 13,97; EF:CS; MA:T2; COMM / POL: 5,01; EF:CS,D; MA:D / PRT: 46,76; EF:CS, D; MA:D / ROU: 109,31; EF:CS; MA:D / SVK: 17,34; EF:CS; MA:T1 / SVN: 0,1113; EF:CS,D; MA:T1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7</xdr:col>
                <xdr:colOff>2</xdr:colOff>
                <xdr:row>13</xdr:row>
                <xdr:rowOff>11</xdr:rowOff>
              </xdr:to>
            </anchor>
          </commentPr>
        </mc:Choice>
        <mc:Fallback/>
      </mc:AlternateContent>
    </comment>
    <comment ref="F15" authorId="0">
      <text>
        <r>
          <rPr>
            <b val="true"/>
            <sz val="9"/>
            <color rgb="FF000000"/>
            <rFont val="Tahoma"/>
            <family val="2"/>
          </rPr>
          <t xml:space="preserve">AUT: NA; EF:NA; MA:NA / BEL: NE; EF:NA; MA:NA; COMM / BGR: 3,19; EF:D; MA:D / CYP: NO; EF:NA; MA:NA / CZE: 1,21; EF:CS,D; MA:T1,T2 / DEU: 29,60; EF:CS; MA:CS; COMM / DNM: IE; EF:NA; MA:NA; COMM / ESP: 1,85; EF:D,CS; MA:D / EST: IE; EF:NA; MA:NA; COMM / FIN: IE; EF:NA; MA:NA; COMM / FRK: 1,21 / GBE: 14,30; EF:CS; MA:CS / GRC: IE; EF:NA; MA:NA; COMM / HRV: NO; EF:NA; MA:NA / HUN: IE; EF:NA; MA:NA; COMM / IRL: 0,6113; EF:D; MA:T1 / ITA: 4,88; EF:D; MA:D / LTU: IE; EF:NA; MA:NA; COMM / LUX: IE; EF:NA; MA:NA; COMM / LVA: 2,46; EF:D; MA:D / MLT: IE; EF:NA; MA:NA; COMM / NLD: IE; EF:NA; MA:NA; COMM / POL: 79,31; EF:CS,D; MA:D / PRT: 2,55; EF:CS, D; MA:D / ROU: 3,51; EF:CS; MA:D / SVK: IE; EF:NA; MA:NA; COMM / SVN: 5,83; EF:CS,D; MA:T1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8</xdr:col>
                <xdr:colOff>6</xdr:colOff>
                <xdr:row>14</xdr:row>
                <xdr:rowOff>11</xdr:rowOff>
              </xdr:to>
            </anchor>
          </commentPr>
        </mc:Choice>
        <mc:Fallback/>
      </mc:AlternateContent>
    </comment>
    <comment ref="F16" authorId="0">
      <text>
        <r>
          <rPr>
            <b val="true"/>
            <sz val="9"/>
            <color rgb="FF000000"/>
            <rFont val="Tahoma"/>
            <family val="2"/>
          </rPr>
          <t xml:space="preserve">AUT: NA; EF:NA; MA:NANLD: 4.1481250000000003; EF:CS; MA:T2BEL: NA; EF:NA; MA:NADEU: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3</xdr:col>
                <xdr:colOff>2</xdr:colOff>
                <xdr:row>15</xdr:row>
                <xdr:rowOff>11</xdr:rowOff>
              </xdr:to>
            </anchor>
          </commentPr>
        </mc:Choice>
        <mc:Fallback/>
      </mc:AlternateContent>
    </comment>
    <comment ref="F17" authorId="0">
      <text>
        <r>
          <rPr>
            <b val="true"/>
            <sz val="9"/>
            <color rgb="FF000000"/>
            <rFont val="Tahoma"/>
            <family val="2"/>
          </rPr>
          <t xml:space="preserve">AUT: NA; EF:NA; MA:NA / BEL: NO; EF:NA; MA:NA / BGR: NA; EF:NA; MA:NA / CYP: NA; EF:NA; MA:NA / CZE: 4,69; EF:CS,D; MA:CS,T1 / DEU: NO; EF:NA; MA:NA / DNM: NA; EF:NA; MA:NA / ESP: 0,2431; EF:D; MA:T1 / EST: NA; EF:NA; MA:NA / FIN: NO; EF:NA; MA:NA / FRK: NO; EF:NA; MA:NA / GBE: NA; EF:NA; MA:NA / GRC: NO; EF:NA; MA:NA / HRV: NO; EF:NA; MA:NA / HUN: NA; EF:NA; MA:NA / IRL: NO; EF:NA; MA:NA / ITA: NA; EF:NA; MA:NA / LTU: NA; EF:NA; MA:NA / LUX: NA; EF:NA; MA:NA / LVA: NO; EF:NA; MA:NA / MLT: NA; EF:NA; MA:NA / NLD: 4,15; EF:CS; MA:T2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78</xdr:col>
                <xdr:colOff>37</xdr:colOff>
                <xdr:row>16</xdr:row>
                <xdr:rowOff>11</xdr:rowOff>
              </xdr:to>
            </anchor>
          </commentPr>
        </mc:Choice>
        <mc:Fallback/>
      </mc:AlternateContent>
    </comment>
    <comment ref="F18" authorId="0">
      <text>
        <r>
          <rPr>
            <b val="true"/>
            <sz val="9"/>
            <color rgb="FF000000"/>
            <rFont val="Tahoma"/>
            <family val="2"/>
          </rPr>
          <t xml:space="preserve">AUT: NA; EF:NA; MA:NA / BEL: NO; EF:NA; MA:NA / BGR: NA; EF:NA; MA:NA / CYP: NA; EF:NA; MA:NA / CZE: NA; EF:NA; MA:NA / DEU: NO; EF:NA; MA:NA / DNM: NA; EF:NA; MA:NA / ESP: 0,2431; EF:D; MA:T1 / EST: NA; EF:NA; MA:NA / FIN: NO; EF:NA; MA:NA / FRK: NO; EF:NA; MA:NA / GBE: NA; EF:NA; MA:NA / GRC: NO; EF:NA; MA:NA / HRV: NO; EF:NA; MA:NA / HUN: NA; EF:NA; MA:NA / IRL: NO; EF:NA; MA:NA / ITA: NA; EF:NA; MA:NA / LTU: NA; EF:NA; MA:NA / LUX: NA; EF:NA; MA:NA / LVA: NO; EF:NA; MA:NA / MLT: NA; EF:NA; MA:NA / NLD: 4,15; EF:CS; MA:T2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7</xdr:col>
                <xdr:colOff>53</xdr:colOff>
                <xdr:row>17</xdr:row>
                <xdr:rowOff>11</xdr:rowOff>
              </xdr:to>
            </anchor>
          </commentPr>
        </mc:Choice>
        <mc:Fallback/>
      </mc:AlternateContent>
    </comment>
    <comment ref="F19" authorId="0">
      <text>
        <r>
          <rPr>
            <b val="true"/>
            <sz val="9"/>
            <color rgb="FF000000"/>
            <rFont val="Tahoma"/>
            <family val="2"/>
          </rPr>
          <t xml:space="preserve">AUT: NA; EF:NA; MA:NA / BEL: NO; EF:NA; MA:NA / BGR: NA; EF:NA; MA:NA / CYP: NA; EF:NA; MA:NA / CZE: 4,69; EF:CS,D; MA:CS,T1 / DEU: NO; EF:NA; MA:NA / DNM: NA; EF:NA; MA:NA / ESP: IE; EF:NA; MA:NA / EST: NA; EF:NA; MA:NA / FIN: NO; EF:NA; MA:NA / FRK: NO; EF:NA; MA:NA / GBE: NA; EF:NA; MA:NA / GRC: NO; EF:NA; MA:NA / HRV: NO; EF:NA; MA:NA / HUN: NA; EF:NA; MA:NA / IRL: NO;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8</xdr:col>
                <xdr:colOff>5</xdr:colOff>
                <xdr:row>18</xdr:row>
                <xdr:rowOff>11</xdr:rowOff>
              </xdr:to>
            </anchor>
          </commentPr>
        </mc:Choice>
        <mc:Fallback/>
      </mc:AlternateContent>
    </comment>
    <comment ref="G10" authorId="0">
      <text>
        <r>
          <rPr>
            <b val="true"/>
            <sz val="9"/>
            <color rgb="FF000000"/>
            <rFont val="Tahoma"/>
            <family val="2"/>
          </rPr>
          <t xml:space="preserve">AUT: NA; EF:NA; MA:NA / BEL: NA; EF:NA; MA:NA / BGR: NO; EF:NA; MA:NA / CYP: NO; EF:NA; MA:NA / CZE: 22,85 / DEU: IE,NO; EF:NA; MA:NA / DNM: IE; EF:NA; MA:NA / ESP: 227,29 / EST: IE,NO; EF:NA; MA:NA; COMM / FIN: 1,33 / FRK: NA; EF:NA; MA:NA / GBE: NA; EF:NA; MA:NA / GRC: NO; EF:NA; MA:NA / HRV: NO; EF:NA; MA:NA / HUN: NE,NO; EF:NA; MA:NA / IRL: NO; EF:NA; MA:NA / ITA: NA,NO; EF:NA; MA:NA / LTU: NO; EF:NA; MA:NA / LUX: NO; EF:NA; MA:NA / LVA: NO; EF:NA; MA:NA / MLT: IE,NO; EF:NA; MA:NA / NLD: NA,NE; EF:NA; MA:NA / POL: 1,65 / PRT: NO; EF:NA; MA:NA / ROU: NO; EF:NA; MA:NA / SVK: NO; EF:NA; MA:NA / SVN: NE,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75</xdr:col>
                <xdr:colOff>41</xdr:colOff>
                <xdr:row>9</xdr:row>
                <xdr:rowOff>11</xdr:rowOff>
              </xdr:to>
            </anchor>
          </commentPr>
        </mc:Choice>
        <mc:Fallback/>
      </mc:AlternateContent>
    </comment>
    <comment ref="G11" authorId="0">
      <text>
        <r>
          <rPr>
            <b val="true"/>
            <sz val="9"/>
            <color rgb="FF000000"/>
            <rFont val="Tahoma"/>
            <family val="2"/>
          </rPr>
          <t xml:space="preserve">AUT: NA; EF:NA; MA:NA / BEL: NA; EF:NA; MA:NA / BGR: NO; EF:NA; MA:NA / CYP: NO; EF:NA; MA:NA / CZE: 8,95 / DEU: IE; EF:NA; MA:NA; COMM / DNM: IE; EF:NA; MA:NA; COMM / ESP: NO; EF:CS; MA:D / EST: NO; EF:NA; MA:NA / FIN: 1,33 / FRK: NA / GBE: NA; EF:NA; MA:NA / GRC: NO; EF:NA; MA:NA / HRV: NO; EF:NA; MA:NA / HUN: NO; EF:NA; MA:NA / IRL: NO; EF:NA; MA:NA / ITA: NO; EF:NA; MA:NA / LTU: NO; EF:NA; MA:NA / LUX: NO; EF:NA; MA:NA / LVA: NO; EF:NA; MA:NA / MLT: NO; EF:NA; MA:NA / NLD: NA; EF:NA; MA:NA / POL: 1,65 / PRT: NO / ROU: NO; EF:NA; MA:NA / SVK: NO; EF:NA; MA:NA / SVN: NE; EF:NA; MA:NA; COMM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72</xdr:col>
                <xdr:colOff>35</xdr:colOff>
                <xdr:row>10</xdr:row>
                <xdr:rowOff>11</xdr:rowOff>
              </xdr:to>
            </anchor>
          </commentPr>
        </mc:Choice>
        <mc:Fallback/>
      </mc:AlternateContent>
    </comment>
    <comment ref="G12" authorId="0">
      <text>
        <r>
          <rPr>
            <b val="true"/>
            <sz val="9"/>
            <color rgb="FF000000"/>
            <rFont val="Tahoma"/>
            <family val="2"/>
          </rPr>
          <t xml:space="preserve">AUT: NA; EF:NA; MA:NA / BEL: NA; EF:NA; MA:NA / BGR: NO; EF:NA; MA:NA / CYP: NO; EF:NA; MA:NA / CZE: 13,89 / DEU: NO; EF:NA; MA:NA; COMM / DNM: IE; EF:NA; MA:NA; COMM / ESP: 227,29; EF:D,CS; MA:D / EST: IE; EF:NA; MA:NA; COMM / FIN: IE; EF:NA; MA:NA; COMM / FRK: NA / GBE: NA; EF:NA; MA:NA / GRC: NO; EF:NA; MA:NA / HRV: NO; EF:NA; MA:NA / HUN: NE; EF:NA; MA:NA; COMM / IRL: NO; EF:NA; MA:NA / ITA: NA; EF:NA; MA:NA / LTU: NO; EF:NA; MA:NA / LUX: NO; EF:NA; MA:NA / LVA: NO; EF:NA; MA:NA / MLT: IE; EF:NA; MA:NA; COMM / NLD: NE; EF:NA; MA:NA; COMM / POL: NA;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79</xdr:col>
                <xdr:colOff>15</xdr:colOff>
                <xdr:row>11</xdr:row>
                <xdr:rowOff>11</xdr:rowOff>
              </xdr:to>
            </anchor>
          </commentPr>
        </mc:Choice>
        <mc:Fallback/>
      </mc:AlternateContent>
    </comment>
    <comment ref="G13" authorId="0">
      <text>
        <r>
          <rPr>
            <b val="true"/>
            <sz val="9"/>
            <color rgb="FF000000"/>
            <rFont val="Tahoma"/>
            <family val="2"/>
          </rPr>
          <t xml:space="preserve">AUT: NA; EF:NA; MA:NA / BEL: NE; EF:NA; MA:NA / BGR: NO; EF:NA; MA:NA / CYP: NO; EF:NA; MA:NA / CZE: 7,41 / DEU: IE,NO; EF:NA; MA:NA / DNM: 13,13 / ESP: 123,00 / EST: IE,NO; EF:NA; MA:NA; COMM / FIN: 8,97 / FRK: NA; EF:NA; MA:NA / GBE: 67,07 / GRC: NO; EF:NA; MA:NA / HRV: NO; EF:NA; MA:NA / HUN: IE,NO; EF:NA; MA:NA / IRL: NO; EF:NA; MA:NA / ITA: 119,57 / LTU: NO; EF:NA; MA:NA / LUX: IE,NO; EF:NA; MA:NA / LVA: NO / MLT: IE,NO; EF:NA; MA:NA / NLD: 32,61 / POL: 1,88 / PRT: NO / ROU: NO; EF:NA; MA:NA / SVK: NO; EF:NA; MA:NA / SVN: 0,4754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65</xdr:col>
                <xdr:colOff>32</xdr:colOff>
                <xdr:row>12</xdr:row>
                <xdr:rowOff>11</xdr:rowOff>
              </xdr:to>
            </anchor>
          </commentPr>
        </mc:Choice>
        <mc:Fallback/>
      </mc:AlternateContent>
    </comment>
    <comment ref="G14" authorId="0">
      <text>
        <r>
          <rPr>
            <b val="true"/>
            <sz val="9"/>
            <color rgb="FF000000"/>
            <rFont val="Tahoma"/>
            <family val="2"/>
          </rPr>
          <t xml:space="preserve">AUT: NA; EF:NA; MA:NA / BEL: NE; EF:NA; MA:NA; COMM / BGR: NO; EF:NA; MA:NA / CYP: NO; EF:NA; MA:NA / CZE: NO; EF:NA; MA:NA / DEU: IE; EF:NA; MA:NA; COMM / DNM: 13,13 / ESP: NO; EF:D,CS; MA:D / EST: NO; EF:NA; MA:NA / FIN: 8,97 / FRK: NA / GBE: IE; EF:NA; MA:NA; COMM / GRC: NO; EF:NA; MA:NA / HRV: NO; EF:NA; MA:NA / HUN: NO / IRL: NO; EF:NA; MA:NA / ITA: NO; EF:NA; MA:NA / LTU: NO; EF:NA; MA:NA / LUX: NO; EF:NA; MA:NA / LVA: NO / MLT: NO; EF:NA; MA:NA / NLD: 32,61 / POL: IE; EF:NA; MA:NA; COMM / PRT: NO / ROU: NO; EF:NA; MA:NA / SVK: NO; EF:NA; MA:NA / SVN: IE; EF:NA; MA:NA; COMM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71</xdr:col>
                <xdr:colOff>10</xdr:colOff>
                <xdr:row>13</xdr:row>
                <xdr:rowOff>11</xdr:rowOff>
              </xdr:to>
            </anchor>
          </commentPr>
        </mc:Choice>
        <mc:Fallback/>
      </mc:AlternateContent>
    </comment>
    <comment ref="G15" authorId="0">
      <text>
        <r>
          <rPr>
            <b val="true"/>
            <sz val="9"/>
            <color rgb="FF000000"/>
            <rFont val="Tahoma"/>
            <family val="2"/>
          </rPr>
          <t xml:space="preserve">AUT: NA; EF:NA; MA:NA / BEL: NE; EF:NA; MA:NA; COMM / BGR: NO; EF:NA; MA:NA / CYP: NO; EF:NA; MA:NA / CZE: 7,41 / DEU: NO; EF:NA; MA:NA; COMM / DNM: IE; EF:NA; MA:NA; COMM / ESP: 123,00; EF:D,CS; MA:D / EST: IE; EF:NA; MA:NA; COMM / FIN: IE; EF:NA; MA:NA; COMM / FRK: NA / GBE: 67,07 / GRC: NO; EF:NA; MA:NA; COMM / HRV: NO; EF:NA; MA:NA / HUN: IE; EF:NA; MA:NA; COMM / IRL: NO; EF:NA; MA:NA / ITA: 119,57 / LTU: NO; EF:NA; MA:NA / LUX: IE; EF:NA; MA:NA; COMM / LVA: NO; EF:NA; MA:NA / MLT: IE; EF:NA; MA:NA; COMM / NLD: IE; EF:NA; MA:NA; COMM / POL: 1,88 / PRT: NO / ROU: NO; EF:NA; MA:NA / SVK: NO; EF:NA; MA:NA / SVN: 0,4754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76</xdr:col>
                <xdr:colOff>43</xdr:colOff>
                <xdr:row>14</xdr:row>
                <xdr:rowOff>11</xdr:rowOff>
              </xdr:to>
            </anchor>
          </commentPr>
        </mc:Choice>
        <mc:Fallback/>
      </mc:AlternateContent>
    </comment>
    <comment ref="G16" authorId="0">
      <text>
        <r>
          <rPr>
            <b val="true"/>
            <sz val="9"/>
            <color rgb="FF000000"/>
            <rFont val="Tahoma"/>
            <family val="2"/>
          </rPr>
          <t xml:space="preserve">AUT: NA; EF:NA; MA:NANLD: NO; EF:CS; MA:T2BEL: NA; EF:NA; MA:NADEU: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2</xdr:col>
                <xdr:colOff>93</xdr:colOff>
                <xdr:row>15</xdr:row>
                <xdr:rowOff>11</xdr:rowOff>
              </xdr:to>
            </anchor>
          </commentPr>
        </mc:Choice>
        <mc:Fallback/>
      </mc:AlternateContent>
    </comment>
    <comment ref="G17" authorId="0">
      <text>
        <r>
          <rPr>
            <b val="true"/>
            <sz val="9"/>
            <color rgb="FF000000"/>
            <rFont val="Tahoma"/>
            <family val="2"/>
          </rPr>
          <t xml:space="preserve">AUT: NA; EF:NA; MA:NA / BEL: NO; EF:NA; MA:NA / BGR: NA; EF:NA; MA:NA / CYP: NA; EF:NA; MA:NA / CZE: NA,NO; EF:NA; MA:NA / DEU: NO; EF:NA; MA:NA / DNM: NA; EF:NA; MA:NA / ESP: IE,NO; EF:NA; MA:NA / EST: NA; EF:NA; MA:NA / FIN: NO; EF:NA; MA:NA / FRK: NO; EF:NA; MA:NA / GBE: NA; EF:NA; MA:NA / GRC: NO; EF:NA; MA:NA / HRV: NO; EF:NA; MA:NA / HUN: NA; EF:NA; MA:NA / IRL: NO;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80</xdr:col>
                <xdr:colOff>4</xdr:colOff>
                <xdr:row>16</xdr:row>
                <xdr:rowOff>11</xdr:rowOff>
              </xdr:to>
            </anchor>
          </commentPr>
        </mc:Choice>
        <mc:Fallback/>
      </mc:AlternateContent>
    </comment>
    <comment ref="G18" authorId="0">
      <text>
        <r>
          <rPr>
            <b val="true"/>
            <sz val="9"/>
            <color rgb="FF000000"/>
            <rFont val="Tahoma"/>
            <family val="2"/>
          </rPr>
          <t xml:space="preserve">AUT: NA; EF:NA; MA:NA / BEL: NO; EF:NA; MA:NA / BGR: NA; EF:NA; MA:NA / CYP: NA; EF:NA; MA:NA / CZE: NA; EF:NA; MA:NA / DEU: NO; EF:NA; MA:NA / DNM: NA; EF:NA; MA:NA / ESP: NO; EF:NA; MA:NA / EST: NA; EF:NA; MA:NA / FIN: NO; EF:NA; MA:NA / FRK: NO; EF:NA; MA:NA / GBE: NA; EF:NA; MA:NA / GRC: NO; EF:NA; MA:NA / HRV: NO; EF:NA; MA:NA / HUN: NA; EF:NA; MA:NA / IRL: NO;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79</xdr:col>
                <xdr:colOff>24</xdr:colOff>
                <xdr:row>17</xdr:row>
                <xdr:rowOff>11</xdr:rowOff>
              </xdr:to>
            </anchor>
          </commentPr>
        </mc:Choice>
        <mc:Fallback/>
      </mc:AlternateContent>
    </comment>
    <comment ref="G19" authorId="0">
      <text>
        <r>
          <rPr>
            <b val="true"/>
            <sz val="9"/>
            <color rgb="FF000000"/>
            <rFont val="Tahoma"/>
            <family val="2"/>
          </rPr>
          <t xml:space="preserve">AUT: NA; EF:NA; MA:NA / BEL: NO; EF:NA; MA:NA / BGR: NA; EF:NA; MA:NA / CYP: NA; EF:NA; MA:NA / CZE: NO; EF:NA; MA:NA / DEU: NO; EF:NA; MA:NA / DNM: NA; EF:NA; MA:NA / ESP: IE; EF:NA; MA:NA / EST: NA; EF:NA; MA:NA / FIN: NO; EF:NA; MA:NA / FRK: NO; EF:NA; MA:NA / GBE: NA; EF:NA; MA:NA / GRC: NO; EF:NA; MA:NA / HRV: NO; EF:NA; MA:NA / HUN: NA; EF:NA; MA:NA / IRL: NO;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79</xdr:col>
                <xdr:colOff>19</xdr:colOff>
                <xdr:row>18</xdr:row>
                <xdr:rowOff>11</xdr:rowOff>
              </xdr:to>
            </anchor>
          </commentPr>
        </mc:Choice>
        <mc:Fallback/>
      </mc:AlternateContent>
    </comment>
    <comment ref="G25" authorId="0">
      <text>
        <r>
          <rPr>
            <b val="true"/>
            <sz val="9"/>
            <color rgb="FF000000"/>
            <rFont val="Tahoma"/>
            <family val="2"/>
          </rPr>
          <t xml:space="preserve">AUT: 0,3372; EF:CS,D; MA:D / BEL: 0,9645; EF:D; MA:D / BGR: 0,7186; EF:D; MA:D / CYP: 0,0537; EF:D; MA:D / CZE: 0,8798; EF:CS,D; MA:D / DEU: 7,22; EF:D,CS; MA:D / DNM: 0,2519; EF:CS; MA:CS / ESP: 3,33; EF:D; MA:D / EST: 0,1476; EF:D; MA:T1 / FIN: 0,3214; EF:D; MA:CS,D / FRK: 4,40; EF:CS; MA:T1 / GBE: 3,71; EF:D; MA:T1 / GRC: 1,07; EF:D; MA:D / HRV: 0,2546; EF:D; MA:T1 / HUN: 0,9969; EF:D; MA:D / IRL: 0,3731; EF:D; MA:T1 / ITA: 5,75; EF:D; MA:D / LTU: 0,2588; EF:D; MA:T1 / LUX: IE; EF:NA; MA:NA; COMM / LVA: 0,2042; EF:D; MA:D / MLT: 0,0383; EF:D; MA:D / NLD: 0,8484; EF:D; MA:T1 / POL: 3,61; EF:D; MA:D / PRT: 0,9872; EF:D; MA:D / ROU: 1,94; EF:D; MA:D / SVK: 0,3184; EF:D; MA:T1 / SVN: 0,1805; EF:D; MA:T1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88</xdr:col>
                <xdr:colOff>2</xdr:colOff>
                <xdr:row>24</xdr:row>
                <xdr:rowOff>11</xdr:rowOff>
              </xdr:to>
            </anchor>
          </commentPr>
        </mc:Choice>
        <mc:Fallback/>
      </mc:AlternateContent>
    </comment>
    <comment ref="H10" authorId="0">
      <text>
        <r>
          <rPr>
            <b val="true"/>
            <sz val="9"/>
            <color rgb="FF000000"/>
            <rFont val="Tahoma"/>
            <family val="2"/>
          </rPr>
          <t xml:space="preserve">AUT: 0,0132; EF:CS; MA:CS / BEL: NA; EF:NA; MA:NA / BGR: NA; EF:NA; MA:NA / CYP: 0,0010; EF:CR; MA:CR / CZE: NE; EF:NA; MA:NA / DEU: 0,4354; EF:CS,D; MA:D; COMM / DNM: IE; EF:NA; MA:NA / ESP: IE; EF:NA; MA:NA / EST: NO; EF:NA; MA:NA / FIN: NE; EF:NA; MA:NA / FRK: 0,2512; EF:CS; MA:T1 / GBE: IE,NE; EF:NA; MA:NA / GRC: 0,0175; EF:CS; MA:CR / HRV: NA,NO; EF:NA; MA:NA / HUN: NE; EF:NA; MA:NA / IRL: NA,NE; EF:NA; MA:NA / ITA: 0,2273; EF:CR; MA:D / LTU: NE; EF:NA; MA:NA / LUX: 0,0001; EF:PS; MA:T1 / LVA: 0,0075; EF:D; MA:D / MLT: IE; EF:NA; MA:NA / NLD: NE; EF:NA; MA:NA / POL: NA; EF:NA; MA:NA / PRT: 0,5332; EF:CR; MA:D / ROU: NE; EF:NA; MA:NA / SVK: 0,0652; EF:CS; MA:OTH / SVN: NA; EF:NA; MA:NA; COMM / SWE: 0,1055;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88</xdr:col>
                <xdr:colOff>8</xdr:colOff>
                <xdr:row>9</xdr:row>
                <xdr:rowOff>11</xdr:rowOff>
              </xdr:to>
            </anchor>
          </commentPr>
        </mc:Choice>
        <mc:Fallback/>
      </mc:AlternateContent>
    </comment>
    <comment ref="H11" authorId="0">
      <text>
        <r>
          <rPr>
            <b val="true"/>
            <sz val="9"/>
            <color rgb="FF000000"/>
            <rFont val="Tahoma"/>
            <family val="2"/>
          </rPr>
          <t xml:space="preserve">AUT: 0,0132; EF:CS; MA:CS / BEL: NA; EF:NA; MA:NA / BGR: NA; EF:NA; MA:NA; COMM / CYP: 0,0010; EF:CR; MA:CR / CZE: NE; EF:NA; MA:NA; COMM / DEU: 0,4354; EF:D,CS; MA:D; COMM / DNM: IE; EF:NA; MA:NA; COMM / ESP: IE; EF:NA; MA:NA; COMM / EST: NO; EF:NA; MA:NA / FIN: NE; EF:NA; MA:NA; COMM / FRK: 0,2512; EF:CS; MA:T1 / GBE: NE; EF:NA; MA:NA; COMM / GRC: 0,0175; EF:CS; MA:CR / HRV: NA; EF:NA; MA:NA; COMM / HUN: NE; EF:NA; MA:NA; COMM / IRL: NE; EF:NA; MA:NA; COMM / ITA: 0,2273; EF:CR; MA:D / LTU: NE; EF:NA; MA:NA; COMM / LUX: 0,0001; EF:PS; MA:T1 / LVA: 0,0075; EF:D; MA:D / MLT: IE; EF:NA; MA:NA; COMM / NLD: NE; EF:NA; MA:NA; COMM / POL: NA; EF:NA; MA:NA / PRT: 0,5332; EF:CR; MA:D / ROU: NE; EF:NA; MA:NA; COMM / SVK: 0,0652; EF:CS; MA:OTH / SVN: NA; EF:NA; MA:NA / SWE: 0,1055;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97</xdr:col>
                <xdr:colOff>11</xdr:colOff>
                <xdr:row>10</xdr:row>
                <xdr:rowOff>11</xdr:rowOff>
              </xdr:to>
            </anchor>
          </commentPr>
        </mc:Choice>
        <mc:Fallback/>
      </mc:AlternateContent>
    </comment>
    <comment ref="H12" authorId="0">
      <text>
        <r>
          <rPr>
            <b val="true"/>
            <sz val="9"/>
            <color rgb="FF000000"/>
            <rFont val="Tahoma"/>
            <family val="2"/>
          </rPr>
          <t xml:space="preserve">AUT: NA; EF:NA; MA:NA / BEL: NA; EF:NA; MA:NA / BGR: NA; EF:NA; MA:NA; COMM / CYP: NA; EF:NA; MA:NA / CZE: NE; EF:NA; MA:NA; COMM / DEU: NA; EF:NA; MA:NA; COMM / DNM: IE; EF:NA; MA:NA; COMM / ESP: IE; EF:NA; MA:NA; COMM / EST: NO; EF:NA; MA:NA / FIN: NE; EF:NA; MA:NA; COMM / FRK: NA; EF:NA; MA:NA / GBE: IE; EF:NA; MA:NA; COMM / GRC: IE; EF:NA; MA:NA; COMM / HRV: NO; EF:NA; MA:NA / HUN: NE; EF:NA; MA:NA; COMM / IRL: NA; EF:NA; MA:NA / ITA: IE; EF:NA; MA:NA; COMM / LTU: NE; EF:NA; MA:NA; COMM / LUX: NO; EF:NA; MA:NA / LVA: NA; EF:NA; MA:NA / MLT: IE; EF:NA; MA:NA; COMM / NLD: NE; EF:NA; MA:NA; COMM / POL: NA; EF:NA; MA:NA / PRT: IE; EF:NA; MA:NA; COMM / ROU: NE; EF:NA; MA:NA; COMM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93</xdr:col>
                <xdr:colOff>7</xdr:colOff>
                <xdr:row>11</xdr:row>
                <xdr:rowOff>11</xdr:rowOff>
              </xdr:to>
            </anchor>
          </commentPr>
        </mc:Choice>
        <mc:Fallback/>
      </mc:AlternateContent>
    </comment>
    <comment ref="H13" authorId="0">
      <text>
        <r>
          <rPr>
            <b val="true"/>
            <sz val="9"/>
            <color rgb="FF000000"/>
            <rFont val="Tahoma"/>
            <family val="2"/>
          </rPr>
          <t xml:space="preserve">AUT: 0,3372; EF:CS,D; MA:D / BEL: 0,9645; EF:D; MA:D / BGR: 0,7186; EF:D; MA:D / CYP: 0,0537; EF:D; MA:D / CZE: 0,8798; EF:CS,D; MA:D / DEU: 7,22; EF:CS,D; MA:D / DNM: 0,3288; EF:CS; MA:CS / ESP: 3,33; EF:D; MA:D / EST: 0,1476; EF:D; MA:T1 / FIN: 0,3214; EF:D; MA:CS,D / FRK: 4,40; EF:CS; MA:T1 / GBE: 3,71; EF:D; MA:T1 / GRC: 1,07; EF:D; MA:D / HRV: 0,2546; EF:D; MA:T1 / HUN: 0,9969; EF:D; MA:D / IRL: 0,3731; EF:D; MA:T1 / ITA: 5,75; EF:D; MA:D / LTU: 0,2588; EF:D; MA:T1 / LUX: 0,0302; EF:D; MA:T1 / LVA: 0,2042; EF:D; MA:D / MLT: 0,0383; EF:D; MA:D / NLD: 1,52; EF:D; MA:T1 / POL: 3,61; EF:D; MA:D / PRT: 0,9872; EF:D; MA:D / ROU: 1,94; EF:D; MA:D / SVK: 0,3184; EF:D; MA:T1 / SVN: 0,1805; EF:D; MA:T1 / SWE: 0,5514;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87</xdr:col>
                <xdr:colOff>18</xdr:colOff>
                <xdr:row>12</xdr:row>
                <xdr:rowOff>11</xdr:rowOff>
              </xdr:to>
            </anchor>
          </commentPr>
        </mc:Choice>
        <mc:Fallback/>
      </mc:AlternateContent>
    </comment>
    <comment ref="H14" authorId="0">
      <text>
        <r>
          <rPr>
            <b val="true"/>
            <sz val="9"/>
            <color rgb="FF000000"/>
            <rFont val="Tahoma"/>
            <family val="2"/>
          </rPr>
          <t xml:space="preserve">AUT: NA; EF:NA; MA:NA / BEL: NA; EF:NA; MA:NA / BGR: NA; EF:NA; MA:NA; COMM / CYP: IE; EF:NA; MA:NA; COMM / CZE: IE; EF:NA; MA:NA; COMM / DEU: NA; EF:NA; MA:NA; COMM / DNM: 0,0768; EF:CS; MA:CS / ESP: IE; EF:NA; MA:NA; COMM / EST: NA; EF:NA; MA:NA; COMM / FIN: NE; EF:NA; MA:NA; COMM / FRK: NA; EF:NA; MA:NA / GBE: IE; EF:NA; MA:NA; COMM / GRC: NA; EF:NA; MA:NA / HRV: NA; EF:NA; MA:NA; COMM / HUN: NE; EF:NA; MA:NA; COMM / IRL: NE; EF:NA; MA:NA; COMM / ITA: IE; EF:NA; MA:NA; COMM / LTU: NE; EF:NA; MA:NA / LUX: 0,0302; EF:D; MA:T1 / LVA: NO; EF:NA; MA:NA / MLT: IE; EF:NA; MA:NA; COMM / NLD: 0,6667; EF:D; MA:T1 / POL: NO; EF:NA; MA:NA / PRT: IE; EF:NA; MA:NA; COMM / ROU: NE; EF:NA; MA:NA; COMM / SVK: NO; EF:NA; MA:NA / SVN: NA; EF:NA; MA:NA / SWE: 0,4452;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94</xdr:col>
                <xdr:colOff>32</xdr:colOff>
                <xdr:row>13</xdr:row>
                <xdr:rowOff>11</xdr:rowOff>
              </xdr:to>
            </anchor>
          </commentPr>
        </mc:Choice>
        <mc:Fallback/>
      </mc:AlternateContent>
    </comment>
    <comment ref="H15" authorId="0">
      <text>
        <r>
          <rPr>
            <b val="true"/>
            <sz val="9"/>
            <color rgb="FF000000"/>
            <rFont val="Tahoma"/>
            <family val="2"/>
          </rPr>
          <t xml:space="preserve">AUT: NA; EF:NA; MA:NA / BEL: NE; EF:NA; MA:NA; COMM / BGR: NA; EF:NA; MA:NA; COMM / CYP: NO; EF:NA; MA:NA / CZE: IE; EF:NA; MA:NA; COMM / DEU: NA; EF:NA; MA:NA; COMM / DNM: IE; EF:NA; MA:NA; COMM / ESP: IE; EF:NA; MA:NA; COMM / EST: NO; EF:NA; MA:NA / FIN: NE; EF:NA; MA:NA; COMM / FRK: NA; EF:NA; MA:NA / GBE: NE; EF:NA; MA:NA; COMM / GRC: IE; EF:NA; MA:NA; COMM / HRV: NO; EF:NA; MA:NA / HUN: NE; EF:NA; MA:NA; COMM / IRL: NA; EF:NA; MA:NA / ITA: IE; EF:NA; MA:NA; COMM / LTU: NA; EF:NA; MA:NA / LUX: IE; EF:NA; MA:NA; COMM / LVA: NO; EF:NA; MA:NA / MLT: NA; EF:NA; MA:NA / NLD: NE; EF:NA; MA:NA; COMM / POL: NA; EF:NA; MA:NA / PRT: IE; EF:NA; MA:NA; COMM / ROU: NE; EF:NA; MA:NA; COMM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93</xdr:col>
                <xdr:colOff>7</xdr:colOff>
                <xdr:row>14</xdr:row>
                <xdr:rowOff>11</xdr:rowOff>
              </xdr:to>
            </anchor>
          </commentPr>
        </mc:Choice>
        <mc:Fallback/>
      </mc:AlternateContent>
    </comment>
    <comment ref="H16" authorId="0">
      <text>
        <r>
          <rPr>
            <b val="true"/>
            <sz val="9"/>
            <color rgb="FF000000"/>
            <rFont val="Tahoma"/>
            <family val="2"/>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4</xdr:col>
                <xdr:colOff>4</xdr:colOff>
                <xdr:row>15</xdr:row>
                <xdr:rowOff>11</xdr:rowOff>
              </xdr:to>
            </anchor>
          </commentPr>
        </mc:Choice>
        <mc:Fallback/>
      </mc:AlternateContent>
    </comment>
    <comment ref="H17" authorId="0">
      <text>
        <r>
          <rPr>
            <b val="true"/>
            <sz val="9"/>
            <color rgb="FF000000"/>
            <rFont val="Tahoma"/>
            <family val="2"/>
          </rPr>
          <t xml:space="preserve">AUT: NA; EF:NA; MA:NA / BEL: NO; EF:NA; MA:NA / BGR: NA; EF:NA; MA:NA / CYP: NA; EF:NA; MA:NA / CZE: IE,NA; EF:NA; MA:NA / DEU: NO; EF:NA; MA:NA / DNM: NA; EF:NA; MA:NA / ESP: IE,NA; EF:NA; MA:NA / EST: NA; EF:NA; MA:NA / FIN: 0,1216; EF:D; MA:CS / FRK: NO; EF:NA; MA:NA / GBE: NA; EF:NA; MA:NA / GRC: NO; EF:NA; MA:NA / HRV: NO; EF:NA; MA:NA / HUN: NA; EF:NA; MA:NA / IRL: NO; EF:NA; MA:NA / ITA: NA; EF:NA; MA:NA / LTU: NA; EF:NA; MA:NA / LUX: NA; EF:NA; MA:NA / LVA: NO; EF:NA; MA:NA / MLT: NA; EF:NA; MA:NA / NLD: 0,0508; EF:D; MA:T1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82</xdr:col>
                <xdr:colOff>34</xdr:colOff>
                <xdr:row>16</xdr:row>
                <xdr:rowOff>11</xdr:rowOff>
              </xdr:to>
            </anchor>
          </commentPr>
        </mc:Choice>
        <mc:Fallback/>
      </mc:AlternateContent>
    </comment>
    <comment ref="H18" authorId="0">
      <text>
        <r>
          <rPr>
            <b val="true"/>
            <sz val="9"/>
            <color rgb="FF000000"/>
            <rFont val="Tahoma"/>
            <family val="2"/>
          </rPr>
          <t xml:space="preserve">AUT: NA; EF:NA; MA:NA / BEL: NO; EF:NA; MA:NA / BGR: NA; EF:NA; MA:NA / CYP: NA; EF:NA; MA:NA / CZE: NA; EF:NA; MA:NA / DEU: NO; EF:NA; MA:NA / DNM: NA; EF:NA; MA:NA / ESP: NA; EF:NA; MA:NA / EST: NA; EF:NA; MA:NA / FIN: 0,1216; EF:D; MA:CS / FRK: NO; EF:NA; MA:NA / GBE: NA; EF:NA; MA:NA / GRC: NO; EF:NA; MA:NA / HRV: NO; EF:NA; MA:NA / HUN: NA; EF:NA; MA:NA / IRL: NO; EF:NA; MA:NA / ITA: NA; EF:NA; MA:NA / LTU: NA; EF:NA; MA:NA / LUX: NA; EF:NA; MA:NA / LVA: NO; EF:NA; MA:NA / MLT: NA; EF:NA; MA:NA / NLD: 0,0508; EF:D; MA:T1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82</xdr:col>
                <xdr:colOff>0</xdr:colOff>
                <xdr:row>17</xdr:row>
                <xdr:rowOff>11</xdr:rowOff>
              </xdr:to>
            </anchor>
          </commentPr>
        </mc:Choice>
        <mc:Fallback/>
      </mc:AlternateContent>
    </comment>
    <comment ref="H19" authorId="0">
      <text>
        <r>
          <rPr>
            <b val="true"/>
            <sz val="9"/>
            <color rgb="FF000000"/>
            <rFont val="Tahoma"/>
            <family val="2"/>
          </rPr>
          <t xml:space="preserve">AUT: NA; EF:NA; MA:NA / BEL: NO; EF:NA; MA:NA / BGR: NA; EF:NA; MA:NA / CYP: NA; EF:NA; MA:NA / CZE: IE; EF:NA; MA:NA / DEU: NO; EF:NA; MA:NA / DNM: NA; EF:NA; MA:NA / ESP: IE; EF:NA; MA:NA / EST: NA; EF:NA; MA:NA / FIN: NO; EF:NA; MA:NA / FRK: NO; EF:NA; MA:NA / GBE: NA; EF:NA; MA:NA / GRC: NO; EF:NA; MA:NA / HRV: NO; EF:NA; MA:NA / HUN: NA; EF:NA; MA:NA / IRL: NO;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81</xdr:col>
                <xdr:colOff>12</xdr:colOff>
                <xdr:row>18</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Tahoma"/>
            <family val="2"/>
          </rPr>
          <t xml:space="preserve">AUT: 0,2330; EF:CS; MA:T2 / BEL: 0,8228; EF:CR,CS,D,PS; MA:CS,T1 / BGR: 0,3989; EF:D; MA:T1 / CYP: 0,0719; EF:D; MA:D / CZE: 0,6832; EF:D; MA:T1 / DEU: 11,59; EF:CS; MA:T2 / DNM: 1,03; EF:CS,D; MA:CR / ESP: 1,46; EF:CR,CS,D; MA:T2 / EST: 0,3268; EF:CS,D; MA:T1,T2 / FIN: 0,4083; EF:CS; MA:T3 / FRK: 2,75; EF:CS; MA:T2,T3 / GBE: 8,02; EF:CR,CS,D,OTH; MA:OTH,T1,T2 / GRC: 0,6087; EF:D; MA:T2 / HRV: 0,1080; EF:D,PS; MA:T1,T2 / HUN: 0,4757; EF:D; MA:T1 / IRL: 0,2651; EF:D; MA:T1,T2 / ITA: 8,93; EF:CR,D; MA:T3 / LTU: 0,4829; EF:CS,D; MA:T1,T2 / LUX: 0,0372; EF:D; MA:T1 / LVA: 0,2594; EF:D; MA:T1 / MLT: 0,0414; EF:D; MA:D,T1 / NLD: 3,24; EF:CS,D; MA:T1,T2 / POL: 3,19; EF:D; MA:T1 / PRT: 0,2074; EF:CR,D; MA:T2 / ROU: 1,35; EF:D; MA:T1 / SVK: 0,2573; EF:D; MA:T1 / SVN: 0,0734; EF:D; MA:T1 / SWE: 1,23;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96</xdr:col>
                <xdr:colOff>50</xdr:colOff>
                <xdr:row>11</xdr:row>
                <xdr:rowOff>11</xdr:rowOff>
              </xdr:to>
            </anchor>
          </commentPr>
        </mc:Choice>
        <mc:Fallback/>
      </mc:AlternateContent>
    </comment>
    <comment ref="E13" authorId="0">
      <text>
        <r>
          <rPr>
            <b val="true"/>
            <sz val="9"/>
            <color rgb="FF000000"/>
            <rFont val="Tahoma"/>
            <family val="2"/>
          </rPr>
          <t xml:space="preserve">AUT: 0,3720; EF:CS; MA:T2 / BEL: 3,69; EF:CR,CS,D,PS; MA:T1 / BGR: 1,03; EF:D; MA:T1 / CYP: 0,0456; EF:D; MA:D / CZE: 4,87; EF:D; MA:T1 / DEU: 8,43; EF:CS; MA:CS / DNM: 0,3825; EF:CS,D,OTH; MA:CR,T3 / ESP: 4,26; EF:CR,CS,D; MA:T2,T3 / EST: 0,1437; EF:CS,D; MA:T1,T2 / FIN: 0,5927; EF:CS; MA:M,T3 / FRK: 10,98; EF:CS,D; MA:T1,T2,T3 / GBE: 7,00; EF:CR,CS,D,OTH; MA:T1,T2,T3 / GRC: 0,4291; EF:D; MA:T2 / HRV: 0,4088; EF:D; MA:T1 / HUN: 0,9114; EF:D; MA:T1 / IRL: 0,2695; EF:D; MA:T1 / ITA: 6,67; EF:CR,D; MA:T2 / LTU: 0,3234; EF:CS,D; MA:T1,T2 / LUX: 0,1555; EF:D; MA:T1 / LVA: 0,1941; EF:D; MA:T1 / MLT: 0,0025; EF:D; MA:D,T1 / NLD: 2,71; EF:CS,D; MA:T1,T2 / POL: 4,26; EF:D; MA:T1 / PRT: 1,32; EF:CR,D,OTH; MA:T2 / ROU: 3,07; EF:D; MA:T1 / SVK: 0,6606; EF:D; MA:T1 / SVN: 0,3177; EF:D; MA:T1 / SWE: 2,15;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7</xdr:col>
                <xdr:colOff>39</xdr:colOff>
                <xdr:row>12</xdr:row>
                <xdr:rowOff>11</xdr:rowOff>
              </xdr:to>
            </anchor>
          </commentPr>
        </mc:Choice>
        <mc:Fallback/>
      </mc:AlternateContent>
    </comment>
    <comment ref="E14" authorId="0">
      <text>
        <r>
          <rPr>
            <b val="true"/>
            <sz val="9"/>
            <color rgb="FF000000"/>
            <rFont val="Tahoma"/>
            <family val="2"/>
          </rPr>
          <t xml:space="preserve">AUT: 3,40; EF:CR,CS,D; MA:CS,T1,T2,T3 / BEL: 4,48; EF:CR,CS,D; MA:M,T1,T2,T3 / BGR: 1,94; EF:CR,D; MA:T1,T2 / CYP: 0,1967; EF:D,OTH; MA:OTH,T1 / CZE: 1,19; EF:D; MA:T1 / DEU: 43,44; EF:CS,M; MA:CS,T1,T2,T3 / DNM: 2,38; EF:CS,OTH; MA:T1,T3 / ESP: 16,04; EF:CR,CS,M,OTH; MA:T1,T2,T3 / EST: 0,8578; EF:CS,D; MA:T1,T2,T3 / FIN: 4,49; EF:CS,D; MA:M,T3 / FRK: 40,09; EF:CS; MA:T1,T2,T3 / GBE: 29,88; EF:CR,CS,D; MA:T2,T3 / GRC: 5,01; EF:CR,D,M; MA:CR,T1,T2,T3 / HRV: 1,24; EF:CR,D; MA:T1,T3 / HUN: 2,15; EF:D; MA:T1,T2 / IRL: 1,81; EF:CR,D,M; MA:T1,T2,T3 / ITA: 41,87; EF:CR,CS; MA:T1,T2,T3 / LTU: 2,13; EF:CR,D; MA:T1,T3 / LUX: 0,9771; EF:D; MA:T1,T3 / LVA: 0,7201; EF:CR,CS,D; MA:T1,T3 / MLT: 0,1024; EF:D; MA:D,T1 / NLD: 6,83; EF:CS,D; MA:T1,T2,T3 / POL: 5,31; EF:D; MA:T1,T2 / PRT: 4,41; EF:CR,D,OTH; MA:CR,T1,T2,T3 / ROU: 5,58; EF:D,OTH; MA:T1 / SVK: 1,10; EF:D; MA:M,T1,T2 / SVN: 1,11; EF:D,M; MA:M,T1,T3 / SWE: 9,28; EF:CS,D,M; MA:M,T1,T2,T3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1</xdr:col>
                <xdr:colOff>39</xdr:colOff>
                <xdr:row>13</xdr:row>
                <xdr:rowOff>11</xdr:rowOff>
              </xdr:to>
            </anchor>
          </commentPr>
        </mc:Choice>
        <mc:Fallback/>
      </mc:AlternateContent>
    </comment>
    <comment ref="E15" authorId="0">
      <text>
        <r>
          <rPr>
            <b val="true"/>
            <sz val="9"/>
            <color rgb="FF000000"/>
            <rFont val="Tahoma"/>
            <family val="2"/>
          </rPr>
          <t xml:space="preserve">AUT: 19,95; EF:CS; MA:T2 / BEL: 13,04; EF:D; MA:T1 / BGR: 9,69; EF:D; MA:T1 / CYP: 0,1078; EF:D; MA:D / CZE: 45,03; EF:D; MA:T1 / DEU: 82,46; EF:CS; MA:T2 / DNM: 5,90; EF:CS,D; MA:CR / ESP: 38,83; EF:CR,CS; MA:T2,T3 / EST: 3,19; EF:CS,D; MA:T1,T2 / FIN: 8,69; EF:CS,D; MA:M,T1,T3 / FRK: 210,61; EF:CS; MA:T2 / GBE: 75,94; EF:CS,D,OTH; MA:T1,T2 / GRC: 4,01; EF:D; MA:T2 / HRV: 4,66; EF:D; MA:T1 / HUN: 34,15; EF:CS,D; MA:T1 / IRL: 17,63; EF:D; MA:T1 / ITA: 28,29; EF:CR; MA:T2 / LTU: 9,01; EF:CS,D; MA:T1,T2 / LUX: 0,4762; EF:D; MA:T1 / LVA: 12,71; EF:D; MA:T1 / MLT: 0,0117; EF:D; MA:D,T1 / NLD: 24,49; EF:CS,D; MA:T1,T2 / POL: 140,42; EF:D; MA:T1 / PRT: 15,84; EF:CR,D; MA:T2 / ROU: 12,61; EF:D; MA:T1 / SVK: 0,5539; EF:D; MA:T1,T2 / SVN: 6,23; EF:D; MA:T1 / SWE: 12,00; EF:CS; MA:T1,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3</xdr:col>
                <xdr:colOff>18</xdr:colOff>
                <xdr:row>14</xdr:row>
                <xdr:rowOff>11</xdr:rowOff>
              </xdr:to>
            </anchor>
          </commentPr>
        </mc:Choice>
        <mc:Fallback/>
      </mc:AlternateContent>
    </comment>
    <comment ref="E16" authorId="0">
      <text>
        <r>
          <rPr>
            <b val="true"/>
            <sz val="9"/>
            <color rgb="FF000000"/>
            <rFont val="Tahoma"/>
            <family val="2"/>
          </rPr>
          <t xml:space="preserve">AUT: 0,0012; EF:CS; MA:T2 / BEL: 0,0037; EF:CR,D; MA:CR,T1 / BGR: 0,0110; EF:D; MA:T1 / CYP: 0,0017; EF:D; MA:D / CZE: 0,2919; EF:D; MA:T1 / DEU: 7,18; EF:CS,D; MA:CS,T1 / DNM: 0,0172; EF:OTH; MA:CS / ESP: IE,NO; EF:NA; MA:NA / EST: 0,0028; EF:D; MA:T1 / FIN: 0,1361; EF:CS; MA:CS,T1 / FRK: NO; EF:NA; MA:NA / GBE: 0,1158; EF:D; MA:T2 / GRC: IE,NO; EF:NA; MA:NA / HRV: NO; EF:NA; MA:NA / HUN: NO; EF:NA; MA:NA / IRL: NO; EF:NA; MA:NA / ITA: 0,1857; EF:CR; MA:T2 / LTU: IE,NE,NO; EF:NA; MA:NA / LUX: 0,0016; EF:D; MA:T1 / LVA: NO; EF:NA; MA:NA / MLT: NA; EF:NA; MA:NA / NLD: 0,0509; EF:CS; MA:T2 / POL: IE,NO; EF:NA; MA:NA / PRT: 0,0063; EF:CR; MA:T1 / ROU: 2,24; EF:D; MA:T1 / SVK: 0,1556; EF:D; MA:T1,T2 / SVN: 0,0001; EF:D; MA:T1 / SWE: 0,0538;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0</xdr:col>
                <xdr:colOff>55</xdr:colOff>
                <xdr:row>15</xdr:row>
                <xdr:rowOff>11</xdr:rowOff>
              </xdr:to>
            </anchor>
          </commentPr>
        </mc:Choice>
        <mc:Fallback/>
      </mc:AlternateContent>
    </comment>
    <comment ref="E17" authorId="0">
      <text>
        <r>
          <rPr>
            <b val="true"/>
            <sz val="9"/>
            <color rgb="FF000000"/>
            <rFont val="Tahoma"/>
            <family val="2"/>
          </rPr>
          <t xml:space="preserve">AUT: 11,50; EF:CR,CS,D,PS; MA:CS,T1,T2,T3 / BEL: 34,94; EF:CS,D; MA:CS,D,M,T1 / BGR: 101,34; EF:D; MA:T1 / CYP: 0,0516; EF:D; MA:D / CZE: 357,45; EF:CS,D; MA:T1,T2 / DEU: 1304,01; EF:CS,D; MA:CS,T1,T2,T3 / DNM: 2,63; EF:CS,OTH,PS; MA:CS,T1,T2,T3 / ESP: 110,69; EF:CR,CS,D; MA:CR,CS,T1,T2 / EST: 8,48; EF:D; MA:T1 / FIN: 2,01; EF:CS,D,PS; MA:CS,T1,T2 / FRK: 249,91; EF:CS; MA:T1,T2,T3 / GBE: 1379,75; EF:CS,D,OTH,PS; MA:T2,T3 / GRC: 57,18; EF:D; MA:T1 / HRV: 55,78; EF:D; MA:T1 / HUN: 106,65; EF:CS,D,OTH; MA:CS,D,T2 / IRL: 6,07; EF:CS,D; MA:CS,T1 / ITA: 351,61; EF:CR,CS,D,OTH; MA:T1,T2 / LTU: 7,46; EF:D; MA:T1 / LUX: 0,8035; EF:D; MA:T1 / LVA: 9,54; EF:PS; MA:T2 / MLT: NA,NE,NO; EF:NA; MA:NA / NLD: 79,88; EF:CS,D,OTH,PS; MA:OTH,T1,T1b,T2,T3 / POL: 737,57; EF:CS,D; MA:CS,T1,T2 / PRT: 5,05; EF:CR,D,OTH; MA:CR,OTH,T1 / ROU: 766,24; EF:D; MA:T1 / SVK: 53,79; EF:CS; MA:T1,T2 / SVN: 15,56; EF:CS,D,PS; MA:T1,T3 / SWE: 4,12;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12</xdr:col>
                <xdr:colOff>50</xdr:colOff>
                <xdr:row>16</xdr:row>
                <xdr:rowOff>11</xdr:rowOff>
              </xdr:to>
            </anchor>
          </commentPr>
        </mc:Choice>
        <mc:Fallback/>
      </mc:AlternateContent>
    </comment>
    <comment ref="E18" authorId="0">
      <text>
        <r>
          <rPr>
            <b val="true"/>
            <sz val="9"/>
            <color rgb="FF000000"/>
            <rFont val="Tahoma"/>
            <family val="2"/>
          </rPr>
          <t xml:space="preserve">AUT: 0,4763; EF:CR,D; MA:T1 / BEL: 9,98; EF:D; MA:D,T1 / BGR: 71,03; EF:D; MA:T1 / CYP: NA,NO; EF:NA; MA:NA / CZE: 321,01; EF:CS,D; MA:T1,T2 / DEU: 918,64; EF:CS; MA:CS,T2 / DNM: NA,NO; EF:NA; MA:NA / ESP: 76,86; EF:CR,CS; MA:CR,CS,T2 / EST: NO; EF:NA; MA:NA / FIN: NO; EF:NA; MA:NA / FRK: 179,75; EF:CS; MA:T1,T2,T3 / GBE: 896,25; EF:CS,D,OTH; MA:T2,T3 / GRC: 52,96; EF:D; MA:T1 / HRV: 2,07; EF:D; MA:T1 / HUN: 30,80; EF:CS; MA:D,T2 / IRL: NE,NO; EF:NA; MA:NA / ITA: 5,55; EF:CR,CS,D,OTH; MA:T1 / LTU: NO; EF:NA; MA:NA / LUX: NO; EF:NA; MA:NA / LVA: NO; EF:NA; MA:NA / MLT: NA,NO; EF:NA; MA:NA / NLD: 1,59; EF:OTH; MA:OTH / POL: 597,87; EF:CS,D; MA:CS,T1,T2 / PRT: 3,29; EF:D; MA:T1 / ROU: 132,39; EF:D; MA:T1 / SVK: 28,83; EF:CS; MA:T2 / SVN: 13,45; EF:PS; MA:T3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4</xdr:col>
                <xdr:colOff>53</xdr:colOff>
                <xdr:row>17</xdr:row>
                <xdr:rowOff>11</xdr:rowOff>
              </xdr:to>
            </anchor>
          </commentPr>
        </mc:Choice>
        <mc:Fallback/>
      </mc:AlternateContent>
    </comment>
    <comment ref="E19" authorId="0">
      <text>
        <r>
          <rPr>
            <b val="true"/>
            <sz val="9"/>
            <color rgb="FF000000"/>
            <rFont val="Tahoma"/>
            <family val="2"/>
          </rPr>
          <t xml:space="preserve">AUT: 11,03; EF:CS,D,PS; MA:CS,T1,T2,T3 / BEL: 24,96; EF:CS,D; MA:CS,M,T1 / BGR: 30,31; EF:D; MA:T1 / CYP: 0,0516; EF:D; MA:D / CZE: 36,43; EF:CS,D; MA:T1,T2 / DEU: 385,37; EF:CS,D; MA:CS,T1,T2,T3 / DNM: 2,63; EF:CS,OTH,PS; MA:CS,T1,T2,T3 / ESP: 33,83; EF:CR,CS,D; MA:CR,CS,T1 / EST: 8,48; EF:D; MA:T1 / FIN: 2,01; EF:CS,D,PS; MA:CS,T1,T2 / FRK: 70,15; EF:CS; MA:T1,T2,T3 / GBE: 483,50; EF:CS,PS; MA:T2,T3 / GRC: 4,23; EF:D; MA:T1 / HRV: 53,71; EF:D; MA:T1 / HUN: 75,85; EF:CS,D,OTH; MA:CS,D / IRL: 6,07; EF:CS,D; MA:CS,T1 / ITA: 346,06; EF:CS,D; MA:T1,T2 / LTU: 7,46; EF:D; MA:T1 / LUX: 0,8035; EF:D; MA:T1 / LVA: 9,54; EF:PS; MA:T2 / MLT: NA,NE,NO; EF:NA; MA:NA / NLD: 78,29; EF:CS,D,PS; MA:T1,T1b,T2,T3 / POL: 139,70; EF:CS,D; MA:T1 / PRT: 1,76; EF:CR,OTH; MA:CR,OTH / ROU: 633,84; EF:D; MA:T1 / SVK: 24,97; EF:CS; MA:T1 / SVN: 2,11; EF:CS,D; MA:T1,T3 / SWE: 4,12;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05</xdr:col>
                <xdr:colOff>37</xdr:colOff>
                <xdr:row>18</xdr:row>
                <xdr:rowOff>11</xdr:rowOff>
              </xdr:to>
            </anchor>
          </commentPr>
        </mc:Choice>
        <mc:Fallback/>
      </mc:AlternateContent>
    </comment>
    <comment ref="E21" authorId="0">
      <text>
        <r>
          <rPr>
            <b val="true"/>
            <sz val="9"/>
            <color rgb="FF000000"/>
            <rFont val="Tahoma"/>
            <family val="2"/>
          </rPr>
          <t xml:space="preserve">AUT: NA; EF:NA; MA:NA / BEL: NA,NO; EF:NA; MA:NA / BGR: NO; EF:NA; MA:NA / CYP: NA,NE; EF:NA; MA:NA / CZE: 0,1183; EF:OTH; MA:CS / DEU: NA; EF:NA; MA:NA / DNM: IE,NA; EF:NA; MA:NA / ESP: NA; EF:NA; MA:NA / EST: NO; EF:NA; MA:NA / FIN: NO; EF:NA; MA:NA / FRK: NA; EF:NA; MA:NA / GBE: 0,9115; EF:CS; MA:T2 / GRC: NA,NO; EF:NA; MA:NA / HRV: NE,NO; EF:NA; MA:NA / HUN: NA,NO; EF:NA; MA:NA / IRL: NO; EF:NA; MA:NA / ITA: NA; EF:NA; MA:NA / LTU: NA,NE,NO; EF:NA; MA:NA / LUX: NO; EF:NA; MA:NA / LVA: NA,NE,NO; EF:NA; MA:NA / MLT: NO; EF:NA; MA:NA / NLD: NO; EF:NA; MA:NA / POL: NA; EF:NA; MA:NA / PRT: 0,3274; EF:OTH; MA:D,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7</xdr:col>
                <xdr:colOff>18</xdr:colOff>
                <xdr:row>20</xdr:row>
                <xdr:rowOff>11</xdr:rowOff>
              </xdr:to>
            </anchor>
          </commentPr>
        </mc:Choice>
        <mc:Fallback/>
      </mc:AlternateContent>
    </comment>
    <comment ref="E22" authorId="0">
      <text>
        <r>
          <rPr>
            <b val="true"/>
            <sz val="9"/>
            <color rgb="FF000000"/>
            <rFont val="Tahoma"/>
            <family val="2"/>
          </rPr>
          <t xml:space="preserve">AUT: 0,6958; EF:PS; MA:CS / BEL: 0,0073; EF:D,PS; MA:T1,T3 / BGR: 0,2443; EF:D; MA:D / CYP: NO; EF:NA; MA:NA / CZE: 0,6286; EF:CR,D; MA:CR,T1 / DEU: 0,0114; EF:CS; MA:T2 / DNM: NA,NO; EF:NA; MA:NA / ESP: 1,93; EF:CR,D; MA:D / EST: NO; EF:NA; MA:NA / FIN: NA,NO; EF:NA; MA:NA / FRK: 4,09; EF:PS; MA:T2 / GBE: 8,03; EF:CS; MA:CS / GRC: 0,0262; EF:D; MA:T1 / HRV: 0,4547; EF:D; MA:T1 / HUN: 0,3483; EF:D; MA:D,T1 / IRL: NO; EF:NA; MA:NA / ITA: 2,43; EF:CR,CS,PS; MA:D,T2 / LTU: 0,1992; EF:D; MA:T1 / LUX: NO; EF:NA; MA:NA / LVA: NO; EF:NA; MA:NA / MLT: NA,NO; EF:NA; MA:NA / NLD: 12,13; EF:D; MA:T1 / POL: 8,50; EF:CR,D,PS; MA:T1 / PRT: 0,3396; EF:CR,OTH; MA:D / ROU: 2,25; EF:D; MA:D / SVK: 0,0404; EF:D; MA:T1 / SVN: 0,1744; EF:D; MA:D / SWE: 0,2989;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1</xdr:col>
                <xdr:colOff>53</xdr:colOff>
                <xdr:row>21</xdr:row>
                <xdr:rowOff>11</xdr:rowOff>
              </xdr:to>
            </anchor>
          </commentPr>
        </mc:Choice>
        <mc:Fallback/>
      </mc:AlternateContent>
    </comment>
    <comment ref="E23" authorId="0">
      <text>
        <r>
          <rPr>
            <b val="true"/>
            <sz val="9"/>
            <color rgb="FF000000"/>
            <rFont val="Tahoma"/>
            <family val="2"/>
          </rPr>
          <t xml:space="preserve">AUT: 0,0018; EF:CS,PS; MA:CR,T1 / BEL: IE,NA,NO; EF:NA; MA:NA / BGR: 2,07; EF:CR; MA:D / CYP: NA,NO; EF:NA; MA:NA / CZE: 5,20; EF:CR; MA:CR / DEU: 0,1488; EF:CS; MA:T2 / DNM: NA,NO; EF:NA; MA:NA / ESP: 1,01; EF:CR; MA:CR / EST: NA,NO; EF:NA; MA:NA / FIN: 0,2355; EF:D; MA:T1 / FRK: 0,0665; EF:CS; MA:T2 / GBE: 0,0427; EF:CR,CS; MA:CS / GRC: 0,0098; EF:CR; MA:CR / HRV: NE,NO; EF:NA; MA:NA / HUN: 0,2000; EF:D; MA:CS / IRL: NO; EF:NA; MA:NA / ITA: 2,51; EF:CR,CS,PS; MA:D / LTU: NO; EF:NA; MA:NA / LUX: NA,NO; EF:NA; MA:NA / LVA: 0,0019; EF:CR; MA:T1 / MLT: NA,NO; EF:NA; MA:NA / NLD: IE,NA,NO; EF:NA; MA:NA / POL: 1,10; EF:CS,D; MA:T1 / PRT: 0,2216; EF:CR,D,OTH,PS; MA:T2,T3 / ROU: NA,NE; EF:NA; MA:NA / SVK: IE,NA,NO; EF:NA; MA:NA / SVN: NA,NO; EF:NA; MA:NA / SWE: 0,8463; EF:CS,D; MA:CS,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5</xdr:col>
                <xdr:colOff>26</xdr:colOff>
                <xdr:row>22</xdr:row>
                <xdr:rowOff>11</xdr:rowOff>
              </xdr:to>
            </anchor>
          </commentPr>
        </mc:Choice>
        <mc:Fallback/>
      </mc:AlternateContent>
    </comment>
    <comment ref="E27" authorId="0">
      <text>
        <r>
          <rPr>
            <b val="true"/>
            <sz val="9"/>
            <color rgb="FF000000"/>
            <rFont val="Tahoma"/>
            <family val="2"/>
          </rPr>
          <t xml:space="preserve">AUT: NA; EF:NA; MA:NADEU: NO; EF:NA; MA:NANLD: 2.0155276812960001; EF:CS; MA:CSBEL: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5</xdr:col>
                <xdr:colOff>29</xdr:colOff>
                <xdr:row>26</xdr:row>
                <xdr:rowOff>11</xdr:rowOff>
              </xdr:to>
            </anchor>
          </commentPr>
        </mc:Choice>
        <mc:Fallback/>
      </mc:AlternateContent>
    </comment>
    <comment ref="F12" authorId="0">
      <text>
        <r>
          <rPr>
            <b val="true"/>
            <sz val="9"/>
            <color rgb="FF000000"/>
            <rFont val="Tahoma"/>
            <family val="2"/>
          </rPr>
          <t xml:space="preserve">AUT: 0,1712; EF:CS; MA:T2 / BEL: 0,6550; EF:CS,D; MA:CS,T1 / BGR: 0,3410; EF:D; MA:T1 / CYP: 0,0144; EF:D; MA:D / CZE: 0,8062; EF:D; MA:T1 / DEU: 10,06; EF:CS; MA:T2 / DNM: 0,3575; EF:CS,D; MA:CR / ESP: 0,9855; EF:CR,D,OTH; MA:T2 / EST: 0,0576; EF:CS,D; MA:T1,T2 / FIN: 0,4247; EF:CS; MA:T3 / FRK: 2,32; EF:CS; MA:T2,T3 / GBE: 6,60; EF:CS,D; MA:OTH,T1,T2 / GRC: 0,4795; EF:D; MA:T2 / HRV: 0,0291; EF:D,PS; MA:T1,T2 / HUN: 0,2206; EF:D; MA:T1 / IRL: 0,2455; EF:D; MA:T1,T2 / ITA: 1,58; EF:CR,D; MA:T3 / LTU: 0,0865; EF:CS,D; MA:T1,T2 / LUX: 0,0050; EF:D; MA:T1 / LVA: 0,0418; EF:D; MA:T1 / MLT: 0,0167; EF:D; MA:D,T1 / NLD: 0,4182; EF:CS,D; MA:T1,T2 / POL: 3,39; EF:D; MA:T1 / PRT: 0,2035; EF:CR,D; MA:T2 / ROU: 0,5933; EF:D; MA:T1 / SVK: 0,1903; EF:D,PS; MA:T1,T1a / SVN: 0,0722; EF:D; MA:T1 / SWE: 1,14;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8</xdr:col>
                <xdr:colOff>44</xdr:colOff>
                <xdr:row>11</xdr:row>
                <xdr:rowOff>11</xdr:rowOff>
              </xdr:to>
            </anchor>
          </commentPr>
        </mc:Choice>
        <mc:Fallback/>
      </mc:AlternateContent>
    </comment>
    <comment ref="F13" authorId="0">
      <text>
        <r>
          <rPr>
            <b val="true"/>
            <sz val="9"/>
            <color rgb="FF000000"/>
            <rFont val="Tahoma"/>
            <family val="2"/>
          </rPr>
          <t xml:space="preserve">AUT: 0,2842; EF:CS; MA:T2 / BEL: 0,5102; EF:D,PS; MA:T1 / BGR: 0,1232; EF:D; MA:T1 / CYP: 0,0090; EF:D; MA:D / CZE: 0,6408; EF:D; MA:T1 / DEU: 3,72; EF:CS; MA:CS / DNM: 0,1933; EF:D,OTH; MA:CR,T3 / ESP: 1,43; EF:CR,D,OTH; MA:T2,T3 / EST: 0,0196; EF:CS,D; MA:T1,T2 / FIN: 0,5162; EF:CS,D; MA:M,T3 / FRK: 2,77; EF:CS; MA:T2,T3 / GBE: 4,95; EF:CR,CS,D; MA:T1,T2,T3 / GRC: 0,1474; EF:D; MA:T2 / HRV: 0,0431; EF:D; MA:T1 / HUN: 0,0610; EF:D; MA:T1 / IRL: 0,0422; EF:D; MA:T1 / ITA: 4,89; EF:CR,D; MA:T2 / LTU: 0,0359; EF:CS,D; MA:T1,T2 / LUX: 0,0503; EF:D; MA:T1 / LVA: 0,0178; EF:D; MA:T1 / MLT: 0,0005; EF:D; MA:D,T1 / NLD: 0,1030; EF:D; MA:T1 / POL: 0,5734; EF:D; MA:T1 / PRT: 0,2217; EF:CR,D; MA:T2 / ROU: 0,1655; EF:D; MA:T1 / SVK: 0,1282; EF:D; MA:T1 / SVN: 0,0702; EF:D; MA:T1 / SWE: 1,14;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7</xdr:col>
                <xdr:colOff>55</xdr:colOff>
                <xdr:row>12</xdr:row>
                <xdr:rowOff>11</xdr:rowOff>
              </xdr:to>
            </anchor>
          </commentPr>
        </mc:Choice>
        <mc:Fallback/>
      </mc:AlternateContent>
    </comment>
    <comment ref="F14" authorId="0">
      <text>
        <r>
          <rPr>
            <b val="true"/>
            <sz val="9"/>
            <color rgb="FF000000"/>
            <rFont val="Tahoma"/>
            <family val="2"/>
          </rPr>
          <t xml:space="preserve">AUT: 0,7331; EF:CR,CS,D; MA:CS,T1,T2,T3 / BEL: 0,8750; EF:CR,CS,D; MA:M,T1,T2,T3 / BGR: 0,2306; EF:CR,D; MA:T1,T2 / CYP: 0,0105; EF:D,OTH; MA:OTH,T1 / CZE: 0,4205; EF:D; MA:T1 / DEU: 4,23; EF:CS,M; MA:CS,T1,T2,T3 / DNM: 0,3747; EF:OTH; MA:T1,T3 / ESP: 1,88; EF:CR,D,M,OTH; MA:T1,T2,T3 / EST: 0,0691; EF:CS,D; MA:T1,T2,T3 / FIN: 0,5556; EF:CS,D; MA:M,T3 / FRK: 3,28; EF:CS; MA:T1,T2,T3 / GBE: 3,96; EF:CR,CS,D; MA:T2,T3 / GRC: 1,04; EF:CR,D,M; MA:CR,T1,T2,T3 / HRV: 0,0961; EF:CR,D; MA:T1,T3 / HUN: 0,2934; EF:CS,D; MA:T1,T2 / IRL: 0,2019; EF:CR,D,M; MA:T1,T2,T3 / ITA: 3,41; EF:CR,CS; MA:T1,T2,T3 / LTU: 0,1914; EF:CR,D; MA:T1,T3 / LUX: 0,1299; EF:D; MA:T1,T3 / LVA: 0,2641; EF:CR,CS,D; MA:T1,T3 / MLT: 0,0175; EF:D; MA:D,T1 / NLD: 0,4320; EF:CS,D; MA:T1,T2 / POL: 0,6711; EF:D; MA:T1,T2 / PRT: 0,2862; EF:CR,D; MA:CR,T1,T2,T3 / ROU: 1,13; EF:D,OTH; MA:T1 / SVK: 0,2776; EF:D; MA:M,T1,T2 / SVN: 0,1260; EF:D,M; MA:M,T1,T3 / SWE: 0,6125; EF:CS,D,M; MA:M,T1,T2,T3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5</xdr:col>
                <xdr:colOff>56</xdr:colOff>
                <xdr:row>13</xdr:row>
                <xdr:rowOff>11</xdr:rowOff>
              </xdr:to>
            </anchor>
          </commentPr>
        </mc:Choice>
        <mc:Fallback/>
      </mc:AlternateContent>
    </comment>
    <comment ref="F15" authorId="0">
      <text>
        <r>
          <rPr>
            <b val="true"/>
            <sz val="9"/>
            <color rgb="FF000000"/>
            <rFont val="Tahoma"/>
            <family val="2"/>
          </rPr>
          <t xml:space="preserve">AUT: 0,8088; EF:CS; MA:T2 / BEL: 0,3350; EF:D; MA:T1 / BGR: 0,0763; EF:D; MA:T1 / CYP: 0,0045; EF:D; MA:D / CZE: 0,3243; EF:D; MA:T1 / DEU: 2,81; EF:CS; MA:T2 / DNM: 0,2383; EF:D; MA:CR / ESP: 1,08; EF:CR,D,OTH; MA:T2,T3 / EST: 0,1933; EF:CS,D; MA:T1,T2 / FIN: 0,2693; EF:CS,D; MA:M,T1,T3 / FRK: 4,78; EF:CS; MA:T2 / GBE: 3,21; EF:CS,D; MA:T1,T2 / GRC: 1,27; EF:D; MA:T2 / HRV: 0,0702; EF:D; MA:T1 / HUN: 0,2976; EF:D; MA:T1 / IRL: 0,3561; EF:D; MA:T1 / ITA: 4,96; EF:CR; MA:T2 / LTU: 0,1029; EF:CS,D; MA:T1,T2 / LUX: 0,0170; EF:D; MA:T1 / LVA: 0,2162; EF:D; MA:T1 / MLT: 0,0006; EF:D; MA:D,T1 / NLD: 0,1497; EF:D; MA:T1 / POL: 1,26; EF:D; MA:T1 / PRT: 0,7896; EF:CR,D; MA:T2 / ROU: 0,1437; EF:D; MA:T1 / SVK: 0,1221; EF:D; MA:T1,T2 / SVN: 0,2049; EF:D; MA:T1 / SWE: 0,5629; EF:CS; MA:T1,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95</xdr:col>
                <xdr:colOff>6</xdr:colOff>
                <xdr:row>14</xdr:row>
                <xdr:rowOff>11</xdr:rowOff>
              </xdr:to>
            </anchor>
          </commentPr>
        </mc:Choice>
        <mc:Fallback/>
      </mc:AlternateContent>
    </comment>
    <comment ref="F16" authorId="0">
      <text>
        <r>
          <rPr>
            <b val="true"/>
            <sz val="9"/>
            <color rgb="FF000000"/>
            <rFont val="Tahoma"/>
            <family val="2"/>
          </rPr>
          <t xml:space="preserve">AUT: 0,0029; EF:CS; MA:T2 / BEL: 0,0072; EF:CR,D; MA:T1 / BGR: 0,0008; EF:D; MA:T1 / CYP: 0,0001; EF:D; MA:D / CZE: 0,0550; EF:D; MA:T1 / DEU: 0,1713; EF:CS,D; MA:CS,T1 / DNM: 0,0081; EF:OTH; MA:CS / ESP: IE,NO; EF:NA; MA:NA / EST: 0,0030; EF:D; MA:T1 / FIN: 1,37; EF:CS,D; MA:CS,D,T1 / FRK: NO; EF:NA; MA:NA / GBE: 0,1266; EF:D; MA:T2 / GRC: IE,NO; EF:NA; MA:NA / HRV: NO; EF:NA; MA:NA / HUN: NO; EF:NA; MA:NA / IRL: NO; EF:NA; MA:NA / ITA: 0,2356; EF:CR; MA:T2 / LTU: IE,NE,NO; EF:NA; MA:NA / LUX: 0,0091; EF:D; MA:T1 / LVA: NO; EF:NA; MA:NA / MLT: NA; EF:NA; MA:NA / NLD: 0,0305; EF:CS; MA:T2 / POL: IE,NO; EF:NA; MA:NA / PRT: 0,0031; EF:D; MA:T1 / ROU: 0,0528; EF:D; MA:T1 / SVK: 0,0067; EF:D; MA:T1,T2 / SVN: 0,0002; EF:D; MA:T1 / SWE: 0,0642;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2</xdr:col>
                <xdr:colOff>34</xdr:colOff>
                <xdr:row>15</xdr:row>
                <xdr:rowOff>11</xdr:rowOff>
              </xdr:to>
            </anchor>
          </commentPr>
        </mc:Choice>
        <mc:Fallback/>
      </mc:AlternateContent>
    </comment>
    <comment ref="F17" authorId="0">
      <text>
        <r>
          <rPr>
            <b val="true"/>
            <sz val="9"/>
            <color rgb="FF000000"/>
            <rFont val="Tahoma"/>
            <family val="2"/>
          </rPr>
          <t xml:space="preserve">AUT: IE,NA; EF:NA; MA:NA / BEL: IE,NA,NO; EF:NA; MA:NA / BGR: 0,0000; EF:D; MA:T1 / CYP: NA,NE,NO; EF:NA; MA:NA / CZE: 0,0000; EF:D; MA:T1 / DEU: 0,0033; EF:D; MA:T1 / DNM: 0,0049; EF:OTH; MA:T1 / ESP: 0,0001; EF:CR,D; MA:CR,T1 / EST: NO; EF:NA; MA:NA / FIN: 0,0023; EF:CS; MA:CS / FRK: 0,0873; EF:CS; MA:T1,T2,T3 / GBE: 0,1354; EF:CS,D,PS; MA:T2,T3 / GRC: 0,0006; EF:D; MA:T1 / HRV: 0,0016; EF:D; MA:T1 / HUN: 0,0017; EF:D; MA:D / IRL: NO; EF:NA; MA:NA / ITA: 0,0387; EF:D; MA:T1 / LTU: 0,0000; EF:D; MA:T1 / LUX: NA,NO; EF:NA; MA:NA / LVA: NA,NO; EF:NA; MA:NA / MLT: NA,NO; EF:NA; MA:NA / NLD: IE,NA,NO; EF:NA; MA:NA / POL: 0,0003; EF:D; MA:T1 / PRT: 0,0072; EF:D; MA:D / ROU: 0,0100; EF:D; MA:T1 / SVK: 0,0000; EF:CS; MA:T1 / SVN: NA,NO; EF:NA; MA:NA / SWE: 0,0030;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94</xdr:col>
                <xdr:colOff>49</xdr:colOff>
                <xdr:row>16</xdr:row>
                <xdr:rowOff>11</xdr:rowOff>
              </xdr:to>
            </anchor>
          </commentPr>
        </mc:Choice>
        <mc:Fallback/>
      </mc:AlternateContent>
    </comment>
    <comment ref="F18" authorId="0">
      <text>
        <r>
          <rPr>
            <b val="true"/>
            <sz val="9"/>
            <color rgb="FF000000"/>
            <rFont val="Tahoma"/>
            <family val="2"/>
          </rPr>
          <t xml:space="preserve">AUT: NA; EF:NA; MA:NA / BEL: NA,NO; EF:NA; MA:NA / BGR: NA; EF:NA; MA:NA / CYP: NA,NO; EF:NA; MA:NA / CZE: NA,NO; EF:NA; MA:NA / DEU: NA,NO; EF:NA; MA:NA / DNM: NA,NO; EF:NA; MA:NA / ESP: NA,NE; EF:NA; MA:NA / EST: NO; EF:NA; MA:NA / FIN: NO; EF:NA; MA:NA / FRK: NA,NO; EF:NA; MA:NA / GBE: 0,0002; EF:D; MA:T3 / GRC: NA,NO; EF:NA; MA:NA / HRV: 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8</xdr:col>
                <xdr:colOff>23</xdr:colOff>
                <xdr:row>17</xdr:row>
                <xdr:rowOff>11</xdr:rowOff>
              </xdr:to>
            </anchor>
          </commentPr>
        </mc:Choice>
        <mc:Fallback/>
      </mc:AlternateContent>
    </comment>
    <comment ref="F19" authorId="0">
      <text>
        <r>
          <rPr>
            <b val="true"/>
            <sz val="9"/>
            <color rgb="FF000000"/>
            <rFont val="Tahoma"/>
            <family val="2"/>
          </rPr>
          <t xml:space="preserve">AUT: IE,NA; EF:NA; MA:NA / BEL: IE,NA,NO; EF:NA; MA:NA / BGR: 0,0000; EF:D; MA:T1 / CYP: NA,NE,NO; EF:NA; MA:NA / CZE: 0,0000; EF:D; MA:T1 / DEU: 0,0033; EF:D; MA:T1 / DNM: 0,0049; EF:OTH; MA:T1 / ESP: 0,0001; EF:CR,D; MA:CR,T1 / EST: NO; EF:NA; MA:NA / FIN: 0,0023; EF:CS; MA:CS / FRK: 0,0873; EF:CS; MA:T1,T2,T3 / GBE: 0,1352; EF:CS,PS; MA:T2,T3 / GRC: 0,0006; EF:D; MA:T1 / HRV: 0,0016; EF:D; MA:T1 / HUN: 0,0017; EF:D; MA:D / IRL: NO; EF:NA; MA:NA / ITA: 0,0387; EF:D; MA:T1 / LTU: 0,0000; EF:D; MA:T1 / LUX: NA,NO; EF:NA; MA:NA / LVA: NA,NO; EF:NA; MA:NA / MLT: NA,NO; EF:NA; MA:NA / NLD: IE,NA,NO; EF:NA; MA:NA / POL: 0,0003; EF:D; MA:T1 / PRT: 0,0072; EF:D; MA:D / ROU: 0,0100; EF:D; MA:T1 / SVK: 0,0000; EF:CS; MA:T1 / SVN: NO; EF:NA; MA:NA / SWE: 0,0028;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4</xdr:col>
                <xdr:colOff>34</xdr:colOff>
                <xdr:row>18</xdr:row>
                <xdr:rowOff>11</xdr:rowOff>
              </xdr:to>
            </anchor>
          </commentPr>
        </mc:Choice>
        <mc:Fallback/>
      </mc:AlternateContent>
    </comment>
    <comment ref="F21" authorId="0">
      <text>
        <r>
          <rPr>
            <b val="true"/>
            <sz val="9"/>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RV: NE,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6</xdr:col>
                <xdr:colOff>38</xdr:colOff>
                <xdr:row>20</xdr:row>
                <xdr:rowOff>11</xdr:rowOff>
              </xdr:to>
            </anchor>
          </commentPr>
        </mc:Choice>
        <mc:Fallback/>
      </mc:AlternateContent>
    </comment>
    <comment ref="F22" authorId="0">
      <text>
        <r>
          <rPr>
            <b val="true"/>
            <sz val="9"/>
            <color rgb="FF000000"/>
            <rFont val="Tahoma"/>
            <family val="2"/>
          </rPr>
          <t xml:space="preserve">AUT: 2,99; EF:PS; MA:CS / BEL: 12,39; EF:PS; MA:T3 / BGR: 3,80; EF:D,PS; MA:T1,T3 / CYP: NO; EF:NA; MA:NA / CZE: 2,64; EF:CS,PS; MA:CS,T1 / DEU: 74,44; EF:CS,PS; MA:CS,T3 / DNM: 3,08; EF:PS; MA:CS / ESP: 7,51; EF:CS,PS; MA:T2 / EST: NO; EF:NA; MA:NA / FIN: 4,64; EF:PS; MA:T2 / FRK: 80,09; EF:PS; MA:T2 / GBE: 79,99; EF:CS; MA:CS / GRC: 2,95; EF:D; MA:D / HRV: 2,22; EF:PS; MA:T1 / HUN: 5,24; EF:D,PS; MA:T2 / IRL: 2,62; EF:PS; MA:T1 / ITA: 22,81; EF:D,PS; MA:D,T2 / LTU: 3,14; EF:PS; MA:T2 / LUX: NO; EF:NA; MA:NA / LVA: NO; EF:NA; MA:NA / MLT: NO; EF:NA; MA:NA / NLD: 22,90; EF:PS; MA:T2 / POL: 10,57; EF:CS,D; MA:T1 / PRT: 1,55; EF:CR,OTH,PS; MA:D / ROU: 8,10; EF:CR,D; MA:D / SVK: 2,68; EF:D,PS; MA:T1,T2 / SVN: NA,NO; EF:NA; MA:NA / SWE: 2,83;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92</xdr:col>
                <xdr:colOff>18</xdr:colOff>
                <xdr:row>21</xdr:row>
                <xdr:rowOff>11</xdr:rowOff>
              </xdr:to>
            </anchor>
          </commentPr>
        </mc:Choice>
        <mc:Fallback/>
      </mc:AlternateContent>
    </comment>
    <comment ref="F23" authorId="0">
      <text>
        <r>
          <rPr>
            <b val="true"/>
            <sz val="9"/>
            <color rgb="FF000000"/>
            <rFont val="Tahoma"/>
            <family val="2"/>
          </rPr>
          <t xml:space="preserve">AUT: NA; EF:NA; MA:NA / BEL: NO; EF:NA; MA:NA / BGR: NA; EF:NA; MA:NA / CYP: NA; EF:NA; MA:NA / CZE: NA; EF:NA; MA:NA / DEU: 0,0863; EF:CS; MA:CS / DNM: NO; EF:NA; MA:NA / ESP: 0,0041; EF:OTH; MA:CR / EST: NA; EF:NA; MA:NA / FIN: NO; EF:NA; MA:NA / FRK: NA; EF:NA; MA:NA / GBE: 0,0196; EF:CR,CS; MA:CS / GRC: NA; EF:NA; MA:NA / HRV: NO; EF:NA; MA:NA / HUN: NA; EF:NA; MA:NA / IRL: NO; EF:NA; MA:NA / ITA: NA; EF:NA; MA:NA / LTU: NO; EF:NA; MA:NA / LUX: NA; EF:NA; MA:NA / LVA: NO; EF:NA; MA:NA / MLT: NA; EF:NA; MA:NA / NLD: NO; EF:NA; MA:NA / POL: NA,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5</xdr:col>
                <xdr:colOff>27</xdr:colOff>
                <xdr:row>22</xdr:row>
                <xdr:rowOff>11</xdr:rowOff>
              </xdr:to>
            </anchor>
          </commentPr>
        </mc:Choice>
        <mc:Fallback/>
      </mc:AlternateContent>
    </comment>
    <comment ref="F27" authorId="0">
      <text>
        <r>
          <rPr>
            <b val="true"/>
            <sz val="9"/>
            <color rgb="FF000000"/>
            <rFont val="Tahoma"/>
            <family val="2"/>
          </rPr>
          <t xml:space="preserve">AUT: NA; EF:NA; MA:NADEU: NO; EF:NA; MA:NANLD: 2.9864279065818198; EF:CS,D; MA:CS,T1bBEL: NA; EF:NA; MA:NA</t>
        </r>
      </text>
      <mc:AlternateContent>
        <mc:Choice Requires="v2">
          <commentPr autoFill="true" autoScale="false" colHidden="false" locked="false" rowHidden="false" textHAlign="justify" textVAlign="top">
            <anchor moveWithCells="false" sizeWithCells="false">
              <xdr:from>
                <xdr:col>5</xdr:col>
                <xdr:colOff>78</xdr:colOff>
                <xdr:row>25</xdr:row>
                <xdr:rowOff>8</xdr:rowOff>
              </xdr:from>
              <xdr:to>
                <xdr:col>18</xdr:col>
                <xdr:colOff>2</xdr:colOff>
                <xdr:row>26</xdr:row>
                <xdr:rowOff>11</xdr:rowOff>
              </xdr:to>
            </anchor>
          </commentPr>
        </mc:Choice>
        <mc:Fallback/>
      </mc:AlternateContent>
    </comment>
    <comment ref="G22"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6</xdr:col>
                <xdr:colOff>37</xdr:colOff>
                <xdr:row>21</xdr:row>
                <xdr:rowOff>11</xdr:rowOff>
              </xdr:to>
            </anchor>
          </commentPr>
        </mc:Choice>
        <mc:Fallback/>
      </mc:AlternateContent>
    </comment>
    <comment ref="G23" authorId="0">
      <text>
        <r>
          <rPr>
            <b val="true"/>
            <sz val="9"/>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RV: NO; EF:NA; MA:NA / HUN: NA; EF:NA; MA:NA / IRL: NO; EF:NA; MA:NA / ITA: NA; EF:NA; MA:NA / LTU: NO; EF:NA; MA:NA / LUX: NA; EF:NA; MA:NA / LVA: NO; EF:NA; MA:NA / MLT: NA; EF:NA; MA:NA / NLD: NO; EF:NA; MA:NA / POL: NO; EF:NA; MA:NA / PRT: NE;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4</xdr:col>
                <xdr:colOff>41</xdr:colOff>
                <xdr:row>22</xdr:row>
                <xdr:rowOff>11</xdr:rowOff>
              </xdr:to>
            </anchor>
          </commentPr>
        </mc:Choice>
        <mc:Fallback/>
      </mc:AlternateContent>
    </comment>
    <comment ref="G26" authorId="0">
      <text>
        <r>
          <rPr>
            <b val="true"/>
            <sz val="9"/>
            <color rgb="FF000000"/>
            <rFont val="Tahoma"/>
            <family val="2"/>
          </rPr>
          <t xml:space="preserve">AUT: 36,65; EF:CS; MA:CS / BEL: NO; EF:NA; MA:NA / BGR: 0,7248; EF:D; MA:T2 / CYP: NA,NO; EF:NA; MA:NA / CZE: NA,NE,NO; EF:NA; MA:NA / DEU: 109,34; EF:CS; MA:CS / DNM: NE,NO; EF:NA; MA:NA / ESP: NE,NO; EF:NA; MA:NA / EST: NE,NO; EF:NA; MA:NA; COMM / FIN: 0,0900; EF:D; MA:T1a,T1b / FRK: 34,47; EF:D; MA:T1a / GBE: 105,23; EF:CS; MA:CS,T2 / GRC: NE; EF:NA; MA:NA / HRV: NO; EF:NA; MA:NA / HUN: NO; EF:NA; MA:NA / IRL: 0,8658; EF:CS; MA:T1a / ITA: 16,90; EF:PS; MA:D / LTU: NA,NO; EF:NA; MA:NA / LUX: NE; EF:NA; MA:NA / LVA: NE,NO; EF:NA; MA:NA / MLT: NE,NO; EF:NA; MA:NA / NLD: NE,NO; EF:NA; MA:NA / POL: NO; EF:NA; MA:NA / PRT: NE,NO; EF:NA; MA:NA / ROU: 4,18; EF:D; MA:T1 / SVK: NO; EF:NA; MA:NA / SVN: NO; EF:NA; MA:NA / SWE: 54,11;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92</xdr:col>
                <xdr:colOff>40</xdr:colOff>
                <xdr:row>25</xdr:row>
                <xdr:rowOff>11</xdr:rowOff>
              </xdr:to>
            </anchor>
          </commentPr>
        </mc:Choice>
        <mc:Fallback/>
      </mc:AlternateContent>
    </comment>
    <comment ref="G27" authorId="0">
      <text>
        <r>
          <rPr>
            <b val="true"/>
            <sz val="9"/>
            <color rgb="FF000000"/>
            <rFont val="Tahoma"/>
            <family val="2"/>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4</xdr:col>
                <xdr:colOff>32</xdr:colOff>
                <xdr:row>26</xdr:row>
                <xdr:rowOff>11</xdr:rowOff>
              </xdr:to>
            </anchor>
          </commentPr>
        </mc:Choice>
        <mc:Fallback/>
      </mc:AlternateContent>
    </comment>
    <comment ref="H22"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87</xdr:col>
                <xdr:colOff>47</xdr:colOff>
                <xdr:row>21</xdr:row>
                <xdr:rowOff>11</xdr:rowOff>
              </xdr:to>
            </anchor>
          </commentPr>
        </mc:Choice>
        <mc:Fallback/>
      </mc:AlternateContent>
    </comment>
    <comment ref="H23" authorId="0">
      <text>
        <r>
          <rPr>
            <b val="true"/>
            <sz val="9"/>
            <color rgb="FF000000"/>
            <rFont val="Tahoma"/>
            <family val="2"/>
          </rPr>
          <t xml:space="preserve">AUT: NO; EF:NA; MA:NA / BEL: NO; EF:NA; MA:NA / BGR: NA; EF:NA; MA:NA / CYP: NA,NO; EF:NA; MA:NA / CZE: NA,NO; EF:NA; MA:NA / DEU: NA,NO; EF:NA; MA:NA / DNM: NA,NO; EF:NA; MA:NA / ESP: NA; EF:NA; MA:NA / EST: NA,NO; EF:NA; MA:NA / FIN: NO; EF:NA; MA:NA / FRK: NA; EF:NA; MA:NA / GBE: NO; EF:NA; MA:NA / GRC: NO; EF:NA; MA:NA / HRV: NO; EF:NA; MA:NA / HUN: NA,NO; EF:NA; MA:NA / IRL: NO; EF:NA; MA:NA / ITA: NA; EF:NA; MA:NA / LTU: NO; EF:NA; MA:NA / LUX: NA; EF:NA; MA:NA / LVA: NA,NO; EF:NA; MA:NA / MLT: NA; EF:NA; MA:NA / NLD: NO; EF:NA; MA:NA / POL: NA,NO; EF:NA; MA:NA / PRT: NE; EF:NA; MA:NA / ROU: NA,NE; EF:NA; MA:NA / SVK: NA; EF:NA; MA:NA / SVN: NA,NO;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89</xdr:col>
                <xdr:colOff>5</xdr:colOff>
                <xdr:row>22</xdr:row>
                <xdr:rowOff>11</xdr:rowOff>
              </xdr:to>
            </anchor>
          </commentPr>
        </mc:Choice>
        <mc:Fallback/>
      </mc:AlternateContent>
    </comment>
    <comment ref="H25" authorId="0">
      <text>
        <r>
          <rPr>
            <b val="true"/>
            <sz val="9"/>
            <color rgb="FF000000"/>
            <rFont val="Tahoma"/>
            <family val="2"/>
          </rPr>
          <t xml:space="preserve">AUT: NA,NO; EF:NA; MA:NA / BEL: NO; EF:NA; MA:NA / BGR: NA,NO; EF:NA; MA:NA / CYP: NA,NO; EF:NA; MA:NA / CZE: NO; EF:NA; MA:NA / DEU: 4034,00; EF:PS; MA:T3 / DNM: NO; EF:NA; MA:NA / ESP: 2179,01; EF:D,PS; MA:T1,T2 / EST: NO; EF:NA; MA:NA / FIN: NA,NO; EF:NA; MA:NA / FRK: 4203,35; EF:PS; MA:CR,T2 / GBE: 11841,76; EF:PS; MA:T2 / GRC: 1106,82; EF:D; MA:T1 / HRV: NO; EF:NA; MA:NA / HUN: NA,NO; EF:NA; MA:NA / IRL: NO; EF:NA; MA:NA / ITA: 355,10; EF:PS; MA:CS / LTU: NO; EF:NA; MA:NA / LUX: NA,NO; EF:NA; MA:NA / LVA: NO; EF:NA; MA:NA / MLT: NA,NO; EF:NA; MA:NA / NLD: 3451,56;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94</xdr:col>
                <xdr:colOff>4</xdr:colOff>
                <xdr:row>24</xdr:row>
                <xdr:rowOff>11</xdr:rowOff>
              </xdr:to>
            </anchor>
          </commentPr>
        </mc:Choice>
        <mc:Fallback/>
      </mc:AlternateContent>
    </comment>
    <comment ref="H26" authorId="0">
      <text>
        <r>
          <rPr>
            <b val="true"/>
            <sz val="9"/>
            <color rgb="FF000000"/>
            <rFont val="Tahoma"/>
            <family val="2"/>
          </rPr>
          <t xml:space="preserve">AUT: 24,73; EF:CS; MA:CS / BEL: NO; EF:NA; MA:NA / BGR: NO; EF:NA; MA:NA / CYP: NA,NE,NO; EF:NA; MA:NA / CZE: NO; EF:NA; MA:NA / DEU: 36,66; EF:CS,D; MA:T2 / DNM: NA,NO; EF:NA; MA:NA / ESP: 39,42; EF:OTH; MA:T1 / EST: NO; EF:NA; MA:NA / FIN: 0,0538; EF:D; MA:T1,T2 / FRK: 24,82; EF:PS; MA:CR,T2 / GBE: 18,58; EF:CS; MA:T2,T3 / GRC: NA,NO; EF:NA; MA:NA / HRV: NO; EF:NA; MA:NA / HUN: NO; EF:NA; MA:NA / IRL: 0,6037; EF:CS; MA:T2 / ITA: 0,3340; EF:CS; MA:T2 / LTU: NA,NO; EF:NA; MA:NA / LUX: 12,01; EF:CS; MA:CS / LVA: IE,NA,NE,NO; EF:NA; MA:NA / MLT: NO; EF:NA; MA:NA / NLD: NO; EF:NA; MA:NA / POL: NA,NO; EF:NA; MA:NA / PRT: NE; EF:NA; MA:NA / ROU: 0,2606; EF:D; MA:T2 / SVK: NA,NO; EF:NA; MA:NA / SVN: NO; EF:NA; MA:NA / SWE: 8,48; EF:CS,D;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94</xdr:col>
                <xdr:colOff>25</xdr:colOff>
                <xdr:row>25</xdr:row>
                <xdr:rowOff>11</xdr:rowOff>
              </xdr:to>
            </anchor>
          </commentPr>
        </mc:Choice>
        <mc:Fallback/>
      </mc:AlternateContent>
    </comment>
    <comment ref="H27" authorId="0">
      <text>
        <r>
          <rPr>
            <b val="true"/>
            <sz val="9"/>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7</xdr:col>
                <xdr:colOff>51</xdr:colOff>
                <xdr:row>25</xdr:row>
                <xdr:rowOff>8</xdr:rowOff>
              </xdr:from>
              <xdr:to>
                <xdr:col>11</xdr:col>
                <xdr:colOff>70</xdr:colOff>
                <xdr:row>26</xdr:row>
                <xdr:rowOff>11</xdr:rowOff>
              </xdr:to>
            </anchor>
          </commentPr>
        </mc:Choice>
        <mc:Fallback/>
      </mc:AlternateContent>
    </comment>
    <comment ref="I22" authorId="0">
      <text>
        <r>
          <rPr>
            <b val="true"/>
            <sz val="9"/>
            <color rgb="FF000000"/>
            <rFont val="Tahoma"/>
            <family val="2"/>
          </rPr>
          <t xml:space="preserve">AUT: NO; EF:NA; MA:NA / BEL: NA; EF:NA; MA:NA / BGR: NO; EF:NA; MA:NA / CYP: NA; EF:NA; MA:NA / CZE: NA; EF:NA; MA:NA / DEU: 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88</xdr:col>
                <xdr:colOff>34</xdr:colOff>
                <xdr:row>21</xdr:row>
                <xdr:rowOff>11</xdr:rowOff>
              </xdr:to>
            </anchor>
          </commentPr>
        </mc:Choice>
        <mc:Fallback/>
      </mc:AlternateContent>
    </comment>
    <comment ref="I23" authorId="0">
      <text>
        <r>
          <rPr>
            <b val="true"/>
            <sz val="9"/>
            <color rgb="FF000000"/>
            <rFont val="Tahoma"/>
            <family val="2"/>
          </rPr>
          <t xml:space="preserve">AUT: NO; EF:NA; MA:NA / BEL: NO; EF:NA; MA:NA / BGR: NA; EF:NA; MA:NA / CYP: NA,NO; EF:NA; MA:NA / CZE: NA,NO; EF:NA; MA:NA / DEU: NA,NO; EF:NA; MA:NA / DNM: NO; EF:NA; MA:NA / ESP: NA,NE; EF:NA; MA:NA / EST: NA,NO; EF:NA; MA:NA / FIN: NO; EF:NA; MA:NA / FRK: NA; EF:NA; MA:NA / GBE: NA,NO; EF:NA; MA:NA / GRC: NA; EF:NA; MA:NA / HRV: NO; EF:NA; MA:NA / HUN: NA,NO; EF:NA; MA:NA / IRL: NO; EF:NA; MA:NA / ITA: NA; EF:NA; MA:NA / LTU: NO; EF:NA; MA:NA / LUX: NA,NO; EF:NA; MA:NA / LVA: NO; EF:NA; MA:NA / MLT: NA,NO; EF:NA; MA:NA / NLD: NO; EF:NA; MA:NA / POL: 122,40; EF:D; MA:T1c / PRT: NE; EF:NA; MA:NA / ROU: NA,NE; EF:NA; MA:NA / SVK: NA,NO; EF:NA; MA:NA / SVN: NA,NO; EF:NA; MA:NA / SWE: NA,NO; EF:NA; MA:NA /</t>
        </r>
      </text>
      <mc:AlternateContent>
        <mc:Choice Requires="v2">
          <commentPr autoFill="true" autoScale="false" colHidden="false" locked="false" rowHidden="false" textHAlign="justify" textVAlign="top">
            <anchor moveWithCells="false" sizeWithCells="false">
              <xdr:from>
                <xdr:col>8</xdr:col>
                <xdr:colOff>51</xdr:colOff>
                <xdr:row>21</xdr:row>
                <xdr:rowOff>6</xdr:rowOff>
              </xdr:from>
              <xdr:to>
                <xdr:col>90</xdr:col>
                <xdr:colOff>54</xdr:colOff>
                <xdr:row>22</xdr:row>
                <xdr:rowOff>11</xdr:rowOff>
              </xdr:to>
            </anchor>
          </commentPr>
        </mc:Choice>
        <mc:Fallback/>
      </mc:AlternateContent>
    </comment>
    <comment ref="I26" authorId="0">
      <text>
        <r>
          <rPr>
            <b val="true"/>
            <sz val="9"/>
            <color rgb="FF000000"/>
            <rFont val="Tahoma"/>
            <family val="2"/>
          </rPr>
          <t xml:space="preserve">AUT: 40,99; EF:CS; MA:CS / BEL: NO; EF:NA; MA:NA / BGR: IE,NA,NO; EF:NA; MA:NA / CYP: NA,NO; EF:NA; MA:NA / CZE: NA,NE,NO; EF:NA; MA:NA / DEU: 350,18; EF:CS; MA:CS / DNM: NO; EF:NA; MA:NA / ESP: NE,NO; EF:NA; MA:NA / EST: NE,NO; EF:NA; MA:NA; COMM / FIN: 0,1200; EF:D; MA:T1a,T1b / FRK: 443,44; EF:D; MA:T1a / GBE: 82,77; EF:CS; MA:CS / GRC: NE; EF:NA; MA:NA / HRV: NO; EF:NA; MA:NA / HUN: NO; EF:NA; MA:NA / IRL: 12,36; EF:CS; MA:T1a / ITA: NO; EF:NA; MA:NA / LTU: NA,NO; EF:NA; MA:NA / LUX: NO; EF:NA; MA:NA / LVA: NO; EF:NA; MA:NA / MLT: NE,NO; EF:NA; MA:NA / NLD: C,NE,NO; EF:NA; MA:NA / POL: NO; EF:NA; MA:NA / PRT: NE,NO; EF:NA; MA:NA / ROU: NE,NO; EF:NA; MA:NA / SVK: NO; EF:NA; MA:NA / SVN: NO; EF:NA; MA:NA / SWE: 1,14;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94</xdr:col>
                <xdr:colOff>25</xdr:colOff>
                <xdr:row>25</xdr:row>
                <xdr:rowOff>11</xdr:rowOff>
              </xdr:to>
            </anchor>
          </commentPr>
        </mc:Choice>
        <mc:Fallback/>
      </mc:AlternateContent>
    </comment>
    <comment ref="I27" authorId="0">
      <text>
        <r>
          <rPr>
            <b val="true"/>
            <sz val="9"/>
            <color rgb="FF000000"/>
            <rFont val="Tahoma"/>
            <family val="2"/>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8</xdr:col>
                <xdr:colOff>51</xdr:colOff>
                <xdr:row>25</xdr:row>
                <xdr:rowOff>8</xdr:rowOff>
              </xdr:from>
              <xdr:to>
                <xdr:col>17</xdr:col>
                <xdr:colOff>1</xdr:colOff>
                <xdr:row>26</xdr:row>
                <xdr:rowOff>11</xdr:rowOff>
              </xdr:to>
            </anchor>
          </commentPr>
        </mc:Choice>
        <mc:Fallback/>
      </mc:AlternateContent>
    </comment>
    <comment ref="J22"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90</xdr:col>
                <xdr:colOff>21</xdr:colOff>
                <xdr:row>21</xdr:row>
                <xdr:rowOff>11</xdr:rowOff>
              </xdr:to>
            </anchor>
          </commentPr>
        </mc:Choice>
        <mc:Fallback/>
      </mc:AlternateContent>
    </comment>
    <comment ref="J23" authorId="0">
      <text>
        <r>
          <rPr>
            <b val="true"/>
            <sz val="9"/>
            <color rgb="FF000000"/>
            <rFont val="Tahoma"/>
            <family val="2"/>
          </rPr>
          <t xml:space="preserve">AUT: 993,60; EF:PS; MA:T3 / BEL: NO; EF:NA; MA:NA / BGR: NA,NO; EF:NA; MA:NA / CYP: NA,NO; EF:NA; MA:NA / CZE: NA,NO; EF:NA; MA:NA / DEU: 2129,54; EF:CS; MA:T3 / DNM: NO; EF:NA; MA:NA / ESP: 827,43; EF:PS; MA:T2 / EST: NA,NO; EF:NA; MA:NA / FIN: NO; EF:NA; MA:NA / FRK: 2663,36; EF:PS; MA:CR / GBE: 1095,57; EF:CS,PS; MA:CS / GRC: 164,17; EF:PS; MA:T3 / HRV: 642,44; EF:D; MA:T1b / HUN: 233,72; EF:D,PS; MA:D,T2 / IRL: NO; EF:NA; MA:NA / ITA: 1317,24; EF:D,PS; MA:T1 / LTU: NO; EF:NA; MA:NA / LUX: NA,NO; EF:NA; MA:NA / LVA: NO; EF:NA; MA:NA / MLT: NA,NO; EF:NA; MA:NA / NLD: 2223,88; EF:PS; MA:T2 / POL: 122,40; EF:D; MA:T1c / PRT: NE; EF:NA; MA:NA / ROU: 1942,09; EF:D; MA:T1,T1b / SVK: 266,94; EF:D; MA:T1 / SVN: 302,58; EF:PS; MA:T2 / SWE: 379,44; EF:D; MA:T2 /</t>
        </r>
      </text>
      <mc:AlternateContent>
        <mc:Choice Requires="v2">
          <commentPr autoFill="true" autoScale="false" colHidden="false" locked="false" rowHidden="false" textHAlign="justify" textVAlign="top">
            <anchor moveWithCells="false" sizeWithCells="false">
              <xdr:from>
                <xdr:col>9</xdr:col>
                <xdr:colOff>38</xdr:colOff>
                <xdr:row>21</xdr:row>
                <xdr:rowOff>6</xdr:rowOff>
              </xdr:from>
              <xdr:to>
                <xdr:col>97</xdr:col>
                <xdr:colOff>23</xdr:colOff>
                <xdr:row>22</xdr:row>
                <xdr:rowOff>11</xdr:rowOff>
              </xdr:to>
            </anchor>
          </commentPr>
        </mc:Choice>
        <mc:Fallback/>
      </mc:AlternateContent>
    </comment>
    <comment ref="J25" authorId="0">
      <text>
        <r>
          <rPr>
            <b val="true"/>
            <sz val="9"/>
            <color rgb="FF000000"/>
            <rFont val="Tahoma"/>
            <family val="2"/>
          </rPr>
          <t xml:space="preserve">AUT: NA; EF:NA; MA:NA / BEL: 1677,72 / BGR: NA,NO; EF:NA; MA:NA / CYP: NA; EF:NA; MA:NA / CZE: NO; EF:NA; MA:NA / DEU: NA,NO; EF:NA; MA:NA / DNM: NO; EF:NA; MA:NA / ESP: NA; EF:NA; MA:NA / EST: NO; EF:NA; MA:NA / FIN: NA,NO; EF:NA; MA:NA / FRK: 951,60; EF:PS; MA:CR,T2 / GBE: 10,91; EF:PS; MA:T2 / GRC: NO; EF:NA; MA:NA / HRV: NO; EF:NA; MA:NA / HUN: NA; EF:NA; MA:NA / IRL: NO; EF:NA; MA:NA / ITA: 832,6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66</xdr:colOff>
                <xdr:row>23</xdr:row>
                <xdr:rowOff>8</xdr:rowOff>
              </xdr:from>
              <xdr:to>
                <xdr:col>89</xdr:col>
                <xdr:colOff>53</xdr:colOff>
                <xdr:row>24</xdr:row>
                <xdr:rowOff>11</xdr:rowOff>
              </xdr:to>
            </anchor>
          </commentPr>
        </mc:Choice>
        <mc:Fallback/>
      </mc:AlternateContent>
    </comment>
    <comment ref="J26" authorId="0">
      <text>
        <r>
          <rPr>
            <b val="true"/>
            <sz val="9"/>
            <color rgb="FF000000"/>
            <rFont val="Tahoma"/>
            <family val="2"/>
          </rPr>
          <t xml:space="preserve">AUT: 36,89; EF:CS; MA:CS / BEL: NE,NO; EF:NA; MA:NA / BGR: NO; EF:NA; MA:NA / CYP: NA,NE,NO; EF:NA; MA:NA / CZE: NO; EF:NA; MA:NA / DEU: 151,07; EF:CS; MA:T2 / DNM: NA,NO; EF:NA; MA:NA / ESP: NA; EF:NA; MA:NA / EST: NO; EF:NA; MA:NA / FIN: 0,0800; EF:D; MA:T1,T2 / FRK: 358,35; EF:CS; MA:CR,T2 / GBE: 64,26; EF:CS; MA:T1,T2,T3 / GRC: NA,NO; EF:NA; MA:NA / HRV: NO; EF:NA; MA:NA / HUN: NO; EF:NA; MA:NA / IRL: 7,62; EF:CS; MA:T1a / ITA: NO; EF:NA; MA:NA / LTU: NA,NO; EF:NA; MA:NA / LUX: NO; EF:NA; MA:NA / LVA: NA,NO; EF:NA; MA:NA / MLT: NO; EF:NA; MA:NA / NLD: 21,00; EF:PS; MA:CS / POL: NA,NO; EF:NA; MA:NA / PRT: NE; EF:NA; MA:NA / ROU: NO; EF:NA; MA:NA / SVK: NO; EF:NA; MA:NA / SVN: NO; EF:NA; MA:NA / SWE: 0,8066; EF:D; MA:T1 /</t>
        </r>
      </text>
      <mc:AlternateContent>
        <mc:Choice Requires="v2">
          <commentPr autoFill="true" autoScale="false" colHidden="false" locked="false" rowHidden="false" textHAlign="justify" textVAlign="top">
            <anchor moveWithCells="false" sizeWithCells="false">
              <xdr:from>
                <xdr:col>9</xdr:col>
                <xdr:colOff>38</xdr:colOff>
                <xdr:row>24</xdr:row>
                <xdr:rowOff>8</xdr:rowOff>
              </xdr:from>
              <xdr:to>
                <xdr:col>93</xdr:col>
                <xdr:colOff>35</xdr:colOff>
                <xdr:row>25</xdr:row>
                <xdr:rowOff>11</xdr:rowOff>
              </xdr:to>
            </anchor>
          </commentPr>
        </mc:Choice>
        <mc:Fallback/>
      </mc:AlternateContent>
    </comment>
    <comment ref="J27" authorId="0">
      <text>
        <r>
          <rPr>
            <b val="true"/>
            <sz val="9"/>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20</xdr:col>
                <xdr:colOff>44</xdr:colOff>
                <xdr:row>26</xdr:row>
                <xdr:rowOff>11</xdr:rowOff>
              </xdr:to>
            </anchor>
          </commentPr>
        </mc:Choice>
        <mc:Fallback/>
      </mc:AlternateContent>
    </comment>
    <comment ref="K22"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91</xdr:col>
                <xdr:colOff>31</xdr:colOff>
                <xdr:row>21</xdr:row>
                <xdr:rowOff>11</xdr:rowOff>
              </xdr:to>
            </anchor>
          </commentPr>
        </mc:Choice>
        <mc:Fallback/>
      </mc:AlternateContent>
    </comment>
    <comment ref="K23" authorId="0">
      <text>
        <r>
          <rPr>
            <b val="true"/>
            <sz val="9"/>
            <color rgb="FF000000"/>
            <rFont val="Tahoma"/>
            <family val="2"/>
          </rPr>
          <t xml:space="preserve">AUT: NA,NO; EF:NA; MA:NA / BEL: NO; EF:NA; MA:NA / BGR: NA,NO; EF:NA; MA:NA / CYP: NA,NO; EF:NA; MA:NA / CZE: NA,NO; EF:NA; MA:NA / DEU: NA,NO; EF:NA; MA:NA / DNM: NA,NO; EF:NA; MA:NA / ESP: NA; EF:NA; MA:NA / EST: NA,NO; EF:NA; MA:NA / FIN: NO; EF:NA; MA:NA / FRK: NA; EF:NA; MA:NA / GBE: NA,NO; EF:NA; MA:NA / GRC: NA,NO; EF:NA; MA:NA / HRV: NO; EF:NA; MA:NA / HUN: NA,NO; EF:NA; MA:NA / IRL: NO; EF:NA; MA:NA / ITA: NA; EF:NA; MA:NA / LTU: NO; EF:NA; MA:NA / LUX: NA,NO; EF:NA; MA:NA / LVA: NO; EF:NA; MA:NA / MLT: NA,NO; EF:NA; MA:NA / NLD: NA,NO; EF:NA; MA:NA / POL: NA,NO; EF:NA; MA:NA / PRT: NE; EF:NA; MA:NA / ROU: NA,NO; EF:NA; MA:NA / SVK: NA,NO; EF:NA; MA:NA / SVN: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95</xdr:col>
                <xdr:colOff>30</xdr:colOff>
                <xdr:row>22</xdr:row>
                <xdr:rowOff>11</xdr:rowOff>
              </xdr:to>
            </anchor>
          </commentPr>
        </mc:Choice>
        <mc:Fallback/>
      </mc:AlternateContent>
    </comment>
    <comment ref="K26" authorId="0">
      <text>
        <r>
          <rPr>
            <b val="true"/>
            <sz val="9"/>
            <color rgb="FF000000"/>
            <rFont val="Tahoma"/>
            <family val="2"/>
          </rPr>
          <t xml:space="preserve">AUT: 29,87; EF:CS; MA:CS / BEL: 9,15; EF:D; MA:T1b / BGR: 7,05; EF:D; MA:T2 / CYP: NA,NO; EF:NA; MA:NA / CZE: 7,40; EF:D; MA:T1 / DEU: C; EF:NA; MA:NA / DNM: 6,70; EF:CS; MA:CS / ESP: NE,NO; EF:NA; MA:NA / EST: NE,NO; EF:NA; MA:NA; COMM / FIN: 16,89; EF:D; MA:T1a / FRK: 297,72; EF:D; MA:T1a / GBE: 20,10; EF:CS,OTH; MA:T1,T2 / GRC: NA,NE; EF:NA; MA:NA / HRV: NE,NO; EF:NA; MA:NA / HUN: 4,29; EF:CS; MA:D,T1 / IRL: 2,03; EF:CS; MA:T1a / ITA: 111,00; EF:PS; MA:D / LTU: NA,NO; EF:NA; MA:NA / LUX: NE; EF:NA; MA:NA / LVA: NE,NO; EF:NA; MA:NA / MLT: NE,NO; EF:NA; MA:NA / NLD: C,NE; EF:NA; MA:NA / POL: NO; EF:NA; MA:NA / PRT: NE,NO; EF:NA; MA:NA / ROU: 0,0180; EF:D; MA:T1 / SVK: 0,0124; EF:CS; MA:T2 / SVN: 0,3000; EF:D; MA:T1 / SWE: 6,04; EF:D; MA: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97</xdr:col>
                <xdr:colOff>57</xdr:colOff>
                <xdr:row>25</xdr:row>
                <xdr:rowOff>11</xdr:rowOff>
              </xdr:to>
            </anchor>
          </commentPr>
        </mc:Choice>
        <mc:Fallback/>
      </mc:AlternateContent>
    </comment>
    <comment ref="K27" authorId="0">
      <text>
        <r>
          <rPr>
            <b val="true"/>
            <sz val="9"/>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0</xdr:col>
                <xdr:colOff>51</xdr:colOff>
                <xdr:row>25</xdr:row>
                <xdr:rowOff>8</xdr:rowOff>
              </xdr:from>
              <xdr:to>
                <xdr:col>21</xdr:col>
                <xdr:colOff>20</xdr:colOff>
                <xdr:row>26</xdr:row>
                <xdr:rowOff>11</xdr:rowOff>
              </xdr:to>
            </anchor>
          </commentPr>
        </mc:Choice>
        <mc:Fallback/>
      </mc:AlternateContent>
    </comment>
    <comment ref="L22"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92</xdr:col>
                <xdr:colOff>55</xdr:colOff>
                <xdr:row>21</xdr:row>
                <xdr:rowOff>11</xdr:rowOff>
              </xdr:to>
            </anchor>
          </commentPr>
        </mc:Choice>
        <mc:Fallback/>
      </mc:AlternateContent>
    </comment>
    <comment ref="L23" authorId="0">
      <text>
        <r>
          <rPr>
            <b val="true"/>
            <sz val="9"/>
            <color rgb="FF000000"/>
            <rFont val="Tahoma"/>
            <family val="2"/>
          </rPr>
          <t xml:space="preserve">AUT: 11,60; EF:D; MA:T1 / BEL: NO; EF:NA; MA:NA / BGR: NA,NO; EF:NA; MA:NA / CYP: NA,NO; EF:NA; MA:NA / CZE: NA,NO; EF:NA; MA:NA / DEU: 7,95; EF:D; MA:D / DNM: 1,30; EF:CS; MA:CS / ESP: NA; EF:NA; MA:NA / EST: NA,NO; EF:NA; MA:NA / FIN: NO; EF:NA; MA:NA / FRK: 35,39; EF:CS,PS; MA:T2 / GBE: 16,98; EF:PS; MA:T2 / GRC: NA,NO; EF:NA; MA:NA / HRV: 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11</xdr:col>
                <xdr:colOff>59</xdr:colOff>
                <xdr:row>21</xdr:row>
                <xdr:rowOff>6</xdr:rowOff>
              </xdr:from>
              <xdr:to>
                <xdr:col>94</xdr:col>
                <xdr:colOff>45</xdr:colOff>
                <xdr:row>22</xdr:row>
                <xdr:rowOff>11</xdr:rowOff>
              </xdr:to>
            </anchor>
          </commentPr>
        </mc:Choice>
        <mc:Fallback/>
      </mc:AlternateContent>
    </comment>
    <comment ref="L25" authorId="0">
      <text>
        <r>
          <rPr>
            <b val="true"/>
            <sz val="9"/>
            <color rgb="FF000000"/>
            <rFont val="Tahoma"/>
            <family val="2"/>
          </rPr>
          <t xml:space="preserve">AUT: NA; EF:NA; MA:NA / BEL: 61,64 / BGR: NA,NO; EF:NA; MA:NA / CYP: NA; EF:NA; MA:NA / CZE: NO; EF:NA; MA:NA / DEU: 5,40; EF:PS; MA:T3 / DNM: NO; EF:NA; MA:NA / ESP: NA; EF:NA; MA:NA / EST: NO; EF:NA; MA:NA / FIN: NO; EF:NA; MA:NA / FRK: 5,70; EF:PS; MA:T2 / GBE: NA,NO; EF:NA; MA:NA / GRC: NO; EF:NA; MA:NA / HRV: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91</xdr:col>
                <xdr:colOff>17</xdr:colOff>
                <xdr:row>24</xdr:row>
                <xdr:rowOff>11</xdr:rowOff>
              </xdr:to>
            </anchor>
          </commentPr>
        </mc:Choice>
        <mc:Fallback/>
      </mc:AlternateContent>
    </comment>
    <comment ref="L26" authorId="0">
      <text>
        <r>
          <rPr>
            <b val="true"/>
            <sz val="9"/>
            <color rgb="FF000000"/>
            <rFont val="Tahoma"/>
            <family val="2"/>
          </rPr>
          <t xml:space="preserve">AUT: 15,34; EF:CS; MA:CS / BEL: 3,82; EF:CS,D; MA:T2 / BGR: 0,1714; EF:D; MA:T2 / CYP: NA,NE,NO; EF:NA; MA:NA / CZE: 3,30; EF:D; MA:T3 / DEU: 194,80; EF:CS,D; MA:CS,T2,T3 / DNM: 1,36; EF:CS; MA:CS / ESP: 3,05; EF:CS,D; MA:T2 / EST: 0,0021; EF:CS; MA:T3 / FIN: 3,45; EF:D; MA:T1,T2 / FRK: 57,71 / GBE: 26,08; EF:CS; MA:T3 / GRC: 0,1324; EF:CS; MA:CS / HRV: 0,4532; EF:PS; MA:T2 / HUN: 4,29; EF:CS; MA:CS,D / IRL: 1,70; EF:CS; MA:T1,T1a / ITA: 9,91; EF:CS; MA:T2 / LTU: NA,NO; EF:NA; MA:NA / LUX: 0,0505; EF:CS; MA:CS / LVA: NA,NE,NO; EF:NA; MA:NA / MLT: 0,0005; EF:PS; MA:CS / NLD: 5,60; EF:D,PS; MA:CS,T2,T3 / POL: NA,NO; EF:NA; MA:NA / PRT: NE; EF:NA; MA:NA / ROU: 0,0175; EF:D; MA:T2 / SVK: 0,0014; EF:CS; MA:T2 / SVN: 0,4230; EF:CS,D; MA:T2 / SWE: 3,54; EF:CS,D,PS; MA:CS,T1,T2 /</t>
        </r>
      </text>
      <mc:AlternateContent>
        <mc:Choice Requires="v2">
          <commentPr autoFill="true" autoScale="false" colHidden="false" locked="false" rowHidden="false" textHAlign="justify" textVAlign="top">
            <anchor moveWithCells="false" sizeWithCells="false">
              <xdr:from>
                <xdr:col>11</xdr:col>
                <xdr:colOff>78</xdr:colOff>
                <xdr:row>24</xdr:row>
                <xdr:rowOff>8</xdr:rowOff>
              </xdr:from>
              <xdr:to>
                <xdr:col>101</xdr:col>
                <xdr:colOff>33</xdr:colOff>
                <xdr:row>25</xdr:row>
                <xdr:rowOff>11</xdr:rowOff>
              </xdr:to>
            </anchor>
          </commentPr>
        </mc:Choice>
        <mc:Fallback/>
      </mc:AlternateContent>
    </comment>
    <comment ref="L27" authorId="0">
      <text>
        <r>
          <rPr>
            <b val="true"/>
            <sz val="9"/>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1</xdr:col>
                <xdr:colOff>38</xdr:colOff>
                <xdr:row>25</xdr:row>
                <xdr:rowOff>8</xdr:rowOff>
              </xdr:from>
              <xdr:to>
                <xdr:col>22</xdr:col>
                <xdr:colOff>17</xdr:colOff>
                <xdr:row>26</xdr:row>
                <xdr:rowOff>11</xdr:rowOff>
              </xdr:to>
            </anchor>
          </commentPr>
        </mc:Choice>
        <mc:Fallback/>
      </mc:AlternateContent>
    </comment>
    <comment ref="M12" authorId="0">
      <text>
        <r>
          <rPr>
            <b val="true"/>
            <sz val="9"/>
            <color rgb="FF000000"/>
            <rFont val="Tahoma"/>
            <family val="2"/>
          </rPr>
          <t xml:space="preserve">AUT: 17,16 / BEL: 72,20 / BGR: 87,38 / CYP: 3,66 / CZE: 370,00 / DEU: 538,43 / DNM: 136,24 / ESP: 267,39 / EST: 39,06 / FIN: 55,57 / FRK: 218,19 / GBE: 766,69 / GRC: 79,87 / HRV: 12,62 / HUN: 40,30 / IRL: 46,72 / ITA: 435,67 / LTU: 40,74 / LUX: NE,NO; EF:NA; MA:NA / LVA: 9,77 / MLT: 4,28 / NLD: 101,66 / POL: IE; EF:NA; MA:NA / PRT: 76,86 / ROU: 194,84 / SVK: 137,13 / SVN: 14,85 / SWE: 19,41 /</t>
        </r>
      </text>
      <mc:AlternateContent>
        <mc:Choice Requires="v2">
          <commentPr autoFill="true" autoScale="false" colHidden="false" locked="false" rowHidden="false" textHAlign="justify" textVAlign="top">
            <anchor moveWithCells="false" sizeWithCells="false">
              <xdr:from>
                <xdr:col>11</xdr:col>
                <xdr:colOff>79</xdr:colOff>
                <xdr:row>10</xdr:row>
                <xdr:rowOff>8</xdr:rowOff>
              </xdr:from>
              <xdr:to>
                <xdr:col>57</xdr:col>
                <xdr:colOff>45</xdr:colOff>
                <xdr:row>11</xdr:row>
                <xdr:rowOff>11</xdr:rowOff>
              </xdr:to>
            </anchor>
          </commentPr>
        </mc:Choice>
        <mc:Fallback/>
      </mc:AlternateContent>
    </comment>
    <comment ref="M13" authorId="0">
      <text>
        <r>
          <rPr>
            <b val="true"/>
            <sz val="9"/>
            <color rgb="FF000000"/>
            <rFont val="Tahoma"/>
            <family val="2"/>
          </rPr>
          <t xml:space="preserve">AUT: 33,91 / BEL: 66,22 / BGR: 42,16 / CYP: 2,46 / CZE: 88,00 / DEU: 268,02 / DNM: 25,76 / ESP: 211,03 / EST: 4,49 / FIN: 46,96 / FRK: 213,67 / GBE: 399,70 / GRC: 21,52 / HRV: 10,46 / HUN: 19,36 / IRL: 10,78 / ITA: 325,11 / LTU: 13,49 / LUX: NE,NO; EF:NA; MA:NA / LVA: 11,49 / MLT: 0,1697 / NLD: 84,40 / POL: IE; EF:NA; MA:NA / PRT: 35,96 / ROU: 51,01 / SVK: IE; EF:NA; MA:NA / SVN: 5,49 / SWE: 42,86 /</t>
        </r>
      </text>
      <mc:AlternateContent>
        <mc:Choice Requires="v2">
          <commentPr autoFill="true" autoScale="false" colHidden="false" locked="false" rowHidden="false" textHAlign="justify" textVAlign="top">
            <anchor moveWithCells="false" sizeWithCells="false">
              <xdr:from>
                <xdr:col>12</xdr:col>
                <xdr:colOff>38</xdr:colOff>
                <xdr:row>11</xdr:row>
                <xdr:rowOff>6</xdr:rowOff>
              </xdr:from>
              <xdr:to>
                <xdr:col>59</xdr:col>
                <xdr:colOff>6</xdr:colOff>
                <xdr:row>12</xdr:row>
                <xdr:rowOff>11</xdr:rowOff>
              </xdr:to>
            </anchor>
          </commentPr>
        </mc:Choice>
        <mc:Fallback/>
      </mc:AlternateContent>
    </comment>
    <comment ref="M14" authorId="0">
      <text>
        <r>
          <rPr>
            <b val="true"/>
            <sz val="9"/>
            <color rgb="FF000000"/>
            <rFont val="Tahoma"/>
            <family val="2"/>
          </rPr>
          <t xml:space="preserve">AUT: 110,91 / BEL: 180,87 / BGR: 42,98 / CYP: 9,06 / CZE: 210,60 / DEU: 1409,33 / DNM: 131,47 / ESP: 737,90 / EST: 25,20 / FIN: 144,95 / FRK: 1230,06 / GBE: 1301,70 / GRC: 182,71 / HRV: 29,77 / HUN: 108,78 / IRL: 50,33 / ITA: 1114,69 / LTU: 76,88 / LUX: NA,NE; EF:NA; MA:NA / LVA: 29,15 / MLT: 3,55 / NLD: 254,83 / POL: IE,NO; EF:NA; MA:NA / PRT: 93,80 / ROU: 115,77 / SVK: 50,72 / SVN: 27,02 / SWE: 158,42 /</t>
        </r>
      </text>
      <mc:AlternateContent>
        <mc:Choice Requires="v2">
          <commentPr autoFill="true" autoScale="false" colHidden="false" locked="false" rowHidden="false" textHAlign="justify" textVAlign="top">
            <anchor moveWithCells="false" sizeWithCells="false">
              <xdr:from>
                <xdr:col>11</xdr:col>
                <xdr:colOff>73</xdr:colOff>
                <xdr:row>12</xdr:row>
                <xdr:rowOff>6</xdr:rowOff>
              </xdr:from>
              <xdr:to>
                <xdr:col>59</xdr:col>
                <xdr:colOff>27</xdr:colOff>
                <xdr:row>13</xdr:row>
                <xdr:rowOff>11</xdr:rowOff>
              </xdr:to>
            </anchor>
          </commentPr>
        </mc:Choice>
        <mc:Fallback/>
      </mc:AlternateContent>
    </comment>
    <comment ref="M15" authorId="0">
      <text>
        <r>
          <rPr>
            <b val="true"/>
            <sz val="9"/>
            <color rgb="FF000000"/>
            <rFont val="Tahoma"/>
            <family val="2"/>
          </rPr>
          <t xml:space="preserve">AUT: 28,63 / BEL: 31,96 / BGR: 8,25 / CYP: 0,4919 / CZE: 29,00 / DEU: 205,13 / DNM: 29,13 / ESP: 135,89 / EST: 2,67 / FIN: 26,81 / FRK: 282,70 / GBE: 225,24 / GRC: 48,34 / HRV: 11,50 / HUN: 35,07 / IRL: 14,65 / ITA: 168,86 / LTU: 19,06 / LUX: NE; EF:NA; MA:NA / LVA: 23,83 / MLT: 0,1170 / NLD: 73,37 / POL: IE; EF:NA; MA:NA / PRT: 43,06 / ROU: 16,82 / SVK: 13,08 / SVN: 6,72 / SWE: 28,78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8</xdr:col>
                <xdr:colOff>21</xdr:colOff>
                <xdr:row>14</xdr:row>
                <xdr:rowOff>11</xdr:rowOff>
              </xdr:to>
            </anchor>
          </commentPr>
        </mc:Choice>
        <mc:Fallback/>
      </mc:AlternateContent>
    </comment>
    <comment ref="M16" authorId="0">
      <text>
        <r>
          <rPr>
            <b val="true"/>
            <sz val="9"/>
            <color rgb="FF000000"/>
            <rFont val="Tahoma"/>
            <family val="2"/>
          </rPr>
          <t xml:space="preserve">AUT: 0,0779 / BEL: 1,02 / BGR: 0,1522 / CYP: NA,NE; EF:NA; MA:NA / CZE: 9,00 / DEU: 27,84 / DNM: 1,75 / ESP: IE,NA; EF:NA; MA:NA / EST: 0,5666 / FIN: 2,28 / FRK: NO; EF:NA; MA:NA / GBE: 37,32 / GRC: NA; EF:NA; MA:NA / HRV: NO; EF:NA; MA:NA / HUN: NA; EF:NA; MA:NA / IRL: NA,NO; EF:NA; MA:NA / ITA: 11,10 / LTU: NE,NO; EF:NA; MA:NA / LUX: IE; EF:NA; MA:NA / LVA: NO; EF:NA; MA:NA / MLT: NA; EF:NA; MA:NA / NLD: 7,17; EF:NA; MA:NA / POL: NO; EF:NA; MA:NA / PRT: 0,0136 / ROU: 4,56 / SVK: IE,NE; EF:NA; MA:NA / SVN: IE,NA; EF:NA; MA:NA / SWE: 5,35 /</t>
        </r>
      </text>
      <mc:AlternateContent>
        <mc:Choice Requires="v2">
          <commentPr autoFill="true" autoScale="false" colHidden="false" locked="false" rowHidden="false" textHAlign="justify" textVAlign="top">
            <anchor moveWithCells="false" sizeWithCells="false">
              <xdr:from>
                <xdr:col>11</xdr:col>
                <xdr:colOff>73</xdr:colOff>
                <xdr:row>14</xdr:row>
                <xdr:rowOff>6</xdr:rowOff>
              </xdr:from>
              <xdr:to>
                <xdr:col>74</xdr:col>
                <xdr:colOff>49</xdr:colOff>
                <xdr:row>15</xdr:row>
                <xdr:rowOff>11</xdr:rowOff>
              </xdr:to>
            </anchor>
          </commentPr>
        </mc:Choice>
        <mc:Fallback/>
      </mc:AlternateContent>
    </comment>
    <comment ref="M17" authorId="0">
      <text>
        <r>
          <rPr>
            <b val="true"/>
            <sz val="9"/>
            <color rgb="FF000000"/>
            <rFont val="Tahoma"/>
            <family val="2"/>
          </rPr>
          <t xml:space="preserve">AUT: IE,NA; EF:NA; MA:NA / BEL: 2,74 / BGR: NA,NE; EF:NA; MA:NA / CYP: 0,0429 / CZE: 0,6561 / DEU: 6,51 / DNM: 0,2879 / ESP: 5,77 / EST: NO; EF:NA; MA:NA / FIN: 0,2097 / FRK: 4,96 / GBE: 13,59 / GRC: 0,4096 / HRV: 0,3899 / HUN: 0,6599 / IRL: NE,NO; EF:NA; MA:NA / ITA: 5,25 / LTU: NA,NO; EF:NA; MA:NA / LUX: NA,NE,NO; EF:NA; MA:NA / LVA: NA,NO; EF:NA; MA:NA / MLT: NA,NO; EF:NA; MA:NA / NLD: 0,2065 / POL: NA,NO; EF:NA; MA:NA / PRT: 0,0321 / ROU: 0,9115 / SVK: NA,NO; EF:NA; MA:NA / SVN: NA,NO; EF:NA; MA:NA / SWE: 0,2968 /</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73</xdr:col>
                <xdr:colOff>48</xdr:colOff>
                <xdr:row>16</xdr:row>
                <xdr:rowOff>11</xdr:rowOff>
              </xdr:to>
            </anchor>
          </commentPr>
        </mc:Choice>
        <mc:Fallback/>
      </mc:AlternateContent>
    </comment>
    <comment ref="M18" authorId="0">
      <text>
        <r>
          <rPr>
            <b val="true"/>
            <sz val="9"/>
            <color rgb="FF000000"/>
            <rFont val="Tahoma"/>
            <family val="2"/>
          </rPr>
          <t xml:space="preserve">AUT: NA; EF:NA; MA:NA / BEL: 1,64 / BGR: NA,NE; EF:NA; MA:NA / CYP: NA,NO; EF:NA; MA:NA / CZE: IE,NA,NE; EF:NA; MA:NA / DEU: 0,0240; EF:NA; MA:NA / DNM: NA,NO; EF:NA; MA:NA / ESP: 0,0795 / EST: NO; EF:NA; MA:NA / FIN: NO; EF:NA; MA:NA / FRK: NA,NO; EF:NA; MA:NA / GBE: 0,3969 / GRC: NA,NO; EF:NA; MA:NA / HRV: NO; EF:NA; MA:NA / HUN: NA,NO; EF:NA; MA:NA / IRL: NO; EF:NA; MA:NA / ITA: NA; EF:NA; MA:NA / LTU: NO; EF:NA; MA:NA / LUX: NO; EF:NA; MA:NA / LVA: NO; EF:NA; MA:NA / MLT: NA,NO; EF:NA; MA:NA / NLD: IE,NA; EF:NA; MA:NA / POL: NO; EF:NA; MA:NA / PRT: NO; EF:NA; MA:NA / ROU: NA; EF:NA; MA:NA / SVK: NA,NO; EF:NA; MA:NA / SVN: NA,NO; EF:NA; MA:NA / SWE: 0,0065 /</t>
        </r>
      </text>
      <mc:AlternateContent>
        <mc:Choice Requires="v2">
          <commentPr autoFill="true" autoScale="false" colHidden="false" locked="false" rowHidden="false" textHAlign="justify" textVAlign="top">
            <anchor moveWithCells="false" sizeWithCells="false">
              <xdr:from>
                <xdr:col>12</xdr:col>
                <xdr:colOff>38</xdr:colOff>
                <xdr:row>16</xdr:row>
                <xdr:rowOff>6</xdr:rowOff>
              </xdr:from>
              <xdr:to>
                <xdr:col>90</xdr:col>
                <xdr:colOff>32</xdr:colOff>
                <xdr:row>17</xdr:row>
                <xdr:rowOff>11</xdr:rowOff>
              </xdr:to>
            </anchor>
          </commentPr>
        </mc:Choice>
        <mc:Fallback/>
      </mc:AlternateContent>
    </comment>
    <comment ref="M19" authorId="0">
      <text>
        <r>
          <rPr>
            <b val="true"/>
            <sz val="9"/>
            <color rgb="FF000000"/>
            <rFont val="Tahoma"/>
            <family val="2"/>
          </rPr>
          <t xml:space="preserve">AUT: IE,NA; EF:NA; MA:NA / BEL: 1,10 / BGR: NA,NE; EF:NA; MA:NA / CYP: 0,0429 / CZE: 0,6561 / DEU: 6,48 / DNM: 0,2879 / ESP: 5,69 / EST: NO; EF:NA; MA:NA / FIN: 0,2097 / FRK: 4,96 / GBE: 13,19 / GRC: 0,4096 / HRV: 0,3899 / HUN: 0,6599 / IRL: NE,NO; EF:NA; MA:NA / ITA: 5,25 / LTU: NA,NO; EF:NA; MA:NA / LUX: NA,NE,NO; EF:NA; MA:NA / LVA: NA,NO; EF:NA; MA:NA / MLT: NA,NO; EF:NA; MA:NA / NLD: 0,2065 / POL: NA,NO; EF:NA; MA:NA / PRT: 0,0321 / ROU: 0,9115 / SVK: NA; EF:NA; MA:NA / SVN: NA,NO; EF:NA; MA:NA / SWE: 0,2904 /</t>
        </r>
      </text>
      <mc:AlternateContent>
        <mc:Choice Requires="v2">
          <commentPr autoFill="true" autoScale="false" colHidden="false" locked="false" rowHidden="false" textHAlign="justify" textVAlign="top">
            <anchor moveWithCells="false" sizeWithCells="false">
              <xdr:from>
                <xdr:col>12</xdr:col>
                <xdr:colOff>38</xdr:colOff>
                <xdr:row>17</xdr:row>
                <xdr:rowOff>6</xdr:rowOff>
              </xdr:from>
              <xdr:to>
                <xdr:col>73</xdr:col>
                <xdr:colOff>13</xdr:colOff>
                <xdr:row>18</xdr:row>
                <xdr:rowOff>11</xdr:rowOff>
              </xdr:to>
            </anchor>
          </commentPr>
        </mc:Choice>
        <mc:Fallback/>
      </mc:AlternateContent>
    </comment>
    <comment ref="M21" authorId="0">
      <text>
        <r>
          <rPr>
            <b val="true"/>
            <sz val="9"/>
            <color rgb="FF000000"/>
            <rFont val="Tahoma"/>
            <family val="2"/>
          </rPr>
          <t xml:space="preserve">AUT: NA; EF:NA; MA:NA / BEL: 0,0003 / BGR: 0,0152 / CYP: NA; EF:NA; MA:NA / CZE: 6,49 / DEU: 29,89 / DNM: IE,NA; EF:NA; MA:NA / ESP: NA; EF:NA; MA:NA / EST: NE,NO; EF:NA; MA:NA; COMM / FIN: 0,0606 / FRK: NA; EF:NA; MA:NA / GBE: NE; EF:NA; MA:NA / GRC: NE; EF:NA; MA:NA / HRV: NO; EF:NA; MA:NA / HUN: IE,NA,NO; EF:NA; MA:NA / IRL: NE,NO; EF:NA; MA:NA / ITA: NA; EF:NA; MA:NA / LTU: NA,NE,NO; EF:NA; MA:NA / LUX: NE,NO; EF:NA; MA:NA / LVA: 0,8338 / MLT: NA,NO; EF:NA; MA:NA / NLD: 1,29 / POL: IE,NO; EF:NA; MA:NA / PRT: 0,0312 / ROU: NA,NE; EF:NA; MA:NA / SVK: IE; EF:NA; MA:NA / SVN: IE,NE; EF:NA; MA:NA / SWE: 5,17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84</xdr:col>
                <xdr:colOff>39</xdr:colOff>
                <xdr:row>20</xdr:row>
                <xdr:rowOff>11</xdr:rowOff>
              </xdr:to>
            </anchor>
          </commentPr>
        </mc:Choice>
        <mc:Fallback/>
      </mc:AlternateContent>
    </comment>
    <comment ref="M22" authorId="0">
      <text>
        <r>
          <rPr>
            <b val="true"/>
            <sz val="9"/>
            <color rgb="FF000000"/>
            <rFont val="Tahoma"/>
            <family val="2"/>
          </rPr>
          <t xml:space="preserve">AUT: 3,76 / BEL: 7,35 / BGR: 8,99 / CYP: NA,NO; EF:NA; MA:NA / CZE: 6,19 / DEU: 18,01 / DNM: 0,7776 / ESP: 5,12 / EST: NA,NO; EF:NA; MA:NA / FIN: 0,7875 / FRK: 18,04 / GBE: 7,68 / GRC: 0,9265 / HRV: 2,27 / HUN: 4,13 / IRL: 1,67 / ITA: 21,16 / LTU: 0,9926 / LUX: NA,NO; EF:NA; MA:NA; COMM / LVA: NA,NO; EF:NA; MA:NA / MLT: NA,NO; EF:NA; MA:NA / NLD: 8,32 / POL: IE,NO; EF:NA; MA:NA / PRT: 0,6141 / ROU: 5,50 / SVK: 3,22 / SVN: NA,NE,NO; EF:NA; MA:NA / SWE: 1,75 /</t>
        </r>
      </text>
      <mc:AlternateContent>
        <mc:Choice Requires="v2">
          <commentPr autoFill="true" autoScale="false" colHidden="false" locked="false" rowHidden="false" textHAlign="justify" textVAlign="top">
            <anchor moveWithCells="false" sizeWithCells="false">
              <xdr:from>
                <xdr:col>11</xdr:col>
                <xdr:colOff>79</xdr:colOff>
                <xdr:row>20</xdr:row>
                <xdr:rowOff>6</xdr:rowOff>
              </xdr:from>
              <xdr:to>
                <xdr:col>65</xdr:col>
                <xdr:colOff>31</xdr:colOff>
                <xdr:row>21</xdr:row>
                <xdr:rowOff>11</xdr:rowOff>
              </xdr:to>
            </anchor>
          </commentPr>
        </mc:Choice>
        <mc:Fallback/>
      </mc:AlternateContent>
    </comment>
    <comment ref="M23" authorId="0">
      <text>
        <r>
          <rPr>
            <b val="true"/>
            <sz val="9"/>
            <color rgb="FF000000"/>
            <rFont val="Tahoma"/>
            <family val="2"/>
          </rPr>
          <t xml:space="preserve">AUT: 0,1445 / BEL: 3,90; EF:PS; MA:CS,D,T3 / BGR: 0,0657 / CYP: NA,NO; EF:NA; MA:NA / CZE: 10,99 / DEU: 3,22 / DNM: IE,NO; EF:NA; MA:NA / ESP: 2,60 / EST: NA,NO; EF:NA; MA:NA / FIN: 0,1416 / FRK: 1,43 / GBE: 4,14 / GRC: 0,2798 / HRV: 0,0156 / HUN: 0,0751 / IRL: NO; EF:NA; MA:NA / ITA: 2,67 / LTU: NO; EF:NA; MA:NA / LUX: 0,1500 / LVA: 1,90 / MLT: NA,NO; EF:NA; MA:NA / NLD: IE,NO; EF:NA; MA:NA / POL: IE,NA,NO; EF:NA; MA:NA / PRT: 0,4948 / ROU: 0,3216 / SVK: IE,NA; EF:NA; MA:NA / SVN: NE,NO; EF:NA; MA:NA / SWE: 1,47 /</t>
        </r>
      </text>
      <mc:AlternateContent>
        <mc:Choice Requires="v2">
          <commentPr autoFill="true" autoScale="false" colHidden="false" locked="false" rowHidden="false" textHAlign="justify" textVAlign="top">
            <anchor moveWithCells="false" sizeWithCells="false">
              <xdr:from>
                <xdr:col>12</xdr:col>
                <xdr:colOff>38</xdr:colOff>
                <xdr:row>21</xdr:row>
                <xdr:rowOff>6</xdr:rowOff>
              </xdr:from>
              <xdr:to>
                <xdr:col>72</xdr:col>
                <xdr:colOff>48</xdr:colOff>
                <xdr:row>22</xdr:row>
                <xdr:rowOff>11</xdr:rowOff>
              </xdr:to>
            </anchor>
          </commentPr>
        </mc:Choice>
        <mc:Fallback/>
      </mc:AlternateContent>
    </comment>
    <comment ref="M24" authorId="0">
      <text>
        <r>
          <rPr>
            <b val="true"/>
            <sz val="9"/>
            <color rgb="FF000000"/>
            <rFont val="Tahoma"/>
            <family val="2"/>
          </rPr>
          <t xml:space="preserve">AUT: 0,5818 / BEL: 0,0059 / BGR: 0,5543 / CYP: NO / CZE: 0,4144 / DEU: NO / DNM: NE / ESP: 1,87; EF:CR; MA:CR / EST: 0,0986 / FIN: 0,0157 / FRK: NA / GBE: NE / GRC: 0,0476 / HRV: 0,0365 / HUN: IE / IRL: NE / ITA: 0,0754 / LTU: NE / LUX: NE / LVA: NE / MLT: NO / NLD: NO / POL: IE / PRT: 2,88 / ROU: 0,2362 / SVK: IE / SVN: NE / SWE: 10,38 /</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52</xdr:col>
                <xdr:colOff>30</xdr:colOff>
                <xdr:row>23</xdr:row>
                <xdr:rowOff>11</xdr:rowOff>
              </xdr:to>
            </anchor>
          </commentPr>
        </mc:Choice>
        <mc:Fallback/>
      </mc:AlternateContent>
    </comment>
    <comment ref="M27" authorId="0">
      <text>
        <r>
          <rPr>
            <b val="true"/>
            <sz val="9"/>
            <color rgb="FF000000"/>
            <rFont val="Tahoma"/>
            <family val="2"/>
          </rPr>
          <t xml:space="preserve">AUT: NA; EF:NA; MA:NADEU: NO; EF:NA; MA:NANLD: 1.2892063247930801BEL: NA; EF:NA; MA:NA</t>
        </r>
      </text>
      <mc:AlternateContent>
        <mc:Choice Requires="v2">
          <commentPr autoFill="true" autoScale="false" colHidden="false" locked="false" rowHidden="false" textHAlign="justify" textVAlign="top">
            <anchor moveWithCells="false" sizeWithCells="false">
              <xdr:from>
                <xdr:col>12</xdr:col>
                <xdr:colOff>57</xdr:colOff>
                <xdr:row>25</xdr:row>
                <xdr:rowOff>8</xdr:rowOff>
              </xdr:from>
              <xdr:to>
                <xdr:col>24</xdr:col>
                <xdr:colOff>15</xdr:colOff>
                <xdr:row>26</xdr:row>
                <xdr:rowOff>11</xdr:rowOff>
              </xdr:to>
            </anchor>
          </commentPr>
        </mc:Choice>
        <mc:Fallback/>
      </mc:AlternateContent>
    </comment>
    <comment ref="N12" authorId="0">
      <text>
        <r>
          <rPr>
            <b val="true"/>
            <sz val="9"/>
            <color rgb="FF000000"/>
            <rFont val="Tahoma"/>
            <family val="2"/>
          </rPr>
          <t xml:space="preserve">AUT: 2,51 / BEL: 5,73 / BGR: 6,84 / CYP: 0,3543 / CZE: 66,00 / DEU: 186,98 / DNM: 9,08 / ESP: 18,81 / EST: 10,47 / FIN: 4,52 / FRK: 40,78 / GBE: 133,38 / GRC: 34,81 / HRV: 1,62 / HUN: 25,14 / IRL: 4,42 / ITA: 54,92 / LTU: 15,47 / LUX: NE,NO; EF:NA; MA:NA / LVA: 2,55 / MLT: 0,3044 / NLD: 11,71 / POL: IE; EF:NA; MA:NA / PRT: 2,66 / ROU: 50,28 / SVK: 187,90 / SVN: 1,07 / SWE: 10,08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30</xdr:colOff>
                <xdr:row>11</xdr:row>
                <xdr:rowOff>11</xdr:rowOff>
              </xdr:to>
            </anchor>
          </commentPr>
        </mc:Choice>
        <mc:Fallback/>
      </mc:AlternateContent>
    </comment>
    <comment ref="N13" authorId="0">
      <text>
        <r>
          <rPr>
            <b val="true"/>
            <sz val="9"/>
            <color rgb="FF000000"/>
            <rFont val="Tahoma"/>
            <family val="2"/>
          </rPr>
          <t xml:space="preserve">AUT: 206,94 / BEL: 287,43 / BGR: 12,28 / CYP: 2,70 / CZE: 14,00 / DEU: 248,93 / DNM: 24,96 / ESP: 223,28 / EST: 1,92 / FIN: 40,17 / FRK: 798,97 / GBE: 682,12 / GRC: 9,55 / HRV: 42,22 / HUN: 55,94 / IRL: 6,15 / ITA: 312,32 / LTU: 5,42 / LUX: NE,NO; EF:NA; MA:NA / LVA: 6,85 / MLT: 0,0100 / NLD: 229,02 / POL: IE; EF:NA; MA:NA / PRT: 37,33 / ROU: 49,48 / SVK: IE; EF:NA; MA:NA / SVN: 13,73 / SWE: 30,84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60</xdr:col>
                <xdr:colOff>50</xdr:colOff>
                <xdr:row>12</xdr:row>
                <xdr:rowOff>11</xdr:rowOff>
              </xdr:to>
            </anchor>
          </commentPr>
        </mc:Choice>
        <mc:Fallback/>
      </mc:AlternateContent>
    </comment>
    <comment ref="N14" authorId="0">
      <text>
        <r>
          <rPr>
            <b val="true"/>
            <sz val="9"/>
            <color rgb="FF000000"/>
            <rFont val="Tahoma"/>
            <family val="2"/>
          </rPr>
          <t xml:space="preserve">AUT: 712,97 / BEL: 513,20 / BGR: 253,94 / CYP: 43,64 / CZE: 210,01 / DEU: 5854,38 / DNM: 493,91 / ESP: 2165,52 / EST: 122,02 / FIN: 524,19 / FRK: 6159,71 / GBE: 6563,47 / GRC: 848,63 / HRV: 180,63 / HUN: 493,74 / IRL: 293,23 / ITA: 5883,91 / LTU: 375,24 / LUX: NA,NE; EF:NA; MA:NA / LVA: 176,49 / MLT: 24,92 / NLD: 654,56 / POL: IE,NO; EF:NA; MA:NA / PRT: 505,41 / ROU: 505,89 / SVK: 151,87 / SVN: 203,84 / SWE: 1063,47 /</t>
        </r>
      </text>
      <mc:AlternateContent>
        <mc:Choice Requires="v2">
          <commentPr autoFill="true" autoScale="false" colHidden="false" locked="false" rowHidden="false" textHAlign="justify" textVAlign="top">
            <anchor moveWithCells="false" sizeWithCells="false">
              <xdr:from>
                <xdr:col>13</xdr:col>
                <xdr:colOff>57</xdr:colOff>
                <xdr:row>12</xdr:row>
                <xdr:rowOff>6</xdr:rowOff>
              </xdr:from>
              <xdr:to>
                <xdr:col>63</xdr:col>
                <xdr:colOff>31</xdr:colOff>
                <xdr:row>13</xdr:row>
                <xdr:rowOff>11</xdr:rowOff>
              </xdr:to>
            </anchor>
          </commentPr>
        </mc:Choice>
        <mc:Fallback/>
      </mc:AlternateContent>
    </comment>
    <comment ref="N15" authorId="0">
      <text>
        <r>
          <rPr>
            <b val="true"/>
            <sz val="9"/>
            <color rgb="FF000000"/>
            <rFont val="Tahoma"/>
            <family val="2"/>
          </rPr>
          <t xml:space="preserve">AUT: 523,30 / BEL: 140,23 / BGR: 77,36 / CYP: 0,6691 / CZE: 536,00 / DEU: 2434,36 / DNM: 221,86 / ESP: 583,29 / EST: 45,30 / FIN: 108,07 / FRK: 2999,52 / GBE: 1258,04 / GRC: 165,89 / HRV: 137,78 / HUN: 520,77 / IRL: 98,46 / ITA: 740,86 / LTU: 152,94 / LUX: NE; EF:NA; MA:NA / LVA: 156,41 / MLT: 0,0509 / NLD: 77,07 / POL: IE; EF:NA; MA:NA / PRT: 218,18 / ROU: 194,15 / SVK: 152,34 / SVN: 106,11 / SWE: 198,34 /</t>
        </r>
      </text>
      <mc:AlternateContent>
        <mc:Choice Requires="v2">
          <commentPr autoFill="true" autoScale="false" colHidden="false" locked="false" rowHidden="false" textHAlign="justify" textVAlign="top">
            <anchor moveWithCells="false" sizeWithCells="false">
              <xdr:from>
                <xdr:col>13</xdr:col>
                <xdr:colOff>38</xdr:colOff>
                <xdr:row>13</xdr:row>
                <xdr:rowOff>6</xdr:rowOff>
              </xdr:from>
              <xdr:to>
                <xdr:col>61</xdr:col>
                <xdr:colOff>43</xdr:colOff>
                <xdr:row>14</xdr:row>
                <xdr:rowOff>11</xdr:rowOff>
              </xdr:to>
            </anchor>
          </commentPr>
        </mc:Choice>
        <mc:Fallback/>
      </mc:AlternateContent>
    </comment>
    <comment ref="N16" authorId="0">
      <text>
        <r>
          <rPr>
            <b val="true"/>
            <sz val="9"/>
            <color rgb="FF000000"/>
            <rFont val="Tahoma"/>
            <family val="2"/>
          </rPr>
          <t xml:space="preserve">AUT: 0,2329 / BEL: 6,91 / BGR: 0,1751 / CYP: NA,NE; EF:NA; MA:NA / CZE: 40,00 / DEU: 218,87 / DNM: 1,02 / ESP: IE,NA; EF:NA; MA:NA / EST: 1,34 / FIN: 1,27 / FRK: NO; EF:NA; MA:NA / GBE: 10,77 / GRC: NA; EF:NA; MA:NA / HRV: NO; EF:NA; MA:NA / HUN: NA; EF:NA; MA:NA / IRL: NA,NO; EF:NA; MA:NA / ITA: 75,31 / LTU: NE,NO; EF:NA; MA:NA / LUX: IE; EF:NA; MA:NA / LVA: NO; EF:NA; MA:NA / MLT: NA; EF:NA; MA:NA / NLD: IE,NA; EF:NA; MA:NA / POL: NO; EF:NA; MA:NA / PRT: 0,0128 / ROU: 21,31 / SVK: IE,NE; EF:NA; MA:NA / SVN: IE,NA; EF:NA; MA:NA / SWE: 7,73 /</t>
        </r>
      </text>
      <mc:AlternateContent>
        <mc:Choice Requires="v2">
          <commentPr autoFill="true" autoScale="false" colHidden="false" locked="false" rowHidden="false" textHAlign="justify" textVAlign="top">
            <anchor moveWithCells="false" sizeWithCells="false">
              <xdr:from>
                <xdr:col>13</xdr:col>
                <xdr:colOff>57</xdr:colOff>
                <xdr:row>14</xdr:row>
                <xdr:rowOff>6</xdr:rowOff>
              </xdr:from>
              <xdr:to>
                <xdr:col>77</xdr:col>
                <xdr:colOff>15</xdr:colOff>
                <xdr:row>15</xdr:row>
                <xdr:rowOff>11</xdr:rowOff>
              </xdr:to>
            </anchor>
          </commentPr>
        </mc:Choice>
        <mc:Fallback/>
      </mc:AlternateContent>
    </comment>
    <comment ref="N17" authorId="0">
      <text>
        <r>
          <rPr>
            <b val="true"/>
            <sz val="9"/>
            <color rgb="FF000000"/>
            <rFont val="Tahoma"/>
            <family val="2"/>
          </rPr>
          <t xml:space="preserve">AUT: IE,NA; EF:NA; MA:NA / BEL: 19,98 / BGR: NA,NE; EF:NA; MA:NA / CYP: 0,0095 / CZE: 0,4374 / DEU: 25,41 / DNM: 0,3089 / ESP: 3,44 / EST: NO; EF:NA; MA:NA / FIN: 0,1009 / FRK: 21,40 / GBE: 82,89 / GRC: 0,2185 / HRV: 34,96 / HUN: 0,1210 / IRL: NE,NO; EF:NA; MA:NA / ITA: 7,69 / LTU: NA,NO; EF:NA; MA:NA / LUX: NA,NE,NO; EF:NA; MA:NA / LVA: NA,NO; EF:NA; MA:NA / MLT: NA,NO; EF:NA; MA:NA / NLD: 1,78 / POL: NA,NO; EF:NA; MA:NA / PRT: 0,1752 / ROU: 1,37 / SVK: NA,NO; EF:NA; MA:NA / SVN: NA,NO; EF:NA; MA:NA / SWE: 0,0367 /</t>
        </r>
      </text>
      <mc:AlternateContent>
        <mc:Choice Requires="v2">
          <commentPr autoFill="true" autoScale="false" colHidden="false" locked="false" rowHidden="false" textHAlign="justify" textVAlign="top">
            <anchor moveWithCells="false" sizeWithCells="false">
              <xdr:from>
                <xdr:col>12</xdr:col>
                <xdr:colOff>52</xdr:colOff>
                <xdr:row>15</xdr:row>
                <xdr:rowOff>6</xdr:rowOff>
              </xdr:from>
              <xdr:to>
                <xdr:col>73</xdr:col>
                <xdr:colOff>32</xdr:colOff>
                <xdr:row>16</xdr:row>
                <xdr:rowOff>11</xdr:rowOff>
              </xdr:to>
            </anchor>
          </commentPr>
        </mc:Choice>
        <mc:Fallback/>
      </mc:AlternateContent>
    </comment>
    <comment ref="N18" authorId="0">
      <text>
        <r>
          <rPr>
            <b val="true"/>
            <sz val="9"/>
            <color rgb="FF000000"/>
            <rFont val="Tahoma"/>
            <family val="2"/>
          </rPr>
          <t xml:space="preserve">AUT: NA; EF:NA; MA:NA / BEL: 3,03 / BGR: NA,NE; EF:NA; MA:NA / CYP: NA,NO; EF:NA; MA:NA / CZE: IE,NA,NE; EF:NA; MA:NA / DEU: 0,5257 / DNM: NA,NO; EF:NA; MA:NA / ESP: 2,52 / EST: NO; EF:NA; MA:NA / FIN: NO; EF:NA; MA:NA / FRK: 3,95 / GBE: 35,92 / GRC: NA,NO; EF:NA; MA:NA / HRV: NO; EF:NA; MA:NA / HUN: NA,NO; EF:NA; MA:NA / IRL: NO; EF:NA; MA:NA / ITA: NA; EF:NA; MA:NA / LTU: NO; EF:NA; MA:NA / LUX: NO; EF:NA; MA:NA / LVA: NO; EF:NA; MA:NA / MLT: NA,NO; EF:NA; MA:NA / NLD: IE,NA; EF:NA; MA:NA / POL: NO; EF:NA; MA:NA / PRT: NO; EF:NA; MA:NA / ROU: NA; EF:NA; MA:NA / SVK: NA,NO; EF:NA; MA:NA / SVN: NA,NO; EF:NA; MA:NA / SWE: 0,0011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88</xdr:col>
                <xdr:colOff>24</xdr:colOff>
                <xdr:row>17</xdr:row>
                <xdr:rowOff>11</xdr:rowOff>
              </xdr:to>
            </anchor>
          </commentPr>
        </mc:Choice>
        <mc:Fallback/>
      </mc:AlternateContent>
    </comment>
    <comment ref="N19" authorId="0">
      <text>
        <r>
          <rPr>
            <b val="true"/>
            <sz val="9"/>
            <color rgb="FF000000"/>
            <rFont val="Tahoma"/>
            <family val="2"/>
          </rPr>
          <t xml:space="preserve">AUT: IE,NA; EF:NA; MA:NA / BEL: 16,96 / BGR: NA,NE; EF:NA; MA:NA / CYP: 0,0095 / CZE: 0,4374 / DEU: 24,88; EF:D,CS; MA:T1 / DNM: 0,3089 / ESP: 0,9182 / EST: NO; EF:NA; MA:NA / FIN: 0,1009 / FRK: 17,45 / GBE: 46,97 / GRC: 0,2185 / HRV: 34,96 / HUN: 0,1210 / IRL: NE,NO; EF:NA; MA:NA / ITA: 7,69 / LTU: NA,NO; EF:NA; MA:NA / LUX: NA,NE,NO; EF:NA; MA:NA / LVA: NA,NO; EF:NA; MA:NA / MLT: NA,NO; EF:NA; MA:NA / NLD: 1,78 / POL: NA,NO; EF:NA; MA:NA / PRT: 0,1752 / ROU: 1,37 / SVK: NA; EF:NA; MA:NA / SVN: NA,NO; EF:NA; MA:NA / SWE: 0,0356 /</t>
        </r>
      </text>
      <mc:AlternateContent>
        <mc:Choice Requires="v2">
          <commentPr autoFill="true" autoScale="false" colHidden="false" locked="false" rowHidden="false" textHAlign="justify" textVAlign="top">
            <anchor moveWithCells="false" sizeWithCells="false">
              <xdr:from>
                <xdr:col>12</xdr:col>
                <xdr:colOff>52</xdr:colOff>
                <xdr:row>17</xdr:row>
                <xdr:rowOff>6</xdr:rowOff>
              </xdr:from>
              <xdr:to>
                <xdr:col>75</xdr:col>
                <xdr:colOff>15</xdr:colOff>
                <xdr:row>18</xdr:row>
                <xdr:rowOff>11</xdr:rowOff>
              </xdr:to>
            </anchor>
          </commentPr>
        </mc:Choice>
        <mc:Fallback/>
      </mc:AlternateContent>
    </comment>
    <comment ref="N21" authorId="0">
      <text>
        <r>
          <rPr>
            <b val="true"/>
            <sz val="9"/>
            <color rgb="FF000000"/>
            <rFont val="Tahoma"/>
            <family val="2"/>
          </rPr>
          <t xml:space="preserve">AUT: 9,80 / BEL: 0,0567 / BGR: 0,0072 / CYP: 0,0025 / CZE: 5,36 / DEU: IE,NA; EF:NA; MA:NA / DNM: 0,2427 / ESP: 0,0008 / EST: NE,NO; EF:NA; MA:NA; COMM / FIN: NO; EF:NA; MA:NA / FRK: NA; EF:NA; MA:NA / GBE: 4,31 / GRC: 0,0125 / HRV: 0,0001 / HUN: IE,NA,NE,NO; EF:NA; MA:NA / IRL: NE,NO; EF:NA; MA:NA / ITA: 9,00 / LTU: NA,NE,NO; EF:NA; MA:NA / LUX: NE,NO; EF:NA; MA:NA / LVA: 0,0000 / MLT: NA,NO; EF:NA; MA:NA / NLD: 3,30 / POL: IE,NO; EF:NA; MA:NA / PRT: 0,1283 / ROU: NA,NE; EF:NA; MA:NA / SVK: IE; EF:NA; MA:NA / SVN: IE,NE; EF:NA; MA:NA / SWE: NA,NE; EF:NA; MA:NA /</t>
        </r>
      </text>
      <mc:AlternateContent>
        <mc:Choice Requires="v2">
          <commentPr autoFill="true" autoScale="false" colHidden="false" locked="false" rowHidden="false" textHAlign="justify" textVAlign="top">
            <anchor moveWithCells="false" sizeWithCells="false">
              <xdr:from>
                <xdr:col>13</xdr:col>
                <xdr:colOff>38</xdr:colOff>
                <xdr:row>19</xdr:row>
                <xdr:rowOff>6</xdr:rowOff>
              </xdr:from>
              <xdr:to>
                <xdr:col>79</xdr:col>
                <xdr:colOff>38</xdr:colOff>
                <xdr:row>20</xdr:row>
                <xdr:rowOff>11</xdr:rowOff>
              </xdr:to>
            </anchor>
          </commentPr>
        </mc:Choice>
        <mc:Fallback/>
      </mc:AlternateContent>
    </comment>
    <comment ref="N22" authorId="0">
      <text>
        <r>
          <rPr>
            <b val="true"/>
            <sz val="9"/>
            <color rgb="FF000000"/>
            <rFont val="Tahoma"/>
            <family val="2"/>
          </rPr>
          <t xml:space="preserve">AUT: 12,18 / BEL: 8,59 / BGR: 8,69 / CYP: NA,NO; EF:NA; MA:NA / CZE: 3,05 / DEU: 1,76 / DNM: NA,NO; EF:NA; MA:NA / ESP: 7,09 / EST: 2,14 / FIN: NO; EF:NA; MA:NA / FRK: 7,42 / GBE: 82,16 / GRC: 0,0015 / HRV: 18,79 / HUN: 0,0021 / IRL: NA,NO; EF:NA; MA:NA / ITA: 16,11 / LTU: 0,0620 / LUX: NA,NO; EF:NA; MA:NA; COMM / LVA: NA,NO; EF:NA; MA:NA / MLT: NA,NO; EF:NA; MA:NA / NLD: IE,NA,NO; EF:NA; MA:NA / POL: IE,NO; EF:NA; MA:NA / PRT: 23,15 / ROU: 10,02 / SVK: IE,NO; EF:NA; MA:NA / SVN: NA,NE,NO; EF:NA; MA:NA / SWE: 0,2424 /</t>
        </r>
      </text>
      <mc:AlternateContent>
        <mc:Choice Requires="v2">
          <commentPr autoFill="true" autoScale="false" colHidden="false" locked="false" rowHidden="false" textHAlign="justify" textVAlign="top">
            <anchor moveWithCells="false" sizeWithCells="false">
              <xdr:from>
                <xdr:col>13</xdr:col>
                <xdr:colOff>57</xdr:colOff>
                <xdr:row>20</xdr:row>
                <xdr:rowOff>6</xdr:rowOff>
              </xdr:from>
              <xdr:to>
                <xdr:col>74</xdr:col>
                <xdr:colOff>47</xdr:colOff>
                <xdr:row>21</xdr:row>
                <xdr:rowOff>11</xdr:rowOff>
              </xdr:to>
            </anchor>
          </commentPr>
        </mc:Choice>
        <mc:Fallback/>
      </mc:AlternateContent>
    </comment>
    <comment ref="N23" authorId="0">
      <text>
        <r>
          <rPr>
            <b val="true"/>
            <sz val="9"/>
            <color rgb="FF000000"/>
            <rFont val="Tahoma"/>
            <family val="2"/>
          </rPr>
          <t xml:space="preserve">AUT: 19,26 / BEL: 268,34; EF:PS; MA:CS,D,T3 / BGR: 1,28 / CYP: NA,NO; EF:NA; MA:NA / CZE: 251,29 / DEU: 1195,57 / DNM: IE,NO; EF:NA; MA:NA / ESP: 273,80 / EST: NA,NO; EF:NA; MA:NA / FIN: IE,NO; EF:NA; MA:NA / FRK: 882,85 / GBE: 187,58 / GRC: 19,95 / HRV: 7,08 / HUN: 9,17 / IRL: NO; EF:NA; MA:NA / ITA: 187,35 / LTU: NO; EF:NA; MA:NA / LUX: 16,46 / LVA: 0,0004 / MLT: NA,NO; EF:NA; MA:NA / NLD: 76,14 / POL: IE,NA,NO; EF:NA; MA:NA / PRT: 10,34 / ROU: 62,06 / SVK: IE,NA; EF:NA; MA:NA / SVN: NE,NO; EF:NA; MA:NA / SWE: 8,84 /</t>
        </r>
      </text>
      <mc:AlternateContent>
        <mc:Choice Requires="v2">
          <commentPr autoFill="true" autoScale="false" colHidden="false" locked="false" rowHidden="false" textHAlign="justify" textVAlign="top">
            <anchor moveWithCells="false" sizeWithCells="false">
              <xdr:from>
                <xdr:col>12</xdr:col>
                <xdr:colOff>52</xdr:colOff>
                <xdr:row>21</xdr:row>
                <xdr:rowOff>6</xdr:rowOff>
              </xdr:from>
              <xdr:to>
                <xdr:col>73</xdr:col>
                <xdr:colOff>36</xdr:colOff>
                <xdr:row>22</xdr:row>
                <xdr:rowOff>11</xdr:rowOff>
              </xdr:to>
            </anchor>
          </commentPr>
        </mc:Choice>
        <mc:Fallback/>
      </mc:AlternateContent>
    </comment>
    <comment ref="N24" authorId="0">
      <text>
        <r>
          <rPr>
            <b val="true"/>
            <sz val="9"/>
            <color rgb="FF000000"/>
            <rFont val="Tahoma"/>
            <family val="2"/>
          </rPr>
          <t xml:space="preserve">AUT: 0,4222 / BEL: NE / BGR: 2,07 / CYP: NO / CZE: 0,3356 / DEU: IE; COMM / DNM: NE / ESP: NE / EST: 0,3679 / FIN: NO / FRK: NA / GBE: NE / GRC: 0,1779 / HRV: NO / HUN: IE / IRL: NE / ITA: NA / LTU: NE / LUX: NE / LVA: NE / MLT: NO / NLD: NO / POL: IE / PRT: NO / ROU: 0,8817 / SVK: IE / SVN: NE / SWE: 12,13 /</t>
        </r>
      </text>
      <mc:AlternateContent>
        <mc:Choice Requires="v2">
          <commentPr autoFill="true" autoScale="false" colHidden="false" locked="false" rowHidden="false" textHAlign="justify" textVAlign="top">
            <anchor moveWithCells="false" sizeWithCells="false">
              <xdr:from>
                <xdr:col>12</xdr:col>
                <xdr:colOff>58</xdr:colOff>
                <xdr:row>22</xdr:row>
                <xdr:rowOff>6</xdr:rowOff>
              </xdr:from>
              <xdr:to>
                <xdr:col>48</xdr:col>
                <xdr:colOff>36</xdr:colOff>
                <xdr:row>23</xdr:row>
                <xdr:rowOff>11</xdr:rowOff>
              </xdr:to>
            </anchor>
          </commentPr>
        </mc:Choice>
        <mc:Fallback/>
      </mc:AlternateContent>
    </comment>
    <comment ref="N27" authorId="0">
      <text>
        <r>
          <rPr>
            <b val="true"/>
            <sz val="9"/>
            <color rgb="FF000000"/>
            <rFont val="Tahoma"/>
            <family val="2"/>
          </rPr>
          <t xml:space="preserve">AUT: NA; EF:NA; MA:NADEU: NO; EF:NA; MA:NANLD: 2.40158077783BEL: NE; EF:NA; MA:NA</t>
        </r>
      </text>
      <mc:AlternateContent>
        <mc:Choice Requires="v2">
          <commentPr autoFill="true" autoScale="false" colHidden="false" locked="false" rowHidden="false" textHAlign="justify" textVAlign="top">
            <anchor moveWithCells="false" sizeWithCells="false">
              <xdr:from>
                <xdr:col>12</xdr:col>
                <xdr:colOff>58</xdr:colOff>
                <xdr:row>25</xdr:row>
                <xdr:rowOff>8</xdr:rowOff>
              </xdr:from>
              <xdr:to>
                <xdr:col>23</xdr:col>
                <xdr:colOff>31</xdr:colOff>
                <xdr:row>26</xdr:row>
                <xdr:rowOff>11</xdr:rowOff>
              </xdr:to>
            </anchor>
          </commentPr>
        </mc:Choice>
        <mc:Fallback/>
      </mc:AlternateContent>
    </comment>
    <comment ref="O12" authorId="0">
      <text>
        <r>
          <rPr>
            <b val="true"/>
            <sz val="9"/>
            <color rgb="FF000000"/>
            <rFont val="Tahoma"/>
            <family val="2"/>
          </rPr>
          <t xml:space="preserve">AUT: 0,4892 / BEL: 1,78 / BGR: 1,74 / CYP: 0,5440 / CZE: 6,00 / DEU: 7,89 / DNM: 0,6582 / ESP: 9,11 / EST: 12,05 / FIN: 0,3907 / FRK: 8,14 / GBE: 8,91 / GRC: 5,25 / HRV: 0,2314 / HUN: 0,5214 / IRL: 0,2974 / ITA: 7,28 / LTU: 0,8476 / LUX: NE,NO; EF:NA; MA:NA / LVA: 0,2047 / MLT: 0,0906 / NLD: 2,85 / POL: IE; EF:NA; MA:NA / PRT: 0,4691 / ROU: 1,38 / SVK: IE,NE; EF:NA; MA:NA / SVN: 0,0965 / SWE: 3,08 /</t>
        </r>
      </text>
      <mc:AlternateContent>
        <mc:Choice Requires="v2">
          <commentPr autoFill="true" autoScale="false" colHidden="false" locked="false" rowHidden="false" textHAlign="justify" textVAlign="top">
            <anchor moveWithCells="false" sizeWithCells="false">
              <xdr:from>
                <xdr:col>13</xdr:col>
                <xdr:colOff>58</xdr:colOff>
                <xdr:row>10</xdr:row>
                <xdr:rowOff>8</xdr:rowOff>
              </xdr:from>
              <xdr:to>
                <xdr:col>60</xdr:col>
                <xdr:colOff>24</xdr:colOff>
                <xdr:row>11</xdr:row>
                <xdr:rowOff>11</xdr:rowOff>
              </xdr:to>
            </anchor>
          </commentPr>
        </mc:Choice>
        <mc:Fallback/>
      </mc:AlternateContent>
    </comment>
    <comment ref="O13" authorId="0">
      <text>
        <r>
          <rPr>
            <b val="true"/>
            <sz val="9"/>
            <color rgb="FF000000"/>
            <rFont val="Tahoma"/>
            <family val="2"/>
          </rPr>
          <t xml:space="preserve">AUT: 1,83 / BEL: 6,25 / BGR: 1,72 / CYP: 0,1833 / CZE: 1,00 / DEU: 6,77 / DNM: 3,28 / ESP: 22,44 / EST: 0,4875 / FIN: 2,45 / FRK: 18,48 / GBE: 30,04 / GRC: 4,94 / HRV: 1,61 / HUN: 1,53 / IRL: 0,4271 / ITA: 13,82 / LTU: 1,05 / LUX: NE,NO; EF:NA; MA:NA / LVA: 1,64 / MLT: 0,0043 / NLD: 15,80 / POL: IE; EF:NA; MA:NA / PRT: 5,53 / ROU: 5,42 / SVK: IE,NE; EF:NA; MA:NA / SVN: 2,27 / SWE: 8,16 /</t>
        </r>
      </text>
      <mc:AlternateContent>
        <mc:Choice Requires="v2">
          <commentPr autoFill="true" autoScale="false" colHidden="false" locked="false" rowHidden="false" textHAlign="justify" textVAlign="top">
            <anchor moveWithCells="false" sizeWithCells="false">
              <xdr:from>
                <xdr:col>14</xdr:col>
                <xdr:colOff>44</xdr:colOff>
                <xdr:row>11</xdr:row>
                <xdr:rowOff>6</xdr:rowOff>
              </xdr:from>
              <xdr:to>
                <xdr:col>59</xdr:col>
                <xdr:colOff>31</xdr:colOff>
                <xdr:row>12</xdr:row>
                <xdr:rowOff>11</xdr:rowOff>
              </xdr:to>
            </anchor>
          </commentPr>
        </mc:Choice>
        <mc:Fallback/>
      </mc:AlternateContent>
    </comment>
    <comment ref="O14" authorId="0">
      <text>
        <r>
          <rPr>
            <b val="true"/>
            <sz val="9"/>
            <color rgb="FF000000"/>
            <rFont val="Tahoma"/>
            <family val="2"/>
          </rPr>
          <t xml:space="preserve">AUT: 73,87 / BEL: 74,84 / BGR: 38,14 / CYP: 9,38 / CZE: 45,21 / DEU: 921,49 / DNM: 82,28 / ESP: 373,88 / EST: 17,05 / FIN: 84,49 / FRK: 1116,32 / GBE: 945,72 / GRC: 137,53 / HRV: 32,75 / HUN: 74,62 / IRL: 38,57 / ITA: 1014,78 / LTU: 42,02 / LUX: NA,NE; EF:NA; MA:NA / LVA: 21,29 / MLT: 4,70 / NLD: 158,45 / POL: IE,NO; EF:NA; MA:NA / PRT: 144,21 / ROU: 78,44 / SVK: 22,96 / SVN: 24,99 / SWE: 168,57 /</t>
        </r>
      </text>
      <mc:AlternateContent>
        <mc:Choice Requires="v2">
          <commentPr autoFill="true" autoScale="false" colHidden="false" locked="false" rowHidden="false" textHAlign="justify" textVAlign="top">
            <anchor moveWithCells="false" sizeWithCells="false">
              <xdr:from>
                <xdr:col>13</xdr:col>
                <xdr:colOff>58</xdr:colOff>
                <xdr:row>12</xdr:row>
                <xdr:rowOff>6</xdr:rowOff>
              </xdr:from>
              <xdr:to>
                <xdr:col>60</xdr:col>
                <xdr:colOff>32</xdr:colOff>
                <xdr:row>13</xdr:row>
                <xdr:rowOff>11</xdr:rowOff>
              </xdr:to>
            </anchor>
          </commentPr>
        </mc:Choice>
        <mc:Fallback/>
      </mc:AlternateContent>
    </comment>
    <comment ref="O15" authorId="0">
      <text>
        <r>
          <rPr>
            <b val="true"/>
            <sz val="9"/>
            <color rgb="FF000000"/>
            <rFont val="Tahoma"/>
            <family val="2"/>
          </rPr>
          <t xml:space="preserve">AUT: 64,77 / BEL: 16,46 / BGR: 8,29 / CYP: 0,1527 / CZE: 36,50 / DEU: 166,78 / DNM: 23,20 / ESP: 56,36 / EST: 4,92 / FIN: 28,65 / FRK: 660,35 / GBE: 92,25 / GRC: 16,20 / HRV: 8,36 / HUN: 64,76 / IRL: 11,67 / ITA: 136,90 / LTU: 16,44 / LUX: NE; EF:NA; MA:NA / LVA: 23,20 / MLT: 0,0076 / NLD: 19,17 / POL: IE; EF:NA; MA:NA / PRT: 35,52 / ROU: 28,74 / SVK: NA,NE; EF:NA; MA:NA / SVN: 13,90 / SWE: 20,64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61</xdr:col>
                <xdr:colOff>48</xdr:colOff>
                <xdr:row>14</xdr:row>
                <xdr:rowOff>11</xdr:rowOff>
              </xdr:to>
            </anchor>
          </commentPr>
        </mc:Choice>
        <mc:Fallback/>
      </mc:AlternateContent>
    </comment>
    <comment ref="O16" authorId="0">
      <text>
        <r>
          <rPr>
            <b val="true"/>
            <sz val="9"/>
            <color rgb="FF000000"/>
            <rFont val="Tahoma"/>
            <family val="2"/>
          </rPr>
          <t xml:space="preserve">AUT: 0,0147 / BEL: 0,2357 / BGR: 0,0220 / CYP: NA,NE; EF:NA; MA:NA / CZE: 5,50 / DEU: 133,68 / DNM: 0,1575 / ESP: IE,NA; EF:NA; MA:NA / EST: 0,2591 / FIN: 0,1473 / FRK: NO; EF:NA; MA:NA / GBE: 1,88 / GRC: NA; EF:NA; MA:NA / HRV: NO; EF:NA; MA:NA / HUN: NA; EF:NA; MA:NA / IRL: NA,NO; EF:NA; MA:NA / ITA: 3,41 / LTU: NE,NO; EF:NA; MA:NA / LUX: IE; EF:NA; MA:NA / LVA: NO; EF:NA; MA:NA / MLT: NA; EF:NA; MA:NA / NLD: IE,NA; EF:NA; MA:NA / POL: NO; EF:NA; MA:NA / PRT: 0,0077 / ROU: 2,10 / SVK: IE,NE; EF:NA; MA:NA / SVN: IE,NA; EF:NA; MA:NA / SWE: 1,19 /</t>
        </r>
      </text>
      <mc:AlternateContent>
        <mc:Choice Requires="v2">
          <commentPr autoFill="true" autoScale="false" colHidden="false" locked="false" rowHidden="false" textHAlign="justify" textVAlign="top">
            <anchor moveWithCells="false" sizeWithCells="false">
              <xdr:from>
                <xdr:col>13</xdr:col>
                <xdr:colOff>58</xdr:colOff>
                <xdr:row>14</xdr:row>
                <xdr:rowOff>6</xdr:rowOff>
              </xdr:from>
              <xdr:to>
                <xdr:col>77</xdr:col>
                <xdr:colOff>50</xdr:colOff>
                <xdr:row>15</xdr:row>
                <xdr:rowOff>11</xdr:rowOff>
              </xdr:to>
            </anchor>
          </commentPr>
        </mc:Choice>
        <mc:Fallback/>
      </mc:AlternateContent>
    </comment>
    <comment ref="O17" authorId="0">
      <text>
        <r>
          <rPr>
            <b val="true"/>
            <sz val="9"/>
            <color rgb="FF000000"/>
            <rFont val="Tahoma"/>
            <family val="2"/>
          </rPr>
          <t xml:space="preserve">AUT: 13,48 / BEL: 35,67 / BGR: NA,NE; EF:NA; MA:NA / CYP: 0,8465 / CZE: 1,53 / DEU: 165,49 / DNM: 11,84 / ESP: 76,57 / EST: NO; EF:NA; MA:NA / FIN: 30,27 / FRK: 92,70 / GBE: 554,13 / GRC: 21,60 / HRV: 7,01 / HUN: 8,95 / IRL: 3,88 / ITA: 128,15 / LTU: 3,86 / LUX: NA,NE,NO; EF:NA; MA:NA / LVA: 5,39 / MLT: 0,1901 / NLD: 44,51 / POL: IE,NA,NO; EF:NA; MA:NA / PRT: 15,28 / ROU: 3,04 / SVK: NA,NE,NO; EF:NA; MA:NA / SVN: 1,06 / SWE: 26,59 /</t>
        </r>
      </text>
      <mc:AlternateContent>
        <mc:Choice Requires="v2">
          <commentPr autoFill="true" autoScale="false" colHidden="false" locked="false" rowHidden="false" textHAlign="justify" textVAlign="top">
            <anchor moveWithCells="false" sizeWithCells="false">
              <xdr:from>
                <xdr:col>14</xdr:col>
                <xdr:colOff>57</xdr:colOff>
                <xdr:row>15</xdr:row>
                <xdr:rowOff>6</xdr:rowOff>
              </xdr:from>
              <xdr:to>
                <xdr:col>65</xdr:col>
                <xdr:colOff>31</xdr:colOff>
                <xdr:row>16</xdr:row>
                <xdr:rowOff>11</xdr:rowOff>
              </xdr:to>
            </anchor>
          </commentPr>
        </mc:Choice>
        <mc:Fallback/>
      </mc:AlternateContent>
    </comment>
    <comment ref="O18" authorId="0">
      <text>
        <r>
          <rPr>
            <b val="true"/>
            <sz val="9"/>
            <color rgb="FF000000"/>
            <rFont val="Tahoma"/>
            <family val="2"/>
          </rPr>
          <t xml:space="preserve">AUT: 0,4161 / BEL: 3,81 / BGR: NA,NE; EF:NA; MA:NA / CYP: NA,NO; EF:NA; MA:NA / CZE: IE,NA,NE; EF:NA; MA:NA / DEU: 4,48 / DNM: NA,NO; EF:NA; MA:NA / ESP: 0,4929 / EST: NO; EF:NA; MA:NA / FIN: NO; EF:NA; MA:NA / FRK: 0,9878 / GBE: 0,3335 / GRC: NA,NO; EF:NA; MA:NA / HRV: NO; EF:NA; MA:NA / HUN: 1,73 / IRL: NO; EF:NA; MA:NA / ITA: 3,40 / LTU: NO; EF:NA; MA:NA / LUX: NO; EF:NA; MA:NA / LVA: NO; EF:NA; MA:NA / MLT: NA,NO; EF:NA; MA:NA / NLD: IE,NA; EF:NA; MA:NA / POL: IE,NO; EF:NA; MA:NA / PRT: 0,1966; EF:NA; MA:NA / ROU: NA; EF:NA; MA:NA / SVK: NA,NE,NO; EF:NA; MA:NA / SVN: NA,NE,NO; EF:NA; MA:NA / SWE: 0,0002 /</t>
        </r>
      </text>
      <mc:AlternateContent>
        <mc:Choice Requires="v2">
          <commentPr autoFill="true" autoScale="false" colHidden="false" locked="false" rowHidden="false" textHAlign="justify" textVAlign="top">
            <anchor moveWithCells="false" sizeWithCells="false">
              <xdr:from>
                <xdr:col>14</xdr:col>
                <xdr:colOff>38</xdr:colOff>
                <xdr:row>16</xdr:row>
                <xdr:rowOff>6</xdr:rowOff>
              </xdr:from>
              <xdr:to>
                <xdr:col>86</xdr:col>
                <xdr:colOff>17</xdr:colOff>
                <xdr:row>17</xdr:row>
                <xdr:rowOff>11</xdr:rowOff>
              </xdr:to>
            </anchor>
          </commentPr>
        </mc:Choice>
        <mc:Fallback/>
      </mc:AlternateContent>
    </comment>
    <comment ref="O19" authorId="0">
      <text>
        <r>
          <rPr>
            <b val="true"/>
            <sz val="9"/>
            <color rgb="FF000000"/>
            <rFont val="Tahoma"/>
            <family val="2"/>
          </rPr>
          <t xml:space="preserve">AUT: 13,06 / BEL: 31,86 / BGR: NA,NE; EF:NA; MA:NA / CYP: 0,8465 / CZE: 1,53 / DEU: 161,01; EF:D,CS; MA:T1 / DNM: 11,84 / ESP: 76,08 / EST: NO; EF:NA; MA:NA / FIN: 30,27 / FRK: 91,72 / GBE: 553,80 / GRC: 21,60 / HRV: 7,01 / HUN: 7,22 / IRL: 3,88 / ITA: 124,74 / LTU: 3,86 / LUX: NA,NE,NO; EF:NA; MA:NA / LVA: 5,39 / MLT: 0,1901 / NLD: 44,51 / POL: IE,NA,NO; EF:NA; MA:NA / PRT: 15,09 / ROU: 3,04 / SVK: NA,NE; EF:NA; MA:NA / SVN: 1,06 / SWE: 26,59 /</t>
        </r>
      </text>
      <mc:AlternateContent>
        <mc:Choice Requires="v2">
          <commentPr autoFill="true" autoScale="false" colHidden="false" locked="false" rowHidden="false" textHAlign="justify" textVAlign="top">
            <anchor moveWithCells="false" sizeWithCells="false">
              <xdr:from>
                <xdr:col>14</xdr:col>
                <xdr:colOff>51</xdr:colOff>
                <xdr:row>17</xdr:row>
                <xdr:rowOff>6</xdr:rowOff>
              </xdr:from>
              <xdr:to>
                <xdr:col>66</xdr:col>
                <xdr:colOff>50</xdr:colOff>
                <xdr:row>18</xdr:row>
                <xdr:rowOff>11</xdr:rowOff>
              </xdr:to>
            </anchor>
          </commentPr>
        </mc:Choice>
        <mc:Fallback/>
      </mc:AlternateContent>
    </comment>
    <comment ref="O21" authorId="0">
      <text>
        <r>
          <rPr>
            <b val="true"/>
            <sz val="9"/>
            <color rgb="FF000000"/>
            <rFont val="Tahoma"/>
            <family val="2"/>
          </rPr>
          <t xml:space="preserve">AUT: IE,NA; EF:NA; MA:NA / BEL: 3,03 / BGR: 3,73 / CYP: 0,0087 / CZE: 2,52 / DEU: 2,32 / DNM: 0,5548 / ESP: 7,78 / EST: 0,0229 / FIN: 6,84 / FRK: 0,6237 / GBE: 12,67 / GRC: 25,91 / HRV: 1,14 / HUN: 0,0345 / IRL: NE,NO; EF:NA; MA:NA / ITA: 8,74 / LTU: 0,0137 / LUX: NE,NO; EF:NA; MA:NA / LVA: 0,1444 / MLT: NA,NO; EF:NA; MA:NA / NLD: 0,9098 / POL: IE,NO; EF:NA; MA:NA / PRT: 3,83 / ROU: 4,14 / SVK: IE,NA,NE; EF:NA; MA:NA / SVN: 0,0070 / SWE: 6,10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67</xdr:col>
                <xdr:colOff>7</xdr:colOff>
                <xdr:row>20</xdr:row>
                <xdr:rowOff>11</xdr:rowOff>
              </xdr:to>
            </anchor>
          </commentPr>
        </mc:Choice>
        <mc:Fallback/>
      </mc:AlternateContent>
    </comment>
    <comment ref="O22" authorId="0">
      <text>
        <r>
          <rPr>
            <b val="true"/>
            <sz val="9"/>
            <color rgb="FF000000"/>
            <rFont val="Tahoma"/>
            <family val="2"/>
          </rPr>
          <t xml:space="preserve">AUT: 9,64 / BEL: 25,88 / BGR: 7,06 / CYP: NA,NO; EF:NA; MA:NA / CZE: 0,6124 / DEU: 50,30 / DNM: 0,2509; EF:NA; MA:NA / ESP: 10,97 / EST: 1,27 / FIN: 7,05 / FRK: 37,37 / GBE: 162,10 / GRC: 0,9425 / HRV: 0,4947 / HUN: 2,22 / IRL: NA,NO; EF:NA; MA:NA / ITA: 18,93 / LTU: NO; EF:NA; MA:NA / LUX: NA,NO; EF:NA; MA:NA; COMM / LVA: NA,NO; EF:NA; MA:NA / MLT: NA,NO; EF:NA; MA:NA / NLD: 26,36 / POL: IE,NO; EF:NA; MA:NA / PRT: 9,21 / ROU: 2,33 / SVK: NA,NE,NO; EF:NA; MA:NA / SVN: NA,NE,NO; EF:NA; MA:NA / SWE: 5,58 /</t>
        </r>
      </text>
      <mc:AlternateContent>
        <mc:Choice Requires="v2">
          <commentPr autoFill="true" autoScale="false" colHidden="false" locked="false" rowHidden="false" textHAlign="justify" textVAlign="top">
            <anchor moveWithCells="false" sizeWithCells="false">
              <xdr:from>
                <xdr:col>13</xdr:col>
                <xdr:colOff>58</xdr:colOff>
                <xdr:row>20</xdr:row>
                <xdr:rowOff>6</xdr:rowOff>
              </xdr:from>
              <xdr:to>
                <xdr:col>73</xdr:col>
                <xdr:colOff>15</xdr:colOff>
                <xdr:row>21</xdr:row>
                <xdr:rowOff>11</xdr:rowOff>
              </xdr:to>
            </anchor>
          </commentPr>
        </mc:Choice>
        <mc:Fallback/>
      </mc:AlternateContent>
    </comment>
    <comment ref="O23" authorId="0">
      <text>
        <r>
          <rPr>
            <b val="true"/>
            <sz val="9"/>
            <color rgb="FF000000"/>
            <rFont val="Tahoma"/>
            <family val="2"/>
          </rPr>
          <t xml:space="preserve">AUT: 0,5078 / BEL: 1,10; EF:PS; MA:CS,D,T3 / BGR: 0,1814 / CYP: NA,NO; EF:NA; MA:NA / CZE: 4,09 / DEU: 6,78 / DNM: IE,NO; EF:NA; MA:NA / ESP: 1,58 / EST: NA,NO; EF:NA; MA:NA / FIN: 1,13 / FRK: 1,87 / GBE: 1,88 / GRC: 0,0451 / HRV: 0,0055 / HUN: 0,2895 / IRL: NO; EF:NA; MA:NA / ITA: 3,17 / LTU: NO; EF:NA; MA:NA / LUX: 1,05 / LVA: 0,1681 / MLT: NA,NO; EF:NA; MA:NA / NLD: 3,54 / POL: IE,NO; EF:NA; MA:NA / PRT: 0,1004 / ROU: 0,0846 / SVK: NA,NE; EF:NA; MA:NA / SVN: NE,NO; EF:NA; MA:NA / SWE: 0,1060 /</t>
        </r>
      </text>
      <mc:AlternateContent>
        <mc:Choice Requires="v2">
          <commentPr autoFill="true" autoScale="false" colHidden="false" locked="false" rowHidden="false" textHAlign="justify" textVAlign="top">
            <anchor moveWithCells="false" sizeWithCells="false">
              <xdr:from>
                <xdr:col>14</xdr:col>
                <xdr:colOff>51</xdr:colOff>
                <xdr:row>21</xdr:row>
                <xdr:rowOff>6</xdr:rowOff>
              </xdr:from>
              <xdr:to>
                <xdr:col>72</xdr:col>
                <xdr:colOff>56</xdr:colOff>
                <xdr:row>22</xdr:row>
                <xdr:rowOff>11</xdr:rowOff>
              </xdr:to>
            </anchor>
          </commentPr>
        </mc:Choice>
        <mc:Fallback/>
      </mc:AlternateContent>
    </comment>
    <comment ref="O24" authorId="0">
      <text>
        <r>
          <rPr>
            <b val="true"/>
            <sz val="9"/>
            <color rgb="FF000000"/>
            <rFont val="Tahoma"/>
            <family val="2"/>
          </rPr>
          <t xml:space="preserve">AUT: 2,43 / BEL: 2,87 / BGR: 13,71 / CYP: NE,NO / CZE: 6,62 / DEU: 21,34 / DNM: 5,05 / ESP: 30,69; EF:CR; MA:CR / EST: 5,50 / FIN: 5,59 / FRK: 30,95 / GBE: 77,14 / GRC: 0,6448 / HRV: 19,51 / HUN: 11,58 / IRL: NE / ITA: 33,48 / LTU: 4,88 / LUX: 0,1100 / LVA: 3,27 / MLT: 0,1601 / NLD: 8,34 / POL: IE / PRT: 16,12 / ROU: 10,78 / SVK: NA,NE / SVN: 0,9858 / SWE: 9,31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57</xdr:col>
                <xdr:colOff>24</xdr:colOff>
                <xdr:row>23</xdr:row>
                <xdr:rowOff>11</xdr:rowOff>
              </xdr:to>
            </anchor>
          </commentPr>
        </mc:Choice>
        <mc:Fallback/>
      </mc:AlternateContent>
    </comment>
    <comment ref="O27" authorId="0">
      <text>
        <r>
          <rPr>
            <b val="true"/>
            <sz val="9"/>
            <color rgb="FF000000"/>
            <rFont val="Tahoma"/>
            <family val="2"/>
          </rPr>
          <t xml:space="preserve">AUT: NA; EF:NA; MA:NADEU: NO; EF:NA; MA:NANLD: 35.707033490568001BEL: NA; EF:NA; MA:NA</t>
        </r>
      </text>
      <mc:AlternateContent>
        <mc:Choice Requires="v2">
          <commentPr autoFill="true" autoScale="false" colHidden="false" locked="false" rowHidden="false" textHAlign="justify" textVAlign="top">
            <anchor moveWithCells="false" sizeWithCells="false">
              <xdr:from>
                <xdr:col>14</xdr:col>
                <xdr:colOff>57</xdr:colOff>
                <xdr:row>25</xdr:row>
                <xdr:rowOff>8</xdr:rowOff>
              </xdr:from>
              <xdr:to>
                <xdr:col>26</xdr:col>
                <xdr:colOff>21</xdr:colOff>
                <xdr:row>26</xdr:row>
                <xdr:rowOff>11</xdr:rowOff>
              </xdr:to>
            </anchor>
          </commentPr>
        </mc:Choice>
        <mc:Fallback/>
      </mc:AlternateContent>
    </comment>
    <comment ref="P12" authorId="0">
      <text>
        <r>
          <rPr>
            <b val="true"/>
            <sz val="9"/>
            <color rgb="FF000000"/>
            <rFont val="Tahoma"/>
            <family val="2"/>
          </rPr>
          <t xml:space="preserve">AUT: 15,42 / BEL: 146,19 / BGR: 903,34 / CYP: 23,02 / CZE: 918,00 / DEU: 2613,09 / DNM: 185,71 / ESP: 1593,05 / EST: 163,62 / FIN: 65,61 / FRK: 609,09 / GBE: 2680,10 / GRC: 340,94 / HRV: 60,04 / HUN: 443,47 / IRL: 106,20 / ITA: 918,37 / LTU: 112,26 / LUX: NE,NO; EF:NA; MA:NA / LVA: 30,18 / MLT: 16,84 / NLD: 98,58 / POL: IE; EF:NA; MA:NA / PRT: 201,69 / ROU: 644,33 / SVK: 384,59 / SVN: 133,17 / SWE: 21,97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64</xdr:col>
                <xdr:colOff>19</xdr:colOff>
                <xdr:row>11</xdr:row>
                <xdr:rowOff>11</xdr:rowOff>
              </xdr:to>
            </anchor>
          </commentPr>
        </mc:Choice>
        <mc:Fallback/>
      </mc:AlternateContent>
    </comment>
    <comment ref="P13" authorId="0">
      <text>
        <r>
          <rPr>
            <b val="true"/>
            <sz val="9"/>
            <color rgb="FF000000"/>
            <rFont val="Tahoma"/>
            <family val="2"/>
          </rPr>
          <t xml:space="preserve">AUT: 17,24 / BEL: 101,27 / BGR: 180,25 / CYP: 1,57 / CZE: 580,00 / DEU: 578,72 / DNM: 18,98 / ESP: 354,62 / EST: 4,65 / FIN: 60,20 / FRK: 400,90 / GBE: 484,39 / GRC: 91,23 / HRV: 21,02 / HUN: 76,41 / IRL: 29,17 / ITA: 280,52 / LTU: 49,49 / LUX: NE,NO; EF:NA; MA:NA / LVA: 14,07 / MLT: 0,2235 / NLD: 42,35 / POL: IE; EF:NA; MA:NA / PRT: 75,09 / ROU: 43,67 / SVK: IE; EF:NA; MA:NA / SVN: 23,58 / SWE: 21,26 /</t>
        </r>
      </text>
      <mc:AlternateContent>
        <mc:Choice Requires="v2">
          <commentPr autoFill="true" autoScale="false" colHidden="false" locked="false" rowHidden="false" textHAlign="justify" textVAlign="top">
            <anchor moveWithCells="false" sizeWithCells="false">
              <xdr:from>
                <xdr:col>14</xdr:col>
                <xdr:colOff>52</xdr:colOff>
                <xdr:row>11</xdr:row>
                <xdr:rowOff>6</xdr:rowOff>
              </xdr:from>
              <xdr:to>
                <xdr:col>62</xdr:col>
                <xdr:colOff>1</xdr:colOff>
                <xdr:row>12</xdr:row>
                <xdr:rowOff>11</xdr:rowOff>
              </xdr:to>
            </anchor>
          </commentPr>
        </mc:Choice>
        <mc:Fallback/>
      </mc:AlternateContent>
    </comment>
    <comment ref="P14" authorId="0">
      <text>
        <r>
          <rPr>
            <b val="true"/>
            <sz val="9"/>
            <color rgb="FF000000"/>
            <rFont val="Tahoma"/>
            <family val="2"/>
          </rPr>
          <t xml:space="preserve">AUT: 5,74 / BEL: 12,05 / BGR: 1,19 / CYP: 4,30 / CZE: 1,30 / DEU: 69,72 / DNM: 11,46 / ESP: 103,03 / EST: 3,38 / FIN: 7,16 / FRK: 158,62 / GBE: 84,77 / GRC: 38,70 / HRV: 4,01 / HUN: 13,93 / IRL: 5,74 / ITA: 217,60 / LTU: 6,59 / LUX: NA,NE; EF:NA; MA:NA / LVA: 1,00 / MLT: 0,5339 / NLD: 13,58 / POL: IE,NO; EF:NA; MA:NA / PRT: 16,74 / ROU: 22,95 / SVK: 1,16 / SVN: 6,53 / SWE: 8,43 /</t>
        </r>
      </text>
      <mc:AlternateContent>
        <mc:Choice Requires="v2">
          <commentPr autoFill="true" autoScale="false" colHidden="false" locked="false" rowHidden="false" textHAlign="justify" textVAlign="top">
            <anchor moveWithCells="false" sizeWithCells="false">
              <xdr:from>
                <xdr:col>15</xdr:col>
                <xdr:colOff>57</xdr:colOff>
                <xdr:row>12</xdr:row>
                <xdr:rowOff>6</xdr:rowOff>
              </xdr:from>
              <xdr:to>
                <xdr:col>60</xdr:col>
                <xdr:colOff>3</xdr:colOff>
                <xdr:row>13</xdr:row>
                <xdr:rowOff>11</xdr:rowOff>
              </xdr:to>
            </anchor>
          </commentPr>
        </mc:Choice>
        <mc:Fallback/>
      </mc:AlternateContent>
    </comment>
    <comment ref="P15" authorId="0">
      <text>
        <r>
          <rPr>
            <b val="true"/>
            <sz val="9"/>
            <color rgb="FF000000"/>
            <rFont val="Tahoma"/>
            <family val="2"/>
          </rPr>
          <t xml:space="preserve">AUT: 29,84 / BEL: 64,39 / BGR: 140,85 / CYP: 2,00 / CZE: 250,00 / DEU: 498,34 / DNM: 14,20 / ESP: 61,16 / EST: 6,57 / FIN: 19,10 / FRK: 163,88 / GBE: 206,25 / GRC: 30,71 / HRV: 14,41 / HUN: 289,03 / IRL: 39,49 / ITA: 98,41 / LTU: 57,43 / LUX: NE; EF:NA; MA:NA / LVA: 36,08 / MLT: 0,2412 / NLD: 5,16 / POL: IE; EF:NA; MA:NA / PRT: 10,02 / ROU: 23,67 / SVK: 58,17 / SVN: 21,07 / SWE: 14,05 /</t>
        </r>
      </text>
      <mc:AlternateContent>
        <mc:Choice Requires="v2">
          <commentPr autoFill="true" autoScale="false" colHidden="false" locked="false" rowHidden="false" textHAlign="justify" textVAlign="top">
            <anchor moveWithCells="false" sizeWithCells="false">
              <xdr:from>
                <xdr:col>15</xdr:col>
                <xdr:colOff>38</xdr:colOff>
                <xdr:row>13</xdr:row>
                <xdr:rowOff>6</xdr:rowOff>
              </xdr:from>
              <xdr:to>
                <xdr:col>60</xdr:col>
                <xdr:colOff>50</xdr:colOff>
                <xdr:row>14</xdr:row>
                <xdr:rowOff>11</xdr:rowOff>
              </xdr:to>
            </anchor>
          </commentPr>
        </mc:Choice>
        <mc:Fallback/>
      </mc:AlternateContent>
    </comment>
    <comment ref="P16" authorId="0">
      <text>
        <r>
          <rPr>
            <b val="true"/>
            <sz val="9"/>
            <color rgb="FF000000"/>
            <rFont val="Tahoma"/>
            <family val="2"/>
          </rPr>
          <t xml:space="preserve">AUT: 0,0129 / BEL: 0,0254 / BGR: 1,30 / CYP: NA,NE; EF:NA; MA:NA / CZE: 2,10 / DEU: 39,71 / DNM: 0,2065 / ESP: IE,NA; EF:NA; MA:NA / EST: 0,0009 / FIN: 2,46 / FRK: NO; EF:NA; MA:NA / GBE: 6,23 / GRC: NA; EF:NA; MA:NA / HRV: NO; EF:NA; MA:NA / HUN: NA; EF:NA; MA:NA / IRL: NA,NO; EF:NA; MA:NA / ITA: 1,22 / LTU: NE,NO; EF:NA; MA:NA / LUX: IE; EF:NA; MA:NA / LVA: NO; EF:NA; MA:NA / MLT: NA; EF:NA; MA:NA / NLD: IE,NA; EF:NA; MA:NA / POL: NO; EF:NA; MA:NA / PRT: 0,0431 / ROU: 11,81 / SVK: IE,NE; EF:NA; MA:NA / SVN: IE,NA; EF:NA; MA:NA / SWE: 0,6655 /</t>
        </r>
      </text>
      <mc:AlternateContent>
        <mc:Choice Requires="v2">
          <commentPr autoFill="true" autoScale="false" colHidden="false" locked="false" rowHidden="false" textHAlign="justify" textVAlign="top">
            <anchor moveWithCells="false" sizeWithCells="false">
              <xdr:from>
                <xdr:col>15</xdr:col>
                <xdr:colOff>57</xdr:colOff>
                <xdr:row>14</xdr:row>
                <xdr:rowOff>6</xdr:rowOff>
              </xdr:from>
              <xdr:to>
                <xdr:col>79</xdr:col>
                <xdr:colOff>38</xdr:colOff>
                <xdr:row>15</xdr:row>
                <xdr:rowOff>11</xdr:rowOff>
              </xdr:to>
            </anchor>
          </commentPr>
        </mc:Choice>
        <mc:Fallback/>
      </mc:AlternateContent>
    </comment>
    <comment ref="P17" authorId="0">
      <text>
        <r>
          <rPr>
            <b val="true"/>
            <sz val="9"/>
            <color rgb="FF000000"/>
            <rFont val="Tahoma"/>
            <family val="2"/>
          </rPr>
          <t xml:space="preserve">AUT: 1,30 / BEL: 0,5504 / BGR: NA,NO; EF:NA; MA:NA / CYP: 0,1223 / CZE: 4,37 / DEU: 11,65 / DNM: 3,64 / ESP: 62,01 / EST: NO; EF:NA; MA:NA / FIN: 0,0000 / FRK: 80,11 / GBE: 25,18 / GRC: 7,37 / HRV: 1,26 / HUN: 0,6775 / IRL: NE,NO; EF:NA; MA:NA / ITA: 78,65 / LTU: NA,NO; EF:NA; MA:NA / LUX: NA,NE,NO; EF:NA; MA:NA / LVA: NA,NO; EF:NA; MA:NA / MLT: NA,NO; EF:NA; MA:NA / NLD: 8,06 / POL: NA,NO; EF:NA; MA:NA / PRT: 0,4237 / ROU: 14,13 / SVK: NA,NO; EF:NA; MA:NA / SVN: NA,NE,NO; EF:NA; MA:NA / SWE: 3,80 /</t>
        </r>
      </text>
      <mc:AlternateContent>
        <mc:Choice Requires="v2">
          <commentPr autoFill="true" autoScale="false" colHidden="false" locked="false" rowHidden="false" textHAlign="justify" textVAlign="top">
            <anchor moveWithCells="false" sizeWithCells="false">
              <xdr:from>
                <xdr:col>14</xdr:col>
                <xdr:colOff>52</xdr:colOff>
                <xdr:row>15</xdr:row>
                <xdr:rowOff>6</xdr:rowOff>
              </xdr:from>
              <xdr:to>
                <xdr:col>73</xdr:col>
                <xdr:colOff>35</xdr:colOff>
                <xdr:row>16</xdr:row>
                <xdr:rowOff>11</xdr:rowOff>
              </xdr:to>
            </anchor>
          </commentPr>
        </mc:Choice>
        <mc:Fallback/>
      </mc:AlternateContent>
    </comment>
    <comment ref="P18" authorId="0">
      <text>
        <r>
          <rPr>
            <b val="true"/>
            <sz val="9"/>
            <color rgb="FF000000"/>
            <rFont val="Tahoma"/>
            <family val="2"/>
          </rPr>
          <t xml:space="preserve">AUT: NA; EF:NA; MA:NA / BEL: 0,4259 / BGR: NA; EF:NA; MA:NA / CYP: NA,NO; EF:NA; MA:NA / CZE: IE,NA; EF:NA; MA:NA / DEU: 1,26 / DNM: NA,NO; EF:NA; MA:NA / ESP: 0,0398 / EST: NO; EF:NA; MA:NA / FIN: NO; EF:NA; MA:NA / FRK: NA,NO; EF:NA; MA:NA / GBE: 17,49 / GRC: NO; EF:NA; MA:NA / HRV: NO; EF:NA; MA:NA / HUN: NA,NO; EF:NA; MA:NA / IRL: NO; EF:NA; MA:NA / ITA: NA; EF:NA; MA:NA / LTU: NO; EF:NA; MA:NA / LUX: NO; EF:NA; MA:NA / LVA: NO; EF:NA; MA:NA / MLT: NA,NO; EF:NA; MA:NA / NLD: IE,NA; EF:NA; MA:NA / POL: NO; EF:NA; MA:NA / PRT: NO; EF:NA; MA:NA / ROU: NA; EF:NA; MA:NA / SVK: NA,NO; EF:NA; MA:NA / SVN: NA,NO; EF:NA; MA:NA / SWE: 0,1056 /</t>
        </r>
      </text>
      <mc:AlternateContent>
        <mc:Choice Requires="v2">
          <commentPr autoFill="true" autoScale="false" colHidden="false" locked="false" rowHidden="false" textHAlign="justify" textVAlign="top">
            <anchor moveWithCells="false" sizeWithCells="false">
              <xdr:from>
                <xdr:col>14</xdr:col>
                <xdr:colOff>52</xdr:colOff>
                <xdr:row>16</xdr:row>
                <xdr:rowOff>6</xdr:rowOff>
              </xdr:from>
              <xdr:to>
                <xdr:col>90</xdr:col>
                <xdr:colOff>3</xdr:colOff>
                <xdr:row>17</xdr:row>
                <xdr:rowOff>11</xdr:rowOff>
              </xdr:to>
            </anchor>
          </commentPr>
        </mc:Choice>
        <mc:Fallback/>
      </mc:AlternateContent>
    </comment>
    <comment ref="P19" authorId="0">
      <text>
        <r>
          <rPr>
            <b val="true"/>
            <sz val="9"/>
            <color rgb="FF000000"/>
            <rFont val="Tahoma"/>
            <family val="2"/>
          </rPr>
          <t xml:space="preserve">AUT: 1,30 / BEL: 0,1245 / BGR: NA,NO; EF:NA; MA:NA / CYP: 0,1223 / CZE: 4,37 / DEU: 10,39; EF:D,CS; MA:T1 / DNM: 3,64 / ESP: 61,97 / EST: NO; EF:NA; MA:NA / FIN: 0,0000 / FRK: 80,11 / GBE: 7,69 / GRC: 7,37 / HRV: 1,26 / HUN: 0,6775 / IRL: NE,NO; EF:NA; MA:NA / ITA: 78,65 / LTU: NA,NO; EF:NA; MA:NA / LUX: NA,NE,NO; EF:NA; MA:NA / LVA: NA,NO; EF:NA; MA:NA / MLT: NA,NO; EF:NA; MA:NA / NLD: 8,06 / POL: NA,NO; EF:NA; MA:NA / PRT: 0,4237 / ROU: 14,13 / SVK: NA; EF:NA; MA:NA / SVN: NA,NE,NO; EF:NA; MA:NA / SWE: 3,69 /</t>
        </r>
      </text>
      <mc:AlternateContent>
        <mc:Choice Requires="v2">
          <commentPr autoFill="true" autoScale="false" colHidden="false" locked="false" rowHidden="false" textHAlign="justify" textVAlign="top">
            <anchor moveWithCells="false" sizeWithCells="false">
              <xdr:from>
                <xdr:col>14</xdr:col>
                <xdr:colOff>52</xdr:colOff>
                <xdr:row>17</xdr:row>
                <xdr:rowOff>6</xdr:rowOff>
              </xdr:from>
              <xdr:to>
                <xdr:col>74</xdr:col>
                <xdr:colOff>52</xdr:colOff>
                <xdr:row>18</xdr:row>
                <xdr:rowOff>11</xdr:rowOff>
              </xdr:to>
            </anchor>
          </commentPr>
        </mc:Choice>
        <mc:Fallback/>
      </mc:AlternateContent>
    </comment>
    <comment ref="P21" authorId="0">
      <text>
        <r>
          <rPr>
            <b val="true"/>
            <sz val="9"/>
            <color rgb="FF000000"/>
            <rFont val="Tahoma"/>
            <family val="2"/>
          </rPr>
          <t xml:space="preserve">AUT: NA; EF:NA; MA:NA / BEL: 6,71 / BGR: 0,7551 / CYP: NA,NE; EF:NA; MA:NA / CZE: 3,38 / DEU: 15,07 / DNM: 1,21; EF:NA; MA:NA / ESP: NA; EF:NA; MA:NA / EST: 0,2669 / FIN: 0,7921 / FRK: NA; EF:NA; MA:NA / GBE: 3,46 / GRC: 3,38 / HRV: 0,5931 / HUN: IE,NA,NO; EF:NA; MA:NA / IRL: IE,NE,NO; EF:NA; MA:NA / ITA: 21,16 / LTU: IE,NA,NE,NO; EF:NA; MA:NA / LUX: NE,NO; EF:NA; MA:NA / LVA: 3,15 / MLT: NA,NO; EF:NA; MA:NA / NLD: 5,58 / POL: IE,NA,NO; EF:NA; MA:NA / PRT: 0,0016 / ROU: 2,01 / SVK: IE; EF:NA; MA:NA / SVN: 0,2368 / SWE: 4,91 /</t>
        </r>
      </text>
      <mc:AlternateContent>
        <mc:Choice Requires="v2">
          <commentPr autoFill="true" autoScale="false" colHidden="false" locked="false" rowHidden="false" textHAlign="justify" textVAlign="top">
            <anchor moveWithCells="false" sizeWithCells="false">
              <xdr:from>
                <xdr:col>15</xdr:col>
                <xdr:colOff>38</xdr:colOff>
                <xdr:row>19</xdr:row>
                <xdr:rowOff>6</xdr:rowOff>
              </xdr:from>
              <xdr:to>
                <xdr:col>77</xdr:col>
                <xdr:colOff>4</xdr:colOff>
                <xdr:row>20</xdr:row>
                <xdr:rowOff>11</xdr:rowOff>
              </xdr:to>
            </anchor>
          </commentPr>
        </mc:Choice>
        <mc:Fallback/>
      </mc:AlternateContent>
    </comment>
    <comment ref="P22" authorId="0">
      <text>
        <r>
          <rPr>
            <b val="true"/>
            <sz val="9"/>
            <color rgb="FF000000"/>
            <rFont val="Tahoma"/>
            <family val="2"/>
          </rPr>
          <t xml:space="preserve">AUT: 1,29 / BEL: 17,76 / BGR: 6,67 / CYP: NA,NO; EF:NA; MA:NA / CZE: 1,85 / DEU: 24,82 / DNM: 0,7055; EF:NA; MA:NA / ESP: 8,53 / EST: 0,0080 / FIN: 23,05 / FRK: 25,57 / GBE: 40,97 / GRC: 3,20 / HRV: 0,5001 / HUN: 2,06 / IRL: NA,NO; EF:NA; MA:NA / ITA: 60,35 / LTU: NO; EF:NA; MA:NA / LUX: NA,NO; EF:NA; MA:NA; COMM / LVA: NA,NO; EF:NA; MA:NA / MLT: NA,NO; EF:NA; MA:NA / NLD: IE,NA,NO; EF:NA; MA:NA / POL: IE,NO; EF:NA; MA:NA / PRT: 5,80 / ROU: 13,22 / SVK: IE; EF:NA; MA:NA / SVN: NA,NE,NO; EF:NA; MA:NA / SWE: 3,91 /</t>
        </r>
      </text>
      <mc:AlternateContent>
        <mc:Choice Requires="v2">
          <commentPr autoFill="true" autoScale="false" colHidden="false" locked="false" rowHidden="false" textHAlign="justify" textVAlign="top">
            <anchor moveWithCells="false" sizeWithCells="false">
              <xdr:from>
                <xdr:col>17</xdr:col>
                <xdr:colOff>6</xdr:colOff>
                <xdr:row>20</xdr:row>
                <xdr:rowOff>6</xdr:rowOff>
              </xdr:from>
              <xdr:to>
                <xdr:col>76</xdr:col>
                <xdr:colOff>33</xdr:colOff>
                <xdr:row>21</xdr:row>
                <xdr:rowOff>11</xdr:rowOff>
              </xdr:to>
            </anchor>
          </commentPr>
        </mc:Choice>
        <mc:Fallback/>
      </mc:AlternateContent>
    </comment>
    <comment ref="P23" authorId="0">
      <text>
        <r>
          <rPr>
            <b val="true"/>
            <sz val="9"/>
            <color rgb="FF000000"/>
            <rFont val="Tahoma"/>
            <family val="2"/>
          </rPr>
          <t xml:space="preserve">AUT: 0,6093 / BEL: 9,51; EF:PS; MA:CS,D,T3 / BGR: 1,02 / CYP: NA,NO; EF:NA; MA:NA / CZE: 10,37 / DEU: 27,41 / DNM: IE,NO; EF:NA; MA:NA / ESP: 4,27 / EST: NA,NO; EF:NA; MA:NA / FIN: 6,42 / FRK: 4,69 / GBE: 8,63 / GRC: 1,26 / HRV: 0,7304 / HUN: 0,4508 / IRL: NO; EF:NA; MA:NA / ITA: 5,11 / LTU: NO; EF:NA; MA:NA / LUX: 0,1500 / LVA: 0,0598 / MLT: NA,NO; EF:NA; MA:NA / NLD: IE,NO; EF:NA; MA:NA / POL: IE,NO; EF:NA; MA:NA / PRT: 0,6528 / ROU: 0,2655 / SVK: IE,NA; EF:NA; MA:NA / SVN: NE,NO; EF:NA; MA:NA / SWE: 9,36 /</t>
        </r>
      </text>
      <mc:AlternateContent>
        <mc:Choice Requires="v2">
          <commentPr autoFill="true" autoScale="false" colHidden="false" locked="false" rowHidden="false" textHAlign="justify" textVAlign="top">
            <anchor moveWithCells="false" sizeWithCells="false">
              <xdr:from>
                <xdr:col>14</xdr:col>
                <xdr:colOff>52</xdr:colOff>
                <xdr:row>21</xdr:row>
                <xdr:rowOff>6</xdr:rowOff>
              </xdr:from>
              <xdr:to>
                <xdr:col>74</xdr:col>
                <xdr:colOff>20</xdr:colOff>
                <xdr:row>22</xdr:row>
                <xdr:rowOff>11</xdr:rowOff>
              </xdr:to>
            </anchor>
          </commentPr>
        </mc:Choice>
        <mc:Fallback/>
      </mc:AlternateContent>
    </comment>
    <comment ref="P24" authorId="0">
      <text>
        <r>
          <rPr>
            <b val="true"/>
            <sz val="9"/>
            <color rgb="FF000000"/>
            <rFont val="Tahoma"/>
            <family val="2"/>
          </rPr>
          <t xml:space="preserve">AUT: NA / BEL: 0,6864 / BGR: 2,59 / CYP: NO / CZE: 0,8284 / DEU: 26,88 / DNM: NE / ESP: 0,3817; EF:CR; MA:CR / EST: 1,18 / FIN: 17,08 / FRK: NA / GBE: NE / GRC: 0,2223 / HRV: 0,3482 / HUN: IE / IRL: NE / ITA: 0,8295 / LTU: 1,55 / LUX: NE / LVA: 1,34 / MLT: NO / NLD: NO / POL: NO / PRT: 4,45 / ROU: 3,43 / SVK: IE / SVN: NE / SWE: 13,06 /</t>
        </r>
      </text>
      <mc:AlternateContent>
        <mc:Choice Requires="v2">
          <commentPr autoFill="true" autoScale="false" colHidden="false" locked="false" rowHidden="false" textHAlign="justify" textVAlign="top">
            <anchor moveWithCells="false" sizeWithCells="false">
              <xdr:from>
                <xdr:col>15</xdr:col>
                <xdr:colOff>17</xdr:colOff>
                <xdr:row>22</xdr:row>
                <xdr:rowOff>6</xdr:rowOff>
              </xdr:from>
              <xdr:to>
                <xdr:col>54</xdr:col>
                <xdr:colOff>19</xdr:colOff>
                <xdr:row>23</xdr:row>
                <xdr:rowOff>11</xdr:rowOff>
              </xdr:to>
            </anchor>
          </commentPr>
        </mc:Choice>
        <mc:Fallback/>
      </mc:AlternateContent>
    </comment>
    <comment ref="P27" authorId="0">
      <text>
        <r>
          <rPr>
            <b val="true"/>
            <sz val="9"/>
            <color rgb="FF000000"/>
            <rFont val="Tahoma"/>
            <family val="2"/>
          </rPr>
          <t xml:space="preserve">AUT: NA; EF:NA; MA:NADEU: NO; EF:NA; MA:NANLD: 0.68181836766759996BEL: NA; EF:NA; MA:NA</t>
        </r>
      </text>
      <mc:AlternateContent>
        <mc:Choice Requires="v2">
          <commentPr autoFill="true" autoScale="false" colHidden="false" locked="false" rowHidden="false" textHAlign="justify" textVAlign="top">
            <anchor moveWithCells="false" sizeWithCells="false">
              <xdr:from>
                <xdr:col>14</xdr:col>
                <xdr:colOff>58</xdr:colOff>
                <xdr:row>25</xdr:row>
                <xdr:rowOff>8</xdr:rowOff>
              </xdr:from>
              <xdr:to>
                <xdr:col>26</xdr:col>
                <xdr:colOff>31</xdr:colOff>
                <xdr:row>26</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9"/>
            <color rgb="FF000000"/>
            <rFont val="Tahoma"/>
            <family val="2"/>
          </rPr>
          <t xml:space="preserve">AUT: -16659,55; EF:CS; MA:T2,T3 / BEL: -2883,59; EF:CS; MA:CS,T1,T2 / BGR: -14842,62; EF:CS,D; MA:T1,T2 / CYP: -169,00; EF:D; MA:D / CZE: -9164,45; EF:CS,D; MA:CS,T1,T2 / DEU: -69444,46; EF:CS; MA:CS,T2 / DNM: -775,30; EF:CS; MA:CS / ESP: -23241,85; EF:CS,D; MA:CS,T1,T2 / EST: -9105,56; EF:D,OTH; MA:T1,T2 / FIN: -37458,26; EF:CS,D; MA:T2,T3 / FRK: -39444,47; EF:CS; MA:T2,T3 / GBE: -15713,03; EF:CS; MA:CS,D,T3 / GRC: -1405,46; EF:CS,D; MA:T2 / HRV: -8790,21; EF:CS,D; MA:D,T1,T2 / HUN: -2862,92; EF:CS,D; MA:T1,T2 / IRL: -3100,89; EF:CS,D; MA:D,T1,T2,T3 / ITA: -31289,83; EF:CS,D; MA:T1,T2,T3 / LTU: -7768,19; EF:CS,D; MA:T2 / LUX: -49,24; EF:CS,D; MA:T1,T2 / LVA: -23382,81; EF:CS,D; MA:T1,T2 / MLT: -5,21; EF:D; MA:D / NLD: -2692,68; EF:CS,D; MA:CS,T1,T2 / POL: -28350,04; EF:CS,D; MA:D,T2 / PRT: -9157,99; EF:CS,D; MA:CS,T2 / ROU: -23241,62; EF:CS,D; MA:T1,T2,T3 / SVK: -9993,44; EF:CS,D; MA:T2 / SVN: -3611,80; EF:CS,D; MA:CS,D,T1,T2,T3 / SWE: -44473,88;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16</xdr:col>
                <xdr:colOff>8</xdr:colOff>
                <xdr:row>17</xdr:row>
                <xdr:rowOff>11</xdr:rowOff>
              </xdr:to>
            </anchor>
          </commentPr>
        </mc:Choice>
        <mc:Fallback/>
      </mc:AlternateContent>
    </comment>
    <comment ref="C20" authorId="0">
      <text>
        <r>
          <rPr>
            <b val="true"/>
            <sz val="9"/>
            <color rgb="FF000000"/>
            <rFont val="Tahoma"/>
            <family val="2"/>
          </rPr>
          <t xml:space="preserve">AUT: 316,68; EF:CS; MA:T2 / BEL: 715,32; EF:CS; MA:CS,T1,T2 / BGR: -632,69; EF:CS; MA:T1 / CYP: NE,NO; EF:NA; MA:NA / CZE: -251,39; EF:CS,D; MA:CS,T1,T2 / DEU: 11577,79; EF:CS; MA:CS / DNM: 187,03; EF:CS,D; MA:CS,D / ESP: -66,88; EF:CS,D; MA:T1,T2 / EST: 6,09; EF:D,OTH; MA:T1,T2 / FIN: 746,73; EF:D; MA:D,T1 / FRK: -10068,76; EF:CS; MA:T2,T3 / GBE: -6257,23; EF:CS,D; MA:CS,D,T1,T3 / GRC: 0,2138; EF:CS,D; MA:T1,T2 / HRV: -30,88; EF:CS,D; MA:D,T1 / HUN: 121,68; EF:CS,D; MA:T1,T2 / IRL: 568,50; EF:CS,D; MA:T1,T3 / ITA: 1188,81; EF:CS,D; MA:T1,T2,T3 / LTU: -2538,22; EF:CS,D; MA:T1 / LUX: 31,64; EF:CS,D; MA:T1 / LVA: 175,64; EF:CS,D; MA:T1,T2 / MLT: NE,NO; EF:NA; MA:NA / NLD: 4416,81; EF:CS,D; MA:CS,T1,T2 / POL: 847,67; EF:CS,D; MA:D,T1,T2 / PRT: 3005,71; EF:CS,D; MA:T2 / ROU: 301,79; EF:CS,D; MA:D,T1 / SVK: -177,97; EF:CS; MA:T2 / SVN: 798,49; EF:CS,D; MA:D,T1,T2,T3 / SWE: -312,41;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7</xdr:col>
                <xdr:colOff>35</xdr:colOff>
                <xdr:row>19</xdr:row>
                <xdr:rowOff>11</xdr:rowOff>
              </xdr:to>
            </anchor>
          </commentPr>
        </mc:Choice>
        <mc:Fallback/>
      </mc:AlternateContent>
    </comment>
    <comment ref="C21" authorId="0">
      <text>
        <r>
          <rPr>
            <b val="true"/>
            <sz val="9"/>
            <color rgb="FF000000"/>
            <rFont val="Tahoma"/>
            <family val="2"/>
          </rPr>
          <t xml:space="preserve">AUT: 42,03; EF:CS; MA:T2 / BEL: 19,65; EF:CS; MA:CS,T1 / BGR: NE,NO; EF:NA; MA:NA / CYP: NE,NO; EF:NA; MA:NA / CZE: 27,73; EF:CS,D; MA:T1 / DEU: 2150,87; EF:CS,D; MA:CS,T1 / DNM: 78,04; EF:CS,D; MA:CS,D / ESP: 28,21; EF:CS,D; MA:T1 / EST: 117,02; EF:CS,OTH; MA:T2 / FIN: 1349,72; EF:CS,D; MA:T1,T2 / FRK: -968,91; EF:CS; MA:T2,T3 / GBE: 489,31; EF:CS; MA:D,T1 / GRC: NE,NO; EF:NA; MA:NA / HRV: 30,17; EF:D; MA:T1 / HUN: 15,41; EF:D; MA:T1 / IRL: 45,49; EF:D; MA:T1 / ITA: NE,NO; EF:NA; MA:NA / LTU: 72,73; EF:D; MA:T1 / LUX: 12,27; EF:CS,D; MA:T1 / LVA: 19,80; EF:D; MA:T1 / MLT: NO; EF:NA; MA:NA / NLD: 69,00; EF:D; MA:T1 / POL: 2851,13; EF:D; MA:T1,T2 / PRT: 0,7647; EF:CS,D; MA:T2 / ROU: -107,47; EF:CS,D; MA:T1 / SVK: NO; EF:NA; MA:NA / SVN: 47,05; EF:CS,D; MA:D,T1,T2 / SWE: 36,6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94</xdr:col>
                <xdr:colOff>53</xdr:colOff>
                <xdr:row>20</xdr:row>
                <xdr:rowOff>11</xdr:rowOff>
              </xdr:to>
            </anchor>
          </commentPr>
        </mc:Choice>
        <mc:Fallback/>
      </mc:AlternateContent>
    </comment>
    <comment ref="C22" authorId="0">
      <text>
        <r>
          <rPr>
            <b val="true"/>
            <sz val="9"/>
            <color rgb="FF000000"/>
            <rFont val="Tahoma"/>
            <family val="2"/>
          </rPr>
          <t xml:space="preserve">AUT: 187,43; EF:CS; MA:T2 / BEL: 274,03; EF:CS; MA:CS,T1 / BGR: 686,15; EF:CS; MA:T1 / CYP: NA,NE; EF:NA; MA:NA / CZE: 38,75; EF:CS,D; MA:T1 / DEU: 2362,68; EF:CS; MA:CS,T1 / DNM: 13,90; EF:CS,D; MA:CS,T1 / ESP: 435,85; EF:CS,D; MA:T1,T2 / EST: 0,3164; EF:OTH; MA:T2 / FIN: 983,75; EF:CS; MA:T2 / FRK: 7143,28; EF:CS; MA:T2,T3 / GBE: 6808,80; EF:CS; MA:CS,D,T3 / GRC: 8,16; EF:CS,D; MA:T1,T2 / HRV: 418,35; EF:CS,D; MA:T1,T2 / HUN: 76,65; EF:CS,D; MA:T1,T2 / IRL: 71,69; EF:CS,D; MA:T1,T2,T3 / ITA: 7996,64; EF:CS,D; MA:T1 / LTU: 732,39; EF:D; MA:T1 / LUX: 138,93; EF:CS,D; MA:T1 / LVA: 162,29; EF:CS; MA:T2 / MLT: NE,NO; EF:NA; MA:NA / NLD: 463,72; EF:D; MA:T1 / POL: 87,37; EF:CS,D; MA:T1,T2 / PRT: 45,62; EF:CS,D; MA:T2 / ROU: 472,69; EF:CS,D; MA:T1 / SVK: 87,27; EF:CS; MA:T2 / SVN: 645,61; EF:CS,D; MA:D,T2 / SWE: 3671,01;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00</xdr:col>
                <xdr:colOff>26</xdr:colOff>
                <xdr:row>21</xdr:row>
                <xdr:rowOff>11</xdr:rowOff>
              </xdr:to>
            </anchor>
          </commentPr>
        </mc:Choice>
        <mc:Fallback/>
      </mc:AlternateContent>
    </comment>
    <comment ref="C23" authorId="0">
      <text>
        <r>
          <rPr>
            <b val="true"/>
            <sz val="9"/>
            <color rgb="FF000000"/>
            <rFont val="Tahoma"/>
            <family val="2"/>
          </rPr>
          <t xml:space="preserve">AUT: 459,73; EF:CS; MA:T2 / BEL: 30,39; EF:CS; MA:CS,T1 / BGR: NO; EF:NA; MA:NA / CYP: NE,NO; EF:NA; MA:NA / CZE: NO; EF:NA; MA:NA / DEU: NO; EF:NA; MA:NA / DNM: NA,NO; EF:NA; MA:NA / ESP: 15,03; EF:CS,D; MA:T1 / EST: NO; EF:NA; MA:NA / FIN: IE,NA,NO; EF:NA; MA:NA / FRK: 0,1622; EF:CS; MA:T2,T3 / GBE: NO; EF:NA; MA:NA / GRC: 12,98; EF:CS,D; MA:T1,T2 / HRV: NO; EF:NA; MA:NA / HUN: NO; EF:NA; MA:NA / IRL: 0,8946; EF:CS,D; MA:T1,T2 / ITA: NO; EF:NA; MA:NA / LTU: NE,NO; EF:NA; MA:NA / LUX: 1,40; EF:CS,D; MA:T1 / LVA: NA,NO; EF:NA; MA:NA / MLT: NO; EF:NA; MA:NA / NLD: 29,38; EF:D; MA:T1 / POL: NA,NO; EF:NA; MA:NA / PRT: 334,06; EF:CS,D; MA:T2 / ROU: -20,77; EF:CS,D; MA:T1 / SVK: 173,74; EF:CS; MA:T2 / SVN: 153,95; EF:CS,D; MA:D,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90</xdr:col>
                <xdr:colOff>47</xdr:colOff>
                <xdr:row>22</xdr:row>
                <xdr:rowOff>11</xdr:rowOff>
              </xdr:to>
            </anchor>
          </commentPr>
        </mc:Choice>
        <mc:Fallback/>
      </mc:AlternateContent>
    </comment>
    <comment ref="C24" authorId="0">
      <text>
        <r>
          <rPr>
            <b val="true"/>
            <sz val="9"/>
            <color rgb="FF000000"/>
            <rFont val="Tahoma"/>
            <family val="2"/>
          </rPr>
          <t xml:space="preserve">AUT: NE; EF:NA; MA:NA / BEL: NO; EF:NA; MA:NA / BGR: NE; EF:NA; MA:NA / CYP: 11,70; EF:D; MA:D / CZE: 5,32; EF:D; MA:CS,T1 / DEU: 114,96; EF:CS; MA:CS / DNM: NE; EF:NA; MA:NA / ESP: NO; EF:NA; MA:NA / EST: IE; EF:NA; MA:NA / FIN: 307,28; EF:CS; MA:T3 / FRK: -684,43; EF:CS; MA:CS / GBE: -367,77; EF:CS; MA:T3 / GRC: NO; EF:NA; MA:NA / HRV: NE; EF:NA; MA:NA / HUN: NE; EF:NA; MA:NA / IRL: NE; EF:NA; MA:NA / ITA: NA; EF:NA; MA:NA / LTU: NE; EF:NA; MA:NA / LUX: NE; EF:NA; MA:NA / LVA: -1,08; EF:CS,D; MA:T1,T2 / MLT: NO; EF:NA; MA:NA / NLD: 146,76; EF:D; MA:T2 / POL: NA; EF:NA; MA:NA / PRT: -1780,57;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84</xdr:col>
                <xdr:colOff>25</xdr:colOff>
                <xdr:row>23</xdr:row>
                <xdr:rowOff>11</xdr:rowOff>
              </xdr:to>
            </anchor>
          </commentPr>
        </mc:Choice>
        <mc:Fallback/>
      </mc:AlternateContent>
    </comment>
    <comment ref="C30"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3</xdr:col>
                <xdr:colOff>31</xdr:colOff>
                <xdr:row>29</xdr:row>
                <xdr:rowOff>11</xdr:rowOff>
              </xdr:to>
            </anchor>
          </commentPr>
        </mc:Choice>
        <mc:Fallback/>
      </mc:AlternateContent>
    </comment>
    <comment ref="C31" authorId="0">
      <text>
        <r>
          <rPr>
            <b val="true"/>
            <sz val="9"/>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RV: NO; EF:NA; MA:NA / HUN: NA; EF:NA; MA:NA / IRL: NA; EF:NA; MA:NA / ITA: NA; EF:NA; MA:NA / LTU: NA; EF:NA; MA:NA / LUX: NA; EF:NA; MA:NA / LVA: NO; EF:NA; MA:NA / MLT: NA; EF:NA; MA:NA / NLD: NA; EF:NA; MA:NA / POL: NO; EF:NA; MA:NA / PRT: 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9</xdr:col>
                <xdr:colOff>21</xdr:colOff>
                <xdr:row>30</xdr:row>
                <xdr:rowOff>11</xdr:rowOff>
              </xdr:to>
            </anchor>
          </commentPr>
        </mc:Choice>
        <mc:Fallback/>
      </mc:AlternateContent>
    </comment>
    <comment ref="F10" authorId="0">
      <text>
        <r>
          <rPr>
            <b val="true"/>
            <sz val="9"/>
            <color rgb="FF000000"/>
            <rFont val="Tahoma"/>
            <family val="2"/>
          </rPr>
          <t xml:space="preserve">AUT: 176,11; EF:CS,D; MA:T1,T2 / BEL: 200,46; EF:CS,D; MA:T1,T2 / BGR: 174,53; EF:CS,D; MA:T1,T2 / CYP: 7,80; EF:CS,D,OTH; MA:T1,T2 / CZE: 189,53; EF:CS,D; MA:T1,T2 / DEU: 1247,18; EF:CS,D; MA:CS,T1,T2,T3 / DNM: 154,83; EF:CS,D,OTH; MA:T1,T2 / ESP: 529,96; EF:CS,D; MA:CS,T1,T2 / EST: 45,38; EF:CS,D; MA:T1,T2 / FIN: 83,77; EF:CS,D,OTH; MA:T1,T2 / FRK: 1439,44; EF:CS; MA:T3 / GBE: 881,87; EF:CS,D; MA:T1,T2 / GRC: 148,04; EF:CS,D; MA:T1,T2 / HRV: 65,58; EF:CS,D; MA:T1,T2 / HUN: 134,06; EF:CS,D; MA:T1,T2 / IRL: 459,97; EF:CS,D; MA:CS,T1,T2 / ITA: 597,01; EF:CS,D; MA:T1,T2 / LTU: 144,84; EF:CS,D,OTH; MA:T1,T2 / LUX: 12,41; EF:CS,D,OTH; MA:T1,T2 / LVA: 97,84; EF:CS,D; MA:T1,T2 / MLT: 1,21; EF:CS,D; MA:T1 / NLD: 371,45; EF:CS,D; MA:T1,T2 / POL: 678,44; EF:CS,D; MA:T1,T2 / PRT: 132,05; EF:CS,D; MA:T1,T2 / ROU: 672,84; EF:CS; MA:T2 / SVK: 87,89; EF:CS,D; MA:T1,T2 / SVN: 29,54; EF:CS,D; MA:T1,T2 / SWE: 137,11; EF:CS,D; MA:CS,T1,T2 /</t>
        </r>
      </text>
      <mc:AlternateContent>
        <mc:Choice Requires="v2">
          <commentPr autoFill="true" autoScale="false" colHidden="false" locked="false" rowHidden="false" textHAlign="justify" textVAlign="top">
            <anchor moveWithCells="false" sizeWithCells="false">
              <xdr:from>
                <xdr:col>6</xdr:col>
                <xdr:colOff>5</xdr:colOff>
                <xdr:row>8</xdr:row>
                <xdr:rowOff>6</xdr:rowOff>
              </xdr:from>
              <xdr:to>
                <xdr:col>111</xdr:col>
                <xdr:colOff>48</xdr:colOff>
                <xdr:row>9</xdr:row>
                <xdr:rowOff>11</xdr:rowOff>
              </xdr:to>
            </anchor>
          </commentPr>
        </mc:Choice>
        <mc:Fallback/>
      </mc:AlternateContent>
    </comment>
    <comment ref="F11" authorId="0">
      <text>
        <r>
          <rPr>
            <b val="true"/>
            <sz val="9"/>
            <color rgb="FF000000"/>
            <rFont val="Tahoma"/>
            <family val="2"/>
          </rPr>
          <t xml:space="preserve">AUT: 20,18; EF:CS,D; MA:T1,T2 / BEL: 66,29; EF:CS,D; MA:T2 / BGR: 182,81; EF:CS,D; MA:T1,T2 / CYP: 4,35; EF:D; MA:T1 / CZE: 48,81; EF:CS,D; MA:T1,T2 / DEU: 281,39; EF:CS,D; MA:T1,T2 / DNM: 48,19; EF:CS,D; MA:CS,T2 / ESP: 248,91; EF:CS,D; MA:CS,T1,T2 / EST: 3,25; EF:CS,D; MA:T1,T2 / FIN: 9,47; EF:CS; MA:T2 / FRK: 399,97; EF:D; MA:T2 / GBE: 426,23; EF:CS,D; MA:T2 / GRC: 20,09; EF:CS,D; MA:T1,T2 / HRV: 12,14; EF:D; MA:T1 / HUN: 136,39; EF:CS; MA:T1,T2 / IRL: 113,04; EF:CS,D; MA:T1,T2 / ITA: 165,03; EF:CS,D; MA:T1,T2 / LTU: 48,45; EF:CS,D; MA:T1,T2 / LUX: 4,05; EF:CS,D; MA:T1,T2 / LVA: 8,92; EF:CS,D; MA:T1,T2 / MLT: 1,11; EF:CS,D; MA:T1 / NLD: 146,34; EF:CS; MA:T2 / POL: 168,42; EF:CS,D; MA:T1,T2 / PRT: 58,74; EF:CS; MA:T2 / ROU: 47,60; EF:CS; MA:T2 / SVK: 20,78; EF:CS,D; MA:T1,T2 / SVN: 20,83; EF:CS,D; MA:T1,T2 / SWE: 11,72; EF:CS,D; MA:T1,T2 /</t>
        </r>
      </text>
      <mc:AlternateContent>
        <mc:Choice Requires="v2">
          <commentPr autoFill="true" autoScale="false" colHidden="false" locked="false" rowHidden="false" textHAlign="justify" textVAlign="top">
            <anchor moveWithCells="false" sizeWithCells="false">
              <xdr:from>
                <xdr:col>6</xdr:col>
                <xdr:colOff>5</xdr:colOff>
                <xdr:row>9</xdr:row>
                <xdr:rowOff>6</xdr:rowOff>
              </xdr:from>
              <xdr:to>
                <xdr:col>101</xdr:col>
                <xdr:colOff>32</xdr:colOff>
                <xdr:row>10</xdr:row>
                <xdr:rowOff>11</xdr:rowOff>
              </xdr:to>
            </anchor>
          </commentPr>
        </mc:Choice>
        <mc:Fallback/>
      </mc:AlternateContent>
    </comment>
    <comment ref="F12" authorId="0">
      <text>
        <r>
          <rPr>
            <b val="true"/>
            <sz val="9"/>
            <color rgb="FF000000"/>
            <rFont val="Tahoma"/>
            <family val="2"/>
          </rPr>
          <t xml:space="preserve">AUT: NO; EF:NA; MA:NA / BEL: NO; EF:NA; MA:NA / BGR: 3,28; EF:CS; MA:D / CYP: NA,NO; EF:NA; MA:NA / CZE: NO; EF:NA; MA:NA / DEU: NO; EF:NA; MA:NA / DNM: NO; EF:NA; MA:NA / ESP: 11,25; EF:CS; MA:D / EST: NO; EF:NA; MA:NA / FIN: NO; EF:NA; MA:NA / FRK: 5,02; EF:D; MA:T1 / GBE: NA,NO; EF:NA; MA:NA / GRC: 2,95; EF:D; MA:D / HRV: NO; EF:NA; MA:NA / HUN: 1,80; EF:D; MA:T1 / IRL: NO; EF:NA; MA:NA / ITA: 71,64; EF:CS; MA:T2 / LTU: NO; EF:NA; MA:NA / LUX: NA,NO; EF:NA; MA:NA / LVA: NO; EF:NA; MA:NA / MLT: NA,NO; EF:NA; MA:NA / NLD: NO; EF:NA; MA:NA / POL: NA,NO; EF:NA; MA:NA / PRT: 6,19; EF:CS,D; MA:D / ROU: 1,30;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0</xdr:row>
                <xdr:rowOff>6</xdr:rowOff>
              </xdr:from>
              <xdr:to>
                <xdr:col>85</xdr:col>
                <xdr:colOff>13</xdr:colOff>
                <xdr:row>11</xdr:row>
                <xdr:rowOff>11</xdr:rowOff>
              </xdr:to>
            </anchor>
          </commentPr>
        </mc:Choice>
        <mc:Fallback/>
      </mc:AlternateContent>
    </comment>
    <comment ref="F13" authorId="0">
      <text>
        <r>
          <rPr>
            <b val="true"/>
            <sz val="9"/>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RV: NA; EF:NA; MA:NA / HUN: NA,NO; EF:NA; MA:NA / IRL: NE,NO; EF:NA; MA:NA / ITA: NA; EF:NA; MA:NA / LTU: NA,NE; EF:NA; MA:NA / LUX: NA,NE; EF:NA; MA:NA / LVA: NA; EF:NA; MA:NA / MLT: NA,NE; EF:NA; MA:NA / NLD: NE,NO; EF:NA; MA:NA / POL: NA; EF:NA; MA:NA / PRT: NE,NO; EF:NA; MA:NA / ROU: NA,NE;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1</xdr:row>
                <xdr:rowOff>6</xdr:rowOff>
              </xdr:from>
              <xdr:to>
                <xdr:col>90</xdr:col>
                <xdr:colOff>21</xdr:colOff>
                <xdr:row>12</xdr:row>
                <xdr:rowOff>11</xdr:rowOff>
              </xdr:to>
            </anchor>
          </commentPr>
        </mc:Choice>
        <mc:Fallback/>
      </mc:AlternateContent>
    </comment>
    <comment ref="F14"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2</xdr:row>
                <xdr:rowOff>8</xdr:rowOff>
              </xdr:from>
              <xdr:to>
                <xdr:col>82</xdr:col>
                <xdr:colOff>13</xdr:colOff>
                <xdr:row>13</xdr:row>
                <xdr:rowOff>11</xdr:rowOff>
              </xdr:to>
            </anchor>
          </commentPr>
        </mc:Choice>
        <mc:Fallback/>
      </mc:AlternateContent>
    </comment>
    <comment ref="F15" authorId="0">
      <text>
        <r>
          <rPr>
            <b val="true"/>
            <sz val="9"/>
            <color rgb="FF000000"/>
            <rFont val="Tahoma"/>
            <family val="2"/>
          </rPr>
          <t xml:space="preserve">AUT: 0,0551; EF:CS,D; MA:CS,D / BEL: NO; EF:NA; MA:NA / BGR: 1,89; EF:CS,D; MA:D / CYP: 0,0694; EF:D; MA:T1 / CZE: NO; EF:NA; MA:NA / DEU: NO; EF:NA; MA:NA / DNM: 0,0903; EF:D; MA:D / ESP: 20,60; EF:D; MA:CS,D; COMM / EST: 0,2496; EF:D; MA:T1 / FIN: 0,0081; EF:D; MA:D / FRK: 2,06; EF:D; MA:T2 / GBE: 10,56; EF:D; MA:T1 / GRC: 1,81; EF:D; MA:D / HRV: NO; EF:NA; MA:NA / HUN: NA,NO; EF:NA; MA:NA / IRL: NO; EF:NA; MA:NA / ITA: 0,6770; EF:CS,D; MA:T1 / LTU: NO; EF:NA; MA:NA / LUX: NO; EF:NA; MA:NA / LVA: NO; EF:NA; MA:NA / MLT: NA,NO; EF:NA; MA:NA / NLD: NO; EF:NA; MA:NA / POL: 0,7785; EF:CS; MA:D / PRT: 1,29; EF:D; MA:D / ROU: 5,33;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3</xdr:row>
                <xdr:rowOff>6</xdr:rowOff>
              </xdr:from>
              <xdr:to>
                <xdr:col>88</xdr:col>
                <xdr:colOff>2</xdr:colOff>
                <xdr:row>14</xdr:row>
                <xdr:rowOff>11</xdr:rowOff>
              </xdr:to>
            </anchor>
          </commentPr>
        </mc:Choice>
        <mc:Fallback/>
      </mc:AlternateContent>
    </comment>
    <comment ref="F16" authorId="0">
      <text>
        <r>
          <rPr>
            <b val="true"/>
            <sz val="9"/>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6</xdr:col>
                <xdr:colOff>5</xdr:colOff>
                <xdr:row>14</xdr:row>
                <xdr:rowOff>6</xdr:rowOff>
              </xdr:from>
              <xdr:to>
                <xdr:col>15</xdr:col>
                <xdr:colOff>9</xdr:colOff>
                <xdr:row>15</xdr:row>
                <xdr:rowOff>11</xdr:rowOff>
              </xdr:to>
            </anchor>
          </commentPr>
        </mc:Choice>
        <mc:Fallback/>
      </mc:AlternateContent>
    </comment>
    <comment ref="F18" authorId="0">
      <text>
        <r>
          <rPr>
            <b val="true"/>
            <sz val="9"/>
            <color rgb="FF000000"/>
            <rFont val="Tahoma"/>
            <family val="2"/>
          </rPr>
          <t xml:space="preserve">AUT: 0,0073; EF:CS,D; MA:T1 / BEL: 0,0230; EF:CS; MA:CS,T2 / BGR: 0,0718; EF:D; MA:T1 / CYP: 0,0013; EF:D; MA:D / CZE: 3,43; EF:CS,D; MA:CS,T1 / DEU: 0,2385; EF:D; MA:T2 / DNM: NA,NO; EF:NA; MA:NA / ESP: 12,79; EF:D; MA:CS / EST: 0,0049; EF:D; MA:T2 / FIN: 0,0815; EF:D; MA:T2 / FRK: 35,04; EF:CS; MA:T2,T3 / GBE: 0,2590; EF:CS; MA:D / GRC: 0,2370; EF:D; MA:T1 / HRV: 0,5792; EF:D; MA:D,T1 / HUN: 1,17; EF:D; MA:T1 / IRL: 0,2843; EF:D; MA:D,T1 / ITA: 12,63; EF:CS,D; MA:T2 / LTU: 0,0102; EF:D; MA:T1 / LUX: NO; EF:NA; MA:NA / LVA: 0,7563; EF:CS,D; MA:T1,T2 / MLT: NO; EF:NA; MA:NA / NLD: 0,0217; EF:D; MA:CS / POL: 0,6141; EF:CS,D; MA:D,T2 / PRT: 10,11; EF:D; MA:D / ROU: 0,0371; EF:D; MA:T1 / SVK: 0,4524; EF:D; MA:T2 / SVN: 0,1272; EF:D; MA:D,T1 / SWE: 0,0658;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93</xdr:col>
                <xdr:colOff>24</xdr:colOff>
                <xdr:row>17</xdr:row>
                <xdr:rowOff>11</xdr:rowOff>
              </xdr:to>
            </anchor>
          </commentPr>
        </mc:Choice>
        <mc:Fallback/>
      </mc:AlternateContent>
    </comment>
    <comment ref="F20" authorId="0">
      <text>
        <r>
          <rPr>
            <b val="true"/>
            <sz val="9"/>
            <color rgb="FF000000"/>
            <rFont val="Tahoma"/>
            <family val="2"/>
          </rPr>
          <t xml:space="preserve">AUT: NO; EF:NA; MA:NA / BEL: NE,NO; EF:NA; MA:NA / BGR: NO; EF:NA; MA:NA / CYP: NE,NO; EF:NA; MA:NA / CZE: NO; EF:NA; MA:NA / DEU: NO; EF:NA; MA:NA / DNM: 0,0001; EF:D; MA:T2 / ESP: NE,NO; EF:NA; MA:NA / EST: 0,0000; EF:D; MA:T2 / FIN: NE,NO; EF:NA; MA:NA / FRK: 8,67; EF:CS; MA:T2,T3 / GBE: 0,5921; EF:CS; MA:D / GRC: 0,5657; EF:D; MA:T1 / HRV: 0,0348; EF:D; MA:D / HUN: 0,0346; EF:D; MA:T1 / IRL: NO; EF:NA; MA:NA / ITA: 16,90; EF:CS; MA:T1 / LTU: 0,0848; EF:D; MA:T1 / LUX: NO; EF:NA; MA:NA / LVA: 0,0012; EF:D; MA:T1 / MLT: NO; EF:NA; MA:NA / NLD: 0,6180; EF:D; MA:CS / POL: 0,4139; EF:CS,D; MA:D,T1 / PRT: 0,4372;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89</xdr:col>
                <xdr:colOff>4</xdr:colOff>
                <xdr:row>19</xdr:row>
                <xdr:rowOff>11</xdr:rowOff>
              </xdr:to>
            </anchor>
          </commentPr>
        </mc:Choice>
        <mc:Fallback/>
      </mc:AlternateContent>
    </comment>
    <comment ref="F21" authorId="0">
      <text>
        <r>
          <rPr>
            <b val="true"/>
            <sz val="9"/>
            <color rgb="FF000000"/>
            <rFont val="Tahoma"/>
            <family val="2"/>
          </rPr>
          <t xml:space="preserve">AUT: NO; EF:NA; MA:NA / BEL: NE,NO; EF:NA; MA:NA / BGR: NO; EF:NA; MA:NA / CYP: NE,NO; EF:NA; MA:NA / CZE: NA,NO; EF:NA; MA:NA / DEU: NO; EF:NA; MA:NA / DNM: NE,NO; EF:NA; MA:NA / ESP: NA,NE,NO; EF:NA; MA:NA / EST: 0,0025; EF:CS; MA:T2 / FIN: 2,00; EF:CS,D; MA:T1,T2 / FRK: 0,4131; EF:CS; MA:T2,T3 / GBE: NE,NO; EF:NA; MA:NA / GRC: NE,NO; EF:NA; MA:NA / HRV: NO; EF:NA; MA:NA / HUN: NO; EF:NA; MA:NA / IRL: NE,NO; EF:NA; MA:NA / ITA: NO; EF:NA; MA:NA / LTU: NE,NO; EF:NA; MA:NA / LUX: NO; EF:NA; MA:NA / LVA: IE,NA,NO; EF:NA; MA:NA / MLT: NO; EF:NA; MA:NA / NLD: IE,NO; EF:NA; MA:NA / POL: 102,5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89</xdr:col>
                <xdr:colOff>56</xdr:colOff>
                <xdr:row>20</xdr:row>
                <xdr:rowOff>11</xdr:rowOff>
              </xdr:to>
            </anchor>
          </commentPr>
        </mc:Choice>
        <mc:Fallback/>
      </mc:AlternateContent>
    </comment>
    <comment ref="F22"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1,61; EF:CS; MA:T2,T3 / GBE: 0,2232;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86</xdr:col>
                <xdr:colOff>53</xdr:colOff>
                <xdr:row>21</xdr:row>
                <xdr:rowOff>11</xdr:rowOff>
              </xdr:to>
            </anchor>
          </commentPr>
        </mc:Choice>
        <mc:Fallback/>
      </mc:AlternateContent>
    </comment>
    <comment ref="F23"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85</xdr:col>
                <xdr:colOff>48</xdr:colOff>
                <xdr:row>22</xdr:row>
                <xdr:rowOff>11</xdr:rowOff>
              </xdr:to>
            </anchor>
          </commentPr>
        </mc:Choice>
        <mc:Fallback/>
      </mc:AlternateContent>
    </comment>
    <comment ref="F24" authorId="0">
      <text>
        <r>
          <rPr>
            <b val="true"/>
            <sz val="9"/>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RV: NE; EF:NA; MA:NA / HUN: NA; EF:NA; MA:NA / IRL: NE; EF:NA; MA:NA / ITA: NA; EF:NA; MA:NA / LTU: NE; EF:NA; MA:NA / LUX: NE; EF:NA; MA:NA / LVA: 0,7585; EF:D; MA:T1 / MLT: NO; EF:NA; MA:NA / NLD: IE,NE,NO;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6</xdr:col>
                <xdr:colOff>5</xdr:colOff>
                <xdr:row>22</xdr:row>
                <xdr:rowOff>8</xdr:rowOff>
              </xdr:from>
              <xdr:to>
                <xdr:col>84</xdr:col>
                <xdr:colOff>52</xdr:colOff>
                <xdr:row>23</xdr:row>
                <xdr:rowOff>11</xdr:rowOff>
              </xdr:to>
            </anchor>
          </commentPr>
        </mc:Choice>
        <mc:Fallback/>
      </mc:AlternateContent>
    </comment>
    <comment ref="F25" authorId="0">
      <text>
        <r>
          <rPr>
            <b val="true"/>
            <sz val="9"/>
            <color rgb="FF000000"/>
            <rFont val="Tahoma"/>
            <family val="2"/>
          </rPr>
          <t xml:space="preserve">AUT: 162,62; EF:CS,D; MA:CS,D,T2 / BEL: 127,33; EF:CR,CS,D; MA:CR,CS,T1 / BGR: 249,17; EF:CS,D; MA:D,T2 / CYP: 32,35; EF:D; MA:D,T1 / CZE: 120,66; EF:CS,D; MA:CS,T1,T2 / DEU: 1935,40; EF:CS,D; MA:CS,D,T2 / DNM: 70,09; EF:CS,D,OTH; MA:CS,T1,T2 / ESP: 285,94; EF:CR,CS,D,OTH; MA:D,T1,T2 / EST: 13,90; EF:D; MA:T1,T2 / FIN: 183,42; EF:CS,D,OTH; MA:D,OTH,T2 / FRK: 478,95; EF:CS,PS; MA:T1,T2 / GBE: 2129,49; EF:CR,CS,D; MA:CS,T1,T2 / GRC: 262,46; EF:CS,D; MA:CS,D,T2 / HRV: 25,52; EF:CS,D; MA:T1,T2 / HUN: 129,41; EF:CS,D; MA:CS,D,T2 / IRL: 60,31; EF:CS,D; MA:T1,T2 / ITA: 869,72; EF:CR,CS,D; MA:CS,D,T1,T2 / LTU: 50,44; EF:D; MA:T1,T2 / LUX: 3,56; EF:CS,D; MA:T1,T2 / LVA: 25,34; EF:CS,D; MA:D,T2 / MLT: 1,32; EF:CS,M; MA:CS,D,M / NLD: 591,49; EF:CS; MA:T2 / POL: 546,12; EF:CS,D; MA:CS,D,T3 / PRT: 271,67; EF:CR,CS,D; MA:D,T2 / ROU: 185,61; EF:CS,D; MA:D,T2 / SVK: 57,12; EF:CS,D; MA:T1,T2 / SVN: 23,48; EF:CS,D; MA:T1,T2 / SWE: 152,84; EF:CS,D,PS; MA:CS,T1,T2 /</t>
        </r>
      </text>
      <mc:AlternateContent>
        <mc:Choice Requires="v2">
          <commentPr autoFill="true" autoScale="false" colHidden="false" locked="false" rowHidden="false" textHAlign="justify" textVAlign="top">
            <anchor moveWithCells="false" sizeWithCells="false">
              <xdr:from>
                <xdr:col>6</xdr:col>
                <xdr:colOff>5</xdr:colOff>
                <xdr:row>23</xdr:row>
                <xdr:rowOff>9</xdr:rowOff>
              </xdr:from>
              <xdr:to>
                <xdr:col>114</xdr:col>
                <xdr:colOff>53</xdr:colOff>
                <xdr:row>24</xdr:row>
                <xdr:rowOff>11</xdr:rowOff>
              </xdr:to>
            </anchor>
          </commentPr>
        </mc:Choice>
        <mc:Fallback/>
      </mc:AlternateContent>
    </comment>
    <comment ref="F26" authorId="0">
      <text>
        <r>
          <rPr>
            <b val="true"/>
            <sz val="9"/>
            <color rgb="FF000000"/>
            <rFont val="Tahoma"/>
            <family val="2"/>
          </rPr>
          <t xml:space="preserve">AUT: 157,23; EF:CS,D; MA:T2 / BEL: 117,15; EF:CS; MA:CS / BGR: 159,51; EF:CS,D; MA:T2 / CYP: 27,12; EF:D; MA:T1 / CZE: 82,79; EF:CS,D; MA:T2 / DEU: 1883,00; EF:CS,D; MA:T2 / DNM: 65,35; EF:CS,D; MA:T2 / ESP: 261,00; EF:CS,D,OTH; MA:T2 / EST: 9,10; EF:D; MA:T2 / FIN: 175,38; EF:CS,D; MA:T2 / FRK: 433,22; EF:CS; MA:T2 / GBE: 2043,31; EF:CS; MA:T2 / GRC: 109,28; EF:CS,D; MA:T2 / HRV: 12,09; EF:CS; MA:T2 / HUN: 88,11; EF:D; MA:T2 / IRL: 59,61; EF:CS,D; MA:T2 / ITA: 768,40; EF:CS; MA:T2 / LTU: 42,15; EF:D; MA:T2 / LUX: 3,28; EF:D; MA:T2 / LVA: 16,29; EF:CS,D; MA:T2 / MLT: 0,7518; EF:M; MA:M / NLD: 572,33; EF:CS; MA:T2 / POL: 439,37; EF:D; MA:D,T3 / PRT: 151,05; EF:CS,D; MA:T2 / ROU: 62,57; EF:CS,D; MA:T2 / SVK: 38,45; EF:CS,D; MA:T1,T2 / SVN: 16,69; EF:CS,D; MA:T2 / SWE: 138,95; EF:CS,D; MA:T2 /</t>
        </r>
      </text>
      <mc:AlternateContent>
        <mc:Choice Requires="v2">
          <commentPr autoFill="true" autoScale="false" colHidden="false" locked="false" rowHidden="false" textHAlign="justify" textVAlign="top">
            <anchor moveWithCells="false" sizeWithCells="false">
              <xdr:from>
                <xdr:col>6</xdr:col>
                <xdr:colOff>5</xdr:colOff>
                <xdr:row>24</xdr:row>
                <xdr:rowOff>6</xdr:rowOff>
              </xdr:from>
              <xdr:to>
                <xdr:col>96</xdr:col>
                <xdr:colOff>2</xdr:colOff>
                <xdr:row>25</xdr:row>
                <xdr:rowOff>11</xdr:rowOff>
              </xdr:to>
            </anchor>
          </commentPr>
        </mc:Choice>
        <mc:Fallback/>
      </mc:AlternateContent>
    </comment>
    <comment ref="F27" authorId="0">
      <text>
        <r>
          <rPr>
            <b val="true"/>
            <sz val="9"/>
            <color rgb="FF000000"/>
            <rFont val="Tahoma"/>
            <family val="2"/>
          </rPr>
          <t xml:space="preserve">AUT: 4,84; EF:CS,D; MA:D / BEL: 10,07; EF:CR,D; MA:CR,T1 / BGR: 89,65; EF:CS,D; MA:D / CYP: 5,23; EF:D; MA:D / CZE: 37,88; EF:CS,D; MA:CS,T1,T2 / DEU: 47,50; EF:CS,D; MA:CS,D / DNM: 3,12; EF:CS; MA:CS / ESP: 22,96; EF:CS,D; MA:D,T1 / EST: 4,77; EF:D; MA:T1 / FIN: 6,89; EF:CS,D; MA:D / FRK: 43,60; EF:CS; MA:T1 / GBE: 79,84; EF:CS,D; MA:CS,T1 / GRC: 153,18; EF:CS,D; MA:CS,D / HRV: 13,43; EF:D; MA:T1 / HUN: 41,30; EF:CS,D; MA:CS,D / IRL: 0,7028; EF:D; MA:T1 / ITA: 98,63; EF:D; MA:D / LTU: 8,29; EF:D; MA:T1 / LUX: 0,2848; EF:CS; MA:T1 / LVA: 9,05; EF:D; MA:D / MLT: 0,5619; EF:CS; MA:D / NLD: 18,39; EF:CS; MA:T2 / POL: 106,75; EF:CS,D; MA:CS,D / PRT: 120,61; EF:CS,D; MA:D / ROU: 123,04; EF:CS,D; MA:D / SVK: 18,59; EF:CS,D; MA:T1 / SVN: 6,79; EF:CS,D; MA:T1 / SWE: 13,89; EF:CS,D; MA:CS,T1 /</t>
        </r>
      </text>
      <mc:AlternateContent>
        <mc:Choice Requires="v2">
          <commentPr autoFill="true" autoScale="false" colHidden="false" locked="false" rowHidden="false" textHAlign="justify" textVAlign="top">
            <anchor moveWithCells="false" sizeWithCells="false">
              <xdr:from>
                <xdr:col>6</xdr:col>
                <xdr:colOff>5</xdr:colOff>
                <xdr:row>25</xdr:row>
                <xdr:rowOff>8</xdr:rowOff>
              </xdr:from>
              <xdr:to>
                <xdr:col>95</xdr:col>
                <xdr:colOff>0</xdr:colOff>
                <xdr:row>26</xdr:row>
                <xdr:rowOff>11</xdr:rowOff>
              </xdr:to>
            </anchor>
          </commentPr>
        </mc:Choice>
        <mc:Fallback/>
      </mc:AlternateContent>
    </comment>
    <comment ref="F28" authorId="0">
      <text>
        <r>
          <rPr>
            <b val="true"/>
            <sz val="9"/>
            <color rgb="FF000000"/>
            <rFont val="Tahoma"/>
            <family val="2"/>
          </rPr>
          <t xml:space="preserve">AUT: 0,0031; EF:CS; MA:D / BEL: NA; EF:NA; MA:NA / BGR: NO; EF:NA; MA:NA / CYP: NA,NO; EF:NA; MA:NA / CZE: 0,0000; EF:D; MA:T1 / DEU: NO; EF:NA; MA:NA / DNM: 0,0005; EF:OTH; MA:T1 / ESP: 0,7387; EF:CR,CS; MA:T2 / EST: NO; EF:NA; MA:NA; COMM / FIN: IE; EF:NA; MA:NA / FRK: 0,8737; EF:CS,PS; MA:T1 / GBE: 6,35; EF:CR,CS,D; MA:T2 / GRC: 0,0002; EF:CS; MA:D / HRV: NE,NO; EF:NA; MA:NA / HUN: NA; EF:NA; MA:NA / IRL: 0,0003; EF:D; MA:T1 / ITA: 2,68; EF:CR,CS,D; MA:D,T1 / LTU: NA; EF:NA; MA:NA / LUX: IE; EF:NA; MA:NA / LVA: NO; EF:NA; MA:NA / MLT: 0,0017; EF:CS; MA:CS / NLD: IE; EF:NA; MA:NA / POL: NA; EF:NA; MA:NA / PRT: 0,0019; EF:CR; MA:D / ROU: NE,NO; EF:NA; MA:NA / SVK: NO; EF:NA; MA:NA / SVN: NA,NO; EF:NA; MA:NA / SWE: 0,0003; EF:PS; MA:T2 /</t>
        </r>
      </text>
      <mc:AlternateContent>
        <mc:Choice Requires="v2">
          <commentPr autoFill="true" autoScale="false" colHidden="false" locked="false" rowHidden="false" textHAlign="justify" textVAlign="top">
            <anchor moveWithCells="false" sizeWithCells="false">
              <xdr:from>
                <xdr:col>6</xdr:col>
                <xdr:colOff>5</xdr:colOff>
                <xdr:row>26</xdr:row>
                <xdr:rowOff>8</xdr:rowOff>
              </xdr:from>
              <xdr:to>
                <xdr:col>90</xdr:col>
                <xdr:colOff>35</xdr:colOff>
                <xdr:row>27</xdr:row>
                <xdr:rowOff>11</xdr:rowOff>
              </xdr:to>
            </anchor>
          </commentPr>
        </mc:Choice>
        <mc:Fallback/>
      </mc:AlternateContent>
    </comment>
    <comment ref="F29" authorId="0">
      <text>
        <r>
          <rPr>
            <b val="true"/>
            <sz val="9"/>
            <color rgb="FF000000"/>
            <rFont val="Tahoma"/>
            <family val="2"/>
          </rPr>
          <t xml:space="preserve">AUT: 0.54352475; EF:CS; MA:CRDEU: 4.9008527199999996; EF:CS; MA:CSNLD: 0.77280000000000004; EF:CS; MA:T2BEL: 0.33120240000000001</t>
        </r>
      </text>
      <mc:AlternateContent>
        <mc:Choice Requires="v2">
          <commentPr autoFill="true" autoScale="false" colHidden="false" locked="false" rowHidden="false" textHAlign="justify" textVAlign="top">
            <anchor moveWithCells="false" sizeWithCells="false">
              <xdr:from>
                <xdr:col>6</xdr:col>
                <xdr:colOff>5</xdr:colOff>
                <xdr:row>27</xdr:row>
                <xdr:rowOff>8</xdr:rowOff>
              </xdr:from>
              <xdr:to>
                <xdr:col>21</xdr:col>
                <xdr:colOff>6</xdr:colOff>
                <xdr:row>28</xdr:row>
                <xdr:rowOff>11</xdr:rowOff>
              </xdr:to>
            </anchor>
          </commentPr>
        </mc:Choice>
        <mc:Fallback/>
      </mc:AlternateContent>
    </comment>
    <comment ref="F30"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6</xdr:col>
                <xdr:colOff>5</xdr:colOff>
                <xdr:row>28</xdr:row>
                <xdr:rowOff>7</xdr:rowOff>
              </xdr:from>
              <xdr:to>
                <xdr:col>14</xdr:col>
                <xdr:colOff>33</xdr:colOff>
                <xdr:row>29</xdr:row>
                <xdr:rowOff>11</xdr:rowOff>
              </xdr:to>
            </anchor>
          </commentPr>
        </mc:Choice>
        <mc:Fallback/>
      </mc:AlternateContent>
    </comment>
    <comment ref="F31" authorId="0">
      <text>
        <r>
          <rPr>
            <b val="true"/>
            <sz val="9"/>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RV: NO;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82</xdr:col>
                <xdr:colOff>23</xdr:colOff>
                <xdr:row>30</xdr:row>
                <xdr:rowOff>11</xdr:rowOff>
              </xdr:to>
            </anchor>
          </commentPr>
        </mc:Choice>
        <mc:Fallback/>
      </mc:AlternateContent>
    </comment>
    <comment ref="G8" authorId="0">
      <text>
        <r>
          <rPr>
            <b val="true"/>
            <sz val="9"/>
            <color rgb="FF000000"/>
            <rFont val="Tahoma"/>
            <family val="2"/>
          </rPr>
          <t xml:space="preserve">AUT: 0,7500; EF:D; MA:CS / BEL: 0,6532; EF:CS; MA:T1 / BGR: 0,1070; EF:CS,D; MA:D; COMM / CYP: 0,1425; EF:OTH; MA:CS / CZE: 0,6920; EF:D; MA:D / DEU: 6,14; EF:CS; MA:CS / DNM: 0,0044; EF:D,OTH; MA:CS,OTH,T1 / ESP: 1,63; EF:CS; MA:CS / EST: 0,0194; EF:CS; MA:T2 / FIN: 0,2000; EF:CS; MA:CS / FRK: 0,4079; EF:CS; MA:T1 / GBE: NE,NO; EF:NA; MA:NA / GRC: 0,4508; EF:OTH; MA:OTH / HRV: 0,1120; EF:D; MA:T1 / HUN: 0,3770; EF:PS; MA:CS / IRL: NA,NE; EF:NA; MA:NA / ITA: 2,47; EF:CS; MA:CS / LTU: 0,3072; EF:D; MA:D / LUX: 0,0288; EF:CS; MA:CS / LVA: 0,0000; EF:D; MA:T1 / MLT: 0,0080; EF:CS; MA:CS / NLD: 0,7492; EF:CS; MA:CS / POL: 0,4000; EF:CS; MA:CS / PRT: 0,2722; EF:D; MA:D / ROU: NE; EF:NA; MA:NA / SVK: 0,0550; EF:CS; MA:T1 / SVN: 0,1200; EF:D; MA:D / SWE: 0,2873; EF:CS; MA:CS /</t>
        </r>
      </text>
      <mc:AlternateContent>
        <mc:Choice Requires="v2">
          <commentPr autoFill="true" autoScale="false" colHidden="false" locked="false" rowHidden="false" textHAlign="justify" textVAlign="top">
            <anchor moveWithCells="false" sizeWithCells="false">
              <xdr:from>
                <xdr:col>6</xdr:col>
                <xdr:colOff>80</xdr:colOff>
                <xdr:row>6</xdr:row>
                <xdr:rowOff>9</xdr:rowOff>
              </xdr:from>
              <xdr:to>
                <xdr:col>95</xdr:col>
                <xdr:colOff>37</xdr:colOff>
                <xdr:row>7</xdr:row>
                <xdr:rowOff>11</xdr:rowOff>
              </xdr:to>
            </anchor>
          </commentPr>
        </mc:Choice>
        <mc:Fallback/>
      </mc:AlternateContent>
    </comment>
    <comment ref="G11" authorId="0">
      <text>
        <r>
          <rPr>
            <b val="true"/>
            <sz val="9"/>
            <color rgb="FF000000"/>
            <rFont val="Tahoma"/>
            <family val="2"/>
          </rPr>
          <t xml:space="preserve">AUT: 3,01; EF:D; MA:T1 / BEL: 3,09; EF:D; MA:T1 / BGR: 4,69; EF:D; MA:D / CYP: 0,4000; EF:D; MA:T1 / CZE: 5,23; EF:CS,D; MA:T1,T2 / DEU: 11,12; EF:CS,D; MA:T1,T2 / DNM: 1,92; EF:D; MA:CS,D / ESP: 4,42; EF:D; MA:CS,D,T2 / EST: 0,9267; EF:D; MA:T2 / FIN: 1,46; EF:D; MA:D / FRK: 20,73; EF:D; MA:T2 / GBE: 11,17; EF:D; MA:T1 / GRC: 1,73; EF:D; MA:D / HRV: 1,21; EF:D; MA:T1 / HUN: 5,25; EF:CS,D; MA:T1 / IRL: 1,46; EF:D; MA:T1 / ITA: 12,67; EF:CS,D; MA:T2 / LTU: 2,64; EF:D; MA:T1 / LUX: 0,1149; EF:D; MA:T1 / LVA: 1,76; EF:CS,D; MA:T1 / MLT: 0,0188; EF:CS; MA:CS / NLD: 4,07; EF:D; MA:T2 / POL: 24,35; EF:CS,D; MA:T2 / PRT: 1,68; EF:D; MA:D / ROU: 5,91; EF:D; MA:D / SVK: 3,14; EF:D; MA:T2 / SVN: 0,8002; EF:CS,D; MA:D / SWE: 2,30; EF:D; MA:T2 /</t>
        </r>
      </text>
      <mc:AlternateContent>
        <mc:Choice Requires="v2">
          <commentPr autoFill="true" autoScale="false" colHidden="false" locked="false" rowHidden="false" textHAlign="justify" textVAlign="top">
            <anchor moveWithCells="false" sizeWithCells="false">
              <xdr:from>
                <xdr:col>6</xdr:col>
                <xdr:colOff>80</xdr:colOff>
                <xdr:row>9</xdr:row>
                <xdr:rowOff>6</xdr:rowOff>
              </xdr:from>
              <xdr:to>
                <xdr:col>89</xdr:col>
                <xdr:colOff>38</xdr:colOff>
                <xdr:row>10</xdr:row>
                <xdr:rowOff>11</xdr:rowOff>
              </xdr:to>
            </anchor>
          </commentPr>
        </mc:Choice>
        <mc:Fallback/>
      </mc:AlternateContent>
    </comment>
    <comment ref="G13" authorId="0">
      <text>
        <r>
          <rPr>
            <b val="true"/>
            <sz val="9"/>
            <color rgb="FF000000"/>
            <rFont val="Tahoma"/>
            <family val="2"/>
          </rPr>
          <t xml:space="preserve">AUT: 11,88; EF:D; MA:CS,T1a,T1b,T2 / BEL: 15,31; EF:CS,D; MA:T1a / BGR: 20,58; EF:D; MA:T1,T1a,T1b / CYP: 1,14; EF:D; MA:T1,T1a / CZE: 25,96; EF:CS,D; MA:T1,T2 / DEU: 142,32; EF:D; MA:CS,T1,T2 / DNM: 24,21; EF:D; MA:CS,D,T1b / ESP: 61,70; EF:D; MA:CS,T1a,T1b / EST: 5,49; EF:D; MA:T1,T1b,T2 / FIN: 12,10; EF:CS,D; MA:D,T1,T2 / FRK: 171,06; EF:CS,D; MA:CR,T1,T2 / GBE: 108,79; EF:CS,D; MA:T1,T1a,T2 / GRC: 22,82; EF:D; MA:D,T1a,T1b / HRV: 8,20; EF:D; MA:T1,T1b; COMM / HUN: 16,64; EF:D; MA:T1 / IRL: 23,46; EF:CS,D; MA:T1a,T1b / ITA: 65,03; EF:CS,D; MA:CS,T1 / LTU: 14,79; EF:D; MA:T1,T1b / LUX: 1,19; EF:D; MA:T1,T1a,T1b / LVA: 8,95; EF:CS,D; MA:T1,T1a,T1b / MLT: 0,0804; EF:D; MA:T1 / NLD: 34,91; EF:CS,D; MA:T1,T1b,T2 / POL: 68,50; EF:CS,D; MA:T1,T1a,T1b / PRT: 11,27; EF:D; MA:T1a,T1b / ROU: 40,20; EF:D; MA:T1,T1b / SVK: 9,41; EF:CS,D; MA:T1b,T2 / SVN: 2,25; EF:CS,D; MA:D,T1,T1a,T1b / SWE: 15,90; EF:CS,D; MA:CS,T1,T1a,T1b,T2 /</t>
        </r>
      </text>
      <mc:AlternateContent>
        <mc:Choice Requires="v2">
          <commentPr autoFill="true" autoScale="false" colHidden="false" locked="false" rowHidden="false" textHAlign="justify" textVAlign="top">
            <anchor moveWithCells="false" sizeWithCells="false">
              <xdr:from>
                <xdr:col>6</xdr:col>
                <xdr:colOff>80</xdr:colOff>
                <xdr:row>11</xdr:row>
                <xdr:rowOff>6</xdr:rowOff>
              </xdr:from>
              <xdr:to>
                <xdr:col>112</xdr:col>
                <xdr:colOff>20</xdr:colOff>
                <xdr:row>12</xdr:row>
                <xdr:rowOff>11</xdr:rowOff>
              </xdr:to>
            </anchor>
          </commentPr>
        </mc:Choice>
        <mc:Fallback/>
      </mc:AlternateContent>
    </comment>
    <comment ref="G14"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80</xdr:colOff>
                <xdr:row>12</xdr:row>
                <xdr:rowOff>8</xdr:rowOff>
              </xdr:from>
              <xdr:to>
                <xdr:col>83</xdr:col>
                <xdr:colOff>29</xdr:colOff>
                <xdr:row>13</xdr:row>
                <xdr:rowOff>11</xdr:rowOff>
              </xdr:to>
            </anchor>
          </commentPr>
        </mc:Choice>
        <mc:Fallback/>
      </mc:AlternateContent>
    </comment>
    <comment ref="G15" authorId="0">
      <text>
        <r>
          <rPr>
            <b val="true"/>
            <sz val="9"/>
            <color rgb="FF000000"/>
            <rFont val="Tahoma"/>
            <family val="2"/>
          </rPr>
          <t xml:space="preserve">AUT: 0,0009; EF:CS,D; MA:CS,D / BEL: NO; EF:NA; MA:NA / BGR: 0,0588; EF:CS,D; MA:D / CYP: 0,0010; EF:D; MA:T1 / CZE: NO; EF:NA; MA:NA / DEU: NO; EF:NA; MA:NA / DNM: 0,0023; EF:D; MA:D / ESP: 0,3838; EF:D; MA:CS,D; COMM / EST: 0,0041; EF:D; MA:T1 / FIN: 0,0002; EF:D; MA:D / FRK: 0,0539; EF:D; MA:T2 / GBE: 0,2141; EF:D; MA:T1 / GRC: 0,0439; EF:D; MA:D / HRV: NO; EF:NA; MA:NA / HUN: NA,NO; EF:NA; MA:NA / IRL: NO; EF:NA; MA:NA / ITA: 0,0139; EF:CS,D; MA:T1 / LTU: NO; EF:NA; MA:NA / LUX: NO; EF:NA; MA:NA / LVA: NO; EF:NA; MA:NA / MLT: NA,NO; EF:NA; MA:NA / NLD: NO; EF:NA; MA:NA / POL: 0,0335; EF:CS; MA:D / PRT: 0,0654; EF:D; MA:D / ROU: 0,1280;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6</xdr:col>
                <xdr:colOff>80</xdr:colOff>
                <xdr:row>13</xdr:row>
                <xdr:rowOff>6</xdr:rowOff>
              </xdr:from>
              <xdr:to>
                <xdr:col>91</xdr:col>
                <xdr:colOff>1</xdr:colOff>
                <xdr:row>14</xdr:row>
                <xdr:rowOff>11</xdr:rowOff>
              </xdr:to>
            </anchor>
          </commentPr>
        </mc:Choice>
        <mc:Fallback/>
      </mc:AlternateContent>
    </comment>
    <comment ref="G16" authorId="0">
      <text>
        <r>
          <rPr>
            <b val="true"/>
            <sz val="9"/>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6</xdr:col>
                <xdr:colOff>80</xdr:colOff>
                <xdr:row>14</xdr:row>
                <xdr:rowOff>6</xdr:rowOff>
              </xdr:from>
              <xdr:to>
                <xdr:col>16</xdr:col>
                <xdr:colOff>35</xdr:colOff>
                <xdr:row>15</xdr:row>
                <xdr:rowOff>11</xdr:rowOff>
              </xdr:to>
            </anchor>
          </commentPr>
        </mc:Choice>
        <mc:Fallback/>
      </mc:AlternateContent>
    </comment>
    <comment ref="G18" authorId="0">
      <text>
        <r>
          <rPr>
            <b val="true"/>
            <sz val="9"/>
            <color rgb="FF000000"/>
            <rFont val="Tahoma"/>
            <family val="2"/>
          </rPr>
          <t xml:space="preserve">AUT: 0,0001; EF:CS,D; MA:T1 / BEL: 0,0158; EF:CS; MA:CS,T2 / BGR: 0,0011; EF:D; MA:T1 / CYP: 0,0008; EF:D; MA:D / CZE: 0,0235; EF:CS,D; MA:CS,T1 / DEU: 0,1877; EF:D; MA:CS,T2 / DNM: 0,0499; EF:D; MA:T1 / ESP: 0,0879; EF:D; MA:CS / EST: 0,0001; EF:CS,D; MA:T2 / FIN: 3,76; EF:CS,D; MA:T1,T2 / FRK: 0,2571; EF:CS; MA:T2,T3 / GBE: 0,1832; EF:CS,D; MA:D,T1 / GRC: 0,0016; EF:D; MA:T1 / HRV: 0,0090; EF:D; MA:D,T1 / HUN: 0,0080; EF:D; MA:T1 / IRL: 0,0838; EF:D; MA:D,T1 / ITA: 0,0040; EF:CS,D; MA:T2 / LTU: 0,0713; EF:D; MA:T1 / LUX: NO; EF:NA; MA:NA / LVA: 0,4706; EF:CS,D; MA:T1,T2 / MLT: NO; EF:NA; MA:NA / NLD: 0,0001; EF:D; MA:CS / POL: 1,02; EF:CS,D; MA:D,T1,T2 / PRT: 0,1391; EF:D; MA:D / ROU: 0,0010; EF:D; MA:T1 / SVK: 0,0062; EF:D; MA:T2 / SVN: 0,0016; EF:D; MA:D,T1 / SWE: 0,1084;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7</xdr:col>
                <xdr:colOff>38</xdr:colOff>
                <xdr:row>17</xdr:row>
                <xdr:rowOff>11</xdr:rowOff>
              </xdr:to>
            </anchor>
          </commentPr>
        </mc:Choice>
        <mc:Fallback/>
      </mc:AlternateContent>
    </comment>
    <comment ref="G20" authorId="0">
      <text>
        <r>
          <rPr>
            <b val="true"/>
            <sz val="9"/>
            <color rgb="FF000000"/>
            <rFont val="Tahoma"/>
            <family val="2"/>
          </rPr>
          <t xml:space="preserve">AUT: NO; EF:NA; MA:NA / BEL: NE,NO; EF:NA; MA:NA / BGR: NO; EF:NA; MA:NA / CYP: NE,NO; EF:NA; MA:NA / CZE: NO; EF:NA; MA:NA / DEU: NO; EF:NA; MA:NA / DNM: 0,0000; EF:D; MA:T2 / ESP: NE,NO; EF:NA; MA:NA / EST: 0,0000; EF:D; MA:T2 / FIN: NE,NO; EF:NA; MA:NA / FRK: 0,0596; EF:CS; MA:T2,T3 / GBE: 0,0464; EF:CS; MA:D / GRC: 0,0039; EF:D; MA:T1 / HRV: 0,0022; EF:D; MA:D / HUN: 0,0013; EF:D; MA:T1 / IRL: NO; EF:NA; MA:NA / ITA: 0,5313; EF:CS; MA:T1 / LTU: 0,0077; EF:D; MA:T1 / LUX: NO; EF:NA; MA:NA / LVA: 0,0001; EF:D; MA:T1 / MLT: NO; EF:NA; MA:NA / NLD: 0,0630; EF:D; MA:CS / POL: 0,0064; EF:CS,D; MA:D,T1 / PRT: 0,0060;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90</xdr:col>
                <xdr:colOff>54</xdr:colOff>
                <xdr:row>19</xdr:row>
                <xdr:rowOff>11</xdr:rowOff>
              </xdr:to>
            </anchor>
          </commentPr>
        </mc:Choice>
        <mc:Fallback/>
      </mc:AlternateContent>
    </comment>
    <comment ref="G21" authorId="0">
      <text>
        <r>
          <rPr>
            <b val="true"/>
            <sz val="9"/>
            <color rgb="FF000000"/>
            <rFont val="Tahoma"/>
            <family val="2"/>
          </rPr>
          <t xml:space="preserve">AUT: NO; EF:NA; MA:NA / BEL: NE,NO; EF:NA; MA:NA / BGR: NO; EF:NA; MA:NA / CYP: NE,NO; EF:NA; MA:NA / CZE: NA,NO; EF:NA; MA:NA / DEU: NO; EF:D; MA:T2 / DNM: 0,0004; EF:D; MA:T1 / ESP: NA,NE,NO; EF:NA; MA:NA / EST: 0,0047; EF:CS; MA:T2 / FIN: 0,2400; EF:CS; MA:T2 / FRK: 0,0028; EF:CS; MA:T2,T3 / GBE: 0,0128; EF:D; MA:T1 / GRC: NE,NO; EF:NA; MA:NA / HRV: NO; EF:NA; MA:NA / HUN: NO; EF:NA; MA:NA / IRL: 0,0114; EF:D; MA:D,T1 / ITA: NO; EF:NA; MA:NA / LTU: 0,0510; EF:D; MA:T1 / LUX: NO; EF:NA; MA:NA / LVA: 0,0042; EF:D; MA:T1 / MLT: NO; EF:NA; MA:NA / NLD: IE,NO; EF:NA; MA:NA / POL: 0,0190;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0</xdr:col>
                <xdr:colOff>37</xdr:colOff>
                <xdr:row>20</xdr:row>
                <xdr:rowOff>11</xdr:rowOff>
              </xdr:to>
            </anchor>
          </commentPr>
        </mc:Choice>
        <mc:Fallback/>
      </mc:AlternateContent>
    </comment>
    <comment ref="G22"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0,0074; EF:CS; MA:T2,T3 / GBE: 0,0015;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88</xdr:col>
                <xdr:colOff>35</xdr:colOff>
                <xdr:row>21</xdr:row>
                <xdr:rowOff>11</xdr:rowOff>
              </xdr:to>
            </anchor>
          </commentPr>
        </mc:Choice>
        <mc:Fallback/>
      </mc:AlternateContent>
    </comment>
    <comment ref="G23"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87</xdr:col>
                <xdr:colOff>13</xdr:colOff>
                <xdr:row>22</xdr:row>
                <xdr:rowOff>11</xdr:rowOff>
              </xdr:to>
            </anchor>
          </commentPr>
        </mc:Choice>
        <mc:Fallback/>
      </mc:AlternateContent>
    </comment>
    <comment ref="G24" authorId="0">
      <text>
        <r>
          <rPr>
            <b val="true"/>
            <sz val="9"/>
            <color rgb="FF000000"/>
            <rFont val="Tahoma"/>
            <family val="2"/>
          </rPr>
          <t xml:space="preserve">AUT: NA; EF:NA; MA:NA / BEL: NO; EF:NA; MA:NA / BGR: NO; EF:NA; MA:NA / CYP: NE; EF:NA; MA:NA / CZE: NA,NE; EF:NA; MA:NA / DEU: NA,NE; EF:NA; MA:NA / DNM: NE; EF:NA; MA:NA / ESP: NA; EF:NA; MA:NA / EST: NE; EF:NA; MA:NA / FIN: NE; EF:NA; MA:NA / FRK: NA,NO; EF:NA; MA:NA / GBE: NE; EF:NA; MA:NA / GRC: NO; EF:NA; MA:NA / HRV: NE; EF:NA; MA:NA / HUN: NA; EF:NA; MA:NA / IRL: NE; EF:NA; MA:NA / ITA: NA; EF:NA; MA:NA / LTU: NE; EF:NA; MA:NA / LUX: NE; EF:NA; MA:NA / LVA: 0,0276; EF:D; MA:D,T1 / MLT: NO; EF:NA; MA:NA / NLD: IE,NE,NO; EF:NA; MA:NA / POL: NA; EF:NA; MA:NA / PRT: IE,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6</xdr:col>
                <xdr:colOff>80</xdr:colOff>
                <xdr:row>22</xdr:row>
                <xdr:rowOff>8</xdr:rowOff>
              </xdr:from>
              <xdr:to>
                <xdr:col>86</xdr:col>
                <xdr:colOff>45</xdr:colOff>
                <xdr:row>23</xdr:row>
                <xdr:rowOff>11</xdr:rowOff>
              </xdr:to>
            </anchor>
          </commentPr>
        </mc:Choice>
        <mc:Fallback/>
      </mc:AlternateContent>
    </comment>
    <comment ref="G25" authorId="0">
      <text>
        <r>
          <rPr>
            <b val="true"/>
            <sz val="9"/>
            <color rgb="FF000000"/>
            <rFont val="Tahoma"/>
            <family val="2"/>
          </rPr>
          <t xml:space="preserve">AUT: 0,4306; EF:CS,D; MA:CS,D / BEL: 0,9734; EF:D,PS; MA:D,T1 / BGR: 0,7449; EF:D; MA:D,T1 / CYP: 0,0547; EF:CR,D; MA:CR,D / CZE: 0,8815; EF:CS,D; MA:D,T1 / DEU: 7,75; EF:CS,D; MA:CS,D / DNM: 0,3756; EF:CS,OTH; MA:CS,T1 / ESP: 3,41; EF:CR,CS,D,OTH; MA:D,T2 / EST: 0,1563; EF:D; MA:T1 / FIN: 0,5169; EF:D,OTH; MA:CS,D,OTH / FRK: 5,15; EF:CS,PS; MA:T1,T2 / GBE: 3,88; EF:D; MA:T1,T2 / GRC: 1,08; EF:CS,D; MA:CR,D / HRV: 0,2546; EF:D; MA:T1 / HUN: 0,9969; EF:D; MA:D / IRL: 0,3759; EF:D; MA:T1 / ITA: 6,12; EF:CR,CS,D; MA:D,T1 / LTU: 0,2594; EF:D; MA:T1 / LUX: 0,0303; EF:D,PS; MA:T1 / LVA: 0,2117; EF:D; MA:D / MLT: 0,0384; EF:CS,D; MA:CS,D / NLD: 1,60; EF:CS,D; MA:T1,T2 / POL: 3,65; EF:CS,D; MA:D / PRT: 1,52; EF:CR,D; MA:D / ROU: 1,94; EF:D; MA:D / SVK: 0,3984; EF:CS,D; MA:OTH,T1,T1a / SVN: 0,1805; EF:D; MA:T1 / SWE: 0,6607; EF:D,PS; MA:CS,T2 /</t>
        </r>
      </text>
      <mc:AlternateContent>
        <mc:Choice Requires="v2">
          <commentPr autoFill="true" autoScale="false" colHidden="false" locked="false" rowHidden="false" textHAlign="justify" textVAlign="top">
            <anchor moveWithCells="false" sizeWithCells="false">
              <xdr:from>
                <xdr:col>6</xdr:col>
                <xdr:colOff>80</xdr:colOff>
                <xdr:row>23</xdr:row>
                <xdr:rowOff>9</xdr:rowOff>
              </xdr:from>
              <xdr:to>
                <xdr:col>102</xdr:col>
                <xdr:colOff>49</xdr:colOff>
                <xdr:row>24</xdr:row>
                <xdr:rowOff>11</xdr:rowOff>
              </xdr:to>
            </anchor>
          </commentPr>
        </mc:Choice>
        <mc:Fallback/>
      </mc:AlternateContent>
    </comment>
    <comment ref="G27" authorId="0">
      <text>
        <r>
          <rPr>
            <b val="true"/>
            <sz val="9"/>
            <color rgb="FF000000"/>
            <rFont val="Tahoma"/>
            <family val="2"/>
          </rPr>
          <t xml:space="preserve">AUT: 0,3504; EF:CS,D; MA:CS,D / BEL: 0,9645; EF:D; MA:D / BGR: 0,7186; EF:D; MA:D / CYP: 0,0547; EF:CR,D; MA:CR,D / CZE: 0,8798; EF:CS,D; MA:D / DEU: 7,65; EF:CS,D; MA:D / DNM: 0,3288; EF:CS; MA:CS / ESP: 3,33; EF:D; MA:D / EST: 0,1476; EF:D; MA:T1 / FIN: 0,4430; EF:D; MA:CS,D / FRK: 4,66; EF:CS; MA:T1 / GBE: 3,71; EF:D; MA:T1 / GRC: 1,08; EF:CS,D; MA:CR,D / HRV: 0,2546; EF:D; MA:T1 / HUN: 0,9969; EF:D; MA:D / IRL: 0,3731; EF:D; MA:T1 / ITA: 5,98; EF:CR,D; MA:D / LTU: 0,2588; EF:D; MA:T1 / LUX: 0,0303; EF:D,PS; MA:T1 / LVA: 0,2117; EF:D; MA:D / MLT: 0,0383; EF:D; MA:D / NLD: 1,57; EF:D; MA:T1 / POL: 3,61; EF:D; MA:D / PRT: 1,52; EF:CR,D; MA:D / ROU: 1,94; EF:D; MA:D / SVK: 0,3836; EF:CS,D; MA:OTH,T1 / SVN: 0,1805; EF:D; MA:T1 / SWE: 0,6568; EF:D; MA:CS /</t>
        </r>
      </text>
      <mc:AlternateContent>
        <mc:Choice Requires="v2">
          <commentPr autoFill="true" autoScale="false" colHidden="false" locked="false" rowHidden="false" textHAlign="justify" textVAlign="top">
            <anchor moveWithCells="false" sizeWithCells="false">
              <xdr:from>
                <xdr:col>6</xdr:col>
                <xdr:colOff>80</xdr:colOff>
                <xdr:row>25</xdr:row>
                <xdr:rowOff>8</xdr:rowOff>
              </xdr:from>
              <xdr:to>
                <xdr:col>92</xdr:col>
                <xdr:colOff>56</xdr:colOff>
                <xdr:row>26</xdr:row>
                <xdr:rowOff>11</xdr:rowOff>
              </xdr:to>
            </anchor>
          </commentPr>
        </mc:Choice>
        <mc:Fallback/>
      </mc:AlternateContent>
    </comment>
    <comment ref="G28" authorId="0">
      <text>
        <r>
          <rPr>
            <b val="true"/>
            <sz val="9"/>
            <color rgb="FF000000"/>
            <rFont val="Tahoma"/>
            <family val="2"/>
          </rPr>
          <t xml:space="preserve">AUT: 0,0004; EF:CS; MA:D / BEL: 0,0089; EF:PS; MA:T1 / BGR: 0,0263; EF:D; MA:T1 / CYP: NA,NO; EF:NA; MA:NA / CZE: 0,0017; EF:D; MA:T1 / DEU: NO; EF:NA; MA:NA / DNM: 0,0006; EF:OTH; MA:T1 / ESP: 0,0864; EF:CR,CS; MA:T2 / EST: 0,0066; EF:D; MA:T1 / FIN: IE; EF:NA; MA:NA / FRK: 0,2960; EF:CS,PS; MA:T1,T2 / GBE: 0,1779; EF:D; MA:T2 / GRC: 0,0004; EF:CS; MA:D / HRV: NE,NO; EF:NA; MA:NA / HUN: NA; EF:NA; MA:NA / IRL: 0,0028; EF:D; MA:T1 / ITA: 0,1451; EF:CS,D; MA:D,T1 / LTU: 0,0006; EF:D; MA:T1 / LUX: IE; EF:NA; MA:NA / LVA: NO; EF:NA; MA:NA / MLT: 0,0001; EF:CS; MA:CS / NLD: IE; EF:NA; MA:NA / POL: 0,0423; EF:CS,D; MA:D / PRT: 0,0037; EF:CR; MA:D / ROU: NE,NO; EF:NA; MA:NA / SVK: 0,0088; EF:D; MA:T1a / SVN: NA,NO; EF:NA; MA:NA / SWE: 0,0039; EF:PS; MA:T2 /</t>
        </r>
      </text>
      <mc:AlternateContent>
        <mc:Choice Requires="v2">
          <commentPr autoFill="true" autoScale="false" colHidden="false" locked="false" rowHidden="false" textHAlign="justify" textVAlign="top">
            <anchor moveWithCells="false" sizeWithCells="false">
              <xdr:from>
                <xdr:col>6</xdr:col>
                <xdr:colOff>80</xdr:colOff>
                <xdr:row>26</xdr:row>
                <xdr:rowOff>8</xdr:rowOff>
              </xdr:from>
              <xdr:to>
                <xdr:col>93</xdr:col>
                <xdr:colOff>8</xdr:colOff>
                <xdr:row>27</xdr:row>
                <xdr:rowOff>11</xdr:rowOff>
              </xdr:to>
            </anchor>
          </commentPr>
        </mc:Choice>
        <mc:Fallback/>
      </mc:AlternateContent>
    </comment>
    <comment ref="G29" authorId="0">
      <text>
        <r>
          <rPr>
            <b val="true"/>
            <sz val="9"/>
            <color rgb="FF000000"/>
            <rFont val="Tahoma"/>
            <family val="2"/>
          </rPr>
          <t xml:space="preserve">BEL: NA; EF:NA; MA:NAAUT: 0.080693699999999993; EF:CS; MA:CRDEU: 0.095968988000000005; EF:CS; MA:CSNLD: 0.030911999999999999; EF:CS; MA:T2</t>
        </r>
      </text>
      <mc:AlternateContent>
        <mc:Choice Requires="v2">
          <commentPr autoFill="true" autoScale="false" colHidden="false" locked="false" rowHidden="false" textHAlign="justify" textVAlign="top">
            <anchor moveWithCells="false" sizeWithCells="false">
              <xdr:from>
                <xdr:col>6</xdr:col>
                <xdr:colOff>80</xdr:colOff>
                <xdr:row>27</xdr:row>
                <xdr:rowOff>8</xdr:rowOff>
              </xdr:from>
              <xdr:to>
                <xdr:col>23</xdr:col>
                <xdr:colOff>31</xdr:colOff>
                <xdr:row>28</xdr:row>
                <xdr:rowOff>11</xdr:rowOff>
              </xdr:to>
            </anchor>
          </commentPr>
        </mc:Choice>
        <mc:Fallback/>
      </mc:AlternateContent>
    </comment>
    <comment ref="G30"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6</xdr:col>
                <xdr:colOff>80</xdr:colOff>
                <xdr:row>28</xdr:row>
                <xdr:rowOff>7</xdr:rowOff>
              </xdr:from>
              <xdr:to>
                <xdr:col>15</xdr:col>
                <xdr:colOff>39</xdr:colOff>
                <xdr:row>29</xdr:row>
                <xdr:rowOff>11</xdr:rowOff>
              </xdr:to>
            </anchor>
          </commentPr>
        </mc:Choice>
        <mc:Fallback/>
      </mc:AlternateContent>
    </comment>
    <comment ref="G31" authorId="0">
      <text>
        <r>
          <rPr>
            <b val="true"/>
            <sz val="9"/>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RV: NO;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3</xdr:col>
                <xdr:colOff>48</xdr:colOff>
                <xdr:row>30</xdr:row>
                <xdr:rowOff>11</xdr:rowOff>
              </xdr:to>
            </anchor>
          </commentPr>
        </mc:Choice>
        <mc:Fallback/>
      </mc:AlternateContent>
    </comment>
    <comment ref="H30" authorId="0">
      <text>
        <r>
          <rPr>
            <b val="true"/>
            <sz val="9"/>
            <color rgb="FF000000"/>
            <rFont val="Tahoma"/>
            <family val="2"/>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7</xdr:col>
                <xdr:colOff>66</xdr:colOff>
                <xdr:row>28</xdr:row>
                <xdr:rowOff>7</xdr:rowOff>
              </xdr:from>
              <xdr:to>
                <xdr:col>16</xdr:col>
                <xdr:colOff>39</xdr:colOff>
                <xdr:row>29</xdr:row>
                <xdr:rowOff>11</xdr:rowOff>
              </xdr:to>
            </anchor>
          </commentPr>
        </mc:Choice>
        <mc:Fallback/>
      </mc:AlternateContent>
    </comment>
    <comment ref="H31" authorId="0">
      <text>
        <r>
          <rPr>
            <b val="true"/>
            <sz val="9"/>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RV: NO;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84</xdr:col>
                <xdr:colOff>57</xdr:colOff>
                <xdr:row>30</xdr:row>
                <xdr:rowOff>11</xdr:rowOff>
              </xdr:to>
            </anchor>
          </commentPr>
        </mc:Choice>
        <mc:Fallback/>
      </mc:AlternateContent>
    </comment>
    <comment ref="I30" authorId="0">
      <text>
        <r>
          <rPr>
            <b val="true"/>
            <sz val="9"/>
            <color rgb="FF000000"/>
            <rFont val="Tahoma"/>
            <family val="2"/>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8</xdr:col>
                <xdr:colOff>68</xdr:colOff>
                <xdr:row>28</xdr:row>
                <xdr:rowOff>7</xdr:rowOff>
              </xdr:from>
              <xdr:to>
                <xdr:col>18</xdr:col>
                <xdr:colOff>32</xdr:colOff>
                <xdr:row>29</xdr:row>
                <xdr:rowOff>11</xdr:rowOff>
              </xdr:to>
            </anchor>
          </commentPr>
        </mc:Choice>
        <mc:Fallback/>
      </mc:AlternateContent>
    </comment>
    <comment ref="I31" authorId="0">
      <text>
        <r>
          <rPr>
            <b val="true"/>
            <sz val="9"/>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RV: NO;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86</xdr:col>
                <xdr:colOff>10</xdr:colOff>
                <xdr:row>30</xdr:row>
                <xdr:rowOff>11</xdr:rowOff>
              </xdr:to>
            </anchor>
          </commentPr>
        </mc:Choice>
        <mc:Fallback/>
      </mc:AlternateContent>
    </comment>
    <comment ref="J30" authorId="0">
      <text>
        <r>
          <rPr>
            <b val="true"/>
            <sz val="9"/>
            <color rgb="FF000000"/>
            <rFont val="Tahoma"/>
            <family val="2"/>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9</xdr:col>
                <xdr:colOff>66</xdr:colOff>
                <xdr:row>28</xdr:row>
                <xdr:rowOff>7</xdr:rowOff>
              </xdr:from>
              <xdr:to>
                <xdr:col>19</xdr:col>
                <xdr:colOff>42</xdr:colOff>
                <xdr:row>29</xdr:row>
                <xdr:rowOff>11</xdr:rowOff>
              </xdr:to>
            </anchor>
          </commentPr>
        </mc:Choice>
        <mc:Fallback/>
      </mc:AlternateContent>
    </comment>
    <comment ref="J31" authorId="0">
      <text>
        <r>
          <rPr>
            <b val="true"/>
            <sz val="9"/>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RV: NO;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87</xdr:col>
                <xdr:colOff>20</xdr:colOff>
                <xdr:row>30</xdr:row>
                <xdr:rowOff>11</xdr:rowOff>
              </xdr:to>
            </anchor>
          </commentPr>
        </mc:Choice>
        <mc:Fallback/>
      </mc:AlternateContent>
    </comment>
    <comment ref="K30" authorId="0">
      <text>
        <r>
          <rPr>
            <b val="true"/>
            <sz val="9"/>
            <color rgb="FF000000"/>
            <rFont val="Tahoma"/>
            <family val="2"/>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10</xdr:col>
                <xdr:colOff>65</xdr:colOff>
                <xdr:row>28</xdr:row>
                <xdr:rowOff>7</xdr:rowOff>
              </xdr:from>
              <xdr:to>
                <xdr:col>20</xdr:col>
                <xdr:colOff>52</xdr:colOff>
                <xdr:row>29</xdr:row>
                <xdr:rowOff>11</xdr:rowOff>
              </xdr:to>
            </anchor>
          </commentPr>
        </mc:Choice>
        <mc:Fallback/>
      </mc:AlternateContent>
    </comment>
    <comment ref="K31" authorId="0">
      <text>
        <r>
          <rPr>
            <b val="true"/>
            <sz val="9"/>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RV: NO;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88</xdr:col>
                <xdr:colOff>30</xdr:colOff>
                <xdr:row>30</xdr:row>
                <xdr:rowOff>11</xdr:rowOff>
              </xdr:to>
            </anchor>
          </commentPr>
        </mc:Choice>
        <mc:Fallback/>
      </mc:AlternateContent>
    </comment>
    <comment ref="L30" authorId="0">
      <text>
        <r>
          <rPr>
            <b val="true"/>
            <sz val="9"/>
            <color rgb="FF000000"/>
            <rFont val="Tahoma"/>
            <family val="2"/>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11</xdr:col>
                <xdr:colOff>68</xdr:colOff>
                <xdr:row>28</xdr:row>
                <xdr:rowOff>7</xdr:rowOff>
              </xdr:from>
              <xdr:to>
                <xdr:col>22</xdr:col>
                <xdr:colOff>4</xdr:colOff>
                <xdr:row>29</xdr:row>
                <xdr:rowOff>11</xdr:rowOff>
              </xdr:to>
            </anchor>
          </commentPr>
        </mc:Choice>
        <mc:Fallback/>
      </mc:AlternateContent>
    </comment>
    <comment ref="L31" authorId="0">
      <text>
        <r>
          <rPr>
            <b val="true"/>
            <sz val="9"/>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RV: NO;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89</xdr:col>
                <xdr:colOff>41</xdr:colOff>
                <xdr:row>30</xdr:row>
                <xdr:rowOff>11</xdr:rowOff>
              </xdr:to>
            </anchor>
          </commentPr>
        </mc:Choice>
        <mc:Fallback/>
      </mc:AlternateContent>
    </comment>
    <comment ref="M30" authorId="0">
      <text>
        <r>
          <rPr>
            <b val="true"/>
            <sz val="9"/>
            <color rgb="FF000000"/>
            <rFont val="Tahoma"/>
            <family val="2"/>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12</xdr:col>
                <xdr:colOff>63</xdr:colOff>
                <xdr:row>28</xdr:row>
                <xdr:rowOff>7</xdr:rowOff>
              </xdr:from>
              <xdr:to>
                <xdr:col>23</xdr:col>
                <xdr:colOff>12</xdr:colOff>
                <xdr:row>29</xdr:row>
                <xdr:rowOff>11</xdr:rowOff>
              </xdr:to>
            </anchor>
          </commentPr>
        </mc:Choice>
        <mc:Fallback/>
      </mc:AlternateContent>
    </comment>
    <comment ref="M31" authorId="0">
      <text>
        <r>
          <rPr>
            <b val="true"/>
            <sz val="9"/>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RV: NO;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90</xdr:col>
                <xdr:colOff>49</xdr:colOff>
                <xdr:row>30</xdr:row>
                <xdr:rowOff>11</xdr:rowOff>
              </xdr:to>
            </anchor>
          </commentPr>
        </mc:Choice>
        <mc:Fallback/>
      </mc:AlternateContent>
    </comment>
    <comment ref="N8" authorId="0">
      <text>
        <r>
          <rPr>
            <b val="true"/>
            <sz val="9"/>
            <color rgb="FF000000"/>
            <rFont val="Tahoma"/>
            <family val="2"/>
          </rPr>
          <t xml:space="preserve">AUT: NA; EF:NA; MA:NA / BEL: 0,0005 / BGR: NO; EF:NA; MA:NA / CYP: NA; EF:NA; MA:NA / CZE: NA; EF:NA; MA:NA / DEU: NO; EF:NA; MA:NA / DNM: 0,0401; EF:NA; MA:NA / ESP: NO; EF:NA; MA:NA / EST: NO; EF:NA; MA:NA / FIN: NO; EF:NA; MA:NA / FRK: NA / GBE: NO; EF:NA; MA:NA / GRC: 0,0000 / HRV: NO; EF:NA; MA:NA / HUN: NO; EF:NA; MA:NA / IRL: NO; EF:NA; MA:NA / ITA: NA; EF:NA; MA:NA / LTU: NE; EF:NA; MA:NA / LUX: NE; EF:NA; MA:NA / LVA: NA; EF:NA; MA:NA / MLT: NO; EF:NA; MA:NA / NLD: NO; EF:NA; MA:NA / POL: NA; EF:NA; MA:NA / PRT: NO / ROU: NE; EF:NA; MA:NA; COMM / SVK: NO; EF:NA; MA:NA / SVN: NE; EF:NA; MA:NA / SWE: 0,0000; EF:NA; MA:NA /</t>
        </r>
      </text>
      <mc:AlternateContent>
        <mc:Choice Requires="v2">
          <commentPr autoFill="true" autoScale="false" colHidden="false" locked="false" rowHidden="false" textHAlign="justify" textVAlign="top">
            <anchor moveWithCells="false" sizeWithCells="false">
              <xdr:from>
                <xdr:col>13</xdr:col>
                <xdr:colOff>68</xdr:colOff>
                <xdr:row>6</xdr:row>
                <xdr:rowOff>9</xdr:rowOff>
              </xdr:from>
              <xdr:to>
                <xdr:col>87</xdr:col>
                <xdr:colOff>49</xdr:colOff>
                <xdr:row>7</xdr:row>
                <xdr:rowOff>11</xdr:rowOff>
              </xdr:to>
            </anchor>
          </commentPr>
        </mc:Choice>
        <mc:Fallback/>
      </mc:AlternateContent>
    </comment>
    <comment ref="N14"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RV: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13</xdr:col>
                <xdr:colOff>68</xdr:colOff>
                <xdr:row>12</xdr:row>
                <xdr:rowOff>8</xdr:rowOff>
              </xdr:from>
              <xdr:to>
                <xdr:col>86</xdr:col>
                <xdr:colOff>49</xdr:colOff>
                <xdr:row>13</xdr:row>
                <xdr:rowOff>11</xdr:rowOff>
              </xdr:to>
            </anchor>
          </commentPr>
        </mc:Choice>
        <mc:Fallback/>
      </mc:AlternateContent>
    </comment>
    <comment ref="N15" authorId="0">
      <text>
        <r>
          <rPr>
            <b val="true"/>
            <sz val="9"/>
            <color rgb="FF000000"/>
            <rFont val="Tahoma"/>
            <family val="2"/>
          </rPr>
          <t xml:space="preserve">AUT: 0,0255 / BEL: NO; EF:NA; MA:NA / BGR: 2,15 / CYP: 0,0667 / CZE: NO; EF:NA; MA:NA / DEU: NO; EF:NA; MA:NA / DNM: 0,0803; EF:NA; MA:NA / ESP: 13,87; COMM / EST: 0,0683 / FIN: 0,0058 / FRK: 0,0606; EF:NA; MA:NA / GBE: 7,76 / GRC: 1,58 / HRV: NO; EF:NA; MA:NA / HUN: NA,NO; EF:NA; MA:NA / IRL: NE,NO; EF:NA; MA:NA / ITA: 0,5010 / LTU: NO; EF:NA; MA:NA / LUX: NO; EF:NA; MA:NA / LVA: NO; EF:NA; MA:NA / MLT: NA,NO; EF:NA; MA:NA / NLD: NO; EF:NA; MA:NA / POL: NA,NO; EF:NA; MA:NA / PRT: 2,36 / ROU: 4,63 / SVK: NA,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68</xdr:colOff>
                <xdr:row>13</xdr:row>
                <xdr:rowOff>6</xdr:rowOff>
              </xdr:from>
              <xdr:to>
                <xdr:col>81</xdr:col>
                <xdr:colOff>12</xdr:colOff>
                <xdr:row>14</xdr:row>
                <xdr:rowOff>11</xdr:rowOff>
              </xdr:to>
            </anchor>
          </commentPr>
        </mc:Choice>
        <mc:Fallback/>
      </mc:AlternateContent>
    </comment>
    <comment ref="N16" authorId="0">
      <text>
        <r>
          <rPr>
            <b val="true"/>
            <sz val="9"/>
            <color rgb="FF000000"/>
            <rFont val="Tahoma"/>
            <family val="2"/>
          </rPr>
          <t xml:space="preserve">DEU: 93.331788906910006NLD: NO; EF:NA; MA:NABEL: NA,NO; EF:NA; MA:NAAUT: 6.2823635607489301</t>
        </r>
      </text>
      <mc:AlternateContent>
        <mc:Choice Requires="v2">
          <commentPr autoFill="true" autoScale="false" colHidden="false" locked="false" rowHidden="false" textHAlign="justify" textVAlign="top">
            <anchor moveWithCells="false" sizeWithCells="false">
              <xdr:from>
                <xdr:col>13</xdr:col>
                <xdr:colOff>68</xdr:colOff>
                <xdr:row>14</xdr:row>
                <xdr:rowOff>6</xdr:rowOff>
              </xdr:from>
              <xdr:to>
                <xdr:col>25</xdr:col>
                <xdr:colOff>54</xdr:colOff>
                <xdr:row>15</xdr:row>
                <xdr:rowOff>11</xdr:rowOff>
              </xdr:to>
            </anchor>
          </commentPr>
        </mc:Choice>
        <mc:Fallback/>
      </mc:AlternateContent>
    </comment>
    <comment ref="N18" authorId="0">
      <text>
        <r>
          <rPr>
            <b val="true"/>
            <sz val="9"/>
            <color rgb="FF000000"/>
            <rFont val="Tahoma"/>
            <family val="2"/>
          </rPr>
          <t xml:space="preserve">AUT: NE; EF:NA; MA:NA / BEL: NA; EF:NA; MA:NA / BGR: NA; EF:NA; MA:NA / CYP: 0,0133 / CZE: 0,8512 / DEU: IE,NE; EF:NA; MA:NA / DNM: NA; EF:NA; MA:NA / ESP: 3,18 / EST: NA; EF:NA; MA:NA / FIN: 0,0203 / FRK: 8,45 / GBE: 0,0143 / GRC: 0,0589 / HRV: 0,0594 / HUN: 0,2904 / IRL: NE; EF:NA; MA:NA / ITA: 0,1660 / LTU: NE; EF:NA; MA:NA / LUX: NE; EF:NA; MA:NA / LVA: 0,0081 / MLT: NO; EF:NA; MA:NA / NLD: IE,NE; EF:NA; MA:NA / POL: NA; EF:NA; MA:NA / PRT: 2,51 / ROU: NE; EF:NA; MA:NA / SVK: 0,2248 / SVN: 0,0099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75</xdr:col>
                <xdr:colOff>26</xdr:colOff>
                <xdr:row>17</xdr:row>
                <xdr:rowOff>11</xdr:rowOff>
              </xdr:to>
            </anchor>
          </commentPr>
        </mc:Choice>
        <mc:Fallback/>
      </mc:AlternateContent>
    </comment>
    <comment ref="N20" authorId="0">
      <text>
        <r>
          <rPr>
            <b val="true"/>
            <sz val="9"/>
            <color rgb="FF000000"/>
            <rFont val="Tahoma"/>
            <family val="2"/>
          </rPr>
          <t xml:space="preserve">AUT: IE; EF:NA; MA:NA / BEL: NA; EF:NA; MA:NA / BGR: NA; EF:NA; MA:NA / CYP: 0,0000 / CZE: NO; EF:NA; MA:NA / DEU: NO; EF:NA; MA:NA / DNM: 0,0001; EF:NA; MA:NA / ESP: NE; EF:NA; MA:NA / EST: NA; EF:NA; MA:NA / FIN: NE; EF:NA; MA:NA / FRK: 2,15 / GBE: 0,8730 / GRC: 0,1406 / HRV: NE; EF:NA; MA:NA / HUN: NE; EF:NA; MA:NA / IRL: NE; EF:NA; MA:NA / ITA: 22,22 / LTU: NE; EF:NA; MA:NA / LUX: NE; EF:NA; MA:NA / LVA: NE,NO; EF:NA; MA:NA / MLT: NO; EF:NA; MA:NA / NLD: NE; EF:NA; MA:NA / POL: NA; EF:NA; MA:NA / PRT: 0,1086;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86</xdr:col>
                <xdr:colOff>43</xdr:colOff>
                <xdr:row>19</xdr:row>
                <xdr:rowOff>11</xdr:rowOff>
              </xdr:to>
            </anchor>
          </commentPr>
        </mc:Choice>
        <mc:Fallback/>
      </mc:AlternateContent>
    </comment>
    <comment ref="N21" authorId="0">
      <text>
        <r>
          <rPr>
            <b val="true"/>
            <sz val="9"/>
            <color rgb="FF000000"/>
            <rFont val="Tahoma"/>
            <family val="2"/>
          </rPr>
          <t xml:space="preserve">AUT: NA; EF:NA; MA:NA / BEL: NA; EF:NA; MA:NA / BGR: NA; EF:NA; MA:NA / CYP: 0,0000 / CZE: NO; EF:NA; MA:NA / DEU: NO; EF:NA; MA:NA / DNM: NO; EF:NA; MA:NA / ESP: NE; EF:NA; MA:NA / EST: NA; EF:NA; MA:NA / FIN: IE; EF:NA; MA:NA / FRK: 0,1027 / GBE: NO; EF:NA; MA:NA / GRC: NO; EF:NA; MA:NA / HRV: NE,NO; EF:NA; MA:NA / HUN: NA; EF:NA; MA:NA / IRL: NE; EF:NA; MA:NA / ITA: NE,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90</xdr:col>
                <xdr:colOff>2</xdr:colOff>
                <xdr:row>20</xdr:row>
                <xdr:rowOff>11</xdr:rowOff>
              </xdr:to>
            </anchor>
          </commentPr>
        </mc:Choice>
        <mc:Fallback/>
      </mc:AlternateContent>
    </comment>
    <comment ref="N22" authorId="0">
      <text>
        <r>
          <rPr>
            <b val="true"/>
            <sz val="9"/>
            <color rgb="FF000000"/>
            <rFont val="Tahoma"/>
            <family val="2"/>
          </rPr>
          <t xml:space="preserve">AUT: NA; EF:NA; MA:NA / BEL: NA; EF:NA; MA:NA / BGR: NA; EF:NA; MA:NA / CYP: 0,0000 / CZE: NA; EF:NA; MA:NA / DEU: NO; EF:NA; MA:NA / DNM: NE,NO; EF:NA; MA:NA / ESP: NO; EF:NA; MA:NA / EST: NA; EF:NA; MA:NA / FIN: NA; EF:NA; MA:NA / FRK: NO / GBE: 0,0555 / GRC: NO; EF:NA; MA:NA / HRV: NE; EF:NA; MA:NA / HUN: NA; EF:NA; MA:NA / IRL: NE; EF:NA; MA:NA / ITA: NO; EF:NA; MA:NA / LTU: NE;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88</xdr:col>
                <xdr:colOff>7</xdr:colOff>
                <xdr:row>21</xdr:row>
                <xdr:rowOff>11</xdr:rowOff>
              </xdr:to>
            </anchor>
          </commentPr>
        </mc:Choice>
        <mc:Fallback/>
      </mc:AlternateContent>
    </comment>
    <comment ref="N23" authorId="0">
      <text>
        <r>
          <rPr>
            <b val="true"/>
            <sz val="9"/>
            <color rgb="FF000000"/>
            <rFont val="Tahoma"/>
            <family val="2"/>
          </rPr>
          <t xml:space="preserve">AUT: NA; EF:NA; MA:NA / BEL: NA; EF:NA; MA:NA / BGR: NA; EF:NA; MA:NA / CYP: 0,0000 / CZE: NA; EF:NA; MA:NA / DEU: NO; EF:NA; MA:NA / DNM: NO / ESP: NO; EF:NA; MA:NA / EST: NA / FIN: NA; EF:NA; MA:NA / FRK: NO / GBE: NO; EF:NA; MA:NA / GRC: NO; EF:NA; MA:NA / HRV: NE; EF:NA; MA:NA / HUN: NA; EF:NA; MA:NA / IRL: NE; EF:NA; MA:NA / ITA: 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85</xdr:col>
                <xdr:colOff>42</xdr:colOff>
                <xdr:row>22</xdr:row>
                <xdr:rowOff>11</xdr:rowOff>
              </xdr:to>
            </anchor>
          </commentPr>
        </mc:Choice>
        <mc:Fallback/>
      </mc:AlternateContent>
    </comment>
    <comment ref="N24" authorId="0">
      <text>
        <r>
          <rPr>
            <b val="true"/>
            <sz val="9"/>
            <color rgb="FF000000"/>
            <rFont val="Tahoma"/>
            <family val="2"/>
          </rPr>
          <t xml:space="preserve">AUT: NA; EF:NA; MA:NA / BEL: NA; EF:NA; MA:NA / BGR: NO; EF:NA; MA:NA / CYP: NE; EF:NA; MA:NA / CZE: NA,NE; EF:NA; MA:NA / DEU: NO; EF:NA; MA:NA / DNM: NE; EF:NA; MA:NA / ESP: NA; EF:NA; MA:NA / EST: NA / FIN: NE; EF:NA; MA:NA / FRK: NA,NO; EF:NA; MA:NA / GBE: NE; EF:NA; MA:NA / GRC: NO; EF:NA; MA:NA / HRV: NE; EF:NA; MA:NA / HUN: NA; EF:NA; MA:NA / IRL: NE; EF:NA; MA:NA / ITA: NA; EF:NA; MA:NA / LTU: NE;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3</xdr:col>
                <xdr:colOff>68</xdr:colOff>
                <xdr:row>22</xdr:row>
                <xdr:rowOff>8</xdr:rowOff>
              </xdr:from>
              <xdr:to>
                <xdr:col>91</xdr:col>
                <xdr:colOff>36</xdr:colOff>
                <xdr:row>23</xdr:row>
                <xdr:rowOff>11</xdr:rowOff>
              </xdr:to>
            </anchor>
          </commentPr>
        </mc:Choice>
        <mc:Fallback/>
      </mc:AlternateContent>
    </comment>
    <comment ref="N25" authorId="0">
      <text>
        <r>
          <rPr>
            <b val="true"/>
            <sz val="9"/>
            <color rgb="FF000000"/>
            <rFont val="Tahoma"/>
            <family val="2"/>
          </rPr>
          <t xml:space="preserve">AUT: 0,0869 / BEL: 1,12 / BGR: NA,NO; EF:NA; MA:NA / CYP: NA,NO; EF:NA; MA:NA / CZE: IE,NA,NE,NO; EF:NA; MA:NA / DEU: 0,1552 / DNM: 0,0735 / ESP: 1,47 / EST: NA,NE,NO; EF:NA; MA:NA; COMM / FIN: IE,NO; EF:NA; MA:NA / FRK: 6,33 / GBE: 5,95 / GRC: NA,NE,NO; EF:NA; MA:NA / HRV: NA,NO; EF:NA; MA:NA / HUN: 0,1131 / IRL: 0,0296 / ITA: 4,03 / LTU: 0,0061 / LUX: NA,NE,NO; EF:NA; MA:NA / LVA: NA,NE,NO; EF:NA; MA:NA / MLT: 0,0015 / NLD: 3,60 / POL: IE,NA,NO; EF:NA; MA:NA / PRT: 0,0904 / ROU: NA,NE,NO; EF:NA; MA:NA / SVK: NA,NO; EF:NA; MA:NA / SVN: 0,0025 / SWE: 0,0440 /</t>
        </r>
      </text>
      <mc:AlternateContent>
        <mc:Choice Requires="v2">
          <commentPr autoFill="true" autoScale="false" colHidden="false" locked="false" rowHidden="false" textHAlign="justify" textVAlign="top">
            <anchor moveWithCells="false" sizeWithCells="false">
              <xdr:from>
                <xdr:col>13</xdr:col>
                <xdr:colOff>68</xdr:colOff>
                <xdr:row>23</xdr:row>
                <xdr:rowOff>9</xdr:rowOff>
              </xdr:from>
              <xdr:to>
                <xdr:col>79</xdr:col>
                <xdr:colOff>33</xdr:colOff>
                <xdr:row>24</xdr:row>
                <xdr:rowOff>11</xdr:rowOff>
              </xdr:to>
            </anchor>
          </commentPr>
        </mc:Choice>
        <mc:Fallback/>
      </mc:AlternateContent>
    </comment>
    <comment ref="N26" authorId="0">
      <text>
        <r>
          <rPr>
            <b val="true"/>
            <sz val="9"/>
            <color rgb="FF000000"/>
            <rFont val="Tahoma"/>
            <family val="2"/>
          </rPr>
          <t xml:space="preserve">AUT: NA,NO; EF:NA; MA:NA / BEL: NA,NO; EF:NA; MA:NA / BGR: NA,NO; EF:NA; MA:NA / CYP: NA; EF:NA; MA:NA / CZE: NE,NO; EF:NA; MA:NA / DEU: NA,NO; EF:NA; MA:NA / DNM: NA,NO; EF:NA; MA:NA / ESP: 0,0030 / EST: NE,NO; EF:NA; MA:NA; COMM / FIN: NO; EF:NA; MA:NA / FRK: IE,NO; EF:NA; MA:NA / GBE: NA,NE,NO; EF:NA; MA:NA / GRC: NA,NE,NO; EF:NA; MA:NA / HRV: NO; EF:NA; MA:NA / HUN: NA; EF:NA; MA:NA / IRL: NE,NO; EF:NA; MA:NA / ITA: NA; EF:NA; MA:NA / LTU: NA,NE; EF:NA; MA:NA / LUX: NA,NE,NO; EF:NA; MA:NA / LVA: NA,NO; EF:NA; MA:NA / MLT: NA; EF:NA; MA:NA / NLD: NA,NO; EF:NA; MA:NA / POL: NA; EF:NA; MA:NA / PRT: NO; EF:NA; MA:NA / ROU: NA,NE,NO; EF:NA; MA:NA / SVK: NA,NO; EF:NA; MA:NA / SVN: NA,NE,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4</xdr:row>
                <xdr:rowOff>6</xdr:rowOff>
              </xdr:from>
              <xdr:to>
                <xdr:col>99</xdr:col>
                <xdr:colOff>58</xdr:colOff>
                <xdr:row>25</xdr:row>
                <xdr:rowOff>11</xdr:rowOff>
              </xdr:to>
            </anchor>
          </commentPr>
        </mc:Choice>
        <mc:Fallback/>
      </mc:AlternateContent>
    </comment>
    <comment ref="N27" authorId="0">
      <text>
        <r>
          <rPr>
            <b val="true"/>
            <sz val="9"/>
            <color rgb="FF000000"/>
            <rFont val="Tahoma"/>
            <family val="2"/>
          </rPr>
          <t xml:space="preserve">AUT: NA; EF:NA; MA:NA / BEL: NE,NO; EF:NA; MA:NA / BGR: NA; EF:NA; MA:NA / CYP: NA; EF:NA; MA:NA / CZE: NE; EF:NA; MA:NA / DEU: NA,NO; EF:NA; MA:NA / DNM: NA; EF:NA; MA:NA / ESP: NA; EF:NA; MA:NA / EST: NA,NE; EF:NA; MA:NA; COMM / FIN: NO; EF:NA; MA:NA / FRK: NO; EF:NA; MA:NA / GBE: NA,NE; EF:NA; MA:NA / GRC: NA,NE; EF:NA; MA:NA / HRV: NA,NO; EF:NA; MA:NA / HUN: NA,NO; EF:NA; MA:NA / IRL: NE; EF:NA; MA:NA / ITA: NA; EF:NA; MA:NA / LTU: NA,NE; EF:NA; MA:NA / LUX: NA,NE; EF:NA; MA:NA / LVA: NO; EF:NA; MA:NA / MLT: NA,NO; EF:NA; MA:NA / NLD: NO; EF:NA; MA:NA / POL: NA; EF:NA; MA:NA / PRT: NE,NO; EF:NA; MA:NA / ROU: NA,NE; EF:NA; MA:NA / SVK: NA; EF:NA; MA:NA / SVN: NA,NE;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5</xdr:row>
                <xdr:rowOff>8</xdr:rowOff>
              </xdr:from>
              <xdr:to>
                <xdr:col>97</xdr:col>
                <xdr:colOff>23</xdr:colOff>
                <xdr:row>26</xdr:row>
                <xdr:rowOff>11</xdr:rowOff>
              </xdr:to>
            </anchor>
          </commentPr>
        </mc:Choice>
        <mc:Fallback/>
      </mc:AlternateContent>
    </comment>
    <comment ref="N28" authorId="0">
      <text>
        <r>
          <rPr>
            <b val="true"/>
            <sz val="9"/>
            <color rgb="FF000000"/>
            <rFont val="Tahoma"/>
            <family val="2"/>
          </rPr>
          <t xml:space="preserve">AUT: 0,0869 / BEL: 1,12 / BGR: NO; EF:NA; MA:NA / CYP: NO; EF:NA; MA:NA / CZE: IE; EF:NA; MA:NA / DEU: 0,1552 / DNM: 0,0356; EF:NA; MA:NA / ESP: 1,47 / EST: NE; EF:NA; MA:NA; COMM / FIN: IE; EF:NA; MA:NA; COMM / FRK: 6,33 / GBE: 5,95 / GRC: NE; EF:NA; MA:NA / HRV: NA; EF:NA; MA:NA; COMM / HUN: 0,1131 / IRL: 0,0296 / ITA: 3,33 / LTU: 0,0061 / LUX: NE; EF:NA; MA:NA; COMM / LVA: NO; EF:NA; MA:NA / MLT: 0,0015 / NLD: IE; EF:NA; MA:NA / POL: IE; EF:NA; MA:NA / PRT: 0,0904 / ROU: NE; EF:NA; MA:NA; COMM / SVK: NA; EF:NA; MA:NA / SVN: 0,0025 / SWE: 0,0440 /</t>
        </r>
      </text>
      <mc:AlternateContent>
        <mc:Choice Requires="v2">
          <commentPr autoFill="true" autoScale="false" colHidden="false" locked="false" rowHidden="false" textHAlign="justify" textVAlign="top">
            <anchor moveWithCells="false" sizeWithCells="false">
              <xdr:from>
                <xdr:col>13</xdr:col>
                <xdr:colOff>68</xdr:colOff>
                <xdr:row>26</xdr:row>
                <xdr:rowOff>8</xdr:rowOff>
              </xdr:from>
              <xdr:to>
                <xdr:col>78</xdr:col>
                <xdr:colOff>26</xdr:colOff>
                <xdr:row>27</xdr:row>
                <xdr:rowOff>11</xdr:rowOff>
              </xdr:to>
            </anchor>
          </commentPr>
        </mc:Choice>
        <mc:Fallback/>
      </mc:AlternateContent>
    </comment>
    <comment ref="N29" authorId="0">
      <text>
        <r>
          <rPr>
            <b val="true"/>
            <sz val="9"/>
            <color rgb="FF000000"/>
            <rFont val="Tahoma"/>
            <family val="2"/>
          </rPr>
          <t xml:space="preserve">BEL: NA; EF:NA; MA:NAAUT: NA; EF:NA; MA:NADEU: NO; EF:NA; MA:NANLD: 3.6004779999999998</t>
        </r>
      </text>
      <mc:AlternateContent>
        <mc:Choice Requires="v2">
          <commentPr autoFill="true" autoScale="false" colHidden="false" locked="false" rowHidden="false" textHAlign="justify" textVAlign="top">
            <anchor moveWithCells="false" sizeWithCells="false">
              <xdr:from>
                <xdr:col>13</xdr:col>
                <xdr:colOff>68</xdr:colOff>
                <xdr:row>27</xdr:row>
                <xdr:rowOff>8</xdr:rowOff>
              </xdr:from>
              <xdr:to>
                <xdr:col>24</xdr:col>
                <xdr:colOff>57</xdr:colOff>
                <xdr:row>28</xdr:row>
                <xdr:rowOff>11</xdr:rowOff>
              </xdr:to>
            </anchor>
          </commentPr>
        </mc:Choice>
        <mc:Fallback/>
      </mc:AlternateContent>
    </comment>
    <comment ref="N30" authorId="0">
      <text>
        <r>
          <rPr>
            <b val="true"/>
            <sz val="9"/>
            <color rgb="FF000000"/>
            <rFont val="Tahoma"/>
            <family val="2"/>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3</xdr:col>
                <xdr:colOff>68</xdr:colOff>
                <xdr:row>28</xdr:row>
                <xdr:rowOff>7</xdr:rowOff>
              </xdr:from>
              <xdr:to>
                <xdr:col>24</xdr:col>
                <xdr:colOff>23</xdr:colOff>
                <xdr:row>29</xdr:row>
                <xdr:rowOff>11</xdr:rowOff>
              </xdr:to>
            </anchor>
          </commentPr>
        </mc:Choice>
        <mc:Fallback/>
      </mc:AlternateContent>
    </comment>
    <comment ref="N31" authorId="0">
      <text>
        <r>
          <rPr>
            <b val="true"/>
            <sz val="9"/>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RV: NO; EF:NA; MA:NA / HUN: NA; EF:NA; MA:NA / IRL: NA; EF:NA; MA:NA / ITA: NA; EF:NA; MA:NA / LTU: NA; EF:NA; MA:NA / LUX: NA; EF:NA; MA:NA / LVA: NO; EF:NA; MA:NA / MLT: NA; EF:NA; MA:NA / NLD: NA; EF:NA; MA:NA / POL: 1205,00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91</xdr:col>
                <xdr:colOff>1</xdr:colOff>
                <xdr:row>30</xdr:row>
                <xdr:rowOff>11</xdr:rowOff>
              </xdr:to>
            </anchor>
          </commentPr>
        </mc:Choice>
        <mc:Fallback/>
      </mc:AlternateContent>
    </comment>
    <comment ref="O8" authorId="0">
      <text>
        <r>
          <rPr>
            <b val="true"/>
            <sz val="9"/>
            <color rgb="FF000000"/>
            <rFont val="Tahoma"/>
            <family val="2"/>
          </rPr>
          <t xml:space="preserve">AUT: NA; EF:NA; MA:NA / BEL: 0,0004 / BGR: NO; EF:NA; MA:NA / CYP: NA; EF:NA; MA:NA / CZE: NA; EF:NA; MA:NA / DEU: NO; EF:NA; MA:NA / DNM: 2,06; EF:NA; MA:NA / ESP: NO; EF:NA; MA:NA / EST: NO; EF:NA; MA:NA / FIN: NO; EF:NA; MA:NA / FRK: NA / GBE: NO; EF:NA; MA:NA / GRC: 0,0000 / HRV: NO; EF:NA; MA:NA / HUN: NO; EF:NA; MA:NA / IRL: NO; EF:NA; MA:NA / ITA: NA; EF:NA; MA:NA / LTU: NE; EF:NA; MA:NA / LUX: NE; EF:NA; MA:NA / LVA: NA; EF:NA; MA:NA / MLT: NO; EF:NA; MA:NA / NLD: NO; EF:NA; MA:NA / POL: NA; EF:NA; MA:NA / PRT: NO / ROU: NE; EF:NA; MA:NA; COMM / SVK: NO; EF:NA; MA:NA / SVN: NE; EF:NA; MA:NA / SWE: 0,0010; EF:NA; MA:NA /</t>
        </r>
      </text>
      <mc:AlternateContent>
        <mc:Choice Requires="v2">
          <commentPr autoFill="true" autoScale="false" colHidden="false" locked="false" rowHidden="false" textHAlign="justify" textVAlign="top">
            <anchor moveWithCells="false" sizeWithCells="false">
              <xdr:from>
                <xdr:col>14</xdr:col>
                <xdr:colOff>63</xdr:colOff>
                <xdr:row>6</xdr:row>
                <xdr:rowOff>9</xdr:rowOff>
              </xdr:from>
              <xdr:to>
                <xdr:col>88</xdr:col>
                <xdr:colOff>39</xdr:colOff>
                <xdr:row>7</xdr:row>
                <xdr:rowOff>11</xdr:rowOff>
              </xdr:to>
            </anchor>
          </commentPr>
        </mc:Choice>
        <mc:Fallback/>
      </mc:AlternateContent>
    </comment>
    <comment ref="O14"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RV: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14</xdr:col>
                <xdr:colOff>63</xdr:colOff>
                <xdr:row>12</xdr:row>
                <xdr:rowOff>8</xdr:rowOff>
              </xdr:from>
              <xdr:to>
                <xdr:col>87</xdr:col>
                <xdr:colOff>56</xdr:colOff>
                <xdr:row>13</xdr:row>
                <xdr:rowOff>11</xdr:rowOff>
              </xdr:to>
            </anchor>
          </commentPr>
        </mc:Choice>
        <mc:Fallback/>
      </mc:AlternateContent>
    </comment>
    <comment ref="O15" authorId="0">
      <text>
        <r>
          <rPr>
            <b val="true"/>
            <sz val="9"/>
            <color rgb="FF000000"/>
            <rFont val="Tahoma"/>
            <family val="2"/>
          </rPr>
          <t xml:space="preserve">AUT: 0,9647 / BEL: NO; EF:NA; MA:NA / BGR: 31,18 / CYP: 1,64 / CZE: NO; EF:NA; MA:NA / DEU: NO; EF:NA; MA:NA / DNM: 1,97; EF:NA; MA:NA / ESP: 432,58; COMM / EST: 2,92 / FIN: 0,1699 / FRK: 1,49; EF:NA; MA:NA / GBE: 227,78 / GRC: 37,93 / HRV: NO; EF:NA; MA:NA / HUN: NA,NO; EF:NA; MA:NA / IRL: NE,NO; EF:NA; MA:NA / ITA: 14,01 / LTU: NO; EF:NA; MA:NA / LUX: NO; EF:NA; MA:NA / LVA: NO; EF:NA; MA:NA / MLT: NA,NO; EF:NA; MA:NA / NLD: NO; EF:NA; MA:NA / POL: NA,NO; EF:NA; MA:NA / PRT: 27,14 / ROU: 111,86 / SVK: NA,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5</xdr:colOff>
                <xdr:row>13</xdr:row>
                <xdr:rowOff>6</xdr:rowOff>
              </xdr:from>
              <xdr:to>
                <xdr:col>82</xdr:col>
                <xdr:colOff>13</xdr:colOff>
                <xdr:row>14</xdr:row>
                <xdr:rowOff>11</xdr:rowOff>
              </xdr:to>
            </anchor>
          </commentPr>
        </mc:Choice>
        <mc:Fallback/>
      </mc:AlternateContent>
    </comment>
    <comment ref="O16" authorId="0">
      <text>
        <r>
          <rPr>
            <b val="true"/>
            <sz val="9"/>
            <color rgb="FF000000"/>
            <rFont val="Tahoma"/>
            <family val="2"/>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14</xdr:col>
                <xdr:colOff>63</xdr:colOff>
                <xdr:row>14</xdr:row>
                <xdr:rowOff>6</xdr:rowOff>
              </xdr:from>
              <xdr:to>
                <xdr:col>26</xdr:col>
                <xdr:colOff>16</xdr:colOff>
                <xdr:row>15</xdr:row>
                <xdr:rowOff>11</xdr:rowOff>
              </xdr:to>
            </anchor>
          </commentPr>
        </mc:Choice>
        <mc:Fallback/>
      </mc:AlternateContent>
    </comment>
    <comment ref="O18" authorId="0">
      <text>
        <r>
          <rPr>
            <b val="true"/>
            <sz val="9"/>
            <color rgb="FF000000"/>
            <rFont val="Tahoma"/>
            <family val="2"/>
          </rPr>
          <t xml:space="preserve">AUT: NE; EF:NA; MA:NA / BEL: NA; EF:NA; MA:NA / BGR: NA; EF:NA; MA:NA / CYP: 0,0066 / CZE: 29,97 / DEU: IE,NE; EF:NA; MA:NA / DNM: NA; EF:NA; MA:NA / ESP: 111,88 / EST: NA; EF:NA; MA:NA / FIN: 0,7133 / FRK: 313,64 / GBE: 5,90 / GRC: 2,07 / HRV: 9,27 / HUN: 10,22 / IRL: NE; EF:NA; MA:NA / ITA: 338,92 / LTU: NE; EF:NA; MA:NA / LUX: NE; EF:NA; MA:NA / LVA: 6,85 / MLT: NO; EF:NA; MA:NA / NLD: IE,NE; EF:NA; MA:NA / POL: NA; EF:NA; MA:NA / PRT: 88,49 / ROU: NE; EF:NA; MA:NA / SVK: 3,96 / SVN: 1,84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75</xdr:col>
                <xdr:colOff>19</xdr:colOff>
                <xdr:row>17</xdr:row>
                <xdr:rowOff>11</xdr:rowOff>
              </xdr:to>
            </anchor>
          </commentPr>
        </mc:Choice>
        <mc:Fallback/>
      </mc:AlternateContent>
    </comment>
    <comment ref="O20" authorId="0">
      <text>
        <r>
          <rPr>
            <b val="true"/>
            <sz val="9"/>
            <color rgb="FF000000"/>
            <rFont val="Tahoma"/>
            <family val="2"/>
          </rPr>
          <t xml:space="preserve">AUT: IE; EF:NA; MA:NA / BEL: NA; EF:NA; MA:NA / BGR: NA; EF:NA; MA:NA / CYP: 0,0000 / CZE: NO; EF:NA; MA:NA / DEU: NO; EF:NA; MA:NA / DNM: 0,0016; EF:NA; MA:NA / ESP: NE; EF:NA; MA:NA / EST: NA; EF:NA; MA:NA / FIN: NE; EF:NA; MA:NA / FRK: 75,83 / GBE: 14,97 / GRC: 4,95 / HRV: NE; EF:NA; MA:NA / HUN: NE; EF:NA; MA:NA / IRL: NE; EF:NA; MA:NA / ITA: 453,60 / LTU: NE; EF:NA; MA:NA / LUX: NE; EF:NA; MA:NA / LVA: NE,NO; EF:NA; MA:NA / MLT: NO; EF:NA; MA:NA / NLD: NE; EF:NA; MA:NA / POL: NA; EF:NA; MA:NA / PRT: 3,83;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87</xdr:col>
                <xdr:colOff>28</xdr:colOff>
                <xdr:row>19</xdr:row>
                <xdr:rowOff>11</xdr:rowOff>
              </xdr:to>
            </anchor>
          </commentPr>
        </mc:Choice>
        <mc:Fallback/>
      </mc:AlternateContent>
    </comment>
    <comment ref="O21" authorId="0">
      <text>
        <r>
          <rPr>
            <b val="true"/>
            <sz val="9"/>
            <color rgb="FF000000"/>
            <rFont val="Tahoma"/>
            <family val="2"/>
          </rPr>
          <t xml:space="preserve">AUT: NA; EF:NA; MA:NA / BEL: NA; EF:NA; MA:NA / BGR: NA; EF:NA; MA:NA / CYP: 0,0000 / CZE: NO; EF:NA; MA:NA / DEU: NO; EF:NA; MA:NA / DNM: NO; EF:NA; MA:NA / ESP: NE; EF:NA; MA:NA / EST: NA; EF:NA; MA:NA / FIN: IE; EF:NA; MA:NA / FRK: 3,61 / GBE: NO; EF:NA; MA:NA / GRC: NO; EF:NA; MA:NA / HRV: NE,NO; EF:NA; MA:NA / HUN: NA; EF:NA; MA:NA / IRL: NE; EF:NA; MA:NA / ITA: NE,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90</xdr:col>
                <xdr:colOff>54</xdr:colOff>
                <xdr:row>20</xdr:row>
                <xdr:rowOff>11</xdr:rowOff>
              </xdr:to>
            </anchor>
          </commentPr>
        </mc:Choice>
        <mc:Fallback/>
      </mc:AlternateContent>
    </comment>
    <comment ref="O22" authorId="0">
      <text>
        <r>
          <rPr>
            <b val="true"/>
            <sz val="9"/>
            <color rgb="FF000000"/>
            <rFont val="Tahoma"/>
            <family val="2"/>
          </rPr>
          <t xml:space="preserve">AUT: NA; EF:NA; MA:NA / BEL: NA; EF:NA; MA:NA / BGR: NA; EF:NA; MA:NA / CYP: 0,0000 / CZE: NA; EF:NA; MA:NA / DEU: NO; EF:NA; MA:NA / DNM: NE,NO; EF:NA; MA:NA / ESP: NO; EF:NA; MA:NA / EST: NA; EF:NA; MA:NA / FIN: NA; EF:NA; MA:NA / FRK: NO / GBE: 1,95 / GRC: NO; EF:NA; MA:NA / HRV: NE; EF:NA; MA:NA / HUN: NA; EF:NA; MA:NA / IRL: NE; EF:NA; MA:NA / ITA: NO; EF:NA; MA:NA / LTU: NE;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89</xdr:col>
                <xdr:colOff>0</xdr:colOff>
                <xdr:row>21</xdr:row>
                <xdr:rowOff>11</xdr:rowOff>
              </xdr:to>
            </anchor>
          </commentPr>
        </mc:Choice>
        <mc:Fallback/>
      </mc:AlternateContent>
    </comment>
    <comment ref="O23" authorId="0">
      <text>
        <r>
          <rPr>
            <b val="true"/>
            <sz val="9"/>
            <color rgb="FF000000"/>
            <rFont val="Tahoma"/>
            <family val="2"/>
          </rPr>
          <t xml:space="preserve">AUT: NA; EF:NA; MA:NA / BEL: NA; EF:NA; MA:NA / BGR: NA; EF:NA; MA:NA / CYP: 0,0000 / CZE: NA; EF:NA; MA:NA / DEU: NO; EF:NA; MA:NA / DNM: NO / ESP: NO; EF:NA; MA:NA / EST: NA / FIN: NA; EF:NA; MA:NA / FRK: NO / GBE: NO; EF:NA; MA:NA / GRC: NO; EF:NA; MA:NA / HRV: NE; EF:NA; MA:NA / HUN: NA; EF:NA; MA:NA / IRL: NE; EF:NA; MA:NA / ITA: 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86</xdr:col>
                <xdr:colOff>52</xdr:colOff>
                <xdr:row>22</xdr:row>
                <xdr:rowOff>11</xdr:rowOff>
              </xdr:to>
            </anchor>
          </commentPr>
        </mc:Choice>
        <mc:Fallback/>
      </mc:AlternateContent>
    </comment>
    <comment ref="O24" authorId="0">
      <text>
        <r>
          <rPr>
            <b val="true"/>
            <sz val="9"/>
            <color rgb="FF000000"/>
            <rFont val="Tahoma"/>
            <family val="2"/>
          </rPr>
          <t xml:space="preserve">AUT: NA; EF:NA; MA:NA / BEL: NA; EF:NA; MA:NA / BGR: NO; EF:NA; MA:NA / CYP: NE; EF:NA; MA:NA / CZE: NA,NE; EF:NA; MA:NA / DEU: NO; EF:NA; MA:NA / DNM: NE; EF:NA; MA:NA / ESP: NA; EF:NA; MA:NA / EST: NA / FIN: NE; EF:NA; MA:NA / FRK: NA,NO; EF:NA; MA:NA / GBE: NE; EF:NA; MA:NA / GRC: NO; EF:NA; MA:NA / HRV: NE; EF:NA; MA:NA / HUN: NA; EF:NA; MA:NA / IRL: NE; EF:NA; MA:NA / ITA: NA; EF:NA; MA:NA / LTU: NE;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4</xdr:col>
                <xdr:colOff>65</xdr:colOff>
                <xdr:row>22</xdr:row>
                <xdr:rowOff>8</xdr:rowOff>
              </xdr:from>
              <xdr:to>
                <xdr:col>92</xdr:col>
                <xdr:colOff>45</xdr:colOff>
                <xdr:row>23</xdr:row>
                <xdr:rowOff>11</xdr:rowOff>
              </xdr:to>
            </anchor>
          </commentPr>
        </mc:Choice>
        <mc:Fallback/>
      </mc:AlternateContent>
    </comment>
    <comment ref="O25" authorId="0">
      <text>
        <r>
          <rPr>
            <b val="true"/>
            <sz val="9"/>
            <color rgb="FF000000"/>
            <rFont val="Tahoma"/>
            <family val="2"/>
          </rPr>
          <t xml:space="preserve">AUT: 11,12 / BEL: 0,8393 / BGR: NA,NO; EF:NA; MA:NA / CYP: NA,NO; EF:NA; MA:NA / CZE: IE,NA,NE,NO; EF:NA; MA:NA / DEU: 0,0263; EF:NA; MA:NA / DNM: 0,8026 / ESP: 20,95 / EST: NA,NE,NO; EF:NA; MA:NA; COMM / FIN: IE,NO; EF:NA; MA:NA / FRK: 3,74 / GBE: 14,64 / GRC: NA,NE,NO; EF:NA; MA:NA / HRV: NA,NO; EF:NA; MA:NA / HUN: 0,0180 / IRL: 0,0133 / ITA: 54,63 / LTU: 0,0005 / LUX: NA,NE,NO; EF:NA; MA:NA / LVA: NA,NO; EF:NA; MA:NA / MLT: 0,0003 / NLD: 1,62 / POL: IE,NA,NO; EF:NA; MA:NA / PRT: 1,05 / ROU: NA,NE,NO; EF:NA; MA:NA / SVK: NA,NO; EF:NA; MA:NA / SVN: 0,0009 / SWE: NA,NE,NO; EF:NA; MA:NA /</t>
        </r>
      </text>
      <mc:AlternateContent>
        <mc:Choice Requires="v2">
          <commentPr autoFill="true" autoScale="false" colHidden="false" locked="false" rowHidden="false" textHAlign="justify" textVAlign="top">
            <anchor moveWithCells="false" sizeWithCells="false">
              <xdr:from>
                <xdr:col>14</xdr:col>
                <xdr:colOff>65</xdr:colOff>
                <xdr:row>23</xdr:row>
                <xdr:rowOff>9</xdr:rowOff>
              </xdr:from>
              <xdr:to>
                <xdr:col>84</xdr:col>
                <xdr:colOff>8</xdr:colOff>
                <xdr:row>24</xdr:row>
                <xdr:rowOff>11</xdr:rowOff>
              </xdr:to>
            </anchor>
          </commentPr>
        </mc:Choice>
        <mc:Fallback/>
      </mc:AlternateContent>
    </comment>
    <comment ref="O26" authorId="0">
      <text>
        <r>
          <rPr>
            <b val="true"/>
            <sz val="9"/>
            <color rgb="FF000000"/>
            <rFont val="Tahoma"/>
            <family val="2"/>
          </rPr>
          <t xml:space="preserve">AUT: 11,07 / BEL: NA,NO; EF:NA; MA:NA / BGR: NA,NO; EF:NA; MA:NA / CYP: NA; EF:NA; MA:NA / CZE: NE,NO; EF:NA; MA:NA / DEU: NO; EF:NA; MA:NA / DNM: NA,NO; EF:NA; MA:NA / ESP: 0,0549 / EST: NE,NO; EF:NA; MA:NA; COMM / FIN: NO; EF:NA; MA:NA / FRK: IE,NO; EF:NA; MA:NA / GBE: NA,NE,NO; EF:NA; MA:NA / GRC: NA,NE,NO; EF:NA; MA:NA / HRV: NO; EF:NA; MA:NA / HUN: NA; EF:NA; MA:NA / IRL: NE,NO; EF:NA; MA:NA / ITA: NA; EF:NA; MA:NA / LTU: NA,NE; EF:NA; MA:NA / LUX: NA,NE,NO; EF:NA; MA:NA / LVA: NA,NO; EF:NA; MA:NA / MLT: NA; EF:NA; MA:NA / NLD: NA,NO; EF:NA; MA:NA / POL: NA; EF:NA; MA:NA / PRT: NO; EF:NA; MA:NA / ROU: NA,NE,NO; EF:NA; MA:NA / SVK: NA,NO; EF:NA; MA:NA / SVN: NA,NE,NO; EF:NA; MA:NA / SWE: NA,NO; EF:NA; MA:NA /</t>
        </r>
      </text>
      <mc:AlternateContent>
        <mc:Choice Requires="v2">
          <commentPr autoFill="true" autoScale="false" colHidden="false" locked="false" rowHidden="false" textHAlign="justify" textVAlign="top">
            <anchor moveWithCells="false" sizeWithCells="false">
              <xdr:from>
                <xdr:col>14</xdr:col>
                <xdr:colOff>63</xdr:colOff>
                <xdr:row>24</xdr:row>
                <xdr:rowOff>6</xdr:rowOff>
              </xdr:from>
              <xdr:to>
                <xdr:col>99</xdr:col>
                <xdr:colOff>4</xdr:colOff>
                <xdr:row>25</xdr:row>
                <xdr:rowOff>11</xdr:rowOff>
              </xdr:to>
            </anchor>
          </commentPr>
        </mc:Choice>
        <mc:Fallback/>
      </mc:AlternateContent>
    </comment>
    <comment ref="O27" authorId="0">
      <text>
        <r>
          <rPr>
            <b val="true"/>
            <sz val="9"/>
            <color rgb="FF000000"/>
            <rFont val="Tahoma"/>
            <family val="2"/>
          </rPr>
          <t xml:space="preserve">AUT: NA; EF:NA; MA:NA / BEL: NE,NO; EF:NA; MA:NA / BGR: NA; EF:NA; MA:NA / CYP: NA; EF:NA; MA:NA / CZE: NE; EF:NA; MA:NA / DEU: NA,NO; EF:NA; MA:NA / DNM: NA; EF:NA; MA:NA / ESP: NA; EF:NA; MA:NA / EST: NA,NE; EF:NA; MA:NA; COMM / FIN: NO; EF:NA; MA:NA / FRK: NO; EF:NA; MA:NA / GBE: NA,NE; EF:NA; MA:NA / GRC: NA,NE; EF:NA; MA:NA / HRV: NA,NO; EF:NA; MA:NA / HUN: NA,NO; EF:NA; MA:NA / IRL: NE; EF:NA; MA:NA / ITA: NA; EF:NA; MA:NA / LTU: NA,NE; EF:NA; MA:NA / LUX: NA,NE; EF:NA; MA:NA / LVA: NO; EF:NA; MA:NA / MLT: NA,NO; EF:NA; MA:NA / NLD: NO; EF:NA; MA:NA / POL: NA; EF:NA; MA:NA / PRT: NE,NO; EF:NA; MA:NA / ROU: NA,NE; EF:NA; MA:NA / SVK: NA; EF:NA; MA:NA / SVN: NA,NE; EF:NA; MA:NA / SWE: NA,NO; EF:NA; MA:NA /</t>
        </r>
      </text>
      <mc:AlternateContent>
        <mc:Choice Requires="v2">
          <commentPr autoFill="true" autoScale="false" colHidden="false" locked="false" rowHidden="false" textHAlign="justify" textVAlign="top">
            <anchor moveWithCells="false" sizeWithCells="false">
              <xdr:from>
                <xdr:col>14</xdr:col>
                <xdr:colOff>65</xdr:colOff>
                <xdr:row>25</xdr:row>
                <xdr:rowOff>8</xdr:rowOff>
              </xdr:from>
              <xdr:to>
                <xdr:col>98</xdr:col>
                <xdr:colOff>33</xdr:colOff>
                <xdr:row>26</xdr:row>
                <xdr:rowOff>11</xdr:rowOff>
              </xdr:to>
            </anchor>
          </commentPr>
        </mc:Choice>
        <mc:Fallback/>
      </mc:AlternateContent>
    </comment>
    <comment ref="O28" authorId="0">
      <text>
        <r>
          <rPr>
            <b val="true"/>
            <sz val="9"/>
            <color rgb="FF000000"/>
            <rFont val="Tahoma"/>
            <family val="2"/>
          </rPr>
          <t xml:space="preserve">AUT: 0,0498 / BEL: 0,8393 / BGR: NO; EF:NA; MA:NA / CYP: NO; EF:NA; MA:NA / CZE: IE; EF:NA; MA:NA / DEU: 0,0263 / DNM: 0,0004; EF:NA; MA:NA / ESP: 20,89 / EST: NE; EF:NA; MA:NA; COMM / FIN: IE; EF:NA; MA:NA; COMM / FRK: 3,74 / GBE: 14,64 / GRC: NE; EF:NA; MA:NA / HRV: NA; EF:NA; MA:NA; COMM / HUN: 0,0180 / IRL: 0,0133 / ITA: 54,63 / LTU: 0,0005 / LUX: NE; EF:NA; MA:NA; COMM / LVA: NO; EF:NA; MA:NA / MLT: 0,0003 / NLD: IE; EF:NA; MA:NA / POL: IE; EF:NA; MA:NA / PRT: 1,05 / ROU: NE; EF:NA; MA:NA; COMM / SVK: NA; EF:NA; MA:NA / SVN: 0,0009 / SWE: NE /</t>
        </r>
      </text>
      <mc:AlternateContent>
        <mc:Choice Requires="v2">
          <commentPr autoFill="true" autoScale="false" colHidden="false" locked="false" rowHidden="false" textHAlign="justify" textVAlign="top">
            <anchor moveWithCells="false" sizeWithCells="false">
              <xdr:from>
                <xdr:col>14</xdr:col>
                <xdr:colOff>65</xdr:colOff>
                <xdr:row>26</xdr:row>
                <xdr:rowOff>8</xdr:rowOff>
              </xdr:from>
              <xdr:to>
                <xdr:col>79</xdr:col>
                <xdr:colOff>31</xdr:colOff>
                <xdr:row>27</xdr:row>
                <xdr:rowOff>11</xdr:rowOff>
              </xdr:to>
            </anchor>
          </commentPr>
        </mc:Choice>
        <mc:Fallback/>
      </mc:AlternateContent>
    </comment>
    <comment ref="O29" authorId="0">
      <text>
        <r>
          <rPr>
            <b val="true"/>
            <sz val="9"/>
            <color rgb="FF000000"/>
            <rFont val="Tahoma"/>
            <family val="2"/>
          </rPr>
          <t xml:space="preserve">NLD: 1.6229001999999999BEL: NA; EF:NA; MA:NAAUT: NA; EF:NA; MA:NADEU: NO; EF:NA; MA:NA</t>
        </r>
      </text>
      <mc:AlternateContent>
        <mc:Choice Requires="v2">
          <commentPr autoFill="true" autoScale="false" colHidden="false" locked="false" rowHidden="false" textHAlign="justify" textVAlign="top">
            <anchor moveWithCells="false" sizeWithCells="false">
              <xdr:from>
                <xdr:col>14</xdr:col>
                <xdr:colOff>63</xdr:colOff>
                <xdr:row>27</xdr:row>
                <xdr:rowOff>8</xdr:rowOff>
              </xdr:from>
              <xdr:to>
                <xdr:col>26</xdr:col>
                <xdr:colOff>5</xdr:colOff>
                <xdr:row>28</xdr:row>
                <xdr:rowOff>11</xdr:rowOff>
              </xdr:to>
            </anchor>
          </commentPr>
        </mc:Choice>
        <mc:Fallback/>
      </mc:AlternateContent>
    </comment>
    <comment ref="O30" authorId="0">
      <text>
        <r>
          <rPr>
            <b val="true"/>
            <sz val="9"/>
            <color rgb="FF000000"/>
            <rFont val="Tahoma"/>
            <family val="2"/>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4</xdr:col>
                <xdr:colOff>63</xdr:colOff>
                <xdr:row>28</xdr:row>
                <xdr:rowOff>7</xdr:rowOff>
              </xdr:from>
              <xdr:to>
                <xdr:col>25</xdr:col>
                <xdr:colOff>31</xdr:colOff>
                <xdr:row>29</xdr:row>
                <xdr:rowOff>11</xdr:rowOff>
              </xdr:to>
            </anchor>
          </commentPr>
        </mc:Choice>
        <mc:Fallback/>
      </mc:AlternateContent>
    </comment>
    <comment ref="O31" authorId="0">
      <text>
        <r>
          <rPr>
            <b val="true"/>
            <sz val="9"/>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RV: NO; EF:NA; MA:NA / HUN: NA; EF:NA; MA:NA / IRL: NA; EF:NA; MA:NA / ITA: NA; EF:NA; MA:NA / LTU: NA; EF:NA; MA:NA / LUX: NA; EF:NA; MA:NA / LVA: NO; EF:NA; MA:NA / MLT: NA; EF:NA; MA:NA / NLD: NA; EF:NA; MA:NA / POL: NA,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93</xdr:col>
                <xdr:colOff>33</xdr:colOff>
                <xdr:row>30</xdr:row>
                <xdr:rowOff>11</xdr:rowOff>
              </xdr:to>
            </anchor>
          </commentPr>
        </mc:Choice>
        <mc:Fallback/>
      </mc:AlternateContent>
    </comment>
    <comment ref="P8" authorId="0">
      <text>
        <r>
          <rPr>
            <b val="true"/>
            <sz val="9"/>
            <color rgb="FF000000"/>
            <rFont val="Tahoma"/>
            <family val="2"/>
          </rPr>
          <t xml:space="preserve">AUT: 96,93 / BEL: 96,15 / BGR: 392,02 / CYP: 2,50 / CZE: 163,40 / DEU: 1134,00 / DNM: 42,97 / ESP: 411,51 / EST: 10,06 / FIN: 49,32 / FRK: 611,78 / GBE: 629,02 / GRC: 58,27 / HRV: 29,24 / HUN: 45,29 / IRL: 26,24 / ITA: 609,06 / LTU: 34,50 / LUX: 4,76 / LVA: 19,44 / MLT: 1,40 / NLD: 123,09 / POL: IE,NA; EF:NA; MA:NA / PRT: 75,30 / ROU: 159,78 / SVK: 36,00 / SVN: 15,42 / SWE: 97,29 /</t>
        </r>
      </text>
      <mc:AlternateContent>
        <mc:Choice Requires="v2">
          <commentPr autoFill="true" autoScale="false" colHidden="false" locked="false" rowHidden="false" textHAlign="justify" textVAlign="top">
            <anchor moveWithCells="false" sizeWithCells="false">
              <xdr:from>
                <xdr:col>15</xdr:col>
                <xdr:colOff>61</xdr:colOff>
                <xdr:row>6</xdr:row>
                <xdr:rowOff>9</xdr:rowOff>
              </xdr:from>
              <xdr:to>
                <xdr:col>60</xdr:col>
                <xdr:colOff>31</xdr:colOff>
                <xdr:row>7</xdr:row>
                <xdr:rowOff>11</xdr:rowOff>
              </xdr:to>
            </anchor>
          </commentPr>
        </mc:Choice>
        <mc:Fallback/>
      </mc:AlternateContent>
    </comment>
    <comment ref="P11" authorId="0">
      <text>
        <r>
          <rPr>
            <b val="true"/>
            <sz val="9"/>
            <color rgb="FF000000"/>
            <rFont val="Tahoma"/>
            <family val="2"/>
          </rPr>
          <t xml:space="preserve">AUT: NA,NO; EF:NA; MA:NA / BEL: NE,NO; EF:NA; MA:NA / BGR: NO; EF:NA; MA:NA / CYP: 2,03 / CZE: NE,NO; EF:NA; MA:NA / DEU: NE,NO; EF:NA; MA:NA / DNM: NE,NO; EF:NA; MA:NA / ESP: NE; EF:NA; MA:NA / EST: NE; EF:NA; MA:NA / FIN: NE,NO; EF:NA; MA:NA / FRK: NA; EF:NA; MA:NA / GBE: NO; EF:NA; MA:NA / GRC: NA,NE; EF:NA; MA:NA / HRV: NO; EF:NA; MA:NA / HUN: NE,NO; EF:NA; MA:NA / IRL: NE,NO; EF:NA; MA:NA / ITA: 0,6880 / LTU: NA,NE; EF:NA; MA:NA / LUX: NE,NO; EF:NA; MA:NA / LVA: NA,NE; EF:NA; MA:NA / MLT: NA,NO; EF:NA; MA:NA / NLD: NE; EF:NA; MA:NA / POL: NA,NO; EF:NA; MA:NA / PRT: NE; EF:NA; MA:NA / ROU: NE; EF:NA; MA:NA / SVK: NO; EF:NA; MA:NA / SVN: 5,18 / SWE: NE,NO; EF:NA; MA:NA /</t>
        </r>
      </text>
      <mc:AlternateContent>
        <mc:Choice Requires="v2">
          <commentPr autoFill="true" autoScale="false" colHidden="false" locked="false" rowHidden="false" textHAlign="justify" textVAlign="top">
            <anchor moveWithCells="false" sizeWithCells="false">
              <xdr:from>
                <xdr:col>15</xdr:col>
                <xdr:colOff>65</xdr:colOff>
                <xdr:row>9</xdr:row>
                <xdr:rowOff>6</xdr:rowOff>
              </xdr:from>
              <xdr:to>
                <xdr:col>95</xdr:col>
                <xdr:colOff>2</xdr:colOff>
                <xdr:row>10</xdr:row>
                <xdr:rowOff>11</xdr:rowOff>
              </xdr:to>
            </anchor>
          </commentPr>
        </mc:Choice>
        <mc:Fallback/>
      </mc:AlternateContent>
    </comment>
    <comment ref="P12" authorId="0">
      <text>
        <r>
          <rPr>
            <b val="true"/>
            <sz val="9"/>
            <color rgb="FF000000"/>
            <rFont val="Tahoma"/>
            <family val="2"/>
          </rPr>
          <t xml:space="preserve">AUT: NO; EF:NA; MA:NA / BEL: NO; EF:NA; MA:NA / BGR: NA,NO; EF:NA; MA:NA / CYP: NA,NO; EF:NA; MA:NA / CZE: NO; EF:NA; MA:NA / DEU: NO; EF:NA; MA:NA / DNM: NO; EF:NA; MA:NA / ESP: NA; EF:NA; MA:NA / EST: NO; EF:NA; MA:NA / FIN: NO; EF:NA; MA:NA / FRK: NO; EF:NA; MA:NA / GBE: NA,NO; EF:NA; MA:NA / GRC: NE,NO; EF:NA; MA:NA / HRV: NO; EF:NA; MA:NA / HUN: NA,NO; EF:NA; MA:NA / IRL: NO; EF:NA; MA:NA / ITA: NA,NO; EF:NA; MA:NA / LTU: NO; EF:NA; MA:NA / LUX: NA,NO; EF:NA; MA:NA / LVA: NO; EF:NA; MA:NA / MLT: NA,NO; EF:NA; MA:NA / NLD: NO; EF:NA; MA:NA / POL: NA,NO; EF:NA; MA:NA / PRT: NA,NO; EF:NA; MA:NA / ROU: NE,NO; EF:NA; MA:NA / SVK: NA,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65</xdr:colOff>
                <xdr:row>10</xdr:row>
                <xdr:rowOff>6</xdr:rowOff>
              </xdr:from>
              <xdr:to>
                <xdr:col>98</xdr:col>
                <xdr:colOff>26</xdr:colOff>
                <xdr:row>11</xdr:row>
                <xdr:rowOff>11</xdr:rowOff>
              </xdr:to>
            </anchor>
          </commentPr>
        </mc:Choice>
        <mc:Fallback/>
      </mc:AlternateContent>
    </comment>
    <comment ref="P13" authorId="0">
      <text>
        <r>
          <rPr>
            <b val="true"/>
            <sz val="9"/>
            <color rgb="FF000000"/>
            <rFont val="Tahoma"/>
            <family val="2"/>
          </rPr>
          <t xml:space="preserve">AUT: 1,64 / BEL: NA,NE; EF:NA; MA:NA / BGR: NA,NO; EF:NA; MA:NA / CYP: 0,0000 / CZE: NA,NE; EF:NA; MA:NA / DEU: NA,NO; EF:NA; MA:NA / DNM: 1,89 / ESP: NA; EF:NA; MA:NA / EST: NE,NO; EF:NA; MA:NA / FIN: NE,NO; EF:NA; MA:NA / FRK: 139,34 / GBE: NO; EF:NA; MA:NA / GRC: NE,NO; EF:NA; MA:NA / HRV: NO; EF:NA; MA:NA / HUN: NA,NE,NO; EF:NA; MA:NA / IRL: 0,0000 / ITA: NA; EF:NA; MA:NA / LTU: NA,NE; EF:NA; MA:NA / LUX: NA,NE; EF:NA; MA:NA / LVA: 0,0000 / MLT: NA,NE,NO; EF:NA; MA:NA / NLD: 0,1634 / POL: IE,NA,NO; EF:NA; MA:NA / PRT: NA,NO; EF:NA; MA:NA / ROU: NA,NE; EF:NA; MA:NA / SVK: NE,NO; EF:NA; MA:NA / SVN: 0,0123 / SWE: NE,NO; EF:NA; MA:NA /</t>
        </r>
      </text>
      <mc:AlternateContent>
        <mc:Choice Requires="v2">
          <commentPr autoFill="true" autoScale="false" colHidden="false" locked="false" rowHidden="false" textHAlign="justify" textVAlign="top">
            <anchor moveWithCells="false" sizeWithCells="false">
              <xdr:from>
                <xdr:col>15</xdr:col>
                <xdr:colOff>61</xdr:colOff>
                <xdr:row>11</xdr:row>
                <xdr:rowOff>6</xdr:rowOff>
              </xdr:from>
              <xdr:to>
                <xdr:col>90</xdr:col>
                <xdr:colOff>50</xdr:colOff>
                <xdr:row>12</xdr:row>
                <xdr:rowOff>11</xdr:rowOff>
              </xdr:to>
            </anchor>
          </commentPr>
        </mc:Choice>
        <mc:Fallback/>
      </mc:AlternateContent>
    </comment>
    <comment ref="P14"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RV: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15</xdr:col>
                <xdr:colOff>61</xdr:colOff>
                <xdr:row>12</xdr:row>
                <xdr:rowOff>8</xdr:rowOff>
              </xdr:from>
              <xdr:to>
                <xdr:col>89</xdr:col>
                <xdr:colOff>4</xdr:colOff>
                <xdr:row>13</xdr:row>
                <xdr:rowOff>11</xdr:rowOff>
              </xdr:to>
            </anchor>
          </commentPr>
        </mc:Choice>
        <mc:Fallback/>
      </mc:AlternateContent>
    </comment>
    <comment ref="P15" authorId="0">
      <text>
        <r>
          <rPr>
            <b val="true"/>
            <sz val="9"/>
            <color rgb="FF000000"/>
            <rFont val="Tahoma"/>
            <family val="2"/>
          </rPr>
          <t xml:space="preserve">AUT: 0,1372 / BEL: NO; EF:NA; MA:NA / BGR: NO; EF:NA; MA:NA / CYP: 0,1752 / CZE: NO; EF:NA; MA:NA / DEU: NO; EF:NA; MA:NA / DNM: 0,2107; EF:NA; MA:NA / ESP: 60,67; COMM / EST: NE,NO; EF:NA; MA:NA / FIN: NE,NO; EF:NA; MA:NA / FRK: 0,1590; EF:NA; MA:NA / GBE: 22,52 / GRC: NE,NO; EF:NA; MA:NA / HRV: NO; EF:NA; MA:NA / HUN: NA,NO; EF:NA; MA:NA / IRL: NE,NO; EF:NA; MA:NA / ITA: 0,6770 / LTU: NO; EF:NA; MA:NA / LUX: NO; EF:NA; MA:NA / LVA: NO; EF:NA; MA:NA / MLT: NA,NO; EF:NA; MA:NA / NLD: NO; EF:NA; MA:NA / POL: IE,NA,NO; EF:NA; MA:NA / PRT: 2,63 / ROU: NE,NO; EF:NA; MA:NA / SVK: NA,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61</xdr:colOff>
                <xdr:row>13</xdr:row>
                <xdr:rowOff>6</xdr:rowOff>
              </xdr:from>
              <xdr:to>
                <xdr:col>91</xdr:col>
                <xdr:colOff>48</xdr:colOff>
                <xdr:row>14</xdr:row>
                <xdr:rowOff>11</xdr:rowOff>
              </xdr:to>
            </anchor>
          </commentPr>
        </mc:Choice>
        <mc:Fallback/>
      </mc:AlternateContent>
    </comment>
    <comment ref="P16" authorId="0">
      <text>
        <r>
          <rPr>
            <b val="true"/>
            <sz val="9"/>
            <color rgb="FF000000"/>
            <rFont val="Tahoma"/>
            <family val="2"/>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15</xdr:col>
                <xdr:colOff>63</xdr:colOff>
                <xdr:row>14</xdr:row>
                <xdr:rowOff>6</xdr:rowOff>
              </xdr:from>
              <xdr:to>
                <xdr:col>27</xdr:col>
                <xdr:colOff>25</xdr:colOff>
                <xdr:row>15</xdr:row>
                <xdr:rowOff>11</xdr:rowOff>
              </xdr:to>
            </anchor>
          </commentPr>
        </mc:Choice>
        <mc:Fallback/>
      </mc:AlternateContent>
    </comment>
    <comment ref="P18" authorId="0">
      <text>
        <r>
          <rPr>
            <b val="true"/>
            <sz val="9"/>
            <color rgb="FF000000"/>
            <rFont val="Tahoma"/>
            <family val="2"/>
          </rPr>
          <t xml:space="preserve">AUT: NE; EF:NA; MA:NA / BEL: 46,02 / BGR: NA; EF:NA; MA:NA / CYP: NE; EF:NA; MA:NA / CZE: NO; EF:NA; MA:NA / DEU: IE,NE; EF:NA; MA:NA / DNM: NA; EF:NA; MA:NA / ESP: NE; EF:NA; MA:NA / EST: NA; EF:NA; MA:NA / FIN: NE; EF:NA; MA:NA / FRK: 0,0000 / GBE: NO; EF:NA; MA:NA / GRC: NA; EF:NA; MA:NA / HRV: 0,8390 / HUN: NE; EF:NA; MA:NA / IRL: NE; EF:NA; MA:NA / ITA: 13,26 / LTU: NE; EF:NA; MA:NA / LUX: NE; EF:NA; MA:NA / LVA: NE; EF:NA; MA:NA / MLT: NO; EF:NA; MA:NA / NLD: NE; EF:NA; MA:NA / POL: NA; EF:NA; MA:NA / PRT: 13,27 / ROU: NE; EF:NA; MA:NA / SVK: NA,NE; EF:NA; MA:NA / SVN: 0,1414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87</xdr:col>
                <xdr:colOff>13</xdr:colOff>
                <xdr:row>17</xdr:row>
                <xdr:rowOff>11</xdr:rowOff>
              </xdr:to>
            </anchor>
          </commentPr>
        </mc:Choice>
        <mc:Fallback/>
      </mc:AlternateContent>
    </comment>
    <comment ref="P20" authorId="0">
      <text>
        <r>
          <rPr>
            <b val="true"/>
            <sz val="9"/>
            <color rgb="FF000000"/>
            <rFont val="Tahoma"/>
            <family val="2"/>
          </rPr>
          <t xml:space="preserve">AUT: NE; EF:NA; MA:NA / BEL: IE,NE; EF:NA; MA:NA / BGR: NA; EF:NA; MA:NA / CYP: 0,0000 / CZE: NO; EF:NA; MA:NA / DEU: NO; EF:NA; MA:NA / DNM: 0,0002; EF:NA; MA:NA / ESP: NE; EF:NA; MA:NA / EST: NA; EF:NA; MA:NA / FIN: NE; EF:NA; MA:NA / FRK: 0,0000 / GBE: NO; EF:NA; MA:NA / GRC: 0,0000 / HRV: NE; EF:NA; MA:NA / HUN: NE; EF:NA; MA:NA / IRL: NE; EF:NA; MA:NA / ITA: 17,75 / LTU: NE; EF:NA; MA:NA / LUX: NE; EF:NA; MA:NA / LVA: NE,NO; EF:NA; MA:NA / MLT: NO; EF:NA; MA:NA / NLD: NE; EF:NA; MA:NA / POL: NA; EF:NA; MA:NA / PRT: 0,5738;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90</xdr:col>
                <xdr:colOff>47</xdr:colOff>
                <xdr:row>19</xdr:row>
                <xdr:rowOff>11</xdr:rowOff>
              </xdr:to>
            </anchor>
          </commentPr>
        </mc:Choice>
        <mc:Fallback/>
      </mc:AlternateContent>
    </comment>
    <comment ref="P21" authorId="0">
      <text>
        <r>
          <rPr>
            <b val="true"/>
            <sz val="9"/>
            <color rgb="FF000000"/>
            <rFont val="Tahoma"/>
            <family val="2"/>
          </rPr>
          <t xml:space="preserve">AUT: NA; EF:NA; MA:NA / BEL: NE; EF:NA; MA:NA / BGR: NA; EF:NA; MA:NA / CYP: 0,0000 / CZE: NE,NO; EF:NA; MA:NA / DEU: NO; EF:NA; MA:NA / DNM: NO; EF:NA; MA:NA / ESP: NE; EF:NA; MA:NA / EST: NA; EF:NA; MA:NA / FIN: NE; EF:NA; MA:NA / FRK: 0,0000 / GBE: NO; EF:NA; MA:NA / GRC: 0,0000 / HRV: NE,NO; EF:NA; MA:NA / HUN: NA; EF:NA; MA:NA / IRL: NE; EF:NA; MA:NA / ITA: NE,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91</xdr:col>
                <xdr:colOff>34</xdr:colOff>
                <xdr:row>20</xdr:row>
                <xdr:rowOff>11</xdr:rowOff>
              </xdr:to>
            </anchor>
          </commentPr>
        </mc:Choice>
        <mc:Fallback/>
      </mc:AlternateContent>
    </comment>
    <comment ref="P22" authorId="0">
      <text>
        <r>
          <rPr>
            <b val="true"/>
            <sz val="9"/>
            <color rgb="FF000000"/>
            <rFont val="Tahoma"/>
            <family val="2"/>
          </rPr>
          <t xml:space="preserve">AUT: NA; EF:NA; MA:NA / BEL: NE; EF:NA; MA:NA / BGR: NA; EF:NA; MA:NA / CYP: 0,0000 / CZE: NA; EF:NA; MA:NA / DEU: NO; EF:NA; MA:NA / DNM: NE,NO; EF:NA; MA:NA / ESP: NO; EF:NA; MA:NA / EST: NA; EF:NA; MA:NA / FIN: NA; EF:NA; MA:NA / FRK: 0,0000 / GBE: NO; EF:NA; MA:NA / GRC: NO; EF:NA; MA:NA / HRV: NE; EF:NA; MA:NA / HUN: NA; EF:NA; MA:NA / IRL: NE; EF:NA; MA:NA / ITA: NO; EF:NA; MA:NA / LTU: NE;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92</xdr:col>
                <xdr:colOff>2</xdr:colOff>
                <xdr:row>21</xdr:row>
                <xdr:rowOff>11</xdr:rowOff>
              </xdr:to>
            </anchor>
          </commentPr>
        </mc:Choice>
        <mc:Fallback/>
      </mc:AlternateContent>
    </comment>
    <comment ref="P23" authorId="0">
      <text>
        <r>
          <rPr>
            <b val="true"/>
            <sz val="9"/>
            <color rgb="FF000000"/>
            <rFont val="Tahoma"/>
            <family val="2"/>
          </rPr>
          <t xml:space="preserve">AUT: NA; EF:NA; MA:NA / BEL: NE; EF:NA; MA:NA / BGR: NA; EF:NA; MA:NA / CYP: 0,0000 / CZE: NA; EF:NA; MA:NA / DEU: NO; EF:NA; MA:NA / DNM: NO / ESP: NO; EF:NA; MA:NA / EST: NA / FIN: NA; EF:NA; MA:NA / FRK: 0,0000 / GBE: NO; EF:NA; MA:NA / GRC: 0,0000 / HRV: NE; EF:NA; MA:NA / HUN: NE; EF:NA; MA:NA / IRL: NE; EF:NA; MA:NA / ITA: 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87</xdr:col>
                <xdr:colOff>18</xdr:colOff>
                <xdr:row>22</xdr:row>
                <xdr:rowOff>11</xdr:rowOff>
              </xdr:to>
            </anchor>
          </commentPr>
        </mc:Choice>
        <mc:Fallback/>
      </mc:AlternateContent>
    </comment>
    <comment ref="P24" authorId="0">
      <text>
        <r>
          <rPr>
            <b val="true"/>
            <sz val="9"/>
            <color rgb="FF000000"/>
            <rFont val="Tahoma"/>
            <family val="2"/>
          </rPr>
          <t xml:space="preserve">AUT: NA; EF:NA; MA:NA / BEL: NE; EF:NA; MA:NA / BGR: NO; EF:NA; MA:NA / CYP: NE; EF:NA; MA:NA / CZE: NA,NE; EF:NA; MA:NA / DEU: NO; EF:NA; MA:NA / DNM: NE; EF:NA; MA:NA / ESP: NA; EF:NA; MA:NA / EST: NA / FIN: NE; EF:NA; MA:NA / FRK: 620,01 / GBE: NA; EF:NA; MA:NA / GRC: 0,0000 / HRV: NE; EF:NA; MA:NA / HUN: NA; EF:NA; MA:NA / IRL: NE; EF:NA; MA:NA / ITA: NA; EF:NA; MA:NA / LTU: NE;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91</xdr:col>
                <xdr:colOff>35</xdr:colOff>
                <xdr:row>23</xdr:row>
                <xdr:rowOff>11</xdr:rowOff>
              </xdr:to>
            </anchor>
          </commentPr>
        </mc:Choice>
        <mc:Fallback/>
      </mc:AlternateContent>
    </comment>
    <comment ref="P25" authorId="0">
      <text>
        <r>
          <rPr>
            <b val="true"/>
            <sz val="9"/>
            <color rgb="FF000000"/>
            <rFont val="Tahoma"/>
            <family val="2"/>
          </rPr>
          <t xml:space="preserve">AUT: 0,1573 / BEL: 2,50 / BGR: NA,NO; EF:NA; MA:NA / CYP: 0,0176 / CZE: IE,NA,NE,NO; EF:NA; MA:NA / DEU: 0,0024; EF:NA; MA:NA / DNM: 0,1754 / ESP: 7,55 / EST: NA,NE,NO; EF:NA; MA:NA; COMM / FIN: 0,5265 / FRK: 8,32 / GBE: 90,10 / GRC: NA,NE,NO; EF:NA; MA:NA / HRV: NA,NO; EF:NA; MA:NA / HUN: 1,68 / IRL: 1,15 / ITA: 15,45 / LTU: 0,0072 / LUX: NA,NE,NO; EF:NA; MA:NA / LVA: 0,2839 / MLT: 0,0008 / NLD: 1,49 / POL: IE,NA,NO; EF:NA; MA:NA / PRT: 3,33 / ROU: 0,8846 / SVK: IE,NA,NE,NO; EF:NA; MA:NA / SVN: 0,2684 / SWE: 0,0002 /</t>
        </r>
      </text>
      <mc:AlternateContent>
        <mc:Choice Requires="v2">
          <commentPr autoFill="true" autoScale="false" colHidden="false" locked="false" rowHidden="false" textHAlign="justify" textVAlign="top">
            <anchor moveWithCells="false" sizeWithCells="false">
              <xdr:from>
                <xdr:col>15</xdr:col>
                <xdr:colOff>61</xdr:colOff>
                <xdr:row>23</xdr:row>
                <xdr:rowOff>9</xdr:rowOff>
              </xdr:from>
              <xdr:to>
                <xdr:col>76</xdr:col>
                <xdr:colOff>49</xdr:colOff>
                <xdr:row>24</xdr:row>
                <xdr:rowOff>11</xdr:rowOff>
              </xdr:to>
            </anchor>
          </commentPr>
        </mc:Choice>
        <mc:Fallback/>
      </mc:AlternateContent>
    </comment>
    <comment ref="P26" authorId="0">
      <text>
        <r>
          <rPr>
            <b val="true"/>
            <sz val="9"/>
            <color rgb="FF000000"/>
            <rFont val="Tahoma"/>
            <family val="2"/>
          </rPr>
          <t xml:space="preserve">AUT: 0,1466 / BEL: 2,45 / BGR: NA,NO; EF:NA; MA:NA / CYP: 0,0173 / CZE: NE,NO; EF:NA; MA:NA / DEU: IE,NO; EF:NA; MA:NA; COMM / DNM: NA,NO; EF:NA; MA:NA / ESP: NA / EST: NE,NO; EF:NA; MA:NA; COMM / FIN: 0,2369 / FRK: 4,33 / GBE: 85,82 / GRC: NA,NE,NO; EF:NA; MA:NA / HRV: NO; EF:NA; MA:NA / HUN: 1,16 / IRL: 0,9430 / ITA: 10,12 / LTU: 0,0054 / LUX: NA,NE,NO; EF:NA; MA:NA / LVA: 0,2753 / MLT: NA; EF:NA; MA:NA / NLD: 1,46 / POL: NA; EF:NA; MA:NA / PRT: 2,85 / ROU: 0,8846 / SVK: IE,NA,NE,NO; EF:NA; MA:NA / SVN: 0,2620 / SWE: NA,NO; EF:NA; MA:NA /</t>
        </r>
      </text>
      <mc:AlternateContent>
        <mc:Choice Requires="v2">
          <commentPr autoFill="true" autoScale="false" colHidden="false" locked="false" rowHidden="false" textHAlign="justify" textVAlign="top">
            <anchor moveWithCells="false" sizeWithCells="false">
              <xdr:from>
                <xdr:col>15</xdr:col>
                <xdr:colOff>63</xdr:colOff>
                <xdr:row>24</xdr:row>
                <xdr:rowOff>6</xdr:rowOff>
              </xdr:from>
              <xdr:to>
                <xdr:col>79</xdr:col>
                <xdr:colOff>41</xdr:colOff>
                <xdr:row>25</xdr:row>
                <xdr:rowOff>11</xdr:rowOff>
              </xdr:to>
            </anchor>
          </commentPr>
        </mc:Choice>
        <mc:Fallback/>
      </mc:AlternateContent>
    </comment>
    <comment ref="P27" authorId="0">
      <text>
        <r>
          <rPr>
            <b val="true"/>
            <sz val="9"/>
            <color rgb="FF000000"/>
            <rFont val="Tahoma"/>
            <family val="2"/>
          </rPr>
          <t xml:space="preserve">AUT: NA; EF:NA; MA:NA / BEL: NE,NO; EF:NA; MA:NA / BGR: NA; EF:NA; MA:NA / CYP: 0,0003 / CZE: NE; EF:NA; MA:NA / DEU: NA,NO; EF:NA; MA:NA / DNM: NA; EF:NA; MA:NA / ESP: NE; EF:NA; MA:NA / EST: NA,NE; EF:NA; MA:NA; COMM / FIN: 0,2653 / FRK: 3,50 / GBE: NA,NE; EF:NA; MA:NA / GRC: NA,NE; EF:NA; MA:NA / HRV: NA,NO; EF:NA; MA:NA / HUN: 0,0043 / IRL: NE; EF:NA; MA:NA / ITA: NA; EF:NA; MA:NA / LTU: NA,NE; EF:NA; MA:NA / LUX: NA,NE; EF:NA; MA:NA / LVA: 0,0086 / MLT: NA,NO; EF:NA; MA:NA / NLD: NO; EF:NA; MA:NA / POL: NA; EF:NA; MA:NA / PRT: 0,0986 / ROU: NA,NE; EF:NA; MA:NA / SVK: NA; EF:NA; MA:NA / SVN: 0,0003 / SWE: NA,NO; EF:NA; MA:NA /</t>
        </r>
      </text>
      <mc:AlternateContent>
        <mc:Choice Requires="v2">
          <commentPr autoFill="true" autoScale="false" colHidden="false" locked="false" rowHidden="false" textHAlign="justify" textVAlign="top">
            <anchor moveWithCells="false" sizeWithCells="false">
              <xdr:from>
                <xdr:col>15</xdr:col>
                <xdr:colOff>61</xdr:colOff>
                <xdr:row>25</xdr:row>
                <xdr:rowOff>8</xdr:rowOff>
              </xdr:from>
              <xdr:to>
                <xdr:col>90</xdr:col>
                <xdr:colOff>16</xdr:colOff>
                <xdr:row>26</xdr:row>
                <xdr:rowOff>11</xdr:rowOff>
              </xdr:to>
            </anchor>
          </commentPr>
        </mc:Choice>
        <mc:Fallback/>
      </mc:AlternateContent>
    </comment>
    <comment ref="P28" authorId="0">
      <text>
        <r>
          <rPr>
            <b val="true"/>
            <sz val="9"/>
            <color rgb="FF000000"/>
            <rFont val="Tahoma"/>
            <family val="2"/>
          </rPr>
          <t xml:space="preserve">AUT: 0,0107 / BEL: 0,0429 / BGR: NO; EF:NA; MA:NA / CYP: NO; EF:NA; MA:NA / CZE: IE; EF:NA; MA:NA / DEU: 0,0024; EF:NA; MA:NA / DNM: 0,0008; EF:NA; MA:NA / ESP: 6,69 / EST: NE; EF:NA; MA:NA; COMM / FIN: IE; EF:NA; MA:NA; COMM / FRK: 0,4913 / GBE: 4,28 / GRC: NE; EF:NA; MA:NA / HRV: NA; EF:NA; MA:NA; COMM / HUN: 0,5192 / IRL: 0,2032 / ITA: 5,31 / LTU: 0,0019 / LUX: NE; EF:NA; MA:NA; COMM / LVA: NO; EF:NA; MA:NA / MLT: 0,0008 / NLD: IE; EF:NA; MA:NA / POL: IE; EF:NA; MA:NA / PRT: 0,3758 / ROU: NE; EF:NA; MA:NA; COMM / SVK: NE; EF:NA; MA:NA / SVN: 0,0061 / SWE: 0,0002 /</t>
        </r>
      </text>
      <mc:AlternateContent>
        <mc:Choice Requires="v2">
          <commentPr autoFill="true" autoScale="false" colHidden="false" locked="false" rowHidden="false" textHAlign="justify" textVAlign="top">
            <anchor moveWithCells="false" sizeWithCells="false">
              <xdr:from>
                <xdr:col>15</xdr:col>
                <xdr:colOff>61</xdr:colOff>
                <xdr:row>26</xdr:row>
                <xdr:rowOff>8</xdr:rowOff>
              </xdr:from>
              <xdr:to>
                <xdr:col>82</xdr:col>
                <xdr:colOff>51</xdr:colOff>
                <xdr:row>27</xdr:row>
                <xdr:rowOff>11</xdr:rowOff>
              </xdr:to>
            </anchor>
          </commentPr>
        </mc:Choice>
        <mc:Fallback/>
      </mc:AlternateContent>
    </comment>
    <comment ref="P29" authorId="0">
      <text>
        <r>
          <rPr>
            <b val="true"/>
            <sz val="9"/>
            <color rgb="FF000000"/>
            <rFont val="Tahoma"/>
            <family val="2"/>
          </rPr>
          <t xml:space="preserve">NLD: 0.18469832503200001BEL: 0.0050000000000000001AUT: NA; EF:NA; MA:NADEU: NO; EF:NA; MA:NA</t>
        </r>
      </text>
      <mc:AlternateContent>
        <mc:Choice Requires="v2">
          <commentPr autoFill="true" autoScale="false" colHidden="false" locked="false" rowHidden="false" textHAlign="justify" textVAlign="top">
            <anchor moveWithCells="false" sizeWithCells="false">
              <xdr:from>
                <xdr:col>15</xdr:col>
                <xdr:colOff>63</xdr:colOff>
                <xdr:row>27</xdr:row>
                <xdr:rowOff>8</xdr:rowOff>
              </xdr:from>
              <xdr:to>
                <xdr:col>28</xdr:col>
                <xdr:colOff>23</xdr:colOff>
                <xdr:row>28</xdr:row>
                <xdr:rowOff>11</xdr:rowOff>
              </xdr:to>
            </anchor>
          </commentPr>
        </mc:Choice>
        <mc:Fallback/>
      </mc:AlternateContent>
    </comment>
    <comment ref="P30" authorId="0">
      <text>
        <r>
          <rPr>
            <b val="true"/>
            <sz val="9"/>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5</xdr:col>
                <xdr:colOff>65</xdr:colOff>
                <xdr:row>28</xdr:row>
                <xdr:rowOff>7</xdr:rowOff>
              </xdr:from>
              <xdr:to>
                <xdr:col>26</xdr:col>
                <xdr:colOff>42</xdr:colOff>
                <xdr:row>29</xdr:row>
                <xdr:rowOff>11</xdr:rowOff>
              </xdr:to>
            </anchor>
          </commentPr>
        </mc:Choice>
        <mc:Fallback/>
      </mc:AlternateContent>
    </comment>
    <comment ref="P31" authorId="0">
      <text>
        <r>
          <rPr>
            <b val="true"/>
            <sz val="9"/>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RV: NO; EF:NA; MA:NA / HUN: NA; EF:NA; MA:NA / IRL: NA; EF:NA; MA:NA / ITA: NA; EF:NA; MA:NA / LTU: NA; EF:NA; MA:NA / LUX: NA; EF:NA; MA:NA / LVA: NO; EF:NA; MA:NA / MLT: NA; EF:NA; MA:NA / NLD: NA; EF:NA; MA:NA / POL: 833,00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93</xdr:col>
                <xdr:colOff>12</xdr:colOff>
                <xdr:row>30</xdr:row>
                <xdr:rowOff>11</xdr:rowOff>
              </xdr:to>
            </anchor>
          </commentPr>
        </mc:Choice>
        <mc:Fallback/>
      </mc:AlternateContent>
    </comment>
    <comment ref="Q8" authorId="0">
      <text>
        <r>
          <rPr>
            <b val="true"/>
            <sz val="9"/>
            <color rgb="FF000000"/>
            <rFont val="Tahoma"/>
            <family val="2"/>
          </rPr>
          <t xml:space="preserve">AUT: NA; EF:NA; MA:NA / BEL: 0,0001 / BGR: NO; EF:NA; MA:NA / CYP: NA; EF:NA; MA:NA / CZE: NA; EF:NA; MA:NA / DEU: NO; EF:NA; MA:NA / DNM: 0,0273; EF:NA; MA:NA / ESP: NO; EF:NA; MA:NA / EST: NO; EF:NA; MA:NA / FIN: NO; EF:NA; MA:NA / FRK: NA / GBE: NO; EF:NA; MA:NA / GRC: 0,0000 / HRV: NO; EF:NA; MA:NA / HUN: NO; EF:NA; MA:NA / IRL: NO; EF:NA; MA:NA / ITA: NA; EF:NA; MA:NA / LTU: NE; EF:NA; MA:NA / LUX: NE; EF:NA; MA:NA / LVA: NA; EF:NA; MA:NA / MLT: NO; EF:NA; MA:NA / NLD: NO; EF:NA; MA:NA / POL: NA; EF:NA; MA:NA / PRT: NO / ROU: NE; EF:NA; MA:NA; COMM / SVK: NO; EF:NA; MA:NA / SVN: NE; EF:NA; MA:NA / SWE: NA /</t>
        </r>
      </text>
      <mc:AlternateContent>
        <mc:Choice Requires="v2">
          <commentPr autoFill="true" autoScale="false" colHidden="false" locked="false" rowHidden="false" textHAlign="justify" textVAlign="top">
            <anchor moveWithCells="false" sizeWithCells="false">
              <xdr:from>
                <xdr:col>16</xdr:col>
                <xdr:colOff>63</xdr:colOff>
                <xdr:row>6</xdr:row>
                <xdr:rowOff>9</xdr:rowOff>
              </xdr:from>
              <xdr:to>
                <xdr:col>89</xdr:col>
                <xdr:colOff>10</xdr:colOff>
                <xdr:row>7</xdr:row>
                <xdr:rowOff>11</xdr:rowOff>
              </xdr:to>
            </anchor>
          </commentPr>
        </mc:Choice>
        <mc:Fallback/>
      </mc:AlternateContent>
    </comment>
    <comment ref="Q16" authorId="0">
      <text>
        <r>
          <rPr>
            <b val="true"/>
            <sz val="9"/>
            <color rgb="FF000000"/>
            <rFont val="Tahoma"/>
            <family val="2"/>
          </rPr>
          <t xml:space="preserve">AUT: 0,0013 / BEL: NA; EF:NA; MA:NA / BGR: NO; EF:NA; MA:NA / CYP: NA; EF:NA; MA:NA / CZE: NO; EF:NA; MA:NA / DEU: NO; EF:NA; MA:NA / DNM: NO; EF:NA; MA:NA / ESP: NA; EF:NA; MA:NA / EST: NA; EF:NA; MA:NA / FIN: NO; EF:NA; MA:NA / FRK: NO / GBE: NO; EF:NA; MA:NA / GRC: NO; EF:NA; MA:NA / HRV: NO; EF:NA; MA:NA / HUN: NO; EF:NA; MA:NA / IRL: NO; EF:NA; MA:NA / ITA: NA; EF:NA; MA:NA / LTU: NO; EF:NA; MA:NA / LUX: NA; EF:NA; MA:NA / LVA: NO; EF:NA; MA:NA / MLT: NO; EF:NA; MA:NA / NLD: NO; EF:NA; MA:NA / POL: NA; EF:NA; MA:NA / PRT: NO / ROU: NA; EF:NA; MA:NA / SVK: NO; EF:NA; MA:NA / SVN: NO; EF:NA; MA:NA / SWE: NA,NO /</t>
        </r>
      </text>
      <mc:AlternateContent>
        <mc:Choice Requires="v2">
          <commentPr autoFill="true" autoScale="false" colHidden="false" locked="false" rowHidden="false" textHAlign="justify" textVAlign="top">
            <anchor moveWithCells="false" sizeWithCells="false">
              <xdr:from>
                <xdr:col>16</xdr:col>
                <xdr:colOff>61</xdr:colOff>
                <xdr:row>14</xdr:row>
                <xdr:rowOff>6</xdr:rowOff>
              </xdr:from>
              <xdr:to>
                <xdr:col>89</xdr:col>
                <xdr:colOff>28</xdr:colOff>
                <xdr:row>15</xdr:row>
                <xdr:rowOff>11</xdr:rowOff>
              </xdr:to>
            </anchor>
          </commentPr>
        </mc:Choice>
        <mc:Fallback/>
      </mc:AlternateContent>
    </comment>
    <comment ref="Q24" authorId="0">
      <text>
        <r>
          <rPr>
            <b val="true"/>
            <sz val="9"/>
            <color rgb="FF000000"/>
            <rFont val="Tahoma"/>
            <family val="2"/>
          </rPr>
          <t xml:space="preserve">AUT: NA; EF:NA; MA:NA / BEL: NE; EF:NA; MA:NA / BGR: NO; EF:NA; MA:NA / CYP: NE; EF:NA; MA:NA / CZE: NA,NE; EF:NA; MA:NA / DEU: NO; EF:NA; MA:NA / DNM: NE; EF:NA; MA:NA / ESP: NA; EF:NA; MA:NA / EST: NA / FIN: NE; EF:NA; MA:NA / FRK: 0,1254 / GBE: NA; EF:NA; MA:NA / GRC: 0,0000 / HRV: NE; EF:NA; MA:NA / HUN: NA; EF:NA; MA:NA / IRL: NE; EF:NA; MA:NA / ITA: 2,38 / LTU: NE; EF:NA; MA:NA / LUX: NE; EF:NA; MA:NA / LVA: NA; EF:NA; MA:NA / MLT: NO; EF:NA; MA:NA / NLD: NE; EF:NA; MA:NA / POL: NA; EF:NA; MA:NA / PRT: NA;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90</xdr:col>
                <xdr:colOff>56</xdr:colOff>
                <xdr:row>23</xdr:row>
                <xdr:rowOff>11</xdr:rowOff>
              </xdr:to>
            </anchor>
          </commentPr>
        </mc:Choice>
        <mc:Fallback/>
      </mc:AlternateContent>
    </comment>
    <comment ref="Q25" authorId="0">
      <text>
        <r>
          <rPr>
            <b val="true"/>
            <sz val="9"/>
            <color rgb="FF000000"/>
            <rFont val="Tahoma"/>
            <family val="2"/>
          </rPr>
          <t xml:space="preserve">AUT: 0,0574 / BEL: 2,91 / BGR: NO; EF:NA; MA:NA / CYP: NA,NO; EF:NA; MA:NA / CZE: IE,NA; EF:NA; MA:NA / DEU: 0,0213 / DNM: 0,5949 / ESP: 1,28 / EST: NE,NO; EF:NA; MA:NA; COMM / FIN: IE,NO; EF:NA; MA:NA / FRK: 3,55 / GBE: 7,36 / GRC: NA,NE,NO; EF:NA; MA:NA / HRV: NA,NO; EF:NA; MA:NA / HUN: 0,0164 / IRL: 0,0077 / ITA: 0,5042 / LTU: 0,0014 / LUX: NE,NO; EF:NA; MA:NA / LVA: NE,NO; EF:NA; MA:NA / MLT: 0,0006 / NLD: 3,39 / POL: IE,NO; EF:NA; MA:NA / PRT: 0,1772 / ROU: NA,NE; EF:NA; MA:NA / SVK: NA,NO; EF:NA; MA:NA / SVN: 0,0031 / SWE: 0,0500 /</t>
        </r>
      </text>
      <mc:AlternateContent>
        <mc:Choice Requires="v2">
          <commentPr autoFill="true" autoScale="false" colHidden="false" locked="false" rowHidden="false" textHAlign="justify" textVAlign="top">
            <anchor moveWithCells="false" sizeWithCells="false">
              <xdr:from>
                <xdr:col>16</xdr:col>
                <xdr:colOff>65</xdr:colOff>
                <xdr:row>23</xdr:row>
                <xdr:rowOff>9</xdr:rowOff>
              </xdr:from>
              <xdr:to>
                <xdr:col>80</xdr:col>
                <xdr:colOff>21</xdr:colOff>
                <xdr:row>24</xdr:row>
                <xdr:rowOff>11</xdr:rowOff>
              </xdr:to>
            </anchor>
          </commentPr>
        </mc:Choice>
        <mc:Fallback/>
      </mc:AlternateContent>
    </comment>
    <comment ref="Q28" authorId="0">
      <text>
        <r>
          <rPr>
            <b val="true"/>
            <sz val="9"/>
            <color rgb="FF000000"/>
            <rFont val="Tahoma"/>
            <family val="2"/>
          </rPr>
          <t xml:space="preserve">AUT: 0,0574 / BEL: 2,91 / BGR: NO; EF:NA; MA:NA / CYP: NO; EF:NA; MA:NA / CZE: IE; EF:NA; MA:NA / DEU: 0,0213 / DNM: 0,0049; EF:NA; MA:NA / ESP: 1,28 / EST: NE; EF:NA; MA:NA; COMM / FIN: IE; EF:NA; MA:NA; COMM / FRK: 3,55 / GBE: 7,36 / GRC: NE; EF:NA; MA:NA / HRV: NA; EF:NA; MA:NA; COMM / HUN: 0,0164 / IRL: 0,0077 / ITA: 0,5042 / LTU: 0,0014 / LUX: NE; EF:NA; MA:NA; COMM / LVA: NO; EF:NA; MA:NA / MLT: 0,0006 / NLD: IE; EF:NA; MA:NA / POL: IE; EF:NA; MA:NA / PRT: 0,1772 / ROU: NE; EF:NA; MA:NA; COMM / SVK: NA; EF:NA; MA:NA / SVN: 0,0031 / SWE: 0,0500 /</t>
        </r>
      </text>
      <mc:AlternateContent>
        <mc:Choice Requires="v2">
          <commentPr autoFill="true" autoScale="false" colHidden="false" locked="false" rowHidden="false" textHAlign="justify" textVAlign="top">
            <anchor moveWithCells="false" sizeWithCells="false">
              <xdr:from>
                <xdr:col>16</xdr:col>
                <xdr:colOff>65</xdr:colOff>
                <xdr:row>26</xdr:row>
                <xdr:rowOff>8</xdr:rowOff>
              </xdr:from>
              <xdr:to>
                <xdr:col>82</xdr:col>
                <xdr:colOff>13</xdr:colOff>
                <xdr:row>27</xdr:row>
                <xdr:rowOff>11</xdr:rowOff>
              </xdr:to>
            </anchor>
          </commentPr>
        </mc:Choice>
        <mc:Fallback/>
      </mc:AlternateContent>
    </comment>
    <comment ref="Q29" authorId="0">
      <text>
        <r>
          <rPr>
            <b val="true"/>
            <sz val="9"/>
            <color rgb="FF000000"/>
            <rFont val="Tahoma"/>
            <family val="2"/>
          </rPr>
          <t xml:space="preserve">NLD: 3.3863897999999999BEL: NA; EF:NA; MA:NAAUT: NA; EF:NA; MA:NADEU: NO; EF:NA; MA:NA</t>
        </r>
      </text>
      <mc:AlternateContent>
        <mc:Choice Requires="v2">
          <commentPr autoFill="true" autoScale="false" colHidden="false" locked="false" rowHidden="false" textHAlign="justify" textVAlign="top">
            <anchor moveWithCells="false" sizeWithCells="false">
              <xdr:from>
                <xdr:col>16</xdr:col>
                <xdr:colOff>61</xdr:colOff>
                <xdr:row>27</xdr:row>
                <xdr:rowOff>8</xdr:rowOff>
              </xdr:from>
              <xdr:to>
                <xdr:col>28</xdr:col>
                <xdr:colOff>22</xdr:colOff>
                <xdr:row>28</xdr:row>
                <xdr:rowOff>11</xdr:rowOff>
              </xdr:to>
            </anchor>
          </commentPr>
        </mc:Choice>
        <mc:Fallback/>
      </mc:AlternateContent>
    </comment>
    <comment ref="Q30" authorId="0">
      <text>
        <r>
          <rPr>
            <b val="true"/>
            <sz val="9"/>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6</xdr:col>
                <xdr:colOff>61</xdr:colOff>
                <xdr:row>28</xdr:row>
                <xdr:rowOff>7</xdr:rowOff>
              </xdr:from>
              <xdr:to>
                <xdr:col>27</xdr:col>
                <xdr:colOff>48</xdr:colOff>
                <xdr:row>29</xdr:row>
                <xdr:rowOff>11</xdr:rowOff>
              </xdr:to>
            </anchor>
          </commentPr>
        </mc:Choice>
        <mc:Fallback/>
      </mc:AlternateContent>
    </comment>
    <comment ref="Q31" authorId="0">
      <text>
        <r>
          <rPr>
            <b val="true"/>
            <sz val="9"/>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RV: NO; EF:NA; MA:NA / HUN: NA; EF:NA; MA:NA / IRL: NA; EF:NA; MA:NA / ITA: NA; EF:NA; MA:NA / LTU: NA; EF:NA; MA:NA / LUX: NA; EF:NA; MA:NA / LVA: NO; EF:NA; MA:NA / MLT: NA; EF:NA; MA:NA / NLD: NA; EF:NA; MA:NA / POL: 2995,00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94</xdr:col>
                <xdr:colOff>30</xdr:colOff>
                <xdr:row>30</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AUT: 0,0172 / BEL: 0,1102 / BGR: 0,1176 / CYP: 0,0177 / CZE: 0,0734 / DEU: 0,6403 / DNM: 0,0648 / ESP: 0,6065 / EST: 0,0401 / FIN: 0,1535 / FRK: 0,3101 / GBE: 0,4041 / GRC: 0,6183 / HRV: 0,0052 / HUN: 0,0026 / IRL: 0,0220 / ITA: 0,3898 / LTU: 0,0354 / LUX: 0,0029 / LVA: 0,0307 / MLT: 0,0286 / NLD: 1,10 / POL: 0,0498 / PRT: 0,1483 / ROU: 0,0039 / SVK: 0,0055 / SVN: 0,0003 / SWE: 0,0318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49</xdr:col>
                <xdr:colOff>37</xdr:colOff>
                <xdr:row>8</xdr:row>
                <xdr:rowOff>11</xdr:rowOff>
              </xdr:to>
            </anchor>
          </commentPr>
        </mc:Choice>
        <mc:Fallback/>
      </mc:AlternateContent>
    </comment>
    <comment ref="D10" authorId="0">
      <text>
        <r>
          <rPr>
            <b val="true"/>
            <sz val="9"/>
            <color rgb="FF000000"/>
            <rFont val="Tahoma"/>
            <family val="2"/>
          </rPr>
          <t xml:space="preserve">AUT: 0,0155 / BEL: 0,0577 / BGR: 0,0033 / CYP: 0,0061 / CZE: 0,0734 / DEU: 0,0424; EF:CS; MA:T2; COMM / DNM: 0,0079 / ESP: 0,0112 / EST: 0,0008 / FIN: 0,0236 / FRK: 0,1790 / GBE: 0,2675 / GRC: 0,0079 / HRV: 0,0005 / HUN: 0,0026 / IRL: 0,0120 / ITA: 0,0472 / LTU: 0,0033 / LUX: 0,0029 / LVA: 0,0021 / MLT: 0,0014 / NLD: 0,2304 / POL: 0,0045 / PRT: 0,1260 / ROU: 0,0039 / SVK: 0,0010 / SVN: 0,0003 / SWE: 0,0139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52</xdr:col>
                <xdr:colOff>19</xdr:colOff>
                <xdr:row>9</xdr:row>
                <xdr:rowOff>11</xdr:rowOff>
              </xdr:to>
            </anchor>
          </commentPr>
        </mc:Choice>
        <mc:Fallback/>
      </mc:AlternateContent>
    </comment>
    <comment ref="D11" authorId="0">
      <text>
        <r>
          <rPr>
            <b val="true"/>
            <sz val="9"/>
            <color rgb="FF000000"/>
            <rFont val="Tahoma"/>
            <family val="2"/>
          </rPr>
          <t xml:space="preserve">AUT: 0,0017 / BEL: 0,0525 / BGR: 0,1144 / CYP: 0,0116 / CZE: NA,NO; EF:NA; MA:NA / DEU: 0,5978; COMM / DNM: 0,0569 / ESP: 0,5953 / EST: 0,0393 / FIN: 0,1299 / FRK: 0,1311 / GBE: 0,1366 / GRC: 0,6105 / HRV: 0,0047 / HUN: NA; EF:NA; MA:NA / IRL: 0,0100 / ITA: 0,3426 / LTU: 0,0321 / LUX: 0,0000 / LVA: 0,0286 / MLT: 0,0272 / NLD: 0,8743 / POL: 0,0452 / PRT: 0,0223 / ROU: IE,NA,NO; EF:NA; MA:NA; COMM / SVK: 0,0045 / SVN: NA; EF:NA; MA:NA / SWE: 0,0179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7</xdr:col>
                <xdr:colOff>12</xdr:colOff>
                <xdr:row>10</xdr:row>
                <xdr:rowOff>11</xdr:rowOff>
              </xdr:to>
            </anchor>
          </commentPr>
        </mc:Choice>
        <mc:Fallback/>
      </mc:AlternateContent>
    </comment>
    <comment ref="D12"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2</xdr:col>
                <xdr:colOff>56</xdr:colOff>
                <xdr:row>11</xdr:row>
                <xdr:rowOff>11</xdr:rowOff>
              </xdr:to>
            </anchor>
          </commentPr>
        </mc:Choice>
        <mc:Fallback/>
      </mc:AlternateContent>
    </comment>
    <comment ref="E9" authorId="0">
      <text>
        <r>
          <rPr>
            <b val="true"/>
            <sz val="9"/>
            <color rgb="FF000000"/>
            <rFont val="Tahoma"/>
            <family val="2"/>
          </rPr>
          <t xml:space="preserve">AUT: 0,0464 / BEL: 0,0326 / BGR: 0,7680 / CYP: 0,0259 / CZE: 0,0615 / DEU: 0,5464 / DNM: 0,2237 / ESP: 0,4906 / EST: 0,0081 / FIN: 0,0847 / FRK: 0,4552 / GBE: 0,7045 / GRC: 0,8498 / HRV: 0,0025 / HUN: 0,0106 / IRL: 0,0377 / ITA: 0,2126 / LTU: 0,0172 / LUX: 0,0115 / LVA: 0,0427 / MLT: 0,0134 / NLD: 0,3165 / POL: 0,0340 / PRT: 0,0792 / ROU: 0,0157 / SVK: 0,0037 / SVN: 0,0006 / SWE: 0,1924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50</xdr:col>
                <xdr:colOff>57</xdr:colOff>
                <xdr:row>8</xdr:row>
                <xdr:rowOff>11</xdr:rowOff>
              </xdr:to>
            </anchor>
          </commentPr>
        </mc:Choice>
        <mc:Fallback/>
      </mc:AlternateContent>
    </comment>
    <comment ref="E10" authorId="0">
      <text>
        <r>
          <rPr>
            <b val="true"/>
            <sz val="9"/>
            <color rgb="FF000000"/>
            <rFont val="Tahoma"/>
            <family val="2"/>
          </rPr>
          <t xml:space="preserve">AUT: 0,0346 / BEL: 0,0075 / BGR: 0,0131 / CYP: 0,0245 / CZE: 0,0615 / DEU: 0,3756; EF:CS; MA:T2; COMM / DNM: 0,0556 / ESP: 0,1752 / EST: 0,0034 / FIN: 0,0389 / FRK: 0,2740 / GBE: 0,4860 / GRC: 0,0667 / HRV: 0,0019 / HUN: 0,0106 / IRL: 0,0348 / ITA: 0,1213 / LTU: 0,0133 / LUX: 0,0115 / LVA: 0,0083 / MLT: 0,0056 / NLD: 0,0407 / POL: 0,0211 / PRT: 0,0434 / ROU: 0,0157 / SVK: 0,0019 / SVN: 0,0006 / SWE: 0,054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53</xdr:col>
                <xdr:colOff>22</xdr:colOff>
                <xdr:row>9</xdr:row>
                <xdr:rowOff>11</xdr:rowOff>
              </xdr:to>
            </anchor>
          </commentPr>
        </mc:Choice>
        <mc:Fallback/>
      </mc:AlternateContent>
    </comment>
    <comment ref="E11" authorId="0">
      <text>
        <r>
          <rPr>
            <b val="true"/>
            <sz val="9"/>
            <color rgb="FF000000"/>
            <rFont val="Tahoma"/>
            <family val="2"/>
          </rPr>
          <t xml:space="preserve">AUT: 0,0118 / BEL: 0,0251 / BGR: 0,7549 / CYP: 0,0014 / CZE: NA,NO; EF:NA; MA:NA / DEU: 0,1708; COMM / DNM: 0,1681 / ESP: 0,3154 / EST: 0,0047 / FIN: 0,0458 / FRK: 0,1811 / GBE: 0,2186 / GRC: 0,7831 / HRV: 0,0006 / HUN: NA; EF:NA; MA:NA / IRL: 0,0029 / ITA: 0,0914 / LTU: 0,0039 / LUX: 0,0000 / LVA: 0,0344 / MLT: 0,0078 / NLD: 0,2759 / POL: 0,0129 / PRT: 0,0357 / ROU: IE,NA,NO; EF:NA; MA:NA; COMM / SVK: 0,0018 / SVN: NA; EF:NA; MA:NA / SWE: 0,1383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58</xdr:col>
                <xdr:colOff>15</xdr:colOff>
                <xdr:row>10</xdr:row>
                <xdr:rowOff>11</xdr:rowOff>
              </xdr:to>
            </anchor>
          </commentPr>
        </mc:Choice>
        <mc:Fallback/>
      </mc:AlternateContent>
    </comment>
    <comment ref="E12"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4</xdr:col>
                <xdr:colOff>0</xdr:colOff>
                <xdr:row>11</xdr:row>
                <xdr:rowOff>11</xdr:rowOff>
              </xdr:to>
            </anchor>
          </commentPr>
        </mc:Choice>
        <mc:Fallback/>
      </mc:AlternateContent>
    </comment>
    <comment ref="L9" authorId="0">
      <text>
        <r>
          <rPr>
            <b val="true"/>
            <sz val="9"/>
            <color rgb="FF000000"/>
            <rFont val="Tahoma"/>
            <family val="2"/>
          </rPr>
          <t xml:space="preserve">AUT: 3,47 / BEL: 20,54 / BGR: 19,49 / CYP: 0,3936 / CZE: NE,NO; EF:NA; MA:NA / DEU: 208,53 / DNM: 60,53 / ESP: 294,74 / EST: 12,12 / FIN: 49,92 / FRK: 176,08 / GBE: 262,94 / GRC: 178,63 / HRV: 1,23 / HUN: IE,NA; EF:NA; MA:NA / IRL: 3,96 / ITA: 89,66 / LTU: NE; EF:NA; MA:NA / LUX: NE; EF:NA; MA:NA / LVA: 12,44 / MLT: 5,82 / NLD: NE; EF:NA; MA:NA / POL: NA; EF:NA; MA:NA / PRT: 39,10 / ROU: 0,0001 / SVK: NA; EF:NA; MA:NA / SVN: 0,1212 / SWE: 60,44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64</xdr:col>
                <xdr:colOff>25</xdr:colOff>
                <xdr:row>8</xdr:row>
                <xdr:rowOff>11</xdr:rowOff>
              </xdr:to>
            </anchor>
          </commentPr>
        </mc:Choice>
        <mc:Fallback/>
      </mc:AlternateContent>
    </comment>
    <comment ref="L10" authorId="0">
      <text>
        <r>
          <rPr>
            <b val="true"/>
            <sz val="9"/>
            <color rgb="FF000000"/>
            <rFont val="Tahoma"/>
            <family val="2"/>
          </rPr>
          <t xml:space="preserve">AUT: 3,12 / BEL: 1,02 / BGR: 1,63 / CYP: 0,3936 / CZE: NE; EF:NA; MA:NA / DEU: 54,80; EF:CS; MA:T3; COMM / DNM: 6,59 / ESP: 28,73 / EST: 0,3292 / FIN: 2,16 / FRK: 20,43 / GBE: 72,48 / GRC: 8,71 / HRV: 0,2852 / HUN: IE; EF:NA; MA:NA / IRL: 2,03 / ITA: 20,62 / LTU: NE; EF:NA; MA:NA / LUX: NE; EF:NA; MA:NA; COMM / LVA: 1,04 / MLT: 0,0000 / NLD: NE; EF:NA; MA:NA / POL: NA; EF:NA; MA:NA / PRT: 6,93 / ROU: 0,0001 / SVK: NA; EF:NA; MA:NA / SVN: 0,1212 / SWE: 4,50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65</xdr:col>
                <xdr:colOff>47</xdr:colOff>
                <xdr:row>9</xdr:row>
                <xdr:rowOff>11</xdr:rowOff>
              </xdr:to>
            </anchor>
          </commentPr>
        </mc:Choice>
        <mc:Fallback/>
      </mc:AlternateContent>
    </comment>
    <comment ref="L11" authorId="0">
      <text>
        <r>
          <rPr>
            <b val="true"/>
            <sz val="9"/>
            <color rgb="FF000000"/>
            <rFont val="Tahoma"/>
            <family val="2"/>
          </rPr>
          <t xml:space="preserve">AUT: 0,3507; EF:NA; MA:NA / BEL: 19,52 / BGR: 17,85 / CYP: NE; EF:NA; MA:NA / CZE: NO; EF:NA; MA:NA / DEU: 153,73; EF:D; MA:T1; COMM / DNM: 53,94 / ESP: 266,02 / EST: 11,79 / FIN: 47,76 / FRK: 155,65; EF:CS; MA:CR / GBE: 190,47 / GRC: 169,92 / HRV: 0,9449 / HUN: NA; EF:NA; MA:NA / IRL: 1,94 / ITA: 69,04 / LTU: NE; EF:NA; MA:NA / LUX: NE; EF:NA; MA:NA; COMM / LVA: 11,40 / MLT: 5,82 / NLD: NE; EF:NA; MA:NA / POL: NA; EF:NA; MA:NA / PRT: 32,17 / ROU: NO; EF:NA; MA:NA / SVK: NA; EF:NA; MA:NA / SVN: NO; EF:NA; MA:NA / SWE: 55,94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74</xdr:col>
                <xdr:colOff>7</xdr:colOff>
                <xdr:row>10</xdr:row>
                <xdr:rowOff>11</xdr:rowOff>
              </xdr:to>
            </anchor>
          </commentPr>
        </mc:Choice>
        <mc:Fallback/>
      </mc:AlternateContent>
    </comment>
    <comment ref="L12"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RV: C; EF:NA; MA:NA / HUN: NO; EF:NA; MA:NA / IRL: NO; EF:NA; MA:NA / ITA: NE; EF:NA; MA:NA; COMM / LTU: NO; EF:NA; MA:NA / LUX: NO; EF:NA; MA:NA / LVA: NO; EF:NA; MA:NA / MLT: NA; EF:NA; MA:NA / NLD: NE; EF:NA; MA:NA / POL: NA; EF:NA; MA:NA / PRT: NO / ROU: NE; EF:NA; MA:NA / SVK: NO; EF:NA; MA:NA / SVN: NA; EF:NA; MA:NA / SWE: 0,0008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88</xdr:col>
                <xdr:colOff>54</xdr:colOff>
                <xdr:row>11</xdr:row>
                <xdr:rowOff>11</xdr:rowOff>
              </xdr:to>
            </anchor>
          </commentPr>
        </mc:Choice>
        <mc:Fallback/>
      </mc:AlternateContent>
    </comment>
    <comment ref="M9" authorId="0">
      <text>
        <r>
          <rPr>
            <b val="true"/>
            <sz val="9"/>
            <color rgb="FF000000"/>
            <rFont val="Tahoma"/>
            <family val="2"/>
          </rPr>
          <t xml:space="preserve">AUT: 1,31 / BEL: 8,13 / BGR: 3,07 / CYP: 0,4416 / CZE: NE,NO; EF:NA; MA:NA / DEU: 24,66 / DNM: 7,42 / ESP: 10,35 / EST: 8,47 / FIN: 4,28 / FRK: 28,13 / GBE: 32,86 / GRC: 18,94 / HRV: 0,9841 / HUN: IE,NA; EF:NA; MA:NA / IRL: 1,57 / ITA: 11,60 / LTU: NE; EF:NA; MA:NA / LUX: NE; EF:NA; MA:NA / LVA: 1,48 / MLT: 3,88 / NLD: NE; EF:NA; MA:NA / POL: NA; EF:NA; MA:NA / PRT: 7,27 / ROU: 0,0000 / SVK: NA; EF:NA; MA:NA / SVN: 0,1974 / SWE: 8,40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63</xdr:col>
                <xdr:colOff>54</xdr:colOff>
                <xdr:row>8</xdr:row>
                <xdr:rowOff>11</xdr:rowOff>
              </xdr:to>
            </anchor>
          </commentPr>
        </mc:Choice>
        <mc:Fallback/>
      </mc:AlternateContent>
    </comment>
    <comment ref="M10" authorId="0">
      <text>
        <r>
          <rPr>
            <b val="true"/>
            <sz val="9"/>
            <color rgb="FF000000"/>
            <rFont val="Tahoma"/>
            <family val="2"/>
          </rPr>
          <t xml:space="preserve">AUT: 0,9349 / BEL: 1,75 / BGR: 0,6530 / CYP: 0,4416 / CZE: NE; EF:NA; MA:NA / DEU: 9,29; EF:CS; MA:T3; COMM / DNM: 1,36 / ESP: 2,70 / EST: 0,6112 / FIN: 1,22 / FRK: 7,03 / GBE: 12,64 / GRC: 1,47 / HRV: 0,0951 / HUN: IE; EF:NA; MA:NA / IRL: 1,32 / ITA: 3,22 / LTU: NE; EF:NA; MA:NA / LUX: NE; EF:NA; MA:NA; COMM / LVA: 0,4147 / MLT: 0,0003 / NLD: NE; EF:NA; MA:NA / POL: NA; EF:NA; MA:NA / PRT: 3,96 / ROU: 0,0000 / SVK: NA; EF:NA; MA:NA / SVN: 0,1974 / SWE: 5,42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67</xdr:col>
                <xdr:colOff>7</xdr:colOff>
                <xdr:row>9</xdr:row>
                <xdr:rowOff>11</xdr:rowOff>
              </xdr:to>
            </anchor>
          </commentPr>
        </mc:Choice>
        <mc:Fallback/>
      </mc:AlternateContent>
    </comment>
    <comment ref="M11" authorId="0">
      <text>
        <r>
          <rPr>
            <b val="true"/>
            <sz val="9"/>
            <color rgb="FF000000"/>
            <rFont val="Tahoma"/>
            <family val="2"/>
          </rPr>
          <t xml:space="preserve">AUT: 0,3786; EF:NA; MA:NA / BEL: 6,38 / BGR: 2,42 / CYP: NE; EF:NA; MA:NA / CZE: NO; EF:NA; MA:NA / DEU: 15,37; EF:D; MA:T1; COMM / DNM: 6,07 / ESP: 7,65 / EST: 7,86 / FIN: 3,06 / FRK: 21,11 / GBE: 20,22 / GRC: 17,46 / HRV: 0,8890 / HUN: NA; EF:NA; MA:NA / IRL: 0,2516 / ITA: 8,38 / LTU: NE; EF:NA; MA:NA / LUX: NE; EF:NA; MA:NA; COMM / LVA: 1,07 / MLT: 3,88 / NLD: NE; EF:NA; MA:NA / POL: NA; EF:NA; MA:NA / PRT: 3,31 / ROU: NO; EF:NA; MA:NA / SVK: NA; EF:NA; MA:NA / SVN: NO; EF:NA; MA:NA / SWE: 2,98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71</xdr:col>
                <xdr:colOff>42</xdr:colOff>
                <xdr:row>10</xdr:row>
                <xdr:rowOff>11</xdr:rowOff>
              </xdr:to>
            </anchor>
          </commentPr>
        </mc:Choice>
        <mc:Fallback/>
      </mc:AlternateContent>
    </comment>
    <comment ref="M12"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RV: C; EF:NA; MA:NA / HUN: NO; EF:NA; MA:NA / IRL: NO; EF:NA; MA:NA / ITA: NE; EF:NA; MA:NA; COMM / LTU: NO; EF:NA; MA:NA / LUX: NO; EF:NA; MA:NA / LVA: NO; EF:NA; MA:NA / MLT: NA; EF:NA; MA:NA / NLD: NE; EF:NA; MA:NA / POL: NA; EF:NA; MA:NA / PRT: NO / ROU: NE; EF:NA; MA:NA / SVK: NO; EF:NA; MA:NA / SVN: NA; EF:NA; MA:NA / SWE: 0,0002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89</xdr:col>
                <xdr:colOff>57</xdr:colOff>
                <xdr:row>11</xdr:row>
                <xdr:rowOff>11</xdr:rowOff>
              </xdr:to>
            </anchor>
          </commentPr>
        </mc:Choice>
        <mc:Fallback/>
      </mc:AlternateContent>
    </comment>
    <comment ref="N9" authorId="0">
      <text>
        <r>
          <rPr>
            <b val="true"/>
            <sz val="9"/>
            <color rgb="FF000000"/>
            <rFont val="Tahoma"/>
            <family val="2"/>
          </rPr>
          <t xml:space="preserve">AUT: 0,3347 / BEL: 1,83 / BGR: 1,14 / CYP: 0,0492 / CZE: NE,NO; EF:NA; MA:NA / DEU: 7,11 / DNM: 2,17 / ESP: 13,16 / EST: 1,60 / FIN: 1,46 / FRK: 9,55 / GBE: 11,22 / GRC: 6,00 / HRV: 0,1558 / HUN: IE,NA; EF:NA; MA:NA / IRL: 0,2837 / ITA: 3,84 / LTU: NE; EF:NA; MA:NA / LUX: NE; EF:NA; MA:NA / LVA: 0,5981 / MLT: 0,7763 / NLD: NE; EF:NA; MA:NA / POL: NA; EF:NA; MA:NA / PRT: 2,21 / ROU: 0,0000 / SVK: NA; EF:NA; MA:NA / SVN: 0,0191 / SWE: 1,71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65</xdr:col>
                <xdr:colOff>32</xdr:colOff>
                <xdr:row>8</xdr:row>
                <xdr:rowOff>11</xdr:rowOff>
              </xdr:to>
            </anchor>
          </commentPr>
        </mc:Choice>
        <mc:Fallback/>
      </mc:AlternateContent>
    </comment>
    <comment ref="N10" authorId="0">
      <text>
        <r>
          <rPr>
            <b val="true"/>
            <sz val="9"/>
            <color rgb="FF000000"/>
            <rFont val="Tahoma"/>
            <family val="2"/>
          </rPr>
          <t xml:space="preserve">AUT: 0,3347 / BEL: 0,5536 / BGR: 0,3265 / CYP: 0,0492 / CZE: NE; EF:NA; MA:NA / DEU: 2,67; EF:CS; MA:T3; COMM / DNM: 0,3303 / ESP: 1,06 / EST: 0,0302 / FIN: 0,2122 / FRK: 2,42 / GBE: 4,96 / GRC: 0,3372 / HRV: 0,0475 / HUN: IE; EF:NA; MA:NA / IRL: 0,2021 / ITA: 1,12 / LTU: NE; EF:NA; MA:NA / LUX: NE; EF:NA; MA:NA; COMM / LVA: 0,2074 / MLT: 0,0001 / NLD: NE; EF:NA; MA:NA / POL: NA; EF:NA; MA:NA / PRT: 1,13 / ROU: 0,0000 / SVK: NA; EF:NA; MA:NA / SVN: 0,0191 / SWE: 0,8202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69</xdr:col>
                <xdr:colOff>44</xdr:colOff>
                <xdr:row>9</xdr:row>
                <xdr:rowOff>11</xdr:rowOff>
              </xdr:to>
            </anchor>
          </commentPr>
        </mc:Choice>
        <mc:Fallback/>
      </mc:AlternateContent>
    </comment>
    <comment ref="N11" authorId="0">
      <text>
        <r>
          <rPr>
            <b val="true"/>
            <sz val="9"/>
            <color rgb="FF000000"/>
            <rFont val="Tahoma"/>
            <family val="2"/>
          </rPr>
          <t xml:space="preserve">AUT: NA; EF:NA; MA:NA / BEL: 1,27 / BGR: 0,8170 / CYP: NE; EF:NA; MA:NA / CZE: NO; EF:NA; MA:NA / DEU: 4,44; EF:D; MA:T1; COMM / DNM: 1,84 / ESP: 12,10 / EST: 1,57 / FIN: 1,25 / FRK: 7,12 / GBE: 6,26 / GRC: 5,66 / HRV: 0,1083 / HUN: NA; EF:NA; MA:NA / IRL: 0,0816 / ITA: 2,72 / LTU: NE; EF:NA; MA:NA / LUX: NE; EF:NA; MA:NA; COMM / LVA: 0,3907 / MLT: 0,7762 / NLD: NE; EF:NA; MA:NA / POL: NA; EF:NA; MA:NA / PRT: 1,07 / ROU: NO; EF:NA; MA:NA / SVK: NA; EF:NA; MA:NA / SVN: NO; EF:NA; MA:NA / SWE: 0,8928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73</xdr:col>
                <xdr:colOff>0</xdr:colOff>
                <xdr:row>10</xdr:row>
                <xdr:rowOff>11</xdr:rowOff>
              </xdr:to>
            </anchor>
          </commentPr>
        </mc:Choice>
        <mc:Fallback/>
      </mc:AlternateContent>
    </comment>
    <comment ref="N12"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RV: C; EF:NA; MA:NA / HUN: NO; EF:NA; MA:NA / IRL: NO; EF:NA; MA:NA / ITA: NE; EF:NA; MA:NA; COMM / LTU: NO; EF:NA; MA:NA / LUX: NO; EF:NA; MA:NA / LVA: NO; EF:NA; MA:NA / MLT: NA; EF:NA; MA:NA / NLD: NE; EF:NA; MA:NA / POL: NA; EF:NA; MA:NA / PRT: NO / ROU: NE; EF:NA; MA:NA / SVK: NO; EF:NA; MA:NA / SVN: NA; EF:NA; MA:NA / SWE: 0,0001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91</xdr:col>
                <xdr:colOff>1</xdr:colOff>
                <xdr:row>11</xdr:row>
                <xdr:rowOff>11</xdr:rowOff>
              </xdr:to>
            </anchor>
          </commentPr>
        </mc:Choice>
        <mc:Fallback/>
      </mc:AlternateContent>
    </comment>
    <comment ref="O9" authorId="0">
      <text>
        <r>
          <rPr>
            <b val="true"/>
            <sz val="9"/>
            <color rgb="FF000000"/>
            <rFont val="Tahoma"/>
            <family val="2"/>
          </rPr>
          <t xml:space="preserve">AUT: 0,3456 / BEL: 12,52 / BGR: 19,39 / CYP: 0,0293 / CZE: NE,NO; EF:NA; MA:NA / DEU: 109,44 / DNM: 33,80 / ESP: 257,24 / EST: 1,14 / FIN: 22,22 / FRK: 152,35 / GBE: 93,15 / GRC: 132,97 / HRV: 0,8213 / HUN: IE,NA; EF:NA; MA:NA / IRL: 1,62 / ITA: 69,56 / LTU: NE; EF:NA; MA:NA / LUX: NE; EF:NA; MA:NA / LVA: 7,03 / MLT: 3,85 / NLD: NE; EF:NA; MA:NA / POL: NA; EF:NA; MA:NA / PRT: 19,28 / ROU: 0,0069 / SVK: NA; EF:NA; MA:NA / SVN: 0,0090 / SWE: 40,04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67</xdr:col>
                <xdr:colOff>43</xdr:colOff>
                <xdr:row>8</xdr:row>
                <xdr:rowOff>11</xdr:rowOff>
              </xdr:to>
            </anchor>
          </commentPr>
        </mc:Choice>
        <mc:Fallback/>
      </mc:AlternateContent>
    </comment>
    <comment ref="O10" authorId="0">
      <text>
        <r>
          <rPr>
            <b val="true"/>
            <sz val="9"/>
            <color rgb="FF000000"/>
            <rFont val="Tahoma"/>
            <family val="2"/>
          </rPr>
          <t xml:space="preserve">AUT: 0,3155 / BEL: 0,0828 / BGR: 0,3829 / CYP: 0,0293 / CZE: NE; EF:NA; MA:NA / DEU: 3,77; EF:CS; MA:T2; COMM / DNM: 0,5211 / ESP: 1,75 / EST: 0,0279 / FIN: 0,1795 / FRK: 2,66 / GBE: 3,90 / GRC: 0,6666 / HRV: 0,0193 / HUN: IE; EF:NA; MA:NA / IRL: 0,3267 / ITA: 1,39 / LTU: NE; EF:NA; MA:NA / LUX: NE; EF:NA; MA:NA; COMM / LVA: 0,0951 / MLT: 0,0001 / NLD: NE; EF:NA; MA:NA / POL: NA; EF:NA; MA:NA / PRT: 0,4040 / ROU: 0,0069 / SVK: NA; EF:NA; MA:NA / SVN: 0,0090 / SWE: 0,3537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71</xdr:col>
                <xdr:colOff>5</xdr:colOff>
                <xdr:row>9</xdr:row>
                <xdr:rowOff>11</xdr:rowOff>
              </xdr:to>
            </anchor>
          </commentPr>
        </mc:Choice>
        <mc:Fallback/>
      </mc:AlternateContent>
    </comment>
    <comment ref="O11" authorId="0">
      <text>
        <r>
          <rPr>
            <b val="true"/>
            <sz val="9"/>
            <color rgb="FF000000"/>
            <rFont val="Tahoma"/>
            <family val="2"/>
          </rPr>
          <t xml:space="preserve">AUT: 0,0301; EF:NA; MA:NA / BEL: 12,44 / BGR: 19,00 / CYP: NE; EF:NA; MA:NA / CZE: NO; EF:NA; MA:NA / DEU: 105,67; EF:D; MA:T1; COMM / DNM: 33,28 / ESP: 255,49 / EST: 1,11 / FIN: 22,04 / FRK: 149,68; EF:CS; MA:CR / GBE: 89,25 / GRC: 132,30 / HRV: 0,8020 / HUN: NA; EF:NA; MA:NA / IRL: 1,30 / ITA: 68,17 / LTU: NE; EF:NA; MA:NA / LUX: NE; EF:NA; MA:NA; COMM / LVA: 6,94 / MLT: 3,85 / NLD: NE; EF:NA; MA:NA / POL: NA; EF:NA; MA:NA / PRT: 18,87 / ROU: NO; EF:NA; MA:NA / SVK: NA; EF:NA; MA:NA / SVN: NO; EF:NA; MA:NA / SWE: 39,6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76</xdr:col>
                <xdr:colOff>51</xdr:colOff>
                <xdr:row>10</xdr:row>
                <xdr:rowOff>11</xdr:rowOff>
              </xdr:to>
            </anchor>
          </commentPr>
        </mc:Choice>
        <mc:Fallback/>
      </mc:AlternateContent>
    </comment>
    <comment ref="O12"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RV: C; EF:NA; MA:NA / HUN: NO; EF:NA; MA:NA / IRL: NO; EF:NA; MA:NA / ITA: NE; EF:NA; MA:NA; COMM / LTU: NO; EF:NA; MA:NA / LUX: NO; EF:NA; MA:NA / LVA: NO; EF:NA; MA:NA / MLT: NA; EF:NA; MA:NA / NLD: NE; EF:NA; MA:NA / POL: NA; EF:NA; MA:NA / PRT: NO / ROU: NE; EF:NA; MA:NA / SVK: NO; EF:NA; MA:NA / SVN: NA; EF:NA; MA:NA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92</xdr:col>
                <xdr:colOff>4</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5</xdr:col>
                <xdr:colOff>36</xdr:colOff>
                <xdr:row>17</xdr:row>
                <xdr:rowOff>11</xdr:rowOff>
              </xdr:to>
            </anchor>
          </commentPr>
        </mc:Choice>
        <mc:Fallback/>
      </mc:AlternateContent>
    </comment>
    <comment ref="G12" authorId="0">
      <text>
        <r>
          <rPr>
            <b val="true"/>
            <sz val="9"/>
            <color rgb="FF000000"/>
            <rFont val="Tahoma"/>
            <family val="2"/>
          </rPr>
          <t xml:space="preserve">AUT: 11,50; EF:CR,CS,D,PS; MA:CS,T1,T2,T3 / BEL: 34,94; EF:CS,D; MA:CS,D,M,T1 / BGR: 101,34; EF:D; MA:T1 / CYP: 0,0516; EF:D; MA:D / CZE: 357,45; EF:CS,D; MA:T1,T2 / DEU: 1304,01; EF:CS,D; MA:CS,T1,T2,T3 / DNM: 2,63; EF:CS,OTH,PS; MA:CS,T1,T2,T3 / ESP: 110,69; EF:CR,CS,D; MA:CR,CS,T1,T2 / EST: 8,48; EF:D; MA:T1 / FIN: 2,01; EF:CS,D,PS; MA:CS,T1,T2 / FRK: 249,91; EF:CS; MA:T1,T2,T3 / GBE: 1379,75; EF:CS,D,OTH,PS; MA:T2,T3 / GRC: 57,18; EF:D; MA:T1 / HRV: 55,78; EF:D; MA:T1 / HUN: 106,65; EF:CS,D,OTH; MA:CS,D,T2 / IRL: 6,07; EF:CS,D; MA:CS,T1 / ITA: 351,61; EF:CR,CS,D,OTH; MA:T1,T2 / LTU: 7,46; EF:D; MA:T1 / LUX: 0,8035; EF:D; MA:T1 / LVA: 9,54; EF:PS; MA:T2 / MLT: NA,NE,NO; EF:NA; MA:NA / NLD: 79,88; EF:CS,D,OTH,PS; MA:OTH,T1,T1b,T2,T3 / POL: 737,57; EF:CS,D; MA:CS,T1,T2 / PRT: 5,05; EF:CR,D,OTH; MA:CR,OTH,T1 / ROU: 766,24; EF:D; MA:T1 / SVK: 53,79; EF:CS; MA:T1,T2 / SVN: 15,56; EF:CS,D,PS; MA:T1,T3 / SWE: 4,12;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115</xdr:col>
                <xdr:colOff>31</xdr:colOff>
                <xdr:row>11</xdr:row>
                <xdr:rowOff>11</xdr:rowOff>
              </xdr:to>
            </anchor>
          </commentPr>
        </mc:Choice>
        <mc:Fallback/>
      </mc:AlternateContent>
    </comment>
    <comment ref="G17" authorId="0">
      <text>
        <r>
          <rPr>
            <b val="true"/>
            <sz val="9"/>
            <color rgb="FF000000"/>
            <rFont val="Tahoma"/>
            <family val="2"/>
          </rPr>
          <t xml:space="preserve">AUT: 162,62; EF:CS,D; MA:CS,D,T2 / BEL: 127,33; EF:CR,CS,D; MA:CR,CS,T1 / BGR: 249,17; EF:CS,D; MA:D,T2 / CYP: 32,35; EF:D; MA:D,T1 / CZE: 120,66; EF:CS,D; MA:CS,T1,T2 / DEU: 1935,40; EF:CS,D; MA:CS,D,T2 / DNM: 70,09; EF:CS,D,OTH; MA:CS,T1,T2 / ESP: 285,94; EF:CR,CS,D,OTH; MA:D,T1,T2 / EST: 13,90; EF:D; MA:T1,T2 / FIN: 183,42; EF:CS,D,OTH; MA:D,OTH,T2 / FRK: 478,95; EF:CS,PS; MA:T1,T2 / GBE: 2129,49; EF:CR,CS,D; MA:CS,T1,T2 / GRC: 262,46; EF:CS,D; MA:CS,D,T2 / HRV: 25,52; EF:CS,D; MA:T1,T2 / HUN: 129,41; EF:CS,D; MA:CS,D,T2 / IRL: 60,31; EF:CS,D; MA:T1,T2 / ITA: 869,72; EF:CR,CS,D; MA:CS,D,T1,T2 / LTU: 50,44; EF:D; MA:T1,T2 / LUX: 3,56; EF:CS,D; MA:T1,T2 / LVA: 25,34; EF:CS,D; MA:D,T2 / MLT: 1,32; EF:CS,M; MA:CS,D,M / NLD: 591,49; EF:CS; MA:T2 / POL: 546,12; EF:CS,D; MA:CS,D,T3 / PRT: 271,67; EF:CR,CS,D; MA:D,T2 / ROU: 185,61; EF:CS,D; MA:D,T2 / SVK: 57,12; EF:CS,D; MA:T1,T2 / SVN: 23,48; EF:CS,D; MA:T1,T2 / SWE: 152,84;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116</xdr:col>
                <xdr:colOff>45</xdr:colOff>
                <xdr:row>16</xdr:row>
                <xdr:rowOff>11</xdr:rowOff>
              </xdr:to>
            </anchor>
          </commentPr>
        </mc:Choice>
        <mc:Fallback/>
      </mc:AlternateContent>
    </comment>
    <comment ref="G18"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22</xdr:colOff>
                <xdr:row>17</xdr:row>
                <xdr:rowOff>11</xdr:rowOff>
              </xdr:to>
            </anchor>
          </commentPr>
        </mc:Choice>
        <mc:Fallback/>
      </mc:AlternateContent>
    </comment>
    <comment ref="G20" authorId="0">
      <text>
        <r>
          <rPr>
            <b val="true"/>
            <sz val="9"/>
            <color rgb="FF000000"/>
            <rFont val="Tahoma"/>
            <family val="2"/>
          </rPr>
          <t xml:space="preserve">AUT: 0,0172 / BEL: 0,1102 / BGR: 0,1176 / CYP: 0,0177 / CZE: 0,0734 / DEU: 0,6403 / DNM: 0,0648 / ESP: 0,6065 / EST: 0,0401 / FIN: 0,1535 / FRK: 0,3101 / GBE: 0,4041 / GRC: 0,6183 / HRV: 0,0052 / HUN: 0,0026 / IRL: 0,0220 / ITA: 0,3898 / LTU: 0,0354 / LUX: 0,0029 / LVA: 0,0307 / MLT: 0,0286 / NLD: 1,10 / POL: 0,0498 / PRT: 0,1483 / ROU: 0,0039 / SVK: 0,0055 / SVN: 0,0003 / SWE: 0,0318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51</xdr:col>
                <xdr:colOff>48</xdr:colOff>
                <xdr:row>19</xdr:row>
                <xdr:rowOff>11</xdr:rowOff>
              </xdr:to>
            </anchor>
          </commentPr>
        </mc:Choice>
        <mc:Fallback/>
      </mc:AlternateContent>
    </comment>
    <comment ref="G21" authorId="0">
      <text>
        <r>
          <rPr>
            <b val="true"/>
            <sz val="9"/>
            <color rgb="FF000000"/>
            <rFont val="Tahoma"/>
            <family val="2"/>
          </rPr>
          <t xml:space="preserve">AUT: 0,0155 / BEL: 0,0577 / BGR: 0,0033 / CYP: 0,0061 / CZE: 0,0734 / DEU: 0,0424; EF:CS; MA:T2; COMM / DNM: 0,0079 / ESP: 0,0112 / EST: 0,0008 / FIN: 0,0236 / FRK: 0,1790 / GBE: 0,2675 / GRC: 0,0079 / HRV: 0,0005 / HUN: 0,0026 / IRL: 0,0120 / ITA: 0,0472 / LTU: 0,0033 / LUX: 0,0029 / LVA: 0,0021 / MLT: 0,0014 / NLD: 0,2304 / POL: 0,0045 / PRT: 0,1260 / ROU: 0,0039 / SVK: 0,0010 / SVN: 0,0003 / SWE: 0,0139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54</xdr:col>
                <xdr:colOff>30</xdr:colOff>
                <xdr:row>20</xdr:row>
                <xdr:rowOff>11</xdr:rowOff>
              </xdr:to>
            </anchor>
          </commentPr>
        </mc:Choice>
        <mc:Fallback/>
      </mc:AlternateContent>
    </comment>
    <comment ref="G22" authorId="0">
      <text>
        <r>
          <rPr>
            <b val="true"/>
            <sz val="9"/>
            <color rgb="FF000000"/>
            <rFont val="Tahoma"/>
            <family val="2"/>
          </rPr>
          <t xml:space="preserve">AUT: 0,0017 / BEL: 0,0525 / BGR: 0,1144 / CYP: 0,0116 / CZE: NA,NO; EF:NA; MA:NA / DEU: 0,5978; COMM / DNM: 0,0569 / ESP: 0,5953 / EST: 0,0393 / FIN: 0,1299 / FRK: 0,1311 / GBE: 0,1366 / GRC: 0,6105 / HRV: 0,0047 / HUN: NA; EF:NA; MA:NA / IRL: 0,0100 / ITA: 0,3426 / LTU: 0,0321 / LUX: 0,0000 / LVA: 0,0286 / MLT: 0,0272 / NLD: 0,8743 / POL: 0,0452 / PRT: 0,0223 / ROU: IE,NA,NO; EF:NA; MA:NA; COMM / SVK: 0,0045 / SVN: NA; EF:NA; MA:NA / SWE: 0,0179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59</xdr:col>
                <xdr:colOff>22</xdr:colOff>
                <xdr:row>21</xdr:row>
                <xdr:rowOff>11</xdr:rowOff>
              </xdr:to>
            </anchor>
          </commentPr>
        </mc:Choice>
        <mc:Fallback/>
      </mc:AlternateContent>
    </comment>
    <comment ref="G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85</xdr:col>
                <xdr:colOff>15</xdr:colOff>
                <xdr:row>22</xdr:row>
                <xdr:rowOff>11</xdr:rowOff>
              </xdr:to>
            </anchor>
          </commentPr>
        </mc:Choice>
        <mc:Fallback/>
      </mc:AlternateContent>
    </comment>
    <comment ref="H12" authorId="0">
      <text>
        <r>
          <rPr>
            <b val="true"/>
            <sz val="9"/>
            <color rgb="FF000000"/>
            <rFont val="Tahoma"/>
            <family val="2"/>
          </rPr>
          <t xml:space="preserve">AUT: IE,NA; EF:NA; MA:NA / BEL: IE,NA,NO; EF:NA; MA:NA / BGR: 0,0000; EF:D; MA:T1 / CYP: NA,NE,NO; EF:NA; MA:NA / CZE: 0,0000; EF:D; MA:T1 / DEU: 0,0033; EF:D; MA:T1 / DNM: 0,0049; EF:OTH; MA:T1 / ESP: 0,0001; EF:CR,D; MA:CR,T1 / EST: NO; EF:NA; MA:NA / FIN: 0,0023; EF:CS; MA:CS / FRK: 0,0873; EF:CS; MA:T1,T2,T3 / GBE: 0,1354; EF:CS,D,PS; MA:T2,T3 / GRC: 0,0006; EF:D; MA:T1 / HRV: 0,0016; EF:D; MA:T1 / HUN: 0,0017; EF:D; MA:D / IRL: NO; EF:NA; MA:NA / ITA: 0,0387; EF:D; MA:T1 / LTU: 0,0000; EF:D; MA:T1 / LUX: NA,NO; EF:NA; MA:NA / LVA: NA,NO; EF:NA; MA:NA / MLT: NA,NO; EF:NA; MA:NA / NLD: IE,NA,NO; EF:NA; MA:NA / POL: 0,0003; EF:D; MA:T1 / PRT: 0,0072; EF:D; MA:D / ROU: 0,0100; EF:D; MA:T1 / SVK: 0,0000; EF:CS; MA:T1 / SVN: NA,NO; EF:NA; MA:NA / SWE: 0,0030;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97</xdr:col>
                <xdr:colOff>37</xdr:colOff>
                <xdr:row>11</xdr:row>
                <xdr:rowOff>11</xdr:rowOff>
              </xdr:to>
            </anchor>
          </commentPr>
        </mc:Choice>
        <mc:Fallback/>
      </mc:AlternateContent>
    </comment>
    <comment ref="H14" authorId="0">
      <text>
        <r>
          <rPr>
            <b val="true"/>
            <sz val="9"/>
            <color rgb="FF000000"/>
            <rFont val="Tahoma"/>
            <family val="2"/>
          </rPr>
          <t xml:space="preserve">AUT: 0,7500; EF:D; MA:CS / BEL: 0,6532; EF:CS; MA:T1 / BGR: 0,1070; EF:CS,D; MA:D; COMM / CYP: 0,1425; EF:OTH; MA:CS / CZE: 0,6920; EF:D; MA:D / DEU: 6,14; EF:CS; MA:CS / DNM: 0,0044; EF:D,OTH; MA:CS,OTH,T1 / ESP: 1,63; EF:CS; MA:CS / EST: 0,0194; EF:CS; MA:T2 / FIN: 0,2000; EF:CS; MA:CS / FRK: 0,4079; EF:CS; MA:T1 / GBE: NE,NO; EF:NA; MA:NA / GRC: 0,4508; EF:OTH; MA:OTH / HRV: 0,1120; EF:D; MA:T1 / HUN: 0,3770; EF:PS; MA:CS / IRL: NA,NE; EF:NA; MA:NA / ITA: 2,47; EF:CS; MA:CS / LTU: 0,3072; EF:D; MA:D / LUX: 0,0288; EF:CS; MA:CS / LVA: 0,0000; EF:D; MA:T1 / MLT: 0,0080; EF:CS; MA:CS / NLD: 0,7492; EF:CS; MA:CS / POL: 0,4000; EF:CS; MA:CS / PRT: 0,2722; EF:D; MA:D / ROU: NE; EF:NA; MA:NA / SVK: 0,0550; EF:CS; MA:T1 / SVN: 0,1200; EF:D; MA:D / SWE: 0,2873;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7</xdr:col>
                <xdr:colOff>17</xdr:colOff>
                <xdr:row>13</xdr:row>
                <xdr:rowOff>11</xdr:rowOff>
              </xdr:to>
            </anchor>
          </commentPr>
        </mc:Choice>
        <mc:Fallback/>
      </mc:AlternateContent>
    </comment>
    <comment ref="H17" authorId="0">
      <text>
        <r>
          <rPr>
            <b val="true"/>
            <sz val="9"/>
            <color rgb="FF000000"/>
            <rFont val="Tahoma"/>
            <family val="2"/>
          </rPr>
          <t xml:space="preserve">AUT: 0,4306; EF:CS,D; MA:CS,D / BEL: 0,9734; EF:D,PS; MA:D,T1 / BGR: 0,7449; EF:D; MA:D,T1 / CYP: 0,0547; EF:CR,D; MA:CR,D / CZE: 0,8815; EF:CS,D; MA:D,T1 / DEU: 7,75; EF:CS,D; MA:CS,D / DNM: 0,3756; EF:CS,OTH; MA:CS,T1 / ESP: 3,41; EF:CR,CS,D,OTH; MA:D,T2 / EST: 0,1563; EF:D; MA:T1 / FIN: 0,5169; EF:D,OTH; MA:CS,D,OTH / FRK: 5,15; EF:CS,PS; MA:T1,T2 / GBE: 3,88; EF:D; MA:T1,T2 / GRC: 1,08; EF:CS,D; MA:CR,D / HRV: 0,2546; EF:D; MA:T1 / HUN: 0,9969; EF:D; MA:D / IRL: 0,3759; EF:D; MA:T1 / ITA: 6,12; EF:CR,CS,D; MA:D,T1 / LTU: 0,2594; EF:D; MA:T1 / LUX: 0,0303; EF:D,PS; MA:T1 / LVA: 0,2117; EF:D; MA:D / MLT: 0,0384; EF:CS,D; MA:CS,D / NLD: 1,60; EF:CS,D; MA:T1,T2 / POL: 3,65; EF:CS,D; MA:D / PRT: 1,52; EF:CR,D; MA:D / ROU: 1,94; EF:D; MA:D / SVK: 0,3984; EF:CS,D; MA:OTH,T1,T1a / SVN: 0,1805; EF:D; MA:T1 / SWE: 0,6607;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104</xdr:col>
                <xdr:colOff>29</xdr:colOff>
                <xdr:row>16</xdr:row>
                <xdr:rowOff>11</xdr:rowOff>
              </xdr:to>
            </anchor>
          </commentPr>
        </mc:Choice>
        <mc:Fallback/>
      </mc:AlternateContent>
    </comment>
    <comment ref="H18"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7</xdr:col>
                <xdr:colOff>11</xdr:colOff>
                <xdr:row>17</xdr:row>
                <xdr:rowOff>11</xdr:rowOff>
              </xdr:to>
            </anchor>
          </commentPr>
        </mc:Choice>
        <mc:Fallback/>
      </mc:AlternateContent>
    </comment>
    <comment ref="H20" authorId="0">
      <text>
        <r>
          <rPr>
            <b val="true"/>
            <sz val="9"/>
            <color rgb="FF000000"/>
            <rFont val="Tahoma"/>
            <family val="2"/>
          </rPr>
          <t xml:space="preserve">AUT: 0,0464 / BEL: 0,0326 / BGR: 0,7680 / CYP: 0,0259 / CZE: 0,0615 / DEU: 0,5464 / DNM: 0,2237 / ESP: 0,4906 / EST: 0,0081 / FIN: 0,0847 / FRK: 0,4552 / GBE: 0,7045 / GRC: 0,8498 / HRV: 0,0025 / HUN: 0,0106 / IRL: 0,0377 / ITA: 0,2126 / LTU: 0,0172 / LUX: 0,0115 / LVA: 0,0427 / MLT: 0,0134 / NLD: 0,3165 / POL: 0,0340 / PRT: 0,0792 / ROU: 0,0157 / SVK: 0,0037 / SVN: 0,0006 / SWE: 0,1924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53</xdr:col>
                <xdr:colOff>9</xdr:colOff>
                <xdr:row>19</xdr:row>
                <xdr:rowOff>11</xdr:rowOff>
              </xdr:to>
            </anchor>
          </commentPr>
        </mc:Choice>
        <mc:Fallback/>
      </mc:AlternateContent>
    </comment>
    <comment ref="H21" authorId="0">
      <text>
        <r>
          <rPr>
            <b val="true"/>
            <sz val="9"/>
            <color rgb="FF000000"/>
            <rFont val="Tahoma"/>
            <family val="2"/>
          </rPr>
          <t xml:space="preserve">AUT: 0,0346 / BEL: 0,0075 / BGR: 0,0131 / CYP: 0,0245 / CZE: 0,0615 / DEU: 0,3756; EF:CS; MA:T2; COMM / DNM: 0,0556 / ESP: 0,1752 / EST: 0,0034 / FIN: 0,0389 / FRK: 0,2740 / GBE: 0,4860 / GRC: 0,0667 / HRV: 0,0019 / HUN: 0,0106 / IRL: 0,0348 / ITA: 0,1213 / LTU: 0,0133 / LUX: 0,0115 / LVA: 0,0083 / MLT: 0,0056 / NLD: 0,0407 / POL: 0,0211 / PRT: 0,0434 / ROU: 0,0157 / SVK: 0,0019 / SVN: 0,0006 / SWE: 0,0541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55</xdr:col>
                <xdr:colOff>33</xdr:colOff>
                <xdr:row>20</xdr:row>
                <xdr:rowOff>11</xdr:rowOff>
              </xdr:to>
            </anchor>
          </commentPr>
        </mc:Choice>
        <mc:Fallback/>
      </mc:AlternateContent>
    </comment>
    <comment ref="H22" authorId="0">
      <text>
        <r>
          <rPr>
            <b val="true"/>
            <sz val="9"/>
            <color rgb="FF000000"/>
            <rFont val="Tahoma"/>
            <family val="2"/>
          </rPr>
          <t xml:space="preserve">AUT: 0,0118 / BEL: 0,0251 / BGR: 0,7549 / CYP: 0,0014 / CZE: NA,NO; EF:NA; MA:NA / DEU: 0,1708; COMM / DNM: 0,1681 / ESP: 0,3154 / EST: 0,0047 / FIN: 0,0458 / FRK: 0,1811 / GBE: 0,2186 / GRC: 0,7831 / HRV: 0,0006 / HUN: NA; EF:NA; MA:NA / IRL: 0,0029 / ITA: 0,0914 / LTU: 0,0039 / LUX: 0,0000 / LVA: 0,0344 / MLT: 0,0078 / NLD: 0,2759 / POL: 0,0129 / PRT: 0,0357 / ROU: IE,NA,NO; EF:NA; MA:NA; COMM / SVK: 0,0018 / SVN: NA; EF:NA; MA:NA / SWE: 0,1383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60</xdr:col>
                <xdr:colOff>25</xdr:colOff>
                <xdr:row>21</xdr:row>
                <xdr:rowOff>11</xdr:rowOff>
              </xdr:to>
            </anchor>
          </commentPr>
        </mc:Choice>
        <mc:Fallback/>
      </mc:AlternateContent>
    </comment>
    <comment ref="H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86</xdr:col>
                <xdr:colOff>11</xdr:colOff>
                <xdr:row>22</xdr:row>
                <xdr:rowOff>11</xdr:rowOff>
              </xdr:to>
            </anchor>
          </commentPr>
        </mc:Choice>
        <mc:Fallback/>
      </mc:AlternateContent>
    </comment>
    <comment ref="I18" authorId="0">
      <text>
        <r>
          <rPr>
            <b val="true"/>
            <sz val="9"/>
            <color rgb="FF000000"/>
            <rFont val="Tahoma"/>
            <family val="2"/>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8</xdr:col>
                <xdr:colOff>3</xdr:colOff>
                <xdr:row>17</xdr:row>
                <xdr:rowOff>11</xdr:rowOff>
              </xdr:to>
            </anchor>
          </commentPr>
        </mc:Choice>
        <mc:Fallback/>
      </mc:AlternateContent>
    </comment>
    <comment ref="J18" authorId="0">
      <text>
        <r>
          <rPr>
            <b val="true"/>
            <sz val="9"/>
            <color rgb="FF000000"/>
            <rFont val="Tahoma"/>
            <family val="2"/>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10</xdr:col>
                <xdr:colOff>23</xdr:colOff>
                <xdr:row>16</xdr:row>
                <xdr:rowOff>6</xdr:rowOff>
              </xdr:from>
              <xdr:to>
                <xdr:col>20</xdr:col>
                <xdr:colOff>4</xdr:colOff>
                <xdr:row>17</xdr:row>
                <xdr:rowOff>11</xdr:rowOff>
              </xdr:to>
            </anchor>
          </commentPr>
        </mc:Choice>
        <mc:Fallback/>
      </mc:AlternateContent>
    </comment>
    <comment ref="K18" authorId="0">
      <text>
        <r>
          <rPr>
            <b val="true"/>
            <sz val="9"/>
            <color rgb="FF000000"/>
            <rFont val="Tahoma"/>
            <family val="2"/>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1</xdr:col>
                <xdr:colOff>0</xdr:colOff>
                <xdr:row>17</xdr:row>
                <xdr:rowOff>11</xdr:rowOff>
              </xdr:to>
            </anchor>
          </commentPr>
        </mc:Choice>
        <mc:Fallback/>
      </mc:AlternateContent>
    </comment>
    <comment ref="L18" authorId="0">
      <text>
        <r>
          <rPr>
            <b val="true"/>
            <sz val="9"/>
            <color rgb="FF000000"/>
            <rFont val="Tahoma"/>
            <family val="2"/>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xdr:colOff>
                <xdr:row>17</xdr:row>
                <xdr:rowOff>11</xdr:rowOff>
              </xdr:to>
            </anchor>
          </commentPr>
        </mc:Choice>
        <mc:Fallback/>
      </mc:AlternateContent>
    </comment>
    <comment ref="M18" authorId="0">
      <text>
        <r>
          <rPr>
            <b val="true"/>
            <sz val="9"/>
            <color rgb="FF000000"/>
            <rFont val="Tahoma"/>
            <family val="2"/>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23</xdr:col>
                <xdr:colOff>6</xdr:colOff>
                <xdr:row>17</xdr:row>
                <xdr:rowOff>11</xdr:rowOff>
              </xdr:to>
            </anchor>
          </commentPr>
        </mc:Choice>
        <mc:Fallback/>
      </mc:AlternateContent>
    </comment>
    <comment ref="N18" authorId="0">
      <text>
        <r>
          <rPr>
            <b val="true"/>
            <sz val="9"/>
            <color rgb="FF000000"/>
            <rFont val="Tahoma"/>
            <family val="2"/>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14</xdr:col>
                <xdr:colOff>23</xdr:colOff>
                <xdr:row>16</xdr:row>
                <xdr:rowOff>6</xdr:rowOff>
              </xdr:from>
              <xdr:to>
                <xdr:col>24</xdr:col>
                <xdr:colOff>17</xdr:colOff>
                <xdr:row>17</xdr:row>
                <xdr:rowOff>11</xdr:rowOff>
              </xdr:to>
            </anchor>
          </commentPr>
        </mc:Choice>
        <mc:Fallback/>
      </mc:AlternateContent>
    </comment>
    <comment ref="O12" authorId="0">
      <text>
        <r>
          <rPr>
            <b val="true"/>
            <sz val="9"/>
            <color rgb="FF000000"/>
            <rFont val="Tahoma"/>
            <family val="2"/>
          </rPr>
          <t xml:space="preserve">AUT: IE,NA; EF:NA; MA:NA / BEL: 2,74 / BGR: NA,NE; EF:NA; MA:NA / CYP: 0,0429 / CZE: 0,6561 / DEU: 6,51 / DNM: 0,2879 / ESP: 5,77 / EST: NO; EF:NA; MA:NA / FIN: 0,2097 / FRK: 4,96 / GBE: 13,59 / GRC: 0,4096 / HRV: 0,3899 / HUN: 0,6599 / IRL: NE,NO; EF:NA; MA:NA / ITA: 5,25 / LTU: NA,NO; EF:NA; MA:NA / LUX: NA,NE,NO; EF:NA; MA:NA / LVA: NA,NO; EF:NA; MA:NA / MLT: NA,NO; EF:NA; MA:NA / NLD: 0,2065 / POL: NA,NO; EF:NA; MA:NA / PRT: 0,0321 / ROU: 0,9115 / SVK: NA,NO; EF:NA; MA:NA / SVN: NA,NO; EF:NA; MA:NA / SWE: 0,2968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75</xdr:col>
                <xdr:colOff>42</xdr:colOff>
                <xdr:row>11</xdr:row>
                <xdr:rowOff>11</xdr:rowOff>
              </xdr:to>
            </anchor>
          </commentPr>
        </mc:Choice>
        <mc:Fallback/>
      </mc:AlternateContent>
    </comment>
    <comment ref="O14" authorId="0">
      <text>
        <r>
          <rPr>
            <b val="true"/>
            <sz val="9"/>
            <color rgb="FF000000"/>
            <rFont val="Tahoma"/>
            <family val="2"/>
          </rPr>
          <t xml:space="preserve">AUT: NA; EF:NA; MA:NA / BEL: 0,0005 / BGR: NO; EF:NA; MA:NA / CYP: NA; EF:NA; MA:NA / CZE: NA; EF:NA; MA:NA / DEU: NO; EF:NA; MA:NA / DNM: 0,0401; EF:NA; MA:NA / ESP: NO; EF:NA; MA:NA / EST: NO; EF:NA; MA:NA / FIN: NO; EF:NA; MA:NA / FRK: NA / GBE: NO; EF:NA; MA:NA / GRC: 0,0000 / HRV: NO; EF:NA; MA:NA / HUN: NO; EF:NA; MA:NA / IRL: NO; EF:NA; MA:NA / ITA: NA; EF:NA; MA:NA / LTU: NE; EF:NA; MA:NA / LUX: NE; EF:NA; MA:NA / LVA: NA; EF:NA; MA:NA / MLT: NO; EF:NA; MA:NA / NLD: NO; EF:NA; MA:NA / POL: NA; EF:NA; MA:NA / PRT: NO / ROU: NE; EF:NA; MA:NA; COMM / SVK: NO; EF:NA; MA:NA / SVN: NE; EF:NA; MA:NA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88</xdr:col>
                <xdr:colOff>54</xdr:colOff>
                <xdr:row>13</xdr:row>
                <xdr:rowOff>11</xdr:rowOff>
              </xdr:to>
            </anchor>
          </commentPr>
        </mc:Choice>
        <mc:Fallback/>
      </mc:AlternateContent>
    </comment>
    <comment ref="O17" authorId="0">
      <text>
        <r>
          <rPr>
            <b val="true"/>
            <sz val="9"/>
            <color rgb="FF000000"/>
            <rFont val="Tahoma"/>
            <family val="2"/>
          </rPr>
          <t xml:space="preserve">AUT: 0,0869 / BEL: 1,12 / BGR: NA,NO; EF:NA; MA:NA / CYP: NA,NO; EF:NA; MA:NA / CZE: IE,NA,NE,NO; EF:NA; MA:NA / DEU: 0,1552 / DNM: 0,0735 / ESP: 1,47 / EST: NA,NE,NO; EF:NA; MA:NA; COMM / FIN: IE,NO; EF:NA; MA:NA / FRK: 6,33 / GBE: 5,95 / GRC: NA,NE,NO; EF:NA; MA:NA / HRV: NA,NO; EF:NA; MA:NA / HUN: 0,1131 / IRL: 0,0296 / ITA: 4,03 / LTU: 0,0061 / LUX: NA,NE,NO; EF:NA; MA:NA / LVA: NA,NE,NO; EF:NA; MA:NA / MLT: 0,0015 / NLD: 3,60 / POL: IE,NA,NO; EF:NA; MA:NA / PRT: 0,0904 / ROU: NA,NE,NO; EF:NA; MA:NA / SVK: NA,NO; EF:NA; MA:NA / SVN: 0,0025 / SWE: 0,044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80</xdr:col>
                <xdr:colOff>38</xdr:colOff>
                <xdr:row>16</xdr:row>
                <xdr:rowOff>11</xdr:rowOff>
              </xdr:to>
            </anchor>
          </commentPr>
        </mc:Choice>
        <mc:Fallback/>
      </mc:AlternateContent>
    </comment>
    <comment ref="O18" authorId="0">
      <text>
        <r>
          <rPr>
            <b val="true"/>
            <sz val="9"/>
            <color rgb="FF000000"/>
            <rFont val="Tahoma"/>
            <family val="2"/>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6</xdr:rowOff>
              </xdr:from>
              <xdr:to>
                <xdr:col>25</xdr:col>
                <xdr:colOff>29</xdr:colOff>
                <xdr:row>17</xdr:row>
                <xdr:rowOff>11</xdr:rowOff>
              </xdr:to>
            </anchor>
          </commentPr>
        </mc:Choice>
        <mc:Fallback/>
      </mc:AlternateContent>
    </comment>
    <comment ref="O20" authorId="0">
      <text>
        <r>
          <rPr>
            <b val="true"/>
            <sz val="9"/>
            <color rgb="FF000000"/>
            <rFont val="Tahoma"/>
            <family val="2"/>
          </rPr>
          <t xml:space="preserve">AUT: 3,47 / BEL: 20,54 / BGR: 19,49 / CYP: 0,3936 / CZE: NE,NO; EF:NA; MA:NA / DEU: 208,53 / DNM: 60,53 / ESP: 294,74 / EST: 12,12 / FIN: 49,92 / FRK: 176,08 / GBE: 262,94 / GRC: 178,63 / HRV: 1,23 / HUN: IE,NA; EF:NA; MA:NA / IRL: 3,96 / ITA: 89,66 / LTU: NE; EF:NA; MA:NA / LUX: NE; EF:NA; MA:NA / LVA: 12,44 / MLT: 5,82 / NLD: NE; EF:NA; MA:NA / POL: NA; EF:NA; MA:NA / PRT: 39,10 / ROU: 0,0001 / SVK: NA; EF:NA; MA:NA / SVN: 0,1212 / SWE: 60,44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67</xdr:col>
                <xdr:colOff>0</xdr:colOff>
                <xdr:row>19</xdr:row>
                <xdr:rowOff>11</xdr:rowOff>
              </xdr:to>
            </anchor>
          </commentPr>
        </mc:Choice>
        <mc:Fallback/>
      </mc:AlternateContent>
    </comment>
    <comment ref="O21" authorId="0">
      <text>
        <r>
          <rPr>
            <b val="true"/>
            <sz val="9"/>
            <color rgb="FF000000"/>
            <rFont val="Tahoma"/>
            <family val="2"/>
          </rPr>
          <t xml:space="preserve">AUT: 3,12 / BEL: 1,02 / BGR: 1,63 / CYP: 0,3936 / CZE: NE; EF:NA; MA:NA / DEU: 54,80; EF:CS; MA:T3; COMM / DNM: 6,59 / ESP: 28,73 / EST: 0,3292 / FIN: 2,16 / FRK: 20,43 / GBE: 72,48 / GRC: 8,71 / HRV: 0,2852 / HUN: IE; EF:NA; MA:NA / IRL: 2,03 / ITA: 20,62 / LTU: NE; EF:NA; MA:NA / LUX: NE; EF:NA; MA:NA; COMM / LVA: 1,04 / MLT: 0,0000 / NLD: NE; EF:NA; MA:NA / POL: NA; EF:NA; MA:NA / PRT: 6,93 / ROU: 0,0001 / SVK: NA; EF:NA; MA:NA / SVN: 0,1212 / SWE: 4,50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68</xdr:col>
                <xdr:colOff>14</xdr:colOff>
                <xdr:row>20</xdr:row>
                <xdr:rowOff>11</xdr:rowOff>
              </xdr:to>
            </anchor>
          </commentPr>
        </mc:Choice>
        <mc:Fallback/>
      </mc:AlternateContent>
    </comment>
    <comment ref="O22" authorId="0">
      <text>
        <r>
          <rPr>
            <b val="true"/>
            <sz val="9"/>
            <color rgb="FF000000"/>
            <rFont val="Tahoma"/>
            <family val="2"/>
          </rPr>
          <t xml:space="preserve">AUT: 0,3507; EF:NA; MA:NA / BEL: 19,52 / BGR: 17,85 / CYP: NE; EF:NA; MA:NA / CZE: NO; EF:NA; MA:NA / DEU: 153,73; EF:D; MA:T1; COMM / DNM: 53,94 / ESP: 266,02 / EST: 11,79 / FIN: 47,76 / FRK: 155,65; EF:CS; MA:CR / GBE: 190,47 / GRC: 169,92 / HRV: 0,9449 / HUN: NA; EF:NA; MA:NA / IRL: 1,94 / ITA: 69,04 / LTU: NE; EF:NA; MA:NA / LUX: NE; EF:NA; MA:NA; COMM / LVA: 11,40 / MLT: 5,82 / NLD: NE; EF:NA; MA:NA / POL: NA; EF:NA; MA:NA / PRT: 32,17 / ROU: NO; EF:NA; MA:NA / SVK: NA; EF:NA; MA:NA / SVN: NO; EF:NA; MA:NA / SWE: 55,94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76</xdr:col>
                <xdr:colOff>34</xdr:colOff>
                <xdr:row>21</xdr:row>
                <xdr:rowOff>11</xdr:rowOff>
              </xdr:to>
            </anchor>
          </commentPr>
        </mc:Choice>
        <mc:Fallback/>
      </mc:AlternateContent>
    </comment>
    <comment ref="O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RV: C; EF:NA; MA:NA / HUN: NO; EF:NA; MA:NA / IRL: NO; EF:NA; MA:NA / ITA: NE; EF:NA; MA:NA; COMM / LTU: NO; EF:NA; MA:NA / LUX: NO; EF:NA; MA:NA / LVA: NO; EF:NA; MA:NA / MLT: NA; EF:NA; MA:NA / NLD: NE; EF:NA; MA:NA / POL: NA; EF:NA; MA:NA / PRT: NO / ROU: NE; EF:NA; MA:NA / SVK: NO; EF:NA; MA:NA / SVN: NA; EF:NA; MA:NA / SWE: 0,0008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91</xdr:col>
                <xdr:colOff>21</xdr:colOff>
                <xdr:row>22</xdr:row>
                <xdr:rowOff>11</xdr:rowOff>
              </xdr:to>
            </anchor>
          </commentPr>
        </mc:Choice>
        <mc:Fallback/>
      </mc:AlternateContent>
    </comment>
    <comment ref="P12" authorId="0">
      <text>
        <r>
          <rPr>
            <b val="true"/>
            <sz val="9"/>
            <color rgb="FF000000"/>
            <rFont val="Tahoma"/>
            <family val="2"/>
          </rPr>
          <t xml:space="preserve">AUT: IE,NA; EF:NA; MA:NA / BEL: 19,98 / BGR: NA,NE; EF:NA; MA:NA / CYP: 0,0095 / CZE: 0,4374 / DEU: 25,41 / DNM: 0,3089 / ESP: 3,44 / EST: NO; EF:NA; MA:NA / FIN: 0,1009 / FRK: 21,40 / GBE: 82,89 / GRC: 0,2185 / HRV: 34,96 / HUN: 0,1210 / IRL: NE,NO; EF:NA; MA:NA / ITA: 7,69 / LTU: NA,NO; EF:NA; MA:NA / LUX: NA,NE,NO; EF:NA; MA:NA / LVA: NA,NO; EF:NA; MA:NA / MLT: NA,NO; EF:NA; MA:NA / NLD: 1,78 / POL: NA,NO; EF:NA; MA:NA / PRT: 0,1752 / ROU: 1,37 / SVK: NA,NO; EF:NA; MA:NA / SVN: NA,NO; EF:NA; MA:NA / SWE: 0,0367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76</xdr:col>
                <xdr:colOff>50</xdr:colOff>
                <xdr:row>11</xdr:row>
                <xdr:rowOff>11</xdr:rowOff>
              </xdr:to>
            </anchor>
          </commentPr>
        </mc:Choice>
        <mc:Fallback/>
      </mc:AlternateContent>
    </comment>
    <comment ref="P14" authorId="0">
      <text>
        <r>
          <rPr>
            <b val="true"/>
            <sz val="9"/>
            <color rgb="FF000000"/>
            <rFont val="Tahoma"/>
            <family val="2"/>
          </rPr>
          <t xml:space="preserve">AUT: NA; EF:NA; MA:NA / BEL: 0,0004 / BGR: NO; EF:NA; MA:NA / CYP: NA; EF:NA; MA:NA / CZE: NA; EF:NA; MA:NA / DEU: NO; EF:NA; MA:NA / DNM: 2,06; EF:NA; MA:NA / ESP: NO; EF:NA; MA:NA / EST: NO; EF:NA; MA:NA / FIN: NO; EF:NA; MA:NA / FRK: NA / GBE: NO; EF:NA; MA:NA / GRC: 0,0000 / HRV: NO; EF:NA; MA:NA / HUN: NO; EF:NA; MA:NA / IRL: NO; EF:NA; MA:NA / ITA: NA; EF:NA; MA:NA / LTU: NE; EF:NA; MA:NA / LUX: NE; EF:NA; MA:NA / LVA: NA; EF:NA; MA:NA / MLT: NO; EF:NA; MA:NA / NLD: NO; EF:NA; MA:NA / POL: NA; EF:NA; MA:NA / PRT: NO / ROU: NE; EF:NA; MA:NA; COMM / SVK: NO; EF:NA; MA:NA / SVN: NE; EF:NA; MA:NA / SWE: 0,0010;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89</xdr:col>
                <xdr:colOff>54</xdr:colOff>
                <xdr:row>13</xdr:row>
                <xdr:rowOff>11</xdr:rowOff>
              </xdr:to>
            </anchor>
          </commentPr>
        </mc:Choice>
        <mc:Fallback/>
      </mc:AlternateContent>
    </comment>
    <comment ref="P17" authorId="0">
      <text>
        <r>
          <rPr>
            <b val="true"/>
            <sz val="9"/>
            <color rgb="FF000000"/>
            <rFont val="Tahoma"/>
            <family val="2"/>
          </rPr>
          <t xml:space="preserve">AUT: 11,12 / BEL: 0,8393 / BGR: NA,NO; EF:NA; MA:NA / CYP: NA,NO; EF:NA; MA:NA / CZE: IE,NA,NE,NO; EF:NA; MA:NA / DEU: 0,0263; EF:NA; MA:NA / DNM: 0,8026 / ESP: 20,95 / EST: NA,NE,NO; EF:NA; MA:NA; COMM / FIN: IE,NO; EF:NA; MA:NA / FRK: 3,74 / GBE: 14,64 / GRC: NA,NE,NO; EF:NA; MA:NA / HRV: NA,NO; EF:NA; MA:NA / HUN: 0,0180 / IRL: 0,0133 / ITA: 54,63 / LTU: 0,0005 / LUX: NA,NE,NO; EF:NA; MA:NA / LVA: NA,NO; EF:NA; MA:NA / MLT: 0,0003 / NLD: 1,62 / POL: IE,NA,NO; EF:NA; MA:NA / PRT: 1,05 / ROU: NA,NE,NO; EF:NA; MA:NA / SVK: NA,NO; EF:NA; MA:NA / SVN: 0,0009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85</xdr:col>
                <xdr:colOff>21</xdr:colOff>
                <xdr:row>16</xdr:row>
                <xdr:rowOff>11</xdr:rowOff>
              </xdr:to>
            </anchor>
          </commentPr>
        </mc:Choice>
        <mc:Fallback/>
      </mc:AlternateContent>
    </comment>
    <comment ref="P18" authorId="0">
      <text>
        <r>
          <rPr>
            <b val="true"/>
            <sz val="9"/>
            <color rgb="FF000000"/>
            <rFont val="Tahoma"/>
            <family val="2"/>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6</xdr:col>
                <xdr:colOff>16</xdr:colOff>
                <xdr:row>16</xdr:row>
                <xdr:rowOff>6</xdr:rowOff>
              </xdr:from>
              <xdr:to>
                <xdr:col>26</xdr:col>
                <xdr:colOff>45</xdr:colOff>
                <xdr:row>17</xdr:row>
                <xdr:rowOff>11</xdr:rowOff>
              </xdr:to>
            </anchor>
          </commentPr>
        </mc:Choice>
        <mc:Fallback/>
      </mc:AlternateContent>
    </comment>
    <comment ref="P20" authorId="0">
      <text>
        <r>
          <rPr>
            <b val="true"/>
            <sz val="9"/>
            <color rgb="FF000000"/>
            <rFont val="Tahoma"/>
            <family val="2"/>
          </rPr>
          <t xml:space="preserve">AUT: 1,31 / BEL: 8,13 / BGR: 3,07 / CYP: 0,4416 / CZE: NE,NO; EF:NA; MA:NA / DEU: 24,66 / DNM: 7,42 / ESP: 10,35 / EST: 8,47 / FIN: 4,28 / FRK: 28,13 / GBE: 32,86 / GRC: 18,94 / HRV: 0,9841 / HUN: IE,NA; EF:NA; MA:NA / IRL: 1,57 / ITA: 11,60 / LTU: NE; EF:NA; MA:NA / LUX: NE; EF:NA; MA:NA / LVA: 1,48 / MLT: 3,88 / NLD: NE; EF:NA; MA:NA / POL: NA; EF:NA; MA:NA / PRT: 7,27 / ROU: 0,0000 / SVK: NA; EF:NA; MA:NA / SVN: 0,1974 / SWE: 8,40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66</xdr:col>
                <xdr:colOff>35</xdr:colOff>
                <xdr:row>19</xdr:row>
                <xdr:rowOff>11</xdr:rowOff>
              </xdr:to>
            </anchor>
          </commentPr>
        </mc:Choice>
        <mc:Fallback/>
      </mc:AlternateContent>
    </comment>
    <comment ref="P21" authorId="0">
      <text>
        <r>
          <rPr>
            <b val="true"/>
            <sz val="9"/>
            <color rgb="FF000000"/>
            <rFont val="Tahoma"/>
            <family val="2"/>
          </rPr>
          <t xml:space="preserve">AUT: 0,9349 / BEL: 1,75 / BGR: 0,6530 / CYP: 0,4416 / CZE: NE; EF:NA; MA:NA / DEU: 9,29; EF:CS; MA:T3; COMM / DNM: 1,36 / ESP: 2,70 / EST: 0,6112 / FIN: 1,22 / FRK: 7,03 / GBE: 12,64 / GRC: 1,47 / HRV: 0,0951 / HUN: IE; EF:NA; MA:NA / IRL: 1,32 / ITA: 3,22 / LTU: NE; EF:NA; MA:NA / LUX: NE; EF:NA; MA:NA; COMM / LVA: 0,4147 / MLT: 0,0003 / NLD: NE; EF:NA; MA:NA / POL: NA; EF:NA; MA:NA / PRT: 3,96 / ROU: 0,0000 / SVK: NA; EF:NA; MA:NA / SVN: 0,1974 / SWE: 5,42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69</xdr:col>
                <xdr:colOff>48</xdr:colOff>
                <xdr:row>20</xdr:row>
                <xdr:rowOff>11</xdr:rowOff>
              </xdr:to>
            </anchor>
          </commentPr>
        </mc:Choice>
        <mc:Fallback/>
      </mc:AlternateContent>
    </comment>
    <comment ref="P22" authorId="0">
      <text>
        <r>
          <rPr>
            <b val="true"/>
            <sz val="9"/>
            <color rgb="FF000000"/>
            <rFont val="Tahoma"/>
            <family val="2"/>
          </rPr>
          <t xml:space="preserve">AUT: 0,3786; EF:NA; MA:NA / BEL: 6,38 / BGR: 2,42 / CYP: NE; EF:NA; MA:NA / CZE: NO; EF:NA; MA:NA / DEU: 15,37; EF:D; MA:T1; COMM / DNM: 6,07 / ESP: 7,65 / EST: 7,86 / FIN: 3,06 / FRK: 21,11 / GBE: 20,22 / GRC: 17,46 / HRV: 0,8890 / HUN: NA; EF:NA; MA:NA / IRL: 0,2516 / ITA: 8,38 / LTU: NE; EF:NA; MA:NA / LUX: NE; EF:NA; MA:NA; COMM / LVA: 1,07 / MLT: 3,88 / NLD: NE; EF:NA; MA:NA / POL: NA; EF:NA; MA:NA / PRT: 3,31 / ROU: NO; EF:NA; MA:NA / SVK: NA; EF:NA; MA:NA / SVN: NO; EF:NA; MA:NA / SWE: 2,98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74</xdr:col>
                <xdr:colOff>23</xdr:colOff>
                <xdr:row>21</xdr:row>
                <xdr:rowOff>11</xdr:rowOff>
              </xdr:to>
            </anchor>
          </commentPr>
        </mc:Choice>
        <mc:Fallback/>
      </mc:AlternateContent>
    </comment>
    <comment ref="P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RV: C; EF:NA; MA:NA / HUN: NO; EF:NA; MA:NA / IRL: NO; EF:NA; MA:NA / ITA: NE; EF:NA; MA:NA; COMM / LTU: NO; EF:NA; MA:NA / LUX: NO; EF:NA; MA:NA / LVA: NO; EF:NA; MA:NA / MLT: NA; EF:NA; MA:NA / NLD: NE; EF:NA; MA:NA / POL: NA; EF:NA; MA:NA / PRT: NO / ROU: NE; EF:NA; MA:NA / SVK: NO; EF:NA; MA:NA / SVN: NA; EF:NA; MA:NA / SWE: 0,0002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92</xdr:col>
                <xdr:colOff>38</xdr:colOff>
                <xdr:row>22</xdr:row>
                <xdr:rowOff>11</xdr:rowOff>
              </xdr:to>
            </anchor>
          </commentPr>
        </mc:Choice>
        <mc:Fallback/>
      </mc:AlternateContent>
    </comment>
    <comment ref="Q12" authorId="0">
      <text>
        <r>
          <rPr>
            <b val="true"/>
            <sz val="9"/>
            <color rgb="FF000000"/>
            <rFont val="Tahoma"/>
            <family val="2"/>
          </rPr>
          <t xml:space="preserve">AUT: 13,48 / BEL: 35,67 / BGR: NA,NE; EF:NA; MA:NA / CYP: 0,8465 / CZE: 1,53 / DEU: 165,49 / DNM: 11,84 / ESP: 76,57 / EST: NO; EF:NA; MA:NA / FIN: 30,27 / FRK: 92,70 / GBE: 554,13 / GRC: 21,60 / HRV: 7,01 / HUN: 8,95 / IRL: 3,88 / ITA: 128,15 / LTU: 3,86 / LUX: NA,NE,NO; EF:NA; MA:NA / LVA: 5,39 / MLT: 0,1901 / NLD: 44,51 / POL: IE,NA,NO; EF:NA; MA:NA / PRT: 15,28 / ROU: 3,04 / SVK: NA,NE,NO; EF:NA; MA:NA / SVN: 1,06 / SWE: 26,59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67</xdr:col>
                <xdr:colOff>44</xdr:colOff>
                <xdr:row>11</xdr:row>
                <xdr:rowOff>11</xdr:rowOff>
              </xdr:to>
            </anchor>
          </commentPr>
        </mc:Choice>
        <mc:Fallback/>
      </mc:AlternateContent>
    </comment>
    <comment ref="Q14" authorId="0">
      <text>
        <r>
          <rPr>
            <b val="true"/>
            <sz val="9"/>
            <color rgb="FF000000"/>
            <rFont val="Tahoma"/>
            <family val="2"/>
          </rPr>
          <t xml:space="preserve">AUT: 96,93 / BEL: 96,15 / BGR: 392,02 / CYP: 2,50 / CZE: 163,40 / DEU: 1134,00 / DNM: 42,97 / ESP: 411,51 / EST: 10,06 / FIN: 49,32 / FRK: 611,78 / GBE: 629,02 / GRC: 58,27 / HRV: 29,24 / HUN: 45,29 / IRL: 26,24 / ITA: 609,06 / LTU: 34,50 / LUX: 4,76 / LVA: 19,44 / MLT: 1,40 / NLD: 123,09 / POL: IE,NA; EF:NA; MA:NA / PRT: 75,30 / ROU: 159,78 / SVK: 36,00 / SVN: 15,42 / SWE: 97,29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62</xdr:col>
                <xdr:colOff>1</xdr:colOff>
                <xdr:row>13</xdr:row>
                <xdr:rowOff>11</xdr:rowOff>
              </xdr:to>
            </anchor>
          </commentPr>
        </mc:Choice>
        <mc:Fallback/>
      </mc:AlternateContent>
    </comment>
    <comment ref="Q17" authorId="0">
      <text>
        <r>
          <rPr>
            <b val="true"/>
            <sz val="9"/>
            <color rgb="FF000000"/>
            <rFont val="Tahoma"/>
            <family val="2"/>
          </rPr>
          <t xml:space="preserve">AUT: 0,1573 / BEL: 2,50 / BGR: NA,NO; EF:NA; MA:NA / CYP: 0,0176 / CZE: IE,NA,NE,NO; EF:NA; MA:NA / DEU: 0,0024; EF:NA; MA:NA / DNM: 0,1754 / ESP: 7,55 / EST: NA,NE,NO; EF:NA; MA:NA; COMM / FIN: 0,5265 / FRK: 8,32 / GBE: 90,10 / GRC: NA,NE,NO; EF:NA; MA:NA / HRV: NA,NO; EF:NA; MA:NA / HUN: 1,68 / IRL: 1,15 / ITA: 15,45 / LTU: 0,0072 / LUX: NA,NE,NO; EF:NA; MA:NA / LVA: 0,2839 / MLT: 0,0008 / NLD: 1,49 / POL: IE,NA,NO; EF:NA; MA:NA / PRT: 3,33 / ROU: 0,8846 / SVK: IE,NA,NE,NO; EF:NA; MA:NA / SVN: 0,2684 / SWE: 0,0002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78</xdr:col>
                <xdr:colOff>12</xdr:colOff>
                <xdr:row>16</xdr:row>
                <xdr:rowOff>11</xdr:rowOff>
              </xdr:to>
            </anchor>
          </commentPr>
        </mc:Choice>
        <mc:Fallback/>
      </mc:AlternateContent>
    </comment>
    <comment ref="Q18" authorId="0">
      <text>
        <r>
          <rPr>
            <b val="true"/>
            <sz val="9"/>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7</xdr:col>
                <xdr:colOff>16</xdr:colOff>
                <xdr:row>16</xdr:row>
                <xdr:rowOff>6</xdr:rowOff>
              </xdr:from>
              <xdr:to>
                <xdr:col>28</xdr:col>
                <xdr:colOff>1</xdr:colOff>
                <xdr:row>17</xdr:row>
                <xdr:rowOff>11</xdr:rowOff>
              </xdr:to>
            </anchor>
          </commentPr>
        </mc:Choice>
        <mc:Fallback/>
      </mc:AlternateContent>
    </comment>
    <comment ref="Q20" authorId="0">
      <text>
        <r>
          <rPr>
            <b val="true"/>
            <sz val="9"/>
            <color rgb="FF000000"/>
            <rFont val="Tahoma"/>
            <family val="2"/>
          </rPr>
          <t xml:space="preserve">AUT: 0,3347 / BEL: 1,83 / BGR: 1,14 / CYP: 0,0492 / CZE: NE,NO; EF:NA; MA:NA / DEU: 7,11 / DNM: 2,17 / ESP: 13,16 / EST: 1,60 / FIN: 1,46 / FRK: 9,55 / GBE: 11,22 / GRC: 6,00 / HRV: 0,1558 / HUN: IE,NA; EF:NA; MA:NA / IRL: 0,2837 / ITA: 3,84 / LTU: NE; EF:NA; MA:NA / LUX: NE; EF:NA; MA:NA / LVA: 0,5981 / MLT: 0,7763 / NLD: NE; EF:NA; MA:NA / POL: NA; EF:NA; MA:NA / PRT: 2,21 / ROU: 0,0000 / SVK: NA; EF:NA; MA:NA / SVN: 0,0191 / SWE: 1,71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68</xdr:col>
                <xdr:colOff>32</xdr:colOff>
                <xdr:row>19</xdr:row>
                <xdr:rowOff>11</xdr:rowOff>
              </xdr:to>
            </anchor>
          </commentPr>
        </mc:Choice>
        <mc:Fallback/>
      </mc:AlternateContent>
    </comment>
    <comment ref="Q21" authorId="0">
      <text>
        <r>
          <rPr>
            <b val="true"/>
            <sz val="9"/>
            <color rgb="FF000000"/>
            <rFont val="Tahoma"/>
            <family val="2"/>
          </rPr>
          <t xml:space="preserve">AUT: 0,3347 / BEL: 0,5536 / BGR: 0,3265 / CYP: 0,0492 / CZE: NE; EF:NA; MA:NA / DEU: 2,67; EF:CS; MA:T3; COMM / DNM: 0,3303 / ESP: 1,06 / EST: 0,0302 / FIN: 0,2122 / FRK: 2,42 / GBE: 4,96 / GRC: 0,3372 / HRV: 0,0475 / HUN: IE; EF:NA; MA:NA / IRL: 0,2021 / ITA: 1,12 / LTU: NE; EF:NA; MA:NA / LUX: NE; EF:NA; MA:NA; COMM / LVA: 0,2074 / MLT: 0,0001 / NLD: NE; EF:NA; MA:NA / POL: NA; EF:NA; MA:NA / PRT: 1,13 / ROU: 0,0000 / SVK: NA; EF:NA; MA:NA / SVN: 0,0191 / SWE: 0,8202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72</xdr:col>
                <xdr:colOff>37</xdr:colOff>
                <xdr:row>20</xdr:row>
                <xdr:rowOff>11</xdr:rowOff>
              </xdr:to>
            </anchor>
          </commentPr>
        </mc:Choice>
        <mc:Fallback/>
      </mc:AlternateContent>
    </comment>
    <comment ref="Q22" authorId="0">
      <text>
        <r>
          <rPr>
            <b val="true"/>
            <sz val="9"/>
            <color rgb="FF000000"/>
            <rFont val="Tahoma"/>
            <family val="2"/>
          </rPr>
          <t xml:space="preserve">AUT: NA; EF:NA; MA:NA / BEL: 1,27 / BGR: 0,8170 / CYP: NE; EF:NA; MA:NA / CZE: NO; EF:NA; MA:NA / DEU: 4,44; EF:D; MA:T1; COMM / DNM: 1,84 / ESP: 12,10 / EST: 1,57 / FIN: 1,25 / FRK: 7,12 / GBE: 6,26 / GRC: 5,66 / HRV: 0,1083 / HUN: NA; EF:NA; MA:NA / IRL: 0,0816 / ITA: 2,72 / LTU: NE; EF:NA; MA:NA / LUX: NE; EF:NA; MA:NA; COMM / LVA: 0,3907 / MLT: 0,7762 / NLD: NE; EF:NA; MA:NA / POL: NA; EF:NA; MA:NA / PRT: 1,07 / ROU: NO; EF:NA; MA:NA / SVK: NA; EF:NA; MA:NA / SVN: NO; EF:NA; MA:NA / SWE: 0,8928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75</xdr:col>
                <xdr:colOff>52</xdr:colOff>
                <xdr:row>21</xdr:row>
                <xdr:rowOff>11</xdr:rowOff>
              </xdr:to>
            </anchor>
          </commentPr>
        </mc:Choice>
        <mc:Fallback/>
      </mc:AlternateContent>
    </comment>
    <comment ref="Q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RV: C; EF:NA; MA:NA / HUN: NO; EF:NA; MA:NA / IRL: NO; EF:NA; MA:NA / ITA: NE; EF:NA; MA:NA; COMM / LTU: NO; EF:NA; MA:NA / LUX: NO; EF:NA; MA:NA / LVA: NO; EF:NA; MA:NA / MLT: NA; EF:NA; MA:NA / NLD: NE; EF:NA; MA:NA / POL: NA; EF:NA; MA:NA / PRT: NO / ROU: NE; EF:NA; MA:NA / SVK: NO; EF:NA; MA:NA / SVN: NA; EF:NA; MA:NA / SWE: 0,0001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93</xdr:col>
                <xdr:colOff>53</xdr:colOff>
                <xdr:row>22</xdr:row>
                <xdr:rowOff>11</xdr:rowOff>
              </xdr:to>
            </anchor>
          </commentPr>
        </mc:Choice>
        <mc:Fallback/>
      </mc:AlternateContent>
    </comment>
    <comment ref="R12" authorId="0">
      <text>
        <r>
          <rPr>
            <b val="true"/>
            <sz val="9"/>
            <color rgb="FF000000"/>
            <rFont val="Tahoma"/>
            <family val="2"/>
          </rPr>
          <t xml:space="preserve">AUT: 1,30 / BEL: 0,5504 / BGR: NA,NO; EF:NA; MA:NA / CYP: 0,1223 / CZE: 4,37 / DEU: 11,65 / DNM: 3,64 / ESP: 62,01 / EST: NO; EF:NA; MA:NA / FIN: 0,0000 / FRK: 80,11 / GBE: 25,18 / GRC: 7,37 / HRV: 1,26 / HUN: 0,6775 / IRL: NE,NO; EF:NA; MA:NA / ITA: 78,65 / LTU: NA,NO; EF:NA; MA:NA / LUX: NA,NE,NO; EF:NA; MA:NA / LVA: NA,NO; EF:NA; MA:NA / MLT: NA,NO; EF:NA; MA:NA / NLD: 8,06 / POL: NA,NO; EF:NA; MA:NA / PRT: 0,4237 / ROU: 14,13 / SVK: NA,NO; EF:NA; MA:NA / SVN: NA,NE,NO; EF:NA; MA:NA / SWE: 3,80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77</xdr:col>
                <xdr:colOff>13</xdr:colOff>
                <xdr:row>11</xdr:row>
                <xdr:rowOff>11</xdr:rowOff>
              </xdr:to>
            </anchor>
          </commentPr>
        </mc:Choice>
        <mc:Fallback/>
      </mc:AlternateContent>
    </comment>
    <comment ref="R14" authorId="0">
      <text>
        <r>
          <rPr>
            <b val="true"/>
            <sz val="9"/>
            <color rgb="FF000000"/>
            <rFont val="Tahoma"/>
            <family val="2"/>
          </rPr>
          <t xml:space="preserve">AUT: NA; EF:NA; MA:NA / BEL: 0,0001 / BGR: NO; EF:NA; MA:NA / CYP: NA; EF:NA; MA:NA / CZE: NA; EF:NA; MA:NA / DEU: NO; EF:NA; MA:NA / DNM: 0,0273; EF:NA; MA:NA / ESP: NO; EF:NA; MA:NA / EST: NO; EF:NA; MA:NA / FIN: NO; EF:NA; MA:NA / FRK: NA / GBE: NO; EF:NA; MA:NA / GRC: 0,0000 / HRV: NO; EF:NA; MA:NA / HUN: NO; EF:NA; MA:NA / IRL: NO; EF:NA; MA:NA / ITA: NA; EF:NA; MA:NA / LTU: NE; EF:NA; MA:NA / LUX: NE; EF:NA; MA:NA / LVA: NA; EF:NA; MA:NA / MLT: NO; EF:NA; MA:NA / NLD: NO; EF:NA; MA:NA / POL: NA; EF:NA; MA:NA / PRT: NO / ROU: NE; EF:NA; MA:NA; COMM / SVK: NO; EF:NA; MA:NA / SVN: NE; EF:NA; MA:NA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90</xdr:col>
                <xdr:colOff>31</xdr:colOff>
                <xdr:row>13</xdr:row>
                <xdr:rowOff>11</xdr:rowOff>
              </xdr:to>
            </anchor>
          </commentPr>
        </mc:Choice>
        <mc:Fallback/>
      </mc:AlternateContent>
    </comment>
    <comment ref="R17" authorId="0">
      <text>
        <r>
          <rPr>
            <b val="true"/>
            <sz val="9"/>
            <color rgb="FF000000"/>
            <rFont val="Tahoma"/>
            <family val="2"/>
          </rPr>
          <t xml:space="preserve">AUT: 0,0574 / BEL: 2,91 / BGR: NO; EF:NA; MA:NA / CYP: NA,NO; EF:NA; MA:NA / CZE: IE,NA; EF:NA; MA:NA / DEU: 0,0213 / DNM: 0,5949 / ESP: 1,28 / EST: NE,NO; EF:NA; MA:NA; COMM / FIN: IE,NO; EF:NA; MA:NA / FRK: 3,55 / GBE: 7,36 / GRC: NA,NE,NO; EF:NA; MA:NA / HRV: NA,NO; EF:NA; MA:NA / HUN: 0,0164 / IRL: 0,0077 / ITA: 0,5042 / LTU: 0,0014 / LUX: NE,NO; EF:NA; MA:NA / LVA: NE,NO; EF:NA; MA:NA / MLT: 0,0006 / NLD: 3,39 / POL: IE,NO; EF:NA; MA:NA / PRT: 0,1772 / ROU: NA,NE; EF:NA; MA:NA / SVK: NA,NO; EF:NA; MA:NA / SVN: 0,0031 / SWE: 0,050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81</xdr:col>
                <xdr:colOff>40</xdr:colOff>
                <xdr:row>16</xdr:row>
                <xdr:rowOff>11</xdr:rowOff>
              </xdr:to>
            </anchor>
          </commentPr>
        </mc:Choice>
        <mc:Fallback/>
      </mc:AlternateContent>
    </comment>
    <comment ref="R18" authorId="0">
      <text>
        <r>
          <rPr>
            <b val="true"/>
            <sz val="9"/>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9</xdr:col>
                <xdr:colOff>6</xdr:colOff>
                <xdr:row>16</xdr:row>
                <xdr:rowOff>6</xdr:rowOff>
              </xdr:from>
              <xdr:to>
                <xdr:col>29</xdr:col>
                <xdr:colOff>12</xdr:colOff>
                <xdr:row>17</xdr:row>
                <xdr:rowOff>11</xdr:rowOff>
              </xdr:to>
            </anchor>
          </commentPr>
        </mc:Choice>
        <mc:Fallback/>
      </mc:AlternateContent>
    </comment>
    <comment ref="R20" authorId="0">
      <text>
        <r>
          <rPr>
            <b val="true"/>
            <sz val="9"/>
            <color rgb="FF000000"/>
            <rFont val="Tahoma"/>
            <family val="2"/>
          </rPr>
          <t xml:space="preserve">AUT: 0,3456 / BEL: 12,52 / BGR: 19,39 / CYP: 0,0293 / CZE: NE,NO; EF:NA; MA:NA / DEU: 109,44 / DNM: 33,80 / ESP: 257,24 / EST: 1,14 / FIN: 22,22 / FRK: 152,35 / GBE: 93,15 / GRC: 132,97 / HRV: 0,8213 / HUN: IE,NA; EF:NA; MA:NA / IRL: 1,62 / ITA: 69,56 / LTU: NE; EF:NA; MA:NA / LUX: NE; EF:NA; MA:NA / LVA: 7,03 / MLT: 3,85 / NLD: NE; EF:NA; MA:NA / POL: NA; EF:NA; MA:NA / PRT: 19,28 / ROU: 0,0069 / SVK: NA; EF:NA; MA:NA / SVN: 0,0090 / SWE: 40,04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70</xdr:col>
                <xdr:colOff>43</xdr:colOff>
                <xdr:row>19</xdr:row>
                <xdr:rowOff>11</xdr:rowOff>
              </xdr:to>
            </anchor>
          </commentPr>
        </mc:Choice>
        <mc:Fallback/>
      </mc:AlternateContent>
    </comment>
    <comment ref="R21" authorId="0">
      <text>
        <r>
          <rPr>
            <b val="true"/>
            <sz val="9"/>
            <color rgb="FF000000"/>
            <rFont val="Tahoma"/>
            <family val="2"/>
          </rPr>
          <t xml:space="preserve">AUT: 0,3155 / BEL: 0,0828 / BGR: 0,3829 / CYP: 0,0293 / CZE: NE; EF:NA; MA:NA / DEU: 3,77; EF:CS; MA:T2; COMM / DNM: 0,5211 / ESP: 1,75 / EST: 0,0279 / FIN: 0,1795 / FRK: 2,66 / GBE: 3,90 / GRC: 0,6666 / HRV: 0,0193 / HUN: IE; EF:NA; MA:NA / IRL: 0,3267 / ITA: 1,39 / LTU: NE; EF:NA; MA:NA / LUX: NE; EF:NA; MA:NA; COMM / LVA: 0,0951 / MLT: 0,0001 / NLD: NE; EF:NA; MA:NA / POL: NA; EF:NA; MA:NA / PRT: 0,4040 / ROU: 0,0069 / SVK: NA; EF:NA; MA:NA / SVN: 0,0090 / SWE: 0,3537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74</xdr:col>
                <xdr:colOff>13</xdr:colOff>
                <xdr:row>20</xdr:row>
                <xdr:rowOff>11</xdr:rowOff>
              </xdr:to>
            </anchor>
          </commentPr>
        </mc:Choice>
        <mc:Fallback/>
      </mc:AlternateContent>
    </comment>
    <comment ref="R22" authorId="0">
      <text>
        <r>
          <rPr>
            <b val="true"/>
            <sz val="9"/>
            <color rgb="FF000000"/>
            <rFont val="Tahoma"/>
            <family val="2"/>
          </rPr>
          <t xml:space="preserve">AUT: 0,0301; EF:NA; MA:NA / BEL: 12,44 / BGR: 19,00 / CYP: NE; EF:NA; MA:NA / CZE: NO; EF:NA; MA:NA / DEU: 105,67; EF:D; MA:T1; COMM / DNM: 33,28 / ESP: 255,49 / EST: 1,11 / FIN: 22,04 / FRK: 149,68; EF:CS; MA:CR / GBE: 89,25 / GRC: 132,30 / HRV: 0,8020 / HUN: NA; EF:NA; MA:NA / IRL: 1,30 / ITA: 68,17 / LTU: NE; EF:NA; MA:NA / LUX: NE; EF:NA; MA:NA; COMM / LVA: 6,94 / MLT: 3,85 / NLD: NE; EF:NA; MA:NA / POL: NA; EF:NA; MA:NA / PRT: 18,87 / ROU: NO; EF:NA; MA:NA / SVK: NA; EF:NA; MA:NA / SVN: NO; EF:NA; MA:NA / SWE: 39,6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79</xdr:col>
                <xdr:colOff>51</xdr:colOff>
                <xdr:row>21</xdr:row>
                <xdr:rowOff>11</xdr:rowOff>
              </xdr:to>
            </anchor>
          </commentPr>
        </mc:Choice>
        <mc:Fallback/>
      </mc:AlternateContent>
    </comment>
    <comment ref="R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RV: C; EF:NA; MA:NA / HUN: NO; EF:NA; MA:NA / IRL: NO; EF:NA; MA:NA / ITA: NE; EF:NA; MA:NA; COMM / LTU: NO; EF:NA; MA:NA / LUX: NO; EF:NA; MA:NA / LVA: NO; EF:NA; MA:NA / MLT: NA; EF:NA; MA:NA / NLD: NE; EF:NA; MA:NA / POL: NA; EF:NA; MA:NA / PRT: NO / ROU: NE; EF:NA; MA:NA / SVK: NO; EF:NA; MA:NA / SVN: NA; EF:NA; MA:NA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95</xdr:col>
                <xdr:colOff>4</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UT: 14622,47; EF:CS; MA:T2 / BEL: 29712,13; EF:CS,D,PS; MA:CS,T1,T3 / BGR: 30343,18; EF:CS,D; MA:T1,T2 / CYP: 1829,07; EF:CS,D; MA:CS,D / CZE: 57363,11; EF:CS,D; MA:T1 / DEU: 410276,11; EF:CS; MA:CS / DNM: 35014,99; EF:CS,D; MA:T1,T2,T3 / ESP: 77700,85; EF:CS,PS; MA:T2 / EST: 26305,80; EF:CS,D,PS; MA:T1,T2,T3 / FIN: 18810,39; EF:CS,D,PS; MA:T3 / FRK: 75617,97; EF:CS; MA:T2,T3 / GBE: 232158,42; EF:CS; MA:OTH,T1,T2 / GRC: 41850,29; EF:CS,D,PS; MA:CR,T2 / HRV: 4768,18; EF:D,PS; MA:T1,T2 / HUN: 21329,07; EF:CS,D; MA:T1,T2 / IRL: 11617,34; EF:CS,PS; MA:T3 / ITA: 130586,47; EF:CS; MA:T3 / LTU: 14580,71; EF:CS,D,PS; MA:T1,T2,T3 / LUX: 34,01; EF:D; MA:T2 / LVA: 5747,49; EF:CS,OTH; MA:T2 / MLT: 1511,60; EF:D; MA:D,T1 / NLD: 53110,71; EF:CS,D; MA:T2 / POL: 228635,30; EF:CS,D; MA:T1,T2 / PRT: 16881,78; EF:CR,D,PS; MA:T2 / ROU: 67400,10; EF:CS,D; MA:T1,T2 / SVK: 16575,34; EF:CS,D; MA:T1,T1a,T2 / SVN: 5321,33; EF:CS,D; MA:T1,T2 / SWE: 10765,6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05</xdr:col>
                <xdr:colOff>57</xdr:colOff>
                <xdr:row>9</xdr:row>
                <xdr:rowOff>11</xdr:rowOff>
              </xdr:to>
            </anchor>
          </commentPr>
        </mc:Choice>
        <mc:Fallback/>
      </mc:AlternateContent>
    </comment>
    <comment ref="B11" authorId="0">
      <text>
        <r>
          <rPr>
            <b val="true"/>
            <sz val="9"/>
            <color rgb="FF000000"/>
            <rFont val="Tahoma"/>
            <family val="2"/>
          </rPr>
          <t xml:space="preserve">AUT: 13074,35; EF:CS,D; MA:T2 / BEL: 32519,63; EF:D,PS; MA:CS,T1,T3 / BGR: 15324,50; EF:CS,D; MA:T1,T2 / CYP: 934,69; EF:CS,D,PS; MA:T1 / CZE: 48996,64; EF:CS,D; MA:T1 / DEU: 154324,72; EF:CS; MA:CS / DNM: 5974,61; EF:CS,D; MA:CR,T1,T2,T3 / ESP: 48423,47; EF:CS,M,PS; MA:T2,T3 / EST: 2338,60; EF:CS,D; MA:T1,T2 / FIN: 12672,70; EF:CS,PS; MA:M,T3 / FRK: 85973,43; EF:CS; MA:T2,T3 / GBE: 106726,15; EF:CS; MA:T2,T3 / GRC: 9084,27; EF:CS,D; MA:CR,T2 / HRV: 4344,22; EF:D; MA:T1 / HUN: 14148,52; EF:CS,D; MA:T1,T2 / IRL: 4055,14; EF:CS; MA:T1 / ITA: 82962,46; EF:CS; MA:T2 / LTU: 5855,84; EF:CS; MA:T2 / LUX: 6121,42; EF:CS,D; MA:T1,T2 / LVA: 2804,05; EF:CS; MA:T2 / MLT: 62,42; EF:D; MA:D,T1 / NLD: 32722,07; EF:CS,D; MA:T2 / POL: 39353,32; EF:CS,D; MA:T1,T2 / PRT: 9725,12; EF:CR,D,PS; MA:T2 / ROU: 38280,62; EF:CS,D; MA:T1,T2 / SVK: 15445,19; EF:CS,PS; MA:T2,T3 / SVN: 3029,00; EF:CS,D; MA:T1,T2 / SWE: 11620,32;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02</xdr:col>
                <xdr:colOff>39</xdr:colOff>
                <xdr:row>10</xdr:row>
                <xdr:rowOff>11</xdr:rowOff>
              </xdr:to>
            </anchor>
          </commentPr>
        </mc:Choice>
        <mc:Fallback/>
      </mc:AlternateContent>
    </comment>
    <comment ref="B12" authorId="0">
      <text>
        <r>
          <rPr>
            <b val="true"/>
            <sz val="9"/>
            <color rgb="FF000000"/>
            <rFont val="Tahoma"/>
            <family val="2"/>
          </rPr>
          <t xml:space="preserve">AUT: 15234,53; EF:CS; MA:CS,T2,T3 / BEL: 20520,43; EF:CS,D; MA:CS,T1,T3 / BGR: 3774,35; EF:CR,D; MA:T1,T2 / CYP: 1180,82; EF:D,OTH; MA:OTH,T1 / CZE: 6782,97; EF:CS,D; MA:T1 / DEU: 165813,00; EF:CS,D; MA:CS,T1,T2 / DNM: 11002,42; EF:CS,D; MA:T1 / ESP: 61505,48; EF:CS,D,M; MA:T1,T2,T3 / EST: 2200,12; EF:CS,D; MA:T2 / FIN: 12132,78; EF:CS,D; MA:M,T3 / FRK: 122113,95; EF:CS; MA:T1,T2,T3 / GBE: 112678,17; EF:CS; MA:CS,T2,T3 / GRC: 14869,39; EF:D; MA:T1,T2 / HRV: 2955,54; EF:D; MA:T1 / HUN: 7330,39; EF:CS,D; MA:T1,T2 / IRL: 5199,86; EF:CS; MA:T1,T3 / ITA: 103786,58; EF:CS; MA:T1,T2,T3 / LTU: 7551,27; EF:CS; MA:T1,T2 / LUX: 3170,81; EF:CS,D; MA:T1,T2,T3 / LVA: 2714,09; EF:CR,CS,D; MA:T1,T2,T3 / MLT: 362,37; EF:D; MA:D,T1 / NLD: 26279,84; EF:CS,D; MA:T2 / POL: 21319,34; EF:CS,D; MA:T1,T2 / PRT: 10737,99; EF:CR,CS,D,OTH; MA:CR,T1,T2 / ROU: 10214,85; EF:CS,D,OTH; MA:T1,T2 / SVK: 4111,06; EF:D; MA:M,T1,T2 / SVN: 2514,51; EF:D,M; MA:M,T1,T3 / SWE: 18444,20;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07</xdr:col>
                <xdr:colOff>48</xdr:colOff>
                <xdr:row>11</xdr:row>
                <xdr:rowOff>11</xdr:rowOff>
              </xdr:to>
            </anchor>
          </commentPr>
        </mc:Choice>
        <mc:Fallback/>
      </mc:AlternateContent>
    </comment>
    <comment ref="B13" authorId="0">
      <text>
        <r>
          <rPr>
            <b val="true"/>
            <sz val="9"/>
            <color rgb="FF000000"/>
            <rFont val="Tahoma"/>
            <family val="2"/>
          </rPr>
          <t xml:space="preserve">AUT: 14883,76; EF:CS,D; MA:T2 / BEL: 30145,75; EF:D; MA:T1 / BGR: 5399,20; EF:CS,D; MA:T1,T2 / CYP: 388,89; EF:D; MA:T1 / CZE: 25196,15; EF:CS,D; MA:T1 / DEU: 205618,59; EF:CS; MA:CS / DNM: 9208,61; EF:CS,D; MA:T1,T2,T3 / ESP: 27595,64; EF:CS,M; MA:T2,T3 / EST: 1748,83; EF:CS,D; MA:T1,T2 / FIN: 6718,54; EF:CS,D; MA:M,T1,T3 / FRK: 105145,16; EF:CS; MA:T2 / GBE: 118897,71; EF:CS; MA:T2 / GRC: 8421,16; EF:D; MA:CR / HRV: 3035,86; EF:D; MA:T1 / HUN: 21734,21; EF:CS,D; MA:T1,T2 / IRL: 10146,53; EF:CS; MA:T1 / ITA: 82204,76; EF:CS; MA:T2 / LTU: 6273,47; EF:CS; MA:T2 / LUX: 1574,84; EF:CS,D; MA:T1,T2 / LVA: 5634,46; EF:CS,OTH; MA:T2 / MLT: 103,71; EF:D; MA:D,T1 / NLD: 42259,30; EF:CS,D; MA:T2 / POL: 63215,26; EF:CS,D; MA:T1,T2 / PRT: 4295,72; EF:CR,D; MA:T2 / ROU: 13392,11; EF:CS,D; MA:T1,T2 / SVK: 9341,97; EF:CS; MA:T2 / SVN: 1934,78; EF:CS,D; MA:T1,T2 / SWE: 10165,98;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7</xdr:col>
                <xdr:colOff>45</xdr:colOff>
                <xdr:row>12</xdr:row>
                <xdr:rowOff>11</xdr:rowOff>
              </xdr:to>
            </anchor>
          </commentPr>
        </mc:Choice>
        <mc:Fallback/>
      </mc:AlternateContent>
    </comment>
    <comment ref="B14" authorId="0">
      <text>
        <r>
          <rPr>
            <b val="true"/>
            <sz val="9"/>
            <color rgb="FF000000"/>
            <rFont val="Tahoma"/>
            <family val="2"/>
          </rPr>
          <t xml:space="preserve">AUT: 37,09; EF:CS; MA:T2 / BEL: 165,55; EF:D; MA:T1 / BGR: 47,60; EF:D; MA:T1 / CYP: 12,46; EF:D; MA:T1 / CZE: 1409,00; EF:D; MA:T1 / DEU: 8386,75; EF:CS,D; MA:CS,T1 / DNM: 286,69; EF:CS; MA:T1 / ESP: IE,NO; EF:NA; MA:NA / EST: 53,23; EF:CS; MA:T2 / FIN: 1203,50; EF:CS; MA:CS,T1 / FRK: NO; EF:NA; MA:NA / GBE: 4292,42; EF:CS; MA:T2,T3 / GRC: IE,NO; EF:NA; MA:NA / HRV: NO; EF:NA; MA:NA / HUN: NO; EF:NA; MA:NA / IRL: NO; EF:NA; MA:NA / ITA: 1196,59; EF:CS; MA:T2 / LTU: IE,NE,NO; EF:NA; MA:NA / LUX: 26,29; EF:CS; MA:T2 / LVA: NO; EF:NA; MA:NA / MLT: NA; EF:NA; MA:NA / NLD: 538,55; EF:D; MA:T2 / POL: IE,NO; EF:NA; MA:NA / PRT: 112,61; EF:CR,D; MA:T1 / ROU: 2265,16; EF:CS,D; MA:T1,T2 / SVK: 1937,67; EF:CS,D; MA:T2 / SVN: 6,85; EF:D; MA:T1 / SWE: 1068,18;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2</xdr:col>
                <xdr:colOff>43</xdr:colOff>
                <xdr:row>13</xdr:row>
                <xdr:rowOff>11</xdr:rowOff>
              </xdr:to>
            </anchor>
          </commentPr>
        </mc:Choice>
        <mc:Fallback/>
      </mc:AlternateContent>
    </comment>
    <comment ref="B15" authorId="0">
      <text>
        <r>
          <rPr>
            <b val="true"/>
            <sz val="9"/>
            <color rgb="FF000000"/>
            <rFont val="Tahoma"/>
            <family val="2"/>
          </rPr>
          <t xml:space="preserve">AUT: 111,09; EF:CS,D,PS; MA:CS,T2 / BEL: 83,14; EF:D,PS; MA:T1,T3 / BGR: 3,81; EF:D; MA:T1 / CYP: NA,NE,NO; EF:NA; MA:NA / CZE: 400,43; EF:CS,D; MA:T1,T2,T3 / DEU: 2157,61; EF:CS,D; MA:CS,T1,T2 / DNM: 645,49; EF:CS,OTH; MA:CS,T2,T3 / ESP: 1640,81; EF:CS,D,PS; MA:CS,T1,T2 / EST: NO; EF:NA; MA:NA / FIN: 208,22; EF:CS,D; MA:CS / FRK: 4521,47; EF:CS; MA:T1,T2,T3 / GBE: 6232,40; EF:CS,OTH,PS; MA:T2,T3 / GRC: 70,90; EF:D; MA:T1 / HRV: 618,81; EF:CS,D; MA:CS,T1 / HUN: 281,76; EF:D; MA:CS,D,T1 / IRL: IE,NE,NO; EF:NA; MA:NA / ITA: 3267,39; EF:CS,D,OTH; MA:T1,T2 / LTU: 2,67; EF:D; MA:T1 / LUX: 0,0264; EF:D; MA:T1 / LVA: 0,0111; EF:PS; MA:T2 / MLT: NA,NE,NO; EF:NA; MA:NA / NLD: 1138,40; EF:CS,D,PS; MA:T1,T2,T3 / POL: 1747,56; EF:CS,D; MA:T1,T2 / PRT: 280,32; EF:CS,D; MA:D,T1 / ROU: 1034,95; EF:D; MA:T1 / SVK: 0,1326; EF:CS; MA:T1 / SVN: 90,77; EF:CS,PS; MA:T1,T3 / SWE: 248,74; EF:CS,P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7</xdr:col>
                <xdr:colOff>30</xdr:colOff>
                <xdr:row>14</xdr:row>
                <xdr:rowOff>11</xdr:rowOff>
              </xdr:to>
            </anchor>
          </commentPr>
        </mc:Choice>
        <mc:Fallback/>
      </mc:AlternateContent>
    </comment>
    <comment ref="B16" authorId="0">
      <text>
        <r>
          <rPr>
            <b val="true"/>
            <sz val="9"/>
            <color rgb="FF000000"/>
            <rFont val="Tahoma"/>
            <family val="2"/>
          </rPr>
          <t xml:space="preserve">AUT: IE,NA,NO; EF:NA; MA:NA / BEL: NA,NO; EF:NA; MA:NA / BGR: NA,NO; EF:NA; MA:NA / CYP: NA,NO; EF:NA; MA:NA / CZE: 395,10; EF:CS; MA:T3 / DEU: 12,98; EF:CS; MA:CS,T2 / DNM: NA,NO; EF:NA; MA:NA / ESP: 17,46; EF:CS; MA:CS / EST: NO; EF:NA; MA:NA / FIN: NO; EF:NA; MA:NA / FRK: NA,NO; EF:NA; MA:NA / GBE: 518,85; EF:OTH; MA:T3 / GRC: NO; EF:NA; MA:NA / HRV: NO; EF:NA; MA:NA / HUN: 5,23; EF:D; MA:CS / IRL: NE,NO; EF:NA; MA:NA / ITA: 0,1037; EF:OTH; MA:T1 / LTU: NO; EF:NA; MA:NA / LUX: NO; EF:NA; MA:NA / LVA: NO; EF:NA; MA:NA / MLT: NA,NO; EF:NA; MA:NA / NLD: 430,02; EF:CS; MA:T2 / POL: 1703,34; EF:CS,D; MA:T1,T2 / PRT: 9,03; EF:D; MA:T1 / ROU: NA; EF:NA; MA:NA / SVK: NA,NO; EF:NA; MA:NA / SVN: 90,76; EF:PS; MA:T3 / SWE: 5,18;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0</xdr:col>
                <xdr:colOff>2</xdr:colOff>
                <xdr:row>15</xdr:row>
                <xdr:rowOff>11</xdr:rowOff>
              </xdr:to>
            </anchor>
          </commentPr>
        </mc:Choice>
        <mc:Fallback/>
      </mc:AlternateContent>
    </comment>
    <comment ref="B17" authorId="0">
      <text>
        <r>
          <rPr>
            <b val="true"/>
            <sz val="9"/>
            <color rgb="FF000000"/>
            <rFont val="Tahoma"/>
            <family val="2"/>
          </rPr>
          <t xml:space="preserve">AUT: 111,09; EF:CS,D,PS; MA:CS,T2 / BEL: 83,14; EF:D,PS; MA:T1,T3 / BGR: 3,81; EF:D; MA:T1 / CYP: NA,NE,NO; EF:NA; MA:NA / CZE: 5,33; EF:CS,D; MA:T1,T2 / DEU: 2144,64; EF:CS,D; MA:CS,T1,T2 / DNM: 645,49; EF:CS,OTH; MA:CS,T2,T3 / ESP: 1623,35; EF:CS,D,PS; MA:CS,T1,T2 / EST: NO; EF:NA; MA:NA / FIN: 208,22; EF:CS,D; MA:CS / FRK: 4521,47; EF:CS; MA:T1,T2,T3 / GBE: 5713,55; EF:CS,PS; MA:T2,T3 / GRC: 70,90; EF:D; MA:T1 / HRV: 618,81; EF:CS,D; MA:CS,T1 / HUN: 276,53; EF:D; MA:D,T1 / IRL: IE,NO; EF:NA; MA:NA / ITA: 3267,28; EF:CS,D; MA:T1,T2 / LTU: 2,67; EF:D; MA:T1 / LUX: 0,0264; EF:D; MA:T1 / LVA: 0,0111; EF:PS; MA:T2 / MLT: NA,NE,NO; EF:NA; MA:NA / NLD: 708,38; EF:CS,D,PS; MA:T1,T2,T3 / POL: 44,22; EF:CS,D; MA:T1 / PRT: 271,28; EF:CS,D; MA:D / ROU: 1034,95; EF:D; MA:T1 / SVK: 0,1326; EF:CS; MA:T1 / SVN: 0,0052; EF:CS; MA:T1,T3 / SWE: 243,56;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3</xdr:col>
                <xdr:colOff>7</xdr:colOff>
                <xdr:row>16</xdr:row>
                <xdr:rowOff>11</xdr:rowOff>
              </xdr:to>
            </anchor>
          </commentPr>
        </mc:Choice>
        <mc:Fallback/>
      </mc:AlternateContent>
    </comment>
    <comment ref="B19" authorId="0">
      <text>
        <r>
          <rPr>
            <b val="true"/>
            <sz val="9"/>
            <color rgb="FF000000"/>
            <rFont val="Tahoma"/>
            <family val="2"/>
          </rPr>
          <t xml:space="preserve">AUT: 3131,72; EF:CS,D; MA:CS,T1,T3 / BEL: 5382,34; EF:CS,PS; MA:T3 / BGR: 2586,34; EF:CS,D; MA:T1,T2 / CYP: 716,44; EF:CS,D; MA:D,T1 / CZE: 4035,32; EF:CR,CS,PS; MA:CS,T1,T3 / DEU: 20383,30; EF:CS,D; MA:CS / DNM: 1246,16; EF:CS,D,PS; MA:CS,T1 / ESP: 14766,67; EF:CS,D,PS; MA:CS,D,T2 / EST: 636,02; EF:D,PS; MA:T1,T2 / FIN: 1098,26; EF:CS; MA:T2 / FRK: 15816,80; EF:D,PS; MA:T2,T3 / GBE: 8840,17; EF:CS,D; MA:T2 / GRC: 6721,93; EF:CS,D,OTH; MA:CS,T1 / HRV: 872,59; EF:CS,D; MA:T1,T2 / HUN: 2152,51; EF:CS,D,PS; MA:CS,D,T2 / IRL: 992,39; EF:D,PS; MA:T1,T2 / ITA: 21256,87; EF:CS,D,PS; MA:T2 / LTU: 2021,37; EF:CS,D,PS; MA:CS,T1,T2 / LUX: 592,76; EF:CS,PS; MA:CS,T2 / LVA: 526,85; EF:D,PS; MA:T1,T2,T3 / MLT: 1,50; EF:D; MA:D / NLD: 1552,82; EF:CS,D,PS; MA:CS / POL: 8416,56; EF:CS,D; MA:CS,T1,T2 / PRT: 3627,01; EF:D,OTH; MA:D,OTH,T3 / ROU: 6074,63; EF:CR,D,PS; MA:CR,CS,D,OTH,T2 / SVK: 2153,64; EF:CS; MA:T2 / SVN: 606,27; EF:CS,D; MA:CS,D,T2 / SWE: 1588,54;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7</xdr:col>
                <xdr:colOff>54</xdr:colOff>
                <xdr:row>18</xdr:row>
                <xdr:rowOff>11</xdr:rowOff>
              </xdr:to>
            </anchor>
          </commentPr>
        </mc:Choice>
        <mc:Fallback/>
      </mc:AlternateContent>
    </comment>
    <comment ref="B20" authorId="0">
      <text>
        <r>
          <rPr>
            <b val="true"/>
            <sz val="9"/>
            <color rgb="FF000000"/>
            <rFont val="Tahoma"/>
            <family val="2"/>
          </rPr>
          <t xml:space="preserve">AUT: 561,44; EF:CS,PS; MA:CS,T2,T3 / BEL: 617,90; EF:D,PS; MA:T3 / BGR: 1611,78; EF:CS,D; MA:D,T2 / CYP: NO; EF:NA; MA:NA / CZE: 781,92; EF:CS; MA:T1 / DEU: 12126,56; EF:CS,D,PS; MA:CS,T2,T3 / DNM: 0,8000; EF:D; MA:CS / ESP: 915,81; EF:PS; MA:D,T3 / EST: 390,71; EF:PS; MA:T1a / FIN: 164,69; EF:CS,D,PS; MA:CS,T1,T2 / FRK: 3073,48; EF:D,PS; MA:T2 / GBE: 2817,59; EF:CS,OTH; MA:CS,T1 / GRC: 620,50; EF:CS; MA:T1a / HRV: 447,00; EF:PS; MA:T1a / HUN: 563,01; EF:D; MA:D,T2 / IRL: 1030,32; EF:CS; MA:T1 / ITA: 3110,90; EF:CR,PS; MA:D,T2 / LTU: 1473,96; EF:D,PS; MA:T1,T3 / LUX: NO; EF:NA; MA:NA / LVA: NO; EF:NA; MA:NA / MLT: 0,2701; EF:D; MA:D / NLD: 3707,07; EF:CS,D,PS; MA:CS,T1,T1b / POL: 3405,95; EF:CR,CS,D; MA:T1,T2 / PRT: 629,52; EF:CS,PS; MA:D,T2 / ROU: 2676,35; EF:D,PS; MA:D,T1a / SVK: 458,39; EF:PS; MA:T2 / SVN: 27,98; EF:CS,D; MA:D / SWE: 129,05;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4</xdr:col>
                <xdr:colOff>51</xdr:colOff>
                <xdr:row>19</xdr:row>
                <xdr:rowOff>11</xdr:rowOff>
              </xdr:to>
            </anchor>
          </commentPr>
        </mc:Choice>
        <mc:Fallback/>
      </mc:AlternateContent>
    </comment>
    <comment ref="B21" authorId="0">
      <text>
        <r>
          <rPr>
            <b val="true"/>
            <sz val="9"/>
            <color rgb="FF000000"/>
            <rFont val="Tahoma"/>
            <family val="2"/>
          </rPr>
          <t xml:space="preserve">AUT: 3688,72; EF:D,PS; MA:CS,T1,T2 / BEL: 2009,41; EF:PS; MA:CS,T3 / BGR: 1515,13; EF:CS,D; MA:D,T1,T2 / CYP: NA,NO; EF:NA; MA:NA / CZE: 8673,55; EF:D; MA:T2 / DEU: 23153,89; EF:CS; MA:CS,T2,T3 / DNM: 28,45; EF:D; MA:T1 / ESP: 3236,52; EF:CS,PS; MA:D,T2 / EST: NA,NO; EF:NA; MA:NA / FIN: 1948,49; EF:CS,D; MA:CS,T1,T2,T3 / FRK: 4569,23; EF:CS,PS; MA:T2 / GBE: 1697,17; EF:CS; MA:T2 / GRC: 953,64; EF:CS; MA:CS,T1 / HRV: 233,51; EF:D; MA:T1,T2 / HUN: 411,60; EF:CS,D; MA:CS,D,T2 / IRL: NO; EF:NA; MA:NA / ITA: 3624,28; EF:CR,CS,PS; MA:T1,T2 / LTU: 17,03; EF:D; MA:T1 / LUX: 937,74; EF:CS; MA:CS,T2 / LVA: 8,71; EF:PS; MA:T2 / MLT: NA,NO; EF:NA; MA:NA / NLD: 2313,45; EF:CS,D; MA:T1a,T2 / POL: 4360,59; EF:CS,D; MA:CS,T1,T2 / PRT: 150,60; EF:CR,D,OTH,PS; MA:T2 / ROU: 4366,11; EF:CS,D; MA:T1b,T2 / SVK: 3173,23; EF:CS,PS; MA:T2 / SVN: 247,46; EF:D,PS; MA:D,T2 / SWE: 3124,43; EF:CS,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7</xdr:col>
                <xdr:colOff>36</xdr:colOff>
                <xdr:row>20</xdr:row>
                <xdr:rowOff>11</xdr:rowOff>
              </xdr:to>
            </anchor>
          </commentPr>
        </mc:Choice>
        <mc:Fallback/>
      </mc:AlternateContent>
    </comment>
    <comment ref="B22" authorId="0">
      <text>
        <r>
          <rPr>
            <b val="true"/>
            <sz val="9"/>
            <color rgb="FF000000"/>
            <rFont val="Tahoma"/>
            <family val="2"/>
          </rPr>
          <t xml:space="preserve">AUT: NA; EF:NA; MA:NA / BEL: IE; EF:NA; MA:NA / BGR: NO; EF:NA; MA:NA / CYP: NE; EF:NA; MA:NA / CZE: NA; EF:NA; MA:NA / DEU: NO; EF:NA; MA:NA / DNM: 4,49; EF:CS; MA:CS / ESP: NA; EF:NA; MA:NA / EST: NO; EF:NA; MA:NA / FIN: NO; EF:NA; MA:NA / FRK: NA; EF:NA; MA:NA / GBE: NE; EF:NA; MA:NA / GRC: NA; EF:NA; MA:NA; COMM / HRV: NE; EF:NA; MA:NA / HUN: NO; EF:NA; MA:NA / IRL: NE; EF:NA; MA:NA / ITA: NA; EF:NA; MA:NA / LTU: 9,32; EF:D; MA:T1 / LUX: NO; EF:NA; MA:NA / LVA: NA; EF:NA; MA:NA / MLT: NA; EF:NA; MA:NA / NLD: 49,24; EF:CS; MA:T1 / POL: NA,NO; EF:NA; MA:NA / PRT: 0,4218;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4</xdr:col>
                <xdr:colOff>30</xdr:colOff>
                <xdr:row>21</xdr:row>
                <xdr:rowOff>11</xdr:rowOff>
              </xdr:to>
            </anchor>
          </commentPr>
        </mc:Choice>
        <mc:Fallback/>
      </mc:AlternateContent>
    </comment>
    <comment ref="B25" authorId="0">
      <text>
        <r>
          <rPr>
            <b val="true"/>
            <sz val="9"/>
            <color rgb="FF000000"/>
            <rFont val="Tahoma"/>
            <family val="2"/>
          </rPr>
          <t xml:space="preserve">AUT: NA; EF:NA; MA:NADEU: NO; EF:NA; MA:NANLD: 325.69174100380002; EF:CS,D; MA:CS,T1bBEL: 408.39999999999998</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7</xdr:col>
                <xdr:colOff>31</xdr:colOff>
                <xdr:row>24</xdr:row>
                <xdr:rowOff>11</xdr:rowOff>
              </xdr:to>
            </anchor>
          </commentPr>
        </mc:Choice>
        <mc:Fallback/>
      </mc:AlternateContent>
    </comment>
    <comment ref="B26" authorId="0">
      <text>
        <r>
          <rPr>
            <b val="true"/>
            <sz val="9"/>
            <color rgb="FF000000"/>
            <rFont val="Tahoma"/>
            <family val="2"/>
          </rPr>
          <t xml:space="preserve">AUT: 233,48; EF:CS; MA:CR,CS / BEL: NA; EF:NA; MA:NA / BGR: 862,52; EF:D; MA:D,T1; COMM / CYP: 7,87; EF:OTH; MA:CS / CZE: 513,53; EF:CS; MA:CR / DEU: 2494,80; EF:CS; MA:CS / DNM: 131,11; EF:CS,D,OTH; MA:CS,OTH,T1 / ESP: 1072,22; EF:CR; MA:D / EST: 22,13; EF:D; MA:T1 / FIN: 108,08; EF:CS; MA:T2 / FRK: 1906,71; EF:CS,PS; MA:CR / GBE: NE; EF:NA; MA:NA / GRC: 175,78; EF:CR; MA:CR / HRV: 85,68; EF:OTH; MA:OTH; COMM / HUN: 99,63; EF:D; MA:D / IRL: 81,78; EF:CR; MA:CR,CS / ITA: 1628,27; EF:CR,CS; MA:CR,CS / LTU: 100,59; EF:D; MA:CR / LUX: 14,06; EF:M; MA:M / LVA: 42,75; EF:CS; MA:T1 / MLT: NA; EF:NA; MA:NA / NLD: 241,81; EF:CS; MA:CS / POL: 484,22; EF:CS; MA:CS / PRT: 234,70; EF:CR,CS,OTH; MA:CR,D / ROU: 448,20; EF:CR; MA:CR / SVK: 109,59; EF:D; MA:T1 / SVN: NA,NE; EF:NA; MA:NA / SWE: 231,12;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88</xdr:col>
                <xdr:colOff>16</xdr:colOff>
                <xdr:row>25</xdr:row>
                <xdr:rowOff>11</xdr:rowOff>
              </xdr:to>
            </anchor>
          </commentPr>
        </mc:Choice>
        <mc:Fallback/>
      </mc:AlternateContent>
    </comment>
    <comment ref="B42" authorId="0">
      <text>
        <r>
          <rPr>
            <b val="true"/>
            <sz val="9"/>
            <color rgb="FF000000"/>
            <rFont val="Tahoma"/>
            <family val="2"/>
          </rPr>
          <t xml:space="preserve">AUT: NE; EF:NA; MA:NA / BEL: NO; EF:NA; MA:NA / BGR: NE; EF:NA; MA:NA / CYP: 11,70; EF:D; MA:D / CZE: 5,32; EF:D; MA:CS,T1 / DEU: 114,96; EF:CS; MA:CS / DNM: NE; EF:NA; MA:NA / ESP: NO; EF:NA; MA:NA / EST: IE; EF:NA; MA:NA / FIN: 307,28; EF:CS; MA:T3 / FRK: -684,43; EF:CS; MA:CS / GBE: -367,77; EF:CS; MA:T3 / GRC: NO; EF:NA; MA:NA / HRV: NE; EF:NA; MA:NA / HUN: NE; EF:NA; MA:NA / IRL: NE; EF:NA; MA:NA / ITA: NA; EF:NA; MA:NA / LTU: NE; EF:NA; MA:NA / LUX: NE; EF:NA; MA:NA / LVA: -1,08; EF:CS,D; MA:T1,T2 / MLT: NO; EF:NA; MA:NA / NLD: 146,76; EF:D; MA:T2 / POL: NA; EF:NA; MA:NA / PRT: -1780,57;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75</xdr:col>
                <xdr:colOff>15</xdr:colOff>
                <xdr:row>41</xdr:row>
                <xdr:rowOff>11</xdr:rowOff>
              </xdr:to>
            </anchor>
          </commentPr>
        </mc:Choice>
        <mc:Fallback/>
      </mc:AlternateContent>
    </comment>
    <comment ref="B43" authorId="0">
      <text>
        <r>
          <rPr>
            <b val="true"/>
            <sz val="9"/>
            <color rgb="FF000000"/>
            <rFont val="Tahoma"/>
            <family val="2"/>
          </rPr>
          <t xml:space="preserve">AUT: 23,40; EF:CS,D; MA:D / BEL: 290,28; EF:D,PS; MA:T1 / BGR: 20,71; EF:D; MA:T1 / CYP: NA,NO; EF:NA; MA:NA / CZE: 27,71; EF:D; MA:T1 / DEU: NO; EF:NA; MA:NA / DNM: 17,94; EF:CS,OTH; MA:CS,T1 / ESP: 322,51; EF:CR,CS; MA:T2 / EST: 0,0341; EF:D; MA:T1 / FIN: IE,NO; EF:NA; MA:NA / FRK: 1775,07; EF:CS,PS; MA:T1,T2 / GBE: 1301,58; EF:CS; MA:T2 / GRC: 0,2201; EF:CS,D; MA:D / HRV: 0,0408; EF:D; MA:T1 / HUN: NA,NO; EF:NA; MA:NA / IRL: 82,97; EF:D; MA:T1 / ITA: 531,86; EF:CS; MA:D / LTU: 4,33; EF:D; MA:T1 / LUX: IE,NA,NO; EF:NA; MA:NA / LVA: NA,NO; EF:NA; MA:NA / MLT: 0,3701; EF:CS; MA:CS / NLD: IE,NA,NO; EF:NA; MA:NA / POL: 401,94; EF:CS; MA:D / PRT: 12,57; EF:CS,D; MA:D / ROU: NA,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83</xdr:col>
                <xdr:colOff>45</xdr:colOff>
                <xdr:row>42</xdr:row>
                <xdr:rowOff>11</xdr:rowOff>
              </xdr:to>
            </anchor>
          </commentPr>
        </mc:Choice>
        <mc:Fallback/>
      </mc:AlternateContent>
    </comment>
    <comment ref="B44" authorId="0">
      <text>
        <r>
          <rPr>
            <b val="true"/>
            <sz val="9"/>
            <color rgb="FF000000"/>
            <rFont val="Tahoma"/>
            <family val="2"/>
          </rPr>
          <t xml:space="preserve">AUT: NA,NO; EF:NA; MA:NA / BEL: NA,NO; EF:NA; MA:NA / BGR: NO; EF:NA; MA:NA / CYP: NA,NO; EF:NA; MA:NA / CZE: NA,NO; EF:NA; MA:NA / DEU: NO; EF:NA; MA:NA / DNM: NA,NE,NO; EF:NA; MA:NA / ESP: NA; EF:NA; MA:NA / EST: NO; EF:NA; MA:NA; COMM / FIN: NO; EF:NA; MA:NA / FRK: NA,NO; EF:NA; MA:NA / GBE: NA,NE,NO; EF:NA; MA:NA / GRC: NA,NO; EF:NA; MA:NA / HRV: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80</xdr:col>
                <xdr:colOff>32</xdr:colOff>
                <xdr:row>43</xdr:row>
                <xdr:rowOff>11</xdr:rowOff>
              </xdr:to>
            </anchor>
          </commentPr>
        </mc:Choice>
        <mc:Fallback/>
      </mc:AlternateContent>
    </comment>
    <comment ref="B46" authorId="0">
      <text>
        <r>
          <rPr>
            <b val="true"/>
            <sz val="9"/>
            <color rgb="FF000000"/>
            <rFont val="Tahoma"/>
            <family val="2"/>
          </rPr>
          <t xml:space="preserve">AUT: 23,40; EF:CS,D; MA:D / BEL: 290,28; EF:D,PS; MA:T1 / BGR: 20,71; EF:D; MA:T1 / CYP: NA; EF:NA; MA:NA / CZE: 27,71; EF:D; MA:T1 / DEU: NO; EF:NA; MA:NA / DNM: NO; EF:NA; MA:NA / ESP: 322,51; EF:CR,CS; MA:T2 / EST: 0,0341; EF:D; MA:T1 / FIN: IE; EF:NA; MA:NA / FRK: 1775,07; EF:CS,PS; MA:T1,T2 / GBE: 1301,58; EF:CS; MA:T2 / GRC: 0,2201; EF:CS,D; MA:D / HRV: 0,0408; EF:D; MA:T1 / HUN: NA; EF:NA; MA:NA / IRL: 82,97; EF:D; MA:T1 / ITA: 531,86; EF:CS; MA:D / LTU: 4,33; EF:D; MA:T1 / LUX: IE; EF:NA; MA:NA / LVA: NO; EF:NA; MA:NA / MLT: 0,3701; EF:CS; MA:CS / NLD: IE; EF:NA; MA:NA / POL: 401,94; EF:CS; MA:D / PRT: 12,57; EF:CS,D; MA:D / ROU: 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79</xdr:col>
                <xdr:colOff>14</xdr:colOff>
                <xdr:row>45</xdr:row>
                <xdr:rowOff>11</xdr:rowOff>
              </xdr:to>
            </anchor>
          </commentPr>
        </mc:Choice>
        <mc:Fallback/>
      </mc:AlternateContent>
    </comment>
    <comment ref="B47" authorId="0">
      <text>
        <r>
          <rPr>
            <b val="true"/>
            <sz val="9"/>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269</xdr:colOff>
                <xdr:row>46</xdr:row>
                <xdr:rowOff>11</xdr:rowOff>
              </xdr:to>
            </anchor>
          </commentPr>
        </mc:Choice>
        <mc:Fallback/>
      </mc:AlternateContent>
    </comment>
    <comment ref="B48" authorId="0">
      <text>
        <r>
          <rPr>
            <b val="true"/>
            <sz val="9"/>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6</xdr:col>
                <xdr:colOff>318</xdr:colOff>
                <xdr:row>47</xdr:row>
                <xdr:rowOff>11</xdr:rowOff>
              </xdr:to>
            </anchor>
          </commentPr>
        </mc:Choice>
        <mc:Fallback/>
      </mc:AlternateContent>
    </comment>
    <comment ref="B51" authorId="0">
      <text>
        <r>
          <rPr>
            <b val="true"/>
            <sz val="9"/>
            <color rgb="FF000000"/>
            <rFont val="Tahoma"/>
            <family val="2"/>
          </rPr>
          <t xml:space="preserve">AUT: 1027,57 / BEL: 16058,65 / BGR: 1393,35 / CYP: 1041,59 / CZE: 446,18 / DEU: 18610,72 / DNM: 4313,81 / ESP: 17742,82 / EST: 703,91 / FIN: 2696,93 / FRK: 16578,64 / GBE: 24011,03 / GRC: 9516,76 / HRV: 139,53 / HUN: 374,59 / IRL: 1143,75 / ITA: 8576,11 / LTU: 978,89 / LUX: 412,32 / LVA: 747,50 / MLT: 497,33 / NLD: 40171,14 / POL: 1156,40 / PRT: 2908,24 / ROU: 561,51 / SVK: 116,06 / SVN: 20,81 / SWE: 3727,65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42</xdr:col>
                <xdr:colOff>56</xdr:colOff>
                <xdr:row>50</xdr:row>
                <xdr:rowOff>11</xdr:rowOff>
              </xdr:to>
            </anchor>
          </commentPr>
        </mc:Choice>
        <mc:Fallback/>
      </mc:AlternateContent>
    </comment>
    <comment ref="B52" authorId="0">
      <text>
        <r>
          <rPr>
            <b val="true"/>
            <sz val="9"/>
            <color rgb="FF000000"/>
            <rFont val="Tahoma"/>
            <family val="2"/>
          </rPr>
          <t xml:space="preserve">AUT: 993,88 / BEL: 2599,52 / BGR: 467,67 / CYP: 867,23 / CZE: 446,18 / DEU: 11935,62; EF:CS; MA:T1,T2; COMM / DNM: 1632,12 / ESP: 5519,59 / EST: 107,73 / FIN: 948,31 / FRK: 8390,06 / GBE: 15306,03 / GRC: 2103,14 / HRV: 68,19 / HUN: 374,59 / IRL: 1036,71 / ITA: 4993,23 / LTU: 480,54 / LUX: 412,24 / LVA: 299,01 / MLT: 201,51 / NLD: 4844,86 / POL: 664,33 / PRT: 1533,12 / ROU: 561,51 / SVK: 58,68 / SVN: 20,81 / SWE: 1087,92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44</xdr:col>
                <xdr:colOff>7</xdr:colOff>
                <xdr:row>51</xdr:row>
                <xdr:rowOff>11</xdr:rowOff>
              </xdr:to>
            </anchor>
          </commentPr>
        </mc:Choice>
        <mc:Fallback/>
      </mc:AlternateContent>
    </comment>
    <comment ref="B53" authorId="0">
      <text>
        <r>
          <rPr>
            <b val="true"/>
            <sz val="9"/>
            <color rgb="FF000000"/>
            <rFont val="Tahoma"/>
            <family val="2"/>
          </rPr>
          <t xml:space="preserve">AUT: 33,70 / BEL: 13459,13 / BGR: 925,68 / CYP: 174,36 / CZE: NA,NO; EF:NA; MA:NA / DEU: 6675,10; COMM / DNM: 2681,69 / ESP: 12223,23 / EST: 596,18 / FIN: 1748,62 / FRK: 8188,58 / GBE: 8705,01 / GRC: 7413,61 / HRV: 71,34 / HUN: NA; EF:NA; MA:NA / IRL: 107,04 / ITA: 3582,88 / LTU: 498,35 / LUX: 0,0837 / LVA: 448,49 / MLT: 295,82 / NLD: 35326,28 / POL: 492,07 / PRT: 1375,11 / ROU: IE,NA,NO; EF:NA; MA:NA; COMM / SVK: 57,38 / SVN: NA; EF:NA; MA:NA / SWE: 2639,73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48</xdr:col>
                <xdr:colOff>48</xdr:colOff>
                <xdr:row>52</xdr:row>
                <xdr:rowOff>11</xdr:rowOff>
              </xdr:to>
            </anchor>
          </commentPr>
        </mc:Choice>
        <mc:Fallback/>
      </mc:AlternateContent>
    </comment>
    <comment ref="B5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1,73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527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70</xdr:col>
                <xdr:colOff>36</xdr:colOff>
                <xdr:row>53</xdr:row>
                <xdr:rowOff>11</xdr:rowOff>
              </xdr:to>
            </anchor>
          </commentPr>
        </mc:Choice>
        <mc:Fallback/>
      </mc:AlternateContent>
    </comment>
    <comment ref="C10" authorId="0">
      <text>
        <r>
          <rPr>
            <b val="true"/>
            <sz val="9"/>
            <color rgb="FF000000"/>
            <rFont val="Tahoma"/>
            <family val="2"/>
          </rPr>
          <t xml:space="preserve">AUT: 0,2330; EF:CS; MA:T2 / BEL: 0,8228; EF:CR,CS,D,PS; MA:CS,T1 / BGR: 0,3989; EF:D; MA:T1 / CYP: 0,0719; EF:D; MA:D / CZE: 0,6832; EF:D; MA:T1 / DEU: 11,59; EF:CS; MA:T2 / DNM: 1,03; EF:CS,D; MA:CR / ESP: 1,46; EF:CR,CS,D; MA:T2 / EST: 0,3268; EF:CS,D; MA:T1,T2 / FIN: 0,4083; EF:CS; MA:T3 / FRK: 2,75; EF:CS; MA:T2,T3 / GBE: 8,02; EF:CR,CS,D,OTH; MA:OTH,T1,T2 / GRC: 0,6087; EF:D; MA:T2 / HRV: 0,1080; EF:D,PS; MA:T1,T2 / HUN: 0,4757; EF:D; MA:T1 / IRL: 0,2651; EF:D; MA:T1,T2 / ITA: 8,93; EF:CR,D; MA:T3 / LTU: 0,4829; EF:CS,D; MA:T1,T2 / LUX: 0,0372; EF:D; MA:T1 / LVA: 0,2594; EF:D; MA:T1 / MLT: 0,0414; EF:D; MA:D,T1 / NLD: 3,24; EF:CS,D; MA:T1,T2 / POL: 3,19; EF:D; MA:T1 / PRT: 0,2074; EF:CR,D; MA:T2 / ROU: 1,35; EF:D; MA:T1 / SVK: 0,2573; EF:D; MA:T1 / SVN: 0,0734; EF:D; MA:T1 / SWE: 1,23; EF:CS; MA:T2 /</t>
        </r>
      </text>
      <mc:AlternateContent>
        <mc:Choice Requires="v2">
          <commentPr autoFill="true" autoScale="false" colHidden="false" locked="false" rowHidden="false" textHAlign="justify" textVAlign="top">
            <anchor moveWithCells="false" sizeWithCells="false">
              <xdr:from>
                <xdr:col>3</xdr:col>
                <xdr:colOff>14</xdr:colOff>
                <xdr:row>8</xdr:row>
                <xdr:rowOff>6</xdr:rowOff>
              </xdr:from>
              <xdr:to>
                <xdr:col>88</xdr:col>
                <xdr:colOff>36</xdr:colOff>
                <xdr:row>9</xdr:row>
                <xdr:rowOff>11</xdr:rowOff>
              </xdr:to>
            </anchor>
          </commentPr>
        </mc:Choice>
        <mc:Fallback/>
      </mc:AlternateContent>
    </comment>
    <comment ref="C11" authorId="0">
      <text>
        <r>
          <rPr>
            <b val="true"/>
            <sz val="9"/>
            <color rgb="FF000000"/>
            <rFont val="Tahoma"/>
            <family val="2"/>
          </rPr>
          <t xml:space="preserve">AUT: 0,3720; EF:CS; MA:T2 / BEL: 3,69; EF:CR,CS,D,PS; MA:T1 / BGR: 1,03; EF:D; MA:T1 / CYP: 0,0456; EF:D; MA:D / CZE: 4,87; EF:D; MA:T1 / DEU: 8,43; EF:CS; MA:CS / DNM: 0,3825; EF:CS,D,OTH; MA:CR,T3 / ESP: 4,26; EF:CR,CS,D; MA:T2,T3 / EST: 0,1437; EF:CS,D; MA:T1,T2 / FIN: 0,5927; EF:CS; MA:M,T3 / FRK: 10,98; EF:CS,D; MA:T1,T2,T3 / GBE: 7,00; EF:CR,CS,D,OTH; MA:T1,T2,T3 / GRC: 0,4291; EF:D; MA:T2 / HRV: 0,4088; EF:D; MA:T1 / HUN: 0,9114; EF:D; MA:T1 / IRL: 0,2695; EF:D; MA:T1 / ITA: 6,67; EF:CR,D; MA:T2 / LTU: 0,3234; EF:CS,D; MA:T1,T2 / LUX: 0,1555; EF:D; MA:T1 / LVA: 0,1941; EF:D; MA:T1 / MLT: 0,0025; EF:D; MA:D,T1 / NLD: 2,71; EF:CS,D; MA:T1,T2 / POL: 4,26; EF:D; MA:T1 / PRT: 1,32; EF:CR,D,OTH; MA:T2 / ROU: 3,07; EF:D; MA:T1 / SVK: 0,6606; EF:D; MA:T1 / SVN: 0,3177; EF:D; MA:T1 / SWE: 2,15; EF:CS; MA:T1,T2,T3 /</t>
        </r>
      </text>
      <mc:AlternateContent>
        <mc:Choice Requires="v2">
          <commentPr autoFill="true" autoScale="false" colHidden="false" locked="false" rowHidden="false" textHAlign="justify" textVAlign="top">
            <anchor moveWithCells="false" sizeWithCells="false">
              <xdr:from>
                <xdr:col>3</xdr:col>
                <xdr:colOff>14</xdr:colOff>
                <xdr:row>9</xdr:row>
                <xdr:rowOff>6</xdr:rowOff>
              </xdr:from>
              <xdr:to>
                <xdr:col>89</xdr:col>
                <xdr:colOff>25</xdr:colOff>
                <xdr:row>10</xdr:row>
                <xdr:rowOff>11</xdr:rowOff>
              </xdr:to>
            </anchor>
          </commentPr>
        </mc:Choice>
        <mc:Fallback/>
      </mc:AlternateContent>
    </comment>
    <comment ref="C12" authorId="0">
      <text>
        <r>
          <rPr>
            <b val="true"/>
            <sz val="9"/>
            <color rgb="FF000000"/>
            <rFont val="Tahoma"/>
            <family val="2"/>
          </rPr>
          <t xml:space="preserve">AUT: 3,40; EF:CR,CS,D; MA:CS,T1,T2,T3 / BEL: 4,48; EF:CR,CS,D; MA:M,T1,T2,T3 / BGR: 1,94; EF:CR,D; MA:T1,T2 / CYP: 0,1967; EF:D,OTH; MA:OTH,T1 / CZE: 1,19; EF:D; MA:T1 / DEU: 43,44; EF:CS,M; MA:CS,T1,T2,T3 / DNM: 2,38; EF:CS,OTH; MA:T1,T3 / ESP: 16,04; EF:CR,CS,M,OTH; MA:T1,T2,T3 / EST: 0,8578; EF:CS,D; MA:T1,T2,T3 / FIN: 4,49; EF:CS,D; MA:M,T3 / FRK: 40,09; EF:CS; MA:T1,T2,T3 / GBE: 29,88; EF:CR,CS,D; MA:T2,T3 / GRC: 5,01; EF:CR,D,M; MA:CR,T1,T2,T3 / HRV: 1,24; EF:CR,D; MA:T1,T3 / HUN: 2,15; EF:D; MA:T1,T2 / IRL: 1,81; EF:CR,D,M; MA:T1,T2,T3 / ITA: 41,87; EF:CR,CS; MA:T1,T2,T3 / LTU: 2,13; EF:CR,D; MA:T1,T3 / LUX: 0,9771; EF:D; MA:T1,T3 / LVA: 0,7201; EF:CR,CS,D; MA:T1,T3 / MLT: 0,1024; EF:D; MA:D,T1 / NLD: 6,83; EF:CS,D; MA:T1,T2,T3 / POL: 5,31; EF:D; MA:T1,T2 / PRT: 4,41; EF:CR,D,OTH; MA:CR,T1,T2,T3 / ROU: 5,58; EF:D,OTH; MA:T1 / SVK: 1,10; EF:D; MA:M,T1,T2 / SVN: 1,11; EF:D,M; MA:M,T1,T3 / SWE: 9,28; EF:CS,D,M; MA:M,T1,T2,T3 /</t>
        </r>
      </text>
      <mc:AlternateContent>
        <mc:Choice Requires="v2">
          <commentPr autoFill="true" autoScale="false" colHidden="false" locked="false" rowHidden="false" textHAlign="justify" textVAlign="top">
            <anchor moveWithCells="false" sizeWithCells="false">
              <xdr:from>
                <xdr:col>3</xdr:col>
                <xdr:colOff>14</xdr:colOff>
                <xdr:row>10</xdr:row>
                <xdr:rowOff>6</xdr:rowOff>
              </xdr:from>
              <xdr:to>
                <xdr:col>103</xdr:col>
                <xdr:colOff>25</xdr:colOff>
                <xdr:row>11</xdr:row>
                <xdr:rowOff>11</xdr:rowOff>
              </xdr:to>
            </anchor>
          </commentPr>
        </mc:Choice>
        <mc:Fallback/>
      </mc:AlternateContent>
    </comment>
    <comment ref="C13" authorId="0">
      <text>
        <r>
          <rPr>
            <b val="true"/>
            <sz val="9"/>
            <color rgb="FF000000"/>
            <rFont val="Tahoma"/>
            <family val="2"/>
          </rPr>
          <t xml:space="preserve">AUT: 19,95; EF:CS; MA:T2 / BEL: 13,04; EF:D; MA:T1 / BGR: 9,69; EF:D; MA:T1 / CYP: 0,1078; EF:D; MA:D / CZE: 45,03; EF:D; MA:T1 / DEU: 82,46; EF:CS; MA:T2 / DNM: 5,90; EF:CS,D; MA:CR / ESP: 38,83; EF:CR,CS; MA:T2,T3 / EST: 3,19; EF:CS,D; MA:T1,T2 / FIN: 8,69; EF:CS,D; MA:M,T1,T3 / FRK: 210,61; EF:CS; MA:T2 / GBE: 75,94; EF:CS,D,OTH; MA:T1,T2 / GRC: 4,01; EF:D; MA:T2 / HRV: 4,66; EF:D; MA:T1 / HUN: 34,15; EF:CS,D; MA:T1 / IRL: 17,63; EF:D; MA:T1 / ITA: 28,29; EF:CR; MA:T2 / LTU: 9,01; EF:CS,D; MA:T1,T2 / LUX: 0,4762; EF:D; MA:T1 / LVA: 12,71; EF:D; MA:T1 / MLT: 0,0117; EF:D; MA:D,T1 / NLD: 24,49; EF:CS,D; MA:T1,T2 / POL: 140,42; EF:D; MA:T1 / PRT: 15,84; EF:CR,D; MA:T2 / ROU: 12,61; EF:D; MA:T1 / SVK: 0,5539; EF:D; MA:T1,T2 / SVN: 6,23; EF:D; MA:T1 / SWE: 12,00; EF:CS; MA:T1,T3 /</t>
        </r>
      </text>
      <mc:AlternateContent>
        <mc:Choice Requires="v2">
          <commentPr autoFill="true" autoScale="false" colHidden="false" locked="false" rowHidden="false" textHAlign="justify" textVAlign="top">
            <anchor moveWithCells="false" sizeWithCells="false">
              <xdr:from>
                <xdr:col>3</xdr:col>
                <xdr:colOff>14</xdr:colOff>
                <xdr:row>11</xdr:row>
                <xdr:rowOff>6</xdr:rowOff>
              </xdr:from>
              <xdr:to>
                <xdr:col>85</xdr:col>
                <xdr:colOff>4</xdr:colOff>
                <xdr:row>12</xdr:row>
                <xdr:rowOff>11</xdr:rowOff>
              </xdr:to>
            </anchor>
          </commentPr>
        </mc:Choice>
        <mc:Fallback/>
      </mc:AlternateContent>
    </comment>
    <comment ref="C14" authorId="0">
      <text>
        <r>
          <rPr>
            <b val="true"/>
            <sz val="9"/>
            <color rgb="FF000000"/>
            <rFont val="Tahoma"/>
            <family val="2"/>
          </rPr>
          <t xml:space="preserve">AUT: 0,0012; EF:CS; MA:T2 / BEL: 0,0037; EF:CR,D; MA:CR,T1 / BGR: 0,0110; EF:D; MA:T1 / CYP: 0,0017; EF:D; MA:D / CZE: 0,2919; EF:D; MA:T1 / DEU: 7,18; EF:CS,D; MA:CS,T1 / DNM: 0,0172; EF:OTH; MA:CS / ESP: IE,NO; EF:NA; MA:NA / EST: 0,0028; EF:D; MA:T1 / FIN: 0,1361; EF:CS; MA:CS,T1 / FRK: NO; EF:NA; MA:NA / GBE: 0,1158; EF:D; MA:T2 / GRC: IE,NO; EF:NA; MA:NA / HRV: NO; EF:NA; MA:NA / HUN: NO; EF:NA; MA:NA / IRL: NO; EF:NA; MA:NA / ITA: 0,1857; EF:CR; MA:T2 / LTU: IE,NE,NO; EF:NA; MA:NA / LUX: 0,0016; EF:D; MA:T1 / LVA: NO; EF:NA; MA:NA / MLT: NA; EF:NA; MA:NA / NLD: 0,0509; EF:CS; MA:T2 / POL: IE,NO; EF:NA; MA:NA / PRT: 0,0063; EF:CR; MA:T1 / ROU: 2,24; EF:D; MA:T1 / SVK: 0,1556; EF:D; MA:T1,T2 / SVN: 0,0001; EF:D; MA:T1 / SWE: 0,0538; EF:CS; MA:T1 /</t>
        </r>
      </text>
      <mc:AlternateContent>
        <mc:Choice Requires="v2">
          <commentPr autoFill="true" autoScale="false" colHidden="false" locked="false" rowHidden="false" textHAlign="justify" textVAlign="top">
            <anchor moveWithCells="false" sizeWithCells="false">
              <xdr:from>
                <xdr:col>3</xdr:col>
                <xdr:colOff>14</xdr:colOff>
                <xdr:row>12</xdr:row>
                <xdr:rowOff>6</xdr:rowOff>
              </xdr:from>
              <xdr:to>
                <xdr:col>82</xdr:col>
                <xdr:colOff>41</xdr:colOff>
                <xdr:row>13</xdr:row>
                <xdr:rowOff>11</xdr:rowOff>
              </xdr:to>
            </anchor>
          </commentPr>
        </mc:Choice>
        <mc:Fallback/>
      </mc:AlternateContent>
    </comment>
    <comment ref="C15" authorId="0">
      <text>
        <r>
          <rPr>
            <b val="true"/>
            <sz val="9"/>
            <color rgb="FF000000"/>
            <rFont val="Tahoma"/>
            <family val="2"/>
          </rPr>
          <t xml:space="preserve">AUT: 11,50; EF:CR,CS,D,PS; MA:CS,T1,T2,T3 / BEL: 34,94; EF:CS,D; MA:CS,D,M,T1 / BGR: 101,34; EF:D; MA:T1 / CYP: 0,0516; EF:D; MA:D / CZE: 357,45; EF:CS,D; MA:T1,T2 / DEU: 1304,01; EF:CS,D; MA:CS,T1,T2,T3 / DNM: 2,63; EF:CS,OTH,PS; MA:CS,T1,T2,T3 / ESP: 110,69; EF:CR,CS,D; MA:CR,CS,T1,T2 / EST: 8,48; EF:D; MA:T1 / FIN: 2,01; EF:CS,D,PS; MA:CS,T1,T2 / FRK: 249,91; EF:CS; MA:T1,T2,T3 / GBE: 1379,75; EF:CS,D,OTH,PS; MA:T2,T3 / GRC: 57,18; EF:D; MA:T1 / HRV: 55,78; EF:D; MA:T1 / HUN: 106,65; EF:CS,D,OTH; MA:CS,D,T2 / IRL: 6,07; EF:CS,D; MA:CS,T1 / ITA: 351,61; EF:CR,CS,D,OTH; MA:T1,T2 / LTU: 7,46; EF:D; MA:T1 / LUX: 0,8035; EF:D; MA:T1 / LVA: 9,54; EF:PS; MA:T2 / MLT: NA,NE,NO; EF:NA; MA:NA / NLD: 79,88; EF:CS,D,OTH,PS; MA:OTH,T1,T1b,T2,T3 / POL: 737,57; EF:CS,D; MA:CS,T1,T2 / PRT: 5,05; EF:CR,D,OTH; MA:CR,OTH,T1 / ROU: 766,24; EF:D; MA:T1 / SVK: 53,79; EF:CS; MA:T1,T2 / SVN: 15,56; EF:CS,D,PS; MA:T1,T3 / SWE: 4,12; EF:CS,D,PS; MA:CS,T1,T2 /</t>
        </r>
      </text>
      <mc:AlternateContent>
        <mc:Choice Requires="v2">
          <commentPr autoFill="true" autoScale="false" colHidden="false" locked="false" rowHidden="false" textHAlign="justify" textVAlign="top">
            <anchor moveWithCells="false" sizeWithCells="false">
              <xdr:from>
                <xdr:col>3</xdr:col>
                <xdr:colOff>14</xdr:colOff>
                <xdr:row>13</xdr:row>
                <xdr:rowOff>6</xdr:rowOff>
              </xdr:from>
              <xdr:to>
                <xdr:col>104</xdr:col>
                <xdr:colOff>36</xdr:colOff>
                <xdr:row>14</xdr:row>
                <xdr:rowOff>11</xdr:rowOff>
              </xdr:to>
            </anchor>
          </commentPr>
        </mc:Choice>
        <mc:Fallback/>
      </mc:AlternateContent>
    </comment>
    <comment ref="C16" authorId="0">
      <text>
        <r>
          <rPr>
            <b val="true"/>
            <sz val="9"/>
            <color rgb="FF000000"/>
            <rFont val="Tahoma"/>
            <family val="2"/>
          </rPr>
          <t xml:space="preserve">AUT: 0,4763; EF:CR,D; MA:T1 / BEL: 9,98; EF:D; MA:D,T1 / BGR: 71,03; EF:D; MA:T1 / CYP: NA,NO; EF:NA; MA:NA / CZE: 321,01; EF:CS,D; MA:T1,T2 / DEU: 918,64; EF:CS; MA:CS,T2 / DNM: NA,NO; EF:NA; MA:NA / ESP: 76,86; EF:CR,CS; MA:CR,CS,T2 / EST: NO; EF:NA; MA:NA / FIN: NO; EF:NA; MA:NA / FRK: 179,75; EF:CS; MA:T1,T2,T3 / GBE: 896,25; EF:CS,D,OTH; MA:T2,T3 / GRC: 52,96; EF:D; MA:T1 / HRV: 2,07; EF:D; MA:T1 / HUN: 30,80; EF:CS; MA:D,T2 / IRL: NE,NO; EF:NA; MA:NA / ITA: 5,55; EF:CR,CS,D,OTH; MA:T1 / LTU: NO; EF:NA; MA:NA / LUX: NO; EF:NA; MA:NA / LVA: NO; EF:NA; MA:NA / MLT: NA,NO; EF:NA; MA:NA / NLD: 1,59; EF:OTH; MA:OTH / POL: 597,87; EF:CS,D; MA:CS,T1,T2 / PRT: 3,29; EF:D; MA:T1 / ROU: 132,39; EF:D; MA:T1 / SVK: 28,83; EF:CS; MA:T2 / SVN: 13,45; EF:PS; MA:T3 / SWE: 0,0001; EF:CS; MA:T2 /</t>
        </r>
      </text>
      <mc:AlternateContent>
        <mc:Choice Requires="v2">
          <commentPr autoFill="true" autoScale="false" colHidden="false" locked="false" rowHidden="false" textHAlign="justify" textVAlign="top">
            <anchor moveWithCells="false" sizeWithCells="false">
              <xdr:from>
                <xdr:col>3</xdr:col>
                <xdr:colOff>14</xdr:colOff>
                <xdr:row>14</xdr:row>
                <xdr:rowOff>6</xdr:rowOff>
              </xdr:from>
              <xdr:to>
                <xdr:col>86</xdr:col>
                <xdr:colOff>39</xdr:colOff>
                <xdr:row>15</xdr:row>
                <xdr:rowOff>11</xdr:rowOff>
              </xdr:to>
            </anchor>
          </commentPr>
        </mc:Choice>
        <mc:Fallback/>
      </mc:AlternateContent>
    </comment>
    <comment ref="C17" authorId="0">
      <text>
        <r>
          <rPr>
            <b val="true"/>
            <sz val="9"/>
            <color rgb="FF000000"/>
            <rFont val="Tahoma"/>
            <family val="2"/>
          </rPr>
          <t xml:space="preserve">AUT: 11,03; EF:CS,D,PS; MA:CS,T1,T2,T3 / BEL: 24,96; EF:CS,D; MA:CS,M,T1 / BGR: 30,31; EF:D; MA:T1 / CYP: 0,0516; EF:D; MA:D / CZE: 36,43; EF:CS,D; MA:T1,T2 / DEU: 385,37; EF:CS,D; MA:CS,T1,T2,T3 / DNM: 2,63; EF:CS,OTH,PS; MA:CS,T1,T2,T3 / ESP: 33,83; EF:CR,CS,D; MA:CR,CS,T1 / EST: 8,48; EF:D; MA:T1 / FIN: 2,01; EF:CS,D,PS; MA:CS,T1,T2 / FRK: 70,15; EF:CS; MA:T1,T2,T3 / GBE: 483,50; EF:CS,PS; MA:T2,T3 / GRC: 4,23; EF:D; MA:T1 / HRV: 53,71; EF:D; MA:T1 / HUN: 75,85; EF:CS,D,OTH; MA:CS,D / IRL: 6,07; EF:CS,D; MA:CS,T1 / ITA: 346,06; EF:CS,D; MA:T1,T2 / LTU: 7,46; EF:D; MA:T1 / LUX: 0,8035; EF:D; MA:T1 / LVA: 9,54; EF:PS; MA:T2 / MLT: NA,NE,NO; EF:NA; MA:NA / NLD: 78,29; EF:CS,D,PS; MA:T1,T1b,T2,T3 / POL: 139,70; EF:CS,D; MA:T1 / PRT: 1,76; EF:CR,OTH; MA:CR,OTH / ROU: 633,84; EF:D; MA:T1 / SVK: 24,97; EF:CS; MA:T1 / SVN: 2,11; EF:CS,D; MA:T1,T3 / SWE: 4,12; EF:CS,D,PS; MA:CS,T1,T2 /</t>
        </r>
      </text>
      <mc:AlternateContent>
        <mc:Choice Requires="v2">
          <commentPr autoFill="true" autoScale="false" colHidden="false" locked="false" rowHidden="false" textHAlign="justify" textVAlign="top">
            <anchor moveWithCells="false" sizeWithCells="false">
              <xdr:from>
                <xdr:col>3</xdr:col>
                <xdr:colOff>14</xdr:colOff>
                <xdr:row>15</xdr:row>
                <xdr:rowOff>6</xdr:rowOff>
              </xdr:from>
              <xdr:to>
                <xdr:col>97</xdr:col>
                <xdr:colOff>23</xdr:colOff>
                <xdr:row>16</xdr:row>
                <xdr:rowOff>11</xdr:rowOff>
              </xdr:to>
            </anchor>
          </commentPr>
        </mc:Choice>
        <mc:Fallback/>
      </mc:AlternateContent>
    </comment>
    <comment ref="C19" authorId="0">
      <text>
        <r>
          <rPr>
            <b val="true"/>
            <sz val="9"/>
            <color rgb="FF000000"/>
            <rFont val="Tahoma"/>
            <family val="2"/>
          </rPr>
          <t xml:space="preserve">AUT: NA; EF:NA; MA:NA / BEL: NA,NO; EF:NA; MA:NA / BGR: NO; EF:NA; MA:NA / CYP: NA,NE; EF:NA; MA:NA / CZE: 0,1183; EF:OTH; MA:CS / DEU: NA; EF:NA; MA:NA / DNM: IE,NA; EF:NA; MA:NA / ESP: NA; EF:NA; MA:NA / EST: NO; EF:NA; MA:NA / FIN: NO; EF:NA; MA:NA / FRK: NA; EF:NA; MA:NA / GBE: 0,9115; EF:CS; MA:T2 / GRC: NA,NO; EF:NA; MA:NA / HRV: NE,NO; EF:NA; MA:NA / HUN: NA,NO; EF:NA; MA:NA / IRL: NO; EF:NA; MA:NA / ITA: NA; EF:NA; MA:NA / LTU: NA,NE,NO; EF:NA; MA:NA / LUX: NO; EF:NA; MA:NA / LVA: NA,NE,NO; EF:NA; MA:NA / MLT: NO; EF:NA; MA:NA / NLD: NO; EF:NA; MA:NA / POL: NA; EF:NA; MA:NA / PRT: 0,3274; EF:OTH; MA:D,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79</xdr:col>
                <xdr:colOff>4</xdr:colOff>
                <xdr:row>18</xdr:row>
                <xdr:rowOff>11</xdr:rowOff>
              </xdr:to>
            </anchor>
          </commentPr>
        </mc:Choice>
        <mc:Fallback/>
      </mc:AlternateContent>
    </comment>
    <comment ref="C20" authorId="0">
      <text>
        <r>
          <rPr>
            <b val="true"/>
            <sz val="9"/>
            <color rgb="FF000000"/>
            <rFont val="Tahoma"/>
            <family val="2"/>
          </rPr>
          <t xml:space="preserve">AUT: 0,6958; EF:PS; MA:CS / BEL: 0,0073; EF:D,PS; MA:T1,T3 / BGR: 0,2443; EF:D; MA:D / CYP: NO; EF:NA; MA:NA / CZE: 0,6286; EF:CR,D; MA:CR,T1 / DEU: 0,0114; EF:CS; MA:T2 / DNM: NA,NO; EF:NA; MA:NA / ESP: 1,93; EF:CR,D; MA:D / EST: NO; EF:NA; MA:NA / FIN: NA,NO; EF:NA; MA:NA / FRK: 4,09; EF:PS; MA:T2 / GBE: 8,03; EF:CS; MA:CS / GRC: 0,0262; EF:D; MA:T1 / HRV: 0,4547; EF:D; MA:T1 / HUN: 0,3483; EF:D; MA:D,T1 / IRL: NO; EF:NA; MA:NA / ITA: 2,43; EF:CR,CS,PS; MA:D,T2 / LTU: 0,1992; EF:D; MA:T1 / LUX: NO; EF:NA; MA:NA / LVA: NO; EF:NA; MA:NA / MLT: NA,NO; EF:NA; MA:NA / NLD: 12,13; EF:D; MA:T1 / POL: 8,50; EF:CR,D,PS; MA:T1 / PRT: 0,3396; EF:CR,OTH; MA:D / ROU: 2,25; EF:D; MA:D / SVK: 0,0404; EF:D; MA:T1 / SVN: 0,1744; EF:D; MA:D / SWE: 0,2989; EF:D,PS; MA:CS,D /</t>
        </r>
      </text>
      <mc:AlternateContent>
        <mc:Choice Requires="v2">
          <commentPr autoFill="true" autoScale="false" colHidden="false" locked="false" rowHidden="false" textHAlign="justify" textVAlign="top">
            <anchor moveWithCells="false" sizeWithCells="false">
              <xdr:from>
                <xdr:col>3</xdr:col>
                <xdr:colOff>14</xdr:colOff>
                <xdr:row>18</xdr:row>
                <xdr:rowOff>6</xdr:rowOff>
              </xdr:from>
              <xdr:to>
                <xdr:col>83</xdr:col>
                <xdr:colOff>39</xdr:colOff>
                <xdr:row>19</xdr:row>
                <xdr:rowOff>11</xdr:rowOff>
              </xdr:to>
            </anchor>
          </commentPr>
        </mc:Choice>
        <mc:Fallback/>
      </mc:AlternateContent>
    </comment>
    <comment ref="C21" authorId="0">
      <text>
        <r>
          <rPr>
            <b val="true"/>
            <sz val="9"/>
            <color rgb="FF000000"/>
            <rFont val="Tahoma"/>
            <family val="2"/>
          </rPr>
          <t xml:space="preserve">AUT: 0,0018; EF:CS,PS; MA:CR,T1 / BEL: IE,NA,NO; EF:NA; MA:NA / BGR: 2,07; EF:CR; MA:D / CYP: NA,NO; EF:NA; MA:NA / CZE: 5,20; EF:CR; MA:CR / DEU: 0,1488; EF:CS; MA:T2 / DNM: NA,NO; EF:NA; MA:NA / ESP: 1,01; EF:CR; MA:CR / EST: NA,NO; EF:NA; MA:NA / FIN: 0,2355; EF:D; MA:T1 / FRK: 0,0665; EF:CS; MA:T2 / GBE: 0,0427; EF:CR,CS; MA:CS / GRC: 0,0098; EF:CR; MA:CR / HRV: NE,NO; EF:NA; MA:NA / HUN: 0,2000; EF:D; MA:CS / IRL: NO; EF:NA; MA:NA / ITA: 2,51; EF:CR,CS,PS; MA:D / LTU: NO; EF:NA; MA:NA / LUX: NA,NO; EF:NA; MA:NA / LVA: 0,0019; EF:CR; MA:T1 / MLT: NA,NO; EF:NA; MA:NA / NLD: IE,NA,NO; EF:NA; MA:NA / POL: 1,10; EF:CS,D; MA:T1 / PRT: 0,2216; EF:CR,D,OTH,PS; MA:T2,T3 / ROU: NA,NE; EF:NA; MA:NA / SVK: IE,NA,NO; EF:NA; MA:NA / SVN: NA,NO; EF:NA; MA:NA / SWE: 0,8463; EF:CS,D; MA:CS,D,T2 /</t>
        </r>
      </text>
      <mc:AlternateContent>
        <mc:Choice Requires="v2">
          <commentPr autoFill="true" autoScale="false" colHidden="false" locked="false" rowHidden="false" textHAlign="justify" textVAlign="top">
            <anchor moveWithCells="false" sizeWithCells="false">
              <xdr:from>
                <xdr:col>3</xdr:col>
                <xdr:colOff>14</xdr:colOff>
                <xdr:row>19</xdr:row>
                <xdr:rowOff>6</xdr:rowOff>
              </xdr:from>
              <xdr:to>
                <xdr:col>87</xdr:col>
                <xdr:colOff>13</xdr:colOff>
                <xdr:row>20</xdr:row>
                <xdr:rowOff>11</xdr:rowOff>
              </xdr:to>
            </anchor>
          </commentPr>
        </mc:Choice>
        <mc:Fallback/>
      </mc:AlternateContent>
    </comment>
    <comment ref="C25" authorId="0">
      <text>
        <r>
          <rPr>
            <b val="true"/>
            <sz val="9"/>
            <color rgb="FF000000"/>
            <rFont val="Tahoma"/>
            <family val="2"/>
          </rPr>
          <t xml:space="preserve">AUT: NA; EF:NA; MA:NADEU: NO; EF:NA; MA:NANLD: 2.0155276812960001; EF:CS; MA:CSBEL: NA; EF:NA; MA:NA</t>
        </r>
      </text>
      <mc:AlternateContent>
        <mc:Choice Requires="v2">
          <commentPr autoFill="true" autoScale="false" colHidden="false" locked="false" rowHidden="false" textHAlign="justify" textVAlign="top">
            <anchor moveWithCells="false" sizeWithCells="false">
              <xdr:from>
                <xdr:col>3</xdr:col>
                <xdr:colOff>14</xdr:colOff>
                <xdr:row>23</xdr:row>
                <xdr:rowOff>8</xdr:rowOff>
              </xdr:from>
              <xdr:to>
                <xdr:col>7</xdr:col>
                <xdr:colOff>36</xdr:colOff>
                <xdr:row>24</xdr:row>
                <xdr:rowOff>11</xdr:rowOff>
              </xdr:to>
            </anchor>
          </commentPr>
        </mc:Choice>
        <mc:Fallback/>
      </mc:AlternateContent>
    </comment>
    <comment ref="C28" authorId="0">
      <text>
        <r>
          <rPr>
            <b val="true"/>
            <sz val="9"/>
            <color rgb="FF000000"/>
            <rFont val="Tahoma"/>
            <family val="2"/>
          </rPr>
          <t xml:space="preserve">AUT: 176,11; EF:CS,D; MA:T1,T2 / BEL: 200,46; EF:CS,D; MA:T1,T2 / BGR: 174,53; EF:CS,D; MA:T1,T2 / CYP: 7,80; EF:CS,D,OTH; MA:T1,T2 / CZE: 189,53; EF:CS,D; MA:T1,T2 / DEU: 1247,18; EF:CS,D; MA:CS,T1,T2,T3 / DNM: 154,83; EF:CS,D,OTH; MA:T1,T2 / ESP: 529,96; EF:CS,D; MA:CS,T1,T2 / EST: 45,38; EF:CS,D; MA:T1,T2 / FIN: 83,77; EF:CS,D,OTH; MA:T1,T2 / FRK: 1439,44; EF:CS; MA:T3 / GBE: 881,87; EF:CS,D; MA:T1,T2 / GRC: 148,04; EF:CS,D; MA:T1,T2 / HRV: 65,58; EF:CS,D; MA:T1,T2 / HUN: 134,06; EF:CS,D; MA:T1,T2 / IRL: 459,97; EF:CS,D; MA:CS,T1,T2 / ITA: 597,01; EF:CS,D; MA:T1,T2 / LTU: 144,84; EF:CS,D,OTH; MA:T1,T2 / LUX: 12,41; EF:CS,D,OTH; MA:T1,T2 / LVA: 97,84; EF:CS,D; MA:T1,T2 / MLT: 1,21; EF:CS,D; MA:T1 / NLD: 371,45; EF:CS,D; MA:T1,T2 / POL: 678,44; EF:CS,D; MA:T1,T2 / PRT: 132,05; EF:CS,D; MA:T1,T2 / ROU: 672,84; EF:CS; MA:T2 / SVK: 87,89; EF:CS,D; MA:T1,T2 / SVN: 29,54; EF:CS,D; MA:T1,T2 / SWE: 137,11; EF:CS,D; MA:CS,T1,T2 /</t>
        </r>
      </text>
      <mc:AlternateContent>
        <mc:Choice Requires="v2">
          <commentPr autoFill="true" autoScale="false" colHidden="false" locked="false" rowHidden="false" textHAlign="justify" textVAlign="top">
            <anchor moveWithCells="false" sizeWithCells="false">
              <xdr:from>
                <xdr:col>3</xdr:col>
                <xdr:colOff>14</xdr:colOff>
                <xdr:row>26</xdr:row>
                <xdr:rowOff>6</xdr:rowOff>
              </xdr:from>
              <xdr:to>
                <xdr:col>102</xdr:col>
                <xdr:colOff>45</xdr:colOff>
                <xdr:row>27</xdr:row>
                <xdr:rowOff>11</xdr:rowOff>
              </xdr:to>
            </anchor>
          </commentPr>
        </mc:Choice>
        <mc:Fallback/>
      </mc:AlternateContent>
    </comment>
    <comment ref="C29" authorId="0">
      <text>
        <r>
          <rPr>
            <b val="true"/>
            <sz val="9"/>
            <color rgb="FF000000"/>
            <rFont val="Tahoma"/>
            <family val="2"/>
          </rPr>
          <t xml:space="preserve">AUT: 20,18; EF:CS,D; MA:T1,T2 / BEL: 66,29; EF:CS,D; MA:T2 / BGR: 182,81; EF:CS,D; MA:T1,T2 / CYP: 4,35; EF:D; MA:T1 / CZE: 48,81; EF:CS,D; MA:T1,T2 / DEU: 281,39; EF:CS,D; MA:T1,T2 / DNM: 48,19; EF:CS,D; MA:CS,T2 / ESP: 248,91; EF:CS,D; MA:CS,T1,T2 / EST: 3,25; EF:CS,D; MA:T1,T2 / FIN: 9,47; EF:CS; MA:T2 / FRK: 399,97; EF:D; MA:T2 / GBE: 426,23; EF:CS,D; MA:T2 / GRC: 20,09; EF:CS,D; MA:T1,T2 / HRV: 12,14; EF:D; MA:T1 / HUN: 136,39; EF:CS; MA:T1,T2 / IRL: 113,04; EF:CS,D; MA:T1,T2 / ITA: 165,03; EF:CS,D; MA:T1,T2 / LTU: 48,45; EF:CS,D; MA:T1,T2 / LUX: 4,05; EF:CS,D; MA:T1,T2 / LVA: 8,92; EF:CS,D; MA:T1,T2 / MLT: 1,11; EF:CS,D; MA:T1 / NLD: 146,34; EF:CS; MA:T2 / POL: 168,42; EF:CS,D; MA:T1,T2 / PRT: 58,74; EF:CS; MA:T2 / ROU: 47,60; EF:CS; MA:T2 / SVK: 20,78; EF:CS,D; MA:T1,T2 / SVN: 20,83; EF:CS,D; MA:T1,T2 / SWE: 11,72; EF:CS,D; MA:T1,T2 /</t>
        </r>
      </text>
      <mc:AlternateContent>
        <mc:Choice Requires="v2">
          <commentPr autoFill="true" autoScale="false" colHidden="false" locked="false" rowHidden="false" textHAlign="justify" textVAlign="top">
            <anchor moveWithCells="false" sizeWithCells="false">
              <xdr:from>
                <xdr:col>3</xdr:col>
                <xdr:colOff>14</xdr:colOff>
                <xdr:row>27</xdr:row>
                <xdr:rowOff>6</xdr:rowOff>
              </xdr:from>
              <xdr:to>
                <xdr:col>92</xdr:col>
                <xdr:colOff>30</xdr:colOff>
                <xdr:row>28</xdr:row>
                <xdr:rowOff>11</xdr:rowOff>
              </xdr:to>
            </anchor>
          </commentPr>
        </mc:Choice>
        <mc:Fallback/>
      </mc:AlternateContent>
    </comment>
    <comment ref="C30" authorId="0">
      <text>
        <r>
          <rPr>
            <b val="true"/>
            <sz val="9"/>
            <color rgb="FF000000"/>
            <rFont val="Tahoma"/>
            <family val="2"/>
          </rPr>
          <t xml:space="preserve">AUT: NO; EF:NA; MA:NA / BEL: NO; EF:NA; MA:NA / BGR: 3,28; EF:CS; MA:D / CYP: NA,NO; EF:NA; MA:NA / CZE: NO; EF:NA; MA:NA / DEU: NO; EF:NA; MA:NA / DNM: NO; EF:NA; MA:NA / ESP: 11,25; EF:CS; MA:D / EST: NO; EF:NA; MA:NA / FIN: NO; EF:NA; MA:NA / FRK: 5,02; EF:D; MA:T1 / GBE: NA,NO; EF:NA; MA:NA / GRC: 2,95; EF:D; MA:D / HRV: NO; EF:NA; MA:NA / HUN: 1,80; EF:D; MA:T1 / IRL: NO; EF:NA; MA:NA / ITA: 71,64; EF:CS; MA:T2 / LTU: NO; EF:NA; MA:NA / LUX: NA,NO; EF:NA; MA:NA / LVA: NO; EF:NA; MA:NA / MLT: NA,NO; EF:NA; MA:NA / NLD: NO; EF:NA; MA:NA / POL: NA,NO; EF:NA; MA:NA / PRT: 6,19; EF:CS,D; MA:D / ROU: 1,30;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28</xdr:row>
                <xdr:rowOff>6</xdr:rowOff>
              </xdr:from>
              <xdr:to>
                <xdr:col>76</xdr:col>
                <xdr:colOff>11</xdr:colOff>
                <xdr:row>29</xdr:row>
                <xdr:rowOff>11</xdr:rowOff>
              </xdr:to>
            </anchor>
          </commentPr>
        </mc:Choice>
        <mc:Fallback/>
      </mc:AlternateContent>
    </comment>
    <comment ref="C31" authorId="0">
      <text>
        <r>
          <rPr>
            <b val="true"/>
            <sz val="9"/>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RV: NA; EF:NA; MA:NA / HUN: NA,NO; EF:NA; MA:NA / IRL: NE,NO; EF:NA; MA:NA / ITA: NA; EF:NA; MA:NA / LTU: NA,NE; EF:NA; MA:NA / LUX: NA,NE; EF:NA; MA:NA / LVA: NA; EF:NA; MA:NA / MLT: NA,NE; EF:NA; MA:NA / NLD: NE,NO; EF:NA; MA:NA / POL: NA; EF:NA; MA:NA / PRT: NE,NO; EF:NA; MA:NA / ROU: NA,NE;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29</xdr:row>
                <xdr:rowOff>6</xdr:rowOff>
              </xdr:from>
              <xdr:to>
                <xdr:col>81</xdr:col>
                <xdr:colOff>19</xdr:colOff>
                <xdr:row>30</xdr:row>
                <xdr:rowOff>11</xdr:rowOff>
              </xdr:to>
            </anchor>
          </commentPr>
        </mc:Choice>
        <mc:Fallback/>
      </mc:AlternateContent>
    </comment>
    <comment ref="C32"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30</xdr:row>
                <xdr:rowOff>8</xdr:rowOff>
              </xdr:from>
              <xdr:to>
                <xdr:col>73</xdr:col>
                <xdr:colOff>11</xdr:colOff>
                <xdr:row>31</xdr:row>
                <xdr:rowOff>11</xdr:rowOff>
              </xdr:to>
            </anchor>
          </commentPr>
        </mc:Choice>
        <mc:Fallback/>
      </mc:AlternateContent>
    </comment>
    <comment ref="C33" authorId="0">
      <text>
        <r>
          <rPr>
            <b val="true"/>
            <sz val="9"/>
            <color rgb="FF000000"/>
            <rFont val="Tahoma"/>
            <family val="2"/>
          </rPr>
          <t xml:space="preserve">AUT: 0,0551; EF:CS,D; MA:CS,D / BEL: NO; EF:NA; MA:NA / BGR: 1,89; EF:CS,D; MA:D / CYP: 0,0694; EF:D; MA:T1 / CZE: NO; EF:NA; MA:NA / DEU: NO; EF:NA; MA:NA / DNM: 0,0903; EF:D; MA:D / ESP: 20,60; EF:D; MA:CS,D; COMM / EST: 0,2496; EF:D; MA:T1 / FIN: 0,0081; EF:D; MA:D / FRK: 2,06; EF:D; MA:T2 / GBE: 10,56; EF:D; MA:T1 / GRC: 1,81; EF:D; MA:D / HRV: NO; EF:NA; MA:NA / HUN: NA,NO; EF:NA; MA:NA / IRL: NO; EF:NA; MA:NA / ITA: 0,6770; EF:CS,D; MA:T1 / LTU: NO; EF:NA; MA:NA / LUX: NO; EF:NA; MA:NA / LVA: NO; EF:NA; MA:NA / MLT: NA,NO; EF:NA; MA:NA / NLD: NO; EF:NA; MA:NA / POL: 0,7785; EF:CS; MA:D / PRT: 1,29; EF:D; MA:D / ROU: 5,33;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31</xdr:row>
                <xdr:rowOff>6</xdr:rowOff>
              </xdr:from>
              <xdr:to>
                <xdr:col>79</xdr:col>
                <xdr:colOff>0</xdr:colOff>
                <xdr:row>32</xdr:row>
                <xdr:rowOff>11</xdr:rowOff>
              </xdr:to>
            </anchor>
          </commentPr>
        </mc:Choice>
        <mc:Fallback/>
      </mc:AlternateContent>
    </comment>
    <comment ref="C34" authorId="0">
      <text>
        <r>
          <rPr>
            <b val="true"/>
            <sz val="9"/>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3</xdr:col>
                <xdr:colOff>14</xdr:colOff>
                <xdr:row>32</xdr:row>
                <xdr:rowOff>6</xdr:rowOff>
              </xdr:from>
              <xdr:to>
                <xdr:col>6</xdr:col>
                <xdr:colOff>395</xdr:colOff>
                <xdr:row>33</xdr:row>
                <xdr:rowOff>11</xdr:rowOff>
              </xdr:to>
            </anchor>
          </commentPr>
        </mc:Choice>
        <mc:Fallback/>
      </mc:AlternateContent>
    </comment>
    <comment ref="C36" authorId="0">
      <text>
        <r>
          <rPr>
            <b val="true"/>
            <sz val="9"/>
            <color rgb="FF000000"/>
            <rFont val="Tahoma"/>
            <family val="2"/>
          </rPr>
          <t xml:space="preserve">AUT: 0,0073; EF:CS,D; MA:T1 / BEL: 0,0230; EF:CS; MA:CS,T2 / BGR: 0,0718; EF:D; MA:T1 / CYP: 0,0013; EF:D; MA:D / CZE: 3,43; EF:CS,D; MA:CS,T1 / DEU: 0,2385; EF:D; MA:T2 / DNM: NA,NO; EF:NA; MA:NA / ESP: 12,79; EF:D; MA:CS / EST: 0,0049; EF:D; MA:T2 / FIN: 0,0815; EF:D; MA:T2 / FRK: 35,04; EF:CS; MA:T2,T3 / GBE: 0,2590; EF:CS; MA:D / GRC: 0,2370; EF:D; MA:T1 / HRV: 0,5792; EF:D; MA:D,T1 / HUN: 1,17; EF:D; MA:T1 / IRL: 0,2843; EF:D; MA:D,T1 / ITA: 12,63; EF:CS,D; MA:T2 / LTU: 0,0102; EF:D; MA:T1 / LUX: NO; EF:NA; MA:NA / LVA: 0,7563; EF:CS,D; MA:T1,T2 / MLT: NO; EF:NA; MA:NA / NLD: 0,0217; EF:D; MA:CS / POL: 0,6141; EF:CS,D; MA:D,T2 / PRT: 10,11; EF:D; MA:D / ROU: 0,0371; EF:D; MA:T1 / SVK: 0,4524; EF:D; MA:T2 / SVN: 0,1272; EF:D; MA:D,T1 / SWE: 0,0658;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84</xdr:col>
                <xdr:colOff>14</xdr:colOff>
                <xdr:row>35</xdr:row>
                <xdr:rowOff>11</xdr:rowOff>
              </xdr:to>
            </anchor>
          </commentPr>
        </mc:Choice>
        <mc:Fallback/>
      </mc:AlternateContent>
    </comment>
    <comment ref="C38" authorId="0">
      <text>
        <r>
          <rPr>
            <b val="true"/>
            <sz val="9"/>
            <color rgb="FF000000"/>
            <rFont val="Tahoma"/>
            <family val="2"/>
          </rPr>
          <t xml:space="preserve">AUT: NO; EF:NA; MA:NA / BEL: NE,NO; EF:NA; MA:NA / BGR: NO; EF:NA; MA:NA / CYP: NE,NO; EF:NA; MA:NA / CZE: NO; EF:NA; MA:NA / DEU: NO; EF:NA; MA:NA / DNM: 0,0001; EF:D; MA:T2 / ESP: NE,NO; EF:NA; MA:NA / EST: 0,0000; EF:D; MA:T2 / FIN: NE,NO; EF:NA; MA:NA / FRK: 8,67; EF:CS; MA:T2,T3 / GBE: 0,5921; EF:CS; MA:D / GRC: 0,5657; EF:D; MA:T1 / HRV: 0,0348; EF:D; MA:D / HUN: 0,0346; EF:D; MA:T1 / IRL: NO; EF:NA; MA:NA / ITA: 16,90; EF:CS; MA:T1 / LTU: 0,0848; EF:D; MA:T1 / LUX: NO; EF:NA; MA:NA / LVA: 0,0012; EF:D; MA:T1 / MLT: NO; EF:NA; MA:NA / NLD: 0,6180; EF:D; MA:CS / POL: 0,4139; EF:CS,D; MA:D,T1 / PRT: 0,4372;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79</xdr:col>
                <xdr:colOff>53</xdr:colOff>
                <xdr:row>37</xdr:row>
                <xdr:rowOff>11</xdr:rowOff>
              </xdr:to>
            </anchor>
          </commentPr>
        </mc:Choice>
        <mc:Fallback/>
      </mc:AlternateContent>
    </comment>
    <comment ref="C39" authorId="0">
      <text>
        <r>
          <rPr>
            <b val="true"/>
            <sz val="9"/>
            <color rgb="FF000000"/>
            <rFont val="Tahoma"/>
            <family val="2"/>
          </rPr>
          <t xml:space="preserve">AUT: NO; EF:NA; MA:NA / BEL: NE,NO; EF:NA; MA:NA / BGR: NO; EF:NA; MA:NA / CYP: NE,NO; EF:NA; MA:NA / CZE: NA,NO; EF:NA; MA:NA / DEU: NO; EF:NA; MA:NA / DNM: NE,NO; EF:NA; MA:NA / ESP: NA,NE,NO; EF:NA; MA:NA / EST: 0,0025; EF:CS; MA:T2 / FIN: 2,00; EF:CS,D; MA:T1,T2 / FRK: 0,4131; EF:CS; MA:T2,T3 / GBE: NE,NO; EF:NA; MA:NA / GRC: NE,NO; EF:NA; MA:NA / HRV: NO; EF:NA; MA:NA / HUN: NO; EF:NA; MA:NA / IRL: NE,NO; EF:NA; MA:NA / ITA: NO; EF:NA; MA:NA / LTU: NE,NO; EF:NA; MA:NA / LUX: NO; EF:NA; MA:NA / LVA: IE,NA,NO; EF:NA; MA:NA / MLT: NO; EF:NA; MA:NA / NLD: IE,NO; EF:NA; MA:NA / POL: 102,5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80</xdr:col>
                <xdr:colOff>45</xdr:colOff>
                <xdr:row>38</xdr:row>
                <xdr:rowOff>11</xdr:rowOff>
              </xdr:to>
            </anchor>
          </commentPr>
        </mc:Choice>
        <mc:Fallback/>
      </mc:AlternateContent>
    </comment>
    <comment ref="C40"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1,61; EF:CS; MA:T2,T3 / GBE: 0,2232;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77</xdr:col>
                <xdr:colOff>42</xdr:colOff>
                <xdr:row>39</xdr:row>
                <xdr:rowOff>11</xdr:rowOff>
              </xdr:to>
            </anchor>
          </commentPr>
        </mc:Choice>
        <mc:Fallback/>
      </mc:AlternateContent>
    </comment>
    <comment ref="C41"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76</xdr:col>
                <xdr:colOff>37</xdr:colOff>
                <xdr:row>40</xdr:row>
                <xdr:rowOff>11</xdr:rowOff>
              </xdr:to>
            </anchor>
          </commentPr>
        </mc:Choice>
        <mc:Fallback/>
      </mc:AlternateContent>
    </comment>
    <comment ref="C42" authorId="0">
      <text>
        <r>
          <rPr>
            <b val="true"/>
            <sz val="9"/>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RV: NE; EF:NA; MA:NA / HUN: NA; EF:NA; MA:NA / IRL: NE; EF:NA; MA:NA / ITA: NA; EF:NA; MA:NA / LTU: NE; EF:NA; MA:NA / LUX: NE; EF:NA; MA:NA / LVA: 0,7585; EF:D; MA:T1 / MLT: NO; EF:NA; MA:NA / NLD: IE,NE,NO;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3</xdr:col>
                <xdr:colOff>14</xdr:colOff>
                <xdr:row>40</xdr:row>
                <xdr:rowOff>7</xdr:rowOff>
              </xdr:from>
              <xdr:to>
                <xdr:col>75</xdr:col>
                <xdr:colOff>50</xdr:colOff>
                <xdr:row>41</xdr:row>
                <xdr:rowOff>11</xdr:rowOff>
              </xdr:to>
            </anchor>
          </commentPr>
        </mc:Choice>
        <mc:Fallback/>
      </mc:AlternateContent>
    </comment>
    <comment ref="C43" authorId="0">
      <text>
        <r>
          <rPr>
            <b val="true"/>
            <sz val="9"/>
            <color rgb="FF000000"/>
            <rFont val="Tahoma"/>
            <family val="2"/>
          </rPr>
          <t xml:space="preserve">AUT: 162,62; EF:CS,D; MA:CS,D,T2 / BEL: 127,33; EF:CR,CS,D; MA:CR,CS,T1 / BGR: 249,17; EF:CS,D; MA:D,T2 / CYP: 32,35; EF:D; MA:D,T1 / CZE: 120,66; EF:CS,D; MA:CS,T1,T2 / DEU: 1935,40; EF:CS,D; MA:CS,D,T2 / DNM: 70,09; EF:CS,D,OTH; MA:CS,T1,T2 / ESP: 285,94; EF:CR,CS,D,OTH; MA:D,T1,T2 / EST: 13,90; EF:D; MA:T1,T2 / FIN: 183,42; EF:CS,D,OTH; MA:D,OTH,T2 / FRK: 478,95; EF:CS,PS; MA:T1,T2 / GBE: 2129,49; EF:CR,CS,D; MA:CS,T1,T2 / GRC: 262,46; EF:CS,D; MA:CS,D,T2 / HRV: 25,52; EF:CS,D; MA:T1,T2 / HUN: 129,41; EF:CS,D; MA:CS,D,T2 / IRL: 60,31; EF:CS,D; MA:T1,T2 / ITA: 869,72; EF:CR,CS,D; MA:CS,D,T1,T2 / LTU: 50,44; EF:D; MA:T1,T2 / LUX: 3,56; EF:CS,D; MA:T1,T2 / LVA: 25,34; EF:CS,D; MA:D,T2 / MLT: 1,32; EF:CS,M; MA:CS,D,M / NLD: 591,49; EF:CS; MA:T2 / POL: 546,12; EF:CS,D; MA:CS,D,T3 / PRT: 271,67; EF:CR,CS,D; MA:D,T2 / ROU: 185,61; EF:CS,D; MA:D,T2 / SVK: 57,12; EF:CS,D; MA:T1,T2 / SVN: 23,48; EF:CS,D; MA:T1,T2 / SWE: 152,84; EF:CS,D,PS; MA:CS,T1,T2 /</t>
        </r>
      </text>
      <mc:AlternateContent>
        <mc:Choice Requires="v2">
          <commentPr autoFill="true" autoScale="false" colHidden="false" locked="false" rowHidden="false" textHAlign="justify" textVAlign="top">
            <anchor moveWithCells="false" sizeWithCells="false">
              <xdr:from>
                <xdr:col>3</xdr:col>
                <xdr:colOff>14</xdr:colOff>
                <xdr:row>41</xdr:row>
                <xdr:rowOff>8</xdr:rowOff>
              </xdr:from>
              <xdr:to>
                <xdr:col>105</xdr:col>
                <xdr:colOff>51</xdr:colOff>
                <xdr:row>42</xdr:row>
                <xdr:rowOff>11</xdr:rowOff>
              </xdr:to>
            </anchor>
          </commentPr>
        </mc:Choice>
        <mc:Fallback/>
      </mc:AlternateContent>
    </comment>
    <comment ref="C44" authorId="0">
      <text>
        <r>
          <rPr>
            <b val="true"/>
            <sz val="9"/>
            <color rgb="FF000000"/>
            <rFont val="Tahoma"/>
            <family val="2"/>
          </rPr>
          <t xml:space="preserve">AUT: 157,23; EF:CS,D; MA:T2 / BEL: 117,15; EF:CS; MA:CS / BGR: 159,51; EF:CS,D; MA:T2 / CYP: 27,12; EF:D; MA:T1 / CZE: 82,79; EF:CS,D; MA:T2 / DEU: 1883,00; EF:CS,D; MA:T2 / DNM: 65,35; EF:CS,D; MA:T2 / ESP: 261,00; EF:CS,D,OTH; MA:T2 / EST: 9,10; EF:D; MA:T2 / FIN: 175,38; EF:CS,D; MA:T2 / FRK: 433,22; EF:CS; MA:T2 / GBE: 2043,31; EF:CS; MA:T2 / GRC: 109,28; EF:CS,D; MA:T2 / HRV: 12,09; EF:CS; MA:T2 / HUN: 88,11; EF:D; MA:T2 / IRL: 59,61; EF:CS,D; MA:T2 / ITA: 768,40; EF:CS; MA:T2 / LTU: 42,15; EF:D; MA:T2 / LUX: 3,28; EF:D; MA:T2 / LVA: 16,29; EF:CS,D; MA:T2 / MLT: 0,7518; EF:M; MA:M / NLD: 572,33; EF:CS; MA:T2 / POL: 439,37; EF:D; MA:D,T3 / PRT: 151,05; EF:CS,D; MA:T2 / ROU: 62,57; EF:CS,D; MA:T2 / SVK: 38,45; EF:CS,D; MA:T1,T2 / SVN: 16,69; EF:CS,D; MA:T2 / SWE: 138,95; EF:CS,D; MA:T2 /</t>
        </r>
      </text>
      <mc:AlternateContent>
        <mc:Choice Requires="v2">
          <commentPr autoFill="true" autoScale="false" colHidden="false" locked="false" rowHidden="false" textHAlign="justify" textVAlign="top">
            <anchor moveWithCells="false" sizeWithCells="false">
              <xdr:from>
                <xdr:col>3</xdr:col>
                <xdr:colOff>14</xdr:colOff>
                <xdr:row>42</xdr:row>
                <xdr:rowOff>6</xdr:rowOff>
              </xdr:from>
              <xdr:to>
                <xdr:col>87</xdr:col>
                <xdr:colOff>0</xdr:colOff>
                <xdr:row>43</xdr:row>
                <xdr:rowOff>11</xdr:rowOff>
              </xdr:to>
            </anchor>
          </commentPr>
        </mc:Choice>
        <mc:Fallback/>
      </mc:AlternateContent>
    </comment>
    <comment ref="C45" authorId="0">
      <text>
        <r>
          <rPr>
            <b val="true"/>
            <sz val="9"/>
            <color rgb="FF000000"/>
            <rFont val="Tahoma"/>
            <family val="2"/>
          </rPr>
          <t xml:space="preserve">AUT: 4,84; EF:CS,D; MA:D / BEL: 10,07; EF:CR,D; MA:CR,T1 / BGR: 89,65; EF:CS,D; MA:D / CYP: 5,23; EF:D; MA:D / CZE: 37,88; EF:CS,D; MA:CS,T1,T2 / DEU: 47,50; EF:CS,D; MA:CS,D / DNM: 3,12; EF:CS; MA:CS / ESP: 22,96; EF:CS,D; MA:D,T1 / EST: 4,77; EF:D; MA:T1 / FIN: 6,89; EF:CS,D; MA:D / FRK: 43,60; EF:CS; MA:T1 / GBE: 79,84; EF:CS,D; MA:CS,T1 / GRC: 153,18; EF:CS,D; MA:CS,D / HRV: 13,43; EF:D; MA:T1 / HUN: 41,30; EF:CS,D; MA:CS,D / IRL: 0,7028; EF:D; MA:T1 / ITA: 98,63; EF:D; MA:D / LTU: 8,29; EF:D; MA:T1 / LUX: 0,2848; EF:CS; MA:T1 / LVA: 9,05; EF:D; MA:D / MLT: 0,5619; EF:CS; MA:D / NLD: 18,39; EF:CS; MA:T2 / POL: 106,75; EF:CS,D; MA:CS,D / PRT: 120,61; EF:CS,D; MA:D / ROU: 123,04; EF:CS,D; MA:D / SVK: 18,59; EF:CS,D; MA:T1 / SVN: 6,79; EF:CS,D; MA:T1 / SWE: 13,89; EF:CS,D; MA:CS,T1 /</t>
        </r>
      </text>
      <mc:AlternateContent>
        <mc:Choice Requires="v2">
          <commentPr autoFill="true" autoScale="false" colHidden="false" locked="false" rowHidden="false" textHAlign="justify" textVAlign="top">
            <anchor moveWithCells="false" sizeWithCells="false">
              <xdr:from>
                <xdr:col>3</xdr:col>
                <xdr:colOff>14</xdr:colOff>
                <xdr:row>43</xdr:row>
                <xdr:rowOff>6</xdr:rowOff>
              </xdr:from>
              <xdr:to>
                <xdr:col>85</xdr:col>
                <xdr:colOff>57</xdr:colOff>
                <xdr:row>44</xdr:row>
                <xdr:rowOff>11</xdr:rowOff>
              </xdr:to>
            </anchor>
          </commentPr>
        </mc:Choice>
        <mc:Fallback/>
      </mc:AlternateContent>
    </comment>
    <comment ref="C46" authorId="0">
      <text>
        <r>
          <rPr>
            <b val="true"/>
            <sz val="9"/>
            <color rgb="FF000000"/>
            <rFont val="Tahoma"/>
            <family val="2"/>
          </rPr>
          <t xml:space="preserve">AUT: 0,0031; EF:CS; MA:D / BEL: NA; EF:NA; MA:NA / BGR: NO; EF:NA; MA:NA / CYP: NA,NO; EF:NA; MA:NA / CZE: 0,0000; EF:D; MA:T1 / DEU: NO; EF:NA; MA:NA / DNM: 0,0005; EF:OTH; MA:T1 / ESP: 0,7387; EF:CR,CS; MA:T2 / EST: NO; EF:NA; MA:NA; COMM / FIN: IE; EF:NA; MA:NA / FRK: 0,8737; EF:CS,PS; MA:T1 / GBE: 6,35; EF:CR,CS,D; MA:T2 / GRC: 0,0002; EF:CS; MA:D / HRV: NE,NO; EF:NA; MA:NA / HUN: NA; EF:NA; MA:NA / IRL: 0,0003; EF:D; MA:T1 / ITA: 2,68; EF:CR,CS,D; MA:D,T1 / LTU: NA; EF:NA; MA:NA / LUX: IE; EF:NA; MA:NA / LVA: NO; EF:NA; MA:NA / MLT: 0,0017; EF:CS; MA:CS / NLD: IE; EF:NA; MA:NA / POL: NA; EF:NA; MA:NA / PRT: 0,0019; EF:CR; MA:D / ROU: NE,NO; EF:NA; MA:NA / SVK: NO; EF:NA; MA:NA / SVN: NA,NO; EF:NA; MA:NA / SWE: 0,0003; EF:PS; MA:T2 /</t>
        </r>
      </text>
      <mc:AlternateContent>
        <mc:Choice Requires="v2">
          <commentPr autoFill="true" autoScale="false" colHidden="false" locked="false" rowHidden="false" textHAlign="justify" textVAlign="top">
            <anchor moveWithCells="false" sizeWithCells="false">
              <xdr:from>
                <xdr:col>3</xdr:col>
                <xdr:colOff>14</xdr:colOff>
                <xdr:row>44</xdr:row>
                <xdr:rowOff>6</xdr:rowOff>
              </xdr:from>
              <xdr:to>
                <xdr:col>81</xdr:col>
                <xdr:colOff>33</xdr:colOff>
                <xdr:row>45</xdr:row>
                <xdr:rowOff>11</xdr:rowOff>
              </xdr:to>
            </anchor>
          </commentPr>
        </mc:Choice>
        <mc:Fallback/>
      </mc:AlternateContent>
    </comment>
    <comment ref="C47" authorId="0">
      <text>
        <r>
          <rPr>
            <b val="true"/>
            <sz val="9"/>
            <color rgb="FF000000"/>
            <rFont val="Tahoma"/>
            <family val="2"/>
          </rPr>
          <t xml:space="preserve">AUT: 0.54352475; EF:CS; MA:CRDEU: 4.9008527199999996; EF:CS; MA:CSNLD: 0.77280000000000004; EF:CS; MA:T2BEL: 0.33120240000000001</t>
        </r>
      </text>
      <mc:AlternateContent>
        <mc:Choice Requires="v2">
          <commentPr autoFill="true" autoScale="false" colHidden="false" locked="false" rowHidden="false" textHAlign="justify" textVAlign="top">
            <anchor moveWithCells="false" sizeWithCells="false">
              <xdr:from>
                <xdr:col>3</xdr:col>
                <xdr:colOff>14</xdr:colOff>
                <xdr:row>45</xdr:row>
                <xdr:rowOff>6</xdr:rowOff>
              </xdr:from>
              <xdr:to>
                <xdr:col>12</xdr:col>
                <xdr:colOff>4</xdr:colOff>
                <xdr:row>46</xdr:row>
                <xdr:rowOff>11</xdr:rowOff>
              </xdr:to>
            </anchor>
          </commentPr>
        </mc:Choice>
        <mc:Fallback/>
      </mc:AlternateContent>
    </comment>
    <comment ref="C48"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3</xdr:col>
                <xdr:colOff>14</xdr:colOff>
                <xdr:row>46</xdr:row>
                <xdr:rowOff>7</xdr:rowOff>
              </xdr:from>
              <xdr:to>
                <xdr:col>6</xdr:col>
                <xdr:colOff>350</xdr:colOff>
                <xdr:row>47</xdr:row>
                <xdr:rowOff>11</xdr:rowOff>
              </xdr:to>
            </anchor>
          </commentPr>
        </mc:Choice>
        <mc:Fallback/>
      </mc:AlternateContent>
    </comment>
    <comment ref="C51" authorId="0">
      <text>
        <r>
          <rPr>
            <b val="true"/>
            <sz val="9"/>
            <color rgb="FF000000"/>
            <rFont val="Tahoma"/>
            <family val="2"/>
          </rPr>
          <t xml:space="preserve">AUT: 0,0172 / BEL: 0,1102 / BGR: 0,1176 / CYP: 0,0177 / CZE: 0,0734 / DEU: 0,6403 / DNM: 0,0648 / ESP: 0,6065 / EST: 0,0401 / FIN: 0,1535 / FRK: 0,3101 / GBE: 0,4041 / GRC: 0,6183 / HRV: 0,0052 / HUN: 0,0026 / IRL: 0,0220 / ITA: 0,3898 / LTU: 0,0354 / LUX: 0,0029 / LVA: 0,0307 / MLT: 0,0286 / NLD: 1,10 / POL: 0,0498 / PRT: 0,1483 / ROU: 0,0039 / SVK: 0,0055 / SVN: 0,0003 / SWE: 0,0318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40</xdr:col>
                <xdr:colOff>55</xdr:colOff>
                <xdr:row>50</xdr:row>
                <xdr:rowOff>11</xdr:rowOff>
              </xdr:to>
            </anchor>
          </commentPr>
        </mc:Choice>
        <mc:Fallback/>
      </mc:AlternateContent>
    </comment>
    <comment ref="C52" authorId="0">
      <text>
        <r>
          <rPr>
            <b val="true"/>
            <sz val="9"/>
            <color rgb="FF000000"/>
            <rFont val="Tahoma"/>
            <family val="2"/>
          </rPr>
          <t xml:space="preserve">AUT: 0,0155 / BEL: 0,0577 / BGR: 0,0033 / CYP: 0,0061 / CZE: 0,0734 / DEU: 0,0424; EF:CS; MA:T2; COMM / DNM: 0,0079 / ESP: 0,0112 / EST: 0,0008 / FIN: 0,0236 / FRK: 0,1790 / GBE: 0,2675 / GRC: 0,0079 / HRV: 0,0005 / HUN: 0,0026 / IRL: 0,0120 / ITA: 0,0472 / LTU: 0,0033 / LUX: 0,0029 / LVA: 0,0021 / MLT: 0,0014 / NLD: 0,2304 / POL: 0,0045 / PRT: 0,1260 / ROU: 0,0039 / SVK: 0,0010 / SVN: 0,0003 / SWE: 0,0139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43</xdr:col>
                <xdr:colOff>37</xdr:colOff>
                <xdr:row>51</xdr:row>
                <xdr:rowOff>11</xdr:rowOff>
              </xdr:to>
            </anchor>
          </commentPr>
        </mc:Choice>
        <mc:Fallback/>
      </mc:AlternateContent>
    </comment>
    <comment ref="C53" authorId="0">
      <text>
        <r>
          <rPr>
            <b val="true"/>
            <sz val="9"/>
            <color rgb="FF000000"/>
            <rFont val="Tahoma"/>
            <family val="2"/>
          </rPr>
          <t xml:space="preserve">AUT: 0,0017 / BEL: 0,0525 / BGR: 0,1144 / CYP: 0,0116 / CZE: NA,NO; EF:NA; MA:NA / DEU: 0,5978; COMM / DNM: 0,0569 / ESP: 0,5953 / EST: 0,0393 / FIN: 0,1299 / FRK: 0,1311 / GBE: 0,1366 / GRC: 0,6105 / HRV: 0,0047 / HUN: NA; EF:NA; MA:NA / IRL: 0,0100 / ITA: 0,3426 / LTU: 0,0321 / LUX: 0,0000 / LVA: 0,0286 / MLT: 0,0272 / NLD: 0,8743 / POL: 0,0452 / PRT: 0,0223 / ROU: IE,NA,NO; EF:NA; MA:NA; COMM / SVK: 0,0045 / SVN: NA; EF:NA; MA:NA / SWE: 0,0179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48</xdr:col>
                <xdr:colOff>30</xdr:colOff>
                <xdr:row>52</xdr:row>
                <xdr:rowOff>11</xdr:rowOff>
              </xdr:to>
            </anchor>
          </commentPr>
        </mc:Choice>
        <mc:Fallback/>
      </mc:AlternateContent>
    </comment>
    <comment ref="C5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4</xdr:col>
                <xdr:colOff>15</xdr:colOff>
                <xdr:row>53</xdr:row>
                <xdr:rowOff>11</xdr:rowOff>
              </xdr:to>
            </anchor>
          </commentPr>
        </mc:Choice>
        <mc:Fallback/>
      </mc:AlternateContent>
    </comment>
    <comment ref="D10" authorId="0">
      <text>
        <r>
          <rPr>
            <b val="true"/>
            <sz val="9"/>
            <color rgb="FF000000"/>
            <rFont val="Tahoma"/>
            <family val="2"/>
          </rPr>
          <t xml:space="preserve">AUT: 0,1712; EF:CS; MA:T2 / BEL: 0,6550; EF:CS,D; MA:CS,T1 / BGR: 0,3410; EF:D; MA:T1 / CYP: 0,0144; EF:D; MA:D / CZE: 0,8062; EF:D; MA:T1 / DEU: 10,06; EF:CS; MA:T2 / DNM: 0,3575; EF:CS,D; MA:CR / ESP: 0,9855; EF:CR,D,OTH; MA:T2 / EST: 0,0576; EF:CS,D; MA:T1,T2 / FIN: 0,4247; EF:CS; MA:T3 / FRK: 2,32; EF:CS; MA:T2,T3 / GBE: 6,60; EF:CS,D; MA:OTH,T1,T2 / GRC: 0,4795; EF:D; MA:T2 / HRV: 0,0291; EF:D,PS; MA:T1,T2 / HUN: 0,2206; EF:D; MA:T1 / IRL: 0,2455; EF:D; MA:T1,T2 / ITA: 1,58; EF:CR,D; MA:T3 / LTU: 0,0865; EF:CS,D; MA:T1,T2 / LUX: 0,0050; EF:D; MA:T1 / LVA: 0,0418; EF:D; MA:T1 / MLT: 0,0167; EF:D; MA:D,T1 / NLD: 0,4182; EF:CS,D; MA:T1,T2 / POL: 3,39; EF:D; MA:T1 / PRT: 0,2035; EF:CR,D; MA:T2 / ROU: 0,5933; EF:D; MA:T1 / SVK: 0,1903; EF:D,PS; MA:T1,T1a / SVN: 0,0722; EF:D; MA:T1 / SWE: 1,14; EF:CS; MA:T2 /</t>
        </r>
      </text>
      <mc:AlternateContent>
        <mc:Choice Requires="v2">
          <commentPr autoFill="true" autoScale="false" colHidden="false" locked="false" rowHidden="false" textHAlign="justify" textVAlign="top">
            <anchor moveWithCells="false" sizeWithCells="false">
              <xdr:from>
                <xdr:col>4</xdr:col>
                <xdr:colOff>14</xdr:colOff>
                <xdr:row>8</xdr:row>
                <xdr:rowOff>6</xdr:rowOff>
              </xdr:from>
              <xdr:to>
                <xdr:col>90</xdr:col>
                <xdr:colOff>31</xdr:colOff>
                <xdr:row>9</xdr:row>
                <xdr:rowOff>11</xdr:rowOff>
              </xdr:to>
            </anchor>
          </commentPr>
        </mc:Choice>
        <mc:Fallback/>
      </mc:AlternateContent>
    </comment>
    <comment ref="D11" authorId="0">
      <text>
        <r>
          <rPr>
            <b val="true"/>
            <sz val="9"/>
            <color rgb="FF000000"/>
            <rFont val="Tahoma"/>
            <family val="2"/>
          </rPr>
          <t xml:space="preserve">AUT: 0,2842; EF:CS; MA:T2 / BEL: 0,5102; EF:D,PS; MA:T1 / BGR: 0,1232; EF:D; MA:T1 / CYP: 0,0090; EF:D; MA:D / CZE: 0,6408; EF:D; MA:T1 / DEU: 3,72; EF:CS; MA:CS / DNM: 0,1933; EF:D,OTH; MA:CR,T3 / ESP: 1,43; EF:CR,D,OTH; MA:T2,T3 / EST: 0,0196; EF:CS,D; MA:T1,T2 / FIN: 0,5162; EF:CS,D; MA:M,T3 / FRK: 2,77; EF:CS; MA:T2,T3 / GBE: 4,95; EF:CR,CS,D; MA:T1,T2,T3 / GRC: 0,1474; EF:D; MA:T2 / HRV: 0,0431; EF:D; MA:T1 / HUN: 0,0610; EF:D; MA:T1 / IRL: 0,0422; EF:D; MA:T1 / ITA: 4,89; EF:CR,D; MA:T2 / LTU: 0,0359; EF:CS,D; MA:T1,T2 / LUX: 0,0503; EF:D; MA:T1 / LVA: 0,0178; EF:D; MA:T1 / MLT: 0,0005; EF:D; MA:D,T1 / NLD: 0,1030; EF:D; MA:T1 / POL: 0,5734; EF:D; MA:T1 / PRT: 0,2217; EF:CR,D; MA:T2 / ROU: 0,1655; EF:D; MA:T1 / SVK: 0,1282; EF:D; MA:T1 / SVN: 0,0702; EF:D; MA:T1 / SWE: 1,14; EF:CS; MA:T1,T2,T3 /</t>
        </r>
      </text>
      <mc:AlternateContent>
        <mc:Choice Requires="v2">
          <commentPr autoFill="true" autoScale="false" colHidden="false" locked="false" rowHidden="false" textHAlign="justify" textVAlign="top">
            <anchor moveWithCells="false" sizeWithCells="false">
              <xdr:from>
                <xdr:col>4</xdr:col>
                <xdr:colOff>14</xdr:colOff>
                <xdr:row>9</xdr:row>
                <xdr:rowOff>6</xdr:rowOff>
              </xdr:from>
              <xdr:to>
                <xdr:col>89</xdr:col>
                <xdr:colOff>41</xdr:colOff>
                <xdr:row>10</xdr:row>
                <xdr:rowOff>11</xdr:rowOff>
              </xdr:to>
            </anchor>
          </commentPr>
        </mc:Choice>
        <mc:Fallback/>
      </mc:AlternateContent>
    </comment>
    <comment ref="D12" authorId="0">
      <text>
        <r>
          <rPr>
            <b val="true"/>
            <sz val="9"/>
            <color rgb="FF000000"/>
            <rFont val="Tahoma"/>
            <family val="2"/>
          </rPr>
          <t xml:space="preserve">AUT: 0,7331; EF:CR,CS,D; MA:CS,T1,T2,T3 / BEL: 0,8750; EF:CR,CS,D; MA:M,T1,T2,T3 / BGR: 0,2306; EF:CR,D; MA:T1,T2 / CYP: 0,0105; EF:D,OTH; MA:OTH,T1 / CZE: 0,4205; EF:D; MA:T1 / DEU: 4,23; EF:CS,M; MA:CS,T1,T2,T3 / DNM: 0,3747; EF:OTH; MA:T1,T3 / ESP: 1,88; EF:CR,D,M,OTH; MA:T1,T2,T3 / EST: 0,0691; EF:CS,D; MA:T1,T2,T3 / FIN: 0,5556; EF:CS,D; MA:M,T3 / FRK: 3,28; EF:CS; MA:T1,T2,T3 / GBE: 3,96; EF:CR,CS,D; MA:T2,T3 / GRC: 1,04; EF:CR,D,M; MA:CR,T1,T2,T3 / HRV: 0,0961; EF:CR,D; MA:T1,T3 / HUN: 0,2934; EF:CS,D; MA:T1,T2 / IRL: 0,2019; EF:CR,D,M; MA:T1,T2,T3 / ITA: 3,41; EF:CR,CS; MA:T1,T2,T3 / LTU: 0,1914; EF:CR,D; MA:T1,T3 / LUX: 0,1299; EF:D; MA:T1,T3 / LVA: 0,2641; EF:CR,CS,D; MA:T1,T3 / MLT: 0,0175; EF:D; MA:D,T1 / NLD: 0,4320; EF:CS,D; MA:T1,T2 / POL: 0,6711; EF:D; MA:T1,T2 / PRT: 0,2862; EF:CR,D; MA:CR,T1,T2,T3 / ROU: 1,13; EF:D,OTH; MA:T1 / SVK: 0,2776; EF:D; MA:M,T1,T2 / SVN: 0,1260; EF:D,M; MA:M,T1,T3 / SWE: 0,6125; EF:CS,D,M; MA:M,T1,T2,T3 /</t>
        </r>
      </text>
      <mc:AlternateContent>
        <mc:Choice Requires="v2">
          <commentPr autoFill="true" autoScale="false" colHidden="false" locked="false" rowHidden="false" textHAlign="justify" textVAlign="top">
            <anchor moveWithCells="false" sizeWithCells="false">
              <xdr:from>
                <xdr:col>4</xdr:col>
                <xdr:colOff>14</xdr:colOff>
                <xdr:row>10</xdr:row>
                <xdr:rowOff>6</xdr:rowOff>
              </xdr:from>
              <xdr:to>
                <xdr:col>107</xdr:col>
                <xdr:colOff>42</xdr:colOff>
                <xdr:row>11</xdr:row>
                <xdr:rowOff>11</xdr:rowOff>
              </xdr:to>
            </anchor>
          </commentPr>
        </mc:Choice>
        <mc:Fallback/>
      </mc:AlternateContent>
    </comment>
    <comment ref="D13" authorId="0">
      <text>
        <r>
          <rPr>
            <b val="true"/>
            <sz val="9"/>
            <color rgb="FF000000"/>
            <rFont val="Tahoma"/>
            <family val="2"/>
          </rPr>
          <t xml:space="preserve">AUT: 0,8088; EF:CS; MA:T2 / BEL: 0,3350; EF:D; MA:T1 / BGR: 0,0763; EF:D; MA:T1 / CYP: 0,0045; EF:D; MA:D / CZE: 0,3243; EF:D; MA:T1 / DEU: 2,81; EF:CS; MA:T2 / DNM: 0,2383; EF:D; MA:CR / ESP: 1,08; EF:CR,D,OTH; MA:T2,T3 / EST: 0,1933; EF:CS,D; MA:T1,T2 / FIN: 0,2693; EF:CS,D; MA:M,T1,T3 / FRK: 4,78; EF:CS; MA:T2 / GBE: 3,21; EF:CS,D; MA:T1,T2 / GRC: 1,27; EF:D; MA:T2 / HRV: 0,0702; EF:D; MA:T1 / HUN: 0,2976; EF:D; MA:T1 / IRL: 0,3561; EF:D; MA:T1 / ITA: 4,96; EF:CR; MA:T2 / LTU: 0,1029; EF:CS,D; MA:T1,T2 / LUX: 0,0170; EF:D; MA:T1 / LVA: 0,2162; EF:D; MA:T1 / MLT: 0,0006; EF:D; MA:D,T1 / NLD: 0,1497; EF:D; MA:T1 / POL: 1,26; EF:D; MA:T1 / PRT: 0,7896; EF:CR,D; MA:T2 / ROU: 0,1437; EF:D; MA:T1 / SVK: 0,1221; EF:D; MA:T1,T2 / SVN: 0,2049; EF:D; MA:T1 / SWE: 0,5629; EF:CS; MA:T1,T3 /</t>
        </r>
      </text>
      <mc:AlternateContent>
        <mc:Choice Requires="v2">
          <commentPr autoFill="true" autoScale="false" colHidden="false" locked="false" rowHidden="false" textHAlign="justify" textVAlign="top">
            <anchor moveWithCells="false" sizeWithCells="false">
              <xdr:from>
                <xdr:col>4</xdr:col>
                <xdr:colOff>11</xdr:colOff>
                <xdr:row>11</xdr:row>
                <xdr:rowOff>6</xdr:rowOff>
              </xdr:from>
              <xdr:to>
                <xdr:col>87</xdr:col>
                <xdr:colOff>11</xdr:colOff>
                <xdr:row>12</xdr:row>
                <xdr:rowOff>11</xdr:rowOff>
              </xdr:to>
            </anchor>
          </commentPr>
        </mc:Choice>
        <mc:Fallback/>
      </mc:AlternateContent>
    </comment>
    <comment ref="D14" authorId="0">
      <text>
        <r>
          <rPr>
            <b val="true"/>
            <sz val="9"/>
            <color rgb="FF000000"/>
            <rFont val="Tahoma"/>
            <family val="2"/>
          </rPr>
          <t xml:space="preserve">AUT: 0,0029; EF:CS; MA:T2 / BEL: 0,0072; EF:CR,D; MA:T1 / BGR: 0,0008; EF:D; MA:T1 / CYP: 0,0001; EF:D; MA:D / CZE: 0,0550; EF:D; MA:T1 / DEU: 0,1713; EF:CS,D; MA:CS,T1 / DNM: 0,0081; EF:OTH; MA:CS / ESP: IE,NO; EF:NA; MA:NA / EST: 0,0030; EF:D; MA:T1 / FIN: 1,37; EF:CS,D; MA:CS,D,T1 / FRK: NO; EF:NA; MA:NA / GBE: 0,1266; EF:D; MA:T2 / GRC: IE,NO; EF:NA; MA:NA / HRV: NO; EF:NA; MA:NA / HUN: NO; EF:NA; MA:NA / IRL: NO; EF:NA; MA:NA / ITA: 0,2356; EF:CR; MA:T2 / LTU: IE,NE,NO; EF:NA; MA:NA / LUX: 0,0091; EF:D; MA:T1 / LVA: NO; EF:NA; MA:NA / MLT: NA; EF:NA; MA:NA / NLD: 0,0305; EF:CS; MA:T2 / POL: IE,NO; EF:NA; MA:NA / PRT: 0,0031; EF:D; MA:T1 / ROU: 0,0528; EF:D; MA:T1 / SVK: 0,0067; EF:D; MA:T1,T2 / SVN: 0,0002; EF:D; MA:T1 / SWE: 0,0642; EF:CS; MA:T1 /</t>
        </r>
      </text>
      <mc:AlternateContent>
        <mc:Choice Requires="v2">
          <commentPr autoFill="true" autoScale="false" colHidden="false" locked="false" rowHidden="false" textHAlign="justify" textVAlign="top">
            <anchor moveWithCells="false" sizeWithCells="false">
              <xdr:from>
                <xdr:col>4</xdr:col>
                <xdr:colOff>14</xdr:colOff>
                <xdr:row>12</xdr:row>
                <xdr:rowOff>6</xdr:rowOff>
              </xdr:from>
              <xdr:to>
                <xdr:col>84</xdr:col>
                <xdr:colOff>20</xdr:colOff>
                <xdr:row>13</xdr:row>
                <xdr:rowOff>11</xdr:rowOff>
              </xdr:to>
            </anchor>
          </commentPr>
        </mc:Choice>
        <mc:Fallback/>
      </mc:AlternateContent>
    </comment>
    <comment ref="D15" authorId="0">
      <text>
        <r>
          <rPr>
            <b val="true"/>
            <sz val="9"/>
            <color rgb="FF000000"/>
            <rFont val="Tahoma"/>
            <family val="2"/>
          </rPr>
          <t xml:space="preserve">AUT: IE,NA; EF:NA; MA:NA / BEL: IE,NA,NO; EF:NA; MA:NA / BGR: 0,0000; EF:D; MA:T1 / CYP: NA,NE,NO; EF:NA; MA:NA / CZE: 0,0000; EF:D; MA:T1 / DEU: 0,0033; EF:D; MA:T1 / DNM: 0,0049; EF:OTH; MA:T1 / ESP: 0,0001; EF:CR,D; MA:CR,T1 / EST: NO; EF:NA; MA:NA / FIN: 0,0023; EF:CS; MA:CS / FRK: 0,0873; EF:CS; MA:T1,T2,T3 / GBE: 0,1354; EF:CS,D,PS; MA:T2,T3 / GRC: 0,0006; EF:D; MA:T1 / HRV: 0,0016; EF:D; MA:T1 / HUN: 0,0017; EF:D; MA:D / IRL: NO; EF:NA; MA:NA / ITA: 0,0387; EF:D; MA:T1 / LTU: 0,0000; EF:D; MA:T1 / LUX: NA,NO; EF:NA; MA:NA / LVA: NA,NO; EF:NA; MA:NA / MLT: NA,NO; EF:NA; MA:NA / NLD: IE,NA,NO; EF:NA; MA:NA / POL: 0,0003; EF:D; MA:T1 / PRT: 0,0072; EF:D; MA:D / ROU: 0,0100; EF:D; MA:T1 / SVK: 0,0000; EF:CS; MA:T1 / SVN: NA,NO; EF:NA; MA:NA / SWE: 0,0030; EF:CS; MA:T2 /</t>
        </r>
      </text>
      <mc:AlternateContent>
        <mc:Choice Requires="v2">
          <commentPr autoFill="true" autoScale="false" colHidden="false" locked="false" rowHidden="false" textHAlign="justify" textVAlign="top">
            <anchor moveWithCells="false" sizeWithCells="false">
              <xdr:from>
                <xdr:col>4</xdr:col>
                <xdr:colOff>11</xdr:colOff>
                <xdr:row>13</xdr:row>
                <xdr:rowOff>6</xdr:rowOff>
              </xdr:from>
              <xdr:to>
                <xdr:col>86</xdr:col>
                <xdr:colOff>53</xdr:colOff>
                <xdr:row>14</xdr:row>
                <xdr:rowOff>11</xdr:rowOff>
              </xdr:to>
            </anchor>
          </commentPr>
        </mc:Choice>
        <mc:Fallback/>
      </mc:AlternateContent>
    </comment>
    <comment ref="D16" authorId="0">
      <text>
        <r>
          <rPr>
            <b val="true"/>
            <sz val="9"/>
            <color rgb="FF000000"/>
            <rFont val="Tahoma"/>
            <family val="2"/>
          </rPr>
          <t xml:space="preserve">AUT: NA; EF:NA; MA:NA / BEL: NA,NO; EF:NA; MA:NA / BGR: NA; EF:NA; MA:NA / CYP: NA,NO; EF:NA; MA:NA / CZE: NA,NO; EF:NA; MA:NA / DEU: NA,NO; EF:NA; MA:NA / DNM: NA,NO; EF:NA; MA:NA / ESP: NA,NE; EF:NA; MA:NA / EST: NO; EF:NA; MA:NA / FIN: NO; EF:NA; MA:NA / FRK: NA,NO; EF:NA; MA:NA / GBE: 0,0002; EF:D; MA:T3 / GRC: NA,NO; EF:NA; MA:NA / HRV: 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4</xdr:col>
                <xdr:colOff>14</xdr:colOff>
                <xdr:row>14</xdr:row>
                <xdr:rowOff>6</xdr:rowOff>
              </xdr:from>
              <xdr:to>
                <xdr:col>80</xdr:col>
                <xdr:colOff>10</xdr:colOff>
                <xdr:row>15</xdr:row>
                <xdr:rowOff>11</xdr:rowOff>
              </xdr:to>
            </anchor>
          </commentPr>
        </mc:Choice>
        <mc:Fallback/>
      </mc:AlternateContent>
    </comment>
    <comment ref="D17" authorId="0">
      <text>
        <r>
          <rPr>
            <b val="true"/>
            <sz val="9"/>
            <color rgb="FF000000"/>
            <rFont val="Tahoma"/>
            <family val="2"/>
          </rPr>
          <t xml:space="preserve">AUT: IE,NA; EF:NA; MA:NA / BEL: IE,NA,NO; EF:NA; MA:NA / BGR: 0,0000; EF:D; MA:T1 / CYP: NA,NE,NO; EF:NA; MA:NA / CZE: 0,0000; EF:D; MA:T1 / DEU: 0,0033; EF:D; MA:T1 / DNM: 0,0049; EF:OTH; MA:T1 / ESP: 0,0001; EF:CR,D; MA:CR,T1 / EST: NO; EF:NA; MA:NA / FIN: 0,0023; EF:CS; MA:CS / FRK: 0,0873; EF:CS; MA:T1,T2,T3 / GBE: 0,1352; EF:CS,PS; MA:T2,T3 / GRC: 0,0006; EF:D; MA:T1 / HRV: 0,0016; EF:D; MA:T1 / HUN: 0,0017; EF:D; MA:D / IRL: NO; EF:NA; MA:NA / ITA: 0,0387; EF:D; MA:T1 / LTU: 0,0000; EF:D; MA:T1 / LUX: NA,NO; EF:NA; MA:NA / LVA: NA,NO; EF:NA; MA:NA / MLT: NA,NO; EF:NA; MA:NA / NLD: IE,NA,NO; EF:NA; MA:NA / POL: 0,0003; EF:D; MA:T1 / PRT: 0,0072; EF:D; MA:D / ROU: 0,0100; EF:D; MA:T1 / SVK: 0,0000; EF:CS; MA:T1 / SVN: NO; EF:NA; MA:NA / SWE: 0,0028; EF:CS; MA:T2 /</t>
        </r>
      </text>
      <mc:AlternateContent>
        <mc:Choice Requires="v2">
          <commentPr autoFill="true" autoScale="false" colHidden="false" locked="false" rowHidden="false" textHAlign="justify" textVAlign="top">
            <anchor moveWithCells="false" sizeWithCells="false">
              <xdr:from>
                <xdr:col>4</xdr:col>
                <xdr:colOff>14</xdr:colOff>
                <xdr:row>15</xdr:row>
                <xdr:rowOff>6</xdr:rowOff>
              </xdr:from>
              <xdr:to>
                <xdr:col>86</xdr:col>
                <xdr:colOff>20</xdr:colOff>
                <xdr:row>16</xdr:row>
                <xdr:rowOff>11</xdr:rowOff>
              </xdr:to>
            </anchor>
          </commentPr>
        </mc:Choice>
        <mc:Fallback/>
      </mc:AlternateContent>
    </comment>
    <comment ref="D19" authorId="0">
      <text>
        <r>
          <rPr>
            <b val="true"/>
            <sz val="9"/>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RV: NE,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78</xdr:col>
                <xdr:colOff>24</xdr:colOff>
                <xdr:row>18</xdr:row>
                <xdr:rowOff>11</xdr:rowOff>
              </xdr:to>
            </anchor>
          </commentPr>
        </mc:Choice>
        <mc:Fallback/>
      </mc:AlternateContent>
    </comment>
    <comment ref="D20" authorId="0">
      <text>
        <r>
          <rPr>
            <b val="true"/>
            <sz val="9"/>
            <color rgb="FF000000"/>
            <rFont val="Tahoma"/>
            <family val="2"/>
          </rPr>
          <t xml:space="preserve">AUT: 2,99; EF:PS; MA:CS / BEL: 12,39; EF:PS; MA:T3 / BGR: 3,80; EF:D,PS; MA:T1,T3 / CYP: NO; EF:NA; MA:NA / CZE: 2,64; EF:CS,PS; MA:CS,T1 / DEU: 74,44; EF:CS,PS; MA:CS,T3 / DNM: 3,08; EF:PS; MA:CS / ESP: 7,51; EF:CS,PS; MA:T2 / EST: NO; EF:NA; MA:NA / FIN: 4,64; EF:PS; MA:T2 / FRK: 80,09; EF:PS; MA:T2 / GBE: 79,99; EF:CS; MA:CS / GRC: 2,95; EF:D; MA:D / HRV: 2,22; EF:PS; MA:T1 / HUN: 5,24; EF:D,PS; MA:T2 / IRL: 2,62; EF:PS; MA:T1 / ITA: 22,81; EF:D,PS; MA:D,T2 / LTU: 3,14; EF:PS; MA:T2 / LUX: NO; EF:NA; MA:NA / LVA: NO; EF:NA; MA:NA / MLT: NO; EF:NA; MA:NA / NLD: 22,90; EF:PS; MA:T2 / POL: 10,57; EF:CS,D; MA:T1 / PRT: 1,55; EF:CR,OTH,PS; MA:D / ROU: 8,10; EF:CR,D; MA:D / SVK: 2,68; EF:D,PS; MA:T1,T2 / SVN: NA,NO; EF:NA; MA:NA / SWE: 2,83; EF:PS; MA:CS,T2 /</t>
        </r>
      </text>
      <mc:AlternateContent>
        <mc:Choice Requires="v2">
          <commentPr autoFill="true" autoScale="false" colHidden="false" locked="false" rowHidden="false" textHAlign="justify" textVAlign="top">
            <anchor moveWithCells="false" sizeWithCells="false">
              <xdr:from>
                <xdr:col>4</xdr:col>
                <xdr:colOff>14</xdr:colOff>
                <xdr:row>18</xdr:row>
                <xdr:rowOff>6</xdr:rowOff>
              </xdr:from>
              <xdr:to>
                <xdr:col>84</xdr:col>
                <xdr:colOff>4</xdr:colOff>
                <xdr:row>19</xdr:row>
                <xdr:rowOff>11</xdr:rowOff>
              </xdr:to>
            </anchor>
          </commentPr>
        </mc:Choice>
        <mc:Fallback/>
      </mc:AlternateContent>
    </comment>
    <comment ref="D21" authorId="0">
      <text>
        <r>
          <rPr>
            <b val="true"/>
            <sz val="9"/>
            <color rgb="FF000000"/>
            <rFont val="Tahoma"/>
            <family val="2"/>
          </rPr>
          <t xml:space="preserve">AUT: NA; EF:NA; MA:NA / BEL: NO; EF:NA; MA:NA / BGR: NA; EF:NA; MA:NA / CYP: NA; EF:NA; MA:NA / CZE: NA; EF:NA; MA:NA / DEU: 0,0863; EF:CS; MA:CS / DNM: NO; EF:NA; MA:NA / ESP: 0,0041; EF:OTH; MA:CR / EST: NA; EF:NA; MA:NA / FIN: NO; EF:NA; MA:NA / FRK: NA; EF:NA; MA:NA / GBE: 0,0196; EF:CR,CS; MA:CS / GRC: NA; EF:NA; MA:NA / HRV: NO; EF:NA; MA:NA / HUN: NA; EF:NA; MA:NA / IRL: NO; EF:NA; MA:NA / ITA: NA; EF:NA; MA:NA / LTU: NO; EF:NA; MA:NA / LUX: NA; EF:NA; MA:NA / LVA: NO; EF:NA; MA:NA / MLT: NA; EF:NA; MA:NA / NLD: NO; EF:NA; MA:NA / POL: NA,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4</xdr:col>
                <xdr:colOff>14</xdr:colOff>
                <xdr:row>19</xdr:row>
                <xdr:rowOff>6</xdr:rowOff>
              </xdr:from>
              <xdr:to>
                <xdr:col>77</xdr:col>
                <xdr:colOff>14</xdr:colOff>
                <xdr:row>20</xdr:row>
                <xdr:rowOff>11</xdr:rowOff>
              </xdr:to>
            </anchor>
          </commentPr>
        </mc:Choice>
        <mc:Fallback/>
      </mc:AlternateContent>
    </comment>
    <comment ref="D25" authorId="0">
      <text>
        <r>
          <rPr>
            <b val="true"/>
            <sz val="9"/>
            <color rgb="FF000000"/>
            <rFont val="Tahoma"/>
            <family val="2"/>
          </rPr>
          <t xml:space="preserve">AUT: NA; EF:NA; MA:NADEU: NO; EF:NA; MA:NANLD: 2.9864279065818198; EF:CS,D; MA:CS,T1bBEL: NA; EF:NA; MA:NA</t>
        </r>
      </text>
      <mc:AlternateContent>
        <mc:Choice Requires="v2">
          <commentPr autoFill="true" autoScale="false" colHidden="false" locked="false" rowHidden="false" textHAlign="justify" textVAlign="top">
            <anchor moveWithCells="false" sizeWithCells="false">
              <xdr:from>
                <xdr:col>4</xdr:col>
                <xdr:colOff>11</xdr:colOff>
                <xdr:row>23</xdr:row>
                <xdr:rowOff>8</xdr:rowOff>
              </xdr:from>
              <xdr:to>
                <xdr:col>10</xdr:col>
                <xdr:colOff>6</xdr:colOff>
                <xdr:row>24</xdr:row>
                <xdr:rowOff>11</xdr:rowOff>
              </xdr:to>
            </anchor>
          </commentPr>
        </mc:Choice>
        <mc:Fallback/>
      </mc:AlternateContent>
    </comment>
    <comment ref="D26" authorId="0">
      <text>
        <r>
          <rPr>
            <b val="true"/>
            <sz val="9"/>
            <color rgb="FF000000"/>
            <rFont val="Tahoma"/>
            <family val="2"/>
          </rPr>
          <t xml:space="preserve">AUT: 0,7500; EF:D; MA:CS / BEL: 0,6532; EF:CS; MA:T1 / BGR: 0,1070; EF:CS,D; MA:D; COMM / CYP: 0,1425; EF:OTH; MA:CS / CZE: 0,6920; EF:D; MA:D / DEU: 6,14; EF:CS; MA:CS / DNM: 0,0044; EF:D,OTH; MA:CS,OTH,T1 / ESP: 1,63; EF:CS; MA:CS / EST: 0,0194; EF:CS; MA:T2 / FIN: 0,2000; EF:CS; MA:CS / FRK: 0,4079; EF:CS; MA:T1 / GBE: NE,NO; EF:NA; MA:NA / GRC: 0,4508; EF:OTH; MA:OTH / HRV: 0,1120; EF:D; MA:T1 / HUN: 0,3770; EF:PS; MA:CS / IRL: NA,NE; EF:NA; MA:NA / ITA: 2,47; EF:CS; MA:CS / LTU: 0,3072; EF:D; MA:D / LUX: 0,0288; EF:CS; MA:CS / LVA: 0,0000; EF:D; MA:T1 / MLT: 0,0080; EF:CS; MA:CS / NLD: 0,7492; EF:CS; MA:CS / POL: 0,4000; EF:CS; MA:CS / PRT: 0,2722; EF:D; MA:D / ROU: NE; EF:NA; MA:NA / SVK: 0,0550; EF:CS; MA:T1 / SVN: 0,1200; EF:D; MA:D / SWE: 0,2873; EF:CS; MA:CS /</t>
        </r>
      </text>
      <mc:AlternateContent>
        <mc:Choice Requires="v2">
          <commentPr autoFill="true" autoScale="false" colHidden="false" locked="false" rowHidden="false" textHAlign="justify" textVAlign="top">
            <anchor moveWithCells="false" sizeWithCells="false">
              <xdr:from>
                <xdr:col>4</xdr:col>
                <xdr:colOff>14</xdr:colOff>
                <xdr:row>24</xdr:row>
                <xdr:rowOff>7</xdr:rowOff>
              </xdr:from>
              <xdr:to>
                <xdr:col>86</xdr:col>
                <xdr:colOff>43</xdr:colOff>
                <xdr:row>25</xdr:row>
                <xdr:rowOff>11</xdr:rowOff>
              </xdr:to>
            </anchor>
          </commentPr>
        </mc:Choice>
        <mc:Fallback/>
      </mc:AlternateContent>
    </comment>
    <comment ref="D29" authorId="0">
      <text>
        <r>
          <rPr>
            <b val="true"/>
            <sz val="9"/>
            <color rgb="FF000000"/>
            <rFont val="Tahoma"/>
            <family val="2"/>
          </rPr>
          <t xml:space="preserve">AUT: 3,01; EF:D; MA:T1 / BEL: 3,09; EF:D; MA:T1 / BGR: 4,69; EF:D; MA:D / CYP: 0,4000; EF:D; MA:T1 / CZE: 5,23; EF:CS,D; MA:T1,T2 / DEU: 11,12; EF:CS,D; MA:T1,T2 / DNM: 1,92; EF:D; MA:CS,D / ESP: 4,42; EF:D; MA:CS,D,T2 / EST: 0,9267; EF:D; MA:T2 / FIN: 1,46; EF:D; MA:D / FRK: 20,73; EF:D; MA:T2 / GBE: 11,17; EF:D; MA:T1 / GRC: 1,73; EF:D; MA:D / HRV: 1,21; EF:D; MA:T1 / HUN: 5,25; EF:CS,D; MA:T1 / IRL: 1,46; EF:D; MA:T1 / ITA: 12,67; EF:CS,D; MA:T2 / LTU: 2,64; EF:D; MA:T1 / LUX: 0,1149; EF:D; MA:T1 / LVA: 1,76; EF:CS,D; MA:T1 / MLT: 0,0188; EF:CS; MA:CS / NLD: 4,07; EF:D; MA:T2 / POL: 24,35; EF:CS,D; MA:T2 / PRT: 1,68; EF:D; MA:D / ROU: 5,91; EF:D; MA:D / SVK: 3,14; EF:D; MA:T2 / SVN: 0,8002; EF:CS,D; MA:D / SWE: 2,30; EF:D; MA:T2 /</t>
        </r>
      </text>
      <mc:AlternateContent>
        <mc:Choice Requires="v2">
          <commentPr autoFill="true" autoScale="false" colHidden="false" locked="false" rowHidden="false" textHAlign="justify" textVAlign="top">
            <anchor moveWithCells="false" sizeWithCells="false">
              <xdr:from>
                <xdr:col>4</xdr:col>
                <xdr:colOff>11</xdr:colOff>
                <xdr:row>27</xdr:row>
                <xdr:rowOff>6</xdr:rowOff>
              </xdr:from>
              <xdr:to>
                <xdr:col>80</xdr:col>
                <xdr:colOff>41</xdr:colOff>
                <xdr:row>28</xdr:row>
                <xdr:rowOff>11</xdr:rowOff>
              </xdr:to>
            </anchor>
          </commentPr>
        </mc:Choice>
        <mc:Fallback/>
      </mc:AlternateContent>
    </comment>
    <comment ref="D31" authorId="0">
      <text>
        <r>
          <rPr>
            <b val="true"/>
            <sz val="9"/>
            <color rgb="FF000000"/>
            <rFont val="Tahoma"/>
            <family val="2"/>
          </rPr>
          <t xml:space="preserve">AUT: 11,88; EF:D; MA:CS,T1a,T1b,T2 / BEL: 15,31; EF:CS,D; MA:T1a / BGR: 20,58; EF:D; MA:T1,T1a,T1b / CYP: 1,14; EF:D; MA:T1,T1a / CZE: 25,96; EF:CS,D; MA:T1,T2 / DEU: 142,32; EF:D; MA:CS,T1,T2 / DNM: 24,21; EF:D; MA:CS,D,T1b / ESP: 61,70; EF:D; MA:CS,T1a,T1b / EST: 5,49; EF:D; MA:T1,T1b,T2 / FIN: 12,10; EF:CS,D; MA:D,T1,T2 / FRK: 171,06; EF:CS,D; MA:CR,T1,T2 / GBE: 108,79; EF:CS,D; MA:T1,T1a,T2 / GRC: 22,82; EF:D; MA:D,T1a,T1b / HRV: 8,20; EF:D; MA:T1,T1b; COMM / HUN: 16,64; EF:D; MA:T1 / IRL: 23,46; EF:CS,D; MA:T1a,T1b / ITA: 65,03; EF:CS,D; MA:CS,T1 / LTU: 14,79; EF:D; MA:T1,T1b / LUX: 1,19; EF:D; MA:T1,T1a,T1b / LVA: 8,95; EF:CS,D; MA:T1,T1a,T1b / MLT: 0,0804; EF:D; MA:T1 / NLD: 34,91; EF:CS,D; MA:T1,T1b,T2 / POL: 68,50; EF:CS,D; MA:T1,T1a,T1b / PRT: 11,27; EF:D; MA:T1a,T1b / ROU: 40,20; EF:D; MA:T1,T1b / SVK: 9,41; EF:CS,D; MA:T1b,T2 / SVN: 2,25; EF:CS,D; MA:D,T1,T1a,T1b / SWE: 15,90; EF:CS,D; MA:CS,T1,T1a,T1b,T2 /</t>
        </r>
      </text>
      <mc:AlternateContent>
        <mc:Choice Requires="v2">
          <commentPr autoFill="true" autoScale="false" colHidden="false" locked="false" rowHidden="false" textHAlign="justify" textVAlign="top">
            <anchor moveWithCells="false" sizeWithCells="false">
              <xdr:from>
                <xdr:col>4</xdr:col>
                <xdr:colOff>14</xdr:colOff>
                <xdr:row>29</xdr:row>
                <xdr:rowOff>6</xdr:rowOff>
              </xdr:from>
              <xdr:to>
                <xdr:col>103</xdr:col>
                <xdr:colOff>26</xdr:colOff>
                <xdr:row>30</xdr:row>
                <xdr:rowOff>11</xdr:rowOff>
              </xdr:to>
            </anchor>
          </commentPr>
        </mc:Choice>
        <mc:Fallback/>
      </mc:AlternateContent>
    </comment>
    <comment ref="D32"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30</xdr:row>
                <xdr:rowOff>8</xdr:rowOff>
              </xdr:from>
              <xdr:to>
                <xdr:col>74</xdr:col>
                <xdr:colOff>35</xdr:colOff>
                <xdr:row>31</xdr:row>
                <xdr:rowOff>11</xdr:rowOff>
              </xdr:to>
            </anchor>
          </commentPr>
        </mc:Choice>
        <mc:Fallback/>
      </mc:AlternateContent>
    </comment>
    <comment ref="D33" authorId="0">
      <text>
        <r>
          <rPr>
            <b val="true"/>
            <sz val="9"/>
            <color rgb="FF000000"/>
            <rFont val="Tahoma"/>
            <family val="2"/>
          </rPr>
          <t xml:space="preserve">AUT: 0,0009; EF:CS,D; MA:CS,D / BEL: NO; EF:NA; MA:NA / BGR: 0,0588; EF:CS,D; MA:D / CYP: 0,0010; EF:D; MA:T1 / CZE: NO; EF:NA; MA:NA / DEU: NO; EF:NA; MA:NA / DNM: 0,0023; EF:D; MA:D / ESP: 0,3838; EF:D; MA:CS,D; COMM / EST: 0,0041; EF:D; MA:T1 / FIN: 0,0002; EF:D; MA:D / FRK: 0,0539; EF:D; MA:T2 / GBE: 0,2141; EF:D; MA:T1 / GRC: 0,0439; EF:D; MA:D / HRV: NO; EF:NA; MA:NA / HUN: NA,NO; EF:NA; MA:NA / IRL: NO; EF:NA; MA:NA / ITA: 0,0139; EF:CS,D; MA:T1 / LTU: NO; EF:NA; MA:NA / LUX: NO; EF:NA; MA:NA / LVA: NO; EF:NA; MA:NA / MLT: NA,NO; EF:NA; MA:NA / NLD: NO; EF:NA; MA:NA / POL: 0,0335; EF:CS; MA:D / PRT: 0,0654; EF:D; MA:D / ROU: 0,1280;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31</xdr:row>
                <xdr:rowOff>6</xdr:rowOff>
              </xdr:from>
              <xdr:to>
                <xdr:col>82</xdr:col>
                <xdr:colOff>7</xdr:colOff>
                <xdr:row>32</xdr:row>
                <xdr:rowOff>11</xdr:rowOff>
              </xdr:to>
            </anchor>
          </commentPr>
        </mc:Choice>
        <mc:Fallback/>
      </mc:AlternateContent>
    </comment>
    <comment ref="D34" authorId="0">
      <text>
        <r>
          <rPr>
            <b val="true"/>
            <sz val="9"/>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4</xdr:col>
                <xdr:colOff>11</xdr:colOff>
                <xdr:row>32</xdr:row>
                <xdr:rowOff>6</xdr:rowOff>
              </xdr:from>
              <xdr:to>
                <xdr:col>7</xdr:col>
                <xdr:colOff>53</xdr:colOff>
                <xdr:row>33</xdr:row>
                <xdr:rowOff>11</xdr:rowOff>
              </xdr:to>
            </anchor>
          </commentPr>
        </mc:Choice>
        <mc:Fallback/>
      </mc:AlternateContent>
    </comment>
    <comment ref="D36" authorId="0">
      <text>
        <r>
          <rPr>
            <b val="true"/>
            <sz val="9"/>
            <color rgb="FF000000"/>
            <rFont val="Tahoma"/>
            <family val="2"/>
          </rPr>
          <t xml:space="preserve">AUT: 0,0001; EF:CS,D; MA:T1 / BEL: 0,0158; EF:CS; MA:CS,T2 / BGR: 0,0011; EF:D; MA:T1 / CYP: 0,0008; EF:D; MA:D / CZE: 0,0235; EF:CS,D; MA:CS,T1 / DEU: 0,1877; EF:D; MA:CS,T2 / DNM: 0,0499; EF:D; MA:T1 / ESP: 0,0879; EF:D; MA:CS / EST: 0,0001; EF:CS,D; MA:T2 / FIN: 3,76; EF:CS,D; MA:T1,T2 / FRK: 0,2571; EF:CS; MA:T2,T3 / GBE: 0,1832; EF:CS,D; MA:D,T1 / GRC: 0,0016; EF:D; MA:T1 / HRV: 0,0090; EF:D; MA:D,T1 / HUN: 0,0080; EF:D; MA:T1 / IRL: 0,0838; EF:D; MA:D,T1 / ITA: 0,0040; EF:CS,D; MA:T2 / LTU: 0,0713; EF:D; MA:T1 / LUX: NO; EF:NA; MA:NA / LVA: 0,4706; EF:CS,D; MA:T1,T2 / MLT: NO; EF:NA; MA:NA / NLD: 0,0001; EF:D; MA:CS / POL: 1,02; EF:CS,D; MA:D,T1,T2 / PRT: 0,1391; EF:D; MA:D / ROU: 0,0010; EF:D; MA:T1 / SVK: 0,0062; EF:D; MA:T2 / SVN: 0,0016; EF:D; MA:D,T1 / SWE: 0,1084;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88</xdr:col>
                <xdr:colOff>27</xdr:colOff>
                <xdr:row>35</xdr:row>
                <xdr:rowOff>11</xdr:rowOff>
              </xdr:to>
            </anchor>
          </commentPr>
        </mc:Choice>
        <mc:Fallback/>
      </mc:AlternateContent>
    </comment>
    <comment ref="D38" authorId="0">
      <text>
        <r>
          <rPr>
            <b val="true"/>
            <sz val="9"/>
            <color rgb="FF000000"/>
            <rFont val="Tahoma"/>
            <family val="2"/>
          </rPr>
          <t xml:space="preserve">AUT: NO; EF:NA; MA:NA / BEL: NE,NO; EF:NA; MA:NA / BGR: NO; EF:NA; MA:NA / CYP: NE,NO; EF:NA; MA:NA / CZE: NO; EF:NA; MA:NA / DEU: NO; EF:NA; MA:NA / DNM: 0,0000; EF:D; MA:T2 / ESP: NE,NO; EF:NA; MA:NA / EST: 0,0000; EF:D; MA:T2 / FIN: NE,NO; EF:NA; MA:NA / FRK: 0,0596; EF:CS; MA:T2,T3 / GBE: 0,0464; EF:CS; MA:D / GRC: 0,0039; EF:D; MA:T1 / HRV: 0,0022; EF:D; MA:D / HUN: 0,0013; EF:D; MA:T1 / IRL: NO; EF:NA; MA:NA / ITA: 0,5313; EF:CS; MA:T1 / LTU: 0,0077; EF:D; MA:T1 / LUX: NO; EF:NA; MA:NA / LVA: 0,0001; EF:D; MA:T1 / MLT: NO; EF:NA; MA:NA / NLD: 0,0630; EF:D; MA:CS / POL: 0,0064; EF:CS,D; MA:D,T1 / PRT: 0,0060;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81</xdr:col>
                <xdr:colOff>43</xdr:colOff>
                <xdr:row>37</xdr:row>
                <xdr:rowOff>11</xdr:rowOff>
              </xdr:to>
            </anchor>
          </commentPr>
        </mc:Choice>
        <mc:Fallback/>
      </mc:AlternateContent>
    </comment>
    <comment ref="D39" authorId="0">
      <text>
        <r>
          <rPr>
            <b val="true"/>
            <sz val="9"/>
            <color rgb="FF000000"/>
            <rFont val="Tahoma"/>
            <family val="2"/>
          </rPr>
          <t xml:space="preserve">AUT: NO; EF:NA; MA:NA / BEL: NE,NO; EF:NA; MA:NA / BGR: NO; EF:NA; MA:NA / CYP: NE,NO; EF:NA; MA:NA / CZE: NA,NO; EF:NA; MA:NA / DEU: NO; EF:D; MA:T2 / DNM: 0,0004; EF:D; MA:T1 / ESP: NA,NE,NO; EF:NA; MA:NA / EST: 0,0047; EF:CS; MA:T2 / FIN: 0,2400; EF:CS; MA:T2 / FRK: 0,0028; EF:CS; MA:T2,T3 / GBE: 0,0128; EF:D; MA:T1 / GRC: NE,NO; EF:NA; MA:NA / HRV: NO; EF:NA; MA:NA / HUN: NO; EF:NA; MA:NA / IRL: 0,0114; EF:D; MA:D,T1 / ITA: NO; EF:NA; MA:NA / LTU: 0,0510; EF:D; MA:T1 / LUX: NO; EF:NA; MA:NA / LVA: 0,0042; EF:D; MA:T1 / MLT: NO; EF:NA; MA:NA / NLD: IE,NO; EF:NA; MA:NA / POL: 0,0190;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81</xdr:col>
                <xdr:colOff>26</xdr:colOff>
                <xdr:row>38</xdr:row>
                <xdr:rowOff>11</xdr:rowOff>
              </xdr:to>
            </anchor>
          </commentPr>
        </mc:Choice>
        <mc:Fallback/>
      </mc:AlternateContent>
    </comment>
    <comment ref="D40"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0,0074; EF:CS; MA:T2,T3 / GBE: 0,0015;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79</xdr:col>
                <xdr:colOff>24</xdr:colOff>
                <xdr:row>39</xdr:row>
                <xdr:rowOff>11</xdr:rowOff>
              </xdr:to>
            </anchor>
          </commentPr>
        </mc:Choice>
        <mc:Fallback/>
      </mc:AlternateContent>
    </comment>
    <comment ref="D41"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8</xdr:col>
                <xdr:colOff>2</xdr:colOff>
                <xdr:row>40</xdr:row>
                <xdr:rowOff>11</xdr:rowOff>
              </xdr:to>
            </anchor>
          </commentPr>
        </mc:Choice>
        <mc:Fallback/>
      </mc:AlternateContent>
    </comment>
    <comment ref="D42" authorId="0">
      <text>
        <r>
          <rPr>
            <b val="true"/>
            <sz val="9"/>
            <color rgb="FF000000"/>
            <rFont val="Tahoma"/>
            <family val="2"/>
          </rPr>
          <t xml:space="preserve">AUT: NA; EF:NA; MA:NA / BEL: NO; EF:NA; MA:NA / BGR: NO; EF:NA; MA:NA / CYP: NE; EF:NA; MA:NA / CZE: NA,NE; EF:NA; MA:NA / DEU: NA,NE; EF:NA; MA:NA / DNM: NE; EF:NA; MA:NA / ESP: NA; EF:NA; MA:NA / EST: NE; EF:NA; MA:NA / FIN: NE; EF:NA; MA:NA / FRK: NA,NO; EF:NA; MA:NA / GBE: NE; EF:NA; MA:NA / GRC: NO; EF:NA; MA:NA / HRV: NE; EF:NA; MA:NA / HUN: NA; EF:NA; MA:NA / IRL: NE; EF:NA; MA:NA / ITA: NA; EF:NA; MA:NA / LTU: NE; EF:NA; MA:NA / LUX: NE; EF:NA; MA:NA / LVA: 0,0276; EF:D; MA:D,T1 / MLT: NO; EF:NA; MA:NA / NLD: IE,NE,NO; EF:NA; MA:NA / POL: NA; EF:NA; MA:NA / PRT: IE,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4</xdr:col>
                <xdr:colOff>14</xdr:colOff>
                <xdr:row>40</xdr:row>
                <xdr:rowOff>7</xdr:rowOff>
              </xdr:from>
              <xdr:to>
                <xdr:col>77</xdr:col>
                <xdr:colOff>52</xdr:colOff>
                <xdr:row>41</xdr:row>
                <xdr:rowOff>11</xdr:rowOff>
              </xdr:to>
            </anchor>
          </commentPr>
        </mc:Choice>
        <mc:Fallback/>
      </mc:AlternateContent>
    </comment>
    <comment ref="D43" authorId="0">
      <text>
        <r>
          <rPr>
            <b val="true"/>
            <sz val="9"/>
            <color rgb="FF000000"/>
            <rFont val="Tahoma"/>
            <family val="2"/>
          </rPr>
          <t xml:space="preserve">AUT: 0,4306; EF:CS,D; MA:CS,D / BEL: 0,9734; EF:D,PS; MA:D,T1 / BGR: 0,7449; EF:D; MA:D,T1 / CYP: 0,0547; EF:CR,D; MA:CR,D / CZE: 0,8815; EF:CS,D; MA:D,T1 / DEU: 7,75; EF:CS,D; MA:CS,D / DNM: 0,3756; EF:CS,OTH; MA:CS,T1 / ESP: 3,41; EF:CR,CS,D,OTH; MA:D,T2 / EST: 0,1563; EF:D; MA:T1 / FIN: 0,5169; EF:D,OTH; MA:CS,D,OTH / FRK: 5,15; EF:CS,PS; MA:T1,T2 / GBE: 3,88; EF:D; MA:T1,T2 / GRC: 1,08; EF:CS,D; MA:CR,D / HRV: 0,2546; EF:D; MA:T1 / HUN: 0,9969; EF:D; MA:D / IRL: 0,3759; EF:D; MA:T1 / ITA: 6,12; EF:CR,CS,D; MA:D,T1 / LTU: 0,2594; EF:D; MA:T1 / LUX: 0,0303; EF:D,PS; MA:T1 / LVA: 0,2117; EF:D; MA:D / MLT: 0,0384; EF:CS,D; MA:CS,D / NLD: 1,60; EF:CS,D; MA:T1,T2 / POL: 3,65; EF:CS,D; MA:D / PRT: 1,52; EF:CR,D; MA:D / ROU: 1,94; EF:D; MA:D / SVK: 0,3984; EF:CS,D; MA:OTH,T1,T1a / SVN: 0,1805; EF:D; MA:T1 / SWE: 0,6607; EF:D,PS; MA:CS,T2 /</t>
        </r>
      </text>
      <mc:AlternateContent>
        <mc:Choice Requires="v2">
          <commentPr autoFill="true" autoScale="false" colHidden="false" locked="false" rowHidden="false" textHAlign="justify" textVAlign="top">
            <anchor moveWithCells="false" sizeWithCells="false">
              <xdr:from>
                <xdr:col>4</xdr:col>
                <xdr:colOff>14</xdr:colOff>
                <xdr:row>41</xdr:row>
                <xdr:rowOff>8</xdr:rowOff>
              </xdr:from>
              <xdr:to>
                <xdr:col>93</xdr:col>
                <xdr:colOff>55</xdr:colOff>
                <xdr:row>42</xdr:row>
                <xdr:rowOff>11</xdr:rowOff>
              </xdr:to>
            </anchor>
          </commentPr>
        </mc:Choice>
        <mc:Fallback/>
      </mc:AlternateContent>
    </comment>
    <comment ref="D45" authorId="0">
      <text>
        <r>
          <rPr>
            <b val="true"/>
            <sz val="9"/>
            <color rgb="FF000000"/>
            <rFont val="Tahoma"/>
            <family val="2"/>
          </rPr>
          <t xml:space="preserve">AUT: 0,3504; EF:CS,D; MA:CS,D / BEL: 0,9645; EF:D; MA:D / BGR: 0,7186; EF:D; MA:D / CYP: 0,0547; EF:CR,D; MA:CR,D / CZE: 0,8798; EF:CS,D; MA:D / DEU: 7,65; EF:CS,D; MA:D / DNM: 0,3288; EF:CS; MA:CS / ESP: 3,33; EF:D; MA:D / EST: 0,1476; EF:D; MA:T1 / FIN: 0,4430; EF:D; MA:CS,D / FRK: 4,66; EF:CS; MA:T1 / GBE: 3,71; EF:D; MA:T1 / GRC: 1,08; EF:CS,D; MA:CR,D / HRV: 0,2546; EF:D; MA:T1 / HUN: 0,9969; EF:D; MA:D / IRL: 0,3731; EF:D; MA:T1 / ITA: 5,98; EF:CR,D; MA:D / LTU: 0,2588; EF:D; MA:T1 / LUX: 0,0303; EF:D,PS; MA:T1 / LVA: 0,2117; EF:D; MA:D / MLT: 0,0383; EF:D; MA:D / NLD: 1,57; EF:D; MA:T1 / POL: 3,61; EF:D; MA:D / PRT: 1,52; EF:CR,D; MA:D / ROU: 1,94; EF:D; MA:D / SVK: 0,3836; EF:CS,D; MA:OTH,T1 / SVN: 0,1805; EF:D; MA:T1 / SWE: 0,6568; EF:D; MA:CS /</t>
        </r>
      </text>
      <mc:AlternateContent>
        <mc:Choice Requires="v2">
          <commentPr autoFill="true" autoScale="false" colHidden="false" locked="false" rowHidden="false" textHAlign="justify" textVAlign="top">
            <anchor moveWithCells="false" sizeWithCells="false">
              <xdr:from>
                <xdr:col>4</xdr:col>
                <xdr:colOff>14</xdr:colOff>
                <xdr:row>43</xdr:row>
                <xdr:rowOff>6</xdr:rowOff>
              </xdr:from>
              <xdr:to>
                <xdr:col>84</xdr:col>
                <xdr:colOff>3</xdr:colOff>
                <xdr:row>44</xdr:row>
                <xdr:rowOff>11</xdr:rowOff>
              </xdr:to>
            </anchor>
          </commentPr>
        </mc:Choice>
        <mc:Fallback/>
      </mc:AlternateContent>
    </comment>
    <comment ref="D46" authorId="0">
      <text>
        <r>
          <rPr>
            <b val="true"/>
            <sz val="9"/>
            <color rgb="FF000000"/>
            <rFont val="Tahoma"/>
            <family val="2"/>
          </rPr>
          <t xml:space="preserve">AUT: 0,0004; EF:CS; MA:D / BEL: 0,0089; EF:PS; MA:T1 / BGR: 0,0263; EF:D; MA:T1 / CYP: NA,NO; EF:NA; MA:NA / CZE: 0,0017; EF:D; MA:T1 / DEU: NO; EF:NA; MA:NA / DNM: 0,0006; EF:OTH; MA:T1 / ESP: 0,0864; EF:CR,CS; MA:T2 / EST: 0,0066; EF:D; MA:T1 / FIN: IE; EF:NA; MA:NA / FRK: 0,2960; EF:CS,PS; MA:T1,T2 / GBE: 0,1779; EF:D; MA:T2 / GRC: 0,0004; EF:CS; MA:D / HRV: NE,NO; EF:NA; MA:NA / HUN: NA; EF:NA; MA:NA / IRL: 0,0028; EF:D; MA:T1 / ITA: 0,1451; EF:CS,D; MA:D,T1 / LTU: 0,0006; EF:D; MA:T1 / LUX: IE; EF:NA; MA:NA / LVA: NO; EF:NA; MA:NA / MLT: 0,0001; EF:CS; MA:CS / NLD: IE; EF:NA; MA:NA / POL: 0,0423; EF:CS,D; MA:D / PRT: 0,0037; EF:CR; MA:D / ROU: NE,NO; EF:NA; MA:NA / SVK: 0,0088; EF:D; MA:T1a / SVN: NA,NO; EF:NA; MA:NA / SWE: 0,0039; EF:PS; MA:T2 /</t>
        </r>
      </text>
      <mc:AlternateContent>
        <mc:Choice Requires="v2">
          <commentPr autoFill="true" autoScale="false" colHidden="false" locked="false" rowHidden="false" textHAlign="justify" textVAlign="top">
            <anchor moveWithCells="false" sizeWithCells="false">
              <xdr:from>
                <xdr:col>4</xdr:col>
                <xdr:colOff>14</xdr:colOff>
                <xdr:row>44</xdr:row>
                <xdr:rowOff>6</xdr:rowOff>
              </xdr:from>
              <xdr:to>
                <xdr:col>84</xdr:col>
                <xdr:colOff>15</xdr:colOff>
                <xdr:row>45</xdr:row>
                <xdr:rowOff>11</xdr:rowOff>
              </xdr:to>
            </anchor>
          </commentPr>
        </mc:Choice>
        <mc:Fallback/>
      </mc:AlternateContent>
    </comment>
    <comment ref="D47" authorId="0">
      <text>
        <r>
          <rPr>
            <b val="true"/>
            <sz val="9"/>
            <color rgb="FF000000"/>
            <rFont val="Tahoma"/>
            <family val="2"/>
          </rPr>
          <t xml:space="preserve">BEL: NA; EF:NA; MA:NAAUT: 0.080693699999999993; EF:CS; MA:CRDEU: 0.095968988000000005; EF:CS; MA:CSNLD: 0.030911999999999999; EF:CS; MA:T2</t>
        </r>
      </text>
      <mc:AlternateContent>
        <mc:Choice Requires="v2">
          <commentPr autoFill="true" autoScale="false" colHidden="false" locked="false" rowHidden="false" textHAlign="justify" textVAlign="top">
            <anchor moveWithCells="false" sizeWithCells="false">
              <xdr:from>
                <xdr:col>4</xdr:col>
                <xdr:colOff>11</xdr:colOff>
                <xdr:row>45</xdr:row>
                <xdr:rowOff>6</xdr:rowOff>
              </xdr:from>
              <xdr:to>
                <xdr:col>14</xdr:col>
                <xdr:colOff>34</xdr:colOff>
                <xdr:row>46</xdr:row>
                <xdr:rowOff>11</xdr:rowOff>
              </xdr:to>
            </anchor>
          </commentPr>
        </mc:Choice>
        <mc:Fallback/>
      </mc:AlternateContent>
    </comment>
    <comment ref="D48"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4</xdr:col>
                <xdr:colOff>14</xdr:colOff>
                <xdr:row>46</xdr:row>
                <xdr:rowOff>7</xdr:rowOff>
              </xdr:from>
              <xdr:to>
                <xdr:col>6</xdr:col>
                <xdr:colOff>434</xdr:colOff>
                <xdr:row>47</xdr:row>
                <xdr:rowOff>11</xdr:rowOff>
              </xdr:to>
            </anchor>
          </commentPr>
        </mc:Choice>
        <mc:Fallback/>
      </mc:AlternateContent>
    </comment>
    <comment ref="D51" authorId="0">
      <text>
        <r>
          <rPr>
            <b val="true"/>
            <sz val="9"/>
            <color rgb="FF000000"/>
            <rFont val="Tahoma"/>
            <family val="2"/>
          </rPr>
          <t xml:space="preserve">AUT: 0,0464 / BEL: 0,0326 / BGR: 0,7680 / CYP: 0,0259 / CZE: 0,0615 / DEU: 0,5464 / DNM: 0,2237 / ESP: 0,4906 / EST: 0,0081 / FIN: 0,0847 / FRK: 0,4552 / GBE: 0,7045 / GRC: 0,8498 / HRV: 0,0025 / HUN: 0,0106 / IRL: 0,0377 / ITA: 0,2126 / LTU: 0,0172 / LUX: 0,0115 / LVA: 0,0427 / MLT: 0,0134 / NLD: 0,3165 / POL: 0,0340 / PRT: 0,0792 / ROU: 0,0157 / SVK: 0,0037 / SVN: 0,0006 / SWE: 0,1924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42</xdr:col>
                <xdr:colOff>37</xdr:colOff>
                <xdr:row>50</xdr:row>
                <xdr:rowOff>11</xdr:rowOff>
              </xdr:to>
            </anchor>
          </commentPr>
        </mc:Choice>
        <mc:Fallback/>
      </mc:AlternateContent>
    </comment>
    <comment ref="D52" authorId="0">
      <text>
        <r>
          <rPr>
            <b val="true"/>
            <sz val="9"/>
            <color rgb="FF000000"/>
            <rFont val="Tahoma"/>
            <family val="2"/>
          </rPr>
          <t xml:space="preserve">AUT: 0,0346 / BEL: 0,0075 / BGR: 0,0131 / CYP: 0,0245 / CZE: 0,0615 / DEU: 0,3756; EF:CS; MA:T2; COMM / DNM: 0,0556 / ESP: 0,1752 / EST: 0,0034 / FIN: 0,0389 / FRK: 0,2740 / GBE: 0,4860 / GRC: 0,0667 / HRV: 0,0019 / HUN: 0,0106 / IRL: 0,0348 / ITA: 0,1213 / LTU: 0,0133 / LUX: 0,0115 / LVA: 0,0083 / MLT: 0,0056 / NLD: 0,0407 / POL: 0,0211 / PRT: 0,0434 / ROU: 0,0157 / SVK: 0,0019 / SVN: 0,0006 / SWE: 0,0541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45</xdr:col>
                <xdr:colOff>2</xdr:colOff>
                <xdr:row>51</xdr:row>
                <xdr:rowOff>11</xdr:rowOff>
              </xdr:to>
            </anchor>
          </commentPr>
        </mc:Choice>
        <mc:Fallback/>
      </mc:AlternateContent>
    </comment>
    <comment ref="D53" authorId="0">
      <text>
        <r>
          <rPr>
            <b val="true"/>
            <sz val="9"/>
            <color rgb="FF000000"/>
            <rFont val="Tahoma"/>
            <family val="2"/>
          </rPr>
          <t xml:space="preserve">AUT: 0,0118 / BEL: 0,0251 / BGR: 0,7549 / CYP: 0,0014 / CZE: NA,NO; EF:NA; MA:NA / DEU: 0,1708; COMM / DNM: 0,1681 / ESP: 0,3154 / EST: 0,0047 / FIN: 0,0458 / FRK: 0,1811 / GBE: 0,2186 / GRC: 0,7831 / HRV: 0,0006 / HUN: NA; EF:NA; MA:NA / IRL: 0,0029 / ITA: 0,0914 / LTU: 0,0039 / LUX: 0,0000 / LVA: 0,0344 / MLT: 0,0078 / NLD: 0,2759 / POL: 0,0129 / PRT: 0,0357 / ROU: IE,NA,NO; EF:NA; MA:NA; COMM / SVK: 0,0018 / SVN: NA; EF:NA; MA:NA / SWE: 0,1383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49</xdr:col>
                <xdr:colOff>54</xdr:colOff>
                <xdr:row>52</xdr:row>
                <xdr:rowOff>11</xdr:rowOff>
              </xdr:to>
            </anchor>
          </commentPr>
        </mc:Choice>
        <mc:Fallback/>
      </mc:AlternateContent>
    </comment>
    <comment ref="D5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5</xdr:col>
                <xdr:colOff>39</xdr:colOff>
                <xdr:row>53</xdr:row>
                <xdr:rowOff>11</xdr:rowOff>
              </xdr:to>
            </anchor>
          </commentPr>
        </mc:Choice>
        <mc:Fallback/>
      </mc:AlternateContent>
    </comment>
    <comment ref="H10" authorId="0">
      <text>
        <r>
          <rPr>
            <b val="true"/>
            <sz val="9"/>
            <color rgb="FF000000"/>
            <rFont val="Tahoma"/>
            <family val="2"/>
          </rPr>
          <t xml:space="preserve">AUT: 14680,43; EF:CS; MA:T2 / BEL: 29932,44; EF:CR,CS,D,PS; MA:CS,T1,T3 / BGR: 30457,26; EF:CS,D; MA:T1,T2 / CYP: 1835,04; EF:CS,D; MA:CS,D / CZE: 57627,37; EF:CS,D; MA:T1 / DEU: 413638,15; EF:CS; MA:CS,T2 / DNM: 35147,37; EF:CS,D; MA:CR,T1,T2,T3 / ESP: 78036,98; EF:CR,CS,D,OTH,PS; MA:T2 / EST: 26330,53; EF:CS,D,PS; MA:T1,T2,T3 / FIN: 18950,63; EF:CS,D,PS; MA:T3 / FRK: 76393,74; EF:CS; MA:T2,T3 / GBE: 234372,93; EF:CR,CS,D,OTH; MA:OTH,T1,T2 / GRC: 42011,72; EF:CS,D,PS; MA:CR,T2 / HRV: 4779,47; EF:D,PS; MA:T1,T2 / HUN: 21407,45; EF:CS,D; MA:T1,T2 / IRL: 11699,00; EF:CS,D,PS; MA:T1,T2,T3 / ITA: 131265,02; EF:CR,CS,D; MA:T3 / LTU: 14617,65; EF:CS,D,PS; MA:T1,T2,T3 / LUX: 36,33; EF:D; MA:T1,T2 / LVA: 5765,89; EF:CS,D,OTH; MA:T1,T2 / MLT: 1517,66; EF:D; MA:D,T1 / NLD: 53308,48; EF:CS,D; MA:T1,T2 / POL: 229751,99; EF:CS,D; MA:T1,T2 / PRT: 16949,21; EF:CR,D,PS; MA:T2 / ROU: 67612,36; EF:CS,D; MA:T1,T2 / SVK: 16639,74; EF:CS,D,PS; MA:T1,T1a,T2 / SVN: 5345,25; EF:CS,D; MA:T1,T2 / SWE: 11146,27; EF:CS; MA:T2 /</t>
        </r>
      </text>
      <mc:AlternateContent>
        <mc:Choice Requires="v2">
          <commentPr autoFill="true" autoScale="false" colHidden="false" locked="false" rowHidden="false" textHAlign="justify" textVAlign="top">
            <anchor moveWithCells="false" sizeWithCells="false">
              <xdr:from>
                <xdr:col>6</xdr:col>
                <xdr:colOff>169</xdr:colOff>
                <xdr:row>8</xdr:row>
                <xdr:rowOff>6</xdr:rowOff>
              </xdr:from>
              <xdr:to>
                <xdr:col>120</xdr:col>
                <xdr:colOff>50</xdr:colOff>
                <xdr:row>9</xdr:row>
                <xdr:rowOff>11</xdr:rowOff>
              </xdr:to>
            </anchor>
          </commentPr>
        </mc:Choice>
        <mc:Fallback/>
      </mc:AlternateContent>
    </comment>
    <comment ref="H11" authorId="0">
      <text>
        <r>
          <rPr>
            <b val="true"/>
            <sz val="9"/>
            <color rgb="FF000000"/>
            <rFont val="Tahoma"/>
            <family val="2"/>
          </rPr>
          <t xml:space="preserve">AUT: 13170,25; EF:CS,D; MA:T2 / BEL: 32755,19; EF:CR,CS,D,PS; MA:CS,T1,T3 / BGR: 15384,28; EF:CS,D; MA:T1,T2 / CYP: 938,45; EF:CS,D,PS; MA:D,T1 / CZE: 49297,47; EF:CS,D; MA:T1 / DEU: 155655,42; EF:CS; MA:CS / DNM: 6042,56; EF:CS,D,OTH; MA:CR,T1,T2,T3 / ESP: 48957,47; EF:CR,CS,D,M,OTH,PS; MA:T2,T3 / EST: 2347,68; EF:CS,D; MA:T1,T2 / FIN: 12845,18; EF:CS,D,PS; MA:M,T3 / FRK: 87062,96; EF:CS,D; MA:T1,T2,T3 / GBE: 108408,89; EF:CR,CS,D,OTH; MA:T1,T2,T3 / GRC: 9138,97; EF:CS,D; MA:CR,T2 / HRV: 4366,16; EF:D; MA:T1 / HUN: 14186,56; EF:CS,D; MA:T1,T2 / IRL: 4073,89; EF:CS,D; MA:T1 / ITA: 84617,94; EF:CR,CS,D; MA:T2 / LTU: 5873,75; EF:CS,D; MA:T1,T2 / LUX: 6140,28; EF:CS,D; MA:T1,T2 / LVA: 2813,64; EF:CS,D; MA:T1,T2 / MLT: 62,63; EF:D; MA:D,T1 / NLD: 32810,90; EF:CS,D; MA:T1,T2 / POL: 39620,59; EF:CS,D; MA:T1,T2 / PRT: 9821,65; EF:CR,D,OTH,PS; MA:T2 / ROU: 38396,33; EF:CS,D; MA:T1,T2 / SVK: 15498,81; EF:CS,D,PS; MA:T1,T2,T3 / SVN: 3057,43; EF:CS,D; MA:T1,T2 / SWE: 12018,84; EF:CS,PS; MA:T1,T2,T3 /</t>
        </r>
      </text>
      <mc:AlternateContent>
        <mc:Choice Requires="v2">
          <commentPr autoFill="true" autoScale="false" colHidden="false" locked="false" rowHidden="false" textHAlign="justify" textVAlign="top">
            <anchor moveWithCells="false" sizeWithCells="false">
              <xdr:from>
                <xdr:col>6</xdr:col>
                <xdr:colOff>169</xdr:colOff>
                <xdr:row>9</xdr:row>
                <xdr:rowOff>6</xdr:rowOff>
              </xdr:from>
              <xdr:to>
                <xdr:col>119</xdr:col>
                <xdr:colOff>21</xdr:colOff>
                <xdr:row>10</xdr:row>
                <xdr:rowOff>11</xdr:rowOff>
              </xdr:to>
            </anchor>
          </commentPr>
        </mc:Choice>
        <mc:Fallback/>
      </mc:AlternateContent>
    </comment>
    <comment ref="H12" authorId="0">
      <text>
        <r>
          <rPr>
            <b val="true"/>
            <sz val="9"/>
            <color rgb="FF000000"/>
            <rFont val="Tahoma"/>
            <family val="2"/>
          </rPr>
          <t xml:space="preserve">AUT: 15533,14; EF:CR,CS,D; MA:CS,T1,T2,T3 / BEL: 20885,74; EF:CR,CS,D; MA:CS,M,T1,T2,T3 / BGR: 3886,56; EF:CR,D; MA:T1,T2 / CYP: 1188,19; EF:D,OTH; MA:OTH,T1 / CZE: 6938,32; EF:CS,D; MA:T1 / DEU: 168035,24; EF:CS,D,M; MA:CS,T1,T2,T3 / DNM: 11168,52; EF:CS,D,OTH; MA:T1,T3 / ESP: 62424,24; EF:CR,CS,D,M,OTH; MA:T1,T2,T3 / EST: 2239,55; EF:CS,D; MA:T1,T2,T3 / FIN: 12399,33; EF:CS,D; MA:M,T3 / FRK: 123971,78; EF:CS; MA:T1,T2,T3 / GBE: 114533,84; EF:CR,CS,D; MA:CS,T2,T3 / GRC: 15298,12; EF:CR,D,M; MA:CR,T1,T2,T3 / HRV: 3011,38; EF:CR,D; MA:T1,T3 / HUN: 7466,52; EF:CS,D; MA:T1,T2 / IRL: 5300,54; EF:CR,CS,D,M; MA:T1,T2,T3 / ITA: 105722,76; EF:CR,CS; MA:T1,T2,T3 / LTU: 7655,43; EF:CR,CS,D; MA:T1,T2,T3 / LUX: 3231,60; EF:CS,D; MA:T1,T2,T3 / LVA: 2811,07; EF:CR,CS,D; MA:T1,T2,T3 / MLT: 369,94; EF:D; MA:D,T1 / NLD: 26557,25; EF:CS,D; MA:T1,T2,T3 / POL: 21638,81; EF:CS,D; MA:T1,T2 / PRT: 10919,36; EF:CR,CS,D,OTH; MA:CR,T1,T2,T3 / ROU: 10683,62; EF:CS,D,OTH; MA:T1,T2 / SVK: 4220,27; EF:D; MA:M,T1,T2 / SVN: 2576,83; EF:D,M; MA:M,T1,T3 / SWE: 18828,93; EF:CS,D,M; MA:M,T1,T2,T3 /</t>
        </r>
      </text>
      <mc:AlternateContent>
        <mc:Choice Requires="v2">
          <commentPr autoFill="true" autoScale="false" colHidden="false" locked="false" rowHidden="false" textHAlign="justify" textVAlign="top">
            <anchor moveWithCells="false" sizeWithCells="false">
              <xdr:from>
                <xdr:col>6</xdr:col>
                <xdr:colOff>169</xdr:colOff>
                <xdr:row>10</xdr:row>
                <xdr:rowOff>6</xdr:rowOff>
              </xdr:from>
              <xdr:to>
                <xdr:col>128</xdr:col>
                <xdr:colOff>31</xdr:colOff>
                <xdr:row>11</xdr:row>
                <xdr:rowOff>11</xdr:rowOff>
              </xdr:to>
            </anchor>
          </commentPr>
        </mc:Choice>
        <mc:Fallback/>
      </mc:AlternateContent>
    </comment>
    <comment ref="H13" authorId="0">
      <text>
        <r>
          <rPr>
            <b val="true"/>
            <sz val="9"/>
            <color rgb="FF000000"/>
            <rFont val="Tahoma"/>
            <family val="2"/>
          </rPr>
          <t xml:space="preserve">AUT: 15553,51; EF:CS,D; MA:T2 / BEL: 30523,35; EF:D; MA:T1 / BGR: 5626,43; EF:CS,D; MA:T1,T2 / CYP: 392,54; EF:D; MA:D,T1 / CZE: 26242,30; EF:CS,D; MA:T1 / DEU: 208219,74; EF:CS; MA:CS,T2 / DNM: 9406,48; EF:CS,D; MA:CR,T1,T2,T3 / ESP: 28745,74; EF:CR,CS,D,M,OTH; MA:T2,T3 / EST: 1875,71; EF:CS,D; MA:T1,T2 / FIN: 6984,49; EF:CS,D; MA:M,T1,T3 / FRK: 111049,52; EF:CS; MA:T2 / GBE: 121486,51; EF:CS,D,OTH; MA:T1,T2 / GRC: 8900,42; EF:D; MA:CR,T2 / HRV: 3155,53; EF:D; MA:T1 / HUN: 22543,53; EF:CS,D; MA:T1,T2 / IRL: 10627,22; EF:CS,D; MA:T1 / ITA: 84335,86; EF:CR,CS; MA:T2 / LTU: 6494,52; EF:CS,D; MA:T1,T2 / LUX: 1590,10; EF:CS,D; MA:T1,T2 / LVA: 5968,33; EF:CS,D,OTH; MA:T1,T2 / MLT: 104,13; EF:D; MA:D,T1 / NLD: 42819,93; EF:CS,D; MA:T1,T2 / POL: 66554,05; EF:CS,D; MA:T1,T2 / PRT: 4873,22; EF:CR,D; MA:T2 / ROU: 13701,44; EF:CS,D; MA:T1,T2 / SVK: 9391,45; EF:CS,D; MA:T1,T2 / SVN: 2129,23; EF:CS,D; MA:T1,T2 / SWE: 10592,57; EF:CS; MA:T1,T2,T3 /</t>
        </r>
      </text>
      <mc:AlternateContent>
        <mc:Choice Requires="v2">
          <commentPr autoFill="true" autoScale="false" colHidden="false" locked="false" rowHidden="false" textHAlign="justify" textVAlign="top">
            <anchor moveWithCells="false" sizeWithCells="false">
              <xdr:from>
                <xdr:col>6</xdr:col>
                <xdr:colOff>172</xdr:colOff>
                <xdr:row>11</xdr:row>
                <xdr:rowOff>6</xdr:rowOff>
              </xdr:from>
              <xdr:to>
                <xdr:col>112</xdr:col>
                <xdr:colOff>43</xdr:colOff>
                <xdr:row>12</xdr:row>
                <xdr:rowOff>11</xdr:rowOff>
              </xdr:to>
            </anchor>
          </commentPr>
        </mc:Choice>
        <mc:Fallback/>
      </mc:AlternateContent>
    </comment>
    <comment ref="H14" authorId="0">
      <text>
        <r>
          <rPr>
            <b val="true"/>
            <sz val="9"/>
            <color rgb="FF000000"/>
            <rFont val="Tahoma"/>
            <family val="2"/>
          </rPr>
          <t xml:space="preserve">AUT: 38,02; EF:CS; MA:T2 / BEL: 167,85; EF:CR,D; MA:CR,T1 / BGR: 48,07; EF:D; MA:T1 / CYP: 12,52; EF:D; MA:D,T1 / CZE: 1432,19; EF:D; MA:T1 / DEU: 8590,58; EF:CS,D; MA:CS,T1 / DNM: 289,56; EF:CS,OTH; MA:CS,T1 / ESP: IE,NO; EF:NA; MA:NA / EST: 54,22; EF:CS,D; MA:T1,T2 / FIN: 1629,63; EF:CS,D; MA:CS,D,T1 / FRK: NO / GBE: 4334,10; EF:CS,D; MA:T2,T3 / GRC: IE,NO / HRV: NO / HUN: NO / IRL: NO / ITA: 1273,51; EF:CR,CS; MA:T2 / LTU: IE,NE,NO / LUX: 29,15; EF:CS,D; MA:T1,T2 / LVA: NO / MLT: NA / NLD: 549,08; EF:CS,D; MA:T2 / POL: IE,NO / PRT: 113,69; EF:CR,D; MA:T1 / ROU: 2328,56; EF:CS,D; MA:T1,T2 / SVK: 1943,01; EF:CS,D; MA:T1,T2 / SVN: 6,91; EF:D; MA:T1 / SWE: 1089,23; EF:CS; MA:T1 /</t>
        </r>
      </text>
      <mc:AlternateContent>
        <mc:Choice Requires="v2">
          <commentPr autoFill="true" autoScale="false" colHidden="false" locked="false" rowHidden="false" textHAlign="justify" textVAlign="top">
            <anchor moveWithCells="false" sizeWithCells="false">
              <xdr:from>
                <xdr:col>6</xdr:col>
                <xdr:colOff>172</xdr:colOff>
                <xdr:row>12</xdr:row>
                <xdr:rowOff>6</xdr:rowOff>
              </xdr:from>
              <xdr:to>
                <xdr:col>81</xdr:col>
                <xdr:colOff>20</xdr:colOff>
                <xdr:row>13</xdr:row>
                <xdr:rowOff>11</xdr:rowOff>
              </xdr:to>
            </anchor>
          </commentPr>
        </mc:Choice>
        <mc:Fallback/>
      </mc:AlternateContent>
    </comment>
    <comment ref="H15" authorId="0">
      <text>
        <r>
          <rPr>
            <b val="true"/>
            <sz val="9"/>
            <color rgb="FF000000"/>
            <rFont val="Tahoma"/>
            <family val="2"/>
          </rPr>
          <t xml:space="preserve">AUT: 352,65; EF:CR,CS,D,PS; MA:CS,T1,T2,T3 / BEL: 816,89; EF:CS,D,PS; MA:CS,D,M,T1,T3 / BGR: 2131,91; EF:D; MA:T1 / CYP: 1,08; EF:D; MA:D / CZE: 7906,84; EF:CS,D; MA:T1,T2,T3 / DEU: 29542,77; EF:CS,D; MA:CS,T1,T2,T3 / DNM: 702,21; EF:CS,OTH,PS; MA:CS,T1,T2,T3 / ESP: 3965,30; EF:CR,CS,D,PS; MA:CR,CS,T1,T2 / EST: 178,05; EF:D; MA:T1 / FIN: 251,13; EF:CS,D,PS; MA:CS,T1,T2 / FRK: 9796,60; EF:CS; MA:T1,T2,T3 / GBE: 35249,09; EF:CS,D,OTH,PS; MA:T2,T3 / GRC: 1271,97; EF:D; MA:T1 / HRV: 1790,61; EF:CS,D; MA:CS,T1 / HUN: 2521,86; EF:CS,D,OTH; MA:CS,D,T1,T2 / IRL: 127,55; EF:CS,D; MA:CS,T1 / ITA: 10663,10; EF:CR,CS,D,OTH; MA:T1,T2 / LTU: 159,42; EF:D; MA:T1 / LUX: 16,90; EF:D; MA:T1 / LVA: 200,33; EF:PS; MA:T2 / MLT: NA,NE,NO; EF:NA; MA:NA / NLD: 2815,93; EF:CS,D,OTH,PS; MA:OTH,T1,T1b,T2,T3 / POL: 17236,55; EF:CS,D; MA:CS,T1,T2 / PRT: 388,56; EF:CR,CS,D,OTH; MA:CR,D,OTH,T1 / ROU: 17128,97; EF:D; MA:T1 / SVK: 1129,78; EF:CS; MA:T1,T2 / SVN: 417,56; EF:CS,D,PS; MA:T1,T3 / SWE: 336,24; EF:CS,D,PS; MA:CS,T1,T2,T3 /</t>
        </r>
      </text>
      <mc:AlternateContent>
        <mc:Choice Requires="v2">
          <commentPr autoFill="true" autoScale="false" colHidden="false" locked="false" rowHidden="false" textHAlign="justify" textVAlign="top">
            <anchor moveWithCells="false" sizeWithCells="false">
              <xdr:from>
                <xdr:col>6</xdr:col>
                <xdr:colOff>172</xdr:colOff>
                <xdr:row>13</xdr:row>
                <xdr:rowOff>6</xdr:rowOff>
              </xdr:from>
              <xdr:to>
                <xdr:col>120</xdr:col>
                <xdr:colOff>21</xdr:colOff>
                <xdr:row>14</xdr:row>
                <xdr:rowOff>11</xdr:rowOff>
              </xdr:to>
            </anchor>
          </commentPr>
        </mc:Choice>
        <mc:Fallback/>
      </mc:AlternateContent>
    </comment>
    <comment ref="H16" authorId="0">
      <text>
        <r>
          <rPr>
            <b val="true"/>
            <sz val="9"/>
            <color rgb="FF000000"/>
            <rFont val="Tahoma"/>
            <family val="2"/>
          </rPr>
          <t xml:space="preserve">AUT: 10,00; EF:CR,D; MA:T1 / BEL: 209,59; EF:D; MA:D,T1 / BGR: 1491,60; EF:D; MA:T1 / CYP: NA,NO / CZE: 7136,38; EF:CS,D; MA:T1,T2,T3 / DEU: 19304,32; EF:CS; MA:CS,T2 / DNM: NA,NO / ESP: 1631,56; EF:CR,CS; MA:CR,CS,T2 / EST: NO / FIN: NO / FRK: 3774,80; EF:CS; MA:T1,T2,T3 / GBE: 19340,07; EF:CS,D,OTH; MA:T2,T3 / GRC: 1112,13; EF:D; MA:T1 / HRV: 43,45; EF:D; MA:T1 / HUN: 651,99; EF:CS,D; MA:CS,D,T2 / IRL: NE,NO / ITA: 116,64; EF:CR,CS,D,OTH; MA:T1 / LTU: NO / LUX: NO / LVA: NO / MLT: NA,NO; EF:NA; MA:NA / NLD: 463,41; EF:CS,OTH; MA:OTH,T2 / POL: 14258,50; EF:CS,D; MA:CS,T1,T2 / PRT: 78,02; EF:D; MA:T1 / ROU: 2780,20; EF:D; MA:T1 / SVK: 605,36; EF:CS; MA:T2 / SVN: 373,26; EF:PS; MA:T3 / SWE: 5,25; EF:CS,PS; MA:T2,T3 /</t>
        </r>
      </text>
      <mc:AlternateContent>
        <mc:Choice Requires="v2">
          <commentPr autoFill="true" autoScale="false" colHidden="false" locked="false" rowHidden="false" textHAlign="justify" textVAlign="top">
            <anchor moveWithCells="false" sizeWithCells="false">
              <xdr:from>
                <xdr:col>6</xdr:col>
                <xdr:colOff>169</xdr:colOff>
                <xdr:row>14</xdr:row>
                <xdr:rowOff>6</xdr:rowOff>
              </xdr:from>
              <xdr:to>
                <xdr:col>86</xdr:col>
                <xdr:colOff>18</xdr:colOff>
                <xdr:row>15</xdr:row>
                <xdr:rowOff>11</xdr:rowOff>
              </xdr:to>
            </anchor>
          </commentPr>
        </mc:Choice>
        <mc:Fallback/>
      </mc:AlternateContent>
    </comment>
    <comment ref="H17" authorId="0">
      <text>
        <r>
          <rPr>
            <b val="true"/>
            <sz val="9"/>
            <color rgb="FF000000"/>
            <rFont val="Tahoma"/>
            <family val="2"/>
          </rPr>
          <t xml:space="preserve">AUT: 342,65; EF:CS,D,PS; MA:CS,T1,T2,T3 / BEL: 607,29; EF:CS,D,PS; MA:CS,M,T1,T3 / BGR: 640,31; EF:D; MA:T1 / CYP: 1,08; EF:D; MA:D / CZE: 770,46; EF:CS,D; MA:T1,T2 / DEU: 10238,45; EF:CS,D; MA:CS,T1,T2,T3 / DNM: 702,21; EF:CS,OTH,PS; MA:CS,T1,T2,T3 / ESP: 2333,74; EF:CR,CS,D,PS; MA:CR,CS,T1,T2 / EST: 178,05; EF:D; MA:T1 / FIN: 251,13; EF:CS,D,PS; MA:CS,T1,T2 / FRK: 6021,80; EF:CS; MA:T1,T2,T3 / GBE: 15909,02; EF:CS,PS; MA:T2,T3 / GRC: 159,84; EF:D; MA:T1 / HRV: 1747,16; EF:CS,D; MA:CS,T1 / HUN: 1869,87; EF:CS,D,OTH; MA:CS,D,T1 / IRL: 127,55; EF:CS,D; MA:CS,T1 / ITA: 10546,46; EF:CS,D; MA:T1,T2 / LTU: 159,42; EF:D; MA:T1 / LUX: 16,90; EF:D; MA:T1 / LVA: 200,33; EF:PS; MA:T2 / MLT: NA,NE,NO; EF:NA; MA:NA / NLD: 2352,52; EF:CS,D,PS; MA:T1,T1b,T2,T3 / POL: 2978,05; EF:CS,D; MA:T1 / PRT: 310,53; EF:CR,CS,D,OTH; MA:CR,D,OTH / ROU: 14348,77; EF:D; MA:T1 / SVK: 524,42; EF:CS; MA:T1 / SVN: 44,29; EF:CS,D; MA:T1,T3 / SWE: 330,98; EF:CS,D,PS; MA:CS,T1,T2 /</t>
        </r>
      </text>
      <mc:AlternateContent>
        <mc:Choice Requires="v2">
          <commentPr autoFill="true" autoScale="false" colHidden="false" locked="false" rowHidden="false" textHAlign="justify" textVAlign="top">
            <anchor moveWithCells="false" sizeWithCells="false">
              <xdr:from>
                <xdr:col>6</xdr:col>
                <xdr:colOff>169</xdr:colOff>
                <xdr:row>15</xdr:row>
                <xdr:rowOff>6</xdr:rowOff>
              </xdr:from>
              <xdr:to>
                <xdr:col>113</xdr:col>
                <xdr:colOff>24</xdr:colOff>
                <xdr:row>16</xdr:row>
                <xdr:rowOff>11</xdr:rowOff>
              </xdr:to>
            </anchor>
          </commentPr>
        </mc:Choice>
        <mc:Fallback/>
      </mc:AlternateContent>
    </comment>
    <comment ref="H19" authorId="0">
      <text>
        <r>
          <rPr>
            <b val="true"/>
            <sz val="9"/>
            <color rgb="FF000000"/>
            <rFont val="Tahoma"/>
            <family val="2"/>
          </rPr>
          <t xml:space="preserve">AUT: 3131,72; EF:CS,D; MA:CS,T1,T3 / BEL: 5382,34; EF:CS,PS; MA:T3 / BGR: 2586,34; EF:CS,D; MA:T1,T2 / CYP: 716,44; EF:CS,D; MA:D,T1 / CZE: 4037,80; EF:CR,CS,OTH,PS; MA:CS,T1,T3 / DEU: 20383,30; EF:CS,D; MA:CS / DNM: 1246,16; EF:CS,D,PS; MA:CS,T1 / ESP: 14766,67; EF:CS,D,PS; MA:CS,D,T2 / EST: 636,02; EF:D,PS; MA:T1,T2 / FIN: 1098,26; EF:CS; MA:T2 / FRK: 15816,80; EF:D,PS; MA:T2,T3 / GBE: 8859,31; EF:CS,D; MA:T2 / GRC: 6721,93; EF:CS,D,OTH; MA:CS,T1 / HRV: 872,59; EF:CS,D; MA:T1,T2 / HUN: 2152,51; EF:CS,D,PS; MA:CS,D,T2 / IRL: 992,39; EF:D,PS; MA:T1,T2 / ITA: 21256,87; EF:CS,D,PS; MA:T2 / LTU: 2021,37; EF:CS,D,PS; MA:CS,T1,T2 / LUX: 592,76; EF:CS,PS; MA:CS,T2 / LVA: 526,85; EF:D,PS; MA:T1,T2,T3 / MLT: 1,50; EF:D; MA:D / NLD: 1552,82; EF:CS,D,PS; MA:CS / POL: 8416,56; EF:CS,D; MA:CS,T1,T2 / PRT: 3633,89; EF:D,OTH; MA:D,OTH,T3 / ROU: 6074,63; EF:CR,D,PS; MA:CR,CS,D,OTH,T2 / SVK: 2153,64; EF:CS; MA:T2 / SVN: 606,27; EF:CS,D; MA:CS,D,T2 / SWE: 1588,54; EF:CS,D,PS; MA:CS,D,T2 /</t>
        </r>
      </text>
      <mc:AlternateContent>
        <mc:Choice Requires="v2">
          <commentPr autoFill="true" autoScale="false" colHidden="false" locked="false" rowHidden="false" textHAlign="justify" textVAlign="top">
            <anchor moveWithCells="false" sizeWithCells="false">
              <xdr:from>
                <xdr:col>6</xdr:col>
                <xdr:colOff>172</xdr:colOff>
                <xdr:row>17</xdr:row>
                <xdr:rowOff>6</xdr:rowOff>
              </xdr:from>
              <xdr:to>
                <xdr:col>116</xdr:col>
                <xdr:colOff>53</xdr:colOff>
                <xdr:row>18</xdr:row>
                <xdr:rowOff>11</xdr:rowOff>
              </xdr:to>
            </anchor>
          </commentPr>
        </mc:Choice>
        <mc:Fallback/>
      </mc:AlternateContent>
    </comment>
    <comment ref="H20" authorId="0">
      <text>
        <r>
          <rPr>
            <b val="true"/>
            <sz val="9"/>
            <color rgb="FF000000"/>
            <rFont val="Tahoma"/>
            <family val="2"/>
          </rPr>
          <t xml:space="preserve">AUT: 1503,31; EF:CS,PS; MA:CS,T2,T3 / BEL: 4459,75; EF:D,PS; MA:T1,T3 / BGR: 2794,87; EF:CS,D,PS; MA:D,T1,T2,T3 / CYP: NA,NO / CZE: 1613,22; EF:CR,CS,D,PS; MA:CR,CS,T1 / DEU: 35203,93; EF:CS,D,PS; MA:CS,T2,T3 / DNM: 955,63; EF:D,PS; MA:CS / ESP: 3285,88; EF:CR,CS,D,PS; MA:D,T2,T3 / EST: 390,71; EF:PS; MA:T1a / FIN: 1602,77; EF:CS,D,PS; MA:CS,T1,T2 / FRK: 27988,25; EF:D,PS; MA:T2 / GBE: 27784,57; EF:CS,OTH; MA:CS,T1 / GRC: 1535,45; EF:CS,D; MA:D,T1,T1a / HRV: 1146,02; EF:D,PS; MA:T1,T1a / HUN: 2194,68; EF:D,PS; MA:D,T1,T2 / IRL: 1842,76; EF:CS,PS; MA:T1 / ITA: 10232,92; EF:CR,CS,D,PS; MA:D,T2 / LTU: 2453,02; EF:D,PS; MA:T1,T2,T3 / LUX: NA,NO; COMM / LVA: NA,NO / MLT: 0,2701; EF:D; MA:D / NLD: 11059,74; EF:CS,D,PS; MA:CS,T1,T1b,T2 / POL: 6862,55; EF:CR,CS,D,PS; MA:T1,T2 / PRT: 1118,12; EF:CR,CS,OTH,PS; MA:D,T2 / ROU: 5234,22; EF:CR,D,PS; MA:D,T1a / SVK: 1290,99; EF:D,PS; MA:T1,T2 / SVN: 31,64; EF:CS,D; MA:D / SWE: 1013,56; EF:D,PS; MA:CS,D,T2 /</t>
        </r>
      </text>
      <mc:AlternateContent>
        <mc:Choice Requires="v2">
          <commentPr autoFill="true" autoScale="false" colHidden="false" locked="false" rowHidden="false" textHAlign="justify" textVAlign="top">
            <anchor moveWithCells="false" sizeWithCells="false">
              <xdr:from>
                <xdr:col>6</xdr:col>
                <xdr:colOff>169</xdr:colOff>
                <xdr:row>18</xdr:row>
                <xdr:rowOff>6</xdr:rowOff>
              </xdr:from>
              <xdr:to>
                <xdr:col>113</xdr:col>
                <xdr:colOff>41</xdr:colOff>
                <xdr:row>19</xdr:row>
                <xdr:rowOff>11</xdr:rowOff>
              </xdr:to>
            </anchor>
          </commentPr>
        </mc:Choice>
        <mc:Fallback/>
      </mc:AlternateContent>
    </comment>
    <comment ref="H21" authorId="0">
      <text>
        <r>
          <rPr>
            <b val="true"/>
            <sz val="9"/>
            <color rgb="FF000000"/>
            <rFont val="Tahoma"/>
            <family val="2"/>
          </rPr>
          <t xml:space="preserve">AUT: 4959,60; EF:CS,D,PS; MA:CR,CS,T1,T2,T3 / BEL: 2009,41; EF:PS; MA:CS,T3 / BGR: 1558,59; EF:CR,CS,D; MA:D,T1,T2 / CYP: NA,NO / CZE: 8782,82; EF:CR,D; MA:CR,T2 / DEU: 25503,30; EF:CS,D; MA:CS,D,T2,T3 / DNM: 59,52; EF:CS,D; MA:CS,T1 / ESP: 4086,43; EF:CR,CS,OTH,PS; MA:CR,D,T2 / EST: NA,NO / FIN: 1953,43; EF:CS,D; MA:CS,T1,T2,T3 / FRK: 8079,86; EF:CS,PS; MA:CR,T2 / GBE: 3205,55; EF:CR,CS,PS; MA:CS,T2 / GRC: 1118,01; EF:CR,CS,PS; MA:CR,CS,T1,T3 / HRV: 875,96; EF:D; MA:T1,T1b,T2 / HUN: 649,52; EF:CS,D,PS; MA:CS,D,T2 / IRL: NO / ITA: 4994,31; EF:CR,CS,D,PS; MA:D,T1,T2 / LTU: 17,03; EF:D; MA:T1 / LUX: 937,74; EF:CS; MA:CS,T2 / LVA: 8,75; EF:CR,PS; MA:T1,T2 / MLT: NA,NO / NLD: 4537,32; EF:CS,D,PS; MA:T1a,T2 / POL: 4506,19; EF:CS,D; MA:CS,T1,T1c,T2 / PRT: 155,25; EF:CR,D,OTH,PS; MA:T2,T3 / ROU: 6308,19; EF:CS,D; MA:T1,T1b,T2 / SVK: 3440,17; EF:CS,D,PS; MA:T1,T2 / SVN: 550,04; EF:D,PS; MA:D,T2 / SWE: 3545,54; EF:CS,D,PS; MA:CS,D,T2 /</t>
        </r>
      </text>
      <mc:AlternateContent>
        <mc:Choice Requires="v2">
          <commentPr autoFill="true" autoScale="false" colHidden="false" locked="false" rowHidden="false" textHAlign="justify" textVAlign="top">
            <anchor moveWithCells="false" sizeWithCells="false">
              <xdr:from>
                <xdr:col>6</xdr:col>
                <xdr:colOff>169</xdr:colOff>
                <xdr:row>19</xdr:row>
                <xdr:rowOff>6</xdr:rowOff>
              </xdr:from>
              <xdr:to>
                <xdr:col>111</xdr:col>
                <xdr:colOff>31</xdr:colOff>
                <xdr:row>20</xdr:row>
                <xdr:rowOff>11</xdr:rowOff>
              </xdr:to>
            </anchor>
          </commentPr>
        </mc:Choice>
        <mc:Fallback/>
      </mc:AlternateContent>
    </comment>
    <comment ref="H22" authorId="0">
      <text>
        <r>
          <rPr>
            <b val="true"/>
            <sz val="9"/>
            <color rgb="FF000000"/>
            <rFont val="Tahoma"/>
            <family val="2"/>
          </rPr>
          <t xml:space="preserve">AUT: NA / BEL: IE / BGR: NO / CYP: NE / CZE: NA / DEU: NO / DNM: 4,49; EF:CS; MA:CS / ESP: NA / EST: NO / FIN: NO / FRK: NA / GBE: NE / GRC: NA / HRV: NE / HUN: NO / IRL: NE / ITA: NA / LTU: 9,32; EF:D; MA:T1 / LUX: NO / LVA: NA / MLT: NA / NLD: 49,24; EF:CS; MA:T1 / POL: NA,NO / PRT: 0,4218; EF:CR; MA:CR / ROU: NE / SVK: NO / SVN: NA / SWE: 76,24; EF:CS; MA:CS /</t>
        </r>
      </text>
      <mc:AlternateContent>
        <mc:Choice Requires="v2">
          <commentPr autoFill="true" autoScale="false" colHidden="false" locked="false" rowHidden="false" textHAlign="justify" textVAlign="top">
            <anchor moveWithCells="false" sizeWithCells="false">
              <xdr:from>
                <xdr:col>6</xdr:col>
                <xdr:colOff>172</xdr:colOff>
                <xdr:row>20</xdr:row>
                <xdr:rowOff>6</xdr:rowOff>
              </xdr:from>
              <xdr:to>
                <xdr:col>44</xdr:col>
                <xdr:colOff>15</xdr:colOff>
                <xdr:row>21</xdr:row>
                <xdr:rowOff>11</xdr:rowOff>
              </xdr:to>
            </anchor>
          </commentPr>
        </mc:Choice>
        <mc:Fallback/>
      </mc:AlternateContent>
    </comment>
    <comment ref="H23" authorId="0">
      <text>
        <r>
          <rPr>
            <b val="true"/>
            <sz val="9"/>
            <color rgb="FF000000"/>
            <rFont val="Tahoma"/>
            <family val="2"/>
          </rPr>
          <t xml:space="preserve">AUT: NA,NO / BEL: 3150,84 / BGR: NA,NO / CYP: NA,NO / CZE: NO / DEU: 4163,06; EF:PS; MA:T3 / DNM: NO / ESP: 2179,01; EF:D,PS; MA:T1,T2 / EST: NO / FIN: NA,NO / FRK: 5291,18; EF:PS; MA:CR,T2 / GBE: 11852,67; EF:PS; MA:T2 / GRC: 1106,82; EF:D; MA:T1 / HRV: NO / HUN: NA,NO / IRL: NO / ITA: 1307,29; EF:PS; MA:CS / LTU: NO / LUX: NA,NO / LVA: NO / MLT: NA,NO / NLD: 3451,56; EF:PS; MA:T2 / POL: NA,NO / PRT: NE,NO; EF:NA; MA:NA / ROU: NO / SVK: NA,NO / SVN: NA,NO / SWE: NO /</t>
        </r>
      </text>
      <mc:AlternateContent>
        <mc:Choice Requires="v2">
          <commentPr autoFill="true" autoScale="false" colHidden="false" locked="false" rowHidden="false" textHAlign="justify" textVAlign="top">
            <anchor moveWithCells="false" sizeWithCells="false">
              <xdr:from>
                <xdr:col>6</xdr:col>
                <xdr:colOff>172</xdr:colOff>
                <xdr:row>21</xdr:row>
                <xdr:rowOff>6</xdr:rowOff>
              </xdr:from>
              <xdr:to>
                <xdr:col>57</xdr:col>
                <xdr:colOff>28</xdr:colOff>
                <xdr:row>22</xdr:row>
                <xdr:rowOff>11</xdr:rowOff>
              </xdr:to>
            </anchor>
          </commentPr>
        </mc:Choice>
        <mc:Fallback/>
      </mc:AlternateContent>
    </comment>
    <comment ref="H24" authorId="0">
      <text>
        <r>
          <rPr>
            <b val="true"/>
            <sz val="9"/>
            <color rgb="FF000000"/>
            <rFont val="Tahoma"/>
            <family val="2"/>
          </rPr>
          <t xml:space="preserve">AUT: 428,19; EF:CS; MA:CS / BEL: 91,36; EF:CS,D; MA:T1b,T2 / BGR: 4,82; EF:D; MA:T2 / CYP: NA,NE,NO / CZE: 78,85; EF:D; MA:T1,T3 / DEU: 4843,51; EF:CS,D; MA:CS,T2,T3 / DNM: 32,43; EF:CS; MA:CS / ESP: 112,31; EF:CS,D,OTH; MA:T1,T2 / EST: 0,0505; EF:CS; MA:T3 / FIN: 82,66; EF:D; MA:T1,T1a,T1b,T2 / FRK: 1762,41; EF:CS,D,PS; MA:CR,T1a,T2 / GBE: 706,23; EF:CS,OTH; MA:CS,T1,T2,T3 / GRC: 3,16; EF:CS; MA:CS / HRV: 10,83; EF:PS; MA:T2 / HUN: 102,50; EF:CS; MA:CS,D,T1 / IRL: 48,97; EF:CS; MA:T1,T1a,T2 / ITA: 237,22; EF:CS,PS; MA:D,T2 / LTU: NA,NO / LUX: 13,22; EF:CS; MA:CS / LVA: IE,NA,NE,NO / MLT: 0,0111; EF:PS; MA:CS / NLD: 154,91; EF:D,PS; MA:CS,T2,T3 / POL: NA,NO / PRT: NE,NO; EF:NA; MA:NA / ROU: 0,6781; EF:D; MA:T1,T2 / SVK: 0,0334; EF:CS; MA:T2 / SVN: 10,11; EF:CS,D; MA:T1,T2 / SWE: 93,90; EF:CS,D,PS; MA:CS,T1,T1a,T1b,T2 /</t>
        </r>
      </text>
      <mc:AlternateContent>
        <mc:Choice Requires="v2">
          <commentPr autoFill="true" autoScale="false" colHidden="false" locked="false" rowHidden="false" textHAlign="justify" textVAlign="top">
            <anchor moveWithCells="false" sizeWithCells="false">
              <xdr:from>
                <xdr:col>6</xdr:col>
                <xdr:colOff>169</xdr:colOff>
                <xdr:row>22</xdr:row>
                <xdr:rowOff>8</xdr:rowOff>
              </xdr:from>
              <xdr:to>
                <xdr:col>97</xdr:col>
                <xdr:colOff>47</xdr:colOff>
                <xdr:row>23</xdr:row>
                <xdr:rowOff>11</xdr:rowOff>
              </xdr:to>
            </anchor>
          </commentPr>
        </mc:Choice>
        <mc:Fallback/>
      </mc:AlternateContent>
    </comment>
    <comment ref="H25" authorId="0">
      <text>
        <r>
          <rPr>
            <b val="true"/>
            <sz val="9"/>
            <color rgb="FF000000"/>
            <rFont val="Tahoma"/>
            <family val="2"/>
          </rPr>
          <t xml:space="preserve">AUT: NA / BEL: NA,NO / BGR: 3,04; EF:CR; MA:D / CYP: NA / CZE: NA / DEU: 143,40; EF:CS,D,PS; MA:T2,T3 / DNM: 48,86; EF:D; MA:T1 / ESP: NA / EST: NO / FIN: NA / FRK: NO / GBE: NA / GRC: NO / HRV: NO / HUN: 773,63; EF:CS; MA:CS / IRL: NO / ITA: NO / LTU: NA / LUX: NA / LVA: NO / MLT: NA / NLD: 371,64; EF:CS,D; MA:CS,T1 / POL: 1411,80; EF:D; MA:T1 / PRT: NE,NO; EF:NA; MA:NA / ROU: NA / SVK: NA / SVN: NA / SWE: NO /</t>
        </r>
      </text>
      <mc:AlternateContent>
        <mc:Choice Requires="v2">
          <commentPr autoFill="true" autoScale="false" colHidden="false" locked="false" rowHidden="false" textHAlign="justify" textVAlign="top">
            <anchor moveWithCells="false" sizeWithCells="false">
              <xdr:from>
                <xdr:col>6</xdr:col>
                <xdr:colOff>172</xdr:colOff>
                <xdr:row>23</xdr:row>
                <xdr:rowOff>8</xdr:rowOff>
              </xdr:from>
              <xdr:to>
                <xdr:col>50</xdr:col>
                <xdr:colOff>20</xdr:colOff>
                <xdr:row>24</xdr:row>
                <xdr:rowOff>11</xdr:rowOff>
              </xdr:to>
            </anchor>
          </commentPr>
        </mc:Choice>
        <mc:Fallback/>
      </mc:AlternateContent>
    </comment>
    <comment ref="H26" authorId="0">
      <text>
        <r>
          <rPr>
            <b val="true"/>
            <sz val="9"/>
            <color rgb="FF000000"/>
            <rFont val="Tahoma"/>
            <family val="2"/>
          </rPr>
          <t xml:space="preserve">AUT: 465,98; EF:CS,D; MA:CR,CS / BEL: 202,49; EF:CS; MA:T1 / BGR: 895,70; EF:CS,D; MA:D,T1 / CYP: 52,03; EF:OTH; MA:CS / CZE: 728,05; EF:CS,D; MA:CR,D / DEU: 4398,56; EF:CS; MA:CS / DNM: 132,49; EF:CS,D,OTH; MA:CS,OTH,T1 / ESP: 1577,06; EF:CR,CS; MA:CS,D / EST: 28,16; EF:CS,D; MA:T1,T2 / FIN: 170,08; EF:CS; MA:CS,T2 / FRK: 2033,17; EF:CS,PS; MA:CR,T1 / GBE: NE,NO / GRC: 315,54; EF:CR,OTH; MA:CR,OTH / HRV: 120,40; EF:D,OTH; MA:OTH,T1 / HUN: 216,50; EF:D,PS; MA:CS,D / IRL: 81,78; EF:CR; MA:CR,CS / ITA: 2393,98; EF:CR,CS; MA:CR,CS / LTU: 195,83; EF:D; MA:CR,D / LUX: 22,98; EF:CS,M; MA:CS,M / LVA: 42,75; EF:CS,D; MA:T1 / MLT: 2,48; EF:CS; MA:CS / NLD: 474,06; EF:CS; MA:CS / POL: 608,22; EF:CS; MA:CS / PRT: 319,09; EF:CR,CS,D,OTH; MA:CR,D / ROU: 448,20; EF:CR; MA:CR / SVK: 126,64; EF:CS,D; MA:T1 / SVN: 37,20; EF:D; MA:D / SWE: 320,18; EF:CS; MA:CS /</t>
        </r>
      </text>
      <mc:AlternateContent>
        <mc:Choice Requires="v2">
          <commentPr autoFill="true" autoScale="false" colHidden="false" locked="false" rowHidden="false" textHAlign="justify" textVAlign="top">
            <anchor moveWithCells="false" sizeWithCells="false">
              <xdr:from>
                <xdr:col>6</xdr:col>
                <xdr:colOff>172</xdr:colOff>
                <xdr:row>24</xdr:row>
                <xdr:rowOff>7</xdr:rowOff>
              </xdr:from>
              <xdr:to>
                <xdr:col>101</xdr:col>
                <xdr:colOff>47</xdr:colOff>
                <xdr:row>25</xdr:row>
                <xdr:rowOff>11</xdr:rowOff>
              </xdr:to>
            </anchor>
          </commentPr>
        </mc:Choice>
        <mc:Fallback/>
      </mc:AlternateContent>
    </comment>
    <comment ref="H28" authorId="0">
      <text>
        <r>
          <rPr>
            <b val="true"/>
            <sz val="9"/>
            <color rgb="FF000000"/>
            <rFont val="Tahoma"/>
            <family val="2"/>
          </rPr>
          <t xml:space="preserve">AUT: 3698,38; EF:CS,D; MA:T1,T2 / BEL: 4209,65; EF:CS,D; MA:T1,T2 / BGR: 3665,20; EF:CS,D; MA:T1,T2 / CYP: 163,79; EF:CS,D,OTH; MA:T1,T2 / CZE: 3980,04; EF:CS,D; MA:T1,T2 / DEU: 26190,85; EF:CS,D; MA:CS,T1,T2,T3 / DNM: 3251,40; EF:CS,D,OTH; MA:T1,T2 / ESP: 11129,25; EF:CS,D; MA:CS,T1,T2 / EST: 953,03; EF:CS,D; MA:T1,T2 / FIN: 1759,15; EF:CS,D,OTH; MA:T1,T2 / FRK: 30228,19; EF:CS; MA:T3 / GBE: 18519,35; EF:CS,D; MA:T1,T2 / GRC: 3108,74; EF:CS,D; MA:T1,T2 / HRV: 1377,22; EF:CS,D; MA:T1,T2 / HUN: 2815,24; EF:CS,D; MA:T1,T2 / IRL: 9659,37; EF:CS,D; MA:CS,T1,T2 / ITA: 12537,30; EF:CS,D; MA:T1,T2 / LTU: 3041,62; EF:CS,D,OTH; MA:T1,T2 / LUX: 260,67; EF:CS,D,OTH; MA:T1,T2 / LVA: 2054,65; EF:CS,D; MA:T1,T2 / MLT: 25,31; EF:CS,D; MA:T1 / NLD: 7800,35; EF:CS,D; MA:T1,T2 / POL: 14247,34; EF:CS,D; MA:T1,T2 / PRT: 2773,08; EF:CS,D; MA:T1,T2 / ROU: 14129,69; EF:CS; MA:T2 / SVK: 1845,76; EF:CS,D; MA:T1,T2 / SVN: 620,32; EF:CS,D; MA:T1,T2 / SWE: 2879,34; EF:CS,D; MA:CS,T1,T2 /</t>
        </r>
      </text>
      <mc:AlternateContent>
        <mc:Choice Requires="v2">
          <commentPr autoFill="true" autoScale="false" colHidden="false" locked="false" rowHidden="false" textHAlign="justify" textVAlign="top">
            <anchor moveWithCells="false" sizeWithCells="false">
              <xdr:from>
                <xdr:col>6</xdr:col>
                <xdr:colOff>172</xdr:colOff>
                <xdr:row>26</xdr:row>
                <xdr:rowOff>6</xdr:rowOff>
              </xdr:from>
              <xdr:to>
                <xdr:col>115</xdr:col>
                <xdr:colOff>17</xdr:colOff>
                <xdr:row>27</xdr:row>
                <xdr:rowOff>11</xdr:rowOff>
              </xdr:to>
            </anchor>
          </commentPr>
        </mc:Choice>
        <mc:Fallback/>
      </mc:AlternateContent>
    </comment>
    <comment ref="H29" authorId="0">
      <text>
        <r>
          <rPr>
            <b val="true"/>
            <sz val="9"/>
            <color rgb="FF000000"/>
            <rFont val="Tahoma"/>
            <family val="2"/>
          </rPr>
          <t xml:space="preserve">AUT: 1357,82; EF:CS,D; MA:T1,T2 / BEL: 2350,94; EF:CS,D; MA:T1,T2 / BGR: 5291,57; EF:CS,D; MA:D,T1,T2 / CYP: 215,42; EF:D; MA:T1 / CZE: 2646,38; EF:CS,D; MA:T1,T2 / DEU: 9355,93; EF:CS,D; MA:T1,T2 / DNM: 1607,42; EF:CS,D; MA:CS,D,T2 / ESP: 6597,37; EF:CS,D; MA:CS,D,T1,T2 / EST: 355,63; EF:CS,D; MA:T1,T2 / FIN: 650,49; EF:CS,D; MA:D,T2 / FRK: 14827,10; EF:D; MA:T2 / GBE: 12414,18; EF:CS,D; MA:T1,T2 / GRC: 959,00; EF:CS,D; MA:D,T1,T2 / HRV: 630,76; EF:D; MA:T1 / HUN: 4490,78; EF:CS,D; MA:T1,T2 / IRL: 2825,03; EF:CS,D; MA:T1,T2 / ITA: 7392,30; EF:CS,D; MA:T1,T2 / LTU: 1836,36; EF:CS,D; MA:T1,T2 / LUX: 120,62; EF:CS,D; MA:T1,T2 / LVA: 734,41; EF:CS,D; MA:T1,T2 / MLT: 29,06; EF:CS,D; MA:CS,T1 / NLD: 4334,49; EF:CS,D; MA:T2 / POL: 11084,86; EF:CS,D; MA:T1,T2 / PRT: 1755,62; EF:CS,D; MA:D,T2 / ROU: 2831,46; EF:CS,D; MA:D,T2 / SVK: 1411,18; EF:CS,D; MA:T1,T2 / SVN: 685,56; EF:CS,D; MA:D,T1,T2 / SWE: 958,69; EF:CS,D; MA:T1,T2 /</t>
        </r>
      </text>
      <mc:AlternateContent>
        <mc:Choice Requires="v2">
          <commentPr autoFill="true" autoScale="false" colHidden="false" locked="false" rowHidden="false" textHAlign="justify" textVAlign="top">
            <anchor moveWithCells="false" sizeWithCells="false">
              <xdr:from>
                <xdr:col>6</xdr:col>
                <xdr:colOff>172</xdr:colOff>
                <xdr:row>27</xdr:row>
                <xdr:rowOff>6</xdr:rowOff>
              </xdr:from>
              <xdr:to>
                <xdr:col>109</xdr:col>
                <xdr:colOff>55</xdr:colOff>
                <xdr:row>28</xdr:row>
                <xdr:rowOff>11</xdr:rowOff>
              </xdr:to>
            </anchor>
          </commentPr>
        </mc:Choice>
        <mc:Fallback/>
      </mc:AlternateContent>
    </comment>
    <comment ref="H30" authorId="0">
      <text>
        <r>
          <rPr>
            <b val="true"/>
            <sz val="9"/>
            <color rgb="FF000000"/>
            <rFont val="Tahoma"/>
            <family val="2"/>
          </rPr>
          <t xml:space="preserve">AUT: NO / BEL: NO / BGR: 68,91; EF:CS; MA:D / CYP: NA,NO / CZE: NO / DEU: NO / DNM: NO / ESP: 236,18; EF:CS; MA:D / EST: NO / FIN: NO / FRK: 105,40; EF:D; MA:T1 / GBE: NA,NO / GRC: 61,99; EF:D; MA:D / HRV: NO / HUN: 37,80; EF:D; MA:T1 / IRL: NO / ITA: 1504,40; EF:CS; MA:T2 / LTU: NO / LUX: NA,NO / LVA: NO / MLT: NA,NO / NLD: NO / POL: NA,NO / PRT: 129,96; EF:CS,D; MA:D / ROU: 27,22; EF:CS; MA:D / SVK: NA,NO / SVN: NO / SWE: NO /</t>
        </r>
      </text>
      <mc:AlternateContent>
        <mc:Choice Requires="v2">
          <commentPr autoFill="true" autoScale="false" colHidden="false" locked="false" rowHidden="false" textHAlign="justify" textVAlign="top">
            <anchor moveWithCells="false" sizeWithCells="false">
              <xdr:from>
                <xdr:col>6</xdr:col>
                <xdr:colOff>172</xdr:colOff>
                <xdr:row>28</xdr:row>
                <xdr:rowOff>6</xdr:rowOff>
              </xdr:from>
              <xdr:to>
                <xdr:col>52</xdr:col>
                <xdr:colOff>20</xdr:colOff>
                <xdr:row>29</xdr:row>
                <xdr:rowOff>11</xdr:rowOff>
              </xdr:to>
            </anchor>
          </commentPr>
        </mc:Choice>
        <mc:Fallback/>
      </mc:AlternateContent>
    </comment>
    <comment ref="H31" authorId="0">
      <text>
        <r>
          <rPr>
            <b val="true"/>
            <sz val="9"/>
            <color rgb="FF000000"/>
            <rFont val="Tahoma"/>
            <family val="2"/>
          </rPr>
          <t xml:space="preserve">AUT: 3688,73; EF:CS,D; MA:CS,T1a,T1b,T2 / BEL: 4746,44; EF:CS,D; MA:T1a / BGR: 6380,25; EF:D; MA:T1,T1a,T1b / CYP: 352,95; EF:D; MA:T1,T1a / CZE: 8046,18; EF:CS,D; MA:T1,T2 / DEU: 44120,20; EF:D; MA:CS,T1,T2 / DNM: 7504,21; EF:D; MA:CS,D,T1b / ESP: 19128,02; EF:D; MA:CS,T1a,T1b / EST: 1703,25; EF:D; MA:T1,T1b,T2 / FIN: 3752,42; EF:CS,D; MA:D,T1,T2 / FRK: 53027,37; EF:CS,D; MA:CR,T1,T2 / GBE: 33724,38; EF:CS,D; MA:T1,T1a,T2 / GRC: 7073,79; EF:D; MA:D,T1a,T1b / HRV: 2540,84; EF:D; MA:T1,T1b / HUN: 5158,53; EF:D; MA:T1 / IRL: 7272,98; EF:CS,D; MA:T1a,T1b / ITA: 20158,46; EF:CS,D; MA:CS,T1 / LTU: 4585,75; EF:D; MA:T1,T1b / LUX: 370,21; EF:D; MA:T1,T1a,T1b / LVA: 2774,15; EF:CS,D; MA:T1,T1a,T1b / MLT: 24,92; EF:D; MA:T1 / NLD: 10821,08; EF:CS,D; MA:T1,T1b,T2 / POL: 21235,84; EF:CS,D; MA:T1,T1a,T1b / PRT: 3494,68; EF:D; MA:T1a,T1b / ROU: 12461,68; EF:D; MA:T1,T1b / SVK: 2918,30; EF:CS,D; MA:T1b,T2 / SVN: 696,04; EF:CS,D; MA:D,T1,T1a,T1b / SWE: 4929,36; EF:CS,D; MA:CS,T1,T1a,T1b,T2 /</t>
        </r>
      </text>
      <mc:AlternateContent>
        <mc:Choice Requires="v2">
          <commentPr autoFill="true" autoScale="false" colHidden="false" locked="false" rowHidden="false" textHAlign="justify" textVAlign="top">
            <anchor moveWithCells="false" sizeWithCells="false">
              <xdr:from>
                <xdr:col>6</xdr:col>
                <xdr:colOff>169</xdr:colOff>
                <xdr:row>29</xdr:row>
                <xdr:rowOff>6</xdr:rowOff>
              </xdr:from>
              <xdr:to>
                <xdr:col>117</xdr:col>
                <xdr:colOff>26</xdr:colOff>
                <xdr:row>30</xdr:row>
                <xdr:rowOff>11</xdr:rowOff>
              </xdr:to>
            </anchor>
          </commentPr>
        </mc:Choice>
        <mc:Fallback/>
      </mc:AlternateContent>
    </comment>
    <comment ref="H32" authorId="0">
      <text>
        <r>
          <rPr>
            <b val="true"/>
            <sz val="9"/>
            <color rgb="FF000000"/>
            <rFont val="Tahoma"/>
            <family val="2"/>
          </rPr>
          <t xml:space="preserve">AUT: NO / BEL: NO / BGR: NA / CYP: NA / CZE: NO / DEU: NO / DNM: NA / ESP: NO / EST: NO / FIN: NO / FRK: NO / GBE: NA / GRC: NO / HRV: NO / HUN: NO / IRL: NO / ITA: NO / LTU: NO / LUX: NA / LVA: NA / MLT: NA / NLD: NO / POL: NA / PRT: NO / ROU: NO / SVK: NO / SVN: NO / SWE: NO /</t>
        </r>
      </text>
      <mc:AlternateContent>
        <mc:Choice Requires="v2">
          <commentPr autoFill="true" autoScale="false" colHidden="false" locked="false" rowHidden="false" textHAlign="justify" textVAlign="top">
            <anchor moveWithCells="false" sizeWithCells="false">
              <xdr:from>
                <xdr:col>6</xdr:col>
                <xdr:colOff>172</xdr:colOff>
                <xdr:row>30</xdr:row>
                <xdr:rowOff>8</xdr:rowOff>
              </xdr:from>
              <xdr:to>
                <xdr:col>34</xdr:col>
                <xdr:colOff>45</xdr:colOff>
                <xdr:row>31</xdr:row>
                <xdr:rowOff>11</xdr:rowOff>
              </xdr:to>
            </anchor>
          </commentPr>
        </mc:Choice>
        <mc:Fallback/>
      </mc:AlternateContent>
    </comment>
    <comment ref="H33" authorId="0">
      <text>
        <r>
          <rPr>
            <b val="true"/>
            <sz val="9"/>
            <color rgb="FF000000"/>
            <rFont val="Tahoma"/>
            <family val="2"/>
          </rPr>
          <t xml:space="preserve">AUT: 1,43; EF:CS,D; MA:CS,D / BEL: NO / BGR: 57,95; EF:CS,D; MA:D / CYP: 1,77; EF:D; MA:T1 / CZE: NO / DEU: NO / DNM: 2,62; EF:D; MA:D / ESP: 551,55; EF:D; MA:CS,D / EST: 6,51; EF:D; MA:T1 / FIN: 0,2195; EF:D; MA:D / FRK: 59,98; EF:D; MA:T2 / GBE: 288,09; EF:D; MA:T1 / GRC: 51,52; EF:D; MA:D / HRV: NO / HUN: NA,NO / IRL: NO / ITA: 18,51; EF:CS,D; MA:T1 / LTU: NO / LUX: NO / LVA: NO / MLT: NA,NO / NLD: NO / POL: 26,73; EF:CS; MA:D / PRT: 47,40; EF:D; MA:D / ROU: 151,56; EF:D; MA:D / SVK: NA,NO / SVN: NA,NO / SWE: NO /</t>
        </r>
      </text>
      <mc:AlternateContent>
        <mc:Choice Requires="v2">
          <commentPr autoFill="true" autoScale="false" colHidden="false" locked="false" rowHidden="false" textHAlign="justify" textVAlign="top">
            <anchor moveWithCells="false" sizeWithCells="false">
              <xdr:from>
                <xdr:col>6</xdr:col>
                <xdr:colOff>169</xdr:colOff>
                <xdr:row>31</xdr:row>
                <xdr:rowOff>6</xdr:rowOff>
              </xdr:from>
              <xdr:to>
                <xdr:col>62</xdr:col>
                <xdr:colOff>10</xdr:colOff>
                <xdr:row>32</xdr:row>
                <xdr:rowOff>11</xdr:rowOff>
              </xdr:to>
            </anchor>
          </commentPr>
        </mc:Choice>
        <mc:Fallback/>
      </mc:AlternateContent>
    </comment>
    <comment ref="H34" authorId="0">
      <text>
        <r>
          <rPr>
            <b val="true"/>
            <sz val="9"/>
            <color rgb="FF000000"/>
            <rFont val="Tahoma"/>
            <family val="2"/>
          </rPr>
          <t xml:space="preserve">AUT: NA / BEL: NA / BGR: NA / CYP: NA / CZE: NA / DEU: NA / DNM: NA / ESP: NA / EST: NA / FIN: NO / FRK: NO / GBE: NA,NO / GRC: NO / HRV: NO / HUN: NA / IRL: NO / ITA: NA / LTU: NO / LUX: NA / LVA: NO / MLT: NA / NLD: NA / POL: NA / PRT: NO / ROU: NA / SVK: NO / SVN: NO / SWE: NO /</t>
        </r>
      </text>
      <mc:AlternateContent>
        <mc:Choice Requires="v2">
          <commentPr autoFill="true" autoScale="false" colHidden="false" locked="false" rowHidden="false" textHAlign="justify" textVAlign="top">
            <anchor moveWithCells="false" sizeWithCells="false">
              <xdr:from>
                <xdr:col>6</xdr:col>
                <xdr:colOff>172</xdr:colOff>
                <xdr:row>32</xdr:row>
                <xdr:rowOff>6</xdr:rowOff>
              </xdr:from>
              <xdr:to>
                <xdr:col>35</xdr:col>
                <xdr:colOff>8</xdr:colOff>
                <xdr:row>33</xdr:row>
                <xdr:rowOff>11</xdr:rowOff>
              </xdr:to>
            </anchor>
          </commentPr>
        </mc:Choice>
        <mc:Fallback/>
      </mc:AlternateContent>
    </comment>
    <comment ref="H36" authorId="0">
      <text>
        <r>
          <rPr>
            <b val="true"/>
            <sz val="9"/>
            <color rgb="FF000000"/>
            <rFont val="Tahoma"/>
            <family val="2"/>
          </rPr>
          <t xml:space="preserve">AUT: -16659,36; EF:CS,D; MA:T1,T2,T3 / BEL: -2878,20; EF:CS; MA:CS,T1,T2 / BGR: -14840,77; EF:CS,D; MA:T1,T2 / CYP: -168,74; EF:D; MA:D / CZE: -9085,21; EF:CS,D; MA:CS,T1,T2 / DEU: -69381,26; EF:CS,D; MA:CS,T2 / DNM: -759,84; EF:CS,D; MA:CS,T1 / ESP: -22946,08; EF:CS,D; MA:CS,T1,T2 / EST: -9105,44; EF:CS,D,OTH; MA:T1,T2 / FIN: -36290,15; EF:CS,D; MA:T1,T2,T3 / FRK: -38628,90; EF:CS; MA:T2,T3 / GBE: -15650,80; EF:CS,D; MA:CS,D,T1,T3 / GRC: -1399,98; EF:CS,D; MA:T1,T2 / HRV: -8775,26; EF:CS,D; MA:D,T1,T2 / HUN: -2835,90; EF:CS,D; MA:T1,T2 / IRL: -3068,94; EF:CS,D; MA:D,T1,T2,T3 / ITA: -31023,36; EF:CS,D; MA:T1,T2,T3 / LTU: -7745,87; EF:CS,D; MA:T1,T2 / LUX: -49,24; EF:CS,D; MA:T1,T2 / LVA: -23221,03; EF:CS,D; MA:T1,T2 / MLT: -5,21; EF:D; MA:D / NLD: -2692,18; EF:CS,D; MA:CS,T1,T2 / POL: -28021,37; EF:CS,D; MA:D,T1,T2 / PRT: -8902,51; EF:CS,D; MA:CS,D,T2 / ROU: -23240,52; EF:CS,D; MA:T1,T2,T3 / SVK: -9982,01; EF:CS,D; MA:T2 / SVN: -3608,65; EF:CS,D; MA:CS,D,T1,T2,T3 / SWE: -44438,90;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25</xdr:col>
                <xdr:colOff>47</xdr:colOff>
                <xdr:row>35</xdr:row>
                <xdr:rowOff>11</xdr:rowOff>
              </xdr:to>
            </anchor>
          </commentPr>
        </mc:Choice>
        <mc:Fallback/>
      </mc:AlternateContent>
    </comment>
    <comment ref="H38" authorId="0">
      <text>
        <r>
          <rPr>
            <b val="true"/>
            <sz val="9"/>
            <color rgb="FF000000"/>
            <rFont val="Tahoma"/>
            <family val="2"/>
          </rPr>
          <t xml:space="preserve">AUT: 316,68; EF:CS; MA:T2 / BEL: 715,32; EF:CS; MA:CS,T1,T2 / BGR: -632,69; EF:CS; MA:T1 / CYP: NE,NO / CZE: -251,39; EF:CS,D; MA:CS,T1,T2 / DEU: 11577,79; EF:CS; MA:CS / DNM: 187,03; EF:CS,D; MA:CS,D,T2 / ESP: -66,88; EF:CS,D; MA:T1,T2 / EST: 6,09; EF:D,OTH; MA:T1,T2 / FIN: 746,73; EF:D; MA:D,T1 / FRK: -9868,30; EF:CS; MA:T2,T3 / GBE: -6230,40; EF:CS,D; MA:CS,D,T1,T3 / GRC: 13,30; EF:CS,D; MA:T1,T2 / HRV: -29,47; EF:CS,D; MA:D,T1 / HUN: 122,80; EF:CS,D; MA:T1,T2 / IRL: 568,50; EF:CS,D; MA:T1,T3 / ITA: 1708,50; EF:CS,D; MA:T1,T2,T3 / LTU: -2534,04; EF:CS,D; MA:T1 / LUX: 31,64; EF:CS,D; MA:T1 / LVA: 175,68; EF:CS,D; MA:T1,T2 / MLT: NE,NO; EF:NA; MA:NA / NLD: 4449,32; EF:CS,D; MA:CS,T1,T2 / POL: 858,35; EF:CS,D; MA:D,T1,T2 / PRT: 3016,75; EF:CS,D; MA:D,T2 / ROU: 301,79; EF:CS,D; MA:D,T1 / SVK: -177,97; EF:CS; MA:T2 / SVN: 798,49; EF:CS,D; MA:D,T1,T2,T3 / SWE: -312,16;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11</xdr:col>
                <xdr:colOff>45</xdr:colOff>
                <xdr:row>37</xdr:row>
                <xdr:rowOff>11</xdr:rowOff>
              </xdr:to>
            </anchor>
          </commentPr>
        </mc:Choice>
        <mc:Fallback/>
      </mc:AlternateContent>
    </comment>
    <comment ref="H39" authorId="0">
      <text>
        <r>
          <rPr>
            <b val="true"/>
            <sz val="9"/>
            <color rgb="FF000000"/>
            <rFont val="Tahoma"/>
            <family val="2"/>
          </rPr>
          <t xml:space="preserve">AUT: 42,03; EF:CS; MA:T2 / BEL: 19,65; EF:CS; MA:CS,T1 / BGR: NE,NO; EF:NA; MA:NA / CYP: NE,NO / CZE: 27,73; EF:CS,D; MA:T1 / DEU: 2150,87; EF:CS,D; MA:CS,T1,T2 / DNM: 78,18; EF:CS,D; MA:CS,D,T1 / ESP: 28,21; EF:CS,D; MA:T1 / EST: 118,51; EF:CS,OTH; MA:T2 / FIN: 1466,10; EF:CS,D; MA:T1,T2 / FRK: -959,36; EF:CS; MA:T2,T3 / GBE: 493,28; EF:CS,D; MA:D,T1 / GRC: NE,NO / HRV: 30,17; EF:D; MA:T1 / HUN: 15,41; EF:D; MA:T1 / IRL: 49,04; EF:D; MA:D,T1 / ITA: NE,NO / LTU: 88,54; EF:D; MA:T1 / LUX: 12,27; EF:CS,D; MA:T1 / LVA: 21,12; EF:D; MA:T1 / MLT: NO / NLD: 69,00; EF:D; MA:T1 / POL: 5011,09; EF:CS,D; MA:D,T1,T2 / PRT: 0,7647; EF:CS,D; MA:T2 / ROU: -107,47; EF:CS,D; MA:T1 / SVK: NO / SVN: 47,05; EF:CS,D; MA:D,T1,T2 / SWE: 36,6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94</xdr:col>
                <xdr:colOff>1</xdr:colOff>
                <xdr:row>38</xdr:row>
                <xdr:rowOff>11</xdr:rowOff>
              </xdr:to>
            </anchor>
          </commentPr>
        </mc:Choice>
        <mc:Fallback/>
      </mc:AlternateContent>
    </comment>
    <comment ref="H40" authorId="0">
      <text>
        <r>
          <rPr>
            <b val="true"/>
            <sz val="9"/>
            <color rgb="FF000000"/>
            <rFont val="Tahoma"/>
            <family val="2"/>
          </rPr>
          <t xml:space="preserve">AUT: 187,43; EF:CS; MA:T2 / BEL: 274,03; EF:CS; MA:CS,T1 / BGR: 686,15; EF:CS; MA:T1 / CYP: NA,NE / CZE: 38,75; EF:CS,D; MA:T1 / DEU: 2362,68; EF:CS; MA:CS,T1 / DNM: 13,90; EF:CS,D; MA:CS,T1 / ESP: 435,85; EF:CS,D; MA:T1,T2 / EST: 0,3164; EF:OTH; MA:T2 / FIN: 983,75; EF:CS; MA:T2 / FRK: 7179,44; EF:CS; MA:T2,T3 / GBE: 6813,97; EF:CS; MA:CS,D,T3 / GRC: 8,16; EF:CS,D; MA:T1,T2 / HRV: 418,35; EF:CS,D; MA:T1,T2 / HUN: 76,65; EF:CS,D; MA:T1,T2 / IRL: 71,69; EF:CS,D; MA:T1,T2,T3 / ITA: 7996,64; EF:CS,D; MA:T1 / LTU: 732,39; EF:D; MA:T1 / LUX: 138,93; EF:CS,D; MA:T1 / LVA: 162,29; EF:CS; MA:T2 / MLT: NE,NO; EF:NA; MA:NA / NLD: 463,72; EF:D; MA:T1 / POL: 87,37; EF:CS,D; MA:T1,T2 / PRT: 45,62; EF:CS,D; MA:T2 / ROU: 472,69; EF:CS,D; MA:T1 / SVK: 87,27; EF:CS; MA:T2 / SVN: 645,61; EF:CS,D; MA:D,T2 / SWE: 3671,01;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04</xdr:col>
                <xdr:colOff>20</xdr:colOff>
                <xdr:row>39</xdr:row>
                <xdr:rowOff>11</xdr:rowOff>
              </xdr:to>
            </anchor>
          </commentPr>
        </mc:Choice>
        <mc:Fallback/>
      </mc:AlternateContent>
    </comment>
    <comment ref="H41" authorId="0">
      <text>
        <r>
          <rPr>
            <b val="true"/>
            <sz val="9"/>
            <color rgb="FF000000"/>
            <rFont val="Tahoma"/>
            <family val="2"/>
          </rPr>
          <t xml:space="preserve">AUT: 459,73; EF:CS; MA:T2 / BEL: 30,39; EF:CS; MA:CS,T1 / BGR: NO / CYP: NE,NO / CZE: NA,NO / DEU: NO / DNM: NA,NO; EF:NA; MA:NA / ESP: 15,03; EF:CS,D; MA:T1 / EST: NE,NO / FIN: IE,NA,NO / FRK: 0,1622; EF:CS; MA:T2,T3 / GBE: NO / GRC: 12,98; EF:CS,D; MA:T1,T2 / HRV: NO / HUN: NA,NO / IRL: 0,8946; EF:CS,D; MA:T1,T2 / ITA: NO / LTU: NE,NO / LUX: 1,40; EF:CS,D; MA:T1 / LVA: NA,NE,NO / MLT: NO / NLD: 29,38; EF:D; MA:T1 / POL: NA,NO / PRT: 334,06; EF:CS,D; MA:T2 / ROU: -20,77; EF:CS,D; MA:T1 / SVK: 173,74; EF:CS; MA:T2 / SVN: 153,95; EF:CS,D; MA:D,T2 / SWE: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73</xdr:col>
                <xdr:colOff>21</xdr:colOff>
                <xdr:row>40</xdr:row>
                <xdr:rowOff>11</xdr:rowOff>
              </xdr:to>
            </anchor>
          </commentPr>
        </mc:Choice>
        <mc:Fallback/>
      </mc:AlternateContent>
    </comment>
    <comment ref="H42" authorId="0">
      <text>
        <r>
          <rPr>
            <b val="true"/>
            <sz val="9"/>
            <color rgb="FF000000"/>
            <rFont val="Tahoma"/>
            <family val="2"/>
          </rPr>
          <t xml:space="preserve">AUT: NA,NE / BEL: NO / BGR: NE,NO / CYP: 11,70; EF:D; MA:D / CZE: 5,32; EF:D; MA:CS,T1 / DEU: 114,96; EF:CS; MA:CS / DNM: NE / ESP: NA,NO / EST: IE,NE / FIN: 307,28; EF:CS; MA:T3 / FRK: -684,43; EF:CS; MA:CS / GBE: -367,77; EF:CS; MA:T3 / GRC: NO / HRV: NE / HUN: NA,NE / IRL: NE / ITA: NA / LTU: NE / LUX: NE / LVA: 23,40; EF:CS,D; MA:D,T1,T2 / MLT: NO / NLD: 146,76; EF:D; MA:T2 / POL: NA / PRT: -1780,57; EF:D; MA:D / ROU: NA / SVK: NO / SVN: NE / SWE: NE;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62</xdr:col>
                <xdr:colOff>2</xdr:colOff>
                <xdr:row>41</xdr:row>
                <xdr:rowOff>11</xdr:rowOff>
              </xdr:to>
            </anchor>
          </commentPr>
        </mc:Choice>
        <mc:Fallback/>
      </mc:AlternateContent>
    </comment>
    <comment ref="H43" authorId="0">
      <text>
        <r>
          <rPr>
            <b val="true"/>
            <sz val="9"/>
            <color rgb="FF000000"/>
            <rFont val="Tahoma"/>
            <family val="2"/>
          </rPr>
          <t xml:space="preserve">AUT: 3571,93; EF:CS,D; MA:CS,D,T2 / BEL: 3265,96; EF:CR,CS,D,PS; MA:CR,CS,D,T1 / BGR: 5484,11; EF:CS,D; MA:D,T1,T2 / CYP: 696,34; EF:CR,D; MA:CR,D,T1 / CZE: 2834,93; EF:CS,D; MA:CS,D,T1,T2 / DEU: 43046,22; EF:CS,D; MA:CS,D,T2 / DNM: 1606,21; EF:CS,D,OTH; MA:CS,T1,T2 / ESP: 7385,34; EF:CR,CS,D,OTH; MA:D,T1,T2 / EST: 340,33; EF:D; MA:T1,T2 / FIN: 4012,10; EF:CS,D,OTH; MA:CS,D,OTH,T2 / FRK: 13429,06; EF:CS,PS; MA:T1,T2 / GBE: 47224,75; EF:CR,CS,D; MA:CS,T1,T2 / GRC: 5847,85; EF:CS,D; MA:CR,CS,D,T2 / HRV: 614,83; EF:CS,D; MA:T1,T2 / HUN: 3026,66; EF:CS,D; MA:CS,D,T2 / IRL: 1465,99; EF:CS,D; MA:T1,T2 / ITA: 20694,26; EF:CR,CS,D; MA:CS,D,T1,T2 / LTU: 1143,96; EF:D; MA:T1,T2 / LUX: 84,21; EF:CS,D,PS; MA:T1,T2 / LVA: 597,86; EF:CS,D; MA:D,T2 / MLT: 39,88; EF:CS,D,M; MA:CS,D,M / NLD: 12916,38; EF:CS,D; MA:T1,T2 / POL: 13001,69; EF:CS,D; MA:CS,D,T3 / PRT: 6190,00; EF:CR,CS,D; MA:D,T2 / ROU: 4497,98; EF:CS,D; MA:D,T2 / SVK: 1385,77; EF:CS,D; MA:OTH,T1,T1a,T2 / SVN: 550,32; EF:CS,D; MA:D,T1,T2 / SWE: 3466,64; EF:CS,D,PS; MA:CS,T1,T2,T3 /</t>
        </r>
      </text>
      <mc:AlternateContent>
        <mc:Choice Requires="v2">
          <commentPr autoFill="true" autoScale="false" colHidden="false" locked="false" rowHidden="false" textHAlign="justify" textVAlign="top">
            <anchor moveWithCells="false" sizeWithCells="false">
              <xdr:from>
                <xdr:col>6</xdr:col>
                <xdr:colOff>169</xdr:colOff>
                <xdr:row>41</xdr:row>
                <xdr:rowOff>8</xdr:rowOff>
              </xdr:from>
              <xdr:to>
                <xdr:col>123</xdr:col>
                <xdr:colOff>23</xdr:colOff>
                <xdr:row>42</xdr:row>
                <xdr:rowOff>11</xdr:rowOff>
              </xdr:to>
            </anchor>
          </commentPr>
        </mc:Choice>
        <mc:Fallback/>
      </mc:AlternateContent>
    </comment>
    <comment ref="H44" authorId="0">
      <text>
        <r>
          <rPr>
            <b val="true"/>
            <sz val="9"/>
            <color rgb="FF000000"/>
            <rFont val="Tahoma"/>
            <family val="2"/>
          </rPr>
          <t xml:space="preserve">AUT: 3301,91; EF:CS,D; MA:T2 / BEL: 2460,19; EF:CS; MA:CS / BGR: 3349,76; EF:CS,D; MA:T2 / CYP: 569,45; EF:D; MA:T1 / CZE: 1738,56; EF:CS,D; MA:T2 / DEU: 39543,00; EF:CS,D; MA:T2 / DNM: 1372,39; EF:CS,D; MA:T2 / ESP: 5481,17; EF:CS,D,OTH; MA:T2 / EST: 191,17; EF:D; MA:T2 / FIN: 3683,06; EF:CS,D; MA:T2 / FRK: 9097,60; EF:CS; MA:T2 / GBE: 42909,48; EF:CS; MA:T2 / GRC: 2294,80; EF:CS,D; MA:T2 / HRV: 253,95; EF:CS; MA:T2 / HUN: 1850,38; EF:D; MA:T2 / IRL: 1251,74; EF:CS,D; MA:T2 / ITA: 16136,46; EF:CS; MA:T2 / LTU: 885,06; EF:D; MA:T2 / LUX: 68,84; EF:D; MA:T2 / LVA: 342,17; EF:CS,D; MA:T2 / MLT: 15,79; EF:M; MA:M / NLD: 12018,97; EF:CS; MA:T2 / POL: 9226,74; EF:D; MA:D,T3 / PRT: 3172,12; EF:CS,D; MA:T2 / ROU: 1313,96; EF:CS,D; MA:T2 / SVK: 807,45; EF:CS,D; MA:T1,T2 / SVN: 350,53; EF:CS,D; MA:T2 / SWE: 2918,01; EF:CS,D; MA:T2 /</t>
        </r>
      </text>
      <mc:AlternateContent>
        <mc:Choice Requires="v2">
          <commentPr autoFill="true" autoScale="false" colHidden="false" locked="false" rowHidden="false" textHAlign="justify" textVAlign="top">
            <anchor moveWithCells="false" sizeWithCells="false">
              <xdr:from>
                <xdr:col>6</xdr:col>
                <xdr:colOff>172</xdr:colOff>
                <xdr:row>42</xdr:row>
                <xdr:rowOff>6</xdr:rowOff>
              </xdr:from>
              <xdr:to>
                <xdr:col>98</xdr:col>
                <xdr:colOff>56</xdr:colOff>
                <xdr:row>43</xdr:row>
                <xdr:rowOff>11</xdr:rowOff>
              </xdr:to>
            </anchor>
          </commentPr>
        </mc:Choice>
        <mc:Fallback/>
      </mc:AlternateContent>
    </comment>
    <comment ref="H45" authorId="0">
      <text>
        <r>
          <rPr>
            <b val="true"/>
            <sz val="9"/>
            <color rgb="FF000000"/>
            <rFont val="Tahoma"/>
            <family val="2"/>
          </rPr>
          <t xml:space="preserve">AUT: 210,19; EF:CS,D; MA:CS,D / BEL: 510,56; EF:CR,D; MA:CR,D,T1 / BGR: 2105,48; EF:CS,D; MA:D / CYP: 126,89; EF:CR,D; MA:CR,D / CZE: 1068,13; EF:CS,D; MA:CS,D,T1,T2 / DEU: 3370,55; EF:CS,D; MA:CS,D / DNM: 167,51; EF:CS; MA:CS / ESP: 1513,24; EF:CS,D; MA:D,T1 / EST: 145,81; EF:D; MA:T1 / FIN: 281,92; EF:CS,D; MA:CS,D / FRK: 2358,73; EF:CS; MA:T1 / GBE: 2825,29; EF:CS,D; MA:CS,T1 / GRC: 3552,70; EF:CS,D; MA:CR,CS,D / HRV: 360,84; EF:D; MA:T1 / HUN: 1176,28; EF:CS,D; MA:CS,D / IRL: 130,41; EF:D; MA:T1 / ITA: 3924,41; EF:CR,D; MA:D / LTU: 254,38; EF:D; MA:T1 / LUX: 15,37; EF:CS,D,PS; MA:T1 / LVA: 255,70; EF:D; MA:D / MLT: 23,66; EF:CS,D; MA:D / NLD: 871,60; EF:CS,D; MA:T1,T2 / POL: 3359,90; EF:CS,D; MA:CS,D / PRT: 3004,14; EF:CR,CS,D; MA:D / ROU: 3184,02; EF:CS,D; MA:D / SVK: 509,35; EF:CS,D; MA:OTH,T1 / SVN: 198,45; EF:CS,D; MA:T1 / SWE: 495,22; EF:CS,D; MA:CS,T1 /</t>
        </r>
      </text>
      <mc:AlternateContent>
        <mc:Choice Requires="v2">
          <commentPr autoFill="true" autoScale="false" colHidden="false" locked="false" rowHidden="false" textHAlign="justify" textVAlign="top">
            <anchor moveWithCells="false" sizeWithCells="false">
              <xdr:from>
                <xdr:col>6</xdr:col>
                <xdr:colOff>172</xdr:colOff>
                <xdr:row>43</xdr:row>
                <xdr:rowOff>6</xdr:rowOff>
              </xdr:from>
              <xdr:to>
                <xdr:col>103</xdr:col>
                <xdr:colOff>35</xdr:colOff>
                <xdr:row>44</xdr:row>
                <xdr:rowOff>11</xdr:rowOff>
              </xdr:to>
            </anchor>
          </commentPr>
        </mc:Choice>
        <mc:Fallback/>
      </mc:AlternateContent>
    </comment>
    <comment ref="H46" authorId="0">
      <text>
        <r>
          <rPr>
            <b val="true"/>
            <sz val="9"/>
            <color rgb="FF000000"/>
            <rFont val="Tahoma"/>
            <family val="2"/>
          </rPr>
          <t xml:space="preserve">AUT: 23,58; EF:CS,D; MA:D / BEL: 293,05; EF:D,PS; MA:T1 / BGR: 28,87; EF:D; MA:T1 / CYP: NA,NO / CZE: 28,24; EF:D; MA:T1 / DEU: NO / DNM: 0,2072; EF:OTH; MA:T1 / ESP: 364,81; EF:CR,CS; MA:T2 / EST: 2,09; EF:D; MA:T1 / FIN: IE / FRK: 1885,18; EF:CS,PS; MA:T1,T2 / GBE: 1489,98; EF:CR,CS,D; MA:T2 / GRC: 0,3537; EF:CS,D; MA:D / HRV: 0,0408; EF:D; MA:T1 / HUN: NA / IRL: 83,84; EF:D; MA:T1 / ITA: 633,12; EF:CR,CS,D; MA:D,T1 / LTU: 4,51; EF:D; MA:T1 / LUX: IE / LVA: NO / MLT: 0,4344; EF:CS; MA:CS / NLD: IE / POL: 415,05; EF:CS,D; MA:D / PRT: 13,74; EF:CR,CS,D; MA:D / ROU: NE,NO / SVK: 65,43; EF:D; MA:T1a / SVN: 1,34; EF:D; MA:D / SWE: 53,41; EF:PS; MA:T2,T3 /</t>
        </r>
      </text>
      <mc:AlternateContent>
        <mc:Choice Requires="v2">
          <commentPr autoFill="true" autoScale="false" colHidden="false" locked="false" rowHidden="false" textHAlign="justify" textVAlign="top">
            <anchor moveWithCells="false" sizeWithCells="false">
              <xdr:from>
                <xdr:col>6</xdr:col>
                <xdr:colOff>169</xdr:colOff>
                <xdr:row>44</xdr:row>
                <xdr:rowOff>6</xdr:rowOff>
              </xdr:from>
              <xdr:to>
                <xdr:col>77</xdr:col>
                <xdr:colOff>49</xdr:colOff>
                <xdr:row>45</xdr:row>
                <xdr:rowOff>11</xdr:rowOff>
              </xdr:to>
            </anchor>
          </commentPr>
        </mc:Choice>
        <mc:Fallback/>
      </mc:AlternateContent>
    </comment>
    <comment ref="H47" authorId="0">
      <text>
        <r>
          <rPr>
            <b val="true"/>
            <sz val="9"/>
            <color rgb="FF000000"/>
            <rFont val="Tahoma"/>
            <family val="2"/>
          </rPr>
          <t xml:space="preserve">AUT: 36,24; EF:CS; MA:CS / BEL: 2,17; EF:D; MA:T1 / BGR: NO / CYP: NA / CZE: NA / DEU: 132,67; EF:CS; MA:CS / DNM: 66,11; EF:CS,OTH; MA:CS,T1 / ESP: 26,13; EF:CR,CS; MA:T2 / EST: 1,26; EF:D; MA:T1 / FIN: 47,12; EF:OTH; MA:OTH / FRK: 87,54; EF:CS; MA:T1 / GBE: NA / GRC: NO / HRV: NO / HUN: NA / IRL: NO / ITA: 0,2673; EF:CS; MA:CS / LTU: NA / LUX: NO; EF:NA; MA:NA / LVA: NA,NE / MLT: NO / NLD: 25,81; EF:CS; MA:T2 / POL: NO / PRT: NO / ROU: NA / SVK: 3,54; EF:D; MA:T1 / SVN: NA / SWE: NA /</t>
        </r>
      </text>
      <mc:AlternateContent>
        <mc:Choice Requires="v2">
          <commentPr autoFill="true" autoScale="false" colHidden="false" locked="false" rowHidden="false" textHAlign="justify" textVAlign="top">
            <anchor moveWithCells="false" sizeWithCells="false">
              <xdr:from>
                <xdr:col>6</xdr:col>
                <xdr:colOff>172</xdr:colOff>
                <xdr:row>45</xdr:row>
                <xdr:rowOff>6</xdr:rowOff>
              </xdr:from>
              <xdr:to>
                <xdr:col>58</xdr:col>
                <xdr:colOff>52</xdr:colOff>
                <xdr:row>46</xdr:row>
                <xdr:rowOff>11</xdr:rowOff>
              </xdr:to>
            </anchor>
          </commentPr>
        </mc:Choice>
        <mc:Fallback/>
      </mc:AlternateContent>
    </comment>
    <comment ref="H48" authorId="0">
      <text>
        <r>
          <rPr>
            <b val="true"/>
            <sz val="9"/>
            <color rgb="FF000000"/>
            <rFont val="Tahoma"/>
            <family val="2"/>
          </rPr>
          <t xml:space="preserve">AUT: NA / BEL: NO / BGR: NA / CYP: NA / CZE: NA / DEU: NA / DNM: NA / ESP: NA / EST: NA / FIN: NA / FRK: NO / GBE: NA / GRC: NA / HRV: NO / HUN: NA / IRL: NA / ITA: NA / LTU: NA / LUX: NA / LVA: NO / MLT: NA / NLD: NA / POL: NO / PRT: NA / ROU: NA / SVK: NA / SVN: NA / SWE: NO /</t>
        </r>
      </text>
      <mc:AlternateContent>
        <mc:Choice Requires="v2">
          <commentPr autoFill="true" autoScale="false" colHidden="false" locked="false" rowHidden="false" textHAlign="justify" textVAlign="top">
            <anchor moveWithCells="false" sizeWithCells="false">
              <xdr:from>
                <xdr:col>6</xdr:col>
                <xdr:colOff>172</xdr:colOff>
                <xdr:row>46</xdr:row>
                <xdr:rowOff>7</xdr:rowOff>
              </xdr:from>
              <xdr:to>
                <xdr:col>34</xdr:col>
                <xdr:colOff>45</xdr:colOff>
                <xdr:row>47</xdr:row>
                <xdr:rowOff>11</xdr:rowOff>
              </xdr:to>
            </anchor>
          </commentPr>
        </mc:Choice>
        <mc:Fallback/>
      </mc:AlternateContent>
    </comment>
    <comment ref="H51" authorId="0">
      <text>
        <r>
          <rPr>
            <b val="true"/>
            <sz val="9"/>
            <color rgb="FF000000"/>
            <rFont val="Tahoma"/>
            <family val="2"/>
          </rPr>
          <t xml:space="preserve">AUT: 1042,32 / BEL: 16071,07 / BGR: 1633,91 / CYP: 1049,99 / CZE: 466,80 / DEU: 18793,55 / DNM: 4384,53 / ESP: 17907,64 / EST: 707,27 / FIN: 2726,42 / FRK: 16726,25 / GBE: 24237,93 / GRC: 9793,18 / HRV: 140,41 / HUN: 377,93 / IRL: 1155,89 / ITA: 8650,21 / LTU: 984,95 / LUX: 415,96 / LVA: 761,37 / MLT: 502,08 / NLD: 40292,45 / POL: 1167,99 / PRT: 2935,90 / ROU: 566,46 / SVK: 117,33 / SVN: 21,00 / SWE: 3787,96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57</xdr:col>
                <xdr:colOff>38</xdr:colOff>
                <xdr:row>50</xdr:row>
                <xdr:rowOff>11</xdr:rowOff>
              </xdr:to>
            </anchor>
          </commentPr>
        </mc:Choice>
        <mc:Fallback/>
      </mc:AlternateContent>
    </comment>
    <comment ref="H52" authorId="0">
      <text>
        <r>
          <rPr>
            <b val="true"/>
            <sz val="9"/>
            <color rgb="FF000000"/>
            <rFont val="Tahoma"/>
            <family val="2"/>
          </rPr>
          <t xml:space="preserve">AUT: 1004,94 / BEL: 2603,07 / BGR: 471,79 / CYP: 874,96 / CZE: 466,80 / DEU: 12052,95 / DNM: 1649,53 / ESP: 5574,15 / EST: 108,81 / FIN: 960,86 / FRK: 8478,77 / GBE: 15462,29 / GRC: 2123,97 / HRV: 68,80 / HUN: 377,93 / IRL: 1047,75 / ITA: 5031,81 / LTU: 484,73 / LUX: 415,87 / LVA: 301,63 / MLT: 203,29 / NLD: 4862,30 / POL: 670,97 / PRT: 1549,23 / ROU: 566,46 / SVK: 59,30 / SVN: 21,00 / SWE: 1104,98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56</xdr:col>
                <xdr:colOff>13</xdr:colOff>
                <xdr:row>51</xdr:row>
                <xdr:rowOff>11</xdr:rowOff>
              </xdr:to>
            </anchor>
          </commentPr>
        </mc:Choice>
        <mc:Fallback/>
      </mc:AlternateContent>
    </comment>
    <comment ref="H53" authorId="0">
      <text>
        <r>
          <rPr>
            <b val="true"/>
            <sz val="9"/>
            <color rgb="FF000000"/>
            <rFont val="Tahoma"/>
            <family val="2"/>
          </rPr>
          <t xml:space="preserve">AUT: 37,38 / BEL: 13468,00 / BGR: 1162,12 / CYP: 175,04 / CZE: NA,NO; EF:NA; MA:NA / DEU: 6740,60; COMM / DNM: 2735,00 / ESP: 12333,49 / EST: 598,46 / FIN: 1765,56 / FRK: 8247,48 / GBE: 8775,64 / GRC: 7669,21 / HRV: 71,61 / HUN: NA; EF:NA; MA:NA / IRL: 108,13 / ITA: 3618,40 / LTU: 500,22 / LUX: 0,0846 / LVA: 459,74 / MLT: 298,80 / NLD: 35430,15 / POL: 497,03 / PRT: 1386,67 / ROU: IE,NA,NO; EF:NA; MA:NA; COMM / SVK: 58,04 / SVN: NA; EF:NA; MA:NA / SWE: 2682,99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63</xdr:col>
                <xdr:colOff>38</xdr:colOff>
                <xdr:row>52</xdr:row>
                <xdr:rowOff>11</xdr:rowOff>
              </xdr:to>
            </anchor>
          </commentPr>
        </mc:Choice>
        <mc:Fallback/>
      </mc:AlternateContent>
    </comment>
    <comment ref="H5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1,73 / GBE: NE; EF:NA; MA:NA / GRC: NO; EF:NA; MA:NA / HRV: C; EF:NA; MA:NA / HUN: NO; EF:NA; MA:NA / IRL: NO; EF:NA; MA:NA / ITA: NE; EF:NA; MA:NA / LTU: NO; EF:NA; MA:NA / LUX: NO; EF:NA; MA:NA / LVA: NO; EF:NA; MA:NA / MLT: NA; EF:NA; MA:NA / NLD: IE; EF:NA; MA:NA / POL: NA; EF:NA; MA:NA / PRT: NO; EF:NA; MA:NA / ROU: NE; EF:NA; MA:NA / SVK: NO; EF:NA; MA:NA / SVN: NA; EF:NA; MA:NA / SWE: 0,0529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83</xdr:col>
                <xdr:colOff>34</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4622,47; EF:CS; MA:T2 / BEL: 29712,13; EF:CS,D,PS; MA:CS,T1,T3 / BGR: 30343,18; EF:CS,D; MA:T1,T2 / CYP: 1829,07; EF:CS,D; MA:CS,D / CZE: 57363,11; EF:CS,D; MA:T1 / DEU: 410276,11; EF:CS; MA:CS / DNM: 35014,99; EF:CS,D; MA:T1,T2,T3 / ESP: 77700,85; EF:CS,PS; MA:T2 / EST: 26305,80; EF:CS,D,PS; MA:T1,T2,T3 / FIN: 18810,39; EF:CS,D,PS; MA:T3 / FRK: 75617,97; EF:CS; MA:T2,T3 / GBE: 232158,42; EF:CS; MA:OTH,T1,T2 / GRC: 41850,29; EF:CS,D,PS; MA:CR,T2 / HRV: 4768,18; EF:D,PS; MA:T1,T2 / HUN: 21329,07; EF:CS,D; MA:T1,T2 / IRL: 11617,34; EF:CS,PS; MA:T3 / ITA: 130586,47; EF:CS; MA:T3 / LTU: 14580,71; EF:CS,D,PS; MA:T1,T2,T3 / LUX: 34,01; EF:D; MA:T2 / LVA: 5747,49; EF:CS,OTH; MA:T2 / MLT: 1511,60; EF:D; MA:D,T1 / NLD: 53110,71; EF:CS,D; MA:T2 / POL: 228635,30; EF:CS,D; MA:T1,T2 / PRT: 16881,78; EF:CR,D,PS; MA:T2 / ROU: 67400,10; EF:CS,D; MA:T1,T2 / SVK: 16575,34; EF:CS,D; MA:T1,T1a,T2 / SVN: 5321,33; EF:CS,D; MA:T1,T2 / SWE: 10765,6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09</xdr:col>
                <xdr:colOff>27</xdr:colOff>
                <xdr:row>8</xdr:row>
                <xdr:rowOff>11</xdr:rowOff>
              </xdr:to>
            </anchor>
          </commentPr>
        </mc:Choice>
        <mc:Fallback/>
      </mc:AlternateContent>
    </comment>
    <comment ref="B10" authorId="0">
      <text>
        <r>
          <rPr>
            <b val="true"/>
            <sz val="9"/>
            <color rgb="FF000000"/>
            <rFont val="Tahoma"/>
            <family val="2"/>
          </rPr>
          <t xml:space="preserve">AUT: 13074,35; EF:CS,D; MA:T2 / BEL: 32519,63; EF:D,PS; MA:CS,T1,T3 / BGR: 15324,50; EF:CS,D; MA:T1,T2 / CYP: 934,69; EF:CS,D,PS; MA:T1 / CZE: 48996,64; EF:CS,D; MA:T1 / DEU: 154324,72; EF:CS; MA:CS / DNM: 5974,61; EF:CS,D; MA:CR,T1,T2,T3 / ESP: 48423,47; EF:CS,M,PS; MA:T2,T3 / EST: 2338,60; EF:CS,D; MA:T1,T2 / FIN: 12672,70; EF:CS,PS; MA:M,T3 / FRK: 85973,43; EF:CS; MA:T2,T3 / GBE: 106726,15; EF:CS; MA:T2,T3 / GRC: 9084,27; EF:CS,D; MA:CR,T2 / HRV: 4344,22; EF:D; MA:T1 / HUN: 14148,52; EF:CS,D; MA:T1,T2 / IRL: 4055,14; EF:CS; MA:T1 / ITA: 82962,46; EF:CS; MA:T2 / LTU: 5855,84; EF:CS; MA:T2 / LUX: 6121,42; EF:CS,D; MA:T1,T2 / LVA: 2804,05; EF:CS; MA:T2 / MLT: 62,42; EF:D; MA:D,T1 / NLD: 32722,07; EF:CS,D; MA:T2 / POL: 39353,32; EF:CS,D; MA:T1,T2 / PRT: 9725,12; EF:CR,D,PS; MA:T2 / ROU: 38280,62; EF:CS,D; MA:T1,T2 / SVK: 15445,19; EF:CS,PS; MA:T2,T3 / SVN: 3029,00; EF:CS,D; MA:T1,T2 / SWE: 11620,32;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06</xdr:col>
                <xdr:colOff>10</xdr:colOff>
                <xdr:row>9</xdr:row>
                <xdr:rowOff>11</xdr:rowOff>
              </xdr:to>
            </anchor>
          </commentPr>
        </mc:Choice>
        <mc:Fallback/>
      </mc:AlternateContent>
    </comment>
    <comment ref="B11" authorId="0">
      <text>
        <r>
          <rPr>
            <b val="true"/>
            <sz val="9"/>
            <color rgb="FF000000"/>
            <rFont val="Tahoma"/>
            <family val="2"/>
          </rPr>
          <t xml:space="preserve">AUT: 15234,53; EF:CS; MA:CS,T2,T3 / BEL: 20520,43; EF:CS,D; MA:CS,T1,T3 / BGR: 3774,35; EF:CR,D; MA:T1,T2 / CYP: 1180,82; EF:D,OTH; MA:OTH,T1 / CZE: 6782,97; EF:CS,D; MA:T1 / DEU: 165813,00; EF:CS,D; MA:CS,T1,T2 / DNM: 11002,42; EF:CS,D; MA:T1 / ESP: 61505,48; EF:CS,D,M; MA:T1,T2,T3 / EST: 2200,12; EF:CS,D; MA:T2 / FIN: 12132,78; EF:CS,D; MA:M,T3 / FRK: 122113,95; EF:CS; MA:T1,T2,T3 / GBE: 112678,17; EF:CS; MA:CS,T2,T3 / GRC: 14869,39; EF:D; MA:T1,T2 / HRV: 2955,54; EF:D; MA:T1 / HUN: 7330,39; EF:CS,D; MA:T1,T2 / IRL: 5199,86; EF:CS; MA:T1,T3 / ITA: 103786,58; EF:CS; MA:T1,T2,T3 / LTU: 7551,27; EF:CS; MA:T1,T2 / LUX: 3170,81; EF:CS,D; MA:T1,T2,T3 / LVA: 2714,09; EF:CR,CS,D; MA:T1,T2,T3 / MLT: 362,37; EF:D; MA:D,T1 / NLD: 26279,84; EF:CS,D; MA:T2 / POL: 21319,34; EF:CS,D; MA:T1,T2 / PRT: 10737,99; EF:CR,CS,D,OTH; MA:CR,T1,T2 / ROU: 10214,85; EF:CS,D,OTH; MA:T1,T2 / SVK: 4111,06; EF:D; MA:M,T1,T2 / SVN: 2514,51; EF:D,M; MA:M,T1,T3 / SWE: 18444,20;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11</xdr:col>
                <xdr:colOff>18</xdr:colOff>
                <xdr:row>10</xdr:row>
                <xdr:rowOff>11</xdr:rowOff>
              </xdr:to>
            </anchor>
          </commentPr>
        </mc:Choice>
        <mc:Fallback/>
      </mc:AlternateContent>
    </comment>
    <comment ref="B12" authorId="0">
      <text>
        <r>
          <rPr>
            <b val="true"/>
            <sz val="9"/>
            <color rgb="FF000000"/>
            <rFont val="Tahoma"/>
            <family val="2"/>
          </rPr>
          <t xml:space="preserve">AUT: 14883,76; EF:CS,D; MA:T2 / BEL: 30145,75; EF:D; MA:T1 / BGR: 5399,20; EF:CS,D; MA:T1,T2 / CYP: 388,89; EF:D; MA:T1 / CZE: 25196,15; EF:CS,D; MA:T1 / DEU: 205618,59; EF:CS; MA:CS / DNM: 9208,61; EF:CS,D; MA:T1,T2,T3 / ESP: 27595,64; EF:CS,M; MA:T2,T3 / EST: 1748,83; EF:CS,D; MA:T1,T2 / FIN: 6718,54; EF:CS,D; MA:M,T1,T3 / FRK: 105145,16; EF:CS; MA:T2 / GBE: 118897,71; EF:CS; MA:T2 / GRC: 8421,16; EF:D; MA:CR / HRV: 3035,86; EF:D; MA:T1 / HUN: 21734,21; EF:CS,D; MA:T1,T2 / IRL: 10146,53; EF:CS; MA:T1 / ITA: 82204,76; EF:CS; MA:T2 / LTU: 6273,47; EF:CS; MA:T2 / LUX: 1574,84; EF:CS,D; MA:T1,T2 / LVA: 5634,46; EF:CS,OTH; MA:T2 / MLT: 103,71; EF:D; MA:D,T1 / NLD: 42259,30; EF:CS,D; MA:T2 / POL: 63215,26; EF:CS,D; MA:T1,T2 / PRT: 4295,72; EF:CR,D; MA:T2 / ROU: 13392,11; EF:CS,D; MA:T1,T2 / SVK: 9341,97; EF:CS; MA:T2 / SVN: 1934,78; EF:CS,D; MA:T1,T2 / SWE: 10165,9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01</xdr:col>
                <xdr:colOff>16</xdr:colOff>
                <xdr:row>11</xdr:row>
                <xdr:rowOff>10</xdr:rowOff>
              </xdr:to>
            </anchor>
          </commentPr>
        </mc:Choice>
        <mc:Fallback/>
      </mc:AlternateContent>
    </comment>
    <comment ref="B13" authorId="0">
      <text>
        <r>
          <rPr>
            <b val="true"/>
            <sz val="9"/>
            <color rgb="FF000000"/>
            <rFont val="Tahoma"/>
            <family val="2"/>
          </rPr>
          <t xml:space="preserve">AUT: 37,09; EF:CS; MA:T2 / BEL: 165,55; EF:D; MA:T1 / BGR: 47,60; EF:D; MA:T1 / CYP: 12,46; EF:D; MA:T1 / CZE: 1409,00; EF:D; MA:T1 / DEU: 8386,75; EF:CS,D; MA:CS,T1 / DNM: 286,69; EF:CS; MA:T1 / ESP: IE,NO; EF:NA; MA:NA / EST: 53,23; EF:CS; MA:T2 / FIN: 1203,50; EF:CS; MA:CS,T1 / FRK: NO; EF:NA; MA:NA / GBE: 4292,42; EF:CS; MA:T2,T3 / GRC: IE,NO; EF:NA; MA:NA / HRV: NO; EF:NA; MA:NA / HUN: NO; EF:NA; MA:NA / IRL: NO; EF:NA; MA:NA / ITA: 1196,59; EF:CS; MA:T2 / LTU: IE,NE,NO; EF:NA; MA:NA / LUX: 26,29; EF:CS; MA:T2 / LVA: NO; EF:NA; MA:NA / MLT: NA; EF:NA; MA:NA / NLD: 538,55; EF:D; MA:T2 / POL: IE,NO; EF:NA; MA:NA / PRT: 112,61; EF:CR,D; MA:T1 / ROU: 2265,16; EF:CS,D; MA:T1,T2 / SVK: 1937,67; EF:CS,D; MA:T2 / SVN: 6,85; EF:D; MA:T1 / SWE: 1068,18;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86</xdr:col>
                <xdr:colOff>14</xdr:colOff>
                <xdr:row>12</xdr:row>
                <xdr:rowOff>11</xdr:rowOff>
              </xdr:to>
            </anchor>
          </commentPr>
        </mc:Choice>
        <mc:Fallback/>
      </mc:AlternateContent>
    </comment>
    <comment ref="B14" authorId="0">
      <text>
        <r>
          <rPr>
            <b val="true"/>
            <sz val="9"/>
            <color rgb="FF000000"/>
            <rFont val="Tahoma"/>
            <family val="2"/>
          </rPr>
          <t xml:space="preserve">AUT: 111,09; EF:CS,D,PS; MA:CS,T2 / BEL: 83,14; EF:D,PS; MA:T1,T3 / BGR: 3,81; EF:D; MA:T1 / CYP: NA,NE,NO; EF:NA; MA:NA / CZE: 400,43; EF:CS,D; MA:T1,T2,T3 / DEU: 2157,61; EF:CS,D; MA:CS,T1,T2 / DNM: 645,49; EF:CS,OTH; MA:CS,T2,T3 / ESP: 1640,81; EF:CS,D,PS; MA:CS,T1,T2 / EST: NO; EF:NA; MA:NA / FIN: 208,22; EF:CS,D; MA:CS / FRK: 4521,47; EF:CS; MA:T1,T2,T3 / GBE: 6232,40; EF:CS,OTH,PS; MA:T2,T3 / GRC: 70,90; EF:D; MA:T1 / HRV: 618,81; EF:CS,D; MA:CS,T1 / HUN: 281,76; EF:D; MA:CS,D,T1 / IRL: IE,NE,NO; EF:NA; MA:NA / ITA: 3267,39; EF:CS,D,OTH; MA:T1,T2 / LTU: 2,67; EF:D; MA:T1 / LUX: 0,0264; EF:D; MA:T1 / LVA: 0,0111; EF:PS; MA:T2 / MLT: NA,NE,NO; EF:NA; MA:NA / NLD: 1138,40; EF:CS,D,PS; MA:T1,T2,T3 / POL: 1747,56; EF:CS,D; MA:T1,T2 / PRT: 280,32; EF:CS,D; MA:D,T1 / ROU: 1034,95; EF:D; MA:T1 / SVK: 0,1326; EF:CS; MA:T1 / SVN: 90,77; EF:CS,PS; MA:T1,T3 / SWE: 248,74;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01</xdr:col>
                <xdr:colOff>0</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BGR: NA,NO; EF:NA; MA:NA / CYP: NA,NO; EF:NA; MA:NA / CZE: 395,10; EF:CS; MA:T3 / DEU: 12,98; EF:CS; MA:CS,T2 / DNM: NA,NO; EF:NA; MA:NA / ESP: 17,46; EF:CS; MA:CS / EST: NO; EF:NA; MA:NA / FIN: NO; EF:NA; MA:NA / FRK: NA,NO; EF:NA; MA:NA / GBE: 518,85; EF:OTH; MA:T3 / GRC: NO; EF:NA; MA:NA / HRV: NO; EF:NA; MA:NA / HUN: 5,23; EF:D; MA:CS / IRL: NE,NO; EF:NA; MA:NA / ITA: 0,1037; EF:OTH; MA:T1 / LTU: NO; EF:NA; MA:NA / LUX: NO; EF:NA; MA:NA / LVA: NO; EF:NA; MA:NA / MLT: NA,NO; EF:NA; MA:NA / NLD: 430,02; EF:CS; MA:T2 / POL: 1703,34; EF:CS,D; MA:T1,T2 / PRT: 9,03; EF:D; MA:T1 / ROU: NA; EF:NA; MA:NA / SVK: NA,NO; EF:NA; MA:NA / SVN: 90,76; EF:PS; MA:T3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3</xdr:col>
                <xdr:colOff>32</xdr:colOff>
                <xdr:row>14</xdr:row>
                <xdr:rowOff>11</xdr:rowOff>
              </xdr:to>
            </anchor>
          </commentPr>
        </mc:Choice>
        <mc:Fallback/>
      </mc:AlternateContent>
    </comment>
    <comment ref="B16" authorId="0">
      <text>
        <r>
          <rPr>
            <b val="true"/>
            <sz val="9"/>
            <color rgb="FF000000"/>
            <rFont val="Tahoma"/>
            <family val="2"/>
          </rPr>
          <t xml:space="preserve">AUT: 111,09; EF:CS,D,PS; MA:CS,T2 / BEL: 83,14; EF:D,PS; MA:T1,T3 / BGR: 3,81; EF:D; MA:T1 / CYP: NA,NE,NO; EF:NA; MA:NA / CZE: 5,33; EF:CS,D; MA:T1,T2 / DEU: 2144,64; EF:CS,D; MA:CS,T1,T2 / DNM: 645,49; EF:CS,OTH; MA:CS,T2,T3 / ESP: 1623,35; EF:CS,D,PS; MA:CS,T1,T2 / EST: NO; EF:NA; MA:NA / FIN: 208,22; EF:CS,D; MA:CS / FRK: 4521,47; EF:CS; MA:T1,T2,T3 / GBE: 5713,55; EF:CS,PS; MA:T2,T3 / GRC: 70,90; EF:D; MA:T1 / HRV: 618,81; EF:CS,D; MA:CS,T1 / HUN: 276,53; EF:D; MA:D,T1 / IRL: IE,NO; EF:NA; MA:NA / ITA: 3267,28; EF:CS,D; MA:T1,T2 / LTU: 2,67; EF:D; MA:T1 / LUX: 0,0264; EF:D; MA:T1 / LVA: 0,0111; EF:PS; MA:T2 / MLT: NA,NE,NO; EF:NA; MA:NA / NLD: 708,38; EF:CS,D,PS; MA:T1,T2,T3 / POL: 44,22; EF:CS,D; MA:T1 / PRT: 271,28; EF:CS,D; MA:D / ROU: 1034,95; EF:D; MA:T1 / SVK: 0,1326; EF:CS; MA:T1 / SVN: 0,0052; EF:CS; MA:T1,T3 / SWE: 243,56;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6</xdr:col>
                <xdr:colOff>37</xdr:colOff>
                <xdr:row>15</xdr:row>
                <xdr:rowOff>11</xdr:rowOff>
              </xdr:to>
            </anchor>
          </commentPr>
        </mc:Choice>
        <mc:Fallback/>
      </mc:AlternateContent>
    </comment>
    <comment ref="B18" authorId="0">
      <text>
        <r>
          <rPr>
            <b val="true"/>
            <sz val="9"/>
            <color rgb="FF000000"/>
            <rFont val="Tahoma"/>
            <family val="2"/>
          </rPr>
          <t xml:space="preserve">AUT: 3131,72; EF:CS,D; MA:CS,T1,T3 / BEL: 5382,34; EF:CS,PS; MA:T3 / BGR: 2586,34; EF:CS,D; MA:T1,T2 / CYP: 716,44; EF:CS,D; MA:D,T1 / CZE: 4035,32; EF:CR,CS,PS; MA:CS,T1,T3 / DEU: 20383,30; EF:CS,D; MA:CS / DNM: 1246,16; EF:CS,D,PS; MA:CS,T1 / ESP: 14766,67; EF:CS,D,PS; MA:CS,D,T2 / EST: 636,02; EF:D,PS; MA:T1,T2 / FIN: 1098,26; EF:CS; MA:T2 / FRK: 15816,80; EF:D,PS; MA:T2,T3 / GBE: 8840,17; EF:CS,D; MA:T2 / GRC: 6721,93; EF:CS,D,OTH; MA:CS,T1 / HRV: 872,59; EF:CS,D; MA:T1,T2 / HUN: 2152,51; EF:CS,D,PS; MA:CS,D,T2 / IRL: 992,39; EF:D,PS; MA:T1,T2 / ITA: 21256,87; EF:CS,D,PS; MA:T2 / LTU: 2021,37; EF:CS,D,PS; MA:CS,T1,T2 / LUX: 592,76; EF:CS,PS; MA:CS,T2 / LVA: 526,85; EF:D,PS; MA:T1,T2,T3 / MLT: 1,50; EF:D; MA:D / NLD: 1552,82; EF:CS,D,PS; MA:CS / POL: 8416,56; EF:CS,D; MA:CS,T1,T2 / PRT: 3627,01; EF:D,OTH; MA:D,OTH,T3 / ROU: 6074,63; EF:CR,D,PS; MA:CR,CS,D,OTH,T2 / SVK: 2153,64; EF:CS; MA:T2 / SVN: 606,27; EF:CS,D; MA:CS,D,T2 / SWE: 1588,54;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11</xdr:col>
                <xdr:colOff>24</xdr:colOff>
                <xdr:row>17</xdr:row>
                <xdr:rowOff>8</xdr:rowOff>
              </xdr:to>
            </anchor>
          </commentPr>
        </mc:Choice>
        <mc:Fallback/>
      </mc:AlternateContent>
    </comment>
    <comment ref="B19" authorId="0">
      <text>
        <r>
          <rPr>
            <b val="true"/>
            <sz val="9"/>
            <color rgb="FF000000"/>
            <rFont val="Tahoma"/>
            <family val="2"/>
          </rPr>
          <t xml:space="preserve">AUT: 561,44; EF:CS,PS; MA:CS,T2,T3 / BEL: 617,90; EF:D,PS; MA:T3 / BGR: 1611,78; EF:CS,D; MA:D,T2 / CYP: NO; EF:NA; MA:NA / CZE: 781,92; EF:CS; MA:T1 / DEU: 12126,56; EF:CS,D,PS; MA:CS,T2,T3 / DNM: 0,8000; EF:D; MA:CS / ESP: 915,81; EF:PS; MA:D,T3 / EST: 390,71; EF:PS; MA:T1a / FIN: 164,69; EF:CS,D,PS; MA:CS,T1,T2 / FRK: 3073,48; EF:D,PS; MA:T2 / GBE: 2817,59; EF:CS,OTH; MA:CS,T1 / GRC: 620,50; EF:CS; MA:T1a / HRV: 447,00; EF:PS; MA:T1a / HUN: 563,01; EF:D; MA:D,T2 / IRL: 1030,32; EF:CS; MA:T1 / ITA: 3110,90; EF:CR,PS; MA:D,T2 / LTU: 1473,96; EF:D,PS; MA:T1,T3 / LUX: NO; EF:NA; MA:NA / LVA: NO; EF:NA; MA:NA / MLT: 0,2701; EF:D; MA:D / NLD: 3707,07; EF:CS,D,PS; MA:CS,T1,T1b / POL: 3405,95; EF:CR,CS,D; MA:T1,T2 / PRT: 629,52; EF:CS,PS; MA:D,T2 / ROU: 2676,35; EF:D,PS; MA:D,T1a / SVK: 458,39; EF:PS; MA:T2 / SVN: 27,98; EF:CS,D; MA:D / SWE: 129,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98</xdr:col>
                <xdr:colOff>21</xdr:colOff>
                <xdr:row>18</xdr:row>
                <xdr:rowOff>11</xdr:rowOff>
              </xdr:to>
            </anchor>
          </commentPr>
        </mc:Choice>
        <mc:Fallback/>
      </mc:AlternateContent>
    </comment>
    <comment ref="B20" authorId="0">
      <text>
        <r>
          <rPr>
            <b val="true"/>
            <sz val="9"/>
            <color rgb="FF000000"/>
            <rFont val="Tahoma"/>
            <family val="2"/>
          </rPr>
          <t xml:space="preserve">AUT: 3688,72; EF:D,PS; MA:CS,T1,T2 / BEL: 2009,41; EF:PS; MA:CS,T3 / BGR: 1515,13; EF:CS,D; MA:D,T1,T2 / CYP: NA,NO; EF:NA; MA:NA / CZE: 8673,55; EF:D; MA:T2 / DEU: 23153,89; EF:CS; MA:CS,T2,T3 / DNM: 28,45; EF:D; MA:T1 / ESP: 3236,52; EF:CS,PS; MA:D,T2 / EST: NA,NO; EF:NA; MA:NA / FIN: 1948,49; EF:CS,D; MA:CS,T1,T2,T3 / FRK: 4569,23; EF:CS,PS; MA:T2 / GBE: 1697,17; EF:CS; MA:T2 / GRC: 953,64; EF:CS; MA:CS,T1 / HRV: 233,51; EF:D; MA:T1,T2 / HUN: 411,60; EF:CS,D; MA:CS,D,T2 / IRL: NO; EF:NA; MA:NA / ITA: 3624,28; EF:CR,CS,PS; MA:T1,T2 / LTU: 17,03; EF:D; MA:T1 / LUX: 937,74; EF:CS; MA:CS,T2 / LVA: 8,71; EF:PS; MA:T2 / MLT: NA,NO; EF:NA; MA:NA / NLD: 2313,45; EF:CS,D; MA:T1a,T2 / POL: 4360,59; EF:CS,D; MA:CS,T1,T2 / PRT: 150,60; EF:CR,D,OTH,PS; MA:T2 / ROU: 4366,11; EF:CS,D; MA:T1b,T2 / SVK: 3173,23; EF:CS,PS; MA:T2 / SVN: 247,46; EF:D,PS; MA:D,T2 / SWE: 3124,43; EF:CS,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01</xdr:col>
                <xdr:colOff>6</xdr:colOff>
                <xdr:row>19</xdr:row>
                <xdr:rowOff>11</xdr:rowOff>
              </xdr:to>
            </anchor>
          </commentPr>
        </mc:Choice>
        <mc:Fallback/>
      </mc:AlternateContent>
    </comment>
    <comment ref="B21" authorId="0">
      <text>
        <r>
          <rPr>
            <b val="true"/>
            <sz val="9"/>
            <color rgb="FF000000"/>
            <rFont val="Tahoma"/>
            <family val="2"/>
          </rPr>
          <t xml:space="preserve">AUT: NA; EF:NA; MA:NA / BEL: IE; EF:NA; MA:NA / BGR: NO; EF:NA; MA:NA / CYP: NE; EF:NA; MA:NA / CZE: NA; EF:NA; MA:NA / DEU: NO; EF:NA; MA:NA / DNM: 4,49; EF:CS; MA:CS / ESP: NA; EF:NA; MA:NA / EST: NO; EF:NA; MA:NA / FIN: NO; EF:NA; MA:NA / FRK: NA; EF:NA; MA:NA / GBE: NE; EF:NA; MA:NA / GRC: NA; EF:NA; MA:NA; COMM / HRV: NE; EF:NA; MA:NA / HUN: NO; EF:NA; MA:NA / IRL: NE; EF:NA; MA:NA / ITA: NA; EF:NA; MA:NA / LTU: 9,32; EF:D; MA:T1 / LUX: NO; EF:NA; MA:NA / LVA: NA; EF:NA; MA:NA / MLT: NA; EF:NA; MA:NA / NLD: 49,24; EF:CS; MA:T1 / POL: NA,NO; EF:NA; MA:NA / PRT: 0,4218;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78</xdr:col>
                <xdr:colOff>0</xdr:colOff>
                <xdr:row>20</xdr:row>
                <xdr:rowOff>6</xdr:rowOff>
              </xdr:to>
            </anchor>
          </commentPr>
        </mc:Choice>
        <mc:Fallback/>
      </mc:AlternateContent>
    </comment>
    <comment ref="B24" authorId="0">
      <text>
        <r>
          <rPr>
            <b val="true"/>
            <sz val="9"/>
            <color rgb="FF000000"/>
            <rFont val="Tahoma"/>
            <family val="2"/>
          </rPr>
          <t xml:space="preserve">AUT: NA; EF:NA; MA:NADEU: NO; EF:NA; MA:NANLD: 325.69174100380002; EF:CS,D; MA:CS,T1bBEL: 408.39999999999998</t>
        </r>
      </text>
      <mc:AlternateContent>
        <mc:Choice Requires="v2">
          <commentPr autoFill="true" autoScale="false" colHidden="false" locked="false" rowHidden="false" textHAlign="justify" textVAlign="top">
            <anchor moveWithCells="false" sizeWithCells="false">
              <xdr:from>
                <xdr:col>2</xdr:col>
                <xdr:colOff>16</xdr:colOff>
                <xdr:row>22</xdr:row>
                <xdr:rowOff>0</xdr:rowOff>
              </xdr:from>
              <xdr:to>
                <xdr:col>11</xdr:col>
                <xdr:colOff>32</xdr:colOff>
                <xdr:row>23</xdr:row>
                <xdr:rowOff>4</xdr:rowOff>
              </xdr:to>
            </anchor>
          </commentPr>
        </mc:Choice>
        <mc:Fallback/>
      </mc:AlternateContent>
    </comment>
    <comment ref="C9" authorId="0">
      <text>
        <r>
          <rPr>
            <b val="true"/>
            <sz val="9"/>
            <color rgb="FF000000"/>
            <rFont val="Tahoma"/>
            <family val="2"/>
          </rPr>
          <t xml:space="preserve">AUT: 14622,47; EF:CS; MA:T2 / BEL: 29712,13; EF:CS,D,PS; MA:CS,T1,T3 / BGR: 30343,18; EF:CS,D; MA:T1,T2 / CYP: 1829,07; EF:CS,D; MA:CS,D / CZE: 57363,11; EF:CS,D; MA:T1 / DEU: 410276,11; EF:CS; MA:CS / DNM: 35014,99; EF:CS,D; MA:T1,T2,T3 / ESP: 77700,85; EF:CS,PS; MA:T2 / EST: 26305,80; EF:CS,D,PS; MA:T1,T2,T3 / FIN: 18810,39; EF:CS,D,PS; MA:T3 / FRK: 75617,97; EF:CS; MA:T2,T3 / GBE: 232158,42; EF:CS; MA:OTH,T1,T2 / GRC: 41850,29; EF:CS,D,PS; MA:CR,T2 / HRV: 4768,18; EF:D,PS; MA:T1,T2 / HUN: 21329,07; EF:CS,D; MA:T1,T2 / IRL: 11617,34; EF:CS,PS; MA:T3 / ITA: 130586,47; EF:CS; MA:T3 / LTU: 14580,71; EF:CS,D,PS; MA:T1,T2,T3 / LUX: 34,01; EF:D; MA:T2 / LVA: 5747,49; EF:CS,OTH; MA:T2 / MLT: 1511,60; EF:D; MA:D,T1 / NLD: 53110,71; EF:CS,D; MA:T2 / POL: 228635,30; EF:CS,D; MA:T1,T2 / PRT: 16881,78; EF:CR,D,PS; MA:T2 / ROU: 67400,10; EF:CS,D; MA:T1,T2 / SVK: 16575,34; EF:CS,D; MA:T1,T1a,T2 / SVN: 5321,33; EF:CS,D; MA:T1,T2 / SWE: 10765,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10</xdr:col>
                <xdr:colOff>55</xdr:colOff>
                <xdr:row>8</xdr:row>
                <xdr:rowOff>11</xdr:rowOff>
              </xdr:to>
            </anchor>
          </commentPr>
        </mc:Choice>
        <mc:Fallback/>
      </mc:AlternateContent>
    </comment>
    <comment ref="C10" authorId="0">
      <text>
        <r>
          <rPr>
            <b val="true"/>
            <sz val="9"/>
            <color rgb="FF000000"/>
            <rFont val="Tahoma"/>
            <family val="2"/>
          </rPr>
          <t xml:space="preserve">AUT: 13074,35; EF:CS,D; MA:T2 / BEL: 32519,63; EF:D,PS; MA:CS,T1,T3 / BGR: 15324,50; EF:CS,D; MA:T1,T2 / CYP: 934,69; EF:CS,D,PS; MA:T1 / CZE: 48996,64; EF:CS,D; MA:T1 / DEU: 154324,72; EF:CS; MA:CS / DNM: 5974,61; EF:CS,D; MA:CR,T1,T2,T3 / ESP: 48423,47; EF:CS,M,PS; MA:T2,T3 / EST: 2338,60; EF:CS,D; MA:T1,T2 / FIN: 12672,70; EF:CS,PS; MA:M,T3 / FRK: 85973,43; EF:CS; MA:T2,T3 / GBE: 106726,15; EF:CS; MA:T2,T3 / GRC: 9084,27; EF:CS,D; MA:CR,T2 / HRV: 4344,22; EF:D; MA:T1 / HUN: 14148,52; EF:CS,D; MA:T1,T2 / IRL: 4055,14; EF:CS; MA:T1 / ITA: 82962,46; EF:CS; MA:T2 / LTU: 5855,84; EF:CS; MA:T2 / LUX: 6121,42; EF:CS,D; MA:T1,T2 / LVA: 2804,05; EF:CS; MA:T2 / MLT: 62,42; EF:D; MA:D,T1 / NLD: 32722,07; EF:CS,D; MA:T2 / POL: 39353,32; EF:CS,D; MA:T1,T2 / PRT: 9725,12; EF:CR,D,PS; MA:T2 / ROU: 38280,62; EF:CS,D; MA:T1,T2 / SVK: 15445,19; EF:CS,PS; MA:T2,T3 / SVN: 3029,00; EF:CS,D; MA:T1,T2 / SWE: 11620,32;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07</xdr:col>
                <xdr:colOff>37</xdr:colOff>
                <xdr:row>9</xdr:row>
                <xdr:rowOff>11</xdr:rowOff>
              </xdr:to>
            </anchor>
          </commentPr>
        </mc:Choice>
        <mc:Fallback/>
      </mc:AlternateContent>
    </comment>
    <comment ref="C11" authorId="0">
      <text>
        <r>
          <rPr>
            <b val="true"/>
            <sz val="9"/>
            <color rgb="FF000000"/>
            <rFont val="Tahoma"/>
            <family val="2"/>
          </rPr>
          <t xml:space="preserve">AUT: 15234,53; EF:CS; MA:CS,T2,T3 / BEL: 20520,43; EF:CS,D; MA:CS,T1,T3 / BGR: 3774,35; EF:CR,D; MA:T1,T2 / CYP: 1180,82; EF:D,OTH; MA:OTH,T1 / CZE: 6782,97; EF:CS,D; MA:T1 / DEU: 165813,00; EF:CS,D; MA:CS,T1,T2 / DNM: 11002,42; EF:CS,D; MA:T1 / ESP: 61505,48; EF:CS,D,M; MA:T1,T2,T3 / EST: 2200,12; EF:CS,D; MA:T2 / FIN: 12132,78; EF:CS,D; MA:M,T3 / FRK: 122113,95; EF:CS; MA:T1,T2,T3 / GBE: 112678,17; EF:CS; MA:CS,T2,T3 / GRC: 14869,39; EF:D; MA:T1,T2 / HRV: 2955,54; EF:D; MA:T1 / HUN: 7330,39; EF:CS,D; MA:T1,T2 / IRL: 5199,86; EF:CS; MA:T1,T3 / ITA: 103786,58; EF:CS; MA:T1,T2,T3 / LTU: 7551,27; EF:CS; MA:T1,T2 / LUX: 3170,81; EF:CS,D; MA:T1,T2,T3 / LVA: 2714,09; EF:CR,CS,D; MA:T1,T2,T3 / MLT: 362,37; EF:D; MA:D,T1 / NLD: 26279,84; EF:CS,D; MA:T2 / POL: 21319,34; EF:CS,D; MA:T1,T2 / PRT: 10737,99; EF:CR,CS,D,OTH; MA:CR,T1,T2 / ROU: 10214,85; EF:CS,D,OTH; MA:T1,T2 / SVK: 4111,06; EF:D; MA:M,T1,T2 / SVN: 2514,51; EF:D,M; MA:M,T1,T3 / SWE: 18444,2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2</xdr:col>
                <xdr:colOff>45</xdr:colOff>
                <xdr:row>10</xdr:row>
                <xdr:rowOff>11</xdr:rowOff>
              </xdr:to>
            </anchor>
          </commentPr>
        </mc:Choice>
        <mc:Fallback/>
      </mc:AlternateContent>
    </comment>
    <comment ref="C12" authorId="0">
      <text>
        <r>
          <rPr>
            <b val="true"/>
            <sz val="9"/>
            <color rgb="FF000000"/>
            <rFont val="Tahoma"/>
            <family val="2"/>
          </rPr>
          <t xml:space="preserve">AUT: 14883,76; EF:CS,D; MA:T2 / BEL: 30145,75; EF:D; MA:T1 / BGR: 5399,20; EF:CS,D; MA:T1,T2 / CYP: 388,89; EF:D; MA:T1 / CZE: 25196,15; EF:CS,D; MA:T1 / DEU: 205618,59; EF:CS; MA:CS / DNM: 9208,61; EF:CS,D; MA:T1,T2,T3 / ESP: 27595,64; EF:CS,M; MA:T2,T3 / EST: 1748,83; EF:CS,D; MA:T1,T2 / FIN: 6718,54; EF:CS,D; MA:M,T1,T3 / FRK: 105145,16; EF:CS; MA:T2 / GBE: 118897,71; EF:CS; MA:T2 / GRC: 8421,16; EF:D; MA:CR / HRV: 3035,86; EF:D; MA:T1 / HUN: 21734,21; EF:CS,D; MA:T1,T2 / IRL: 10146,53; EF:CS; MA:T1 / ITA: 82204,76; EF:CS; MA:T2 / LTU: 6273,47; EF:CS; MA:T2 / LUX: 1574,84; EF:CS,D; MA:T1,T2 / LVA: 5634,46; EF:CS,OTH; MA:T2 / MLT: 103,71; EF:D; MA:D,T1 / NLD: 42259,30; EF:CS,D; MA:T2 / POL: 63215,26; EF:CS,D; MA:T1,T2 / PRT: 4295,72; EF:CR,D; MA:T2 / ROU: 13392,11; EF:CS,D; MA:T1,T2 / SVK: 9341,97; EF:CS; MA:T2 / SVN: 1934,78; EF:CS,D; MA:T1,T2 / SWE: 10165,9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2</xdr:col>
                <xdr:colOff>43</xdr:colOff>
                <xdr:row>11</xdr:row>
                <xdr:rowOff>10</xdr:rowOff>
              </xdr:to>
            </anchor>
          </commentPr>
        </mc:Choice>
        <mc:Fallback/>
      </mc:AlternateContent>
    </comment>
    <comment ref="C13" authorId="0">
      <text>
        <r>
          <rPr>
            <b val="true"/>
            <sz val="9"/>
            <color rgb="FF000000"/>
            <rFont val="Tahoma"/>
            <family val="2"/>
          </rPr>
          <t xml:space="preserve">AUT: 37,09; EF:CS; MA:T2 / BEL: 165,55; EF:D; MA:T1 / BGR: 47,60; EF:D; MA:T1 / CYP: 12,46; EF:D; MA:T1 / CZE: 1409,00; EF:D; MA:T1 / DEU: 8386,75; EF:CS,D; MA:CS,T1 / DNM: 286,69; EF:CS; MA:T1 / ESP: IE,NO; EF:NA; MA:NA / EST: 53,23; EF:CS; MA:T2 / FIN: 1203,50; EF:CS; MA:CS,T1 / FRK: NO; EF:NA; MA:NA / GBE: 4292,42; EF:CS; MA:T2,T3 / GRC: IE,NO; EF:NA; MA:NA / HRV: NO; EF:NA; MA:NA / HUN: NO; EF:NA; MA:NA / IRL: NO; EF:NA; MA:NA / ITA: 1196,59; EF:CS; MA:T2 / LTU: IE,NE,NO; EF:NA; MA:NA / LUX: 26,29; EF:CS; MA:T2 / LVA: NO; EF:NA; MA:NA / MLT: NA; EF:NA; MA:NA / NLD: 538,55; EF:D; MA:T2 / POL: IE,NO; EF:NA; MA:NA / PRT: 112,61; EF:CR,D; MA:T1 / ROU: 2265,16; EF:CS,D; MA:T1,T2 / SVK: 1937,67; EF:CS,D; MA:T2 / SVN: 6,85; EF: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7</xdr:col>
                <xdr:colOff>41</xdr:colOff>
                <xdr:row>12</xdr:row>
                <xdr:rowOff>11</xdr:rowOff>
              </xdr:to>
            </anchor>
          </commentPr>
        </mc:Choice>
        <mc:Fallback/>
      </mc:AlternateContent>
    </comment>
    <comment ref="C14" authorId="0">
      <text>
        <r>
          <rPr>
            <b val="true"/>
            <sz val="9"/>
            <color rgb="FF000000"/>
            <rFont val="Tahoma"/>
            <family val="2"/>
          </rPr>
          <t xml:space="preserve">AUT: 111,09; EF:CS,D,PS; MA:CS,T2 / BEL: 83,14; EF:D,PS; MA:T1,T3 / BGR: 3,81; EF:D; MA:T1 / CYP: NA,NE,NO; EF:NA; MA:NA / CZE: 400,43; EF:CS,D; MA:T1,T2,T3 / DEU: 2157,61; EF:CS,D; MA:CS,T1,T2 / DNM: 645,49; EF:CS,OTH; MA:CS,T2,T3 / ESP: 1640,81; EF:CS,D,PS; MA:CS,T1,T2 / EST: NO; EF:NA; MA:NA / FIN: 208,22; EF:CS,D; MA:CS / FRK: 4521,47; EF:CS; MA:T1,T2,T3 / GBE: 6232,40; EF:CS,OTH,PS; MA:T2,T3 / GRC: 70,90; EF:D; MA:T1 / HRV: 618,81; EF:CS,D; MA:CS,T1 / HUN: 281,76; EF:D; MA:CS,D,T1 / IRL: IE,NE,NO; EF:NA; MA:NA / ITA: 3267,39; EF:CS,D,OTH; MA:T1,T2 / LTU: 2,67; EF:D; MA:T1 / LUX: 0,0264; EF:D; MA:T1 / LVA: 0,0111; EF:PS; MA:T2 / MLT: NA,NE,NO; EF:NA; MA:NA / NLD: 1138,40; EF:CS,D,PS; MA:T1,T2,T3 / POL: 1747,56; EF:CS,D; MA:T1,T2 / PRT: 280,32; EF:CS,D; MA:D,T1 / ROU: 1034,95; EF:D; MA:T1 / SVK: 0,1326; EF:CS; MA:T1 / SVN: 90,77; EF:CS,PS; MA:T1,T3 / SWE: 248,74;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02</xdr:col>
                <xdr:colOff>27</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BGR: NA,NO; EF:NA; MA:NA / CYP: NA,NO; EF:NA; MA:NA / CZE: 395,10; EF:CS; MA:T3 / DEU: 12,98; EF:CS; MA:CS,T2 / DNM: NA,NO; EF:NA; MA:NA / ESP: 17,46; EF:CS; MA:CS / EST: NO; EF:NA; MA:NA / FIN: NO; EF:NA; MA:NA / FRK: NA,NO; EF:NA; MA:NA / GBE: 518,85; EF:OTH; MA:T3 / GRC: NO; EF:NA; MA:NA / HRV: NO; EF:NA; MA:NA / HUN: 5,23; EF:D; MA:CS / IRL: NE,NO; EF:NA; MA:NA / ITA: 0,1037; EF:OTH; MA:T1 / LTU: NO; EF:NA; MA:NA / LUX: NO; EF:NA; MA:NA / LVA: NO; EF:NA; MA:NA / MLT: NA,NO; EF:NA; MA:NA / NLD: 430,02; EF:CS; MA:T2 / POL: 1703,34; EF:CS,D; MA:T1,T2 / PRT: 9,03; EF:D; MA:T1 / ROU: NA; EF:NA; MA:NA / SVK: NA,NO; EF:NA; MA:NA / SVN: 90,76; EF:PS; MA:T3 / SWE: 5,18;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5</xdr:col>
                <xdr:colOff>0</xdr:colOff>
                <xdr:row>14</xdr:row>
                <xdr:rowOff>11</xdr:rowOff>
              </xdr:to>
            </anchor>
          </commentPr>
        </mc:Choice>
        <mc:Fallback/>
      </mc:AlternateContent>
    </comment>
    <comment ref="C16" authorId="0">
      <text>
        <r>
          <rPr>
            <b val="true"/>
            <sz val="9"/>
            <color rgb="FF000000"/>
            <rFont val="Tahoma"/>
            <family val="2"/>
          </rPr>
          <t xml:space="preserve">AUT: 111,09; EF:CS,D,PS; MA:CS,T2 / BEL: 83,14; EF:D,PS; MA:T1,T3 / BGR: 3,81; EF:D; MA:T1 / CYP: NA,NE,NO; EF:NA; MA:NA / CZE: 5,33; EF:CS,D; MA:T1,T2 / DEU: 2144,64; EF:CS,D; MA:CS,T1,T2 / DNM: 645,49; EF:CS,OTH; MA:CS,T2,T3 / ESP: 1623,35; EF:CS,D,PS; MA:CS,T1,T2 / EST: NO; EF:NA; MA:NA / FIN: 208,22; EF:CS,D; MA:CS / FRK: 4521,47; EF:CS; MA:T1,T2,T3 / GBE: 5713,55; EF:CS,PS; MA:T2,T3 / GRC: 70,90; EF:D; MA:T1 / HRV: 618,81; EF:CS,D; MA:CS,T1 / HUN: 276,53; EF:D; MA:D,T1 / IRL: IE,NO; EF:NA; MA:NA / ITA: 3267,28; EF:CS,D; MA:T1,T2 / LTU: 2,67; EF:D; MA:T1 / LUX: 0,0264; EF:D; MA:T1 / LVA: 0,0111; EF:PS; MA:T2 / MLT: NA,NE,NO; EF:NA; MA:NA / NLD: 708,38; EF:CS,D,PS; MA:T1,T2,T3 / POL: 44,22; EF:CS,D; MA:T1 / PRT: 271,28; EF:CS,D; MA:D / ROU: 1034,95; EF:D; MA:T1 / SVK: 0,1326; EF:CS; MA:T1 / SVN: 0,0052; EF:CS; MA:T1,T3 / SWE: 243,56;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8</xdr:col>
                <xdr:colOff>5</xdr:colOff>
                <xdr:row>15</xdr:row>
                <xdr:rowOff>11</xdr:rowOff>
              </xdr:to>
            </anchor>
          </commentPr>
        </mc:Choice>
        <mc:Fallback/>
      </mc:AlternateContent>
    </comment>
    <comment ref="C18" authorId="0">
      <text>
        <r>
          <rPr>
            <b val="true"/>
            <sz val="9"/>
            <color rgb="FF000000"/>
            <rFont val="Tahoma"/>
            <family val="2"/>
          </rPr>
          <t xml:space="preserve">AUT: 3131,72; EF:CS,D; MA:CS,T1,T3 / BEL: 5382,34; EF:CS,PS; MA:T3 / BGR: 2586,34; EF:CS,D; MA:T1,T2 / CYP: 716,44; EF:CS,D; MA:D,T1 / CZE: 4035,32; EF:CR,CS,PS; MA:CS,T1,T3 / DEU: 20383,30; EF:CS,D; MA:CS / DNM: 1246,16; EF:CS,D,PS; MA:CS,T1 / ESP: 14766,67; EF:CS,D,PS; MA:CS,D,T2 / EST: 636,02; EF:D,PS; MA:T1,T2 / FIN: 1098,26; EF:CS; MA:T2 / FRK: 15816,80; EF:D,PS; MA:T2,T3 / GBE: 8840,17; EF:CS,D; MA:T2 / GRC: 6721,93; EF:CS,D,OTH; MA:CS,T1 / HRV: 872,59; EF:CS,D; MA:T1,T2 / HUN: 2152,51; EF:CS,D,PS; MA:CS,D,T2 / IRL: 992,39; EF:D,PS; MA:T1,T2 / ITA: 21256,87; EF:CS,D,PS; MA:T2 / LTU: 2021,37; EF:CS,D,PS; MA:CS,T1,T2 / LUX: 592,76; EF:CS,PS; MA:CS,T2 / LVA: 526,85; EF:D,PS; MA:T1,T2,T3 / MLT: 1,50; EF:D; MA:D / NLD: 1552,82; EF:CS,D,PS; MA:CS / POL: 8416,56; EF:CS,D; MA:CS,T1,T2 / PRT: 3627,01; EF:D,OTH; MA:D,OTH,T3 / ROU: 6074,63; EF:CR,D,PS; MA:CR,CS,D,OTH,T2 / SVK: 2153,64; EF:CS; MA:T2 / SVN: 606,27; EF:CS,D; MA:CS,D,T2 / SWE: 1588,5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12</xdr:col>
                <xdr:colOff>52</xdr:colOff>
                <xdr:row>17</xdr:row>
                <xdr:rowOff>8</xdr:rowOff>
              </xdr:to>
            </anchor>
          </commentPr>
        </mc:Choice>
        <mc:Fallback/>
      </mc:AlternateContent>
    </comment>
    <comment ref="C19" authorId="0">
      <text>
        <r>
          <rPr>
            <b val="true"/>
            <sz val="9"/>
            <color rgb="FF000000"/>
            <rFont val="Tahoma"/>
            <family val="2"/>
          </rPr>
          <t xml:space="preserve">AUT: 561,44; EF:CS,PS; MA:CS,T2,T3 / BEL: 617,90; EF:D,PS; MA:T3 / BGR: 1611,78; EF:CS,D; MA:D,T2 / CYP: NO; EF:NA; MA:NA / CZE: 781,92; EF:CS; MA:T1 / DEU: 12126,56; EF:CS,D,PS; MA:CS,T2,T3 / DNM: 0,8000; EF:D; MA:CS / ESP: 915,81; EF:PS; MA:D,T3 / EST: 390,71; EF:PS; MA:T1a / FIN: 164,69; EF:CS,D,PS; MA:CS,T1,T2 / FRK: 3073,48; EF:D,PS; MA:T2 / GBE: 2817,59; EF:CS,OTH; MA:CS,T1 / GRC: 620,50; EF:CS; MA:T1a / HRV: 447,00; EF:PS; MA:T1a / HUN: 563,01; EF:D; MA:D,T2 / IRL: 1030,32; EF:CS; MA:T1 / ITA: 3110,90; EF:CR,PS; MA:D,T2 / LTU: 1473,96; EF:D,PS; MA:T1,T3 / LUX: NO; EF:NA; MA:NA / LVA: NO; EF:NA; MA:NA / MLT: 0,2701; EF:D; MA:D / NLD: 3707,07; EF:CS,D,PS; MA:CS,T1,T1b / POL: 3405,95; EF:CR,CS,D; MA:T1,T2 / PRT: 629,52; EF:CS,PS; MA:D,T2 / ROU: 2676,35; EF:D,PS; MA:D,T1a / SVK: 458,39; EF:PS; MA:T2 / SVN: 27,98; EF:CS,D; MA:D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9</xdr:col>
                <xdr:colOff>49</xdr:colOff>
                <xdr:row>18</xdr:row>
                <xdr:rowOff>11</xdr:rowOff>
              </xdr:to>
            </anchor>
          </commentPr>
        </mc:Choice>
        <mc:Fallback/>
      </mc:AlternateContent>
    </comment>
    <comment ref="C20" authorId="0">
      <text>
        <r>
          <rPr>
            <b val="true"/>
            <sz val="9"/>
            <color rgb="FF000000"/>
            <rFont val="Tahoma"/>
            <family val="2"/>
          </rPr>
          <t xml:space="preserve">AUT: 3688,72; EF:D,PS; MA:CS,T1,T2 / BEL: 2009,41; EF:PS; MA:CS,T3 / BGR: 1515,13; EF:CS,D; MA:D,T1,T2 / CYP: NA,NO; EF:NA; MA:NA / CZE: 8673,55; EF:D; MA:T2 / DEU: 23153,89; EF:CS; MA:CS,T2,T3 / DNM: 28,45; EF:D; MA:T1 / ESP: 3236,52; EF:CS,PS; MA:D,T2 / EST: NA,NO; EF:NA; MA:NA / FIN: 1948,49; EF:CS,D; MA:CS,T1,T2,T3 / FRK: 4569,23; EF:CS,PS; MA:T2 / GBE: 1697,17; EF:CS; MA:T2 / GRC: 953,64; EF:CS; MA:CS,T1 / HRV: 233,51; EF:D; MA:T1,T2 / HUN: 411,60; EF:CS,D; MA:CS,D,T2 / IRL: NO; EF:NA; MA:NA / ITA: 3624,28; EF:CR,CS,PS; MA:T1,T2 / LTU: 17,03; EF:D; MA:T1 / LUX: 937,74; EF:CS; MA:CS,T2 / LVA: 8,71; EF:PS; MA:T2 / MLT: NA,NO; EF:NA; MA:NA / NLD: 2313,45; EF:CS,D; MA:T1a,T2 / POL: 4360,59; EF:CS,D; MA:CS,T1,T2 / PRT: 150,60; EF:CR,D,OTH,PS; MA:T2 / ROU: 4366,11; EF:CS,D; MA:T1b,T2 / SVK: 3173,23; EF:CS,PS; MA:T2 / SVN: 247,46; EF:D,PS; MA:D,T2 / SWE: 3124,43; EF:CS,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02</xdr:col>
                <xdr:colOff>34</xdr:colOff>
                <xdr:row>19</xdr:row>
                <xdr:rowOff>11</xdr:rowOff>
              </xdr:to>
            </anchor>
          </commentPr>
        </mc:Choice>
        <mc:Fallback/>
      </mc:AlternateContent>
    </comment>
    <comment ref="C21" authorId="0">
      <text>
        <r>
          <rPr>
            <b val="true"/>
            <sz val="9"/>
            <color rgb="FF000000"/>
            <rFont val="Tahoma"/>
            <family val="2"/>
          </rPr>
          <t xml:space="preserve">AUT: NA; EF:NA; MA:NA / BEL: IE; EF:NA; MA:NA / BGR: NO; EF:NA; MA:NA / CYP: NE; EF:NA; MA:NA / CZE: NA; EF:NA; MA:NA / DEU: NO; EF:NA; MA:NA / DNM: 4,49; EF:CS; MA:CS / ESP: NA; EF:NA; MA:NA / EST: NO; EF:NA; MA:NA / FIN: NO; EF:NA; MA:NA / FRK: NA; EF:NA; MA:NA / GBE: NE; EF:NA; MA:NA / GRC: NA; EF:NA; MA:NA; COMM / HRV: NE; EF:NA; MA:NA / HUN: NO; EF:NA; MA:NA / IRL: NE; EF:NA; MA:NA / ITA: NA; EF:NA; MA:NA / LTU: 9,32; EF:D; MA:T1 / LUX: NO; EF:NA; MA:NA / LVA: NA; EF:NA; MA:NA / MLT: NA; EF:NA; MA:NA / NLD: 49,24; EF:CS; MA:T1 / POL: NA,NO; EF:NA; MA:NA / PRT: 0,4218;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79</xdr:col>
                <xdr:colOff>27</xdr:colOff>
                <xdr:row>20</xdr:row>
                <xdr:rowOff>6</xdr:rowOff>
              </xdr:to>
            </anchor>
          </commentPr>
        </mc:Choice>
        <mc:Fallback/>
      </mc:AlternateContent>
    </comment>
    <comment ref="C24" authorId="0">
      <text>
        <r>
          <rPr>
            <b val="true"/>
            <sz val="9"/>
            <color rgb="FF000000"/>
            <rFont val="Tahoma"/>
            <family val="2"/>
          </rPr>
          <t xml:space="preserve">AUT: NA; EF:NA; MA:NADEU: NO; EF:NA; MA:NANLD: 325.69174100380002; EF:CS,D; MA:CS,T1bBEL: 408.39999999999998</t>
        </r>
      </text>
      <mc:AlternateContent>
        <mc:Choice Requires="v2">
          <commentPr autoFill="true" autoScale="false" colHidden="false" locked="false" rowHidden="false" textHAlign="justify" textVAlign="top">
            <anchor moveWithCells="false" sizeWithCells="false">
              <xdr:from>
                <xdr:col>3</xdr:col>
                <xdr:colOff>16</xdr:colOff>
                <xdr:row>22</xdr:row>
                <xdr:rowOff>0</xdr:rowOff>
              </xdr:from>
              <xdr:to>
                <xdr:col>12</xdr:col>
                <xdr:colOff>32</xdr:colOff>
                <xdr:row>23</xdr:row>
                <xdr:rowOff>4</xdr:rowOff>
              </xdr:to>
            </anchor>
          </commentPr>
        </mc:Choice>
        <mc:Fallback/>
      </mc:AlternateContent>
    </comment>
    <comment ref="D9" authorId="0">
      <text>
        <r>
          <rPr>
            <b val="true"/>
            <sz val="9"/>
            <color rgb="FF000000"/>
            <rFont val="Tahoma"/>
            <family val="2"/>
          </rPr>
          <t xml:space="preserve">AUT: 0,2330; EF:CS; MA:T2 / BEL: 0,8228; EF:CR,CS,D,PS; MA:CS,T1 / BGR: 0,3989; EF:D; MA:T1 / CYP: 0,0719; EF:D; MA:D / CZE: 0,6832; EF:D; MA:T1 / DEU: 11,59; EF:CS; MA:T2 / DNM: 1,03; EF:CS,D; MA:CR / ESP: 1,46; EF:CR,CS,D; MA:T2 / EST: 0,3268; EF:CS,D; MA:T1,T2 / FIN: 0,4083; EF:CS; MA:T3 / FRK: 2,75; EF:CS; MA:T2,T3 / GBE: 8,02; EF:CR,CS,D,OTH; MA:OTH,T1,T2 / GRC: 0,6087; EF:D; MA:T2 / HRV: 0,1080; EF:D,PS; MA:T1,T2 / HUN: 0,4757; EF:D; MA:T1 / IRL: 0,2651; EF:D; MA:T1,T2 / ITA: 8,93; EF:CR,D; MA:T3 / LTU: 0,4829; EF:CS,D; MA:T1,T2 / LUX: 0,0372; EF:D; MA:T1 / LVA: 0,2594; EF:D; MA:T1 / MLT: 0,0414; EF:D; MA:D,T1 / NLD: 3,24; EF:CS,D; MA:T1,T2 / POL: 3,19; EF:D; MA:T1 / PRT: 0,2074; EF:CR,D; MA:T2 / ROU: 1,35; EF:D; MA:T1 / SVK: 0,2573; EF:D; MA:T1 / SVN: 0,0734; EF:D; MA:T1 / SWE: 1,2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93</xdr:col>
                <xdr:colOff>39</xdr:colOff>
                <xdr:row>8</xdr:row>
                <xdr:rowOff>11</xdr:rowOff>
              </xdr:to>
            </anchor>
          </commentPr>
        </mc:Choice>
        <mc:Fallback/>
      </mc:AlternateContent>
    </comment>
    <comment ref="D10" authorId="0">
      <text>
        <r>
          <rPr>
            <b val="true"/>
            <sz val="9"/>
            <color rgb="FF000000"/>
            <rFont val="Tahoma"/>
            <family val="2"/>
          </rPr>
          <t xml:space="preserve">AUT: 0,3720; EF:CS; MA:T2 / BEL: 3,69; EF:CR,CS,D,PS; MA:T1 / BGR: 1,03; EF:D; MA:T1 / CYP: 0,0456; EF:D; MA:D / CZE: 4,87; EF:D; MA:T1 / DEU: 8,43; EF:CS; MA:CS / DNM: 0,3825; EF:CS,D,OTH; MA:CR,T3 / ESP: 4,26; EF:CR,CS,D; MA:T2,T3 / EST: 0,1437; EF:CS,D; MA:T1,T2 / FIN: 0,5927; EF:CS; MA:M,T3 / FRK: 10,98; EF:CS,D; MA:T1,T2,T3 / GBE: 7,00; EF:CR,CS,D,OTH; MA:T1,T2,T3 / GRC: 0,4291; EF:D; MA:T2 / HRV: 0,4088; EF:D; MA:T1 / HUN: 0,9114; EF:D; MA:T1 / IRL: 0,2695; EF:D; MA:T1 / ITA: 6,67; EF:CR,D; MA:T2 / LTU: 0,3234; EF:CS,D; MA:T1,T2 / LUX: 0,1555; EF:D; MA:T1 / LVA: 0,1941; EF:D; MA:T1 / MLT: 0,0025; EF:D; MA:D,T1 / NLD: 2,71; EF:CS,D; MA:T1,T2 / POL: 4,26; EF:D; MA:T1 / PRT: 1,32; EF:CR,D,OTH; MA:T2 / ROU: 3,07; EF:D; MA:T1 / SVK: 0,6606; EF:D; MA:T1 / SVN: 0,3177; EF:D; MA:T1 / SWE: 2,15;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94</xdr:col>
                <xdr:colOff>29</xdr:colOff>
                <xdr:row>9</xdr:row>
                <xdr:rowOff>11</xdr:rowOff>
              </xdr:to>
            </anchor>
          </commentPr>
        </mc:Choice>
        <mc:Fallback/>
      </mc:AlternateContent>
    </comment>
    <comment ref="D11" authorId="0">
      <text>
        <r>
          <rPr>
            <b val="true"/>
            <sz val="9"/>
            <color rgb="FF000000"/>
            <rFont val="Tahoma"/>
            <family val="2"/>
          </rPr>
          <t xml:space="preserve">AUT: 3,40; EF:CR,CS,D; MA:CS,T1,T2,T3 / BEL: 4,48; EF:CR,CS,D; MA:M,T1,T2,T3 / BGR: 1,94; EF:CR,D; MA:T1,T2 / CYP: 0,1967; EF:D,OTH; MA:OTH,T1 / CZE: 1,19; EF:D; MA:T1 / DEU: 43,44; EF:CS,M; MA:CS,T1,T2,T3 / DNM: 2,38; EF:CS,OTH; MA:T1,T3 / ESP: 16,04; EF:CR,CS,M,OTH; MA:T1,T2,T3 / EST: 0,8578; EF:CS,D; MA:T1,T2,T3 / FIN: 4,49; EF:CS,D; MA:M,T3 / FRK: 40,09; EF:CS; MA:T1,T2,T3 / GBE: 29,88; EF:CR,CS,D; MA:T2,T3 / GRC: 5,01; EF:CR,D,M; MA:CR,T1,T2,T3 / HRV: 1,24; EF:CR,D; MA:T1,T3 / HUN: 2,15; EF:D; MA:T1,T2 / IRL: 1,81; EF:CR,D,M; MA:T1,T2,T3 / ITA: 41,87; EF:CR,CS; MA:T1,T2,T3 / LTU: 2,13; EF:CR,D; MA:T1,T3 / LUX: 0,9771; EF:D; MA:T1,T3 / LVA: 0,7201; EF:CR,CS,D; MA:T1,T3 / MLT: 0,1024; EF:D; MA:D,T1 / NLD: 6,83; EF:CS,D; MA:T1,T2,T3 / POL: 5,31; EF:D; MA:T1,T2 / PRT: 4,41; EF:CR,D,OTH; MA:CR,T1,T2,T3 / ROU: 5,58; EF:D,OTH; MA:T1 / SVK: 1,10; EF:D; MA:M,T1,T2 / SVN: 1,11; EF:D,M; MA:M,T1,T3 / SWE: 9,28;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108</xdr:col>
                <xdr:colOff>29</xdr:colOff>
                <xdr:row>10</xdr:row>
                <xdr:rowOff>8</xdr:rowOff>
              </xdr:to>
            </anchor>
          </commentPr>
        </mc:Choice>
        <mc:Fallback/>
      </mc:AlternateContent>
    </comment>
    <comment ref="D12" authorId="0">
      <text>
        <r>
          <rPr>
            <b val="true"/>
            <sz val="9"/>
            <color rgb="FF000000"/>
            <rFont val="Tahoma"/>
            <family val="2"/>
          </rPr>
          <t xml:space="preserve">AUT: 19,95; EF:CS; MA:T2 / BEL: 13,04; EF:D; MA:T1 / BGR: 9,69; EF:D; MA:T1 / CYP: 0,1078; EF:D; MA:D / CZE: 45,03; EF:D; MA:T1 / DEU: 82,46; EF:CS; MA:T2 / DNM: 5,90; EF:CS,D; MA:CR / ESP: 38,83; EF:CR,CS; MA:T2,T3 / EST: 3,19; EF:CS,D; MA:T1,T2 / FIN: 8,69; EF:CS,D; MA:M,T1,T3 / FRK: 210,61; EF:CS; MA:T2 / GBE: 75,94; EF:CS,D,OTH; MA:T1,T2 / GRC: 4,01; EF:D; MA:T2 / HRV: 4,66; EF:D; MA:T1 / HUN: 34,15; EF:CS,D; MA:T1 / IRL: 17,63; EF:D; MA:T1 / ITA: 28,29; EF:CR; MA:T2 / LTU: 9,01; EF:CS,D; MA:T1,T2 / LUX: 0,4762; EF:D; MA:T1 / LVA: 12,71; EF:D; MA:T1 / MLT: 0,0117; EF:D; MA:D,T1 / NLD: 24,49; EF:CS,D; MA:T1,T2 / POL: 140,42; EF:D; MA:T1 / PRT: 15,84; EF:CR,D; MA:T2 / ROU: 12,61; EF:D; MA:T1 / SVK: 0,5539; EF:D; MA:T1,T2 / SVN: 6,23; EF:D; MA:T1 / SWE: 12,00;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0</xdr:col>
                <xdr:colOff>7</xdr:colOff>
                <xdr:row>11</xdr:row>
                <xdr:rowOff>11</xdr:rowOff>
              </xdr:to>
            </anchor>
          </commentPr>
        </mc:Choice>
        <mc:Fallback/>
      </mc:AlternateContent>
    </comment>
    <comment ref="D13" authorId="0">
      <text>
        <r>
          <rPr>
            <b val="true"/>
            <sz val="9"/>
            <color rgb="FF000000"/>
            <rFont val="Tahoma"/>
            <family val="2"/>
          </rPr>
          <t xml:space="preserve">AUT: 0,0012; EF:CS; MA:T2 / BEL: 0,0037; EF:CR,D; MA:CR,T1 / BGR: 0,0110; EF:D; MA:T1 / CYP: 0,0017; EF:D; MA:D / CZE: 0,2919; EF:D; MA:T1 / DEU: 7,18; EF:CS,D; MA:CS,T1 / DNM: 0,0172; EF:OTH; MA:CS / ESP: IE,NO; EF:NA; MA:NA / EST: 0,0028; EF:D; MA:T1 / FIN: 0,1361; EF:CS; MA:CS,T1 / FRK: NO; EF:NA; MA:NA / GBE: 0,1158; EF:D; MA:T2 / GRC: IE,NO; EF:NA; MA:NA / HRV: NO; EF:NA; MA:NA / HUN: NO; EF:NA; MA:NA / IRL: NO; EF:NA; MA:NA / ITA: 0,1857; EF:CR; MA:T2 / LTU: IE,NE,NO; EF:NA; MA:NA / LUX: 0,0016; EF:D; MA:T1 / LVA: NO; EF:NA; MA:NA / MLT: NA; EF:NA; MA:NA / NLD: 0,0509; EF:CS; MA:T2 / POL: IE,NO; EF:NA; MA:NA / PRT: 0,0063; EF:CR; MA:T1 / ROU: 2,24; EF:D; MA:T1 / SVK: 0,1556; EF:D; MA:T1,T2 / SVN: 0,0001; EF:D; MA:T1 / SWE: 0,0538;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87</xdr:col>
                <xdr:colOff>44</xdr:colOff>
                <xdr:row>12</xdr:row>
                <xdr:rowOff>6</xdr:rowOff>
              </xdr:to>
            </anchor>
          </commentPr>
        </mc:Choice>
        <mc:Fallback/>
      </mc:AlternateContent>
    </comment>
    <comment ref="D14" authorId="0">
      <text>
        <r>
          <rPr>
            <b val="true"/>
            <sz val="9"/>
            <color rgb="FF000000"/>
            <rFont val="Tahoma"/>
            <family val="2"/>
          </rPr>
          <t xml:space="preserve">AUT: 11,50; EF:CR,CS,D,PS; MA:CS,T1,T2,T3 / BEL: 34,94; EF:CS,D; MA:CS,D,M,T1 / BGR: 101,34; EF:D; MA:T1 / CYP: 0,0516; EF:D; MA:D / CZE: 357,45; EF:CS,D; MA:T1,T2 / DEU: 1304,01; EF:CS,D; MA:CS,T1,T2,T3 / DNM: 2,63; EF:CS,OTH,PS; MA:CS,T1,T2,T3 / ESP: 110,69; EF:CR,CS,D; MA:CR,CS,T1,T2 / EST: 8,48; EF:D; MA:T1 / FIN: 2,01; EF:CS,D,PS; MA:CS,T1,T2 / FRK: 249,91; EF:CS; MA:T1,T2,T3 / GBE: 1379,75; EF:CS,D,OTH,PS; MA:T2,T3 / GRC: 57,18; EF:D; MA:T1 / HRV: 55,78; EF:D; MA:T1 / HUN: 106,65; EF:CS,D,OTH; MA:CS,D,T2 / IRL: 6,07; EF:CS,D; MA:CS,T1 / ITA: 351,61; EF:CR,CS,D,OTH; MA:T1,T2 / LTU: 7,46; EF:D; MA:T1 / LUX: 0,8035; EF:D; MA:T1 / LVA: 9,54; EF:PS; MA:T2 / MLT: NA,NE,NO; EF:NA; MA:NA / NLD: 79,88; EF:CS,D,OTH,PS; MA:OTH,T1,T1b,T2,T3 / POL: 737,57; EF:CS,D; MA:CS,T1,T2 / PRT: 5,05; EF:CR,D,OTH; MA:CR,OTH,T1 / ROU: 766,24; EF:D; MA:T1 / SVK: 53,79; EF:CS; MA:T1,T2 / SVN: 15,56; EF:CS,D,PS; MA:T1,T3 / SWE: 4,12;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9</xdr:col>
                <xdr:colOff>39</xdr:colOff>
                <xdr:row>13</xdr:row>
                <xdr:rowOff>11</xdr:rowOff>
              </xdr:to>
            </anchor>
          </commentPr>
        </mc:Choice>
        <mc:Fallback/>
      </mc:AlternateContent>
    </comment>
    <comment ref="D15" authorId="0">
      <text>
        <r>
          <rPr>
            <b val="true"/>
            <sz val="9"/>
            <color rgb="FF000000"/>
            <rFont val="Tahoma"/>
            <family val="2"/>
          </rPr>
          <t xml:space="preserve">AUT: 0,4763; EF:CR,D; MA:T1 / BEL: 9,98; EF:D; MA:D,T1 / BGR: 71,03; EF:D; MA:T1 / CYP: NA,NO; EF:NA; MA:NA / CZE: 321,01; EF:CS,D; MA:T1,T2 / DEU: 918,64; EF:CS; MA:CS,T2 / DNM: NA,NO; EF:NA; MA:NA / ESP: 76,86; EF:CR,CS; MA:CR,CS,T2 / EST: NO; EF:NA; MA:NA / FIN: NO; EF:NA; MA:NA / FRK: 179,75; EF:CS; MA:T1,T2,T3 / GBE: 896,25; EF:CS,D,OTH; MA:T2,T3 / GRC: 52,96; EF:D; MA:T1 / HRV: 2,07; EF:D; MA:T1 / HUN: 30,80; EF:CS; MA:D,T2 / IRL: NE,NO; EF:NA; MA:NA / ITA: 5,55; EF:CR,CS,D,OTH; MA:T1 / LTU: NO; EF:NA; MA:NA / LUX: NO; EF:NA; MA:NA / LVA: NO; EF:NA; MA:NA / MLT: NA,NO; EF:NA; MA:NA / NLD: 1,59; EF:OTH; MA:OTH / POL: 597,87; EF:CS,D; MA:CS,T1,T2 / PRT: 3,29; EF:D; MA:T1 / ROU: 132,39; EF:D; MA:T1 / SVK: 28,83; EF:CS; MA:T2 / SVN: 13,45; EF:PS; MA:T3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1</xdr:col>
                <xdr:colOff>42</xdr:colOff>
                <xdr:row>14</xdr:row>
                <xdr:rowOff>10</xdr:rowOff>
              </xdr:to>
            </anchor>
          </commentPr>
        </mc:Choice>
        <mc:Fallback/>
      </mc:AlternateContent>
    </comment>
    <comment ref="D16" authorId="0">
      <text>
        <r>
          <rPr>
            <b val="true"/>
            <sz val="9"/>
            <color rgb="FF000000"/>
            <rFont val="Tahoma"/>
            <family val="2"/>
          </rPr>
          <t xml:space="preserve">AUT: 11,03; EF:CS,D,PS; MA:CS,T1,T2,T3 / BEL: 24,96; EF:CS,D; MA:CS,M,T1 / BGR: 30,31; EF:D; MA:T1 / CYP: 0,0516; EF:D; MA:D / CZE: 36,43; EF:CS,D; MA:T1,T2 / DEU: 385,37; EF:CS,D; MA:CS,T1,T2,T3 / DNM: 2,63; EF:CS,OTH,PS; MA:CS,T1,T2,T3 / ESP: 33,83; EF:CR,CS,D; MA:CR,CS,T1 / EST: 8,48; EF:D; MA:T1 / FIN: 2,01; EF:CS,D,PS; MA:CS,T1,T2 / FRK: 70,15; EF:CS; MA:T1,T2,T3 / GBE: 483,50; EF:CS,PS; MA:T2,T3 / GRC: 4,23; EF:D; MA:T1 / HRV: 53,71; EF:D; MA:T1 / HUN: 75,85; EF:CS,D,OTH; MA:CS,D / IRL: 6,07; EF:CS,D; MA:CS,T1 / ITA: 346,06; EF:CS,D; MA:T1,T2 / LTU: 7,46; EF:D; MA:T1 / LUX: 0,8035; EF:D; MA:T1 / LVA: 9,54; EF:PS; MA:T2 / MLT: NA,NE,NO; EF:NA; MA:NA / NLD: 78,29; EF:CS,D,PS; MA:T1,T1b,T2,T3 / POL: 139,70; EF:CS,D; MA:T1 / PRT: 1,76; EF:CR,OTH; MA:CR,OTH / ROU: 633,84; EF:D; MA:T1 / SVK: 24,97; EF:CS; MA:T1 / SVN: 2,11; EF:CS,D; MA:T1,T3 / SWE: 4,12;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2</xdr:col>
                <xdr:colOff>26</xdr:colOff>
                <xdr:row>15</xdr:row>
                <xdr:rowOff>9</xdr:rowOff>
              </xdr:to>
            </anchor>
          </commentPr>
        </mc:Choice>
        <mc:Fallback/>
      </mc:AlternateContent>
    </comment>
    <comment ref="D18" authorId="0">
      <text>
        <r>
          <rPr>
            <b val="true"/>
            <sz val="9"/>
            <color rgb="FF000000"/>
            <rFont val="Tahoma"/>
            <family val="2"/>
          </rPr>
          <t xml:space="preserve">AUT: NA; EF:NA; MA:NA / BEL: NA,NO; EF:NA; MA:NA / BGR: NO; EF:NA; MA:NA / CYP: NA,NE; EF:NA; MA:NA / CZE: 0,1183; EF:OTH; MA:CS / DEU: NA; EF:NA; MA:NA / DNM: IE,NA; EF:NA; MA:NA / ESP: NA; EF:NA; MA:NA / EST: NO; EF:NA; MA:NA / FIN: NO; EF:NA; MA:NA / FRK: NA; EF:NA; MA:NA / GBE: 0,9115; EF:CS; MA:T2 / GRC: NA,NO; EF:NA; MA:NA / HRV: NE,NO; EF:NA; MA:NA / HUN: NA,NO; EF:NA; MA:NA / IRL: NO; EF:NA; MA:NA / ITA: NA; EF:NA; MA:NA / LTU: NA,NE,NO; EF:NA; MA:NA / LUX: NO; EF:NA; MA:NA / LVA: NA,NE,NO; EF:NA; MA:NA / MLT: NO; EF:NA; MA:NA / NLD: NO; EF:NA; MA:NA / POL: NA; EF:NA; MA:NA / PRT: 0,3274; EF:OTH; MA:D,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4</xdr:col>
                <xdr:colOff>7</xdr:colOff>
                <xdr:row>17</xdr:row>
                <xdr:rowOff>11</xdr:rowOff>
              </xdr:to>
            </anchor>
          </commentPr>
        </mc:Choice>
        <mc:Fallback/>
      </mc:AlternateContent>
    </comment>
    <comment ref="D19" authorId="0">
      <text>
        <r>
          <rPr>
            <b val="true"/>
            <sz val="9"/>
            <color rgb="FF000000"/>
            <rFont val="Tahoma"/>
            <family val="2"/>
          </rPr>
          <t xml:space="preserve">AUT: 0,6958; EF:PS; MA:CS / BEL: 0,0073; EF:D,PS; MA:T1,T3 / BGR: 0,2443; EF:D; MA:D / CYP: NO; EF:NA; MA:NA / CZE: 0,6286; EF:CR,D; MA:CR,T1 / DEU: 0,0114; EF:CS; MA:T2 / DNM: NA,NO; EF:NA; MA:NA / ESP: 1,93; EF:CR,D; MA:D / EST: NO; EF:NA; MA:NA / FIN: NA,NO; EF:NA; MA:NA / FRK: 4,09; EF:PS; MA:T2 / GBE: 8,03; EF:CS; MA:CS / GRC: 0,0262; EF:D; MA:T1 / HRV: 0,4547; EF:D; MA:T1 / HUN: 0,3483; EF:D; MA:D,T1 / IRL: NO; EF:NA; MA:NA / ITA: 2,43; EF:CR,CS,PS; MA:D,T2 / LTU: 0,1992; EF:D; MA:T1 / LUX: NO; EF:NA; MA:NA / LVA: NO; EF:NA; MA:NA / MLT: NA,NO; EF:NA; MA:NA / NLD: 12,13; EF:D; MA:T1 / POL: 8,50; EF:CR,D,PS; MA:T1 / PRT: 0,3396; EF:CR,OTH; MA:D / ROU: 2,25; EF:D; MA:D / SVK: 0,0404; EF:D; MA:T1 / SVN: 0,1744; EF:D; MA:D / SWE: 0,2989;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88</xdr:col>
                <xdr:colOff>42</xdr:colOff>
                <xdr:row>18</xdr:row>
                <xdr:rowOff>4</xdr:rowOff>
              </xdr:to>
            </anchor>
          </commentPr>
        </mc:Choice>
        <mc:Fallback/>
      </mc:AlternateContent>
    </comment>
    <comment ref="D20" authorId="0">
      <text>
        <r>
          <rPr>
            <b val="true"/>
            <sz val="9"/>
            <color rgb="FF000000"/>
            <rFont val="Tahoma"/>
            <family val="2"/>
          </rPr>
          <t xml:space="preserve">AUT: 0,0018; EF:CS,PS; MA:CR,T1 / BEL: IE,NA,NO; EF:NA; MA:NA / BGR: 2,07; EF:CR; MA:D / CYP: NA,NO; EF:NA; MA:NA / CZE: 5,20; EF:CR; MA:CR / DEU: 0,1488; EF:CS; MA:T2 / DNM: NA,NO; EF:NA; MA:NA / ESP: 1,01; EF:CR; MA:CR / EST: NA,NO; EF:NA; MA:NA / FIN: 0,2355; EF:D; MA:T1 / FRK: 0,0665; EF:CS; MA:T2 / GBE: 0,0427; EF:CR,CS; MA:CS / GRC: 0,0098; EF:CR; MA:CR / HRV: NE,NO; EF:NA; MA:NA / HUN: 0,2000; EF:D; MA:CS / IRL: NO; EF:NA; MA:NA / ITA: 2,51; EF:CR,CS,PS; MA:D / LTU: NO; EF:NA; MA:NA / LUX: NA,NO; EF:NA; MA:NA / LVA: 0,0019; EF:CR; MA:T1 / MLT: NA,NO; EF:NA; MA:NA / NLD: IE,NA,NO; EF:NA; MA:NA / POL: 1,10; EF:CS,D; MA:T1 / PRT: 0,2216; EF:CR,D,OTH,PS; MA:T2,T3 / ROU: NA,NE; EF:NA; MA:NA / SVK: IE,NA,NO; EF:NA; MA:NA / SVN: NA,NO; EF:NA; MA:NA / SWE: 0,8463; EF:CS,D;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92</xdr:col>
                <xdr:colOff>16</xdr:colOff>
                <xdr:row>19</xdr:row>
                <xdr:rowOff>9</xdr:rowOff>
              </xdr:to>
            </anchor>
          </commentPr>
        </mc:Choice>
        <mc:Fallback/>
      </mc:AlternateContent>
    </comment>
    <comment ref="D24" authorId="0">
      <text>
        <r>
          <rPr>
            <b val="true"/>
            <sz val="9"/>
            <color rgb="FF000000"/>
            <rFont val="Tahoma"/>
            <family val="2"/>
          </rPr>
          <t xml:space="preserve">AUT: NA; EF:NA; MA:NADEU: NO; EF:NA; MA:NANLD: 2.0155276812960001; EF:CS; MA:CSBEL: NA;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42</xdr:colOff>
                <xdr:row>23</xdr:row>
                <xdr:rowOff>11</xdr:rowOff>
              </xdr:to>
            </anchor>
          </commentPr>
        </mc:Choice>
        <mc:Fallback/>
      </mc:AlternateContent>
    </comment>
    <comment ref="E9" authorId="0">
      <text>
        <r>
          <rPr>
            <b val="true"/>
            <sz val="9"/>
            <color rgb="FF000000"/>
            <rFont val="Tahoma"/>
            <family val="2"/>
          </rPr>
          <t xml:space="preserve">AUT: 0,2330; EF:CS; MA:T2 / BEL: 0,8228; EF:CR,CS,D,PS; MA:CS,T1 / BGR: 0,3989; EF:D; MA:T1 / CYP: 0,0719; EF:D; MA:D / CZE: 0,6832; EF:D; MA:T1 / DEU: 11,59; EF:CS; MA:T2 / DNM: 1,03; EF:CS,D; MA:CR / ESP: 1,46; EF:CR,CS,D; MA:T2 / EST: 0,3268; EF:CS,D; MA:T1,T2 / FIN: 0,4083; EF:CS; MA:T3 / FRK: 2,75; EF:CS; MA:T2,T3 / GBE: 8,02; EF:CR,CS,D,OTH; MA:OTH,T1,T2 / GRC: 0,6087; EF:D; MA:T2 / HRV: 0,1080; EF:D,PS; MA:T1,T2 / HUN: 0,4757; EF:D; MA:T1 / IRL: 0,2651; EF:D; MA:T1,T2 / ITA: 8,93; EF:CR,D; MA:T3 / LTU: 0,4829; EF:CS,D; MA:T1,T2 / LUX: 0,0372; EF:D; MA:T1 / LVA: 0,2594; EF:D; MA:T1 / MLT: 0,0414; EF:D; MA:D,T1 / NLD: 3,24; EF:CS,D; MA:T1,T2 / POL: 3,19; EF:D; MA:T1 / PRT: 0,2074; EF:CR,D; MA:T2 / ROU: 1,35; EF:D; MA:T1 / SVK: 0,2573; EF:D; MA:T1 / SVN: 0,0734; EF:D; MA:T1 / SWE: 1,23;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95</xdr:col>
                <xdr:colOff>9</xdr:colOff>
                <xdr:row>8</xdr:row>
                <xdr:rowOff>11</xdr:rowOff>
              </xdr:to>
            </anchor>
          </commentPr>
        </mc:Choice>
        <mc:Fallback/>
      </mc:AlternateContent>
    </comment>
    <comment ref="E10" authorId="0">
      <text>
        <r>
          <rPr>
            <b val="true"/>
            <sz val="9"/>
            <color rgb="FF000000"/>
            <rFont val="Tahoma"/>
            <family val="2"/>
          </rPr>
          <t xml:space="preserve">AUT: 0,3720; EF:CS; MA:T2 / BEL: 3,69; EF:CR,CS,D,PS; MA:T1 / BGR: 1,03; EF:D; MA:T1 / CYP: 0,0456; EF:D; MA:D / CZE: 4,87; EF:D; MA:T1 / DEU: 8,43; EF:CS; MA:CS / DNM: 0,3825; EF:CS,D,OTH; MA:CR,T3 / ESP: 4,26; EF:CR,CS,D; MA:T2,T3 / EST: 0,1437; EF:CS,D; MA:T1,T2 / FIN: 0,5927; EF:CS; MA:M,T3 / FRK: 10,98; EF:CS,D; MA:T1,T2,T3 / GBE: 7,00; EF:CR,CS,D,OTH; MA:T1,T2,T3 / GRC: 0,4291; EF:D; MA:T2 / HRV: 0,4088; EF:D; MA:T1 / HUN: 0,9114; EF:D; MA:T1 / IRL: 0,2695; EF:D; MA:T1 / ITA: 6,67; EF:CR,D; MA:T2 / LTU: 0,3234; EF:CS,D; MA:T1,T2 / LUX: 0,1555; EF:D; MA:T1 / LVA: 0,1941; EF:D; MA:T1 / MLT: 0,0025; EF:D; MA:D,T1 / NLD: 2,71; EF:CS,D; MA:T1,T2 / POL: 4,26; EF:D; MA:T1 / PRT: 1,32; EF:CR,D,OTH; MA:T2 / ROU: 3,07; EF:D; MA:T1 / SVK: 0,6606; EF:D; MA:T1 / SVN: 0,3177; EF:D; MA:T1 / SWE: 2,15;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5</xdr:col>
                <xdr:colOff>57</xdr:colOff>
                <xdr:row>9</xdr:row>
                <xdr:rowOff>11</xdr:rowOff>
              </xdr:to>
            </anchor>
          </commentPr>
        </mc:Choice>
        <mc:Fallback/>
      </mc:AlternateContent>
    </comment>
    <comment ref="E11" authorId="0">
      <text>
        <r>
          <rPr>
            <b val="true"/>
            <sz val="9"/>
            <color rgb="FF000000"/>
            <rFont val="Tahoma"/>
            <family val="2"/>
          </rPr>
          <t xml:space="preserve">AUT: 3,40; EF:CR,CS,D; MA:CS,T1,T2,T3 / BEL: 4,48; EF:CR,CS,D; MA:M,T1,T2,T3 / BGR: 1,94; EF:CR,D; MA:T1,T2 / CYP: 0,1967; EF:D,OTH; MA:OTH,T1 / CZE: 1,19; EF:D; MA:T1 / DEU: 43,44; EF:CS,M; MA:CS,T1,T2,T3 / DNM: 2,38; EF:CS,OTH; MA:T1,T3 / ESP: 16,04; EF:CR,CS,M,OTH; MA:T1,T2,T3 / EST: 0,8578; EF:CS,D; MA:T1,T2,T3 / FIN: 4,49; EF:CS,D; MA:M,T3 / FRK: 40,09; EF:CS; MA:T1,T2,T3 / GBE: 29,88; EF:CR,CS,D; MA:T2,T3 / GRC: 5,01; EF:CR,D,M; MA:CR,T1,T2,T3 / HRV: 1,24; EF:CR,D; MA:T1,T3 / HUN: 2,15; EF:D; MA:T1,T2 / IRL: 1,81; EF:CR,D,M; MA:T1,T2,T3 / ITA: 41,87; EF:CR,CS; MA:T1,T2,T3 / LTU: 2,13; EF:CR,D; MA:T1,T3 / LUX: 0,9771; EF:D; MA:T1,T3 / LVA: 0,7201; EF:CR,CS,D; MA:T1,T3 / MLT: 0,1024; EF:D; MA:D,T1 / NLD: 6,83; EF:CS,D; MA:T1,T2,T3 / POL: 5,31; EF:D; MA:T1,T2 / PRT: 4,41; EF:CR,D,OTH; MA:CR,T1,T2,T3 / ROU: 5,58; EF:D,OTH; MA:T1 / SVK: 1,10; EF:D; MA:M,T1,T2 / SVN: 1,11; EF:D,M; MA:M,T1,T3 / SWE: 9,28;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109</xdr:col>
                <xdr:colOff>57</xdr:colOff>
                <xdr:row>10</xdr:row>
                <xdr:rowOff>8</xdr:rowOff>
              </xdr:to>
            </anchor>
          </commentPr>
        </mc:Choice>
        <mc:Fallback/>
      </mc:AlternateContent>
    </comment>
    <comment ref="E12" authorId="0">
      <text>
        <r>
          <rPr>
            <b val="true"/>
            <sz val="9"/>
            <color rgb="FF000000"/>
            <rFont val="Tahoma"/>
            <family val="2"/>
          </rPr>
          <t xml:space="preserve">AUT: 19,95; EF:CS; MA:T2 / BEL: 13,04; EF:D; MA:T1 / BGR: 9,69; EF:D; MA:T1 / CYP: 0,1078; EF:D; MA:D / CZE: 45,03; EF:D; MA:T1 / DEU: 82,46; EF:CS; MA:T2 / DNM: 5,90; EF:CS,D; MA:CR / ESP: 38,83; EF:CR,CS; MA:T2,T3 / EST: 3,19; EF:CS,D; MA:T1,T2 / FIN: 8,69; EF:CS,D; MA:M,T1,T3 / FRK: 210,61; EF:CS; MA:T2 / GBE: 75,94; EF:CS,D,OTH; MA:T1,T2 / GRC: 4,01; EF:D; MA:T2 / HRV: 4,66; EF:D; MA:T1 / HUN: 34,15; EF:CS,D; MA:T1 / IRL: 17,63; EF:D; MA:T1 / ITA: 28,29; EF:CR; MA:T2 / LTU: 9,01; EF:CS,D; MA:T1,T2 / LUX: 0,4762; EF:D; MA:T1 / LVA: 12,71; EF:D; MA:T1 / MLT: 0,0117; EF:D; MA:D,T1 / NLD: 24,49; EF:CS,D; MA:T1,T2 / POL: 140,42; EF:D; MA:T1 / PRT: 15,84; EF:CR,D; MA:T2 / ROU: 12,61; EF:D; MA:T1 / SVK: 0,5539; EF:D; MA:T1,T2 / SVN: 6,23; EF:D; MA:T1 / SWE: 12,00;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1</xdr:col>
                <xdr:colOff>36</xdr:colOff>
                <xdr:row>11</xdr:row>
                <xdr:rowOff>11</xdr:rowOff>
              </xdr:to>
            </anchor>
          </commentPr>
        </mc:Choice>
        <mc:Fallback/>
      </mc:AlternateContent>
    </comment>
    <comment ref="E13" authorId="0">
      <text>
        <r>
          <rPr>
            <b val="true"/>
            <sz val="9"/>
            <color rgb="FF000000"/>
            <rFont val="Tahoma"/>
            <family val="2"/>
          </rPr>
          <t xml:space="preserve">AUT: 0,0012; EF:CS; MA:T2 / BEL: 0,0037; EF:CR,D; MA:CR,T1 / BGR: 0,0110; EF:D; MA:T1 / CYP: 0,0017; EF:D; MA:D / CZE: 0,2919; EF:D; MA:T1 / DEU: 7,18; EF:CS,D; MA:CS,T1 / DNM: 0,0172; EF:OTH; MA:CS / ESP: IE,NO; EF:NA; MA:NA / EST: 0,0028; EF:D; MA:T1 / FIN: 0,1361; EF:CS; MA:CS,T1 / FRK: NO; EF:NA; MA:NA / GBE: 0,1158; EF:D; MA:T2 / GRC: IE,NO; EF:NA; MA:NA / HRV: NO; EF:NA; MA:NA / HUN: NO; EF:NA; MA:NA / IRL: NO; EF:NA; MA:NA / ITA: 0,1857; EF:CR; MA:T2 / LTU: IE,NE,NO; EF:NA; MA:NA / LUX: 0,0016; EF:D; MA:T1 / LVA: NO; EF:NA; MA:NA / MLT: NA; EF:NA; MA:NA / NLD: 0,0509; EF:CS; MA:T2 / POL: IE,NO; EF:NA; MA:NA / PRT: 0,0063; EF:CR; MA:T1 / ROU: 2,24; EF:D; MA:T1 / SVK: 0,1556; EF:D; MA:T1,T2 / SVN: 0,0001; EF:D; MA:T1 / SWE: 0,0538;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89</xdr:col>
                <xdr:colOff>14</xdr:colOff>
                <xdr:row>12</xdr:row>
                <xdr:rowOff>6</xdr:rowOff>
              </xdr:to>
            </anchor>
          </commentPr>
        </mc:Choice>
        <mc:Fallback/>
      </mc:AlternateContent>
    </comment>
    <comment ref="E14" authorId="0">
      <text>
        <r>
          <rPr>
            <b val="true"/>
            <sz val="9"/>
            <color rgb="FF000000"/>
            <rFont val="Tahoma"/>
            <family val="2"/>
          </rPr>
          <t xml:space="preserve">AUT: 11,50; EF:CR,CS,D,PS; MA:CS,T1,T2,T3 / BEL: 34,94; EF:CS,D; MA:CS,D,M,T1 / BGR: 101,34; EF:D; MA:T1 / CYP: 0,0516; EF:D; MA:D / CZE: 357,45; EF:CS,D; MA:T1,T2 / DEU: 1304,01; EF:CS,D; MA:CS,T1,T2,T3 / DNM: 2,63; EF:CS,OTH,PS; MA:CS,T1,T2,T3 / ESP: 110,69; EF:CR,CS,D; MA:CR,CS,T1,T2 / EST: 8,48; EF:D; MA:T1 / FIN: 2,01; EF:CS,D,PS; MA:CS,T1,T2 / FRK: 249,91; EF:CS; MA:T1,T2,T3 / GBE: 1379,75; EF:CS,D,OTH,PS; MA:T2,T3 / GRC: 57,18; EF:D; MA:T1 / HRV: 55,78; EF:D; MA:T1 / HUN: 106,65; EF:CS,D,OTH; MA:CS,D,T2 / IRL: 6,07; EF:CS,D; MA:CS,T1 / ITA: 351,61; EF:CR,CS,D,OTH; MA:T1,T2 / LTU: 7,46; EF:D; MA:T1 / LUX: 0,8035; EF:D; MA:T1 / LVA: 9,54; EF:PS; MA:T2 / MLT: NA,NE,NO; EF:NA; MA:NA / NLD: 79,88; EF:CS,D,OTH,PS; MA:OTH,T1,T1b,T2,T3 / POL: 737,57; EF:CS,D; MA:CS,T1,T2 / PRT: 5,05; EF:CR,D,OTH; MA:CR,OTH,T1 / ROU: 766,24; EF:D; MA:T1 / SVK: 53,79; EF:CS; MA:T1,T2 / SVN: 15,56; EF:CS,D,PS; MA:T1,T3 / SWE: 4,12;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11</xdr:col>
                <xdr:colOff>9</xdr:colOff>
                <xdr:row>13</xdr:row>
                <xdr:rowOff>11</xdr:rowOff>
              </xdr:to>
            </anchor>
          </commentPr>
        </mc:Choice>
        <mc:Fallback/>
      </mc:AlternateContent>
    </comment>
    <comment ref="E15" authorId="0">
      <text>
        <r>
          <rPr>
            <b val="true"/>
            <sz val="9"/>
            <color rgb="FF000000"/>
            <rFont val="Tahoma"/>
            <family val="2"/>
          </rPr>
          <t xml:space="preserve">AUT: 0,4763; EF:CR,D; MA:T1 / BEL: 9,98; EF:D; MA:D,T1 / BGR: 71,03; EF:D; MA:T1 / CYP: NA,NO; EF:NA; MA:NA / CZE: 321,01; EF:CS,D; MA:T1,T2 / DEU: 918,64; EF:CS; MA:CS,T2 / DNM: NA,NO; EF:NA; MA:NA / ESP: 76,86; EF:CR,CS; MA:CR,CS,T2 / EST: NO; EF:NA; MA:NA / FIN: NO; EF:NA; MA:NA / FRK: 179,75; EF:CS; MA:T1,T2,T3 / GBE: 896,25; EF:CS,D,OTH; MA:T2,T3 / GRC: 52,96; EF:D; MA:T1 / HRV: 2,07; EF:D; MA:T1 / HUN: 30,80; EF:CS; MA:D,T2 / IRL: NE,NO; EF:NA; MA:NA / ITA: 5,55; EF:CR,CS,D,OTH; MA:T1 / LTU: NO; EF:NA; MA:NA / LUX: NO; EF:NA; MA:NA / LVA: NO; EF:NA; MA:NA / MLT: NA,NO; EF:NA; MA:NA / NLD: 1,59; EF:OTH; MA:OTH / POL: 597,87; EF:CS,D; MA:CS,T1,T2 / PRT: 3,29; EF:D; MA:T1 / ROU: 132,39; EF:D; MA:T1 / SVK: 28,83; EF:CS; MA:T2 / SVN: 13,45; EF:PS; MA:T3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3</xdr:col>
                <xdr:colOff>12</xdr:colOff>
                <xdr:row>14</xdr:row>
                <xdr:rowOff>10</xdr:rowOff>
              </xdr:to>
            </anchor>
          </commentPr>
        </mc:Choice>
        <mc:Fallback/>
      </mc:AlternateContent>
    </comment>
    <comment ref="E16" authorId="0">
      <text>
        <r>
          <rPr>
            <b val="true"/>
            <sz val="9"/>
            <color rgb="FF000000"/>
            <rFont val="Tahoma"/>
            <family val="2"/>
          </rPr>
          <t xml:space="preserve">AUT: 11,03; EF:CS,D,PS; MA:CS,T1,T2,T3 / BEL: 24,96; EF:CS,D; MA:CS,M,T1 / BGR: 30,31; EF:D; MA:T1 / CYP: 0,0516; EF:D; MA:D / CZE: 36,43; EF:CS,D; MA:T1,T2 / DEU: 385,37; EF:CS,D; MA:CS,T1,T2,T3 / DNM: 2,63; EF:CS,OTH,PS; MA:CS,T1,T2,T3 / ESP: 33,83; EF:CR,CS,D; MA:CR,CS,T1 / EST: 8,48; EF:D; MA:T1 / FIN: 2,01; EF:CS,D,PS; MA:CS,T1,T2 / FRK: 70,15; EF:CS; MA:T1,T2,T3 / GBE: 483,50; EF:CS,PS; MA:T2,T3 / GRC: 4,23; EF:D; MA:T1 / HRV: 53,71; EF:D; MA:T1 / HUN: 75,85; EF:CS,D,OTH; MA:CS,D / IRL: 6,07; EF:CS,D; MA:CS,T1 / ITA: 346,06; EF:CS,D; MA:T1,T2 / LTU: 7,46; EF:D; MA:T1 / LUX: 0,8035; EF:D; MA:T1 / LVA: 9,54; EF:PS; MA:T2 / MLT: NA,NE,NO; EF:NA; MA:NA / NLD: 78,29; EF:CS,D,PS; MA:T1,T1b,T2,T3 / POL: 139,70; EF:CS,D; MA:T1 / PRT: 1,76; EF:CR,OTH; MA:CR,OTH / ROU: 633,84; EF:D; MA:T1 / SVK: 24,97; EF:CS; MA:T1 / SVN: 2,11; EF:CS,D; MA:T1,T3 / SWE: 4,12;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03</xdr:col>
                <xdr:colOff>55</xdr:colOff>
                <xdr:row>15</xdr:row>
                <xdr:rowOff>9</xdr:rowOff>
              </xdr:to>
            </anchor>
          </commentPr>
        </mc:Choice>
        <mc:Fallback/>
      </mc:AlternateContent>
    </comment>
    <comment ref="E18" authorId="0">
      <text>
        <r>
          <rPr>
            <b val="true"/>
            <sz val="9"/>
            <color rgb="FF000000"/>
            <rFont val="Tahoma"/>
            <family val="2"/>
          </rPr>
          <t xml:space="preserve">AUT: NA; EF:NA; MA:NA / BEL: NA,NO; EF:NA; MA:NA / BGR: NO; EF:NA; MA:NA / CYP: NA,NE; EF:NA; MA:NA / CZE: 0,1183; EF:OTH; MA:CS / DEU: NA; EF:NA; MA:NA / DNM: IE,NA; EF:NA; MA:NA / ESP: NA; EF:NA; MA:NA / EST: NO; EF:NA; MA:NA / FIN: NO; EF:NA; MA:NA / FRK: NA; EF:NA; MA:NA / GBE: 0,9115; EF:CS; MA:T2 / GRC: NA,NO; EF:NA; MA:NA / HRV: NE,NO; EF:NA; MA:NA / HUN: NA,NO; EF:NA; MA:NA / IRL: NO; EF:NA; MA:NA / ITA: NA; EF:NA; MA:NA / LTU: NA,NE,NO; EF:NA; MA:NA / LUX: NO; EF:NA; MA:NA / LVA: NA,NE,NO; EF:NA; MA:NA / MLT: NO; EF:NA; MA:NA / NLD: NO; EF:NA; MA:NA / POL: NA; EF:NA; MA:NA / PRT: 0,3274; EF:OTH; MA:D,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85</xdr:col>
                <xdr:colOff>36</xdr:colOff>
                <xdr:row>17</xdr:row>
                <xdr:rowOff>11</xdr:rowOff>
              </xdr:to>
            </anchor>
          </commentPr>
        </mc:Choice>
        <mc:Fallback/>
      </mc:AlternateContent>
    </comment>
    <comment ref="E19" authorId="0">
      <text>
        <r>
          <rPr>
            <b val="true"/>
            <sz val="9"/>
            <color rgb="FF000000"/>
            <rFont val="Tahoma"/>
            <family val="2"/>
          </rPr>
          <t xml:space="preserve">AUT: 0,6958; EF:PS; MA:CS / BEL: 0,0073; EF:D,PS; MA:T1,T3 / BGR: 0,2443; EF:D; MA:D / CYP: NO; EF:NA; MA:NA / CZE: 0,6286; EF:CR,D; MA:CR,T1 / DEU: 0,0114; EF:CS; MA:T2 / DNM: NA,NO; EF:NA; MA:NA / ESP: 1,93; EF:CR,D; MA:D / EST: NO; EF:NA; MA:NA / FIN: NA,NO; EF:NA; MA:NA / FRK: 4,09; EF:PS; MA:T2 / GBE: 8,03; EF:CS; MA:CS / GRC: 0,0262; EF:D; MA:T1 / HRV: 0,4547; EF:D; MA:T1 / HUN: 0,3483; EF:D; MA:D,T1 / IRL: NO; EF:NA; MA:NA / ITA: 2,43; EF:CR,CS,PS; MA:D,T2 / LTU: 0,1992; EF:D; MA:T1 / LUX: NO; EF:NA; MA:NA / LVA: NO; EF:NA; MA:NA / MLT: NA,NO; EF:NA; MA:NA / NLD: 12,13; EF:D; MA:T1 / POL: 8,50; EF:CR,D,PS; MA:T1 / PRT: 0,3396; EF:CR,OTH; MA:D / ROU: 2,25; EF:D; MA:D / SVK: 0,0404; EF:D; MA:T1 / SVN: 0,1744; EF:D; MA:D / SWE: 0,298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90</xdr:col>
                <xdr:colOff>12</xdr:colOff>
                <xdr:row>18</xdr:row>
                <xdr:rowOff>4</xdr:rowOff>
              </xdr:to>
            </anchor>
          </commentPr>
        </mc:Choice>
        <mc:Fallback/>
      </mc:AlternateContent>
    </comment>
    <comment ref="E20" authorId="0">
      <text>
        <r>
          <rPr>
            <b val="true"/>
            <sz val="9"/>
            <color rgb="FF000000"/>
            <rFont val="Tahoma"/>
            <family val="2"/>
          </rPr>
          <t xml:space="preserve">AUT: 0,0018; EF:CS,PS; MA:CR,T1 / BEL: IE,NA,NO; EF:NA; MA:NA / BGR: 2,07; EF:CR; MA:D / CYP: NA,NO; EF:NA; MA:NA / CZE: 5,20; EF:CR; MA:CR / DEU: 0,1488; EF:CS; MA:T2 / DNM: NA,NO; EF:NA; MA:NA / ESP: 1,01; EF:CR; MA:CR / EST: NA,NO; EF:NA; MA:NA / FIN: 0,2355; EF:D; MA:T1 / FRK: 0,0665; EF:CS; MA:T2 / GBE: 0,0427; EF:CR,CS; MA:CS / GRC: 0,0098; EF:CR; MA:CR / HRV: NE,NO; EF:NA; MA:NA / HUN: 0,2000; EF:D; MA:CS / IRL: NO; EF:NA; MA:NA / ITA: 2,51; EF:CR,CS,PS; MA:D / LTU: NO; EF:NA; MA:NA / LUX: NA,NO; EF:NA; MA:NA / LVA: 0,0019; EF:CR; MA:T1 / MLT: NA,NO; EF:NA; MA:NA / NLD: IE,NA,NO; EF:NA; MA:NA / POL: 1,10; EF:CS,D; MA:T1 / PRT: 0,2216; EF:CR,D,OTH,PS; MA:T2,T3 / ROU: NA,NE; EF:NA; MA:NA / SVK: IE,NA,NO; EF:NA; MA:NA / SVN: NA,NO; EF:NA; MA:NA / SWE: 0,8463; EF:CS,D;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93</xdr:col>
                <xdr:colOff>44</xdr:colOff>
                <xdr:row>19</xdr:row>
                <xdr:rowOff>9</xdr:rowOff>
              </xdr:to>
            </anchor>
          </commentPr>
        </mc:Choice>
        <mc:Fallback/>
      </mc:AlternateContent>
    </comment>
    <comment ref="E24" authorId="0">
      <text>
        <r>
          <rPr>
            <b val="true"/>
            <sz val="9"/>
            <color rgb="FF000000"/>
            <rFont val="Tahoma"/>
            <family val="2"/>
          </rPr>
          <t xml:space="preserve">AUT: NA; EF:NA; MA:NADEU: NO; EF:NA; MA:NANLD: 2.0155276812960001; EF:CS; MA:CSBEL: NA;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4</xdr:col>
                <xdr:colOff>34</xdr:colOff>
                <xdr:row>23</xdr:row>
                <xdr:rowOff>11</xdr:rowOff>
              </xdr:to>
            </anchor>
          </commentPr>
        </mc:Choice>
        <mc:Fallback/>
      </mc:AlternateContent>
    </comment>
    <comment ref="F9" authorId="0">
      <text>
        <r>
          <rPr>
            <b val="true"/>
            <sz val="9"/>
            <color rgb="FF000000"/>
            <rFont val="Tahoma"/>
            <family val="2"/>
          </rPr>
          <t xml:space="preserve">AUT: 0,1712; EF:CS; MA:T2 / BEL: 0,6550; EF:CS,D; MA:CS,T1 / BGR: 0,3410; EF:D; MA:T1 / CYP: 0,0144; EF:D; MA:D / CZE: 0,8062; EF:D; MA:T1 / DEU: 10,06; EF:CS; MA:T2 / DNM: 0,3575; EF:CS,D; MA:CR / ESP: 0,9855; EF:CR,D,OTH; MA:T2 / EST: 0,0576; EF:CS,D; MA:T1,T2 / FIN: 0,4247; EF:CS; MA:T3 / FRK: 2,32; EF:CS; MA:T2,T3 / GBE: 6,60; EF:CS,D; MA:OTH,T1,T2 / GRC: 0,4795; EF:D; MA:T2 / HRV: 0,0291; EF:D,PS; MA:T1,T2 / HUN: 0,2206; EF:D; MA:T1 / IRL: 0,2455; EF:D; MA:T1,T2 / ITA: 1,58; EF:CR,D; MA:T3 / LTU: 0,0865; EF:CS,D; MA:T1,T2 / LUX: 0,0050; EF:D; MA:T1 / LVA: 0,0418; EF:D; MA:T1 / MLT: 0,0167; EF:D; MA:D,T1 / NLD: 0,4182; EF:CS,D; MA:T1,T2 / POL: 3,39; EF:D; MA:T1 / PRT: 0,2035; EF:CR,D; MA:T2 / ROU: 0,5933; EF:D; MA:T1 / SVK: 0,1903; EF:D,PS; MA:T1,T1a / SVN: 0,0722; EF:D; MA:T1 / SWE: 1,1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7</xdr:col>
                <xdr:colOff>7</xdr:colOff>
                <xdr:row>8</xdr:row>
                <xdr:rowOff>11</xdr:rowOff>
              </xdr:to>
            </anchor>
          </commentPr>
        </mc:Choice>
        <mc:Fallback/>
      </mc:AlternateContent>
    </comment>
    <comment ref="F10" authorId="0">
      <text>
        <r>
          <rPr>
            <b val="true"/>
            <sz val="9"/>
            <color rgb="FF000000"/>
            <rFont val="Tahoma"/>
            <family val="2"/>
          </rPr>
          <t xml:space="preserve">AUT: 0,2842; EF:CS; MA:T2 / BEL: 0,5102; EF:D,PS; MA:T1 / BGR: 0,1232; EF:D; MA:T1 / CYP: 0,0090; EF:D; MA:D / CZE: 0,6408; EF:D; MA:T1 / DEU: 3,72; EF:CS; MA:CS / DNM: 0,1933; EF:D,OTH; MA:CR,T3 / ESP: 1,43; EF:CR,D,OTH; MA:T2,T3 / EST: 0,0196; EF:CS,D; MA:T1,T2 / FIN: 0,5162; EF:CS,D; MA:M,T3 / FRK: 2,77; EF:CS; MA:T2,T3 / GBE: 4,95; EF:CR,CS,D; MA:T1,T2,T3 / GRC: 0,1474; EF:D; MA:T2 / HRV: 0,0431; EF:D; MA:T1 / HUN: 0,0610; EF:D; MA:T1 / IRL: 0,0422; EF:D; MA:T1 / ITA: 4,89; EF:CR,D; MA:T2 / LTU: 0,0359; EF:CS,D; MA:T1,T2 / LUX: 0,0503; EF:D; MA:T1 / LVA: 0,0178; EF:D; MA:T1 / MLT: 0,0005; EF:D; MA:D,T1 / NLD: 0,1030; EF:D; MA:T1 / POL: 0,5734; EF:D; MA:T1 / PRT: 0,2217; EF:CR,D; MA:T2 / ROU: 0,1655; EF:D; MA:T1 / SVK: 0,1282; EF:D; MA:T1 / SVN: 0,0702; EF:D; MA:T1 / SWE: 1,14;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6</xdr:col>
                <xdr:colOff>18</xdr:colOff>
                <xdr:row>9</xdr:row>
                <xdr:rowOff>11</xdr:rowOff>
              </xdr:to>
            </anchor>
          </commentPr>
        </mc:Choice>
        <mc:Fallback/>
      </mc:AlternateContent>
    </comment>
    <comment ref="F11" authorId="0">
      <text>
        <r>
          <rPr>
            <b val="true"/>
            <sz val="9"/>
            <color rgb="FF000000"/>
            <rFont val="Tahoma"/>
            <family val="2"/>
          </rPr>
          <t xml:space="preserve">AUT: 0,7331; EF:CR,CS,D; MA:CS,T1,T2,T3 / BEL: 0,8750; EF:CR,CS,D; MA:M,T1,T2,T3 / BGR: 0,2306; EF:CR,D; MA:T1,T2 / CYP: 0,0105; EF:D,OTH; MA:OTH,T1 / CZE: 0,4205; EF:D; MA:T1 / DEU: 4,23; EF:CS,M; MA:CS,T1,T2,T3 / DNM: 0,3747; EF:OTH; MA:T1,T3 / ESP: 1,88; EF:CR,D,M,OTH; MA:T1,T2,T3 / EST: 0,0691; EF:CS,D; MA:T1,T2,T3 / FIN: 0,5556; EF:CS,D; MA:M,T3 / FRK: 3,28; EF:CS; MA:T1,T2,T3 / GBE: 3,96; EF:CR,CS,D; MA:T2,T3 / GRC: 1,04; EF:CR,D,M; MA:CR,T1,T2,T3 / HRV: 0,0961; EF:CR,D; MA:T1,T3 / HUN: 0,2934; EF:CS,D; MA:T1,T2 / IRL: 0,2019; EF:CR,D,M; MA:T1,T2,T3 / ITA: 3,41; EF:CR,CS; MA:T1,T2,T3 / LTU: 0,1914; EF:CR,D; MA:T1,T3 / LUX: 0,1299; EF:D; MA:T1,T3 / LVA: 0,2641; EF:CR,CS,D; MA:T1,T3 / MLT: 0,0175; EF:D; MA:D,T1 / NLD: 0,4320; EF:CS,D; MA:T1,T2 / POL: 0,6711; EF:D; MA:T1,T2 / PRT: 0,2862; EF:CR,D; MA:CR,T1,T2,T3 / ROU: 1,13; EF:D,OTH; MA:T1 / SVK: 0,2776; EF:D; MA:M,T1,T2 / SVN: 0,1260; EF:D,M; MA:M,T1,T3 / SWE: 0,6125;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4</xdr:col>
                <xdr:colOff>19</xdr:colOff>
                <xdr:row>10</xdr:row>
                <xdr:rowOff>11</xdr:rowOff>
              </xdr:to>
            </anchor>
          </commentPr>
        </mc:Choice>
        <mc:Fallback/>
      </mc:AlternateContent>
    </comment>
    <comment ref="F12" authorId="0">
      <text>
        <r>
          <rPr>
            <b val="true"/>
            <sz val="9"/>
            <color rgb="FF000000"/>
            <rFont val="Tahoma"/>
            <family val="2"/>
          </rPr>
          <t xml:space="preserve">AUT: 0,8088; EF:CS; MA:T2 / BEL: 0,3350; EF:D; MA:T1 / BGR: 0,0763; EF:D; MA:T1 / CYP: 0,0045; EF:D; MA:D / CZE: 0,3243; EF:D; MA:T1 / DEU: 2,81; EF:CS; MA:T2 / DNM: 0,2383; EF:D; MA:CR / ESP: 1,08; EF:CR,D,OTH; MA:T2,T3 / EST: 0,1933; EF:CS,D; MA:T1,T2 / FIN: 0,2693; EF:CS,D; MA:M,T1,T3 / FRK: 4,78; EF:CS; MA:T2 / GBE: 3,21; EF:CS,D; MA:T1,T2 / GRC: 1,27; EF:D; MA:T2 / HRV: 0,0702; EF:D; MA:T1 / HUN: 0,2976; EF:D; MA:T1 / IRL: 0,3561; EF:D; MA:T1 / ITA: 4,96; EF:CR; MA:T2 / LTU: 0,1029; EF:CS,D; MA:T1,T2 / LUX: 0,0170; EF:D; MA:T1 / LVA: 0,2162; EF:D; MA:T1 / MLT: 0,0006; EF:D; MA:D,T1 / NLD: 0,1497; EF:D; MA:T1 / POL: 1,26; EF:D; MA:T1 / PRT: 0,7896; EF:CR,D; MA:T2 / ROU: 0,1437; EF:D; MA:T1 / SVK: 0,1221; EF:D; MA:T1,T2 / SVN: 0,2049; EF:D; MA:T1 / SWE: 0,5629;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3</xdr:col>
                <xdr:colOff>50</xdr:colOff>
                <xdr:row>11</xdr:row>
                <xdr:rowOff>10</xdr:rowOff>
              </xdr:to>
            </anchor>
          </commentPr>
        </mc:Choice>
        <mc:Fallback/>
      </mc:AlternateContent>
    </comment>
    <comment ref="F13" authorId="0">
      <text>
        <r>
          <rPr>
            <b val="true"/>
            <sz val="9"/>
            <color rgb="FF000000"/>
            <rFont val="Tahoma"/>
            <family val="2"/>
          </rPr>
          <t xml:space="preserve">AUT: 0,0029; EF:CS; MA:T2 / BEL: 0,0072; EF:CR,D; MA:T1 / BGR: 0,0008; EF:D; MA:T1 / CYP: 0,0001; EF:D; MA:D / CZE: 0,0550; EF:D; MA:T1 / DEU: 0,1713; EF:CS,D; MA:CS,T1 / DNM: 0,0081; EF:OTH; MA:CS / ESP: IE,NO; EF:NA; MA:NA / EST: 0,0030; EF:D; MA:T1 / FIN: 1,37; EF:CS,D; MA:CS,D,T1 / FRK: NO; EF:NA; MA:NA / GBE: 0,1266; EF:D; MA:T2 / GRC: IE,NO; EF:NA; MA:NA / HRV: NO; EF:NA; MA:NA / HUN: NO; EF:NA; MA:NA / IRL: NO; EF:NA; MA:NA / ITA: 0,2356; EF:CR; MA:T2 / LTU: IE,NE,NO; EF:NA; MA:NA / LUX: 0,0091; EF:D; MA:T1 / LVA: NO; EF:NA; MA:NA / MLT: NA; EF:NA; MA:NA / NLD: 0,0305; EF:CS; MA:T2 / POL: IE,NO; EF:NA; MA:NA / PRT: 0,0031; EF:D; MA:T1 / ROU: 0,0528; EF:D; MA:T1 / SVK: 0,0067; EF:D; MA:T1,T2 / SVN: 0,0002; EF:D; MA:T1 / SWE: 0,0642;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90</xdr:col>
                <xdr:colOff>56</xdr:colOff>
                <xdr:row>12</xdr:row>
                <xdr:rowOff>11</xdr:rowOff>
              </xdr:to>
            </anchor>
          </commentPr>
        </mc:Choice>
        <mc:Fallback/>
      </mc:AlternateContent>
    </comment>
    <comment ref="F14" authorId="0">
      <text>
        <r>
          <rPr>
            <b val="true"/>
            <sz val="9"/>
            <color rgb="FF000000"/>
            <rFont val="Tahoma"/>
            <family val="2"/>
          </rPr>
          <t xml:space="preserve">AUT: IE,NA; EF:NA; MA:NA / BEL: IE,NA,NO; EF:NA; MA:NA / BGR: 0,0000; EF:D; MA:T1 / CYP: NA,NE,NO; EF:NA; MA:NA / CZE: 0,0000; EF:D; MA:T1 / DEU: 0,0033; EF:D; MA:T1 / DNM: 0,0049; EF:OTH; MA:T1 / ESP: 0,0001; EF:CR,D; MA:CR,T1 / EST: NO; EF:NA; MA:NA / FIN: 0,0023; EF:CS; MA:CS / FRK: 0,0873; EF:CS; MA:T1,T2,T3 / GBE: 0,1354; EF:CS,D,PS; MA:T2,T3 / GRC: 0,0006; EF:D; MA:T1 / HRV: 0,0016; EF:D; MA:T1 / HUN: 0,0017; EF:D; MA:D / IRL: NO; EF:NA; MA:NA / ITA: 0,0387; EF:D; MA:T1 / LTU: 0,0000; EF:D; MA:T1 / LUX: NA,NO; EF:NA; MA:NA / LVA: NA,NO; EF:NA; MA:NA / MLT: NA,NO; EF:NA; MA:NA / NLD: IE,NA,NO; EF:NA; MA:NA / POL: 0,0003; EF:D; MA:T1 / PRT: 0,0072; EF:D; MA:D / ROU: 0,0100; EF:D; MA:T1 / SVK: 0,0000; EF:CS; MA:T1 / SVN: NA,NO; EF:NA; MA:NA / SWE: 0,0030;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93</xdr:col>
                <xdr:colOff>33</xdr:colOff>
                <xdr:row>13</xdr:row>
                <xdr:rowOff>6</xdr:rowOff>
              </xdr:to>
            </anchor>
          </commentPr>
        </mc:Choice>
        <mc:Fallback/>
      </mc:AlternateContent>
    </comment>
    <comment ref="F15" authorId="0">
      <text>
        <r>
          <rPr>
            <b val="true"/>
            <sz val="9"/>
            <color rgb="FF000000"/>
            <rFont val="Tahoma"/>
            <family val="2"/>
          </rPr>
          <t xml:space="preserve">AUT: NA; EF:NA; MA:NA / BEL: NA,NO; EF:NA; MA:NA / BGR: NA; EF:NA; MA:NA / CYP: NA,NO; EF:NA; MA:NA / CZE: NA,NO; EF:NA; MA:NA / DEU: NA,NO; EF:NA; MA:NA / DNM: NA,NO; EF:NA; MA:NA / ESP: NA,NE; EF:NA; MA:NA / EST: NO; EF:NA; MA:NA / FIN: NO; EF:NA; MA:NA / FRK: NA,NO; EF:NA; MA:NA / GBE: 0,0002; EF:D; MA:T3 / GRC: NA,NO; EF:NA; MA:NA / HRV: 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6</xdr:col>
                <xdr:colOff>45</xdr:colOff>
                <xdr:row>14</xdr:row>
                <xdr:rowOff>11</xdr:rowOff>
              </xdr:to>
            </anchor>
          </commentPr>
        </mc:Choice>
        <mc:Fallback/>
      </mc:AlternateContent>
    </comment>
    <comment ref="F16" authorId="0">
      <text>
        <r>
          <rPr>
            <b val="true"/>
            <sz val="9"/>
            <color rgb="FF000000"/>
            <rFont val="Tahoma"/>
            <family val="2"/>
          </rPr>
          <t xml:space="preserve">AUT: IE,NA; EF:NA; MA:NA / BEL: IE,NA,NO; EF:NA; MA:NA / BGR: 0,0000; EF:D; MA:T1 / CYP: NA,NE,NO; EF:NA; MA:NA / CZE: 0,0000; EF:D; MA:T1 / DEU: 0,0033; EF:D; MA:T1 / DNM: 0,0049; EF:OTH; MA:T1 / ESP: 0,0001; EF:CR,D; MA:CR,T1 / EST: NO; EF:NA; MA:NA / FIN: 0,0023; EF:CS; MA:CS / FRK: 0,0873; EF:CS; MA:T1,T2,T3 / GBE: 0,1352; EF:CS,PS; MA:T2,T3 / GRC: 0,0006; EF:D; MA:T1 / HRV: 0,0016; EF:D; MA:T1 / HUN: 0,0017; EF:D; MA:D / IRL: NO; EF:NA; MA:NA / ITA: 0,0387; EF:D; MA:T1 / LTU: 0,0000; EF:D; MA:T1 / LUX: NA,NO; EF:NA; MA:NA / LVA: NA,NO; EF:NA; MA:NA / MLT: NA,NO; EF:NA; MA:NA / NLD: IE,NA,NO; EF:NA; MA:NA / POL: 0,0003; EF:D; MA:T1 / PRT: 0,0072; EF:D; MA:D / ROU: 0,0100; EF:D; MA:T1 / SVK: 0,0000; EF:CS; MA:T1 / SVN: NO; EF:NA; MA:NA / SWE: 0,0028;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2</xdr:col>
                <xdr:colOff>56</xdr:colOff>
                <xdr:row>15</xdr:row>
                <xdr:rowOff>11</xdr:rowOff>
              </xdr:to>
            </anchor>
          </commentPr>
        </mc:Choice>
        <mc:Fallback/>
      </mc:AlternateContent>
    </comment>
    <comment ref="F18" authorId="0">
      <text>
        <r>
          <rPr>
            <b val="true"/>
            <sz val="9"/>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RV: NE,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85</xdr:col>
                <xdr:colOff>1</xdr:colOff>
                <xdr:row>17</xdr:row>
                <xdr:rowOff>8</xdr:rowOff>
              </xdr:to>
            </anchor>
          </commentPr>
        </mc:Choice>
        <mc:Fallback/>
      </mc:AlternateContent>
    </comment>
    <comment ref="F19" authorId="0">
      <text>
        <r>
          <rPr>
            <b val="true"/>
            <sz val="9"/>
            <color rgb="FF000000"/>
            <rFont val="Tahoma"/>
            <family val="2"/>
          </rPr>
          <t xml:space="preserve">AUT: 2,99; EF:PS; MA:CS / BEL: 12,39; EF:PS; MA:T3 / BGR: 3,80; EF:D,PS; MA:T1,T3 / CYP: NO; EF:NA; MA:NA / CZE: 2,64; EF:CS,PS; MA:CS,T1 / DEU: 74,44; EF:CS,PS; MA:CS,T3 / DNM: 3,08; EF:PS; MA:CS / ESP: 7,51; EF:CS,PS; MA:T2 / EST: NO; EF:NA; MA:NA / FIN: 4,64; EF:PS; MA:T2 / FRK: 80,09; EF:PS; MA:T2 / GBE: 79,99; EF:CS; MA:CS / GRC: 2,95; EF:D; MA:D / HRV: 2,22; EF:PS; MA:T1 / HUN: 5,24; EF:D,PS; MA:T2 / IRL: 2,62; EF:PS; MA:T1 / ITA: 22,81; EF:D,PS; MA:D,T2 / LTU: 3,14; EF:PS; MA:T2 / LUX: NO; EF:NA; MA:NA / LVA: NO; EF:NA; MA:NA / MLT: NO; EF:NA; MA:NA / NLD: 22,90; EF:PS; MA:T2 / POL: 10,57; EF:CS,D; MA:T1 / PRT: 1,55; EF:CR,OTH,PS; MA:D / ROU: 8,10; EF:CR,D; MA:D / SVK: 2,68; EF:D,PS; MA:T1,T2 / SVN: NA,NO; EF:NA; MA:NA / SWE: 2,83;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90</xdr:col>
                <xdr:colOff>40</xdr:colOff>
                <xdr:row>18</xdr:row>
                <xdr:rowOff>11</xdr:rowOff>
              </xdr:to>
            </anchor>
          </commentPr>
        </mc:Choice>
        <mc:Fallback/>
      </mc:AlternateContent>
    </comment>
    <comment ref="F20" authorId="0">
      <text>
        <r>
          <rPr>
            <b val="true"/>
            <sz val="9"/>
            <color rgb="FF000000"/>
            <rFont val="Tahoma"/>
            <family val="2"/>
          </rPr>
          <t xml:space="preserve">AUT: NA; EF:NA; MA:NA / BEL: NO; EF:NA; MA:NA / BGR: NA; EF:NA; MA:NA / CYP: NA; EF:NA; MA:NA / CZE: NA; EF:NA; MA:NA / DEU: 0,0863; EF:CS; MA:CS / DNM: NO; EF:NA; MA:NA / ESP: 0,0041; EF:OTH; MA:CR / EST: NA; EF:NA; MA:NA / FIN: NO; EF:NA; MA:NA / FRK: NA; EF:NA; MA:NA / GBE: 0,0196; EF:CR,CS; MA:CS / GRC: NA; EF:NA; MA:NA / HRV: NO; EF:NA; MA:NA / HUN: NA; EF:NA; MA:NA / IRL: NO; EF:NA; MA:NA / ITA: NA; EF:NA; MA:NA / LTU: NO; EF:NA; MA:NA / LUX: NA; EF:NA; MA:NA / LVA: NO; EF:NA; MA:NA / MLT: NA; EF:NA; MA:NA / NLD: NO; EF:NA; MA:NA / POL: NA,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3</xdr:col>
                <xdr:colOff>50</xdr:colOff>
                <xdr:row>19</xdr:row>
                <xdr:rowOff>11</xdr:rowOff>
              </xdr:to>
            </anchor>
          </commentPr>
        </mc:Choice>
        <mc:Fallback/>
      </mc:AlternateContent>
    </comment>
    <comment ref="F24" authorId="0">
      <text>
        <r>
          <rPr>
            <b val="true"/>
            <sz val="9"/>
            <color rgb="FF000000"/>
            <rFont val="Tahoma"/>
            <family val="2"/>
          </rPr>
          <t xml:space="preserve">AUT: NA; EF:NA; MA:NADEU: NO; EF:NA; MA:NANLD: 2.9864279065818198; EF:CS,D; MA:CS,T1bBEL: NA; EF:NA; MA:NA</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16</xdr:col>
                <xdr:colOff>45</xdr:colOff>
                <xdr:row>23</xdr:row>
                <xdr:rowOff>5</xdr:rowOff>
              </xdr:to>
            </anchor>
          </commentPr>
        </mc:Choice>
        <mc:Fallback/>
      </mc:AlternateContent>
    </comment>
    <comment ref="G9" authorId="0">
      <text>
        <r>
          <rPr>
            <b val="true"/>
            <sz val="9"/>
            <color rgb="FF000000"/>
            <rFont val="Tahoma"/>
            <family val="2"/>
          </rPr>
          <t xml:space="preserve">AUT: 0,1712; EF:CS; MA:T2 / BEL: 0,6550; EF:CS,D; MA:CS,T1 / BGR: 0,3410; EF:D; MA:T1 / CYP: 0,0144; EF:D; MA:D / CZE: 0,8062; EF:D; MA:T1 / DEU: 10,06; EF:CS; MA:T2 / DNM: 0,3575; EF:CS,D; MA:CR / ESP: 0,9855; EF:CR,D,OTH; MA:T2 / EST: 0,0576; EF:CS,D; MA:T1,T2 / FIN: 0,4247; EF:CS; MA:T3 / FRK: 2,32; EF:CS; MA:T2,T3 / GBE: 6,60; EF:CS,D; MA:OTH,T1,T2 / GRC: 0,4795; EF:D; MA:T2 / HRV: 0,0291; EF:D,PS; MA:T1,T2 / HUN: 0,2206; EF:D; MA:T1 / IRL: 0,2455; EF:D; MA:T1,T2 / ITA: 1,58; EF:CR,D; MA:T3 / LTU: 0,0865; EF:CS,D; MA:T1,T2 / LUX: 0,0050; EF:D; MA:T1 / LVA: 0,0418; EF:D; MA:T1 / MLT: 0,0167; EF:D; MA:D,T1 / NLD: 0,4182; EF:CS,D; MA:T1,T2 / POL: 3,39; EF:D; MA:T1 / PRT: 0,2035; EF:CR,D; MA:T2 / ROU: 0,5933; EF:D; MA:T1 / SVK: 0,1903; EF:D,PS; MA:T1,T1a / SVN: 0,0722; EF:D; MA:T1 / SWE: 1,1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8</xdr:col>
                <xdr:colOff>36</xdr:colOff>
                <xdr:row>8</xdr:row>
                <xdr:rowOff>11</xdr:rowOff>
              </xdr:to>
            </anchor>
          </commentPr>
        </mc:Choice>
        <mc:Fallback/>
      </mc:AlternateContent>
    </comment>
    <comment ref="G10" authorId="0">
      <text>
        <r>
          <rPr>
            <b val="true"/>
            <sz val="9"/>
            <color rgb="FF000000"/>
            <rFont val="Tahoma"/>
            <family val="2"/>
          </rPr>
          <t xml:space="preserve">AUT: 0,2842; EF:CS; MA:T2 / BEL: 0,5102; EF:D,PS; MA:T1 / BGR: 0,1232; EF:D; MA:T1 / CYP: 0,0090; EF:D; MA:D / CZE: 0,6408; EF:D; MA:T1 / DEU: 3,72; EF:CS; MA:CS / DNM: 0,1933; EF:D,OTH; MA:CR,T3 / ESP: 1,43; EF:CR,D,OTH; MA:T2,T3 / EST: 0,0196; EF:CS,D; MA:T1,T2 / FIN: 0,5162; EF:CS,D; MA:M,T3 / FRK: 2,77; EF:CS; MA:T2,T3 / GBE: 4,95; EF:CR,CS,D; MA:T1,T2,T3 / GRC: 0,1474; EF:D; MA:T2 / HRV: 0,0431; EF:D; MA:T1 / HUN: 0,0610; EF:D; MA:T1 / IRL: 0,0422; EF:D; MA:T1 / ITA: 4,89; EF:CR,D; MA:T2 / LTU: 0,0359; EF:CS,D; MA:T1,T2 / LUX: 0,0503; EF:D; MA:T1 / LVA: 0,0178; EF:D; MA:T1 / MLT: 0,0005; EF:D; MA:D,T1 / NLD: 0,1030; EF:D; MA:T1 / POL: 0,5734; EF:D; MA:T1 / PRT: 0,2217; EF:CR,D; MA:T2 / ROU: 0,1655; EF:D; MA:T1 / SVK: 0,1282; EF:D; MA:T1 / SVN: 0,0702; EF:D; MA:T1 / SWE: 1,14;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7</xdr:col>
                <xdr:colOff>47</xdr:colOff>
                <xdr:row>9</xdr:row>
                <xdr:rowOff>11</xdr:rowOff>
              </xdr:to>
            </anchor>
          </commentPr>
        </mc:Choice>
        <mc:Fallback/>
      </mc:AlternateContent>
    </comment>
    <comment ref="G11" authorId="0">
      <text>
        <r>
          <rPr>
            <b val="true"/>
            <sz val="9"/>
            <color rgb="FF000000"/>
            <rFont val="Tahoma"/>
            <family val="2"/>
          </rPr>
          <t xml:space="preserve">AUT: 0,7331; EF:CR,CS,D; MA:CS,T1,T2,T3 / BEL: 0,8750; EF:CR,CS,D; MA:M,T1,T2,T3 / BGR: 0,2306; EF:CR,D; MA:T1,T2 / CYP: 0,0105; EF:D,OTH; MA:OTH,T1 / CZE: 0,4205; EF:D; MA:T1 / DEU: 4,23; EF:CS,M; MA:CS,T1,T2,T3 / DNM: 0,3747; EF:OTH; MA:T1,T3 / ESP: 1,88; EF:CR,D,M,OTH; MA:T1,T2,T3 / EST: 0,0691; EF:CS,D; MA:T1,T2,T3 / FIN: 0,5556; EF:CS,D; MA:M,T3 / FRK: 3,28; EF:CS; MA:T1,T2,T3 / GBE: 3,96; EF:CR,CS,D; MA:T2,T3 / GRC: 1,04; EF:CR,D,M; MA:CR,T1,T2,T3 / HRV: 0,0961; EF:CR,D; MA:T1,T3 / HUN: 0,2934; EF:CS,D; MA:T1,T2 / IRL: 0,2019; EF:CR,D,M; MA:T1,T2,T3 / ITA: 3,41; EF:CR,CS; MA:T1,T2,T3 / LTU: 0,1914; EF:CR,D; MA:T1,T3 / LUX: 0,1299; EF:D; MA:T1,T3 / LVA: 0,2641; EF:CR,CS,D; MA:T1,T3 / MLT: 0,0175; EF:D; MA:D,T1 / NLD: 0,4320; EF:CS,D; MA:T1,T2 / POL: 0,6711; EF:D; MA:T1,T2 / PRT: 0,2862; EF:CR,D; MA:CR,T1,T2,T3 / ROU: 1,13; EF:D,OTH; MA:T1 / SVK: 0,2776; EF:D; MA:M,T1,T2 / SVN: 0,1260; EF:D,M; MA:M,T1,T3 / SWE: 0,6125;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5</xdr:col>
                <xdr:colOff>48</xdr:colOff>
                <xdr:row>10</xdr:row>
                <xdr:rowOff>11</xdr:rowOff>
              </xdr:to>
            </anchor>
          </commentPr>
        </mc:Choice>
        <mc:Fallback/>
      </mc:AlternateContent>
    </comment>
    <comment ref="G12" authorId="0">
      <text>
        <r>
          <rPr>
            <b val="true"/>
            <sz val="9"/>
            <color rgb="FF000000"/>
            <rFont val="Tahoma"/>
            <family val="2"/>
          </rPr>
          <t xml:space="preserve">AUT: 0,8088; EF:CS; MA:T2 / BEL: 0,3350; EF:D; MA:T1 / BGR: 0,0763; EF:D; MA:T1 / CYP: 0,0045; EF:D; MA:D / CZE: 0,3243; EF:D; MA:T1 / DEU: 2,81; EF:CS; MA:T2 / DNM: 0,2383; EF:D; MA:CR / ESP: 1,08; EF:CR,D,OTH; MA:T2,T3 / EST: 0,1933; EF:CS,D; MA:T1,T2 / FIN: 0,2693; EF:CS,D; MA:M,T1,T3 / FRK: 4,78; EF:CS; MA:T2 / GBE: 3,21; EF:CS,D; MA:T1,T2 / GRC: 1,27; EF:D; MA:T2 / HRV: 0,0702; EF:D; MA:T1 / HUN: 0,2976; EF:D; MA:T1 / IRL: 0,3561; EF:D; MA:T1 / ITA: 4,96; EF:CR; MA:T2 / LTU: 0,1029; EF:CS,D; MA:T1,T2 / LUX: 0,0170; EF:D; MA:T1 / LVA: 0,2162; EF:D; MA:T1 / MLT: 0,0006; EF:D; MA:D,T1 / NLD: 0,1497; EF:D; MA:T1 / POL: 1,26; EF:D; MA:T1 / PRT: 0,7896; EF:CR,D; MA:T2 / ROU: 0,1437; EF:D; MA:T1 / SVK: 0,1221; EF:D; MA:T1,T2 / SVN: 0,2049; EF:D; MA:T1 / SWE: 0,5629;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5</xdr:col>
                <xdr:colOff>19</xdr:colOff>
                <xdr:row>11</xdr:row>
                <xdr:rowOff>10</xdr:rowOff>
              </xdr:to>
            </anchor>
          </commentPr>
        </mc:Choice>
        <mc:Fallback/>
      </mc:AlternateContent>
    </comment>
    <comment ref="G13" authorId="0">
      <text>
        <r>
          <rPr>
            <b val="true"/>
            <sz val="9"/>
            <color rgb="FF000000"/>
            <rFont val="Tahoma"/>
            <family val="2"/>
          </rPr>
          <t xml:space="preserve">AUT: 0,0029; EF:CS; MA:T2 / BEL: 0,0072; EF:CR,D; MA:T1 / BGR: 0,0008; EF:D; MA:T1 / CYP: 0,0001; EF:D; MA:D / CZE: 0,0550; EF:D; MA:T1 / DEU: 0,1713; EF:CS,D; MA:CS,T1 / DNM: 0,0081; EF:OTH; MA:CS / ESP: IE,NO; EF:NA; MA:NA / EST: 0,0030; EF:D; MA:T1 / FIN: 1,37; EF:CS,D; MA:CS,D,T1 / FRK: NO; EF:NA; MA:NA / GBE: 0,1266; EF:D; MA:T2 / GRC: IE,NO; EF:NA; MA:NA / HRV: NO; EF:NA; MA:NA / HUN: NO; EF:NA; MA:NA / IRL: NO; EF:NA; MA:NA / ITA: 0,2356; EF:CR; MA:T2 / LTU: IE,NE,NO; EF:NA; MA:NA / LUX: 0,0091; EF:D; MA:T1 / LVA: NO; EF:NA; MA:NA / MLT: NA; EF:NA; MA:NA / NLD: 0,0305; EF:CS; MA:T2 / POL: IE,NO; EF:NA; MA:NA / PRT: 0,0031; EF:D; MA:T1 / ROU: 0,0528; EF:D; MA:T1 / SVK: 0,0067; EF:D; MA:T1,T2 / SVN: 0,0002; EF:D; MA:T1 / SWE: 0,0642;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2</xdr:col>
                <xdr:colOff>25</xdr:colOff>
                <xdr:row>12</xdr:row>
                <xdr:rowOff>11</xdr:rowOff>
              </xdr:to>
            </anchor>
          </commentPr>
        </mc:Choice>
        <mc:Fallback/>
      </mc:AlternateContent>
    </comment>
    <comment ref="G14" authorId="0">
      <text>
        <r>
          <rPr>
            <b val="true"/>
            <sz val="9"/>
            <color rgb="FF000000"/>
            <rFont val="Tahoma"/>
            <family val="2"/>
          </rPr>
          <t xml:space="preserve">AUT: IE,NA; EF:NA; MA:NA / BEL: IE,NA,NO; EF:NA; MA:NA / BGR: 0,0000; EF:D; MA:T1 / CYP: NA,NE,NO; EF:NA; MA:NA / CZE: 0,0000; EF:D; MA:T1 / DEU: 0,0033; EF:D; MA:T1 / DNM: 0,0049; EF:OTH; MA:T1 / ESP: 0,0001; EF:CR,D; MA:CR,T1 / EST: NO; EF:NA; MA:NA / FIN: 0,0023; EF:CS; MA:CS / FRK: 0,0873; EF:CS; MA:T1,T2,T3 / GBE: 0,1354; EF:CS,D,PS; MA:T2,T3 / GRC: 0,0006; EF:D; MA:T1 / HRV: 0,0016; EF:D; MA:T1 / HUN: 0,0017; EF:D; MA:D / IRL: NO; EF:NA; MA:NA / ITA: 0,0387; EF:D; MA:T1 / LTU: 0,0000; EF:D; MA:T1 / LUX: NA,NO; EF:NA; MA:NA / LVA: NA,NO; EF:NA; MA:NA / MLT: NA,NO; EF:NA; MA:NA / NLD: IE,NA,NO; EF:NA; MA:NA / POL: 0,0003; EF:D; MA:T1 / PRT: 0,0072; EF:D; MA:D / ROU: 0,0100; EF:D; MA:T1 / SVK: 0,0000; EF:CS; MA:T1 / SVN: NA,NO; EF:NA; MA:NA / SWE: 0,0030;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95</xdr:col>
                <xdr:colOff>2</xdr:colOff>
                <xdr:row>13</xdr:row>
                <xdr:rowOff>6</xdr:rowOff>
              </xdr:to>
            </anchor>
          </commentPr>
        </mc:Choice>
        <mc:Fallback/>
      </mc:AlternateContent>
    </comment>
    <comment ref="G15" authorId="0">
      <text>
        <r>
          <rPr>
            <b val="true"/>
            <sz val="9"/>
            <color rgb="FF000000"/>
            <rFont val="Tahoma"/>
            <family val="2"/>
          </rPr>
          <t xml:space="preserve">AUT: NA; EF:NA; MA:NA / BEL: NA,NO; EF:NA; MA:NA / BGR: NA; EF:NA; MA:NA / CYP: NA,NO; EF:NA; MA:NA / CZE: NA,NO; EF:NA; MA:NA / DEU: NA,NO; EF:NA; MA:NA / DNM: NA,NO; EF:NA; MA:NA / ESP: NA,NE; EF:NA; MA:NA / EST: NO; EF:NA; MA:NA / FIN: NO; EF:NA; MA:NA / FRK: NA,NO; EF:NA; MA:NA / GBE: 0,0002; EF:D; MA:T3 / GRC: NA,NO; EF:NA; MA:NA / HRV: 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88</xdr:col>
                <xdr:colOff>15</xdr:colOff>
                <xdr:row>14</xdr:row>
                <xdr:rowOff>11</xdr:rowOff>
              </xdr:to>
            </anchor>
          </commentPr>
        </mc:Choice>
        <mc:Fallback/>
      </mc:AlternateContent>
    </comment>
    <comment ref="G16" authorId="0">
      <text>
        <r>
          <rPr>
            <b val="true"/>
            <sz val="9"/>
            <color rgb="FF000000"/>
            <rFont val="Tahoma"/>
            <family val="2"/>
          </rPr>
          <t xml:space="preserve">AUT: IE,NA; EF:NA; MA:NA / BEL: IE,NA,NO; EF:NA; MA:NA / BGR: 0,0000; EF:D; MA:T1 / CYP: NA,NE,NO; EF:NA; MA:NA / CZE: 0,0000; EF:D; MA:T1 / DEU: 0,0033; EF:D; MA:T1 / DNM: 0,0049; EF:OTH; MA:T1 / ESP: 0,0001; EF:CR,D; MA:CR,T1 / EST: NO; EF:NA; MA:NA / FIN: 0,0023; EF:CS; MA:CS / FRK: 0,0873; EF:CS; MA:T1,T2,T3 / GBE: 0,1352; EF:CS,PS; MA:T2,T3 / GRC: 0,0006; EF:D; MA:T1 / HRV: 0,0016; EF:D; MA:T1 / HUN: 0,0017; EF:D; MA:D / IRL: NO; EF:NA; MA:NA / ITA: 0,0387; EF:D; MA:T1 / LTU: 0,0000; EF:D; MA:T1 / LUX: NA,NO; EF:NA; MA:NA / LVA: NA,NO; EF:NA; MA:NA / MLT: NA,NO; EF:NA; MA:NA / NLD: IE,NA,NO; EF:NA; MA:NA / POL: 0,0003; EF:D; MA:T1 / PRT: 0,0072; EF:D; MA:D / ROU: 0,0100; EF:D; MA:T1 / SVK: 0,0000; EF:CS; MA:T1 / SVN: NO; EF:NA; MA:NA / SWE: 0,0028;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4</xdr:col>
                <xdr:colOff>25</xdr:colOff>
                <xdr:row>15</xdr:row>
                <xdr:rowOff>11</xdr:rowOff>
              </xdr:to>
            </anchor>
          </commentPr>
        </mc:Choice>
        <mc:Fallback/>
      </mc:AlternateContent>
    </comment>
    <comment ref="G18" authorId="0">
      <text>
        <r>
          <rPr>
            <b val="true"/>
            <sz val="9"/>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RV: NE,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86</xdr:col>
                <xdr:colOff>30</xdr:colOff>
                <xdr:row>17</xdr:row>
                <xdr:rowOff>8</xdr:rowOff>
              </xdr:to>
            </anchor>
          </commentPr>
        </mc:Choice>
        <mc:Fallback/>
      </mc:AlternateContent>
    </comment>
    <comment ref="G19" authorId="0">
      <text>
        <r>
          <rPr>
            <b val="true"/>
            <sz val="9"/>
            <color rgb="FF000000"/>
            <rFont val="Tahoma"/>
            <family val="2"/>
          </rPr>
          <t xml:space="preserve">AUT: 2,99; EF:PS; MA:CS / BEL: 12,39; EF:PS; MA:T3 / BGR: 3,80; EF:D,PS; MA:T1,T3 / CYP: NO; EF:NA; MA:NA / CZE: 2,64; EF:CS,PS; MA:CS,T1 / DEU: 74,44; EF:CS,PS; MA:CS,T3 / DNM: 3,08; EF:PS; MA:CS / ESP: 7,51; EF:CS,PS; MA:T2 / EST: NO; EF:NA; MA:NA / FIN: 4,64; EF:PS; MA:T2 / FRK: 80,09; EF:PS; MA:T2 / GBE: 79,99; EF:CS; MA:CS / GRC: 2,95; EF:D; MA:D / HRV: 2,22; EF:PS; MA:T1 / HUN: 5,24; EF:D,PS; MA:T2 / IRL: 2,62; EF:PS; MA:T1 / ITA: 22,81; EF:D,PS; MA:D,T2 / LTU: 3,14; EF:PS; MA:T2 / LUX: NO; EF:NA; MA:NA / LVA: NO; EF:NA; MA:NA / MLT: NO; EF:NA; MA:NA / NLD: 22,90; EF:PS; MA:T2 / POL: 10,57; EF:CS,D; MA:T1 / PRT: 1,55; EF:CR,OTH,PS; MA:D / ROU: 8,10; EF:CR,D; MA:D / SVK: 2,68; EF:D,PS; MA:T1,T2 / SVN: NA,NO; EF:NA; MA:NA / SWE: 2,83;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2</xdr:col>
                <xdr:colOff>10</xdr:colOff>
                <xdr:row>18</xdr:row>
                <xdr:rowOff>11</xdr:rowOff>
              </xdr:to>
            </anchor>
          </commentPr>
        </mc:Choice>
        <mc:Fallback/>
      </mc:AlternateContent>
    </comment>
    <comment ref="G20" authorId="0">
      <text>
        <r>
          <rPr>
            <b val="true"/>
            <sz val="9"/>
            <color rgb="FF000000"/>
            <rFont val="Tahoma"/>
            <family val="2"/>
          </rPr>
          <t xml:space="preserve">AUT: NA; EF:NA; MA:NA / BEL: NO; EF:NA; MA:NA / BGR: NA; EF:NA; MA:NA / CYP: NA; EF:NA; MA:NA / CZE: NA; EF:NA; MA:NA / DEU: 0,0863; EF:CS; MA:CS / DNM: NO; EF:NA; MA:NA / ESP: 0,0041; EF:OTH; MA:CR / EST: NA; EF:NA; MA:NA / FIN: NO; EF:NA; MA:NA / FRK: NA; EF:NA; MA:NA / GBE: 0,0196; EF:CR,CS; MA:CS / GRC: NA; EF:NA; MA:NA / HRV: NO; EF:NA; MA:NA / HUN: NA; EF:NA; MA:NA / IRL: NO; EF:NA; MA:NA / ITA: NA; EF:NA; MA:NA / LTU: NO; EF:NA; MA:NA / LUX: NA; EF:NA; MA:NA / LVA: NO; EF:NA; MA:NA / MLT: NA; EF:NA; MA:NA / NLD: NO; EF:NA; MA:NA / POL: NA,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85</xdr:col>
                <xdr:colOff>19</xdr:colOff>
                <xdr:row>19</xdr:row>
                <xdr:rowOff>11</xdr:rowOff>
              </xdr:to>
            </anchor>
          </commentPr>
        </mc:Choice>
        <mc:Fallback/>
      </mc:AlternateContent>
    </comment>
    <comment ref="G24" authorId="0">
      <text>
        <r>
          <rPr>
            <b val="true"/>
            <sz val="9"/>
            <color rgb="FF000000"/>
            <rFont val="Tahoma"/>
            <family val="2"/>
          </rPr>
          <t xml:space="preserve">AUT: NA; EF:NA; MA:NADEU: NO; EF:NA; MA:NANLD: 2.9864279065818198; EF:CS,D; MA:CS,T1bBEL: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18</xdr:col>
                <xdr:colOff>15</xdr:colOff>
                <xdr:row>23</xdr:row>
                <xdr:rowOff>5</xdr:rowOff>
              </xdr:to>
            </anchor>
          </commentPr>
        </mc:Choice>
        <mc:Fallback/>
      </mc:AlternateContent>
    </comment>
    <comment ref="H19"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86</xdr:col>
                <xdr:colOff>47</xdr:colOff>
                <xdr:row>18</xdr:row>
                <xdr:rowOff>11</xdr:rowOff>
              </xdr:to>
            </anchor>
          </commentPr>
        </mc:Choice>
        <mc:Fallback/>
      </mc:AlternateContent>
    </comment>
    <comment ref="H20" authorId="0">
      <text>
        <r>
          <rPr>
            <b val="true"/>
            <sz val="9"/>
            <color rgb="FF000000"/>
            <rFont val="Tahoma"/>
            <family val="2"/>
          </rPr>
          <t xml:space="preserve">AUT: NO; EF:NA; MA:NA / BEL: NO; EF:NA; MA:NA / BGR: NA; EF:NA; MA:NA / CYP: NA,NO; EF:NA; MA:NA / CZE: NA,NO; EF:NA; MA:NA / DEU: NA,NO; EF:NA; MA:NA / DNM: NA,NO; EF:NA; MA:NA / ESP: NA; EF:NA; MA:NA / EST: NA,NO; EF:NA; MA:NA / FIN: NO; EF:NA; MA:NA / FRK: NA; EF:NA; MA:NA / GBE: NO; EF:NA; MA:NA / GRC: NO; EF:NA; MA:NA / HRV: NO; EF:NA; MA:NA / HUN: NA,NO; EF:NA; MA:NA / IRL: NO; EF:NA; MA:NA / ITA: NA; EF:NA; MA:NA / LTU: NO; EF:NA; MA:NA / LUX: NA; EF:NA; MA:NA / LVA: NA,NO; EF:NA; MA:NA / MLT: NA; EF:NA; MA:NA / NLD: NO; EF:NA; MA:NA / POL: NA,NO; EF:NA; MA:NA / PRT: NE; EF:NA; MA:NA / ROU: NA,NE; EF:NA; MA:NA / SVK: NA; EF:NA; MA:NA / SVN: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88</xdr:col>
                <xdr:colOff>12</xdr:colOff>
                <xdr:row>19</xdr:row>
                <xdr:rowOff>11</xdr:rowOff>
              </xdr:to>
            </anchor>
          </commentPr>
        </mc:Choice>
        <mc:Fallback/>
      </mc:AlternateContent>
    </comment>
    <comment ref="H22" authorId="0">
      <text>
        <r>
          <rPr>
            <b val="true"/>
            <sz val="9"/>
            <color rgb="FF000000"/>
            <rFont val="Tahoma"/>
            <family val="2"/>
          </rPr>
          <t xml:space="preserve">AUT: NA,NO; EF:NA; MA:NA / BEL: NO; EF:NA; MA:NA / BGR: NA,NO; EF:NA; MA:NA / CYP: NA,NO; EF:NA; MA:NA / CZE: NO; EF:NA; MA:NA / DEU: 4034,00; EF:PS; MA:T3 / DNM: NO; EF:NA; MA:NA / ESP: 2179,01; EF:D,PS; MA:T1,T2 / EST: NO; EF:NA; MA:NA / FIN: NA,NO; EF:NA; MA:NA / FRK: 4203,35; EF:PS; MA:CR,T2 / GBE: 11841,76; EF:PS; MA:T2 / GRC: 1106,82; EF:D; MA:T1 / HRV: NO; EF:NA; MA:NA / HUN: NA,NO; EF:NA; MA:NA / IRL: NO; EF:NA; MA:NA / ITA: 355,10; EF:PS; MA:CS / LTU: NO; EF:NA; MA:NA / LUX: NA,NO; EF:NA; MA:NA / LVA: NO; EF:NA; MA:NA / MLT: NA,NO; EF:NA; MA:NA / NLD: 3451,56;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3</xdr:col>
                <xdr:colOff>4</xdr:colOff>
                <xdr:row>21</xdr:row>
                <xdr:rowOff>11</xdr:rowOff>
              </xdr:to>
            </anchor>
          </commentPr>
        </mc:Choice>
        <mc:Fallback/>
      </mc:AlternateContent>
    </comment>
    <comment ref="H23" authorId="0">
      <text>
        <r>
          <rPr>
            <b val="true"/>
            <sz val="9"/>
            <color rgb="FF000000"/>
            <rFont val="Tahoma"/>
            <family val="2"/>
          </rPr>
          <t xml:space="preserve">AUT: 24,73; EF:CS; MA:CS / BEL: NO; EF:NA; MA:NA / BGR: NO; EF:NA; MA:NA / CYP: NA,NE,NO; EF:NA; MA:NA / CZE: NO; EF:NA; MA:NA / DEU: 36,66; EF:CS,D; MA:T2 / DNM: NA,NO; EF:NA; MA:NA / ESP: 39,42; EF:OTH; MA:T1 / EST: NO; EF:NA; MA:NA / FIN: 0,0538; EF:D; MA:T1,T2 / FRK: 24,82; EF:PS; MA:CR,T2 / GBE: 18,58; EF:CS; MA:T2,T3 / GRC: NA,NO; EF:NA; MA:NA / HRV: NO; EF:NA; MA:NA / HUN: NO; EF:NA; MA:NA / IRL: 0,6037; EF:CS; MA:T2 / ITA: 0,3340; EF:CS; MA:T2 / LTU: NA,NO; EF:NA; MA:NA / LUX: 12,01; EF:CS; MA:CS / LVA: IE,NA,NE,NO; EF:NA; MA:NA / MLT: NO; EF:NA; MA:NA / NLD: NO; EF:NA; MA:NA / POL: NA,NO; EF:NA; MA:NA / PRT: NE; EF:NA; MA:NA / ROU: 0,2606; EF:D; MA:T2 / SVK: NA,NO; EF:NA; MA:NA / SVN: NO; EF:NA; MA:NA / SWE: 8,48; EF:CS,D;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93</xdr:col>
                <xdr:colOff>25</xdr:colOff>
                <xdr:row>22</xdr:row>
                <xdr:rowOff>11</xdr:rowOff>
              </xdr:to>
            </anchor>
          </commentPr>
        </mc:Choice>
        <mc:Fallback/>
      </mc:AlternateContent>
    </comment>
    <comment ref="H24" authorId="0">
      <text>
        <r>
          <rPr>
            <b val="true"/>
            <sz val="9"/>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1</xdr:col>
                <xdr:colOff>62</xdr:colOff>
                <xdr:row>23</xdr:row>
                <xdr:rowOff>9</xdr:rowOff>
              </xdr:to>
            </anchor>
          </commentPr>
        </mc:Choice>
        <mc:Fallback/>
      </mc:AlternateContent>
    </comment>
    <comment ref="I19"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88</xdr:col>
                <xdr:colOff>15</xdr:colOff>
                <xdr:row>18</xdr:row>
                <xdr:rowOff>11</xdr:rowOff>
              </xdr:to>
            </anchor>
          </commentPr>
        </mc:Choice>
        <mc:Fallback/>
      </mc:AlternateContent>
    </comment>
    <comment ref="I20" authorId="0">
      <text>
        <r>
          <rPr>
            <b val="true"/>
            <sz val="9"/>
            <color rgb="FF000000"/>
            <rFont val="Tahoma"/>
            <family val="2"/>
          </rPr>
          <t xml:space="preserve">AUT: NO; EF:NA; MA:NA / BEL: NO; EF:NA; MA:NA / BGR: NA; EF:NA; MA:NA / CYP: NA,NO; EF:NA; MA:NA / CZE: NA,NO; EF:NA; MA:NA / DEU: NA,NO; EF:NA; MA:NA / DNM: NA,NO; EF:NA; MA:NA / ESP: NA; EF:NA; MA:NA / EST: NA,NO; EF:NA; MA:NA / FIN: NO; EF:NA; MA:NA / FRK: NA; EF:NA; MA:NA / GBE: NO; EF:NA; MA:NA / GRC: NO; EF:NA; MA:NA / HRV: NO; EF:NA; MA:NA / HUN: NA,NO; EF:NA; MA:NA / IRL: NO; EF:NA; MA:NA / ITA: NA; EF:NA; MA:NA / LTU: NO; EF:NA; MA:NA / LUX: NA; EF:NA; MA:NA / LVA: NA,NO; EF:NA; MA:NA / MLT: NA; EF:NA; MA:NA / NLD: NO; EF:NA; MA:NA / POL: NA,NO; EF:NA; MA:NA / PRT: NE; EF:NA; MA:NA / ROU: NA,NE; EF:NA; MA:NA / SVK: NA; EF:NA; MA:NA / SVN: NA,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89</xdr:col>
                <xdr:colOff>39</xdr:colOff>
                <xdr:row>19</xdr:row>
                <xdr:rowOff>11</xdr:rowOff>
              </xdr:to>
            </anchor>
          </commentPr>
        </mc:Choice>
        <mc:Fallback/>
      </mc:AlternateContent>
    </comment>
    <comment ref="I22" authorId="0">
      <text>
        <r>
          <rPr>
            <b val="true"/>
            <sz val="9"/>
            <color rgb="FF000000"/>
            <rFont val="Tahoma"/>
            <family val="2"/>
          </rPr>
          <t xml:space="preserve">AUT: NA,NO; EF:NA; MA:NA / BEL: NO; EF:NA; MA:NA / BGR: NA,NO; EF:NA; MA:NA / CYP: NA,NO; EF:NA; MA:NA / CZE: NO; EF:NA; MA:NA / DEU: 4034,00; EF:PS; MA:T3 / DNM: NO; EF:NA; MA:NA / ESP: 2179,01; EF:D,PS; MA:T1,T2 / EST: NO; EF:NA; MA:NA / FIN: NA,NO; EF:NA; MA:NA / FRK: 4203,35; EF:PS; MA:CR,T2 / GBE: 11841,76; EF:PS; MA:T2 / GRC: 1106,82; EF:D; MA:T1 / HRV: NO; EF:NA; MA:NA / HUN: NA,NO; EF:NA; MA:NA / IRL: NO; EF:NA; MA:NA / ITA: 355,10; EF:PS; MA:CS / LTU: NO; EF:NA; MA:NA / LUX: NA,NO; EF:NA; MA:NA / LVA: NO; EF:NA; MA:NA / MLT: NA,NO; EF:NA; MA:NA / NLD: 3451,56;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94</xdr:col>
                <xdr:colOff>32</xdr:colOff>
                <xdr:row>21</xdr:row>
                <xdr:rowOff>11</xdr:rowOff>
              </xdr:to>
            </anchor>
          </commentPr>
        </mc:Choice>
        <mc:Fallback/>
      </mc:AlternateContent>
    </comment>
    <comment ref="I23" authorId="0">
      <text>
        <r>
          <rPr>
            <b val="true"/>
            <sz val="9"/>
            <color rgb="FF000000"/>
            <rFont val="Tahoma"/>
            <family val="2"/>
          </rPr>
          <t xml:space="preserve">AUT: 24,73; EF:CS; MA:CS / BEL: NO; EF:NA; MA:NA / BGR: NO; EF:NA; MA:NA / CYP: NA,NE,NO; EF:NA; MA:NA / CZE: NO; EF:NA; MA:NA / DEU: 36,66; EF:CS,D; MA:T2 / DNM: NA,NO; EF:NA; MA:NA / ESP: 39,42; EF:OTH; MA:T1 / EST: NO; EF:NA; MA:NA / FIN: 0,0538; EF:D; MA:T1,T2 / FRK: 24,82; EF:PS; MA:CR,T2 / GBE: 18,58; EF:CS; MA:T2,T3 / GRC: NA,NO; EF:NA; MA:NA / HRV: NO; EF:NA; MA:NA / HUN: NO; EF:NA; MA:NA / IRL: 0,6037; EF:CS; MA:T2 / ITA: 0,3340; EF:CS; MA:T2 / LTU: NA,NO; EF:NA; MA:NA / LUX: 12,01; EF:CS; MA:CS / LVA: IE,NA,NE,NO; EF:NA; MA:NA / MLT: NO; EF:NA; MA:NA / NLD: NO; EF:NA; MA:NA / POL: NA,NO; EF:NA; MA:NA / PRT: NE; EF:NA; MA:NA / ROU: 0,2606; EF:D; MA:T2 / SVK: NA,NO; EF:NA; MA:NA / SVN: NO; EF:NA; MA:NA / SWE: 8,48; EF:CS,D;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94</xdr:col>
                <xdr:colOff>53</xdr:colOff>
                <xdr:row>22</xdr:row>
                <xdr:rowOff>11</xdr:rowOff>
              </xdr:to>
            </anchor>
          </commentPr>
        </mc:Choice>
        <mc:Fallback/>
      </mc:AlternateContent>
    </comment>
    <comment ref="I24" authorId="0">
      <text>
        <r>
          <rPr>
            <b val="true"/>
            <sz val="9"/>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9</xdr:col>
                <xdr:colOff>16</xdr:colOff>
                <xdr:row>22</xdr:row>
                <xdr:rowOff>5</xdr:rowOff>
              </xdr:from>
              <xdr:to>
                <xdr:col>12</xdr:col>
                <xdr:colOff>62</xdr:colOff>
                <xdr:row>23</xdr:row>
                <xdr:rowOff>9</xdr:rowOff>
              </xdr:to>
            </anchor>
          </commentPr>
        </mc:Choice>
        <mc:Fallback/>
      </mc:AlternateContent>
    </comment>
    <comment ref="J19"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89</xdr:col>
                <xdr:colOff>43</xdr:colOff>
                <xdr:row>18</xdr:row>
                <xdr:rowOff>11</xdr:rowOff>
              </xdr:to>
            </anchor>
          </commentPr>
        </mc:Choice>
        <mc:Fallback/>
      </mc:AlternateContent>
    </comment>
    <comment ref="J20" authorId="0">
      <text>
        <r>
          <rPr>
            <b val="true"/>
            <sz val="9"/>
            <color rgb="FF000000"/>
            <rFont val="Tahoma"/>
            <family val="2"/>
          </rPr>
          <t xml:space="preserve">AUT: 993,60; EF:PS; MA:T3 / BEL: NO; EF:NA; MA:NA / BGR: NA,NO; EF:NA; MA:NA / CYP: NA,NO; EF:NA; MA:NA / CZE: NA,NO; EF:NA; MA:NA / DEU: 2129,54; EF:CS; MA:T3 / DNM: NO; EF:NA; MA:NA / ESP: 827,43; EF:PS; MA:T2 / EST: NA,NO; EF:NA; MA:NA / FIN: NO; EF:NA; MA:NA / FRK: 2663,36; EF:PS; MA:CR / GBE: 1095,57; EF:CS,PS; MA:CS / GRC: 164,17; EF:PS; MA:T3 / HRV: 642,44; EF:D; MA:T1b / HUN: 233,72; EF:D,PS; MA:D,T2 / IRL: NO; EF:NA; MA:NA / ITA: 1317,24; EF:D,PS; MA:T1 / LTU: NO; EF:NA; MA:NA / LUX: NA,NO; EF:NA; MA:NA / LVA: NO; EF:NA; MA:NA / MLT: NA,NO; EF:NA; MA:NA / NLD: 2223,88; EF:PS; MA:T2 / POL: 122,40; EF:D; MA:T1c / PRT: NE; EF:NA; MA:NA / ROU: 1942,09; EF:D; MA:T1,T1b / SVK: 266,94; EF:D; MA:T1 / SVN: 302,58; EF:PS; MA:T2 / SWE: 379,44;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97</xdr:col>
                <xdr:colOff>48</xdr:colOff>
                <xdr:row>19</xdr:row>
                <xdr:rowOff>2</xdr:rowOff>
              </xdr:to>
            </anchor>
          </commentPr>
        </mc:Choice>
        <mc:Fallback/>
      </mc:AlternateContent>
    </comment>
    <comment ref="J22" authorId="0">
      <text>
        <r>
          <rPr>
            <b val="true"/>
            <sz val="9"/>
            <color rgb="FF000000"/>
            <rFont val="Tahoma"/>
            <family val="2"/>
          </rPr>
          <t xml:space="preserve">AUT: NA; EF:NA; MA:NA / BEL: 1677,72 / BGR: NA,NO; EF:NA; MA:NA / CYP: NA; EF:NA; MA:NA / CZE: NO; EF:NA; MA:NA / DEU: NA,NO; EF:NA; MA:NA / DNM: NO; EF:NA; MA:NA / ESP: NA; EF:NA; MA:NA / EST: NO; EF:NA; MA:NA / FIN: NA,NO; EF:NA; MA:NA / FRK: 951,60; EF:PS; MA:CR,T2 / GBE: 10,91; EF:PS; MA:T2 / GRC: NO; EF:NA; MA:NA / HRV: NO; EF:NA; MA:NA / HUN: NA; EF:NA; MA:NA / IRL: NO; EF:NA; MA:NA / ITA: 832,6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89</xdr:col>
                <xdr:colOff>50</xdr:colOff>
                <xdr:row>21</xdr:row>
                <xdr:rowOff>9</xdr:rowOff>
              </xdr:to>
            </anchor>
          </commentPr>
        </mc:Choice>
        <mc:Fallback/>
      </mc:AlternateContent>
    </comment>
    <comment ref="J23" authorId="0">
      <text>
        <r>
          <rPr>
            <b val="true"/>
            <sz val="9"/>
            <color rgb="FF000000"/>
            <rFont val="Tahoma"/>
            <family val="2"/>
          </rPr>
          <t xml:space="preserve">AUT: 36,89; EF:CS; MA:CS / BEL: NE,NO; EF:NA; MA:NA / BGR: NO; EF:NA; MA:NA / CYP: NA,NE,NO; EF:NA; MA:NA / CZE: NO; EF:NA; MA:NA / DEU: 151,07; EF:CS; MA:T2 / DNM: NA,NO; EF:NA; MA:NA / ESP: NA; EF:NA; MA:NA / EST: NO; EF:NA; MA:NA / FIN: 0,0800; EF:D; MA:T1,T2 / FRK: 358,35; EF:CS; MA:CR,T2 / GBE: 64,26; EF:CS; MA:T1,T2,T3 / GRC: NA,NO; EF:NA; MA:NA / HRV: NO; EF:NA; MA:NA / HUN: NO; EF:NA; MA:NA / IRL: 7,62; EF:CS; MA:T1a / ITA: NO; EF:NA; MA:NA / LTU: NA,NO; EF:NA; MA:NA / LUX: NO; EF:NA; MA:NA / LVA: NA,NO; EF:NA; MA:NA / MLT: NO; EF:NA; MA:NA / NLD: 21,00; EF:PS; MA:CS / POL: NA,NO; EF:NA; MA:NA / PRT: NE; EF:NA; MA:NA / ROU: NO; EF:NA; MA:NA / SVK: NO; EF:NA; MA:NA / SVN: NO; EF:NA; MA:NA / SWE: 0,8066; EF:D; MA: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94</xdr:col>
                <xdr:colOff>0</xdr:colOff>
                <xdr:row>22</xdr:row>
                <xdr:rowOff>3</xdr:rowOff>
              </xdr:to>
            </anchor>
          </commentPr>
        </mc:Choice>
        <mc:Fallback/>
      </mc:AlternateContent>
    </comment>
    <comment ref="J24" authorId="0">
      <text>
        <r>
          <rPr>
            <b val="true"/>
            <sz val="9"/>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20</xdr:col>
                <xdr:colOff>7</xdr:colOff>
                <xdr:row>23</xdr:row>
                <xdr:rowOff>11</xdr:rowOff>
              </xdr:to>
            </anchor>
          </commentPr>
        </mc:Choice>
        <mc:Fallback/>
      </mc:AlternateContent>
    </comment>
    <comment ref="K19"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91</xdr:col>
                <xdr:colOff>13</xdr:colOff>
                <xdr:row>18</xdr:row>
                <xdr:rowOff>11</xdr:rowOff>
              </xdr:to>
            </anchor>
          </commentPr>
        </mc:Choice>
        <mc:Fallback/>
      </mc:AlternateContent>
    </comment>
    <comment ref="K20" authorId="0">
      <text>
        <r>
          <rPr>
            <b val="true"/>
            <sz val="9"/>
            <color rgb="FF000000"/>
            <rFont val="Tahoma"/>
            <family val="2"/>
          </rPr>
          <t xml:space="preserve">AUT: 993,60; EF:PS; MA:T3 / BEL: NO; EF:NA; MA:NA / BGR: NA,NO; EF:NA; MA:NA / CYP: NA,NO; EF:NA; MA:NA / CZE: NA,NO; EF:NA; MA:NA / DEU: 2129,54; EF:CS; MA:T3 / DNM: NO; EF:NA; MA:NA / ESP: 827,43; EF:PS; MA:T2 / EST: NA,NO; EF:NA; MA:NA / FIN: NO; EF:NA; MA:NA / FRK: 2663,36; EF:PS; MA:CR / GBE: 1095,57; EF:CS,PS; MA:CS / GRC: 164,17; EF:PS; MA:T3 / HRV: 642,44; EF:D; MA:T1b / HUN: 233,72; EF:D,PS; MA:D,T2 / IRL: NO; EF:NA; MA:NA / ITA: 1317,24; EF:D,PS; MA:T1 / LTU: NO; EF:NA; MA:NA / LUX: NA,NO; EF:NA; MA:NA / LVA: NO; EF:NA; MA:NA / MLT: NA,NO; EF:NA; MA:NA / NLD: 2223,88; EF:PS; MA:T2 / POL: 122,40; EF:D; MA:T1c / PRT: NE; EF:NA; MA:NA / ROU: 1942,09; EF:D; MA:T1,T1b / SVK: 266,94; EF:D; MA:T1 / SVN: 302,58; EF:PS; MA:T2 / SWE: 379,44;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99</xdr:col>
                <xdr:colOff>17</xdr:colOff>
                <xdr:row>19</xdr:row>
                <xdr:rowOff>2</xdr:rowOff>
              </xdr:to>
            </anchor>
          </commentPr>
        </mc:Choice>
        <mc:Fallback/>
      </mc:AlternateContent>
    </comment>
    <comment ref="K22" authorId="0">
      <text>
        <r>
          <rPr>
            <b val="true"/>
            <sz val="9"/>
            <color rgb="FF000000"/>
            <rFont val="Tahoma"/>
            <family val="2"/>
          </rPr>
          <t xml:space="preserve">AUT: NA; EF:NA; MA:NA / BEL: 1677,72 / BGR: NA,NO; EF:NA; MA:NA / CYP: NA; EF:NA; MA:NA / CZE: NO; EF:NA; MA:NA / DEU: NA,NO; EF:NA; MA:NA / DNM: NO; EF:NA; MA:NA / ESP: NA; EF:NA; MA:NA / EST: NO; EF:NA; MA:NA / FIN: NA,NO; EF:NA; MA:NA / FRK: 951,60; EF:PS; MA:CR,T2 / GBE: 10,91; EF:PS; MA:T2 / GRC: NO; EF:NA; MA:NA / HRV: NO; EF:NA; MA:NA / HUN: NA; EF:NA; MA:NA / IRL: NO; EF:NA; MA:NA / ITA: 832,6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91</xdr:col>
                <xdr:colOff>19</xdr:colOff>
                <xdr:row>21</xdr:row>
                <xdr:rowOff>9</xdr:rowOff>
              </xdr:to>
            </anchor>
          </commentPr>
        </mc:Choice>
        <mc:Fallback/>
      </mc:AlternateContent>
    </comment>
    <comment ref="K23" authorId="0">
      <text>
        <r>
          <rPr>
            <b val="true"/>
            <sz val="9"/>
            <color rgb="FF000000"/>
            <rFont val="Tahoma"/>
            <family val="2"/>
          </rPr>
          <t xml:space="preserve">AUT: 36,89; EF:CS; MA:CS / BEL: NE,NO; EF:NA; MA:NA / BGR: NO; EF:NA; MA:NA / CYP: NA,NE,NO; EF:NA; MA:NA / CZE: NO; EF:NA; MA:NA / DEU: 151,07; EF:CS; MA:T2 / DNM: NA,NO; EF:NA; MA:NA / ESP: NA; EF:NA; MA:NA / EST: NO; EF:NA; MA:NA / FIN: 0,0800; EF:D; MA:T1,T2 / FRK: 358,35; EF:CS; MA:CR,T2 / GBE: 64,26; EF:CS; MA:T1,T2,T3 / GRC: NA,NO; EF:NA; MA:NA / HRV: NO; EF:NA; MA:NA / HUN: NO; EF:NA; MA:NA / IRL: 7,62; EF:CS; MA:T1a / ITA: NO; EF:NA; MA:NA / LTU: NA,NO; EF:NA; MA:NA / LUX: NO; EF:NA; MA:NA / LVA: NA,NO; EF:NA; MA:NA / MLT: NO; EF:NA; MA:NA / NLD: 21,00; EF:PS; MA:CS / POL: NA,NO; EF:NA; MA:NA / PRT: NE; EF:NA; MA:NA / ROU: NO; EF:NA; MA:NA / SVK: NO; EF:NA; MA:NA / SVN: NO; EF:NA; MA:NA / SWE: 0,8066; EF:D; MA: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95</xdr:col>
                <xdr:colOff>29</xdr:colOff>
                <xdr:row>22</xdr:row>
                <xdr:rowOff>3</xdr:rowOff>
              </xdr:to>
            </anchor>
          </commentPr>
        </mc:Choice>
        <mc:Fallback/>
      </mc:AlternateContent>
    </comment>
    <comment ref="K24" authorId="0">
      <text>
        <r>
          <rPr>
            <b val="true"/>
            <sz val="9"/>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1</xdr:col>
                <xdr:colOff>36</xdr:colOff>
                <xdr:row>23</xdr:row>
                <xdr:rowOff>11</xdr:rowOff>
              </xdr:to>
            </anchor>
          </commentPr>
        </mc:Choice>
        <mc:Fallback/>
      </mc:AlternateContent>
    </comment>
    <comment ref="L19"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92</xdr:col>
                <xdr:colOff>40</xdr:colOff>
                <xdr:row>18</xdr:row>
                <xdr:rowOff>11</xdr:rowOff>
              </xdr:to>
            </anchor>
          </commentPr>
        </mc:Choice>
        <mc:Fallback/>
      </mc:AlternateContent>
    </comment>
    <comment ref="L20" authorId="0">
      <text>
        <r>
          <rPr>
            <b val="true"/>
            <sz val="9"/>
            <color rgb="FF000000"/>
            <rFont val="Tahoma"/>
            <family val="2"/>
          </rPr>
          <t xml:space="preserve">AUT: 11,60; EF:D; MA:T1 / BEL: NO; EF:NA; MA:NA / BGR: NA,NO; EF:NA; MA:NA / CYP: NA,NO; EF:NA; MA:NA / CZE: NA,NO; EF:NA; MA:NA / DEU: 7,95; EF:D; MA:D / DNM: 1,30; EF:CS; MA:CS / ESP: NA; EF:NA; MA:NA / EST: NA,NO; EF:NA; MA:NA / FIN: NO; EF:NA; MA:NA / FRK: 35,39; EF:CS,PS; MA:T2 / GBE: 16,98; EF:PS; MA:T2 / GRC: NA,NO; EF:NA; MA:NA / HRV: 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95</xdr:col>
                <xdr:colOff>12</xdr:colOff>
                <xdr:row>19</xdr:row>
                <xdr:rowOff>11</xdr:rowOff>
              </xdr:to>
            </anchor>
          </commentPr>
        </mc:Choice>
        <mc:Fallback/>
      </mc:AlternateContent>
    </comment>
    <comment ref="L22" authorId="0">
      <text>
        <r>
          <rPr>
            <b val="true"/>
            <sz val="9"/>
            <color rgb="FF000000"/>
            <rFont val="Tahoma"/>
            <family val="2"/>
          </rPr>
          <t xml:space="preserve">AUT: NA; EF:NA; MA:NA / BEL: 61,64 / BGR: NA,NO; EF:NA; MA:NA / CYP: NA; EF:NA; MA:NA / CZE: NO; EF:NA; MA:NA / DEU: 5,40; EF:PS; MA:T3 / DNM: NO; EF:NA; MA:NA / ESP: NA; EF:NA; MA:NA / EST: NO; EF:NA; MA:NA / FIN: NO; EF:NA; MA:NA / FRK: 5,70; EF:PS; MA:T2 / GBE: NA,NO; EF:NA; MA:NA / GRC: NO; EF:NA; MA:NA / HRV: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91</xdr:col>
                <xdr:colOff>2</xdr:colOff>
                <xdr:row>21</xdr:row>
                <xdr:rowOff>11</xdr:rowOff>
              </xdr:to>
            </anchor>
          </commentPr>
        </mc:Choice>
        <mc:Fallback/>
      </mc:AlternateContent>
    </comment>
    <comment ref="L23" authorId="0">
      <text>
        <r>
          <rPr>
            <b val="true"/>
            <sz val="9"/>
            <color rgb="FF000000"/>
            <rFont val="Tahoma"/>
            <family val="2"/>
          </rPr>
          <t xml:space="preserve">AUT: 15,34; EF:CS; MA:CS / BEL: 3,82; EF:CS,D; MA:T2 / BGR: 0,1714; EF:D; MA:T2 / CYP: NA,NE,NO; EF:NA; MA:NA / CZE: 3,30; EF:D; MA:T3 / DEU: 194,80; EF:CS,D; MA:CS,T2,T3 / DNM: 1,36; EF:CS; MA:CS / ESP: 3,05; EF:CS,D; MA:T2 / EST: 0,0021; EF:CS; MA:T3 / FIN: 3,45; EF:D; MA:T1,T2 / FRK: 57,71 / GBE: 26,08; EF:CS; MA:T3 / GRC: 0,1324; EF:CS; MA:CS / HRV: 0,4532; EF:PS; MA:T2 / HUN: 4,29; EF:CS; MA:CS,D / IRL: 1,70; EF:CS; MA:T1,T1a / ITA: 9,91; EF:CS; MA:T2 / LTU: NA,NO; EF:NA; MA:NA / LUX: 0,0505; EF:CS; MA:CS / LVA: NA,NE,NO; EF:NA; MA:NA / MLT: 0,0005; EF:PS; MA:CS / NLD: 5,60; EF:D,PS; MA:CS,T2,T3 / POL: NA,NO; EF:NA; MA:NA / PRT: NE; EF:NA; MA:NA / ROU: 0,0175; EF:D; MA:T2 / SVK: 0,0014; EF:CS; MA:T2 / SVN: 0,4230; EF:CS,D; MA:T2 / SWE: 3,54; EF:CS,D,PS; MA:CS,T1,T2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01</xdr:col>
                <xdr:colOff>39</xdr:colOff>
                <xdr:row>22</xdr:row>
                <xdr:rowOff>11</xdr:rowOff>
              </xdr:to>
            </anchor>
          </commentPr>
        </mc:Choice>
        <mc:Fallback/>
      </mc:AlternateContent>
    </comment>
    <comment ref="L24" authorId="0">
      <text>
        <r>
          <rPr>
            <b val="true"/>
            <sz val="9"/>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5</xdr:rowOff>
              </xdr:from>
              <xdr:to>
                <xdr:col>23</xdr:col>
                <xdr:colOff>4</xdr:colOff>
                <xdr:row>23</xdr:row>
                <xdr:rowOff>9</xdr:rowOff>
              </xdr:to>
            </anchor>
          </commentPr>
        </mc:Choice>
        <mc:Fallback/>
      </mc:AlternateContent>
    </comment>
    <comment ref="M19"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94</xdr:col>
                <xdr:colOff>9</xdr:colOff>
                <xdr:row>18</xdr:row>
                <xdr:rowOff>11</xdr:rowOff>
              </xdr:to>
            </anchor>
          </commentPr>
        </mc:Choice>
        <mc:Fallback/>
      </mc:AlternateContent>
    </comment>
    <comment ref="M20" authorId="0">
      <text>
        <r>
          <rPr>
            <b val="true"/>
            <sz val="9"/>
            <color rgb="FF000000"/>
            <rFont val="Tahoma"/>
            <family val="2"/>
          </rPr>
          <t xml:space="preserve">AUT: 11,60; EF:D; MA:T1 / BEL: NO; EF:NA; MA:NA / BGR: NA,NO; EF:NA; MA:NA / CYP: NA,NO; EF:NA; MA:NA / CZE: NA,NO; EF:NA; MA:NA / DEU: 7,95; EF:D; MA:D / DNM: 1,30; EF:CS; MA:CS / ESP: NA; EF:NA; MA:NA / EST: NA,NO; EF:NA; MA:NA / FIN: NO; EF:NA; MA:NA / FRK: 35,39; EF:CS,PS; MA:T2 / GBE: 16,98; EF:PS; MA:T2 / GRC: NA,NO; EF:NA; MA:NA / HRV: 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96</xdr:col>
                <xdr:colOff>39</xdr:colOff>
                <xdr:row>19</xdr:row>
                <xdr:rowOff>11</xdr:rowOff>
              </xdr:to>
            </anchor>
          </commentPr>
        </mc:Choice>
        <mc:Fallback/>
      </mc:AlternateContent>
    </comment>
    <comment ref="M22" authorId="0">
      <text>
        <r>
          <rPr>
            <b val="true"/>
            <sz val="9"/>
            <color rgb="FF000000"/>
            <rFont val="Tahoma"/>
            <family val="2"/>
          </rPr>
          <t xml:space="preserve">AUT: NA; EF:NA; MA:NA / BEL: 61,64 / BGR: NA,NO; EF:NA; MA:NA / CYP: NA; EF:NA; MA:NA / CZE: NO; EF:NA; MA:NA / DEU: 5,40; EF:PS; MA:T3 / DNM: NO; EF:NA; MA:NA / ESP: NA; EF:NA; MA:NA / EST: NO; EF:NA; MA:NA / FIN: NO; EF:NA; MA:NA / FRK: 5,70; EF:PS; MA:T2 / GBE: NA,NO; EF:NA; MA:NA / GRC: NO; EF:NA; MA:NA / HRV: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92</xdr:col>
                <xdr:colOff>30</xdr:colOff>
                <xdr:row>21</xdr:row>
                <xdr:rowOff>11</xdr:rowOff>
              </xdr:to>
            </anchor>
          </commentPr>
        </mc:Choice>
        <mc:Fallback/>
      </mc:AlternateContent>
    </comment>
    <comment ref="M23" authorId="0">
      <text>
        <r>
          <rPr>
            <b val="true"/>
            <sz val="9"/>
            <color rgb="FF000000"/>
            <rFont val="Tahoma"/>
            <family val="2"/>
          </rPr>
          <t xml:space="preserve">AUT: 15,34; EF:CS; MA:CS / BEL: 3,82; EF:CS,D; MA:T2 / BGR: 0,1714; EF:D; MA:T2 / CYP: NA,NE,NO; EF:NA; MA:NA / CZE: 3,30; EF:D; MA:T3 / DEU: 194,80; EF:CS,D; MA:CS,T2,T3 / DNM: 1,36; EF:CS; MA:CS / ESP: 3,05; EF:CS,D; MA:T2 / EST: 0,0021; EF:CS; MA:T3 / FIN: 3,45; EF:D; MA:T1,T2 / FRK: 57,71 / GBE: 26,08; EF:CS; MA:T3 / GRC: 0,1324; EF:CS; MA:CS / HRV: 0,4532; EF:PS; MA:T2 / HUN: 4,29; EF:CS; MA:CS,D / IRL: 1,70; EF:CS; MA:T1,T1a / ITA: 9,91; EF:CS; MA:T2 / LTU: NA,NO; EF:NA; MA:NA / LUX: 0,0505; EF:CS; MA:CS / LVA: NA,NE,NO; EF:NA; MA:NA / MLT: 0,0005; EF:PS; MA:CS / NLD: 5,60; EF:D,PS; MA:CS,T2,T3 / POL: NA,NO; EF:NA; MA:NA / PRT: NE; EF:NA; MA:NA / ROU: 0,0175; EF:D; MA:T2 / SVK: 0,0014; EF:CS; MA:T2 / SVN: 0,4230; EF:CS,D; MA:T2 / SWE: 3,54; EF:CS,D,PS; MA:CS,T1,T2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03</xdr:col>
                <xdr:colOff>7</xdr:colOff>
                <xdr:row>22</xdr:row>
                <xdr:rowOff>11</xdr:rowOff>
              </xdr:to>
            </anchor>
          </commentPr>
        </mc:Choice>
        <mc:Fallback/>
      </mc:AlternateContent>
    </comment>
    <comment ref="M24" authorId="0">
      <text>
        <r>
          <rPr>
            <b val="true"/>
            <sz val="9"/>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4</xdr:col>
                <xdr:colOff>6</xdr:colOff>
                <xdr:row>22</xdr:row>
                <xdr:rowOff>5</xdr:rowOff>
              </xdr:from>
              <xdr:to>
                <xdr:col>24</xdr:col>
                <xdr:colOff>32</xdr:colOff>
                <xdr:row>2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233,48; EF:CS; MA:CR,CS / BEL: NA; EF:NA; MA:NA / BGR: 862,52; EF:D; MA:D,T1; COMM / CYP: 7,87; EF:OTH; MA:CS / CZE: 513,53; EF:CS; MA:CR / DEU: 2494,80; EF:CS; MA:CS / DNM: 131,11; EF:CS,D,OTH; MA:CS,OTH,T1 / ESP: 1072,22; EF:CR; MA:D / EST: 22,13; EF:D; MA:T1 / FIN: 108,08; EF:CS; MA:T2 / FRK: 1906,71; EF:CS,PS; MA:CR / GBE: NE; EF:NA; MA:NA / GRC: 175,78; EF:CR; MA:CR / HRV: 85,68; EF:OTH; MA:OTH; COMM / HUN: 99,63; EF:D; MA:D / IRL: 81,78; EF:CR; MA:CR,CS / ITA: 1628,27; EF:CR,CS; MA:CR,CS / LTU: 100,59; EF:D; MA:CR / LUX: 14,06; EF:M; MA:M / LVA: 42,75; EF:CS; MA:T1 / MLT: NA; EF:NA; MA:NA / NLD: 241,81; EF:CS; MA:CS / POL: 484,22; EF:CS; MA:CS / PRT: 234,70; EF:CR,CS,OTH; MA:CR,D / ROU: 448,20; EF:CR; MA:CR / SVK: 109,59; EF:D; MA:T1 / SVN: NA,NE; EF:NA; MA:NA / SWE: 231,1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91</xdr:col>
                <xdr:colOff>45</xdr:colOff>
                <xdr:row>6</xdr:row>
                <xdr:rowOff>11</xdr:rowOff>
              </xdr:to>
            </anchor>
          </commentPr>
        </mc:Choice>
        <mc:Fallback/>
      </mc:AlternateContent>
    </comment>
    <comment ref="B17" authorId="0">
      <text>
        <r>
          <rPr>
            <b val="true"/>
            <sz val="9"/>
            <color rgb="FF000000"/>
            <rFont val="Tahoma"/>
            <family val="2"/>
          </rPr>
          <t xml:space="preserve">AUT: -16659,55; EF:CS; MA:T2,T3 / BEL: -2883,59; EF:CS; MA:CS,T1,T2 / BGR: -14842,62; EF:CS,D; MA:T1,T2 / CYP: -169,00; EF:D; MA:D / CZE: -9164,45; EF:CS,D; MA:CS,T1,T2 / DEU: -69444,46; EF:CS; MA:CS,T2 / DNM: -775,30; EF:CS; MA:CS / ESP: -23241,85; EF:CS,D; MA:CS,T1,T2 / EST: -9105,56; EF:D,OTH; MA:T1,T2 / FIN: -37458,26; EF:CS,D; MA:T2,T3 / FRK: -39444,47; EF:CS; MA:T2,T3 / GBE: -15713,03; EF:CS; MA:CS,D,T3 / GRC: -1405,46; EF:CS,D; MA:T2 / HRV: -8790,21; EF:CS,D; MA:D,T1,T2 / HUN: -2862,92; EF:CS,D; MA:T1,T2 / IRL: -3100,89; EF:CS,D; MA:D,T1,T2,T3 / ITA: -31289,83; EF:CS,D; MA:T1,T2,T3 / LTU: -7768,19; EF:CS,D; MA:T2 / LUX: -49,24; EF:CS,D; MA:T1,T2 / LVA: -23382,81; EF:CS,D; MA:T1,T2 / MLT: -5,21; EF:D; MA:D / NLD: -2692,68; EF:CS,D; MA:CS,T1,T2 / POL: -28350,04; EF:CS,D; MA:D,T2 / PRT: -9157,99; EF:CS,D; MA:CS,T2 / ROU: -23241,62; EF:CS,D; MA:T1,T2,T3 / SVK: -9993,44; EF:CS,D; MA:T2 / SVN: -3611,80; EF:CS,D; MA:CS,D,T1,T2,T3 / SWE: -44473,88;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10</xdr:col>
                <xdr:colOff>28</xdr:colOff>
                <xdr:row>16</xdr:row>
                <xdr:rowOff>11</xdr:rowOff>
              </xdr:to>
            </anchor>
          </commentPr>
        </mc:Choice>
        <mc:Fallback/>
      </mc:AlternateContent>
    </comment>
    <comment ref="B19" authorId="0">
      <text>
        <r>
          <rPr>
            <b val="true"/>
            <sz val="9"/>
            <color rgb="FF000000"/>
            <rFont val="Tahoma"/>
            <family val="2"/>
          </rPr>
          <t xml:space="preserve">AUT: 316,68; EF:CS; MA:T2 / BEL: 715,32; EF:CS; MA:CS,T1,T2 / BGR: -632,69; EF:CS; MA:T1 / CYP: NE,NO; EF:NA; MA:NA / CZE: -251,39; EF:CS,D; MA:CS,T1,T2 / DEU: 11577,79; EF:CS; MA:CS / DNM: 187,03; EF:CS,D; MA:CS,D / ESP: -66,88; EF:CS,D; MA:T1,T2 / EST: 6,09; EF:D,OTH; MA:T1,T2 / FIN: 746,73; EF:D; MA:D,T1 / FRK: -10068,76; EF:CS; MA:T2,T3 / GBE: -6257,23; EF:CS,D; MA:CS,D,T1,T3 / GRC: 0,2138; EF:CS,D; MA:T1,T2 / HRV: -30,88; EF:CS,D; MA:D,T1 / HUN: 121,68; EF:CS,D; MA:T1,T2 / IRL: 568,50; EF:CS,D; MA:T1,T3 / ITA: 1188,81; EF:CS,D; MA:T1,T2,T3 / LTU: -2538,22; EF:CS,D; MA:T1 / LUX: 31,64; EF:CS,D; MA:T1 / LVA: 175,64; EF:CS,D; MA:T1,T2 / MLT: NE,NO; EF:NA; MA:NA / NLD: 4416,81; EF:CS,D; MA:CS,T1,T2 / POL: 847,67; EF:CS,D; MA:D,T1,T2 / PRT: 3005,71; EF:CS,D; MA:T2 / ROU: 301,79; EF:CS,D; MA:D,T1 / SVK: -177,97; EF:CS; MA:T2 / SVN: 798,49; EF:CS,D; MA:D,T1,T2,T3 / SWE: -312,41;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01</xdr:col>
                <xdr:colOff>54</xdr:colOff>
                <xdr:row>18</xdr:row>
                <xdr:rowOff>11</xdr:rowOff>
              </xdr:to>
            </anchor>
          </commentPr>
        </mc:Choice>
        <mc:Fallback/>
      </mc:AlternateContent>
    </comment>
    <comment ref="B20" authorId="0">
      <text>
        <r>
          <rPr>
            <b val="true"/>
            <sz val="9"/>
            <color rgb="FF000000"/>
            <rFont val="Tahoma"/>
            <family val="2"/>
          </rPr>
          <t xml:space="preserve">AUT: 42,03; EF:CS; MA:T2 / BEL: 19,65; EF:CS; MA:CS,T1 / BGR: NE,NO; EF:NA; MA:NA / CYP: NE,NO; EF:NA; MA:NA / CZE: 27,73; EF:CS,D; MA:T1 / DEU: 2150,87; EF:CS,D; MA:CS,T1 / DNM: 78,04; EF:CS,D; MA:CS,D / ESP: 28,21; EF:CS,D; MA:T1 / EST: 117,02; EF:CS,OTH; MA:T2 / FIN: 1349,72; EF:CS,D; MA:T1,T2 / FRK: -968,91; EF:CS; MA:T2,T3 / GBE: 489,31; EF:CS; MA:D,T1 / GRC: NE,NO; EF:NA; MA:NA / HRV: 30,17; EF:D; MA:T1 / HUN: 15,41; EF:D; MA:T1 / IRL: 45,49; EF:D; MA:T1 / ITA: NE,NO; EF:NA; MA:NA / LTU: 72,73; EF:D; MA:T1 / LUX: 12,27; EF:CS,D; MA:T1 / LVA: 19,80; EF:D; MA:T1 / MLT: NO; EF:NA; MA:NA / NLD: 69,00; EF:D; MA:T1 / POL: 2851,13; EF:D; MA:T1,T2 / PRT: 0,7647; EF:CS,D; MA:T2 / ROU: -107,47; EF:CS,D; MA:T1 / SVK: NO; EF:NA; MA:NA / SVN: 47,05; EF:CS,D; MA:D,T1,T2 / SWE: 36,6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9</xdr:col>
                <xdr:colOff>13</xdr:colOff>
                <xdr:row>19</xdr:row>
                <xdr:rowOff>11</xdr:rowOff>
              </xdr:to>
            </anchor>
          </commentPr>
        </mc:Choice>
        <mc:Fallback/>
      </mc:AlternateContent>
    </comment>
    <comment ref="B21" authorId="0">
      <text>
        <r>
          <rPr>
            <b val="true"/>
            <sz val="9"/>
            <color rgb="FF000000"/>
            <rFont val="Tahoma"/>
            <family val="2"/>
          </rPr>
          <t xml:space="preserve">AUT: 187,43; EF:CS; MA:T2 / BEL: 274,03; EF:CS; MA:CS,T1 / BGR: 686,15; EF:CS; MA:T1 / CYP: NA,NE; EF:NA; MA:NA / CZE: 38,75; EF:CS,D; MA:T1 / DEU: 2362,68; EF:CS; MA:CS,T1 / DNM: 13,90; EF:CS,D; MA:CS,T1 / ESP: 435,85; EF:CS,D; MA:T1,T2 / EST: 0,3164; EF:OTH; MA:T2 / FIN: 983,75; EF:CS; MA:T2 / FRK: 7143,28; EF:CS; MA:T2,T3 / GBE: 6808,80; EF:CS; MA:CS,D,T3 / GRC: 8,16; EF:CS,D; MA:T1,T2 / HRV: 418,35; EF:CS,D; MA:T1,T2 / HUN: 76,65; EF:CS,D; MA:T1,T2 / IRL: 71,69; EF:CS,D; MA:T1,T2,T3 / ITA: 7996,64; EF:CS,D; MA:T1 / LTU: 732,39; EF:D; MA:T1 / LUX: 138,93; EF:CS,D; MA:T1 / LVA: 162,29; EF:CS; MA:T2 / MLT: NE,NO; EF:NA; MA:NA / NLD: 463,72; EF:D; MA:T1 / POL: 87,37; EF:CS,D; MA:T1,T2 / PRT: 45,62; EF:CS,D; MA:T2 / ROU: 472,69; EF:CS,D; MA:T1 / SVK: 87,27; EF:CS; MA:T2 / SVN: 645,61; EF:CS,D; MA:D,T2 / SWE: 3671,01;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94</xdr:col>
                <xdr:colOff>45</xdr:colOff>
                <xdr:row>20</xdr:row>
                <xdr:rowOff>11</xdr:rowOff>
              </xdr:to>
            </anchor>
          </commentPr>
        </mc:Choice>
        <mc:Fallback/>
      </mc:AlternateContent>
    </comment>
    <comment ref="B22" authorId="0">
      <text>
        <r>
          <rPr>
            <b val="true"/>
            <sz val="9"/>
            <color rgb="FF000000"/>
            <rFont val="Tahoma"/>
            <family val="2"/>
          </rPr>
          <t xml:space="preserve">AUT: 459,73; EF:CS; MA:T2 / BEL: 30,39; EF:CS; MA:CS,T1 / BGR: NO; EF:NA; MA:NA / CYP: NE,NO; EF:NA; MA:NA / CZE: NO; EF:NA; MA:NA / DEU: NO; EF:NA; MA:NA / DNM: NA,NO; EF:NA; MA:NA / ESP: 15,03; EF:CS,D; MA:T1 / EST: NO; EF:NA; MA:NA / FIN: IE,NA,NO; EF:NA; MA:NA / FRK: 0,1622; EF:CS; MA:T2,T3 / GBE: NO; EF:NA; MA:NA / GRC: 12,98; EF:CS,D; MA:T1,T2 / HRV: NO; EF:NA; MA:NA / HUN: NO; EF:NA; MA:NA / IRL: 0,8946; EF:CS,D; MA:T1,T2 / ITA: NO; EF:NA; MA:NA / LTU: NE,NO; EF:NA; MA:NA / LUX: 1,40; EF:CS,D; MA:T1 / LVA: NA,NO; EF:NA; MA:NA / MLT: NO; EF:NA; MA:NA / NLD: 29,38; EF:D; MA:T1 / POL: NA,NO; EF:NA; MA:NA / PRT: 334,06; EF:CS,D; MA:T2 / ROU: -20,77; EF:CS,D; MA:T1 / SVK: 173,74; EF:CS; MA:T2 / SVN: 153,95;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5</xdr:col>
                <xdr:colOff>6</xdr:colOff>
                <xdr:row>21</xdr:row>
                <xdr:rowOff>11</xdr:rowOff>
              </xdr:to>
            </anchor>
          </commentPr>
        </mc:Choice>
        <mc:Fallback/>
      </mc:AlternateContent>
    </comment>
    <comment ref="B23" authorId="0">
      <text>
        <r>
          <rPr>
            <b val="true"/>
            <sz val="9"/>
            <color rgb="FF000000"/>
            <rFont val="Tahoma"/>
            <family val="2"/>
          </rPr>
          <t xml:space="preserve">AUT: NE; EF:NA; MA:NA / BEL: NO; EF:NA; MA:NA / BGR: NE; EF:NA; MA:NA / CYP: 11,70; EF:D; MA:D / CZE: 5,32; EF:D; MA:CS,T1 / DEU: 114,96; EF:CS; MA:CS / DNM: NE; EF:NA; MA:NA / ESP: NO; EF:NA; MA:NA / EST: IE; EF:NA; MA:NA / FIN: 307,28; EF:CS; MA:T3 / FRK: -684,43; EF:CS; MA:CS / GBE: -367,77; EF:CS; MA:T3 / GRC: NO; EF:NA; MA:NA / HRV: NE; EF:NA; MA:NA / HUN: NE; EF:NA; MA:NA / IRL: NE; EF:NA; MA:NA / ITA: NA; EF:NA; MA:NA / LTU: NE; EF:NA; MA:NA / LUX: NE; EF:NA; MA:NA / LVA: -1,08; EF:CS,D; MA:T1,T2 / MLT: NO; EF:NA; MA:NA / NLD: 146,76; EF:D; MA:T2 / POL: NA; EF:NA; MA:NA / PRT: -1780,57;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78</xdr:col>
                <xdr:colOff>44</xdr:colOff>
                <xdr:row>22</xdr:row>
                <xdr:rowOff>11</xdr:rowOff>
              </xdr:to>
            </anchor>
          </commentPr>
        </mc:Choice>
        <mc:Fallback/>
      </mc:AlternateContent>
    </comment>
    <comment ref="B24" authorId="0">
      <text>
        <r>
          <rPr>
            <b val="true"/>
            <sz val="9"/>
            <color rgb="FF000000"/>
            <rFont val="Tahoma"/>
            <family val="2"/>
          </rPr>
          <t xml:space="preserve">AUT: 23,40; EF:CS,D; MA:D / BEL: 290,28; EF:D,PS; MA:T1 / BGR: 20,71; EF:D; MA:T1 / CYP: NA,NO; EF:NA; MA:NA / CZE: 27,71; EF:D; MA:T1 / DEU: NO; EF:NA; MA:NA / DNM: 17,94; EF:CS,OTH; MA:CS,T1 / ESP: 322,51; EF:CR,CS; MA:T2 / EST: 0,0341; EF:D; MA:T1 / FIN: IE,NO; EF:NA; MA:NA / FRK: 1775,07; EF:CS,PS; MA:T1,T2 / GBE: 1301,58; EF:CS; MA:T2 / GRC: 0,2201; EF:CS,D; MA:D / HRV: 0,0408; EF:D; MA:T1 / HUN: NA,NO; EF:NA; MA:NA / IRL: 82,97; EF:D; MA:T1 / ITA: 531,86; EF:CS; MA:D / LTU: 4,33; EF:D; MA:T1 / LUX: IE,NA,NO; EF:NA; MA:NA / LVA: NA,NO; EF:NA; MA:NA / MLT: 0,3701; EF:CS; MA:CS / NLD: IE,NA,NO; EF:NA; MA:NA / POL: 401,94; EF:CS; MA:D / PRT: 12,57; EF:CS,D; MA:D / ROU: NA,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87</xdr:col>
                <xdr:colOff>16</xdr:colOff>
                <xdr:row>23</xdr:row>
                <xdr:rowOff>5</xdr:rowOff>
              </xdr:to>
            </anchor>
          </commentPr>
        </mc:Choice>
        <mc:Fallback/>
      </mc:AlternateContent>
    </comment>
    <comment ref="B25" authorId="0">
      <text>
        <r>
          <rPr>
            <b val="true"/>
            <sz val="9"/>
            <color rgb="FF000000"/>
            <rFont val="Tahoma"/>
            <family val="2"/>
          </rPr>
          <t xml:space="preserve">AUT: NA,NO; EF:NA; MA:NA / BEL: NA,NO; EF:NA; MA:NA / BGR: NO; EF:NA; MA:NA / CYP: NA,NO; EF:NA; MA:NA / CZE: NA,NO; EF:NA; MA:NA / DEU: NO; EF:NA; MA:NA / DNM: NA,NE,NO; EF:NA; MA:NA / ESP: NA; EF:NA; MA:NA / EST: NO; EF:NA; MA:NA; COMM / FIN: NO; EF:NA; MA:NA / FRK: NA,NO; EF:NA; MA:NA / GBE: NA,NE,NO; EF:NA; MA:NA / GRC: NA,NO; EF:NA; MA:NA / HRV: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84</xdr:col>
                <xdr:colOff>2</xdr:colOff>
                <xdr:row>23</xdr:row>
                <xdr:rowOff>15</xdr:rowOff>
              </xdr:to>
            </anchor>
          </commentPr>
        </mc:Choice>
        <mc:Fallback/>
      </mc:AlternateContent>
    </comment>
    <comment ref="B27" authorId="0">
      <text>
        <r>
          <rPr>
            <b val="true"/>
            <sz val="9"/>
            <color rgb="FF000000"/>
            <rFont val="Tahoma"/>
            <family val="2"/>
          </rPr>
          <t xml:space="preserve">AUT: 23,40; EF:CS,D; MA:D / BEL: 290,28; EF:D,PS; MA:T1 / BGR: 20,71; EF:D; MA:T1 / CYP: NA; EF:NA; MA:NA / CZE: 27,71; EF:D; MA:T1 / DEU: NO; EF:NA; MA:NA / DNM: NO; EF:NA; MA:NA / ESP: 322,51; EF:CR,CS; MA:T2 / EST: 0,0341; EF:D; MA:T1 / FIN: IE; EF:NA; MA:NA / FRK: 1775,07; EF:CS,PS; MA:T1,T2 / GBE: 1301,58; EF:CS; MA:T2 / GRC: 0,2201; EF:CS,D; MA:D / HRV: 0,0408; EF:D; MA:T1 / HUN: NA; EF:NA; MA:NA / IRL: 82,97; EF:D; MA:T1 / ITA: 531,86; EF:CS; MA:D / LTU: 4,33; EF:D; MA:T1 / LUX: IE; EF:NA; MA:NA / LVA: NO; EF:NA; MA:NA / MLT: 0,3701; EF:CS; MA:CS / NLD: IE; EF:NA; MA:NA / POL: 401,94; EF:CS; MA:D / PRT: 12,57; EF:CS,D; MA:D / ROU: 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82</xdr:col>
                <xdr:colOff>43</xdr:colOff>
                <xdr:row>26</xdr:row>
                <xdr:rowOff>5</xdr:rowOff>
              </xdr:to>
            </anchor>
          </commentPr>
        </mc:Choice>
        <mc:Fallback/>
      </mc:AlternateContent>
    </comment>
    <comment ref="B28" authorId="0">
      <text>
        <r>
          <rPr>
            <b val="true"/>
            <sz val="9"/>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9</xdr:col>
                <xdr:colOff>3</xdr:colOff>
                <xdr:row>26</xdr:row>
                <xdr:rowOff>12</xdr:rowOff>
              </xdr:to>
            </anchor>
          </commentPr>
        </mc:Choice>
        <mc:Fallback/>
      </mc:AlternateContent>
    </comment>
    <comment ref="B29" authorId="0">
      <text>
        <r>
          <rPr>
            <b val="true"/>
            <sz val="9"/>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9</xdr:col>
                <xdr:colOff>53</xdr:colOff>
                <xdr:row>27</xdr:row>
                <xdr:rowOff>16</xdr:rowOff>
              </xdr:to>
            </anchor>
          </commentPr>
        </mc:Choice>
        <mc:Fallback/>
      </mc:AlternateContent>
    </comment>
    <comment ref="C7" authorId="0">
      <text>
        <r>
          <rPr>
            <b val="true"/>
            <sz val="9"/>
            <color rgb="FF000000"/>
            <rFont val="Tahoma"/>
            <family val="2"/>
          </rPr>
          <t xml:space="preserve">AUT: 233,48; EF:CS; MA:CR,CS / BEL: NA; EF:NA; MA:NA / BGR: 862,52; EF:D; MA:D,T1; COMM / CYP: 7,87; EF:OTH; MA:CS / CZE: 513,53; EF:CS; MA:CR / DEU: 2494,80; EF:CS; MA:CS / DNM: 131,11; EF:CS,D,OTH; MA:CS,OTH,T1 / ESP: 1072,22; EF:CR; MA:D / EST: 22,13; EF:D; MA:T1 / FIN: 108,08; EF:CS; MA:T2 / FRK: 1906,71; EF:CS,PS; MA:CR / GBE: NE; EF:NA; MA:NA / GRC: 175,78; EF:CR; MA:CR / HRV: 85,68; EF:OTH; MA:OTH; COMM / HUN: 99,63; EF:D; MA:D / IRL: 81,78; EF:CR; MA:CR,CS / ITA: 1628,27; EF:CR,CS; MA:CR,CS / LTU: 100,59; EF:D; MA:CR / LUX: 14,06; EF:M; MA:M / LVA: 42,75; EF:CS; MA:T1 / MLT: NA; EF:NA; MA:NA / NLD: 241,81; EF:CS; MA:CS / POL: 484,22; EF:CS; MA:CS / PRT: 234,70; EF:CR,CS,OTH; MA:CR,D / ROU: 448,20; EF:CR; MA:CR / SVK: 109,59; EF:D; MA:T1 / SVN: NA,NE; EF:NA; MA:NA / SWE: 231,12;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93</xdr:col>
                <xdr:colOff>14</xdr:colOff>
                <xdr:row>6</xdr:row>
                <xdr:rowOff>11</xdr:rowOff>
              </xdr:to>
            </anchor>
          </commentPr>
        </mc:Choice>
        <mc:Fallback/>
      </mc:AlternateContent>
    </comment>
    <comment ref="C17" authorId="0">
      <text>
        <r>
          <rPr>
            <b val="true"/>
            <sz val="9"/>
            <color rgb="FF000000"/>
            <rFont val="Tahoma"/>
            <family val="2"/>
          </rPr>
          <t xml:space="preserve">AUT: -16659,55; EF:CS; MA:T2,T3 / BEL: -2883,59; EF:CS; MA:CS,T1,T2 / BGR: -14842,62; EF:CS,D; MA:T1,T2 / CYP: -169,00; EF:D; MA:D / CZE: -9164,45; EF:CS,D; MA:CS,T1,T2 / DEU: -69444,46; EF:CS; MA:CS,T2 / DNM: -775,30; EF:CS; MA:CS / ESP: -23241,85; EF:CS,D; MA:CS,T1,T2 / EST: -9105,56; EF:D,OTH; MA:T1,T2 / FIN: -37458,26; EF:CS,D; MA:T2,T3 / FRK: -39444,47; EF:CS; MA:T2,T3 / GBE: -15713,03; EF:CS; MA:CS,D,T3 / GRC: -1405,46; EF:CS,D; MA:T2 / HRV: -8790,21; EF:CS,D; MA:D,T1,T2 / HUN: -2862,92; EF:CS,D; MA:T1,T2 / IRL: -3100,89; EF:CS,D; MA:D,T1,T2,T3 / ITA: -31289,83; EF:CS,D; MA:T1,T2,T3 / LTU: -7768,19; EF:CS,D; MA:T2 / LUX: -49,24; EF:CS,D; MA:T1,T2 / LVA: -23382,81; EF:CS,D; MA:T1,T2 / MLT: -5,21; EF:D; MA:D / NLD: -2692,68; EF:CS,D; MA:CS,T1,T2 / POL: -28350,04; EF:CS,D; MA:D,T2 / PRT: -9157,99; EF:CS,D; MA:CS,T2 / ROU: -23241,62; EF:CS,D; MA:T1,T2,T3 / SVK: -9993,44; EF:CS,D; MA:T2 / SVN: -3611,80; EF:CS,D; MA:CS,D,T1,T2,T3 / SWE: -44473,88;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1</xdr:col>
                <xdr:colOff>55</xdr:colOff>
                <xdr:row>16</xdr:row>
                <xdr:rowOff>11</xdr:rowOff>
              </xdr:to>
            </anchor>
          </commentPr>
        </mc:Choice>
        <mc:Fallback/>
      </mc:AlternateContent>
    </comment>
    <comment ref="C19" authorId="0">
      <text>
        <r>
          <rPr>
            <b val="true"/>
            <sz val="9"/>
            <color rgb="FF000000"/>
            <rFont val="Tahoma"/>
            <family val="2"/>
          </rPr>
          <t xml:space="preserve">AUT: 316,68; EF:CS; MA:T2 / BEL: 715,32; EF:CS; MA:CS,T1,T2 / BGR: -632,69; EF:CS; MA:T1 / CYP: NE,NO; EF:NA; MA:NA / CZE: -251,39; EF:CS,D; MA:CS,T1,T2 / DEU: 11577,79; EF:CS; MA:CS / DNM: 187,03; EF:CS,D; MA:CS,D / ESP: -66,88; EF:CS,D; MA:T1,T2 / EST: 6,09; EF:D,OTH; MA:T1,T2 / FIN: 746,73; EF:D; MA:D,T1 / FRK: -10068,76; EF:CS; MA:T2,T3 / GBE: -6257,23; EF:CS,D; MA:CS,D,T1,T3 / GRC: 0,2138; EF:CS,D; MA:T1,T2 / HRV: -30,88; EF:CS,D; MA:D,T1 / HUN: 121,68; EF:CS,D; MA:T1,T2 / IRL: 568,50; EF:CS,D; MA:T1,T3 / ITA: 1188,81; EF:CS,D; MA:T1,T2,T3 / LTU: -2538,22; EF:CS,D; MA:T1 / LUX: 31,64; EF:CS,D; MA:T1 / LVA: 175,64; EF:CS,D; MA:T1,T2 / MLT: NE,NO; EF:NA; MA:NA / NLD: 4416,81; EF:CS,D; MA:CS,T1,T2 / POL: 847,67; EF:CS,D; MA:D,T1,T2 / PRT: 3005,71; EF:CS,D; MA:T2 / ROU: 301,79; EF:CS,D; MA:D,T1 / SVK: -177,97; EF:CS; MA:T2 / SVN: 798,49; EF:CS,D; MA:D,T1,T2,T3 / SWE: -312,41;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03</xdr:col>
                <xdr:colOff>22</xdr:colOff>
                <xdr:row>18</xdr:row>
                <xdr:rowOff>11</xdr:rowOff>
              </xdr:to>
            </anchor>
          </commentPr>
        </mc:Choice>
        <mc:Fallback/>
      </mc:AlternateContent>
    </comment>
    <comment ref="C20" authorId="0">
      <text>
        <r>
          <rPr>
            <b val="true"/>
            <sz val="9"/>
            <color rgb="FF000000"/>
            <rFont val="Tahoma"/>
            <family val="2"/>
          </rPr>
          <t xml:space="preserve">AUT: 42,03; EF:CS; MA:T2 / BEL: 19,65; EF:CS; MA:CS,T1 / BGR: NE,NO; EF:NA; MA:NA / CYP: NE,NO; EF:NA; MA:NA / CZE: 27,73; EF:CS,D; MA:T1 / DEU: 2150,87; EF:CS,D; MA:CS,T1 / DNM: 78,04; EF:CS,D; MA:CS,D / ESP: 28,21; EF:CS,D; MA:T1 / EST: 117,02; EF:CS,OTH; MA:T2 / FIN: 1349,72; EF:CS,D; MA:T1,T2 / FRK: -968,91; EF:CS; MA:T2,T3 / GBE: 489,31; EF:CS; MA:D,T1 / GRC: NE,NO; EF:NA; MA:NA / HRV: 30,17; EF:D; MA:T1 / HUN: 15,41; EF:D; MA:T1 / IRL: 45,49; EF:D; MA:T1 / ITA: NE,NO; EF:NA; MA:NA / LTU: 72,73; EF:D; MA:T1 / LUX: 12,27; EF:CS,D; MA:T1 / LVA: 19,80; EF:D; MA:T1 / MLT: NO; EF:NA; MA:NA / NLD: 69,00; EF:D; MA:T1 / POL: 2851,13; EF:D; MA:T1,T2 / PRT: 0,7647; EF:CS,D; MA:T2 / ROU: -107,47; EF:CS,D; MA:T1 / SVK: NO; EF:NA; MA:NA / SVN: 47,05; EF:CS,D; MA:D,T1,T2 / SWE: 36,6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90</xdr:col>
                <xdr:colOff>40</xdr:colOff>
                <xdr:row>19</xdr:row>
                <xdr:rowOff>11</xdr:rowOff>
              </xdr:to>
            </anchor>
          </commentPr>
        </mc:Choice>
        <mc:Fallback/>
      </mc:AlternateContent>
    </comment>
    <comment ref="C21" authorId="0">
      <text>
        <r>
          <rPr>
            <b val="true"/>
            <sz val="9"/>
            <color rgb="FF000000"/>
            <rFont val="Tahoma"/>
            <family val="2"/>
          </rPr>
          <t xml:space="preserve">AUT: 187,43; EF:CS; MA:T2 / BEL: 274,03; EF:CS; MA:CS,T1 / BGR: 686,15; EF:CS; MA:T1 / CYP: NA,NE; EF:NA; MA:NA / CZE: 38,75; EF:CS,D; MA:T1 / DEU: 2362,68; EF:CS; MA:CS,T1 / DNM: 13,90; EF:CS,D; MA:CS,T1 / ESP: 435,85; EF:CS,D; MA:T1,T2 / EST: 0,3164; EF:OTH; MA:T2 / FIN: 983,75; EF:CS; MA:T2 / FRK: 7143,28; EF:CS; MA:T2,T3 / GBE: 6808,80; EF:CS; MA:CS,D,T3 / GRC: 8,16; EF:CS,D; MA:T1,T2 / HRV: 418,35; EF:CS,D; MA:T1,T2 / HUN: 76,65; EF:CS,D; MA:T1,T2 / IRL: 71,69; EF:CS,D; MA:T1,T2,T3 / ITA: 7996,64; EF:CS,D; MA:T1 / LTU: 732,39; EF:D; MA:T1 / LUX: 138,93; EF:CS,D; MA:T1 / LVA: 162,29; EF:CS; MA:T2 / MLT: NE,NO; EF:NA; MA:NA / NLD: 463,72; EF:D; MA:T1 / POL: 87,37; EF:CS,D; MA:T1,T2 / PRT: 45,62; EF:CS,D; MA:T2 / ROU: 472,69; EF:CS,D; MA:T1 / SVK: 87,27; EF:CS; MA:T2 / SVN: 645,61; EF:CS,D; MA:D,T2 / SWE: 3671,01;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96</xdr:col>
                <xdr:colOff>14</xdr:colOff>
                <xdr:row>20</xdr:row>
                <xdr:rowOff>11</xdr:rowOff>
              </xdr:to>
            </anchor>
          </commentPr>
        </mc:Choice>
        <mc:Fallback/>
      </mc:AlternateContent>
    </comment>
    <comment ref="C22" authorId="0">
      <text>
        <r>
          <rPr>
            <b val="true"/>
            <sz val="9"/>
            <color rgb="FF000000"/>
            <rFont val="Tahoma"/>
            <family val="2"/>
          </rPr>
          <t xml:space="preserve">AUT: 459,73; EF:CS; MA:T2 / BEL: 30,39; EF:CS; MA:CS,T1 / BGR: NO; EF:NA; MA:NA / CYP: NE,NO; EF:NA; MA:NA / CZE: NO; EF:NA; MA:NA / DEU: NO; EF:NA; MA:NA / DNM: NA,NO; EF:NA; MA:NA / ESP: 15,03; EF:CS,D; MA:T1 / EST: NO; EF:NA; MA:NA / FIN: IE,NA,NO; EF:NA; MA:NA / FRK: 0,1622; EF:CS; MA:T2,T3 / GBE: NO; EF:NA; MA:NA / GRC: 12,98; EF:CS,D; MA:T1,T2 / HRV: NO; EF:NA; MA:NA / HUN: NO; EF:NA; MA:NA / IRL: 0,8946; EF:CS,D; MA:T1,T2 / ITA: NO; EF:NA; MA:NA / LTU: NE,NO; EF:NA; MA:NA / LUX: 1,40; EF:CS,D; MA:T1 / LVA: NA,NO; EF:NA; MA:NA / MLT: NO; EF:NA; MA:NA / NLD: 29,38; EF:D; MA:T1 / POL: NA,NO; EF:NA; MA:NA / PRT: 334,06; EF:CS,D; MA:T2 / ROU: -20,77; EF:CS,D; MA:T1 / SVK: 173,74; EF:CS; MA:T2 / SVN: 153,95;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86</xdr:col>
                <xdr:colOff>34</xdr:colOff>
                <xdr:row>21</xdr:row>
                <xdr:rowOff>11</xdr:rowOff>
              </xdr:to>
            </anchor>
          </commentPr>
        </mc:Choice>
        <mc:Fallback/>
      </mc:AlternateContent>
    </comment>
    <comment ref="C23" authorId="0">
      <text>
        <r>
          <rPr>
            <b val="true"/>
            <sz val="9"/>
            <color rgb="FF000000"/>
            <rFont val="Tahoma"/>
            <family val="2"/>
          </rPr>
          <t xml:space="preserve">AUT: NE; EF:NA; MA:NA / BEL: NO; EF:NA; MA:NA / BGR: NE; EF:NA; MA:NA / CYP: 11,70; EF:D; MA:D / CZE: 5,32; EF:D; MA:CS,T1 / DEU: 114,96; EF:CS; MA:CS / DNM: NE; EF:NA; MA:NA / ESP: NO; EF:NA; MA:NA / EST: IE; EF:NA; MA:NA / FIN: 307,28; EF:CS; MA:T3 / FRK: -684,43; EF:CS; MA:CS / GBE: -367,77; EF:CS; MA:T3 / GRC: NO; EF:NA; MA:NA / HRV: NE; EF:NA; MA:NA / HUN: NE; EF:NA; MA:NA / IRL: NE; EF:NA; MA:NA / ITA: NA; EF:NA; MA:NA / LTU: NE; EF:NA; MA:NA / LUX: NE; EF:NA; MA:NA / LVA: -1,08; EF:CS,D; MA:T1,T2 / MLT: NO; EF:NA; MA:NA / NLD: 146,76; EF:D; MA:T2 / POL: NA; EF:NA; MA:NA / PRT: -1780,57;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80</xdr:col>
                <xdr:colOff>13</xdr:colOff>
                <xdr:row>22</xdr:row>
                <xdr:rowOff>11</xdr:rowOff>
              </xdr:to>
            </anchor>
          </commentPr>
        </mc:Choice>
        <mc:Fallback/>
      </mc:AlternateContent>
    </comment>
    <comment ref="C24" authorId="0">
      <text>
        <r>
          <rPr>
            <b val="true"/>
            <sz val="9"/>
            <color rgb="FF000000"/>
            <rFont val="Tahoma"/>
            <family val="2"/>
          </rPr>
          <t xml:space="preserve">AUT: 23,40; EF:CS,D; MA:D / BEL: 290,28; EF:D,PS; MA:T1 / BGR: 20,71; EF:D; MA:T1 / CYP: NA,NO; EF:NA; MA:NA / CZE: 27,71; EF:D; MA:T1 / DEU: NO; EF:NA; MA:NA / DNM: 17,94; EF:CS,OTH; MA:CS,T1 / ESP: 322,51; EF:CR,CS; MA:T2 / EST: 0,0341; EF:D; MA:T1 / FIN: IE,NO; EF:NA; MA:NA / FRK: 1775,07; EF:CS,PS; MA:T1,T2 / GBE: 1301,58; EF:CS; MA:T2 / GRC: 0,2201; EF:CS,D; MA:D / HRV: 0,0408; EF:D; MA:T1 / HUN: NA,NO; EF:NA; MA:NA / IRL: 82,97; EF:D; MA:T1 / ITA: 531,86; EF:CS; MA:D / LTU: 4,33; EF:D; MA:T1 / LUX: IE,NA,NO; EF:NA; MA:NA / LVA: NA,NO; EF:NA; MA:NA / MLT: 0,3701; EF:CS; MA:CS / NLD: IE,NA,NO; EF:NA; MA:NA / POL: 401,94; EF:CS; MA:D / PRT: 12,57; EF:CS,D; MA:D / ROU: NA,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88</xdr:col>
                <xdr:colOff>43</xdr:colOff>
                <xdr:row>23</xdr:row>
                <xdr:rowOff>5</xdr:rowOff>
              </xdr:to>
            </anchor>
          </commentPr>
        </mc:Choice>
        <mc:Fallback/>
      </mc:AlternateContent>
    </comment>
    <comment ref="C25" authorId="0">
      <text>
        <r>
          <rPr>
            <b val="true"/>
            <sz val="9"/>
            <color rgb="FF000000"/>
            <rFont val="Tahoma"/>
            <family val="2"/>
          </rPr>
          <t xml:space="preserve">AUT: NA,NO; EF:NA; MA:NA / BEL: NA,NO; EF:NA; MA:NA / BGR: NO; EF:NA; MA:NA / CYP: NA,NO; EF:NA; MA:NA / CZE: NA,NO; EF:NA; MA:NA / DEU: NO; EF:NA; MA:NA / DNM: NA,NE,NO; EF:NA; MA:NA / ESP: NA; EF:NA; MA:NA / EST: NO; EF:NA; MA:NA; COMM / FIN: NO; EF:NA; MA:NA / FRK: NA,NO; EF:NA; MA:NA / GBE: NA,NE,NO; EF:NA; MA:NA / GRC: NA,NO; EF:NA; MA:NA / HRV: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85</xdr:col>
                <xdr:colOff>30</xdr:colOff>
                <xdr:row>23</xdr:row>
                <xdr:rowOff>15</xdr:rowOff>
              </xdr:to>
            </anchor>
          </commentPr>
        </mc:Choice>
        <mc:Fallback/>
      </mc:AlternateContent>
    </comment>
    <comment ref="C27" authorId="0">
      <text>
        <r>
          <rPr>
            <b val="true"/>
            <sz val="9"/>
            <color rgb="FF000000"/>
            <rFont val="Tahoma"/>
            <family val="2"/>
          </rPr>
          <t xml:space="preserve">AUT: 23,40; EF:CS,D; MA:D / BEL: 290,28; EF:D,PS; MA:T1 / BGR: 20,71; EF:D; MA:T1 / CYP: NA; EF:NA; MA:NA / CZE: 27,71; EF:D; MA:T1 / DEU: NO; EF:NA; MA:NA / DNM: NO; EF:NA; MA:NA / ESP: 322,51; EF:CR,CS; MA:T2 / EST: 0,0341; EF:D; MA:T1 / FIN: IE; EF:NA; MA:NA / FRK: 1775,07; EF:CS,PS; MA:T1,T2 / GBE: 1301,58; EF:CS; MA:T2 / GRC: 0,2201; EF:CS,D; MA:D / HRV: 0,0408; EF:D; MA:T1 / HUN: NA; EF:NA; MA:NA / IRL: 82,97; EF:D; MA:T1 / ITA: 531,86; EF:CS; MA:D / LTU: 4,33; EF:D; MA:T1 / LUX: IE; EF:NA; MA:NA / LVA: NO; EF:NA; MA:NA / MLT: 0,3701; EF:CS; MA:CS / NLD: IE; EF:NA; MA:NA / POL: 401,94; EF:CS; MA:D / PRT: 12,57; EF:CS,D; MA:D / ROU: 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84</xdr:col>
                <xdr:colOff>12</xdr:colOff>
                <xdr:row>26</xdr:row>
                <xdr:rowOff>5</xdr:rowOff>
              </xdr:to>
            </anchor>
          </commentPr>
        </mc:Choice>
        <mc:Fallback/>
      </mc:AlternateContent>
    </comment>
    <comment ref="C28" authorId="0">
      <text>
        <r>
          <rPr>
            <b val="true"/>
            <sz val="9"/>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0</xdr:col>
                <xdr:colOff>3</xdr:colOff>
                <xdr:row>26</xdr:row>
                <xdr:rowOff>12</xdr:rowOff>
              </xdr:to>
            </anchor>
          </commentPr>
        </mc:Choice>
        <mc:Fallback/>
      </mc:AlternateContent>
    </comment>
    <comment ref="C29" authorId="0">
      <text>
        <r>
          <rPr>
            <b val="true"/>
            <sz val="9"/>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0</xdr:col>
                <xdr:colOff>53</xdr:colOff>
                <xdr:row>27</xdr:row>
                <xdr:rowOff>16</xdr:rowOff>
              </xdr:to>
            </anchor>
          </commentPr>
        </mc:Choice>
        <mc:Fallback/>
      </mc:AlternateContent>
    </comment>
    <comment ref="D9" authorId="0">
      <text>
        <r>
          <rPr>
            <b val="true"/>
            <sz val="9"/>
            <color rgb="FF000000"/>
            <rFont val="Tahoma"/>
            <family val="2"/>
          </rPr>
          <t xml:space="preserve">AUT: 176,11; EF:CS,D; MA:T1,T2 / BEL: 200,46; EF:CS,D; MA:T1,T2 / BGR: 174,53; EF:CS,D; MA:T1,T2 / CYP: 7,80; EF:CS,D,OTH; MA:T1,T2 / CZE: 189,53; EF:CS,D; MA:T1,T2 / DEU: 1247,18; EF:CS,D; MA:CS,T1,T2,T3 / DNM: 154,83; EF:CS,D,OTH; MA:T1,T2 / ESP: 529,96; EF:CS,D; MA:CS,T1,T2 / EST: 45,38; EF:CS,D; MA:T1,T2 / FIN: 83,77; EF:CS,D,OTH; MA:T1,T2 / FRK: 1439,44; EF:CS; MA:T3 / GBE: 881,87; EF:CS,D; MA:T1,T2 / GRC: 148,04; EF:CS,D; MA:T1,T2 / HRV: 65,58; EF:CS,D; MA:T1,T2 / HUN: 134,06; EF:CS,D; MA:T1,T2 / IRL: 459,97; EF:CS,D; MA:CS,T1,T2 / ITA: 597,01; EF:CS,D; MA:T1,T2 / LTU: 144,84; EF:CS,D,OTH; MA:T1,T2 / LUX: 12,41; EF:CS,D,OTH; MA:T1,T2 / LVA: 97,84; EF:CS,D; MA:T1,T2 / MLT: 1,21; EF:CS,D; MA:T1 / NLD: 371,45; EF:CS,D; MA:T1,T2 / POL: 678,44; EF:CS,D; MA:T1,T2 / PRT: 132,05; EF:CS,D; MA:T1,T2 / ROU: 672,84; EF:CS; MA:T2 / SVK: 87,89; EF:CS,D; MA:T1,T2 / SVN: 29,54; EF:CS,D; MA:T1,T2 / SWE: 137,11;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07</xdr:col>
                <xdr:colOff>49</xdr:colOff>
                <xdr:row>8</xdr:row>
                <xdr:rowOff>11</xdr:rowOff>
              </xdr:to>
            </anchor>
          </commentPr>
        </mc:Choice>
        <mc:Fallback/>
      </mc:AlternateContent>
    </comment>
    <comment ref="D10" authorId="0">
      <text>
        <r>
          <rPr>
            <b val="true"/>
            <sz val="9"/>
            <color rgb="FF000000"/>
            <rFont val="Tahoma"/>
            <family val="2"/>
          </rPr>
          <t xml:space="preserve">AUT: 20,18; EF:CS,D; MA:T1,T2 / BEL: 66,29; EF:CS,D; MA:T2 / BGR: 182,81; EF:CS,D; MA:T1,T2 / CYP: 4,35; EF:D; MA:T1 / CZE: 48,81; EF:CS,D; MA:T1,T2 / DEU: 281,39; EF:CS,D; MA:T1,T2 / DNM: 48,19; EF:CS,D; MA:CS,T2 / ESP: 248,91; EF:CS,D; MA:CS,T1,T2 / EST: 3,25; EF:CS,D; MA:T1,T2 / FIN: 9,47; EF:CS; MA:T2 / FRK: 399,97; EF:D; MA:T2 / GBE: 426,23; EF:CS,D; MA:T2 / GRC: 20,09; EF:CS,D; MA:T1,T2 / HRV: 12,14; EF:D; MA:T1 / HUN: 136,39; EF:CS; MA:T1,T2 / IRL: 113,04; EF:CS,D; MA:T1,T2 / ITA: 165,03; EF:CS,D; MA:T1,T2 / LTU: 48,45; EF:CS,D; MA:T1,T2 / LUX: 4,05; EF:CS,D; MA:T1,T2 / LVA: 8,92; EF:CS,D; MA:T1,T2 / MLT: 1,11; EF:CS,D; MA:T1 / NLD: 146,34; EF:CS; MA:T2 / POL: 168,42; EF:CS,D; MA:T1,T2 / PRT: 58,74; EF:CS; MA:T2 / ROU: 47,60; EF:CS; MA:T2 / SVK: 20,78; EF:CS,D; MA:T1,T2 / SVN: 20,83; EF:CS,D; MA:T1,T2 / SWE: 11,72;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97</xdr:col>
                <xdr:colOff>33</xdr:colOff>
                <xdr:row>9</xdr:row>
                <xdr:rowOff>11</xdr:rowOff>
              </xdr:to>
            </anchor>
          </commentPr>
        </mc:Choice>
        <mc:Fallback/>
      </mc:AlternateContent>
    </comment>
    <comment ref="D11" authorId="0">
      <text>
        <r>
          <rPr>
            <b val="true"/>
            <sz val="9"/>
            <color rgb="FF000000"/>
            <rFont val="Tahoma"/>
            <family val="2"/>
          </rPr>
          <t xml:space="preserve">AUT: NO; EF:NA; MA:NA / BEL: NO; EF:NA; MA:NA / BGR: 3,28; EF:CS; MA:D / CYP: NA,NO; EF:NA; MA:NA / CZE: NO; EF:NA; MA:NA / DEU: NO; EF:NA; MA:NA / DNM: NO; EF:NA; MA:NA / ESP: 11,25; EF:CS; MA:D / EST: NO; EF:NA; MA:NA / FIN: NO; EF:NA; MA:NA / FRK: 5,02; EF:D; MA:T1 / GBE: NA,NO; EF:NA; MA:NA / GRC: 2,95; EF:D; MA:D / HRV: NO; EF:NA; MA:NA / HUN: 1,80; EF:D; MA:T1 / IRL: NO; EF:NA; MA:NA / ITA: 71,64; EF:CS; MA:T2 / LTU: NO; EF:NA; MA:NA / LUX: NA,NO; EF:NA; MA:NA / LVA: NO; EF:NA; MA:NA / MLT: NA,NO; EF:NA; MA:NA / NLD: NO; EF:NA; MA:NA / POL: NA,NO; EF:NA; MA:NA / PRT: 6,19; EF:CS,D; MA:D / ROU: 1,30;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81</xdr:col>
                <xdr:colOff>14</xdr:colOff>
                <xdr:row>10</xdr:row>
                <xdr:rowOff>11</xdr:rowOff>
              </xdr:to>
            </anchor>
          </commentPr>
        </mc:Choice>
        <mc:Fallback/>
      </mc:AlternateContent>
    </comment>
    <comment ref="D12" authorId="0">
      <text>
        <r>
          <rPr>
            <b val="true"/>
            <sz val="9"/>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RV: NA; EF:NA; MA:NA / HUN: NA,NO; EF:NA; MA:NA / IRL: NE,NO; EF:NA; MA:NA / ITA: NA; EF:NA; MA:NA / LTU: NA,NE; EF:NA; MA:NA / LUX: NA,NE; EF:NA; MA:NA / LVA: NA; EF:NA; MA:NA / MLT: NA,NE; EF:NA; MA:NA / NLD: NE,NO; EF:NA; MA:NA / POL: NA; EF:NA; MA:NA / PRT: NE,NO; EF:NA; MA:NA / ROU: NA,NE;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86</xdr:col>
                <xdr:colOff>22</xdr:colOff>
                <xdr:row>11</xdr:row>
                <xdr:rowOff>7</xdr:rowOff>
              </xdr:to>
            </anchor>
          </commentPr>
        </mc:Choice>
        <mc:Fallback/>
      </mc:AlternateContent>
    </comment>
    <comment ref="D13"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78</xdr:col>
                <xdr:colOff>14</xdr:colOff>
                <xdr:row>12</xdr:row>
                <xdr:rowOff>9</xdr:rowOff>
              </xdr:to>
            </anchor>
          </commentPr>
        </mc:Choice>
        <mc:Fallback/>
      </mc:AlternateContent>
    </comment>
    <comment ref="D14" authorId="0">
      <text>
        <r>
          <rPr>
            <b val="true"/>
            <sz val="9"/>
            <color rgb="FF000000"/>
            <rFont val="Tahoma"/>
            <family val="2"/>
          </rPr>
          <t xml:space="preserve">AUT: 0,0551; EF:CS,D; MA:CS,D / BEL: NO; EF:NA; MA:NA / BGR: 1,89; EF:CS,D; MA:D / CYP: 0,0694; EF:D; MA:T1 / CZE: NO; EF:NA; MA:NA / DEU: NO; EF:NA; MA:NA / DNM: 0,0903; EF:D; MA:D / ESP: 20,60; EF:D; MA:CS,D; COMM / EST: 0,2496; EF:D; MA:T1 / FIN: 0,0081; EF:D; MA:D / FRK: 2,06; EF:D; MA:T2 / GBE: 10,56; EF:D; MA:T1 / GRC: 1,81; EF:D; MA:D / HRV: NO; EF:NA; MA:NA / HUN: NA,NO; EF:NA; MA:NA / IRL: NO; EF:NA; MA:NA / ITA: 0,6770; EF:CS,D; MA:T1 / LTU: NO; EF:NA; MA:NA / LUX: NO; EF:NA; MA:NA / LVA: NO; EF:NA; MA:NA / MLT: NA,NO; EF:NA; MA:NA / NLD: NO; EF:NA; MA:NA / POL: 0,7785; EF:CS; MA:D / PRT: 1,29; EF:D; MA:D / ROU: 5,33;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84</xdr:col>
                <xdr:colOff>3</xdr:colOff>
                <xdr:row>13</xdr:row>
                <xdr:rowOff>8</xdr:rowOff>
              </xdr:to>
            </anchor>
          </commentPr>
        </mc:Choice>
        <mc:Fallback/>
      </mc:AlternateContent>
    </comment>
    <comment ref="D15" authorId="0">
      <text>
        <r>
          <rPr>
            <b val="true"/>
            <sz val="9"/>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46</xdr:colOff>
                <xdr:row>14</xdr:row>
                <xdr:rowOff>10</xdr:rowOff>
              </xdr:to>
            </anchor>
          </commentPr>
        </mc:Choice>
        <mc:Fallback/>
      </mc:AlternateContent>
    </comment>
    <comment ref="D17" authorId="0">
      <text>
        <r>
          <rPr>
            <b val="true"/>
            <sz val="9"/>
            <color rgb="FF000000"/>
            <rFont val="Tahoma"/>
            <family val="2"/>
          </rPr>
          <t xml:space="preserve">AUT: 0,0073; EF:CS,D; MA:T1 / BEL: 0,0230; EF:CS; MA:CS,T2 / BGR: 0,0718; EF:D; MA:T1 / CYP: 0,0013; EF:D; MA:D / CZE: 3,43; EF:CS,D; MA:CS,T1 / DEU: 0,2385; EF:D; MA:T2 / DNM: NA,NO; EF:NA; MA:NA / ESP: 12,79; EF:D; MA:CS / EST: 0,0049; EF:D; MA:T2 / FIN: 0,0815; EF:D; MA:T2 / FRK: 35,04; EF:CS; MA:T2,T3 / GBE: 0,2590; EF:CS; MA:D / GRC: 0,2370; EF:D; MA:T1 / HRV: 0,5792; EF:D; MA:D,T1 / HUN: 1,17; EF:D; MA:T1 / IRL: 0,2843; EF:D; MA:D,T1 / ITA: 12,63; EF:CS,D; MA:T2 / LTU: 0,0102; EF:D; MA:T1 / LUX: NO; EF:NA; MA:NA / LVA: 0,7563; EF:CS,D; MA:T1,T2 / MLT: NO; EF:NA; MA:NA / NLD: 0,0217; EF:D; MA:CS / POL: 0,6141; EF:CS,D; MA:D,T2 / PRT: 10,11; EF:D; MA:D / ROU: 0,0371; EF:D; MA:T1 / SVK: 0,4524; EF:D; MA:T2 / SVN: 0,1272; EF:D; MA:D,T1 / SWE: 0,0658;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9</xdr:col>
                <xdr:colOff>15</xdr:colOff>
                <xdr:row>16</xdr:row>
                <xdr:rowOff>11</xdr:rowOff>
              </xdr:to>
            </anchor>
          </commentPr>
        </mc:Choice>
        <mc:Fallback/>
      </mc:AlternateContent>
    </comment>
    <comment ref="D19" authorId="0">
      <text>
        <r>
          <rPr>
            <b val="true"/>
            <sz val="9"/>
            <color rgb="FF000000"/>
            <rFont val="Tahoma"/>
            <family val="2"/>
          </rPr>
          <t xml:space="preserve">AUT: NO; EF:NA; MA:NA / BEL: NE,NO; EF:NA; MA:NA / BGR: NO; EF:NA; MA:NA / CYP: NE,NO; EF:NA; MA:NA / CZE: NO; EF:NA; MA:NA / DEU: NO; EF:NA; MA:NA / DNM: 0,0001; EF:D; MA:T2 / ESP: NE,NO; EF:NA; MA:NA / EST: 0,0000; EF:D; MA:T2 / FIN: NE,NO; EF:NA; MA:NA / FRK: 8,67; EF:CS; MA:T2,T3 / GBE: 0,5921; EF:CS; MA:D / GRC: 0,5657; EF:D; MA:T1 / HRV: 0,0348; EF:D; MA:D / HUN: 0,0346; EF:D; MA:T1 / IRL: NO; EF:NA; MA:NA / ITA: 16,90; EF:CS; MA:T1 / LTU: 0,0848; EF:D; MA:T1 / LUX: NO; EF:NA; MA:NA / LVA: 0,0012; EF:D; MA:T1 / MLT: NO; EF:NA; MA:NA / NLD: 0,6180; EF:D; MA:CS / POL: 0,4139; EF:CS,D; MA:D,T1 / PRT: 0,4372;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84</xdr:col>
                <xdr:colOff>54</xdr:colOff>
                <xdr:row>18</xdr:row>
                <xdr:rowOff>9</xdr:rowOff>
              </xdr:to>
            </anchor>
          </commentPr>
        </mc:Choice>
        <mc:Fallback/>
      </mc:AlternateContent>
    </comment>
    <comment ref="D20" authorId="0">
      <text>
        <r>
          <rPr>
            <b val="true"/>
            <sz val="9"/>
            <color rgb="FF000000"/>
            <rFont val="Tahoma"/>
            <family val="2"/>
          </rPr>
          <t xml:space="preserve">AUT: NO; EF:NA; MA:NA / BEL: NE,NO; EF:NA; MA:NA / BGR: NO; EF:NA; MA:NA / CYP: NE,NO; EF:NA; MA:NA / CZE: NA,NO; EF:NA; MA:NA / DEU: NO; EF:NA; MA:NA / DNM: NE,NO; EF:NA; MA:NA / ESP: NA,NE,NO; EF:NA; MA:NA / EST: 0,0025; EF:CS; MA:T2 / FIN: 2,00; EF:CS,D; MA:T1,T2 / FRK: 0,4131; EF:CS; MA:T2,T3 / GBE: NE,NO; EF:NA; MA:NA / GRC: NE,NO; EF:NA; MA:NA / HRV: NO; EF:NA; MA:NA / HUN: NO; EF:NA; MA:NA / IRL: NE,NO; EF:NA; MA:NA / ITA: NO; EF:NA; MA:NA / LTU: NE,NO; EF:NA; MA:NA / LUX: NO; EF:NA; MA:NA / LVA: IE,NA,NO; EF:NA; MA:NA / MLT: NO; EF:NA; MA:NA / NLD: IE,NO; EF:NA; MA:NA / POL: 102,5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85</xdr:col>
                <xdr:colOff>47</xdr:colOff>
                <xdr:row>19</xdr:row>
                <xdr:rowOff>8</xdr:rowOff>
              </xdr:to>
            </anchor>
          </commentPr>
        </mc:Choice>
        <mc:Fallback/>
      </mc:AlternateContent>
    </comment>
    <comment ref="D21"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1,61; EF:CS; MA:T2,T3 / GBE: 0,2232;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82</xdr:col>
                <xdr:colOff>43</xdr:colOff>
                <xdr:row>20</xdr:row>
                <xdr:rowOff>7</xdr:rowOff>
              </xdr:to>
            </anchor>
          </commentPr>
        </mc:Choice>
        <mc:Fallback/>
      </mc:AlternateContent>
    </comment>
    <comment ref="D22"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81</xdr:col>
                <xdr:colOff>38</xdr:colOff>
                <xdr:row>21</xdr:row>
                <xdr:rowOff>6</xdr:rowOff>
              </xdr:to>
            </anchor>
          </commentPr>
        </mc:Choice>
        <mc:Fallback/>
      </mc:AlternateContent>
    </comment>
    <comment ref="D23" authorId="0">
      <text>
        <r>
          <rPr>
            <b val="true"/>
            <sz val="9"/>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RV: NE; EF:NA; MA:NA / HUN: NA; EF:NA; MA:NA / IRL: NE; EF:NA; MA:NA / ITA: NA; EF:NA; MA:NA / LTU: NE; EF:NA; MA:NA / LUX: NE; EF:NA; MA:NA / LVA: 0,7585; EF:D; MA:T1 / MLT: NO; EF:NA; MA:NA / NLD: IE,NE,NO;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80</xdr:col>
                <xdr:colOff>53</xdr:colOff>
                <xdr:row>22</xdr:row>
                <xdr:rowOff>7</xdr:rowOff>
              </xdr:to>
            </anchor>
          </commentPr>
        </mc:Choice>
        <mc:Fallback/>
      </mc:AlternateContent>
    </comment>
    <comment ref="D24" authorId="0">
      <text>
        <r>
          <rPr>
            <b val="true"/>
            <sz val="9"/>
            <color rgb="FF000000"/>
            <rFont val="Tahoma"/>
            <family val="2"/>
          </rPr>
          <t xml:space="preserve">AUT: 162,62; EF:CS,D; MA:CS,D,T2 / BEL: 127,33; EF:CR,CS,D; MA:CR,CS,T1 / BGR: 249,17; EF:CS,D; MA:D,T2 / CYP: 32,35; EF:D; MA:D,T1 / CZE: 120,66; EF:CS,D; MA:CS,T1,T2 / DEU: 1935,40; EF:CS,D; MA:CS,D,T2 / DNM: 70,09; EF:CS,D,OTH; MA:CS,T1,T2 / ESP: 285,94; EF:CR,CS,D,OTH; MA:D,T1,T2 / EST: 13,90; EF:D; MA:T1,T2 / FIN: 183,42; EF:CS,D,OTH; MA:D,OTH,T2 / FRK: 478,95; EF:CS,PS; MA:T1,T2 / GBE: 2129,49; EF:CR,CS,D; MA:CS,T1,T2 / GRC: 262,46; EF:CS,D; MA:CS,D,T2 / HRV: 25,52; EF:CS,D; MA:T1,T2 / HUN: 129,41; EF:CS,D; MA:CS,D,T2 / IRL: 60,31; EF:CS,D; MA:T1,T2 / ITA: 869,72; EF:CR,CS,D; MA:CS,D,T1,T2 / LTU: 50,44; EF:D; MA:T1,T2 / LUX: 3,56; EF:CS,D; MA:T1,T2 / LVA: 25,34; EF:CS,D; MA:D,T2 / MLT: 1,32; EF:CS,M; MA:CS,D,M / NLD: 591,49; EF:CS; MA:T2 / POL: 546,12; EF:CS,D; MA:CS,D,T3 / PRT: 271,67; EF:CR,CS,D; MA:D,T2 / ROU: 185,61; EF:CS,D; MA:D,T2 / SVK: 57,12; EF:CS,D; MA:T1,T2 / SVN: 23,48; EF:CS,D; MA:T1,T2 / SWE: 152,84;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110</xdr:col>
                <xdr:colOff>54</xdr:colOff>
                <xdr:row>23</xdr:row>
                <xdr:rowOff>3</xdr:rowOff>
              </xdr:to>
            </anchor>
          </commentPr>
        </mc:Choice>
        <mc:Fallback/>
      </mc:AlternateContent>
    </comment>
    <comment ref="D25" authorId="0">
      <text>
        <r>
          <rPr>
            <b val="true"/>
            <sz val="9"/>
            <color rgb="FF000000"/>
            <rFont val="Tahoma"/>
            <family val="2"/>
          </rPr>
          <t xml:space="preserve">AUT: 157,23; EF:CS,D; MA:T2 / BEL: 117,15; EF:CS; MA:CS / BGR: 159,51; EF:CS,D; MA:T2 / CYP: 27,12; EF:D; MA:T1 / CZE: 82,79; EF:CS,D; MA:T2 / DEU: 1883,00; EF:CS,D; MA:T2 / DNM: 65,35; EF:CS,D; MA:T2 / ESP: 261,00; EF:CS,D,OTH; MA:T2 / EST: 9,10; EF:D; MA:T2 / FIN: 175,38; EF:CS,D; MA:T2 / FRK: 433,22; EF:CS; MA:T2 / GBE: 2043,31; EF:CS; MA:T2 / GRC: 109,28; EF:CS,D; MA:T2 / HRV: 12,09; EF:CS; MA:T2 / HUN: 88,11; EF:D; MA:T2 / IRL: 59,61; EF:CS,D; MA:T2 / ITA: 768,40; EF:CS; MA:T2 / LTU: 42,15; EF:D; MA:T2 / LUX: 3,28; EF:D; MA:T2 / LVA: 16,29; EF:CS,D; MA:T2 / MLT: 0,7518; EF:M; MA:M / NLD: 572,33; EF:CS; MA:T2 / POL: 439,37; EF:D; MA:D,T3 / PRT: 151,05; EF:CS,D; MA:T2 / ROU: 62,57; EF:CS,D; MA:T2 / SVK: 38,45; EF:CS,D; MA:T1,T2 / SVN: 16,69; EF:CS,D; MA:T2 / SWE: 138,95;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92</xdr:col>
                <xdr:colOff>3</xdr:colOff>
                <xdr:row>24</xdr:row>
                <xdr:rowOff>4</xdr:rowOff>
              </xdr:to>
            </anchor>
          </commentPr>
        </mc:Choice>
        <mc:Fallback/>
      </mc:AlternateContent>
    </comment>
    <comment ref="D26" authorId="0">
      <text>
        <r>
          <rPr>
            <b val="true"/>
            <sz val="9"/>
            <color rgb="FF000000"/>
            <rFont val="Tahoma"/>
            <family val="2"/>
          </rPr>
          <t xml:space="preserve">AUT: 4,84; EF:CS,D; MA:D / BEL: 10,07; EF:CR,D; MA:CR,T1 / BGR: 89,65; EF:CS,D; MA:D / CYP: 5,23; EF:D; MA:D / CZE: 37,88; EF:CS,D; MA:CS,T1,T2 / DEU: 47,50; EF:CS,D; MA:CS,D / DNM: 3,12; EF:CS; MA:CS / ESP: 22,96; EF:CS,D; MA:D,T1 / EST: 4,77; EF:D; MA:T1 / FIN: 6,89; EF:CS,D; MA:D / FRK: 43,60; EF:CS; MA:T1 / GBE: 79,84; EF:CS,D; MA:CS,T1 / GRC: 153,18; EF:CS,D; MA:CS,D / HRV: 13,43; EF:D; MA:T1 / HUN: 41,30; EF:CS,D; MA:CS,D / IRL: 0,7028; EF:D; MA:T1 / ITA: 98,63; EF:D; MA:D / LTU: 8,29; EF:D; MA:T1 / LUX: 0,2848; EF:CS; MA:T1 / LVA: 9,05; EF:D; MA:D / MLT: 0,5619; EF:CS; MA:D / NLD: 18,39; EF:CS; MA:T2 / POL: 106,75; EF:CS,D; MA:CS,D / PRT: 120,61; EF:CS,D; MA:D / ROU: 123,04; EF:CS,D; MA:D / SVK: 18,59; EF:CS,D; MA:T1 / SVN: 6,79; EF:CS,D; MA:T1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91</xdr:col>
                <xdr:colOff>1</xdr:colOff>
                <xdr:row>25</xdr:row>
                <xdr:rowOff>5</xdr:rowOff>
              </xdr:to>
            </anchor>
          </commentPr>
        </mc:Choice>
        <mc:Fallback/>
      </mc:AlternateContent>
    </comment>
    <comment ref="D27" authorId="0">
      <text>
        <r>
          <rPr>
            <b val="true"/>
            <sz val="9"/>
            <color rgb="FF000000"/>
            <rFont val="Tahoma"/>
            <family val="2"/>
          </rPr>
          <t xml:space="preserve">AUT: 0,0031; EF:CS; MA:D / BEL: NA; EF:NA; MA:NA / BGR: NO; EF:NA; MA:NA / CYP: NA,NO; EF:NA; MA:NA / CZE: 0,0000; EF:D; MA:T1 / DEU: NO; EF:NA; MA:NA / DNM: 0,0005; EF:OTH; MA:T1 / ESP: 0,7387; EF:CR,CS; MA:T2 / EST: NO; EF:NA; MA:NA; COMM / FIN: IE; EF:NA; MA:NA / FRK: 0,8737; EF:CS,PS; MA:T1 / GBE: 6,35; EF:CR,CS,D; MA:T2 / GRC: 0,0002; EF:CS; MA:D / HRV: NE,NO; EF:NA; MA:NA / HUN: NA; EF:NA; MA:NA / IRL: 0,0003; EF:D; MA:T1 / ITA: 2,68; EF:CR,CS,D; MA:D,T1 / LTU: NA; EF:NA; MA:NA / LUX: IE; EF:NA; MA:NA / LVA: NO; EF:NA; MA:NA / MLT: 0,0017; EF:CS; MA:CS / NLD: IE; EF:NA; MA:NA / POL: NA; EF:NA; MA:NA / PRT: 0,0019; EF:CR; MA:D / ROU: NE,NO; EF:NA; MA:NA / SVK: NO; EF:NA; MA:NA / SVN: NA,NO; EF:NA; MA:NA / SWE: 0,0003;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86</xdr:col>
                <xdr:colOff>36</xdr:colOff>
                <xdr:row>25</xdr:row>
                <xdr:rowOff>15</xdr:rowOff>
              </xdr:to>
            </anchor>
          </commentPr>
        </mc:Choice>
        <mc:Fallback/>
      </mc:AlternateContent>
    </comment>
    <comment ref="D28" authorId="0">
      <text>
        <r>
          <rPr>
            <b val="true"/>
            <sz val="9"/>
            <color rgb="FF000000"/>
            <rFont val="Tahoma"/>
            <family val="2"/>
          </rPr>
          <t xml:space="preserve">AUT: 0.54352475; EF:CS; MA:CRDEU: 4.9008527199999996; EF:CS; MA:CSNLD: 0.77280000000000004; EF:CS; MA:T2BEL: 0.33120240000000001</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17</xdr:col>
                <xdr:colOff>7</xdr:colOff>
                <xdr:row>27</xdr:row>
                <xdr:rowOff>3</xdr:rowOff>
              </xdr:to>
            </anchor>
          </commentPr>
        </mc:Choice>
        <mc:Fallback/>
      </mc:AlternateContent>
    </comment>
    <comment ref="D29"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1</xdr:rowOff>
              </xdr:from>
              <xdr:to>
                <xdr:col>11</xdr:col>
                <xdr:colOff>2</xdr:colOff>
                <xdr:row>28</xdr:row>
                <xdr:rowOff>5</xdr:rowOff>
              </xdr:to>
            </anchor>
          </commentPr>
        </mc:Choice>
        <mc:Fallback/>
      </mc:AlternateContent>
    </comment>
    <comment ref="E9" authorId="0">
      <text>
        <r>
          <rPr>
            <b val="true"/>
            <sz val="9"/>
            <color rgb="FF000000"/>
            <rFont val="Tahoma"/>
            <family val="2"/>
          </rPr>
          <t xml:space="preserve">AUT: 176,11; EF:CS,D; MA:T1,T2 / BEL: 200,46; EF:CS,D; MA:T1,T2 / BGR: 174,53; EF:CS,D; MA:T1,T2 / CYP: 7,80; EF:CS,D,OTH; MA:T1,T2 / CZE: 189,53; EF:CS,D; MA:T1,T2 / DEU: 1247,18; EF:CS,D; MA:CS,T1,T2,T3 / DNM: 154,83; EF:CS,D,OTH; MA:T1,T2 / ESP: 529,96; EF:CS,D; MA:CS,T1,T2 / EST: 45,38; EF:CS,D; MA:T1,T2 / FIN: 83,77; EF:CS,D,OTH; MA:T1,T2 / FRK: 1439,44; EF:CS; MA:T3 / GBE: 881,87; EF:CS,D; MA:T1,T2 / GRC: 148,04; EF:CS,D; MA:T1,T2 / HRV: 65,58; EF:CS,D; MA:T1,T2 / HUN: 134,06; EF:CS,D; MA:T1,T2 / IRL: 459,97; EF:CS,D; MA:CS,T1,T2 / ITA: 597,01; EF:CS,D; MA:T1,T2 / LTU: 144,84; EF:CS,D,OTH; MA:T1,T2 / LUX: 12,41; EF:CS,D,OTH; MA:T1,T2 / LVA: 97,84; EF:CS,D; MA:T1,T2 / MLT: 1,21; EF:CS,D; MA:T1 / NLD: 371,45; EF:CS,D; MA:T1,T2 / POL: 678,44; EF:CS,D; MA:T1,T2 / PRT: 132,05; EF:CS,D; MA:T1,T2 / ROU: 672,84; EF:CS; MA:T2 / SVK: 87,89; EF:CS,D; MA:T1,T2 / SVN: 29,54; EF:CS,D; MA:T1,T2 / SWE: 137,11;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09</xdr:col>
                <xdr:colOff>18</xdr:colOff>
                <xdr:row>8</xdr:row>
                <xdr:rowOff>11</xdr:rowOff>
              </xdr:to>
            </anchor>
          </commentPr>
        </mc:Choice>
        <mc:Fallback/>
      </mc:AlternateContent>
    </comment>
    <comment ref="E10" authorId="0">
      <text>
        <r>
          <rPr>
            <b val="true"/>
            <sz val="9"/>
            <color rgb="FF000000"/>
            <rFont val="Tahoma"/>
            <family val="2"/>
          </rPr>
          <t xml:space="preserve">AUT: 20,18; EF:CS,D; MA:T1,T2 / BEL: 66,29; EF:CS,D; MA:T2 / BGR: 182,81; EF:CS,D; MA:T1,T2 / CYP: 4,35; EF:D; MA:T1 / CZE: 48,81; EF:CS,D; MA:T1,T2 / DEU: 281,39; EF:CS,D; MA:T1,T2 / DNM: 48,19; EF:CS,D; MA:CS,T2 / ESP: 248,91; EF:CS,D; MA:CS,T1,T2 / EST: 3,25; EF:CS,D; MA:T1,T2 / FIN: 9,47; EF:CS; MA:T2 / FRK: 399,97; EF:D; MA:T2 / GBE: 426,23; EF:CS,D; MA:T2 / GRC: 20,09; EF:CS,D; MA:T1,T2 / HRV: 12,14; EF:D; MA:T1 / HUN: 136,39; EF:CS; MA:T1,T2 / IRL: 113,04; EF:CS,D; MA:T1,T2 / ITA: 165,03; EF:CS,D; MA:T1,T2 / LTU: 48,45; EF:CS,D; MA:T1,T2 / LUX: 4,05; EF:CS,D; MA:T1,T2 / LVA: 8,92; EF:CS,D; MA:T1,T2 / MLT: 1,11; EF:CS,D; MA:T1 / NLD: 146,34; EF:CS; MA:T2 / POL: 168,42; EF:CS,D; MA:T1,T2 / PRT: 58,74; EF:CS; MA:T2 / ROU: 47,60; EF:CS; MA:T2 / SVK: 20,78; EF:CS,D; MA:T1,T2 / SVN: 20,83; EF:CS,D; MA:T1,T2 / SWE: 11,72;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9</xdr:col>
                <xdr:colOff>2</xdr:colOff>
                <xdr:row>9</xdr:row>
                <xdr:rowOff>11</xdr:rowOff>
              </xdr:to>
            </anchor>
          </commentPr>
        </mc:Choice>
        <mc:Fallback/>
      </mc:AlternateContent>
    </comment>
    <comment ref="E11" authorId="0">
      <text>
        <r>
          <rPr>
            <b val="true"/>
            <sz val="9"/>
            <color rgb="FF000000"/>
            <rFont val="Tahoma"/>
            <family val="2"/>
          </rPr>
          <t xml:space="preserve">AUT: NO; EF:NA; MA:NA / BEL: NO; EF:NA; MA:NA / BGR: 3,28; EF:CS; MA:D / CYP: NA,NO; EF:NA; MA:NA / CZE: NO; EF:NA; MA:NA / DEU: NO; EF:NA; MA:NA / DNM: NO; EF:NA; MA:NA / ESP: 11,25; EF:CS; MA:D / EST: NO; EF:NA; MA:NA / FIN: NO; EF:NA; MA:NA / FRK: 5,02; EF:D; MA:T1 / GBE: NA,NO; EF:NA; MA:NA / GRC: 2,95; EF:D; MA:D / HRV: NO; EF:NA; MA:NA / HUN: 1,80; EF:D; MA:T1 / IRL: NO; EF:NA; MA:NA / ITA: 71,64; EF:CS; MA:T2 / LTU: NO; EF:NA; MA:NA / LUX: NA,NO; EF:NA; MA:NA / LVA: NO; EF:NA; MA:NA / MLT: NA,NO; EF:NA; MA:NA / NLD: NO; EF:NA; MA:NA / POL: NA,NO; EF:NA; MA:NA / PRT: 6,19; EF:CS,D; MA:D / ROU: 1,30;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2</xdr:col>
                <xdr:colOff>42</xdr:colOff>
                <xdr:row>10</xdr:row>
                <xdr:rowOff>11</xdr:rowOff>
              </xdr:to>
            </anchor>
          </commentPr>
        </mc:Choice>
        <mc:Fallback/>
      </mc:AlternateContent>
    </comment>
    <comment ref="E12" authorId="0">
      <text>
        <r>
          <rPr>
            <b val="true"/>
            <sz val="9"/>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RV: NA; EF:NA; MA:NA / HUN: NA,NO; EF:NA; MA:NA / IRL: NE,NO; EF:NA; MA:NA / ITA: NA; EF:NA; MA:NA / LTU: NA,NE; EF:NA; MA:NA / LUX: NA,NE; EF:NA; MA:NA / LVA: NA; EF:NA; MA:NA / MLT: NA,NE; EF:NA; MA:NA / NLD: NE,NO; EF:NA; MA:NA / POL: NA; EF:NA; MA:NA / PRT: NE,NO; EF:NA; MA:NA / ROU: NA,NE;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87</xdr:col>
                <xdr:colOff>51</xdr:colOff>
                <xdr:row>11</xdr:row>
                <xdr:rowOff>7</xdr:rowOff>
              </xdr:to>
            </anchor>
          </commentPr>
        </mc:Choice>
        <mc:Fallback/>
      </mc:AlternateContent>
    </comment>
    <comment ref="E13"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79</xdr:col>
                <xdr:colOff>42</xdr:colOff>
                <xdr:row>12</xdr:row>
                <xdr:rowOff>9</xdr:rowOff>
              </xdr:to>
            </anchor>
          </commentPr>
        </mc:Choice>
        <mc:Fallback/>
      </mc:AlternateContent>
    </comment>
    <comment ref="E14" authorId="0">
      <text>
        <r>
          <rPr>
            <b val="true"/>
            <sz val="9"/>
            <color rgb="FF000000"/>
            <rFont val="Tahoma"/>
            <family val="2"/>
          </rPr>
          <t xml:space="preserve">AUT: 0,0551; EF:CS,D; MA:CS,D / BEL: NO; EF:NA; MA:NA / BGR: 1,89; EF:CS,D; MA:D / CYP: 0,0694; EF:D; MA:T1 / CZE: NO; EF:NA; MA:NA / DEU: NO; EF:NA; MA:NA / DNM: 0,0903; EF:D; MA:D / ESP: 20,60; EF:D; MA:CS,D; COMM / EST: 0,2496; EF:D; MA:T1 / FIN: 0,0081; EF:D; MA:D / FRK: 2,06; EF:D; MA:T2 / GBE: 10,56; EF:D; MA:T1 / GRC: 1,81; EF:D; MA:D / HRV: NO; EF:NA; MA:NA / HUN: NA,NO; EF:NA; MA:NA / IRL: NO; EF:NA; MA:NA / ITA: 0,6770; EF:CS,D; MA:T1 / LTU: NO; EF:NA; MA:NA / LUX: NO; EF:NA; MA:NA / LVA: NO; EF:NA; MA:NA / MLT: NA,NO; EF:NA; MA:NA / NLD: NO; EF:NA; MA:NA / POL: 0,7785; EF:CS; MA:D / PRT: 1,29; EF:D; MA:D / ROU: 5,33;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85</xdr:col>
                <xdr:colOff>32</xdr:colOff>
                <xdr:row>13</xdr:row>
                <xdr:rowOff>8</xdr:rowOff>
              </xdr:to>
            </anchor>
          </commentPr>
        </mc:Choice>
        <mc:Fallback/>
      </mc:AlternateContent>
    </comment>
    <comment ref="E15" authorId="0">
      <text>
        <r>
          <rPr>
            <b val="true"/>
            <sz val="9"/>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2</xdr:col>
                <xdr:colOff>48</xdr:colOff>
                <xdr:row>14</xdr:row>
                <xdr:rowOff>10</xdr:rowOff>
              </xdr:to>
            </anchor>
          </commentPr>
        </mc:Choice>
        <mc:Fallback/>
      </mc:AlternateContent>
    </comment>
    <comment ref="E17" authorId="0">
      <text>
        <r>
          <rPr>
            <b val="true"/>
            <sz val="9"/>
            <color rgb="FF000000"/>
            <rFont val="Tahoma"/>
            <family val="2"/>
          </rPr>
          <t xml:space="preserve">AUT: 0,0073; EF:CS,D; MA:T1 / BEL: 0,0230; EF:CS; MA:CS,T2 / BGR: 0,0718; EF:D; MA:T1 / CYP: 0,0013; EF:D; MA:D / CZE: 3,43; EF:CS,D; MA:CS,T1 / DEU: 0,2385; EF:D; MA:T2 / DNM: NA,NO; EF:NA; MA:NA / ESP: 12,79; EF:D; MA:CS / EST: 0,0049; EF:D; MA:T2 / FIN: 0,0815; EF:D; MA:T2 / FRK: 35,04; EF:CS; MA:T2,T3 / GBE: 0,2590; EF:CS; MA:D / GRC: 0,2370; EF:D; MA:T1 / HRV: 0,5792; EF:D; MA:D,T1 / HUN: 1,17; EF:D; MA:T1 / IRL: 0,2843; EF:D; MA:D,T1 / ITA: 12,63; EF:CS,D; MA:T2 / LTU: 0,0102; EF:D; MA:T1 / LUX: NO; EF:NA; MA:NA / LVA: 0,7563; EF:CS,D; MA:T1,T2 / MLT: NO; EF:NA; MA:NA / NLD: 0,0217; EF:D; MA:CS / POL: 0,6141; EF:CS,D; MA:D,T2 / PRT: 10,11; EF:D; MA:D / ROU: 0,0371; EF:D; MA:T1 / SVK: 0,4524; EF:D; MA:T2 / SVN: 0,1272; EF:D; MA:D,T1 / SWE: 0,0658;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90</xdr:col>
                <xdr:colOff>43</xdr:colOff>
                <xdr:row>16</xdr:row>
                <xdr:rowOff>11</xdr:rowOff>
              </xdr:to>
            </anchor>
          </commentPr>
        </mc:Choice>
        <mc:Fallback/>
      </mc:AlternateContent>
    </comment>
    <comment ref="E19" authorId="0">
      <text>
        <r>
          <rPr>
            <b val="true"/>
            <sz val="9"/>
            <color rgb="FF000000"/>
            <rFont val="Tahoma"/>
            <family val="2"/>
          </rPr>
          <t xml:space="preserve">AUT: NO; EF:NA; MA:NA / BEL: NE,NO; EF:NA; MA:NA / BGR: NO; EF:NA; MA:NA / CYP: NE,NO; EF:NA; MA:NA / CZE: NO; EF:NA; MA:NA / DEU: NO; EF:NA; MA:NA / DNM: 0,0001; EF:D; MA:T2 / ESP: NE,NO; EF:NA; MA:NA / EST: 0,0000; EF:D; MA:T2 / FIN: NE,NO; EF:NA; MA:NA / FRK: 8,67; EF:CS; MA:T2,T3 / GBE: 0,5921; EF:CS; MA:D / GRC: 0,5657; EF:D; MA:T1 / HRV: 0,0348; EF:D; MA:D / HUN: 0,0346; EF:D; MA:T1 / IRL: NO; EF:NA; MA:NA / ITA: 16,90; EF:CS; MA:T1 / LTU: 0,0848; EF:D; MA:T1 / LUX: NO; EF:NA; MA:NA / LVA: 0,0012; EF:D; MA:T1 / MLT: NO; EF:NA; MA:NA / NLD: 0,6180; EF:D; MA:CS / POL: 0,4139; EF:CS,D; MA:D,T1 / PRT: 0,4372;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86</xdr:col>
                <xdr:colOff>23</xdr:colOff>
                <xdr:row>18</xdr:row>
                <xdr:rowOff>9</xdr:rowOff>
              </xdr:to>
            </anchor>
          </commentPr>
        </mc:Choice>
        <mc:Fallback/>
      </mc:AlternateContent>
    </comment>
    <comment ref="E20" authorId="0">
      <text>
        <r>
          <rPr>
            <b val="true"/>
            <sz val="9"/>
            <color rgb="FF000000"/>
            <rFont val="Tahoma"/>
            <family val="2"/>
          </rPr>
          <t xml:space="preserve">AUT: NO; EF:NA; MA:NA / BEL: NE,NO; EF:NA; MA:NA / BGR: NO; EF:NA; MA:NA / CYP: NE,NO; EF:NA; MA:NA / CZE: NA,NO; EF:NA; MA:NA / DEU: NO; EF:NA; MA:NA / DNM: NE,NO; EF:NA; MA:NA / ESP: NA,NE,NO; EF:NA; MA:NA / EST: 0,0025; EF:CS; MA:T2 / FIN: 2,00; EF:CS,D; MA:T1,T2 / FRK: 0,4131; EF:CS; MA:T2,T3 / GBE: NE,NO; EF:NA; MA:NA / GRC: NE,NO; EF:NA; MA:NA / HRV: NO; EF:NA; MA:NA / HUN: NO; EF:NA; MA:NA / IRL: NE,NO; EF:NA; MA:NA / ITA: NO; EF:NA; MA:NA / LTU: NE,NO; EF:NA; MA:NA / LUX: NO; EF:NA; MA:NA / LVA: IE,NA,NO; EF:NA; MA:NA / MLT: NO; EF:NA; MA:NA / NLD: IE,NO; EF:NA; MA:NA / POL: 102,5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87</xdr:col>
                <xdr:colOff>16</xdr:colOff>
                <xdr:row>19</xdr:row>
                <xdr:rowOff>8</xdr:rowOff>
              </xdr:to>
            </anchor>
          </commentPr>
        </mc:Choice>
        <mc:Fallback/>
      </mc:AlternateContent>
    </comment>
    <comment ref="E21"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1,61; EF:CS; MA:T2,T3 / GBE: 0,2232;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84</xdr:col>
                <xdr:colOff>13</xdr:colOff>
                <xdr:row>20</xdr:row>
                <xdr:rowOff>7</xdr:rowOff>
              </xdr:to>
            </anchor>
          </commentPr>
        </mc:Choice>
        <mc:Fallback/>
      </mc:AlternateContent>
    </comment>
    <comment ref="E22"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83</xdr:col>
                <xdr:colOff>7</xdr:colOff>
                <xdr:row>21</xdr:row>
                <xdr:rowOff>6</xdr:rowOff>
              </xdr:to>
            </anchor>
          </commentPr>
        </mc:Choice>
        <mc:Fallback/>
      </mc:AlternateContent>
    </comment>
    <comment ref="E23" authorId="0">
      <text>
        <r>
          <rPr>
            <b val="true"/>
            <sz val="9"/>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RV: NE; EF:NA; MA:NA / HUN: NA; EF:NA; MA:NA / IRL: NE; EF:NA; MA:NA / ITA: NA; EF:NA; MA:NA / LTU: NE; EF:NA; MA:NA / LUX: NE; EF:NA; MA:NA / LVA: 0,7585; EF:D; MA:T1 / MLT: NO; EF:NA; MA:NA / NLD: IE,NE,NO;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82</xdr:col>
                <xdr:colOff>22</xdr:colOff>
                <xdr:row>22</xdr:row>
                <xdr:rowOff>7</xdr:rowOff>
              </xdr:to>
            </anchor>
          </commentPr>
        </mc:Choice>
        <mc:Fallback/>
      </mc:AlternateContent>
    </comment>
    <comment ref="E24" authorId="0">
      <text>
        <r>
          <rPr>
            <b val="true"/>
            <sz val="9"/>
            <color rgb="FF000000"/>
            <rFont val="Tahoma"/>
            <family val="2"/>
          </rPr>
          <t xml:space="preserve">AUT: 162,62; EF:CS,D; MA:CS,D,T2 / BEL: 127,33; EF:CR,CS,D; MA:CR,CS,T1 / BGR: 249,17; EF:CS,D; MA:D,T2 / CYP: 32,35; EF:D; MA:D,T1 / CZE: 120,66; EF:CS,D; MA:CS,T1,T2 / DEU: 1935,40; EF:CS,D; MA:CS,D,T2 / DNM: 70,09; EF:CS,D,OTH; MA:CS,T1,T2 / ESP: 285,94; EF:CR,CS,D,OTH; MA:D,T1,T2 / EST: 13,90; EF:D; MA:T1,T2 / FIN: 183,42; EF:CS,D,OTH; MA:D,OTH,T2 / FRK: 478,95; EF:CS,PS; MA:T1,T2 / GBE: 2129,49; EF:CR,CS,D; MA:CS,T1,T2 / GRC: 262,46; EF:CS,D; MA:CS,D,T2 / HRV: 25,52; EF:CS,D; MA:T1,T2 / HUN: 129,41; EF:CS,D; MA:CS,D,T2 / IRL: 60,31; EF:CS,D; MA:T1,T2 / ITA: 869,72; EF:CR,CS,D; MA:CS,D,T1,T2 / LTU: 50,44; EF:D; MA:T1,T2 / LUX: 3,56; EF:CS,D; MA:T1,T2 / LVA: 25,34; EF:CS,D; MA:D,T2 / MLT: 1,32; EF:CS,M; MA:CS,D,M / NLD: 591,49; EF:CS; MA:T2 / POL: 546,12; EF:CS,D; MA:CS,D,T3 / PRT: 271,67; EF:CR,CS,D; MA:D,T2 / ROU: 185,61; EF:CS,D; MA:D,T2 / SVK: 57,12; EF:CS,D; MA:T1,T2 / SVN: 23,48; EF:CS,D; MA:T1,T2 / SWE: 152,84;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112</xdr:col>
                <xdr:colOff>23</xdr:colOff>
                <xdr:row>23</xdr:row>
                <xdr:rowOff>3</xdr:rowOff>
              </xdr:to>
            </anchor>
          </commentPr>
        </mc:Choice>
        <mc:Fallback/>
      </mc:AlternateContent>
    </comment>
    <comment ref="E25" authorId="0">
      <text>
        <r>
          <rPr>
            <b val="true"/>
            <sz val="9"/>
            <color rgb="FF000000"/>
            <rFont val="Tahoma"/>
            <family val="2"/>
          </rPr>
          <t xml:space="preserve">AUT: 157,23; EF:CS,D; MA:T2 / BEL: 117,15; EF:CS; MA:CS / BGR: 159,51; EF:CS,D; MA:T2 / CYP: 27,12; EF:D; MA:T1 / CZE: 82,79; EF:CS,D; MA:T2 / DEU: 1883,00; EF:CS,D; MA:T2 / DNM: 65,35; EF:CS,D; MA:T2 / ESP: 261,00; EF:CS,D,OTH; MA:T2 / EST: 9,10; EF:D; MA:T2 / FIN: 175,38; EF:CS,D; MA:T2 / FRK: 433,22; EF:CS; MA:T2 / GBE: 2043,31; EF:CS; MA:T2 / GRC: 109,28; EF:CS,D; MA:T2 / HRV: 12,09; EF:CS; MA:T2 / HUN: 88,11; EF:D; MA:T2 / IRL: 59,61; EF:CS,D; MA:T2 / ITA: 768,40; EF:CS; MA:T2 / LTU: 42,15; EF:D; MA:T2 / LUX: 3,28; EF:D; MA:T2 / LVA: 16,29; EF:CS,D; MA:T2 / MLT: 0,7518; EF:M; MA:M / NLD: 572,33; EF:CS; MA:T2 / POL: 439,37; EF:D; MA:D,T3 / PRT: 151,05; EF:CS,D; MA:T2 / ROU: 62,57; EF:CS,D; MA:T2 / SVK: 38,45; EF:CS,D; MA:T1,T2 / SVN: 16,69; EF:CS,D; MA:T2 / SWE: 138,95;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93</xdr:col>
                <xdr:colOff>32</xdr:colOff>
                <xdr:row>24</xdr:row>
                <xdr:rowOff>4</xdr:rowOff>
              </xdr:to>
            </anchor>
          </commentPr>
        </mc:Choice>
        <mc:Fallback/>
      </mc:AlternateContent>
    </comment>
    <comment ref="E26" authorId="0">
      <text>
        <r>
          <rPr>
            <b val="true"/>
            <sz val="9"/>
            <color rgb="FF000000"/>
            <rFont val="Tahoma"/>
            <family val="2"/>
          </rPr>
          <t xml:space="preserve">AUT: 4,84; EF:CS,D; MA:D / BEL: 10,07; EF:CR,D; MA:CR,T1 / BGR: 89,65; EF:CS,D; MA:D / CYP: 5,23; EF:D; MA:D / CZE: 37,88; EF:CS,D; MA:CS,T1,T2 / DEU: 47,50; EF:CS,D; MA:CS,D / DNM: 3,12; EF:CS; MA:CS / ESP: 22,96; EF:CS,D; MA:D,T1 / EST: 4,77; EF:D; MA:T1 / FIN: 6,89; EF:CS,D; MA:D / FRK: 43,60; EF:CS; MA:T1 / GBE: 79,84; EF:CS,D; MA:CS,T1 / GRC: 153,18; EF:CS,D; MA:CS,D / HRV: 13,43; EF:D; MA:T1 / HUN: 41,30; EF:CS,D; MA:CS,D / IRL: 0,7028; EF:D; MA:T1 / ITA: 98,63; EF:D; MA:D / LTU: 8,29; EF:D; MA:T1 / LUX: 0,2848; EF:CS; MA:T1 / LVA: 9,05; EF:D; MA:D / MLT: 0,5619; EF:CS; MA:D / NLD: 18,39; EF:CS; MA:T2 / POL: 106,75; EF:CS,D; MA:CS,D / PRT: 120,61; EF:CS,D; MA:D / ROU: 123,04; EF:CS,D; MA:D / SVK: 18,59; EF:CS,D; MA:T1 / SVN: 6,79; EF:CS,D; MA:T1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2</xdr:col>
                <xdr:colOff>30</xdr:colOff>
                <xdr:row>25</xdr:row>
                <xdr:rowOff>5</xdr:rowOff>
              </xdr:to>
            </anchor>
          </commentPr>
        </mc:Choice>
        <mc:Fallback/>
      </mc:AlternateContent>
    </comment>
    <comment ref="E27" authorId="0">
      <text>
        <r>
          <rPr>
            <b val="true"/>
            <sz val="9"/>
            <color rgb="FF000000"/>
            <rFont val="Tahoma"/>
            <family val="2"/>
          </rPr>
          <t xml:space="preserve">AUT: 0,0031; EF:CS; MA:D / BEL: NA; EF:NA; MA:NA / BGR: NO; EF:NA; MA:NA / CYP: NA,NO; EF:NA; MA:NA / CZE: 0,0000; EF:D; MA:T1 / DEU: NO; EF:NA; MA:NA / DNM: 0,0005; EF:OTH; MA:T1 / ESP: 0,7387; EF:CR,CS; MA:T2 / EST: NO; EF:NA; MA:NA; COMM / FIN: IE; EF:NA; MA:NA / FRK: 0,8737; EF:CS,PS; MA:T1 / GBE: 6,35; EF:CR,CS,D; MA:T2 / GRC: 0,0002; EF:CS; MA:D / HRV: NE,NO; EF:NA; MA:NA / HUN: NA; EF:NA; MA:NA / IRL: 0,0003; EF:D; MA:T1 / ITA: 2,68; EF:CR,CS,D; MA:D,T1 / LTU: NA; EF:NA; MA:NA / LUX: IE; EF:NA; MA:NA / LVA: NO; EF:NA; MA:NA / MLT: 0,0017; EF:CS; MA:CS / NLD: IE; EF:NA; MA:NA / POL: NA; EF:NA; MA:NA / PRT: 0,0019; EF:CR; MA:D / ROU: NE,NO; EF:NA; MA:NA / SVK: NO; EF:NA; MA:NA / SVN: NA,NO; EF:NA; MA:NA / SWE: 0,0003;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88</xdr:col>
                <xdr:colOff>5</xdr:colOff>
                <xdr:row>25</xdr:row>
                <xdr:rowOff>15</xdr:rowOff>
              </xdr:to>
            </anchor>
          </commentPr>
        </mc:Choice>
        <mc:Fallback/>
      </mc:AlternateContent>
    </comment>
    <comment ref="E28" authorId="0">
      <text>
        <r>
          <rPr>
            <b val="true"/>
            <sz val="9"/>
            <color rgb="FF000000"/>
            <rFont val="Tahoma"/>
            <family val="2"/>
          </rPr>
          <t xml:space="preserve">AUT: 0.54352475; EF:CS; MA:CRDEU: 4.9008527199999996; EF:CS; MA:CSNLD: 0.77280000000000004; EF:CS; MA:T2BEL: 0.33120240000000001</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18</xdr:col>
                <xdr:colOff>36</xdr:colOff>
                <xdr:row>27</xdr:row>
                <xdr:rowOff>3</xdr:rowOff>
              </xdr:to>
            </anchor>
          </commentPr>
        </mc:Choice>
        <mc:Fallback/>
      </mc:AlternateContent>
    </comment>
    <comment ref="E29"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1</xdr:rowOff>
              </xdr:from>
              <xdr:to>
                <xdr:col>12</xdr:col>
                <xdr:colOff>3</xdr:colOff>
                <xdr:row>28</xdr:row>
                <xdr:rowOff>5</xdr:rowOff>
              </xdr:to>
            </anchor>
          </commentPr>
        </mc:Choice>
        <mc:Fallback/>
      </mc:AlternateContent>
    </comment>
    <comment ref="F7" authorId="0">
      <text>
        <r>
          <rPr>
            <b val="true"/>
            <sz val="9"/>
            <color rgb="FF000000"/>
            <rFont val="Tahoma"/>
            <family val="2"/>
          </rPr>
          <t xml:space="preserve">AUT: 0,7500; EF:D; MA:CS / BEL: 0,6532; EF:CS; MA:T1 / BGR: 0,1070; EF:CS,D; MA:D; COMM / CYP: 0,1425; EF:OTH; MA:CS / CZE: 0,6920; EF:D; MA:D / DEU: 6,14; EF:CS; MA:CS / DNM: 0,0044; EF:D,OTH; MA:CS,OTH,T1 / ESP: 1,63; EF:CS; MA:CS / EST: 0,0194; EF:CS; MA:T2 / FIN: 0,2000; EF:CS; MA:CS / FRK: 0,4079; EF:CS; MA:T1 / GBE: NE,NO; EF:NA; MA:NA / GRC: 0,4508; EF:OTH; MA:OTH / HRV: 0,1120; EF:D; MA:T1 / HUN: 0,3770; EF:PS; MA:CS / IRL: NA,NE; EF:NA; MA:NA / ITA: 2,47; EF:CS; MA:CS / LTU: 0,3072; EF:D; MA:D / LUX: 0,0288; EF:CS; MA:CS / LVA: 0,0000; EF:D; MA:T1 / MLT: 0,0080; EF:CS; MA:CS / NLD: 0,7492; EF:CS; MA:CS / POL: 0,4000; EF:CS; MA:CS / PRT: 0,2722; EF:D; MA:D / ROU: NE; EF:NA; MA:NA / SVK: 0,0550; EF:CS; MA:T1 / SVN: 0,1200; EF:D; MA:D / SWE: 0,2873;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93</xdr:col>
                <xdr:colOff>19</xdr:colOff>
                <xdr:row>6</xdr:row>
                <xdr:rowOff>11</xdr:rowOff>
              </xdr:to>
            </anchor>
          </commentPr>
        </mc:Choice>
        <mc:Fallback/>
      </mc:AlternateContent>
    </comment>
    <comment ref="F10" authorId="0">
      <text>
        <r>
          <rPr>
            <b val="true"/>
            <sz val="9"/>
            <color rgb="FF000000"/>
            <rFont val="Tahoma"/>
            <family val="2"/>
          </rPr>
          <t xml:space="preserve">AUT: 3,01; EF:D; MA:T1 / BEL: 3,09; EF:D; MA:T1 / BGR: 4,69; EF:D; MA:D / CYP: 0,4000; EF:D; MA:T1 / CZE: 5,23; EF:CS,D; MA:T1,T2 / DEU: 11,12; EF:CS,D; MA:T1,T2 / DNM: 1,92; EF:D; MA:CS,D / ESP: 4,42; EF:D; MA:CS,D,T2 / EST: 0,9267; EF:D; MA:T2 / FIN: 1,46; EF:D; MA:D / FRK: 20,73; EF:D; MA:T2 / GBE: 11,17; EF:D; MA:T1 / GRC: 1,73; EF:D; MA:D / HRV: 1,21; EF:D; MA:T1 / HUN: 5,25; EF:CS,D; MA:T1 / IRL: 1,46; EF:D; MA:T1 / ITA: 12,67; EF:CS,D; MA:T2 / LTU: 2,64; EF:D; MA:T1 / LUX: 0,1149; EF:D; MA:T1 / LVA: 1,76; EF:CS,D; MA:T1 / MLT: 0,0188; EF:CS; MA:CS / NLD: 4,07; EF:D; MA:T2 / POL: 24,35; EF:CS,D; MA:T2 / PRT: 1,68; EF:D; MA:D / ROU: 5,91; EF:D; MA:D / SVK: 3,14; EF:D; MA:T2 / SVN: 0,8002; EF:CS,D; MA:D / SWE: 2,30;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7</xdr:col>
                <xdr:colOff>20</xdr:colOff>
                <xdr:row>9</xdr:row>
                <xdr:rowOff>10</xdr:rowOff>
              </xdr:to>
            </anchor>
          </commentPr>
        </mc:Choice>
        <mc:Fallback/>
      </mc:AlternateContent>
    </comment>
    <comment ref="F12" authorId="0">
      <text>
        <r>
          <rPr>
            <b val="true"/>
            <sz val="9"/>
            <color rgb="FF000000"/>
            <rFont val="Tahoma"/>
            <family val="2"/>
          </rPr>
          <t xml:space="preserve">AUT: 11,88; EF:D; MA:CS,T1a,T1b,T2 / BEL: 15,31; EF:CS,D; MA:T1a / BGR: 20,58; EF:D; MA:T1,T1a,T1b / CYP: 1,14; EF:D; MA:T1,T1a / CZE: 25,96; EF:CS,D; MA:T1,T2 / DEU: 142,32; EF:D; MA:CS,T1,T2 / DNM: 24,21; EF:D; MA:CS,D,T1b / ESP: 61,70; EF:D; MA:CS,T1a,T1b / EST: 5,49; EF:D; MA:T1,T1b,T2 / FIN: 12,10; EF:CS,D; MA:D,T1,T2 / FRK: 171,06; EF:CS,D; MA:CR,T1,T2 / GBE: 108,79; EF:CS,D; MA:T1,T1a,T2 / GRC: 22,82; EF:D; MA:D,T1a,T1b / HRV: 8,20; EF:D; MA:T1,T1b; COMM / HUN: 16,64; EF:D; MA:T1 / IRL: 23,46; EF:CS,D; MA:T1a,T1b / ITA: 65,03; EF:CS,D; MA:CS,T1 / LTU: 14,79; EF:D; MA:T1,T1b / LUX: 1,19; EF:D; MA:T1,T1a,T1b / LVA: 8,95; EF:CS,D; MA:T1,T1a,T1b / MLT: 0,0804; EF:D; MA:T1 / NLD: 34,91; EF:CS,D; MA:T1,T1b,T2 / POL: 68,50; EF:CS,D; MA:T1,T1a,T1b / PRT: 11,27; EF:D; MA:T1a,T1b / ROU: 40,20; EF:D; MA:T1,T1b / SVK: 9,41; EF:CS,D; MA:T1b,T2 / SVN: 2,25; EF:CS,D; MA:D,T1,T1a,T1b / SWE: 15,90;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0</xdr:col>
                <xdr:colOff>2</xdr:colOff>
                <xdr:row>11</xdr:row>
                <xdr:rowOff>10</xdr:rowOff>
              </xdr:to>
            </anchor>
          </commentPr>
        </mc:Choice>
        <mc:Fallback/>
      </mc:AlternateContent>
    </comment>
    <comment ref="F13"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1</xdr:col>
                <xdr:colOff>11</xdr:colOff>
                <xdr:row>12</xdr:row>
                <xdr:rowOff>11</xdr:rowOff>
              </xdr:to>
            </anchor>
          </commentPr>
        </mc:Choice>
        <mc:Fallback/>
      </mc:AlternateContent>
    </comment>
    <comment ref="F14" authorId="0">
      <text>
        <r>
          <rPr>
            <b val="true"/>
            <sz val="9"/>
            <color rgb="FF000000"/>
            <rFont val="Tahoma"/>
            <family val="2"/>
          </rPr>
          <t xml:space="preserve">AUT: 0,0009; EF:CS,D; MA:CS,D / BEL: NO; EF:NA; MA:NA / BGR: 0,0588; EF:CS,D; MA:D / CYP: 0,0010; EF:D; MA:T1 / CZE: NO; EF:NA; MA:NA / DEU: NO; EF:NA; MA:NA / DNM: 0,0023; EF:D; MA:D / ESP: 0,3838; EF:D; MA:CS,D; COMM / EST: 0,0041; EF:D; MA:T1 / FIN: 0,0002; EF:D; MA:D / FRK: 0,0539; EF:D; MA:T2 / GBE: 0,2141; EF:D; MA:T1 / GRC: 0,0439; EF:D; MA:D / HRV: NO; EF:NA; MA:NA / HUN: NA,NO; EF:NA; MA:NA / IRL: NO; EF:NA; MA:NA / ITA: 0,0139; EF:CS,D; MA:T1 / LTU: NO; EF:NA; MA:NA / LUX: NO; EF:NA; MA:NA / LVA: NO; EF:NA; MA:NA / MLT: NA,NO; EF:NA; MA:NA / NLD: NO; EF:NA; MA:NA / POL: 0,0335; EF:CS; MA:D / PRT: 0,0654; EF:D; MA:D / ROU: 0,1280;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8</xdr:col>
                <xdr:colOff>42</xdr:colOff>
                <xdr:row>13</xdr:row>
                <xdr:rowOff>11</xdr:rowOff>
              </xdr:to>
            </anchor>
          </commentPr>
        </mc:Choice>
        <mc:Fallback/>
      </mc:AlternateContent>
    </comment>
    <comment ref="F15" authorId="0">
      <text>
        <r>
          <rPr>
            <b val="true"/>
            <sz val="9"/>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2</xdr:rowOff>
              </xdr:from>
              <xdr:to>
                <xdr:col>14</xdr:col>
                <xdr:colOff>57</xdr:colOff>
                <xdr:row>14</xdr:row>
                <xdr:rowOff>6</xdr:rowOff>
              </xdr:to>
            </anchor>
          </commentPr>
        </mc:Choice>
        <mc:Fallback/>
      </mc:AlternateContent>
    </comment>
    <comment ref="F17" authorId="0">
      <text>
        <r>
          <rPr>
            <b val="true"/>
            <sz val="9"/>
            <color rgb="FF000000"/>
            <rFont val="Tahoma"/>
            <family val="2"/>
          </rPr>
          <t xml:space="preserve">AUT: 0,0001; EF:CS,D; MA:T1 / BEL: 0,0158; EF:CS; MA:CS,T2 / BGR: 0,0011; EF:D; MA:T1 / CYP: 0,0008; EF:D; MA:D / CZE: 0,0235; EF:CS,D; MA:CS,T1 / DEU: 0,1877; EF:D; MA:CS,T2 / DNM: 0,0499; EF:D; MA:T1 / ESP: 0,0879; EF:D; MA:CS / EST: 0,0001; EF:CS,D; MA:T2 / FIN: 3,76; EF:CS,D; MA:T1,T2 / FRK: 0,2571; EF:CS; MA:T2,T3 / GBE: 0,1832; EF:CS,D; MA:D,T1 / GRC: 0,0016; EF:D; MA:T1 / HRV: 0,0090; EF:D; MA:D,T1 / HUN: 0,0080; EF:D; MA:T1 / IRL: 0,0838; EF:D; MA:D,T1 / ITA: 0,0040; EF:CS,D; MA:T2 / LTU: 0,0713; EF:D; MA:T1 / LUX: NO; EF:NA; MA:NA / LVA: 0,4706; EF:CS,D; MA:T1,T2 / MLT: NO; EF:NA; MA:NA / NLD: 0,0001; EF:D; MA:CS / POL: 1,02; EF:CS,D; MA:D,T1,T2 / PRT: 0,1391; EF:D; MA:D / ROU: 0,0010; EF:D; MA:T1 / SVK: 0,0062; EF:D; MA:T2 / SVN: 0,0016; EF:D; MA:D,T1 / SWE: 0,1084;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5</xdr:col>
                <xdr:colOff>1</xdr:colOff>
                <xdr:row>16</xdr:row>
                <xdr:rowOff>11</xdr:rowOff>
              </xdr:to>
            </anchor>
          </commentPr>
        </mc:Choice>
        <mc:Fallback/>
      </mc:AlternateContent>
    </comment>
    <comment ref="F19" authorId="0">
      <text>
        <r>
          <rPr>
            <b val="true"/>
            <sz val="9"/>
            <color rgb="FF000000"/>
            <rFont val="Tahoma"/>
            <family val="2"/>
          </rPr>
          <t xml:space="preserve">AUT: NO; EF:NA; MA:NA / BEL: NE,NO; EF:NA; MA:NA / BGR: NO; EF:NA; MA:NA / CYP: NE,NO; EF:NA; MA:NA / CZE: NO; EF:NA; MA:NA / DEU: NO; EF:NA; MA:NA / DNM: 0,0000; EF:D; MA:T2 / ESP: NE,NO; EF:NA; MA:NA / EST: 0,0000; EF:D; MA:T2 / FIN: NE,NO; EF:NA; MA:NA / FRK: 0,0596; EF:CS; MA:T2,T3 / GBE: 0,0464; EF:CS; MA:D / GRC: 0,0039; EF:D; MA:T1 / HRV: 0,0022; EF:D; MA:D / HUN: 0,0013; EF:D; MA:T1 / IRL: NO; EF:NA; MA:NA / ITA: 0,5313; EF:CS; MA:T1 / LTU: 0,0077; EF:D; MA:T1 / LUX: NO; EF:NA; MA:NA / LVA: 0,0001; EF:D; MA:T1 / MLT: NO; EF:NA; MA:NA / NLD: 0,0630; EF:D; MA:CS / POL: 0,0064; EF:CS,D; MA:D,T1 / PRT: 0,0060;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88</xdr:col>
                <xdr:colOff>17</xdr:colOff>
                <xdr:row>18</xdr:row>
                <xdr:rowOff>9</xdr:rowOff>
              </xdr:to>
            </anchor>
          </commentPr>
        </mc:Choice>
        <mc:Fallback/>
      </mc:AlternateContent>
    </comment>
    <comment ref="F20" authorId="0">
      <text>
        <r>
          <rPr>
            <b val="true"/>
            <sz val="9"/>
            <color rgb="FF000000"/>
            <rFont val="Tahoma"/>
            <family val="2"/>
          </rPr>
          <t xml:space="preserve">AUT: NO; EF:NA; MA:NA / BEL: NE,NO; EF:NA; MA:NA / BGR: NO; EF:NA; MA:NA / CYP: NE,NO; EF:NA; MA:NA / CZE: NA,NO; EF:NA; MA:NA / DEU: NO; EF:D; MA:T2 / DNM: 0,0004; EF:D; MA:T1 / ESP: NA,NE,NO; EF:NA; MA:NA / EST: 0,0047; EF:CS; MA:T2 / FIN: 0,2400; EF:CS; MA:T2 / FRK: 0,0028; EF:CS; MA:T2,T3 / GBE: 0,0128; EF:D; MA:T1 / GRC: NE,NO; EF:NA; MA:NA / HRV: NO; EF:NA; MA:NA / HUN: NO; EF:NA; MA:NA / IRL: 0,0114; EF:D; MA:D,T1 / ITA: NO; EF:NA; MA:NA / LTU: 0,0510; EF:D; MA:T1 / LUX: NO; EF:NA; MA:NA / LVA: 0,0042; EF:D; MA:T1 / MLT: NO; EF:NA; MA:NA / NLD: IE,NO; EF:NA; MA:NA / POL: 0,0190;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88</xdr:col>
                <xdr:colOff>0</xdr:colOff>
                <xdr:row>19</xdr:row>
                <xdr:rowOff>8</xdr:rowOff>
              </xdr:to>
            </anchor>
          </commentPr>
        </mc:Choice>
        <mc:Fallback/>
      </mc:AlternateContent>
    </comment>
    <comment ref="F21"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0,0074; EF:CS; MA:T2,T3 / GBE: 0,0015;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85</xdr:col>
                <xdr:colOff>57</xdr:colOff>
                <xdr:row>20</xdr:row>
                <xdr:rowOff>7</xdr:rowOff>
              </xdr:to>
            </anchor>
          </commentPr>
        </mc:Choice>
        <mc:Fallback/>
      </mc:AlternateContent>
    </comment>
    <comment ref="F22"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84</xdr:col>
                <xdr:colOff>35</xdr:colOff>
                <xdr:row>21</xdr:row>
                <xdr:rowOff>6</xdr:rowOff>
              </xdr:to>
            </anchor>
          </commentPr>
        </mc:Choice>
        <mc:Fallback/>
      </mc:AlternateContent>
    </comment>
    <comment ref="F23" authorId="0">
      <text>
        <r>
          <rPr>
            <b val="true"/>
            <sz val="9"/>
            <color rgb="FF000000"/>
            <rFont val="Tahoma"/>
            <family val="2"/>
          </rPr>
          <t xml:space="preserve">AUT: NA; EF:NA; MA:NA / BEL: NO; EF:NA; MA:NA / BGR: NO; EF:NA; MA:NA / CYP: NE; EF:NA; MA:NA / CZE: NA,NE; EF:NA; MA:NA / DEU: NA,NE; EF:NA; MA:NA / DNM: NE; EF:NA; MA:NA / ESP: NA; EF:NA; MA:NA / EST: NE; EF:NA; MA:NA / FIN: NE; EF:NA; MA:NA / FRK: NA,NO; EF:NA; MA:NA / GBE: NE; EF:NA; MA:NA / GRC: NO; EF:NA; MA:NA / HRV: NE; EF:NA; MA:NA / HUN: NA; EF:NA; MA:NA / IRL: NE; EF:NA; MA:NA / ITA: NA; EF:NA; MA:NA / LTU: NE; EF:NA; MA:NA / LUX: NE; EF:NA; MA:NA / LVA: 0,0276; EF:D; MA:D,T1 / MLT: NO; EF:NA; MA:NA / NLD: IE,NE,NO; EF:NA; MA:NA / POL: NA; EF:NA; MA:NA / PRT: IE,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84</xdr:col>
                <xdr:colOff>27</xdr:colOff>
                <xdr:row>22</xdr:row>
                <xdr:rowOff>7</xdr:rowOff>
              </xdr:to>
            </anchor>
          </commentPr>
        </mc:Choice>
        <mc:Fallback/>
      </mc:AlternateContent>
    </comment>
    <comment ref="F24" authorId="0">
      <text>
        <r>
          <rPr>
            <b val="true"/>
            <sz val="9"/>
            <color rgb="FF000000"/>
            <rFont val="Tahoma"/>
            <family val="2"/>
          </rPr>
          <t xml:space="preserve">AUT: 0,4306; EF:CS,D; MA:CS,D / BEL: 0,9734; EF:D,PS; MA:D,T1 / BGR: 0,7449; EF:D; MA:D,T1 / CYP: 0,0547; EF:CR,D; MA:CR,D / CZE: 0,8815; EF:CS,D; MA:D,T1 / DEU: 7,75; EF:CS,D; MA:CS,D / DNM: 0,3756; EF:CS,OTH; MA:CS,T1 / ESP: 3,41; EF:CR,CS,D,OTH; MA:D,T2 / EST: 0,1563; EF:D; MA:T1 / FIN: 0,5169; EF:D,OTH; MA:CS,D,OTH / FRK: 5,15; EF:CS,PS; MA:T1,T2 / GBE: 3,88; EF:D; MA:T1,T2 / GRC: 1,08; EF:CS,D; MA:CR,D / HRV: 0,2546; EF:D; MA:T1 / HUN: 0,9969; EF:D; MA:D / IRL: 0,3759; EF:D; MA:T1 / ITA: 6,12; EF:CR,CS,D; MA:D,T1 / LTU: 0,2594; EF:D; MA:T1 / LUX: 0,0303; EF:D,PS; MA:T1 / LVA: 0,2117; EF:D; MA:D / MLT: 0,0384; EF:CS,D; MA:CS,D / NLD: 1,60; EF:CS,D; MA:T1,T2 / POL: 3,65; EF:CS,D; MA:D / PRT: 1,52; EF:CR,D; MA:D / ROU: 1,94; EF:D; MA:D / SVK: 0,3984; EF:CS,D; MA:OTH,T1,T1a / SVN: 0,1805; EF:D; MA:T1 / SWE: 0,6607;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100</xdr:col>
                <xdr:colOff>31</xdr:colOff>
                <xdr:row>23</xdr:row>
                <xdr:rowOff>5</xdr:rowOff>
              </xdr:to>
            </anchor>
          </commentPr>
        </mc:Choice>
        <mc:Fallback/>
      </mc:AlternateContent>
    </comment>
    <comment ref="F26" authorId="0">
      <text>
        <r>
          <rPr>
            <b val="true"/>
            <sz val="9"/>
            <color rgb="FF000000"/>
            <rFont val="Tahoma"/>
            <family val="2"/>
          </rPr>
          <t xml:space="preserve">AUT: 0,3504; EF:CS,D; MA:CS,D / BEL: 0,9645; EF:D; MA:D / BGR: 0,7186; EF:D; MA:D / CYP: 0,0547; EF:CR,D; MA:CR,D / CZE: 0,8798; EF:CS,D; MA:D / DEU: 7,65; EF:CS,D; MA:D / DNM: 0,3288; EF:CS; MA:CS / ESP: 3,33; EF:D; MA:D / EST: 0,1476; EF:D; MA:T1 / FIN: 0,4430; EF:D; MA:CS,D / FRK: 4,66; EF:CS; MA:T1 / GBE: 3,71; EF:D; MA:T1 / GRC: 1,08; EF:CS,D; MA:CR,D / HRV: 0,2546; EF:D; MA:T1 / HUN: 0,9969; EF:D; MA:D / IRL: 0,3731; EF:D; MA:T1 / ITA: 5,98; EF:CR,D; MA:D / LTU: 0,2588; EF:D; MA:T1 / LUX: 0,0303; EF:D,PS; MA:T1 / LVA: 0,2117; EF:D; MA:D / MLT: 0,0383; EF:D; MA:D / NLD: 1,57; EF:D; MA:T1 / POL: 3,61; EF:D; MA:D / PRT: 1,52; EF:CR,D; MA:D / ROU: 1,94; EF:D; MA:D / SVK: 0,3836; EF:CS,D; MA:OTH,T1 / SVN: 0,1805; EF:D; MA:T1 / SWE: 0,6568;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90</xdr:col>
                <xdr:colOff>38</xdr:colOff>
                <xdr:row>25</xdr:row>
                <xdr:rowOff>2</xdr:rowOff>
              </xdr:to>
            </anchor>
          </commentPr>
        </mc:Choice>
        <mc:Fallback/>
      </mc:AlternateContent>
    </comment>
    <comment ref="F27" authorId="0">
      <text>
        <r>
          <rPr>
            <b val="true"/>
            <sz val="9"/>
            <color rgb="FF000000"/>
            <rFont val="Tahoma"/>
            <family val="2"/>
          </rPr>
          <t xml:space="preserve">AUT: 0,0004; EF:CS; MA:D / BEL: 0,0089; EF:PS; MA:T1 / BGR: 0,0263; EF:D; MA:T1 / CYP: NA,NO; EF:NA; MA:NA / CZE: 0,0017; EF:D; MA:T1 / DEU: NO; EF:NA; MA:NA / DNM: 0,0006; EF:OTH; MA:T1 / ESP: 0,0864; EF:CR,CS; MA:T2 / EST: 0,0066; EF:D; MA:T1 / FIN: IE; EF:NA; MA:NA / FRK: 0,2960; EF:CS,PS; MA:T1,T2 / GBE: 0,1779; EF:D; MA:T2 / GRC: 0,0004; EF:CS; MA:D / HRV: NE,NO; EF:NA; MA:NA / HUN: NA; EF:NA; MA:NA / IRL: 0,0028; EF:D; MA:T1 / ITA: 0,1451; EF:CS,D; MA:D,T1 / LTU: 0,0006; EF:D; MA:T1 / LUX: IE; EF:NA; MA:NA / LVA: NO; EF:NA; MA:NA / MLT: 0,0001; EF:CS; MA:CS / NLD: IE; EF:NA; MA:NA / POL: 0,0423; EF:CS,D; MA:D / PRT: 0,0037; EF:CR; MA:D / ROU: NE,NO; EF:NA; MA:NA / SVK: 0,0088; EF:D; MA:T1a / SVN: NA,NO; EF:NA; MA:NA / SWE: 0,0039;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90</xdr:col>
                <xdr:colOff>50</xdr:colOff>
                <xdr:row>26</xdr:row>
                <xdr:rowOff>5</xdr:rowOff>
              </xdr:to>
            </anchor>
          </commentPr>
        </mc:Choice>
        <mc:Fallback/>
      </mc:AlternateContent>
    </comment>
    <comment ref="F28" authorId="0">
      <text>
        <r>
          <rPr>
            <b val="true"/>
            <sz val="9"/>
            <color rgb="FF000000"/>
            <rFont val="Tahoma"/>
            <family val="2"/>
          </rPr>
          <t xml:space="preserve">BEL: NA; EF:NA; MA:NAAUT: 0.080693699999999993; EF:CS; MA:CRDEU: 0.095968988000000005; EF:CS; MA:CSNLD: 0.030911999999999999; EF:CS; MA:T2</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21</xdr:col>
                <xdr:colOff>13</xdr:colOff>
                <xdr:row>26</xdr:row>
                <xdr:rowOff>12</xdr:rowOff>
              </xdr:to>
            </anchor>
          </commentPr>
        </mc:Choice>
        <mc:Fallback/>
      </mc:AlternateContent>
    </comment>
    <comment ref="F29"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14</xdr:rowOff>
              </xdr:from>
              <xdr:to>
                <xdr:col>13</xdr:col>
                <xdr:colOff>2</xdr:colOff>
                <xdr:row>28</xdr:row>
                <xdr:rowOff>1</xdr:rowOff>
              </xdr:to>
            </anchor>
          </commentPr>
        </mc:Choice>
        <mc:Fallback/>
      </mc:AlternateContent>
    </comment>
    <comment ref="G7" authorId="0">
      <text>
        <r>
          <rPr>
            <b val="true"/>
            <sz val="9"/>
            <color rgb="FF000000"/>
            <rFont val="Tahoma"/>
            <family val="2"/>
          </rPr>
          <t xml:space="preserve">AUT: 0,7500; EF:D; MA:CS / BEL: 0,6532; EF:CS; MA:T1 / BGR: 0,1070; EF:CS,D; MA:D; COMM / CYP: 0,1425; EF:OTH; MA:CS / CZE: 0,6920; EF:D; MA:D / DEU: 6,14; EF:CS; MA:CS / DNM: 0,0044; EF:D,OTH; MA:CS,OTH,T1 / ESP: 1,63; EF:CS; MA:CS / EST: 0,0194; EF:CS; MA:T2 / FIN: 0,2000; EF:CS; MA:CS / FRK: 0,4079; EF:CS; MA:T1 / GBE: NE,NO; EF:NA; MA:NA / GRC: 0,4508; EF:OTH; MA:OTH / HRV: 0,1120; EF:D; MA:T1 / HUN: 0,3770; EF:PS; MA:CS / IRL: NA,NE; EF:NA; MA:NA / ITA: 2,47; EF:CS; MA:CS / LTU: 0,3072; EF:D; MA:D / LUX: 0,0288; EF:CS; MA:CS / LVA: 0,0000; EF:D; MA:T1 / MLT: 0,0080; EF:CS; MA:CS / NLD: 0,7492; EF:CS; MA:CS / POL: 0,4000; EF:CS; MA:CS / PRT: 0,2722; EF:D; MA:D / ROU: NE; EF:NA; MA:NA / SVK: 0,0550; EF:CS; MA:T1 / SVN: 0,1200; EF:D; MA:D / SWE: 0,2873;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94</xdr:col>
                <xdr:colOff>47</xdr:colOff>
                <xdr:row>6</xdr:row>
                <xdr:rowOff>11</xdr:rowOff>
              </xdr:to>
            </anchor>
          </commentPr>
        </mc:Choice>
        <mc:Fallback/>
      </mc:AlternateContent>
    </comment>
    <comment ref="G10" authorId="0">
      <text>
        <r>
          <rPr>
            <b val="true"/>
            <sz val="9"/>
            <color rgb="FF000000"/>
            <rFont val="Tahoma"/>
            <family val="2"/>
          </rPr>
          <t xml:space="preserve">AUT: 3,01; EF:D; MA:T1 / BEL: 3,09; EF:D; MA:T1 / BGR: 4,69; EF:D; MA:D / CYP: 0,4000; EF:D; MA:T1 / CZE: 5,23; EF:CS,D; MA:T1,T2 / DEU: 11,12; EF:CS,D; MA:T1,T2 / DNM: 1,92; EF:D; MA:CS,D / ESP: 4,42; EF:D; MA:CS,D,T2 / EST: 0,9267; EF:D; MA:T2 / FIN: 1,46; EF:D; MA:D / FRK: 20,73; EF:D; MA:T2 / GBE: 11,17; EF:D; MA:T1 / GRC: 1,73; EF:D; MA:D / HRV: 1,21; EF:D; MA:T1 / HUN: 5,25; EF:CS,D; MA:T1 / IRL: 1,46; EF:D; MA:T1 / ITA: 12,67; EF:CS,D; MA:T2 / LTU: 2,64; EF:D; MA:T1 / LUX: 0,1149; EF:D; MA:T1 / LVA: 1,76; EF:CS,D; MA:T1 / MLT: 0,0188; EF:CS; MA:CS / NLD: 4,07; EF:D; MA:T2 / POL: 24,35; EF:CS,D; MA:T2 / PRT: 1,68; EF:D; MA:D / ROU: 5,91; EF:D; MA:D / SVK: 3,14; EF:D; MA:T2 / SVN: 0,8002; EF:CS,D; MA:D / SWE: 2,30;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8</xdr:col>
                <xdr:colOff>48</xdr:colOff>
                <xdr:row>9</xdr:row>
                <xdr:rowOff>10</xdr:rowOff>
              </xdr:to>
            </anchor>
          </commentPr>
        </mc:Choice>
        <mc:Fallback/>
      </mc:AlternateContent>
    </comment>
    <comment ref="G12" authorId="0">
      <text>
        <r>
          <rPr>
            <b val="true"/>
            <sz val="9"/>
            <color rgb="FF000000"/>
            <rFont val="Tahoma"/>
            <family val="2"/>
          </rPr>
          <t xml:space="preserve">AUT: 11,88; EF:D; MA:CS,T1a,T1b,T2 / BEL: 15,31; EF:CS,D; MA:T1a / BGR: 20,58; EF:D; MA:T1,T1a,T1b / CYP: 1,14; EF:D; MA:T1,T1a / CZE: 25,96; EF:CS,D; MA:T1,T2 / DEU: 142,32; EF:D; MA:CS,T1,T2 / DNM: 24,21; EF:D; MA:CS,D,T1b / ESP: 61,70; EF:D; MA:CS,T1a,T1b / EST: 5,49; EF:D; MA:T1,T1b,T2 / FIN: 12,10; EF:CS,D; MA:D,T1,T2 / FRK: 171,06; EF:CS,D; MA:CR,T1,T2 / GBE: 108,79; EF:CS,D; MA:T1,T1a,T2 / GRC: 22,82; EF:D; MA:D,T1a,T1b / HRV: 8,20; EF:D; MA:T1,T1b; COMM / HUN: 16,64; EF:D; MA:T1 / IRL: 23,46; EF:CS,D; MA:T1a,T1b / ITA: 65,03; EF:CS,D; MA:CS,T1 / LTU: 14,79; EF:D; MA:T1,T1b / LUX: 1,19; EF:D; MA:T1,T1a,T1b / LVA: 8,95; EF:CS,D; MA:T1,T1a,T1b / MLT: 0,0804; EF:D; MA:T1 / NLD: 34,91; EF:CS,D; MA:T1,T1b,T2 / POL: 68,50; EF:CS,D; MA:T1,T1a,T1b / PRT: 11,27; EF:D; MA:T1a,T1b / ROU: 40,20; EF:D; MA:T1,T1b / SVK: 9,41; EF:CS,D; MA:T1b,T2 / SVN: 2,25; EF:CS,D; MA:D,T1,T1a,T1b / SWE: 15,90;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1</xdr:col>
                <xdr:colOff>30</xdr:colOff>
                <xdr:row>11</xdr:row>
                <xdr:rowOff>10</xdr:rowOff>
              </xdr:to>
            </anchor>
          </commentPr>
        </mc:Choice>
        <mc:Fallback/>
      </mc:AlternateContent>
    </comment>
    <comment ref="G13"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82</xdr:col>
                <xdr:colOff>38</xdr:colOff>
                <xdr:row>12</xdr:row>
                <xdr:rowOff>11</xdr:rowOff>
              </xdr:to>
            </anchor>
          </commentPr>
        </mc:Choice>
        <mc:Fallback/>
      </mc:AlternateContent>
    </comment>
    <comment ref="G14" authorId="0">
      <text>
        <r>
          <rPr>
            <b val="true"/>
            <sz val="9"/>
            <color rgb="FF000000"/>
            <rFont val="Tahoma"/>
            <family val="2"/>
          </rPr>
          <t xml:space="preserve">AUT: 0,0009; EF:CS,D; MA:CS,D / BEL: NO; EF:NA; MA:NA / BGR: 0,0588; EF:CS,D; MA:D / CYP: 0,0010; EF:D; MA:T1 / CZE: NO; EF:NA; MA:NA / DEU: NO; EF:NA; MA:NA / DNM: 0,0023; EF:D; MA:D / ESP: 0,3838; EF:D; MA:CS,D; COMM / EST: 0,0041; EF:D; MA:T1 / FIN: 0,0002; EF:D; MA:D / FRK: 0,0539; EF:D; MA:T2 / GBE: 0,2141; EF:D; MA:T1 / GRC: 0,0439; EF:D; MA:D / HRV: NO; EF:NA; MA:NA / HUN: NA,NO; EF:NA; MA:NA / IRL: NO; EF:NA; MA:NA / ITA: 0,0139; EF:CS,D; MA:T1 / LTU: NO; EF:NA; MA:NA / LUX: NO; EF:NA; MA:NA / LVA: NO; EF:NA; MA:NA / MLT: NA,NO; EF:NA; MA:NA / NLD: NO; EF:NA; MA:NA / POL: 0,0335; EF:CS; MA:D / PRT: 0,0654; EF:D; MA:D / ROU: 0,1280;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0</xdr:col>
                <xdr:colOff>11</xdr:colOff>
                <xdr:row>13</xdr:row>
                <xdr:rowOff>11</xdr:rowOff>
              </xdr:to>
            </anchor>
          </commentPr>
        </mc:Choice>
        <mc:Fallback/>
      </mc:AlternateContent>
    </comment>
    <comment ref="G15" authorId="0">
      <text>
        <r>
          <rPr>
            <b val="true"/>
            <sz val="9"/>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xdr:rowOff>
              </xdr:from>
              <xdr:to>
                <xdr:col>16</xdr:col>
                <xdr:colOff>25</xdr:colOff>
                <xdr:row>14</xdr:row>
                <xdr:rowOff>6</xdr:rowOff>
              </xdr:to>
            </anchor>
          </commentPr>
        </mc:Choice>
        <mc:Fallback/>
      </mc:AlternateContent>
    </comment>
    <comment ref="G17" authorId="0">
      <text>
        <r>
          <rPr>
            <b val="true"/>
            <sz val="9"/>
            <color rgb="FF000000"/>
            <rFont val="Tahoma"/>
            <family val="2"/>
          </rPr>
          <t xml:space="preserve">AUT: 0,0001; EF:CS,D; MA:T1 / BEL: 0,0158; EF:CS; MA:CS,T2 / BGR: 0,0011; EF:D; MA:T1 / CYP: 0,0008; EF:D; MA:D / CZE: 0,0235; EF:CS,D; MA:CS,T1 / DEU: 0,1877; EF:D; MA:CS,T2 / DNM: 0,0499; EF:D; MA:T1 / ESP: 0,0879; EF:D; MA:CS / EST: 0,0001; EF:CS,D; MA:T2 / FIN: 3,76; EF:CS,D; MA:T1,T2 / FRK: 0,2571; EF:CS; MA:T2,T3 / GBE: 0,1832; EF:CS,D; MA:D,T1 / GRC: 0,0016; EF:D; MA:T1 / HRV: 0,0090; EF:D; MA:D,T1 / HUN: 0,0080; EF:D; MA:T1 / IRL: 0,0838; EF:D; MA:D,T1 / ITA: 0,0040; EF:CS,D; MA:T2 / LTU: 0,0713; EF:D; MA:T1 / LUX: NO; EF:NA; MA:NA / LVA: 0,4706; EF:CS,D; MA:T1,T2 / MLT: NO; EF:NA; MA:NA / NLD: 0,0001; EF:D; MA:CS / POL: 1,02; EF:CS,D; MA:D,T1,T2 / PRT: 0,1391; EF:D; MA:D / ROU: 0,0010; EF:D; MA:T1 / SVK: 0,0062; EF:D; MA:T2 / SVN: 0,0016; EF:D; MA:D,T1 / SWE: 0,1084;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96</xdr:col>
                <xdr:colOff>29</xdr:colOff>
                <xdr:row>16</xdr:row>
                <xdr:rowOff>11</xdr:rowOff>
              </xdr:to>
            </anchor>
          </commentPr>
        </mc:Choice>
        <mc:Fallback/>
      </mc:AlternateContent>
    </comment>
    <comment ref="G19" authorId="0">
      <text>
        <r>
          <rPr>
            <b val="true"/>
            <sz val="9"/>
            <color rgb="FF000000"/>
            <rFont val="Tahoma"/>
            <family val="2"/>
          </rPr>
          <t xml:space="preserve">AUT: NO; EF:NA; MA:NA / BEL: NE,NO; EF:NA; MA:NA / BGR: NO; EF:NA; MA:NA / CYP: NE,NO; EF:NA; MA:NA / CZE: NO; EF:NA; MA:NA / DEU: NO; EF:NA; MA:NA / DNM: 0,0000; EF:D; MA:T2 / ESP: NE,NO; EF:NA; MA:NA / EST: 0,0000; EF:D; MA:T2 / FIN: NE,NO; EF:NA; MA:NA / FRK: 0,0596; EF:CS; MA:T2,T3 / GBE: 0,0464; EF:CS; MA:D / GRC: 0,0039; EF:D; MA:T1 / HRV: 0,0022; EF:D; MA:D / HUN: 0,0013; EF:D; MA:T1 / IRL: NO; EF:NA; MA:NA / ITA: 0,5313; EF:CS; MA:T1 / LTU: 0,0077; EF:D; MA:T1 / LUX: NO; EF:NA; MA:NA / LVA: 0,0001; EF:D; MA:T1 / MLT: NO; EF:NA; MA:NA / NLD: 0,0630; EF:D; MA:CS / POL: 0,0064; EF:CS,D; MA:D,T1 / PRT: 0,0060;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89</xdr:col>
                <xdr:colOff>44</xdr:colOff>
                <xdr:row>18</xdr:row>
                <xdr:rowOff>9</xdr:rowOff>
              </xdr:to>
            </anchor>
          </commentPr>
        </mc:Choice>
        <mc:Fallback/>
      </mc:AlternateContent>
    </comment>
    <comment ref="G20" authorId="0">
      <text>
        <r>
          <rPr>
            <b val="true"/>
            <sz val="9"/>
            <color rgb="FF000000"/>
            <rFont val="Tahoma"/>
            <family val="2"/>
          </rPr>
          <t xml:space="preserve">AUT: NO; EF:NA; MA:NA / BEL: NE,NO; EF:NA; MA:NA / BGR: NO; EF:NA; MA:NA / CYP: NE,NO; EF:NA; MA:NA / CZE: NA,NO; EF:NA; MA:NA / DEU: NO; EF:D; MA:T2 / DNM: 0,0004; EF:D; MA:T1 / ESP: NA,NE,NO; EF:NA; MA:NA / EST: 0,0047; EF:CS; MA:T2 / FIN: 0,2400; EF:CS; MA:T2 / FRK: 0,0028; EF:CS; MA:T2,T3 / GBE: 0,0128; EF:D; MA:T1 / GRC: NE,NO; EF:NA; MA:NA / HRV: NO; EF:NA; MA:NA / HUN: NO; EF:NA; MA:NA / IRL: 0,0114; EF:D; MA:D,T1 / ITA: NO; EF:NA; MA:NA / LTU: 0,0510; EF:D; MA:T1 / LUX: NO; EF:NA; MA:NA / LVA: 0,0042; EF:D; MA:T1 / MLT: NO; EF:NA; MA:NA / NLD: IE,NO; EF:NA; MA:NA / POL: 0,0190;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89</xdr:col>
                <xdr:colOff>27</xdr:colOff>
                <xdr:row>19</xdr:row>
                <xdr:rowOff>8</xdr:rowOff>
              </xdr:to>
            </anchor>
          </commentPr>
        </mc:Choice>
        <mc:Fallback/>
      </mc:AlternateContent>
    </comment>
    <comment ref="G21"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0,0074; EF:CS; MA:T2,T3 / GBE: 0,0015;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87</xdr:col>
                <xdr:colOff>25</xdr:colOff>
                <xdr:row>20</xdr:row>
                <xdr:rowOff>7</xdr:rowOff>
              </xdr:to>
            </anchor>
          </commentPr>
        </mc:Choice>
        <mc:Fallback/>
      </mc:AlternateContent>
    </comment>
    <comment ref="G22"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86</xdr:col>
                <xdr:colOff>3</xdr:colOff>
                <xdr:row>21</xdr:row>
                <xdr:rowOff>6</xdr:rowOff>
              </xdr:to>
            </anchor>
          </commentPr>
        </mc:Choice>
        <mc:Fallback/>
      </mc:AlternateContent>
    </comment>
    <comment ref="G23" authorId="0">
      <text>
        <r>
          <rPr>
            <b val="true"/>
            <sz val="9"/>
            <color rgb="FF000000"/>
            <rFont val="Tahoma"/>
            <family val="2"/>
          </rPr>
          <t xml:space="preserve">AUT: NA; EF:NA; MA:NA / BEL: NO; EF:NA; MA:NA / BGR: NO; EF:NA; MA:NA / CYP: NE; EF:NA; MA:NA / CZE: NA,NE; EF:NA; MA:NA / DEU: NA,NE; EF:NA; MA:NA / DNM: NE; EF:NA; MA:NA / ESP: NA; EF:NA; MA:NA / EST: NE; EF:NA; MA:NA / FIN: NE; EF:NA; MA:NA / FRK: NA,NO; EF:NA; MA:NA / GBE: NE; EF:NA; MA:NA / GRC: NO; EF:NA; MA:NA / HRV: NE; EF:NA; MA:NA / HUN: NA; EF:NA; MA:NA / IRL: NE; EF:NA; MA:NA / ITA: NA; EF:NA; MA:NA / LTU: NE; EF:NA; MA:NA / LUX: NE; EF:NA; MA:NA / LVA: 0,0276; EF:D; MA:D,T1 / MLT: NO; EF:NA; MA:NA / NLD: IE,NE,NO; EF:NA; MA:NA / POL: NA; EF:NA; MA:NA / PRT: IE,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5</xdr:col>
                <xdr:colOff>55</xdr:colOff>
                <xdr:row>22</xdr:row>
                <xdr:rowOff>7</xdr:rowOff>
              </xdr:to>
            </anchor>
          </commentPr>
        </mc:Choice>
        <mc:Fallback/>
      </mc:AlternateContent>
    </comment>
    <comment ref="G24" authorId="0">
      <text>
        <r>
          <rPr>
            <b val="true"/>
            <sz val="9"/>
            <color rgb="FF000000"/>
            <rFont val="Tahoma"/>
            <family val="2"/>
          </rPr>
          <t xml:space="preserve">AUT: 0,4306; EF:CS,D; MA:CS,D / BEL: 0,9734; EF:D,PS; MA:D,T1 / BGR: 0,7449; EF:D; MA:D,T1 / CYP: 0,0547; EF:CR,D; MA:CR,D / CZE: 0,8815; EF:CS,D; MA:D,T1 / DEU: 7,75; EF:CS,D; MA:CS,D / DNM: 0,3756; EF:CS,OTH; MA:CS,T1 / ESP: 3,41; EF:CR,CS,D,OTH; MA:D,T2 / EST: 0,1563; EF:D; MA:T1 / FIN: 0,5169; EF:D,OTH; MA:CS,D,OTH / FRK: 5,15; EF:CS,PS; MA:T1,T2 / GBE: 3,88; EF:D; MA:T1,T2 / GRC: 1,08; EF:CS,D; MA:CR,D / HRV: 0,2546; EF:D; MA:T1 / HUN: 0,9969; EF:D; MA:D / IRL: 0,3759; EF:D; MA:T1 / ITA: 6,12; EF:CR,CS,D; MA:D,T1 / LTU: 0,2594; EF:D; MA:T1 / LUX: 0,0303; EF:D,PS; MA:T1 / LVA: 0,2117; EF:D; MA:D / MLT: 0,0384; EF:CS,D; MA:CS,D / NLD: 1,60; EF:CS,D; MA:T1,T2 / POL: 3,65; EF:CS,D; MA:D / PRT: 1,52; EF:CR,D; MA:D / ROU: 1,94; EF:D; MA:D / SVK: 0,3984; EF:CS,D; MA:OTH,T1,T1a / SVN: 0,1805; EF:D; MA:T1 / SWE: 0,6607;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101</xdr:col>
                <xdr:colOff>58</xdr:colOff>
                <xdr:row>23</xdr:row>
                <xdr:rowOff>5</xdr:rowOff>
              </xdr:to>
            </anchor>
          </commentPr>
        </mc:Choice>
        <mc:Fallback/>
      </mc:AlternateContent>
    </comment>
    <comment ref="G26" authorId="0">
      <text>
        <r>
          <rPr>
            <b val="true"/>
            <sz val="9"/>
            <color rgb="FF000000"/>
            <rFont val="Tahoma"/>
            <family val="2"/>
          </rPr>
          <t xml:space="preserve">AUT: 0,3504; EF:CS,D; MA:CS,D / BEL: 0,9645; EF:D; MA:D / BGR: 0,7186; EF:D; MA:D / CYP: 0,0547; EF:CR,D; MA:CR,D / CZE: 0,8798; EF:CS,D; MA:D / DEU: 7,65; EF:CS,D; MA:D / DNM: 0,3288; EF:CS; MA:CS / ESP: 3,33; EF:D; MA:D / EST: 0,1476; EF:D; MA:T1 / FIN: 0,4430; EF:D; MA:CS,D / FRK: 4,66; EF:CS; MA:T1 / GBE: 3,71; EF:D; MA:T1 / GRC: 1,08; EF:CS,D; MA:CR,D / HRV: 0,2546; EF:D; MA:T1 / HUN: 0,9969; EF:D; MA:D / IRL: 0,3731; EF:D; MA:T1 / ITA: 5,98; EF:CR,D; MA:D / LTU: 0,2588; EF:D; MA:T1 / LUX: 0,0303; EF:D,PS; MA:T1 / LVA: 0,2117; EF:D; MA:D / MLT: 0,0383; EF:D; MA:D / NLD: 1,57; EF:D; MA:T1 / POL: 3,61; EF:D; MA:D / PRT: 1,52; EF:CR,D; MA:D / ROU: 1,94; EF:D; MA:D / SVK: 0,3836; EF:CS,D; MA:OTH,T1 / SVN: 0,1805; EF:D; MA:T1 / SWE: 0,6568;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92</xdr:col>
                <xdr:colOff>6</xdr:colOff>
                <xdr:row>25</xdr:row>
                <xdr:rowOff>2</xdr:rowOff>
              </xdr:to>
            </anchor>
          </commentPr>
        </mc:Choice>
        <mc:Fallback/>
      </mc:AlternateContent>
    </comment>
    <comment ref="G27" authorId="0">
      <text>
        <r>
          <rPr>
            <b val="true"/>
            <sz val="9"/>
            <color rgb="FF000000"/>
            <rFont val="Tahoma"/>
            <family val="2"/>
          </rPr>
          <t xml:space="preserve">AUT: 0,0004; EF:CS; MA:D / BEL: 0,0089; EF:PS; MA:T1 / BGR: 0,0263; EF:D; MA:T1 / CYP: NA,NO; EF:NA; MA:NA / CZE: 0,0017; EF:D; MA:T1 / DEU: NO; EF:NA; MA:NA / DNM: 0,0006; EF:OTH; MA:T1 / ESP: 0,0864; EF:CR,CS; MA:T2 / EST: 0,0066; EF:D; MA:T1 / FIN: IE; EF:NA; MA:NA / FRK: 0,2960; EF:CS,PS; MA:T1,T2 / GBE: 0,1779; EF:D; MA:T2 / GRC: 0,0004; EF:CS; MA:D / HRV: NE,NO; EF:NA; MA:NA / HUN: NA; EF:NA; MA:NA / IRL: 0,0028; EF:D; MA:T1 / ITA: 0,1451; EF:CS,D; MA:D,T1 / LTU: 0,0006; EF:D; MA:T1 / LUX: IE; EF:NA; MA:NA / LVA: NO; EF:NA; MA:NA / MLT: 0,0001; EF:CS; MA:CS / NLD: IE; EF:NA; MA:NA / POL: 0,0423; EF:CS,D; MA:D / PRT: 0,0037; EF:CR; MA:D / ROU: NE,NO; EF:NA; MA:NA / SVK: 0,0088; EF:D; MA:T1a / SVN: NA,NO; EF:NA; MA:NA / SWE: 0,0039;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92</xdr:col>
                <xdr:colOff>18</xdr:colOff>
                <xdr:row>26</xdr:row>
                <xdr:rowOff>5</xdr:rowOff>
              </xdr:to>
            </anchor>
          </commentPr>
        </mc:Choice>
        <mc:Fallback/>
      </mc:AlternateContent>
    </comment>
    <comment ref="G28" authorId="0">
      <text>
        <r>
          <rPr>
            <b val="true"/>
            <sz val="9"/>
            <color rgb="FF000000"/>
            <rFont val="Tahoma"/>
            <family val="2"/>
          </rPr>
          <t xml:space="preserve">BEL: NA; EF:NA; MA:NAAUT: 0.080693699999999993; EF:CS; MA:CRDEU: 0.095968988000000005; EF:CS; MA:CSNLD: 0.030911999999999999; EF:CS; MA:T2</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22</xdr:col>
                <xdr:colOff>40</xdr:colOff>
                <xdr:row>26</xdr:row>
                <xdr:rowOff>12</xdr:rowOff>
              </xdr:to>
            </anchor>
          </commentPr>
        </mc:Choice>
        <mc:Fallback/>
      </mc:AlternateContent>
    </comment>
    <comment ref="G29"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14</xdr:rowOff>
              </xdr:from>
              <xdr:to>
                <xdr:col>15</xdr:col>
                <xdr:colOff>20</xdr:colOff>
                <xdr:row>28</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06410,43 / BEL: 283794,73 / BGR: 51811,96 / CYP: 16602,22 / CZE: 94405,00 / DEU: 2281919,47 / DNM: 149523,47 / ESP: 848272,61 / EST: 30460,57 / FIN: 165530,96 / FRK: 1663493,88 / GBE: 1580158,57 / GRC: 209281,88 / HRV: 40670,54 / HUN: 100102,00 / IRL: 73097,76 / ITA: 1446652,08 / LTU: 103977,77 / LUX: 43598,27 / LVA: 38070,75 / MLT: 5074,25 / NLD: 362492,08 / POL: 293219,39 / PRT: 146076,01 / ROU: 139250,41 / SVK: 56073,61 / SVN: 34625,02 / SWE: 254597,8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8</xdr:col>
                <xdr:colOff>53</xdr:colOff>
                <xdr:row>7</xdr:row>
                <xdr:rowOff>11</xdr:rowOff>
              </xdr:to>
            </anchor>
          </commentPr>
        </mc:Choice>
        <mc:Fallback/>
      </mc:AlternateContent>
    </comment>
    <comment ref="B9" authorId="0">
      <text>
        <r>
          <rPr>
            <b val="true"/>
            <sz val="9"/>
            <color rgb="FF000000"/>
            <rFont val="Tahoma"/>
            <family val="2"/>
          </rPr>
          <t xml:space="preserve">AUT: 202281,04 / BEL: 280273,97 / BGR: 51554,04 / CYP: 16602,22 / CZE: 85421,00 / DEU: 2260807,47 / DNM: 149523,47 / ESP: 848272,61 / EST: 30317,57 / FIN: 165530,96 / FRK: 1659038,88 / GBE: 1580158,57 / GRC: 209254,67 / HRV: 40587,62 / HUN: 100051,40 / IRL: 71940,31 / ITA: 1426957,56 / LTU: 102487,77 / LUX: 43598,27 / LVA: 37875,75 / MLT: 5074,25 / NLD: 362492,08 / POL: 291533,39 / PRT: 146075,38 / ROU: 138291,54 / SVK: 56073,61 / SVN: 34622,79 / SWE: 254488,3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53</xdr:colOff>
                <xdr:row>8</xdr:row>
                <xdr:rowOff>11</xdr:rowOff>
              </xdr:to>
            </anchor>
          </commentPr>
        </mc:Choice>
        <mc:Fallback/>
      </mc:AlternateContent>
    </comment>
    <comment ref="B10" authorId="0">
      <text>
        <r>
          <rPr>
            <b val="true"/>
            <sz val="9"/>
            <color rgb="FF000000"/>
            <rFont val="Tahoma"/>
            <family val="2"/>
          </rPr>
          <t xml:space="preserve">AUT: 63,39 / BEL: NO; EF:NA; MA:NA / BGR: 257,91 / CYP: NA,NO; EF:NA; MA:NA / CZE: NO; EF:NA; MA:NA / DEU: 675,00; COMM / DNM: NO; EF:NA; MA:NA / ESP: NO; EF:NA; MA:NA / EST: 143,00 / FIN: NA,NO; EF:NA; MA:NA / FRK: NO; EF:NA; MA:NA / GBE: NO; EF:NA; MA:NA / GRC: 27,21 / HRV: 82,92 / HUN: 47,00 / IRL: NO; EF:NA; MA:NA / ITA: NO; EF:NA; MA:NA / LTU: NO; EF:NA; MA:NA / LUX: NA,NO; EF:NA; MA:NA / LVA: NO; EF:NA; MA:NA / MLT: NA,NO; EF:NA; MA:NA / NLD: NO; EF:NA; MA:NA / POL: 1686,00 / PRT: 0,6246 / ROU: 186,88; EF:NA; MA:NA / SVK: NO; EF:NA; MA:NA / SVN: 2,23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9</xdr:col>
                <xdr:colOff>9</xdr:colOff>
                <xdr:row>9</xdr:row>
                <xdr:rowOff>10</xdr:rowOff>
              </xdr:to>
            </anchor>
          </commentPr>
        </mc:Choice>
        <mc:Fallback/>
      </mc:AlternateContent>
    </comment>
    <comment ref="B11" authorId="0">
      <text>
        <r>
          <rPr>
            <b val="true"/>
            <sz val="9"/>
            <color rgb="FF000000"/>
            <rFont val="Tahoma"/>
            <family val="2"/>
          </rPr>
          <t xml:space="preserve">AUT: 4066,00 / BEL: 3520,76 / BGR: NO; EF:NA; MA:NA / CYP: NA,NO; EF:NA; MA:NA / CZE: 8984,00 / DEU: 20437,00 / DNM: NO; EF:NA; MA:NA / ESP: NO; EF:NA; MA:NA / EST: NO; EF:NA; MA:NA / FIN: NA,NO; EF:NA; MA:NA / FRK: 4455,00 / GBE: IE,NO; EF:NA; MA:NA / GRC: NO; EF:NA; MA:NA / HRV: NO / HUN: 3,60 / IRL: 1157,45 / ITA: 19694,52 / LTU: 1490,00 / LUX: NA,NO; EF:NA; MA:NA / LVA: 195,00 / MLT: NO; EF:NA; MA:NA / NLD: IE,NO; EF:NA; MA:NA / POL: IE,NA,NO; EF:NA; MA:NA / PRT: IE,NO; EF:NA; MA:NA / ROU: NA,NO / SVK: NO; EF:NA; MA:NA / SVN: NO; EF:NA; MA:NA / SWE: 64,2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6</xdr:col>
                <xdr:colOff>64</xdr:colOff>
                <xdr:row>10</xdr:row>
                <xdr:rowOff>11</xdr:rowOff>
              </xdr:to>
            </anchor>
          </commentPr>
        </mc:Choice>
        <mc:Fallback/>
      </mc:AlternateContent>
    </comment>
    <comment ref="B12" authorId="0">
      <text>
        <r>
          <rPr>
            <b val="true"/>
            <sz val="9"/>
            <color rgb="FF000000"/>
            <rFont val="Tahoma"/>
            <family val="2"/>
          </rPr>
          <t xml:space="preserve">AUT: NO; EF:NA; MA:NA / BEL: NO; EF:NA; MA:NA / BGR: NO; EF:NA; MA:NA / CYP: NA,NO; EF:NA; MA:NA / CZE: NO; EF:NA; MA:NA / DEU: NO; EF:NA; MA:NA / DNM: NO; EF:NA; MA:NA / ESP: NO; EF:NA; MA:NA / EST: NO; EF:NA; MA:NA / FIN: NO; EF:NA; MA:NA / FRK: NO; EF:NA; MA:NA / GBE: NO; EF:NA; MA:NA / GRC: NO; EF:NA; MA:NA / HRV: NO / HUN: NO; EF:NA; MA:NA / IRL: NO; EF:NA; MA:NA / ITA: NO; EF:NA; MA:NA / LTU: NO; EF:NA; MA:NA / LUX: NA,NO; EF:NA; MA:NA / LVA: NO; EF:NA; MA:NA / MLT: NO; EF:NA; MA:NA / NLD: NO; EF:NA; MA:NA / POL: NA,NO; EF:NA; MA:NA / PRT: IE,NO; EF:NA; MA:NA / ROU: 772,00; EF:NA; MA:NA / SVK: NO; EF:NA; MA:NA / SVN: NO; EF:NA; MA:NA / SWE: 45,24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66</xdr:col>
                <xdr:colOff>26</xdr:colOff>
                <xdr:row>11</xdr:row>
                <xdr:rowOff>8</xdr:rowOff>
              </xdr:to>
            </anchor>
          </commentPr>
        </mc:Choice>
        <mc:Fallback/>
      </mc:AlternateContent>
    </comment>
    <comment ref="B13" authorId="0">
      <text>
        <r>
          <rPr>
            <b val="true"/>
            <sz val="9"/>
            <color rgb="FF000000"/>
            <rFont val="Tahoma"/>
            <family val="2"/>
          </rPr>
          <t xml:space="preserve">AUT: NA,NO; EF:NA; MA:NA / BEL: NA,NO; EF:NA; MA:NA / BGR: NA,NO; EF:NA; MA:NA / CYP: NA; EF:NA; MA:NA / CZE: NO; EF:NA; MA:NA / DEU: NO; EF:NA; MA:NA; COMM / DNM: NA,NO; EF:NA; MA:NA / ESP: NO; EF:NA; MA:NA / EST: NO; EF:NA; MA:NA / FIN: NA,NO; EF:NA; MA:NA / FRK: NO; EF:NA; MA:NA / GBE: NA,NO; EF:NA; MA:NA / GRC: NO; EF:NA; MA:NA / HRV: NO; EF:NA; MA:NA / HUN: NA,NO; EF:NA; MA:NA / IRL: NA,NO; EF:NA; MA:NA / ITA: NA,NO; EF:NA; MA:NA / LTU: NO; EF:NA; MA:NA / LUX: NA; EF:NA; MA:NA / LVA: NA,NO; EF:NA; MA:NA / MLT: NA,NO; EF:NA; MA:NA / NLD: NO; EF:NA; MA:NA / POL: NA,NO; EF:NA; MA:NA / PRT: IE,NO; EF:NA; MA:NA / ROU: NA,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73</xdr:col>
                <xdr:colOff>13</xdr:colOff>
                <xdr:row>12</xdr:row>
                <xdr:rowOff>8</xdr:rowOff>
              </xdr:to>
            </anchor>
          </commentPr>
        </mc:Choice>
        <mc:Fallback/>
      </mc:AlternateContent>
    </comment>
    <comment ref="B14" authorId="0">
      <text>
        <r>
          <rPr>
            <b val="true"/>
            <sz val="9"/>
            <color rgb="FF000000"/>
            <rFont val="Tahoma"/>
            <family val="2"/>
          </rPr>
          <t xml:space="preserve">AUT: 519,28 / BEL: 185,46 / BGR: 1511,14 / CYP: 233,56 / CZE: 545,90 / DEU: 29074,67; COMM / DNM: 2765,28 / ESP: 28650,05 / EST: 80,55 / FIN: 4644,00 / FRK: 60844,36 / GBE: 18706,78 / GRC: 3966,86 / HRV: 445,56 / HUN: 14,60 / IRL: 650,28 / ITA: 22285,38 / LTU: 120,00 / LUX: 4,66 / LVA: 0,9457 / MLT: 5,70 / NLD: 390,80 / POL: 697,30 / PRT: 2624,15 / ROU: 334,21 / SVK: 98,39 / SVN: 8,70 / SWE: 8583,63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40</xdr:col>
                <xdr:colOff>60</xdr:colOff>
                <xdr:row>13</xdr:row>
                <xdr:rowOff>8</xdr:rowOff>
              </xdr:to>
            </anchor>
          </commentPr>
        </mc:Choice>
        <mc:Fallback/>
      </mc:AlternateContent>
    </comment>
    <comment ref="B15" authorId="0">
      <text>
        <r>
          <rPr>
            <b val="true"/>
            <sz val="9"/>
            <color rgb="FF000000"/>
            <rFont val="Tahoma"/>
            <family val="2"/>
          </rPr>
          <t xml:space="preserve">AUT: 111,76 / BEL: 117,29 / BGR: NO; EF:NA; MA:NA / CYP: NA; EF:NA; MA:NA / CZE: 526,03 / DEU: 2395,00; MA:T1,CS; COMM / DNM: 105,33 / ESP: 520,32; EF:CR; MA:CR / EST: 80,55 / FIN: 96,40 / FRK: 1446,50 / GBE: 945,42 / GRC: 175,84 / HRV: 2,23 / HUN: 1,00 / IRL: 43,88 / ITA: 307,52 / LTU: 10,00 / LUX: 4,66 / LVA: 0,1621 / MLT: 1,37 / NLD: 160,60 / POL: 220,00 / PRT: 23,79 / ROU: 0,0002 / SVK: 9,26 / SVN: 8,70 / SWE: 203,95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2</xdr:col>
                <xdr:colOff>41</xdr:colOff>
                <xdr:row>14</xdr:row>
                <xdr:rowOff>8</xdr:rowOff>
              </xdr:to>
            </anchor>
          </commentPr>
        </mc:Choice>
        <mc:Fallback/>
      </mc:AlternateContent>
    </comment>
    <comment ref="B16" authorId="0">
      <text>
        <r>
          <rPr>
            <b val="true"/>
            <sz val="9"/>
            <color rgb="FF000000"/>
            <rFont val="Tahoma"/>
            <family val="2"/>
          </rPr>
          <t xml:space="preserve">AUT: 407,52 / BEL: 68,17 / BGR: 1511,14 / CYP: 233,56 / CZE: 19,87 / DEU: 26679,67; MA:T3,CS; COMM / DNM: 2659,95 / ESP: 28129,73; EF:CR; MA:CR / EST: NO; EF:NA; MA:NA / FIN: 4547,60 / FRK: 59397,86 / GBE: 17761,35 / GRC: 3791,02 / HRV: 443,33 / HUN: 13,60 / IRL: 606,40 / ITA: 21977,86 / LTU: 110,00 / LUX: NO; EF:NA; MA:NA / LVA: 0,7836 / MLT: 4,32 / NLD: 230,20 / POL: 477,30 / PRT: 2600,36 / ROU: 334,21 / SVK: 89,13 / SVN: IE; EF:NA; MA:NA / SWE: 8379,67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46</xdr:col>
                <xdr:colOff>44</xdr:colOff>
                <xdr:row>15</xdr:row>
                <xdr:rowOff>6</xdr:rowOff>
              </xdr:to>
            </anchor>
          </commentPr>
        </mc:Choice>
        <mc:Fallback/>
      </mc:AlternateContent>
    </comment>
    <comment ref="B17" authorId="0">
      <text>
        <r>
          <rPr>
            <b val="true"/>
            <sz val="9"/>
            <color rgb="FF000000"/>
            <rFont val="Tahoma"/>
            <family val="2"/>
          </rPr>
          <t xml:space="preserve">AUT: 199445,33 / BEL: 271401,25 / BGR: 47124,20 / CYP: 16368,66 / CZE: 76261,10 / DEU: 2118881,40; COMM / DNM: 132037,68 / ESP: 739239,91 / EST: 28138,42 / FIN: 143302,85 / FRK: 1569474,48 / GBE: 1508342,21 / GRC: 179051,70 / HRV: 36785,97 / HUN: 93537,60 / IRL: 68438,66 / ITA: 1329696,09 / LTU: 79847,50 / LUX: 43239,46 / LVA: 31046,78 / MLT: 4974,88 / NLD: 355300,00 / POL: 275585,00 / PRT: 137564,37 / ROU: 115372,21 / SVK: 52195,27 / SVN: 33634,59 / SWE: 235640,85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49</xdr:col>
                <xdr:colOff>18</xdr:colOff>
                <xdr:row>16</xdr:row>
                <xdr:rowOff>5</xdr:rowOff>
              </xdr:to>
            </anchor>
          </commentPr>
        </mc:Choice>
        <mc:Fallback/>
      </mc:AlternateContent>
    </comment>
    <comment ref="B18" authorId="0">
      <text>
        <r>
          <rPr>
            <b val="true"/>
            <sz val="9"/>
            <color rgb="FF000000"/>
            <rFont val="Tahoma"/>
            <family val="2"/>
          </rPr>
          <t xml:space="preserve">AUT: 117101,25 / BEL: 118346,88 / BGR: 29612,00; EF:CR; MA:CR / CYP: 7616,00 / CZE: 39485,00 / DEU: 1332285,00; MA:T3,CS; COMM / DNM: 70589,00 / ESP: 378749,11 / EST: 19259,42 / FIN: 80614,85 / FRK: 787395,74 / GBE: 1056992,01 / GRC: 109715,20 / HRV: 25574,59; COMM / HUN: 65478,00 / IRL: 40306,69 / ITA: 620537,50 / LTU: 47290,00 / LUX: 20798,62 / LVA: 22190,78 / MLT: 2835,20 / NLD: 152030,01 / POL: 158811,00 / PRT: 66607,00 / ROU: 75712,84 / SVK: 18688,36 / SVN: 22367,64 / SWE: 183038,01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51</xdr:col>
                <xdr:colOff>40</xdr:colOff>
                <xdr:row>17</xdr:row>
                <xdr:rowOff>7</xdr:rowOff>
              </xdr:to>
            </anchor>
          </commentPr>
        </mc:Choice>
        <mc:Fallback/>
      </mc:AlternateContent>
    </comment>
    <comment ref="B19" authorId="0">
      <text>
        <r>
          <rPr>
            <b val="true"/>
            <sz val="9"/>
            <color rgb="FF000000"/>
            <rFont val="Tahoma"/>
            <family val="2"/>
          </rPr>
          <t xml:space="preserve">AUT: 81915,80 / BEL: 150953,68 / BGR: 17512,20; EF:CR; MA:CR / CYP: 8752,66 / CZE: 36776,10 / DEU: 785174,00; MA:T3,CS; COMM / DNM: 61296,00 / ESP: 358689,60 / EST: 8787,00 / FIN: 62688,00 / FRK: 779916,74 / GBE: 448110,31 / GRC: 67118,17 / HRV: 11211,37; COMM / HUN: 28056,00 / IRL: 27803,90 / ITA: 639825,20 / LTU: 31867,50 / LUX: 22043,32 / LVA: 8116,07 / MLT: 2139,68 / NLD: 163487,31 / POL: 116774,00 / PRT: 70954,81 / ROU: 38842,65 / SVK: 33506,91 / SVN: 11266,95 / SWE: 52493,34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50</xdr:col>
                <xdr:colOff>49</xdr:colOff>
                <xdr:row>18</xdr:row>
                <xdr:rowOff>3</xdr:rowOff>
              </xdr:to>
            </anchor>
          </commentPr>
        </mc:Choice>
        <mc:Fallback/>
      </mc:AlternateContent>
    </comment>
    <comment ref="B20" authorId="0">
      <text>
        <r>
          <rPr>
            <b val="true"/>
            <sz val="9"/>
            <color rgb="FF000000"/>
            <rFont val="Tahoma"/>
            <family val="2"/>
          </rPr>
          <t xml:space="preserve">AUT: 428,27; EF:NA; MA:NA / BEL: 2100,69 / BGR: NO; EF:NA; MA:NA / CYP: NO; EF:NA; MA:NA / CZE: NO; EF:NA; MA:NA / DEU: 137,00; MA:T3,CS; COMM / DNM: 152,68 / ESP: 1801,20 / EST: 92,00 / FIN: NO; EF:NA; MA:NA / FRK: 2162,00 / GBE: NO; EF:NA; MA:NA / GRC: 1750,47 / HRV: NO; EF:NA; MA:NA / HUN: NA; EF:NA; MA:NA / IRL: 328,07 / ITA: 60279,66 / LTU: 690,00 / LUX: 182,53 / LVA: 500,99 / MLT: NO; EF:NA; MA:NA / NLD: 39782,68 / POL: NO; EF:NA; MA:NA / PRT: 2,56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4</xdr:col>
                <xdr:colOff>47</xdr:colOff>
                <xdr:row>19</xdr:row>
                <xdr:rowOff>11</xdr:rowOff>
              </xdr:to>
            </anchor>
          </commentPr>
        </mc:Choice>
        <mc:Fallback/>
      </mc:AlternateContent>
    </comment>
    <comment ref="B21" authorId="0">
      <text>
        <r>
          <rPr>
            <b val="true"/>
            <sz val="9"/>
            <color rgb="FF000000"/>
            <rFont val="Tahoma"/>
            <family val="2"/>
          </rPr>
          <t xml:space="preserve">BEL: NA; EF:NA; MA:NAAUT: NA; EF:NA; MA:NADEU: 1285NLD: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92</xdr:colOff>
                <xdr:row>20</xdr:row>
                <xdr:rowOff>11</xdr:rowOff>
              </xdr:to>
            </anchor>
          </commentPr>
        </mc:Choice>
        <mc:Fallback/>
      </mc:AlternateContent>
    </comment>
    <comment ref="B22" authorId="0">
      <text>
        <r>
          <rPr>
            <b val="true"/>
            <sz val="9"/>
            <color rgb="FF000000"/>
            <rFont val="Tahoma"/>
            <family val="2"/>
          </rPr>
          <t xml:space="preserve">AUT: NA; EF:NA; MA:NA / BEL: NA; EF:NA; MA:NA / BGR: NO; EF:NA; MA:NA / CYP: NA; EF:NA; MA:NA / CZE: NO; EF:NA; MA:NA / DEU: 1285,40; COMM / DNM: NA; EF:NA; MA:NA / ESP: NO; EF:NA; MA:NA / EST: NA; EF:NA; MA:NA / FIN: NA; EF:NA; MA:NA / FRK: NO; EF:NA; MA:NA / GBE: 3239,89 / GRC: 467,86 / HRV: NA; EF:NA; MA:NA / HUN: NA; EF:NA; MA:NA / IRL: NA; EF:NA; MA:NA / ITA: NA; EF:NA; MA:NA / LTU: NO; EF:NA; MA:NA / LUX: 214,99 / LVA: 43,95 / MLT: NA; EF:NA; MA:NA / NLD: NO; EF:NA; MA:NA / POL: NA; EF:NA; MA:NA / PRT: NO; EF:NA; MA:NA / ROU: 816,72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2</xdr:col>
                <xdr:colOff>10</xdr:colOff>
                <xdr:row>21</xdr:row>
                <xdr:rowOff>11</xdr:rowOff>
              </xdr:to>
            </anchor>
          </commentPr>
        </mc:Choice>
        <mc:Fallback/>
      </mc:AlternateContent>
    </comment>
    <comment ref="B23" authorId="0">
      <text>
        <r>
          <rPr>
            <b val="true"/>
            <sz val="9"/>
            <color rgb="FF000000"/>
            <rFont val="Tahoma"/>
            <family val="2"/>
          </rPr>
          <t xml:space="preserve">AUT: NO; EF:NA; MA:NADEU: NE; EF:NA; MA:NANLD: NO; EF:NA; MA:NABEL: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57</xdr:colOff>
                <xdr:row>22</xdr:row>
                <xdr:rowOff>11</xdr:rowOff>
              </xdr:to>
            </anchor>
          </commentPr>
        </mc:Choice>
        <mc:Fallback/>
      </mc:AlternateContent>
    </comment>
    <comment ref="B24" authorId="0">
      <text>
        <r>
          <rPr>
            <b val="true"/>
            <sz val="9"/>
            <color rgb="FF000000"/>
            <rFont val="Tahoma"/>
            <family val="2"/>
          </rPr>
          <t xml:space="preserve">AUT: NO; EF:NA; MA:NA / BEL: NO; EF:NA; MA:NA / BGR: NO; EF:NA; MA:NA / CYP: NO; EF:NA; MA:NA / CZE: NO; EF:NA; MA:NA / DEU: NO; EF:NA; MA:NA; COMM / DNM: NO / ESP: NO / EST: NO; EF:NA; MA:NA / FIN: NO; EF:NA; MA:NA / FRK: NO / GBE: NO; EF:NA; MA:NA / GRC: NO; EF:NA; MA:NA / HRV: NO; EF:NA; MA:NA / HUN: NO; EF:NA; MA:NA / IRL: NO; EF:NA; MA:NA / ITA: NO; EF:NA; MA:NA / LTU: NO; EF:NA; MA:NA / LUX: NO; EF:NA; MA:NA / LVA: NO; EF:NA; MA:NA / MLT: NO; EF:NA; MA:NA / NLD: NO; EF:NA; MA:NA / POL: NO; EF:NA; MA:NA / PRT: NO / ROU: NO; EF:NA; MA:NA; COMM / SVK: NO; EF:NA; MA:NA / SVN: NO; EF:NA; MA:NA / SWE: 45,24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61</xdr:col>
                <xdr:colOff>63</xdr:colOff>
                <xdr:row>23</xdr:row>
                <xdr:rowOff>7</xdr:rowOff>
              </xdr:to>
            </anchor>
          </commentPr>
        </mc:Choice>
        <mc:Fallback/>
      </mc:AlternateContent>
    </comment>
    <comment ref="B25" authorId="0">
      <text>
        <r>
          <rPr>
            <b val="true"/>
            <sz val="9"/>
            <color rgb="FF000000"/>
            <rFont val="Tahoma"/>
            <family val="2"/>
          </rPr>
          <t xml:space="preserve">AUT: NA; EF:NA; MA:NANLD: NO; EF:NA; MA:NADEU: NO; EF:NA; MA:NABEL: NE;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57</xdr:colOff>
                <xdr:row>24</xdr:row>
                <xdr:rowOff>11</xdr:rowOff>
              </xdr:to>
            </anchor>
          </commentPr>
        </mc:Choice>
        <mc:Fallback/>
      </mc:AlternateContent>
    </comment>
    <comment ref="B26" authorId="0">
      <text>
        <r>
          <rPr>
            <b val="true"/>
            <sz val="9"/>
            <color rgb="FF000000"/>
            <rFont val="Tahoma"/>
            <family val="2"/>
          </rPr>
          <t xml:space="preserve">AUT: NA; EF:NA; MA:NA / BEL: NA; EF:NA; MA:NA / BGR: NO; EF:NA; MA:NA / CYP: NA; EF:NA; MA:NA / CZE: NO; EF:NA; MA:NA / DEU: NO; EF:NA; MA:NA; COMM / DNM: NA; EF:NA; MA:NA / ESP: NO; EF:NA; MA:NA / EST: NO; EF:NA; MA:NA / FIN: NO; EF:NA; MA:NA / FRK: NO; EF:NA; MA:NA / GBE: NA; EF:NA; MA:NA / GRC: NO; EF:NA; MA:NA / HRV: NO; EF:NA; MA:NA / HUN: NA; EF:NA; MA:NA / IRL: NO; EF:NA; MA:NA / ITA: NA; EF:NA; MA:NA / LTU: NO; EF:NA; MA:NA / LUX: NA; EF:NA; MA:NA / LVA: NA; EF:NA; MA:NA / MLT: NA; EF:NA; MA:NA / NLD: NO; EF:NA; MA:NA / POL: NA;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8</xdr:col>
                <xdr:colOff>1</xdr:colOff>
                <xdr:row>25</xdr:row>
                <xdr:rowOff>11</xdr:rowOff>
              </xdr:to>
            </anchor>
          </commentPr>
        </mc:Choice>
        <mc:Fallback/>
      </mc:AlternateContent>
    </comment>
    <comment ref="B27" authorId="0">
      <text>
        <r>
          <rPr>
            <b val="true"/>
            <sz val="9"/>
            <color rgb="FF000000"/>
            <rFont val="Tahoma"/>
            <family val="2"/>
          </rPr>
          <t xml:space="preserve">AUT: 2187,13 / BEL: 3005,42 / BGR: 3134,31 / CYP: NA,NO; EF:NA; MA:NA / CZE: 7856,00 / DEU: 34813,06; COMM / DNM: 4079,20 / ESP: 5601,54 / EST: 1986,00 / FIN: 2464,20 / FRK: 13819,81 / GBE: 20254,89 / GRC: 2150,38 / HRV: 1983,95 / HUN: 5843,00 / IRL: 1764,74 / ITA: 6017,40 / LTU: 5098,80 / LUX: 334,68 / LVA: 7010,85 / MLT: NO; EF:NA; MA:NA / NLD: 1226,56 / POL: 15242,00 / PRT: 2502,54 / ROU: 5126,12 / SVK: 3778,29 / SVN: 981,73 / SWE: 1209,71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45</xdr:col>
                <xdr:colOff>57</xdr:colOff>
                <xdr:row>26</xdr:row>
                <xdr:rowOff>2</xdr:rowOff>
              </xdr:to>
            </anchor>
          </commentPr>
        </mc:Choice>
        <mc:Fallback/>
      </mc:AlternateContent>
    </comment>
    <comment ref="B28" authorId="0">
      <text>
        <r>
          <rPr>
            <b val="true"/>
            <sz val="9"/>
            <color rgb="FF000000"/>
            <rFont val="Tahoma"/>
            <family val="2"/>
          </rPr>
          <t xml:space="preserve">AUT: 2123,74 / BEL: 3005,42 / BGR: 2876,40; COMM / CYP: NO; EF:NA; MA:NA / CZE: 7856,00 / DEU: 34138,06; COMM / DNM: 4079,20 / ESP: 5601,54; EF:CR; MA:CR / EST: 1843,00 / FIN: 2464,20 / FRK: 13819,81 / GBE: 20254,89 / GRC: 2123,17 / HRV: 1901,03 / HUN: 5796,00 / IRL: 1764,74 / ITA: 6017,40 / LTU: 5098,80 / LUX: 334,68 / LVA: 7010,85 / MLT: NO; EF:NA; MA:NA / NLD: 1226,56 / POL: 13556,00 / PRT: 2501,91 / ROU: 4939,24 / SVK: 3778,29 / SVN: 979,50 / SWE: 1209,7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7</xdr:col>
                <xdr:colOff>45</xdr:colOff>
                <xdr:row>27</xdr:row>
                <xdr:rowOff>4</xdr:rowOff>
              </xdr:to>
            </anchor>
          </commentPr>
        </mc:Choice>
        <mc:Fallback/>
      </mc:AlternateContent>
    </comment>
    <comment ref="B29" authorId="0">
      <text>
        <r>
          <rPr>
            <b val="true"/>
            <sz val="9"/>
            <color rgb="FF000000"/>
            <rFont val="Tahoma"/>
            <family val="2"/>
          </rPr>
          <t xml:space="preserve">AUT: 63,39 / BEL: NO; EF:NA; MA:NA / BGR: 257,91 / CYP: NO; EF:NA; MA:NA / CZE: NO; EF:NA; MA:NA / DEU: 675,00; COMM / DNM: NO; EF:NA; MA:NA / ESP: NO; EF:CR; MA:CR / EST: 143,00 / FIN: NO; EF:NA; MA:NA / FRK: NO / GBE: NO; EF:NA; MA:NA / GRC: 27,21 / HRV: 82,92 / HUN: 47,00 / IRL: NO; EF:NA; MA:NA / ITA: NO; EF:NA; MA:NA / LTU: NO; EF:NA; MA:NA / LUX: NO; EF:NA; MA:NA / LVA: NO; EF:NA; MA:NA / MLT: NO; EF:NA; MA:NA / NLD: NO; EF:NA; MA:NA / POL: 1686,00 / PRT: 0,6246 / ROU: 186,88 / SVK: NO; EF:NA; MA:NA / SVN: 2,23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53</xdr:col>
                <xdr:colOff>37</xdr:colOff>
                <xdr:row>28</xdr:row>
                <xdr:rowOff>5</xdr:rowOff>
              </xdr:to>
            </anchor>
          </commentPr>
        </mc:Choice>
        <mc:Fallback/>
      </mc:AlternateContent>
    </comment>
    <comment ref="B30" authorId="0">
      <text>
        <r>
          <rPr>
            <b val="true"/>
            <sz val="9"/>
            <color rgb="FF000000"/>
            <rFont val="Tahoma"/>
            <family val="2"/>
          </rPr>
          <t xml:space="preserve">AUT: NO; EF:NA; MA:NA / BEL: NO; EF:NA; MA:NA / BGR: NO; EF:NA; MA:NA / CYP: NO; EF:NA; MA:NA / CZE: NO; EF:NA; MA:NA / DEU: NO; EF:NA; MA:NA; COMM / DNM: NO; EF:NA; MA:NA / ESP: NO; EF:CR; MA:CR / EST: NO; EF:NA; MA:NA / FIN: NO; EF:NA; MA:NA / FRK: NO / GBE: NO; EF:NA; MA:NA / GRC: NO; EF:NA; MA:NA / HRV: NO; EF:NA; MA:NA / HUN: NO; EF:NA; MA:NA / IRL: NO; EF:NA; MA:NA / ITA: NO; EF:NA; MA:NA / LTU: NO; EF:NA; MA:NA / LUX: NO; EF:NA; MA:NA / LVA: NO; EF:NA; MA:NA / MLT: NO; EF:NA; MA:NA / NLD: NO; EF:NA; MA:NA / POL: NO; EF:NA; MA:NA / PRT: NO / ROU: NA;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64</xdr:col>
                <xdr:colOff>33</xdr:colOff>
                <xdr:row>29</xdr:row>
                <xdr:rowOff>10</xdr:rowOff>
              </xdr:to>
            </anchor>
          </commentPr>
        </mc:Choice>
        <mc:Fallback/>
      </mc:AlternateContent>
    </comment>
    <comment ref="B31" authorId="0">
      <text>
        <r>
          <rPr>
            <b val="true"/>
            <sz val="9"/>
            <color rgb="FF000000"/>
            <rFont val="Tahoma"/>
            <family val="2"/>
          </rPr>
          <t xml:space="preserve">AUT: NA; EF:NA; MA:NA / BEL: NA; EF:NA; MA:NA / BGR: NA; EF:NA; MA:NA / CYP: NA; EF:NA; MA:NA / CZE: NO; EF:NA; MA:NA / DEU: NO; EF:NA; MA:NA; COMM / DNM: NA; EF:NA; MA:NA / ESP: NO; EF:NA; MA:NA / EST: NO; EF:NA; MA:NA / FIN: NO; EF:NA; MA:NA / FRK: NO; EF:NA; MA:NA / GBE: NA; EF:NA; MA:NA / GRC: NO; EF:NA; MA:NA / HRV: NO; EF:NA; MA:NA / HUN: NA; EF:NA; MA:NA / IRL: NA; EF:NA; MA:NA / ITA: NA; EF:NA; MA:NA / LTU: NO; EF:NA; MA:NA / LUX: NA; EF:NA; MA:NA / LVA: NO; EF:NA; MA:NA / MLT: NO;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8</xdr:col>
                <xdr:colOff>1</xdr:colOff>
                <xdr:row>30</xdr:row>
                <xdr:rowOff>10</xdr:rowOff>
              </xdr:to>
            </anchor>
          </commentPr>
        </mc:Choice>
        <mc:Fallback/>
      </mc:AlternateContent>
    </comment>
    <comment ref="B32" authorId="0">
      <text>
        <r>
          <rPr>
            <b val="true"/>
            <sz val="9"/>
            <color rgb="FF000000"/>
            <rFont val="Tahoma"/>
            <family val="2"/>
          </rPr>
          <t xml:space="preserve">AUT: 192,70 / BEL: 5282,61 / BGR: 42,30 / CYP: NA,NE,NO; EF:NA; MA:NA / CZE: 758,00 / DEU: 28181,28; COMM / DNM: 10641,31 / ESP: 74392,00 / EST: 255,60 / FIN: 5924,21 / FRK: 14900,23 / GBE: 29913,72 / GRC: 24112,94 / HRV: 1455,07 / HUN: 706,80 / IRL: 1086,64 / ITA: 78012,42 / LTU: 127,47 / LUX: 19,48 / LVA: 12,17 / MLT: 93,68 / NLD: 5574,72 / POL: 1695,09 / PRT: 3384,95 / ROU: 17517,58 / SVK: 0,2591 / SVN: IE,NA,NO; EF:NA; MA:NA / SWE: 5438,25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5</xdr:col>
                <xdr:colOff>49</xdr:colOff>
                <xdr:row>30</xdr:row>
                <xdr:rowOff>15</xdr:rowOff>
              </xdr:to>
            </anchor>
          </commentPr>
        </mc:Choice>
        <mc:Fallback/>
      </mc:AlternateContent>
    </comment>
    <comment ref="B33" authorId="0">
      <text>
        <r>
          <rPr>
            <b val="true"/>
            <sz val="9"/>
            <color rgb="FF000000"/>
            <rFont val="Tahoma"/>
            <family val="2"/>
          </rPr>
          <t xml:space="preserve">AUT: NO; EF:NA; MA:NA / BEL: IE; EF:NA; MA:NA; COMM / BGR: NO; EF:NA; MA:NA / CYP: NE; EF:NA; MA:NA; COMM / CZE: NO; EF:NA; MA:NA / DEU: NO; EF:NA; MA:NA; COMM / DNM: 3925,65 / ESP: 16072,00; EF:CR; MA:CR / EST: NO; EF:NA; MA:NA / FIN: 1545,82 / FRK: 2094,69 / GBE: 14566,24 / GRC: 9272,34 / HRV: 104,49 / HUN: 160,80 / IRL: 783,48 / ITA: 37827,58 / LTU: NO; EF:NA; MA:NA / LUX: NO; EF:NA; MA:NA / LVA: NO; EF:NA; MA:NA / MLT: NO; EF:NA; MA:NA / NLD: NO; EF:NA; MA:NA / POL: 825,50 / PRT: 2413,93 / ROU: 16032,60 / SVK: NO; EF:NA; MA:NA / SVN: NO; EF:NA; MA:NA / SWE: 2034,49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58</xdr:col>
                <xdr:colOff>37</xdr:colOff>
                <xdr:row>31</xdr:row>
                <xdr:rowOff>13</xdr:rowOff>
              </xdr:to>
            </anchor>
          </commentPr>
        </mc:Choice>
        <mc:Fallback/>
      </mc:AlternateContent>
    </comment>
    <comment ref="B34" authorId="0">
      <text>
        <r>
          <rPr>
            <b val="true"/>
            <sz val="9"/>
            <color rgb="FF000000"/>
            <rFont val="Tahoma"/>
            <family val="2"/>
          </rPr>
          <t xml:space="preserve">AUT: 57,43 / BEL: 5282,61 / BGR: 42,30 / CYP: NE; EF:NA; MA:NA; COMM / CZE: 758,00 / DEU: 27972,00; MA:T1; COMM / DNM: 6395,18 / ESP: 58320,00; EF:CR; MA:CR / EST: 255,60 / FIN: 2521,94 / FRK: 5292,33 / GBE: 12456,70 / GRC: 14679,84 / HRV: 1328,28 / HUN: 210,00 / IRL: 303,16 / ITA: 32101,39 / LTU: 127,47 / LUX: 13,42 / LVA: 9,60 / MLT: 93,68 / NLD: 5574,72 / POL: 869,59 / PRT: 971,03 / ROU: 1473,21 / SVK: 0,2591 / SVN: IE; EF:NA; MA:NA / SWE: 2338,41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46</xdr:col>
                <xdr:colOff>20</xdr:colOff>
                <xdr:row>33</xdr:row>
                <xdr:rowOff>1</xdr:rowOff>
              </xdr:to>
            </anchor>
          </commentPr>
        </mc:Choice>
        <mc:Fallback/>
      </mc:AlternateContent>
    </comment>
    <comment ref="B35" authorId="0">
      <text>
        <r>
          <rPr>
            <b val="true"/>
            <sz val="9"/>
            <color rgb="FF000000"/>
            <rFont val="Tahoma"/>
            <family val="2"/>
          </rPr>
          <t xml:space="preserve">AUT: 135,27 / BEL: NO; EF:NA; MA:NA / BGR: NO; EF:NA; MA:NA / CYP: NE; EF:NA; MA:NA; COMM / CZE: NO; EF:NA; MA:NA / DEU: NO; EF:NA; MA:NA; COMM / DNM: 318,77 / ESP: NO; EF:NA; MA:NA / EST: NO; EF:NA; MA:NA / FIN: 1856,45 / FRK: 7513,21 / GBE: 1531,74 / GRC: NO; EF:NA; MA:NA / HRV: 22,30 / HUN: 336,00 / IRL: NO; EF:NA; MA:NA / ITA: 8083,45 / LTU: NO; EF:NA; MA:NA / LUX: 6,06 / LVA: 2,57 / MLT: NE; EF:NA; MA:NA / NLD: NO; EF:NA; MA:NA / POL: NA; EF:NA; MA:NA / PRT: NO / ROU: 11,76 / SVK: NO; EF:NA; MA:NA / SVN: NO; EF:NA; MA:NA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5</xdr:col>
                <xdr:colOff>10</xdr:colOff>
                <xdr:row>34</xdr:row>
                <xdr:rowOff>10</xdr:rowOff>
              </xdr:to>
            </anchor>
          </commentPr>
        </mc:Choice>
        <mc:Fallback/>
      </mc:AlternateContent>
    </comment>
    <comment ref="B36" authorId="0">
      <text>
        <r>
          <rPr>
            <b val="true"/>
            <sz val="9"/>
            <color rgb="FF000000"/>
            <rFont val="Tahoma"/>
            <family val="2"/>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8</xdr:col>
                <xdr:colOff>59</xdr:colOff>
                <xdr:row>35</xdr:row>
                <xdr:rowOff>10</xdr:rowOff>
              </xdr:to>
            </anchor>
          </commentPr>
        </mc:Choice>
        <mc:Fallback/>
      </mc:AlternateContent>
    </comment>
    <comment ref="B37" authorId="0">
      <text>
        <r>
          <rPr>
            <b val="true"/>
            <sz val="9"/>
            <color rgb="FF000000"/>
            <rFont val="Tahoma"/>
            <family val="2"/>
          </rPr>
          <t xml:space="preserve">AUT: NA; EF:NA; MA:NA / BEL: NA; EF:NA; MA:NA / BGR: NO; EF:NA; MA:NA / CYP: NA; EF:NA; MA:NA / CZE: NO; EF:NA; MA:NA / DEU: 209,28; COMM / DNM: 1,70 / ESP: NO; EF:NA; MA:NA / EST: NA; EF:NA; MA:NA / FIN: NA,NO; EF:NA; MA:NA / FRK: NO; EF:NA; MA:NA / GBE: 1359,04 / GRC: 160,76 / HRV: NA; EF:NA; MA:NA / HUN: NA; EF:NA; MA:NA / IRL: NO; EF:NA; MA:NA / ITA: NA; EF:NA; MA:NA / LTU: NO; EF:NA; MA:NA / LUX: NA; EF:NA; MA:NA / LVA: NA;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64</xdr:col>
                <xdr:colOff>15</xdr:colOff>
                <xdr:row>36</xdr:row>
                <xdr:rowOff>11</xdr:rowOff>
              </xdr:to>
            </anchor>
          </commentPr>
        </mc:Choice>
        <mc:Fallback/>
      </mc:AlternateContent>
    </comment>
    <comment ref="B38" authorId="0">
      <text>
        <r>
          <rPr>
            <b val="true"/>
            <sz val="9"/>
            <color rgb="FF000000"/>
            <rFont val="Tahoma"/>
            <family val="2"/>
          </rPr>
          <t xml:space="preserve">AUT: NO; EF:NA; MA:NA / BEL: NO; EF:NA; MA:NA / BGR: NO; EF:NA; MA:NA / CYP: NO;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68</xdr:col>
                <xdr:colOff>1</xdr:colOff>
                <xdr:row>37</xdr:row>
                <xdr:rowOff>9</xdr:rowOff>
              </xdr:to>
            </anchor>
          </commentPr>
        </mc:Choice>
        <mc:Fallback/>
      </mc:AlternateContent>
    </comment>
    <comment ref="B39" authorId="0">
      <text>
        <r>
          <rPr>
            <b val="true"/>
            <sz val="9"/>
            <color rgb="FF000000"/>
            <rFont val="Tahoma"/>
            <family val="2"/>
          </rPr>
          <t xml:space="preserve">AUT: NO; EF:NA; MA:NA / BEL: NO; EF:NA; MA:NA / BGR: NO; EF:NA; MA:NA / CYP: NO; EF:NA; MA:NA / CZE: NO; EF:NA; MA:NA / DEU: NO; EF:NA; MA:NA; COMM / DNM: NO; EF:NA; MA:NA / ESP: NO; EF:NA; MA:NA / EST: NO; EF:NA; MA:NA / FIN: NO; EF:NA; MA:NA / FRK: NO / GBE: NO; EF:NA; MA:NA / GRC: NO; EF:NA; MA:NA / HRV: NO; EF:NA; MA:NA / HUN: NO; EF:NA; MA:NA / IRL: NO; EF:NA; MA:NA / ITA: NO; EF:NA; MA:NA / LTU: NO; EF:NA; MA:NA / LUX: NO; EF:NA; MA:NA / LVA: NO; EF:NA; MA:NA / MLT: NO; EF:NA; MA:NA / NLD: NO; EF:NA; MA:NA / POL: NA; EF:NA; MA:NA / PRT: NO / ROU: NA;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63</xdr:col>
                <xdr:colOff>51</xdr:colOff>
                <xdr:row>38</xdr:row>
                <xdr:rowOff>9</xdr:rowOff>
              </xdr:to>
            </anchor>
          </commentPr>
        </mc:Choice>
        <mc:Fallback/>
      </mc:AlternateContent>
    </comment>
    <comment ref="B40" authorId="0">
      <text>
        <r>
          <rPr>
            <b val="true"/>
            <sz val="9"/>
            <color rgb="FF000000"/>
            <rFont val="Tahoma"/>
            <family val="2"/>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8</xdr:col>
                <xdr:colOff>57</xdr:colOff>
                <xdr:row>39</xdr:row>
                <xdr:rowOff>9</xdr:rowOff>
              </xdr:to>
            </anchor>
          </commentPr>
        </mc:Choice>
        <mc:Fallback/>
      </mc:AlternateContent>
    </comment>
    <comment ref="B41" authorId="0">
      <text>
        <r>
          <rPr>
            <b val="true"/>
            <sz val="9"/>
            <color rgb="FF000000"/>
            <rFont val="Tahoma"/>
            <family val="2"/>
          </rPr>
          <t xml:space="preserve">AUT: NA; EF:NA; MA:NA / BEL: NA; EF:NA; MA:NA / BGR: NA; EF:NA; MA:NA / CYP: NA; EF:NA; MA:NA / CZE: NO; EF:NA; MA:NA / DEU: NO; EF:NA; MA:NA; COMM / DNM: NA; EF:NA; MA:NA / ESP: NO; EF:NA; MA:NA / EST: NO; EF:NA; MA:NA / FIN: NO; EF:NA; MA:NA / FRK: NO; EF:NA; MA:NA / GBE: NA; EF:NA; MA:NA / GRC: NO; EF:NA; MA:NA / HRV: NO; EF:NA; MA:NA / HUN: NO; EF:NA; MA:NA / IRL: NO; EF:NA; MA:NA / ITA: NA; EF:NA; MA:NA / LTU: NO; EF:NA; MA:NA / LUX: NA; EF:NA; MA:NA / LVA: NO;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68</xdr:col>
                <xdr:colOff>1</xdr:colOff>
                <xdr:row>40</xdr:row>
                <xdr:rowOff>10</xdr:rowOff>
              </xdr:to>
            </anchor>
          </commentPr>
        </mc:Choice>
        <mc:Fallback/>
      </mc:AlternateContent>
    </comment>
    <comment ref="B42" authorId="0">
      <text>
        <r>
          <rPr>
            <b val="true"/>
            <sz val="9"/>
            <color rgb="FF000000"/>
            <rFont val="Tahoma"/>
            <family val="2"/>
          </rPr>
          <t xml:space="preserve">AUT: 4065.1070072264502NLD: NO; EF:NA; MA:NADEU: 62554.199999999997BEL: 870.41200000000003</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9</xdr:col>
                <xdr:colOff>48</xdr:colOff>
                <xdr:row>40</xdr:row>
                <xdr:rowOff>12</xdr:rowOff>
              </xdr:to>
            </anchor>
          </commentPr>
        </mc:Choice>
        <mc:Fallback/>
      </mc:AlternateContent>
    </comment>
    <comment ref="B43" authorId="0">
      <text>
        <r>
          <rPr>
            <b val="true"/>
            <sz val="9"/>
            <color rgb="FF000000"/>
            <rFont val="Tahoma"/>
            <family val="2"/>
          </rPr>
          <t xml:space="preserve">AUT: 4066,00 / BEL: 3920,00 / BGR: NO; EF:NA; MA:NA / CYP: NA; EF:NA; MA:NA / CZE: 8984,00 / DEU: 70969,06; COMM / DNM: NO; EF:NA; MA:NA / ESP: 389,11 / EST: NO; EF:NA; MA:NA / FIN: 9195,70 / FRK: 4455,00 / GBE: 2940,97 / GRC: NO; EF:NA; MA:NA / HRV: IE,NO / HUN: NO; EF:NA; MA:NA / IRL: 1157,45 / ITA: 10640,79 / LTU: 18784,00 / LUX: NA; EF:NA; MA:NA / LVA: NA,NO; EF:NA; MA:NA / MLT: IE,NO; EF:NA; MA:NA / NLD: IE,NO; EF:NA; MA:NA / POL: IE,NA,NO; EF:NA; MA:NA / PRT: IE; EF:NA; MA:NA / ROU: 900,30 / SVK: 1,39 / SVN: NO; EF:NA; MA:NA / SWE: 3725,40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55</xdr:col>
                <xdr:colOff>46</xdr:colOff>
                <xdr:row>42</xdr:row>
                <xdr:rowOff>8</xdr:rowOff>
              </xdr:to>
            </anchor>
          </commentPr>
        </mc:Choice>
        <mc:Fallback/>
      </mc:AlternateContent>
    </comment>
    <comment ref="B44" authorId="0">
      <text>
        <r>
          <rPr>
            <b val="true"/>
            <sz val="9"/>
            <color rgb="FF000000"/>
            <rFont val="Tahoma"/>
            <family val="2"/>
          </rPr>
          <t xml:space="preserve">AUT: NO; EF:NA; MA:NA / BEL: 399,24 / BGR: NO; EF:NA; MA:NA / CYP: NA; EF:NA; MA:NA / CZE: NO; EF:NA; MA:NA / DEU: 50532,06; COMM / DNM: NO; EF:NA; MA:NA / ESP: 389,11 / EST: NO; EF:NA; MA:NA / FIN: 9195,70 / FRK: NO; EF:NA; MA:NA / GBE: 2940,97 / GRC: NO; EF:NA; MA:NA / HRV: IE,NO; EF:NA; MA:NA / HUN: NO; EF:NA; MA:NA / IRL: NO; EF:NA; MA:NA / ITA: NO; EF:NA; MA:NA / LTU: 17294,00 / LUX: NA; EF:NA; MA:NA / LVA: NO; EF:NA; MA:NA / MLT: IE; EF:NA; MA:NA / NLD: NO; EF:NA; MA:NA / POL: IE; EF:NA; MA:NA / PRT: IE; EF:NA; MA:NA / ROU: 128,30 / SVK: 1,39 / SVN: NO; EF:NA; MA:NA / SWE: 3725,40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59</xdr:col>
                <xdr:colOff>44</xdr:colOff>
                <xdr:row>43</xdr:row>
                <xdr:rowOff>8</xdr:rowOff>
              </xdr:to>
            </anchor>
          </commentPr>
        </mc:Choice>
        <mc:Fallback/>
      </mc:AlternateContent>
    </comment>
    <comment ref="B45"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A,NO; EF:NA; MA:NA / FRK: NO; EF:NA; MA:NA / GBE: NO; EF:NA; MA:NA / GRC: NO; EF:NA; MA:NA / HRV: NO / HUN: NO; EF:NA; MA:NA / IRL: NO; EF:NA; MA:NA / ITA: NO; EF:NA; MA:NA / LTU: NO; EF:NA; MA:NA / LUX: NA; EF:NA; MA:NA / LVA: NO; EF:NA; MA:NA / MLT: NO; EF:NA; MA:NA / NLD: NO; EF:NA; MA:NA / POL: NA,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67</xdr:col>
                <xdr:colOff>12</xdr:colOff>
                <xdr:row>44</xdr:row>
                <xdr:rowOff>8</xdr:rowOff>
              </xdr:to>
            </anchor>
          </commentPr>
        </mc:Choice>
        <mc:Fallback/>
      </mc:AlternateContent>
    </comment>
    <comment ref="B46" authorId="0">
      <text>
        <r>
          <rPr>
            <b val="true"/>
            <sz val="9"/>
            <color rgb="FF000000"/>
            <rFont val="Tahoma"/>
            <family val="2"/>
          </rPr>
          <t xml:space="preserve">AUT: 4066,00 / BEL: 3520,76 / BGR: NO; EF:NA; MA:NA / CYP: NA; EF:NA; MA:NA / CZE: 8984,00 / DEU: 20437,00; COMM / DNM: NO; EF:NA; MA:NA / ESP: NO; EF:NA; MA:NA / EST: NO; EF:NA; MA:NA / FIN: NA,NO; EF:NA; MA:NA / FRK: 4455,00 / GBE: NO; EF:NA; MA:NA / GRC: NO; EF:NA; MA:NA / HRV: NO / HUN: NO; EF:NA; MA:NA / IRL: 1157,45 / ITA: 10640,79 / LTU: 1490,00 / LUX: NA; EF:NA; MA:NA / LVA: NO; EF:NA; MA:NA / MLT: NO; EF:NA; MA:NA / NLD: IE / POL: IE,NA;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58</xdr:col>
                <xdr:colOff>57</xdr:colOff>
                <xdr:row>45</xdr:row>
                <xdr:rowOff>8</xdr:rowOff>
              </xdr:to>
            </anchor>
          </commentPr>
        </mc:Choice>
        <mc:Fallback/>
      </mc:AlternateContent>
    </comment>
    <comment ref="B47"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 HUN: NO; EF:NA; MA:NA / IRL: NO; EF:NA; MA:NA / ITA: NO; EF:NA; MA:NA / LTU: NO; EF:NA; MA:NA / LUX: NA; EF:NA; MA:NA / LVA: NO; EF:NA; MA:NA / MLT: NO; EF:NA; MA:NA / NLD: NO; EF:NA; MA:NA / POL: NA,NO; EF:NA; MA:NA / PRT: IE; EF:NA; MA:NA / ROU: 772,00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65</xdr:col>
                <xdr:colOff>57</xdr:colOff>
                <xdr:row>46</xdr:row>
                <xdr:rowOff>8</xdr:rowOff>
              </xdr:to>
            </anchor>
          </commentPr>
        </mc:Choice>
        <mc:Fallback/>
      </mc:AlternateContent>
    </comment>
    <comment ref="B48"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A,NO; EF:NA; MA:NA / FRK: NO; EF:NA; MA:NA / GBE: NO; EF:NA; MA:NA / GRC: NO; EF:NA; MA:NA / HRV: NO; EF:NA; MA:NA / HUN: NO; EF:NA; MA:NA / IRL: NO; EF:NA; MA:NA / ITA: NO; EF:NA; MA:NA / LTU: NO; EF:NA; MA:NA / LUX: NA; EF:NA; MA:NA / LVA: NA; EF:NA; MA:NA / MLT: NO; EF:NA; MA:NA / NLD: NO; EF:NA; MA:NA / POL: NA,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68</xdr:col>
                <xdr:colOff>40</xdr:colOff>
                <xdr:row>47</xdr:row>
                <xdr:rowOff>8</xdr:rowOff>
              </xdr:to>
            </anchor>
          </commentPr>
        </mc:Choice>
        <mc:Fallback/>
      </mc:AlternateContent>
    </comment>
    <comment ref="H8" authorId="0">
      <text>
        <r>
          <rPr>
            <b val="true"/>
            <sz val="9"/>
            <color rgb="FF000000"/>
            <rFont val="Tahoma"/>
            <family val="2"/>
          </rPr>
          <t xml:space="preserve">AUT: 15234,53; EF:CS; MA:CS,T2,T3 / BEL: 20520,43; EF:CS,D; MA:CS,T1,T3 / BGR: 3774,35; EF:CR,D; MA:T1,T2 / CYP: 1180,82; EF:D,OTH; MA:OTH,T1 / CZE: 6782,97; EF:CS,D; MA:T1 / DEU: 165813,00; EF:CS,D; MA:CS,T1,T2 / DNM: 11002,42; EF:CS,D; MA:T1 / ESP: 61505,48; EF:CS,D,M; MA:T1,T2,T3 / EST: 2200,12; EF:CS,D; MA:T2 / FIN: 12132,78; EF:CS,D; MA:M,T3 / FRK: 122113,95; EF:CS; MA:T1,T2,T3 / GBE: 112678,17; EF:CS; MA:CS,T2,T3 / GRC: 14869,39; EF:D; MA:T1,T2 / HRV: 2955,54; EF:D; MA:T1 / HUN: 7330,39; EF:CS,D; MA:T1,T2 / IRL: 5199,86; EF:CS; MA:T1,T3 / ITA: 103786,58; EF:CS; MA:T1,T2,T3 / LTU: 7551,27; EF:CS; MA:T1,T2 / LUX: 3170,81; EF:CS,D; MA:T1,T2,T3 / LVA: 2714,09; EF:CR,CS,D; MA:T1,T2,T3 / MLT: 362,37; EF:D; MA:D,T1 / NLD: 26279,84; EF:CS,D; MA:T2 / POL: 21319,34; EF:CS,D; MA:T1,T2 / PRT: 10737,99; EF:CR,CS,D,OTH; MA:CR,T1,T2 / ROU: 10214,85; EF:CS,D,OTH; MA:T1,T2 / SVK: 4111,06; EF:D; MA:M,T1,T2 / SVN: 2514,51; EF:D,M; MA:M,T1,T3 / SWE: 18444,20;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06</xdr:col>
                <xdr:colOff>66</xdr:colOff>
                <xdr:row>7</xdr:row>
                <xdr:rowOff>11</xdr:rowOff>
              </xdr:to>
            </anchor>
          </commentPr>
        </mc:Choice>
        <mc:Fallback/>
      </mc:AlternateContent>
    </comment>
    <comment ref="H9" authorId="0">
      <text>
        <r>
          <rPr>
            <b val="true"/>
            <sz val="9"/>
            <color rgb="FF000000"/>
            <rFont val="Tahoma"/>
            <family val="2"/>
          </rPr>
          <t xml:space="preserve">AUT: 15003,25; EF:CS; MA:CS,T2,T3 / BEL: 20323,92; EF:CS,D; MA:T1,T3 / BGR: 3749,64; EF:CR,D; MA:T1,T2 / CYP: 1180,82; EF:D,OTH; MA:OTH,T1 / CZE: 6292,44; EF:D; MA:T1 / DEU: 164607,57; EF:CS,D; MA:CS,T1,T2 / DNM: 11002,42; EF:CS,D; MA:T1 / ESP: 61505,48; EF:CS,D,M; MA:T1,T2,T3 / EST: 2186,44; EF:CS,D; MA:T2 / FIN: 12132,78; EF:CS,D; MA:M,T3 / FRK: 121860,02; EF:CS; MA:T1,T2,T3 / GBE: 112678,17; EF:CS; MA:CS,T2,T3 / GRC: 14866,86; EF:D; MA:T1,T2 / HRV: 2947,57; EF:D; MA:T1 / HUN: 7325,83; EF:CS,D; MA:T1,T2 / IRL: 5136,27; EF:CS; MA:T1,T3 / ITA: 102696,92; EF:CS; MA:T1,T2,T3 / LTU: 7468,98; EF:CS; MA:T1,T2 / LUX: 3170,81; EF:CS,D; MA:T1,T2,T3 / LVA: 2702,83; EF:CR,CS,D; MA:T1,T2,T3 / MLT: 362,37; EF:D; MA:D,T1 / NLD: 26279,84; EF:CS,D; MA:T2 / POL: 21156,56; EF:CS,D; MA:T1,T2 / PRT: 10737,92; EF:CR,CS,D,OTH; MA:CR,T1,T2 / ROU: 10196,89; EF:CS,D,OTH; MA:T1,T2 / SVK: 4111,06; EF:D; MA:M,T1,T2 / SVN: 2514,29; EF:D,M; MA:M,T1,T3 / SWE: 18440,57;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06</xdr:col>
                <xdr:colOff>23</xdr:colOff>
                <xdr:row>8</xdr:row>
                <xdr:rowOff>11</xdr:rowOff>
              </xdr:to>
            </anchor>
          </commentPr>
        </mc:Choice>
        <mc:Fallback/>
      </mc:AlternateContent>
    </comment>
    <comment ref="H10" authorId="0">
      <text>
        <r>
          <rPr>
            <b val="true"/>
            <sz val="9"/>
            <color rgb="FF000000"/>
            <rFont val="Tahoma"/>
            <family val="2"/>
          </rPr>
          <t xml:space="preserve">AUT: 6,02; EF:CS; MA:CS / BEL: NO; EF:NA; MA:NA / BGR: 24,71; EF:D; MA:T1 / CYP: NA,NO; EF:NA; MA:NA / CZE: NO; EF:NA; MA:NA / DEU: 63,05; EF:CS; MA:T2; COMM / DNM: NO; EF:NA; MA:NA / ESP: NA,NO; EF:NA; MA:NA / EST: 13,69; EF:CS; MA:T2 / FIN: NA,NO; EF:NA; MA:NA / FRK: NO; EF:NA; MA:NA / GBE: NO; EF:NA; MA:NA / GRC: 2,52; EF:D; MA:T1 / HRV: 7,97; EF:D; MA:T1 / HUN: 4,36; EF:D; MA:T1 / IRL: NO; EF:NA; MA:NA / ITA: NO; EF:NA; MA:NA / LTU: NO; EF:NA; MA:NA / LUX: NA,NO; EF:NA; MA:NA / LVA: NO; EF:NA; MA:NA / MLT: NA,NO; EF:NA; MA:NA / NLD: NO; EF:NA; MA:NA / POL: 162,78; EF:D; MA:T1 / PRT: 0,0635; EF:OTH; MA:T1 / ROU: 17,96; EF:CS; MA:T2 / SVK: NO; EF:NA; MA:NA / SVN: 0,2215; EF:D;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79</xdr:col>
                <xdr:colOff>66</xdr:colOff>
                <xdr:row>9</xdr:row>
                <xdr:rowOff>10</xdr:rowOff>
              </xdr:to>
            </anchor>
          </commentPr>
        </mc:Choice>
        <mc:Fallback/>
      </mc:AlternateContent>
    </comment>
    <comment ref="H11" authorId="0">
      <text>
        <r>
          <rPr>
            <b val="true"/>
            <sz val="9"/>
            <color rgb="FF000000"/>
            <rFont val="Tahoma"/>
            <family val="2"/>
          </rPr>
          <t xml:space="preserve">AUT: 225,26; EF:CS; MA:T2 / BEL: 196,51; EF:D; MA:CS / BGR: NO; EF:NA; MA:NA / CYP: NA,NO; EF:NA; MA:NA / CZE: 490,53; EF:CS; MA:T1 / DEU: 1142,39; EF:CS; MA:T1 / DNM: NO; EF:NA; MA:NA / ESP: NA,NO; EF:NA; MA:NA / EST: NO; EF:NA; MA:NA / FIN: NA,NO; EF:NA; MA:NA / FRK: 253,94; EF:CS; MA:T2,T3 / GBE: IE,NO; EF:NA; MA:NA / GRC: NO; EF:NA; MA:NA / HRV: NO; EF:NA; MA:NA / HUN: 0,2010; EF:D; MA:T1 / IRL: 63,59; EF:CS; MA:T1 / ITA: 1089,65; EF:CS; MA:T2,T3 / LTU: 82,29; EF:CS; MA:T2 / LUX: NA,NO; EF:NA; MA:NA / LVA: 11,26; EF:CS; MA:T1 / MLT: NO; EF:NA; MA:NA / NLD: NA,NO; EF:NA; MA:NA / POL: IE,NA,NO; EF:NA; MA:NA / PRT: IE,NO; EF:NA; MA:NA / ROU: NA,NO; EF:NA; MA:NA / SVK: NO; EF:NA; MA:NA / SVN: NO; EF:NA; MA:NA / SWE: 3,64;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82</xdr:col>
                <xdr:colOff>44</xdr:colOff>
                <xdr:row>10</xdr:row>
                <xdr:rowOff>11</xdr:rowOff>
              </xdr:to>
            </anchor>
          </commentPr>
        </mc:Choice>
        <mc:Fallback/>
      </mc:AlternateContent>
    </comment>
    <comment ref="H12" authorId="0">
      <text>
        <r>
          <rPr>
            <b val="true"/>
            <sz val="9"/>
            <color rgb="FF000000"/>
            <rFont val="Tahoma"/>
            <family val="2"/>
          </rPr>
          <t xml:space="preserve">AUT: NO; EF:NA; MA:NA / BEL: NO; EF:NA; MA:NA / BGR: NO; EF:NA; MA:NA / CYP: NA,NO; EF:NA; MA:NA / CZE: NO; EF:NA; MA:NA / DEU: NO; EF:NA; MA:NA / DNM: NO; EF:NA; MA:NA / ESP: NO; EF:NA; MA:NA / EST: NO; EF:NA; MA:NA / FIN: NO; EF:NA; MA:NA / FRK: NO; EF:NA; MA:NA / GBE: NO; EF:NA; MA:NA / GRC: NO; EF:NA; MA:NA / HRV: NO; EF:NA; MA:NA / HUN: NO; EF:NA; MA:NA / IRL: NO; EF:NA; MA:NA / ITA: NO; EF:NA; MA:NA / LTU: NO; EF:NA; MA:NA / LUX: NA,NO; EF:NA; MA:NA / LVA: NO; EF:NA; MA:NA / MLT: NO; EF:NA; MA:NA / NLD: NO; EF:NA; MA:NA / POL: NA,NO; EF:NA; MA:NA / PRT: IE,NO; EF:NA; MA:NA / ROU: 82,94; EF:D; MA:T1 / SVK: NO; EF:NA; MA:NA / SVN: NO; EF:NA; MA:NA / SWE: 3,21;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76</xdr:col>
                <xdr:colOff>66</xdr:colOff>
                <xdr:row>11</xdr:row>
                <xdr:rowOff>8</xdr:rowOff>
              </xdr:to>
            </anchor>
          </commentPr>
        </mc:Choice>
        <mc:Fallback/>
      </mc:AlternateContent>
    </comment>
    <comment ref="H13" authorId="0">
      <text>
        <r>
          <rPr>
            <b val="true"/>
            <sz val="9"/>
            <color rgb="FF000000"/>
            <rFont val="Tahoma"/>
            <family val="2"/>
          </rPr>
          <t xml:space="preserve">AUT: NA,NO; EF:NA; MA:NA / BEL: NA,NO; EF:NA; MA:NA / BGR: NA,NO; EF:NA; MA:NA / CYP: NA; EF:NA; MA:NA / CZE: NO; EF:NA; MA:NA / DEU: NO; EF:NA; MA:NA; COMM / DNM: NA,NO; EF:NA; MA:NA / ESP: NA,NO; EF:NA; MA:NA / EST: NO; EF:NA; MA:NA / FIN: NA,NO; EF:NA; MA:NA / FRK: NO; EF:NA; MA:NA / GBE: NA,NO; EF:NA; MA:NA / GRC: NO; EF:NA; MA:NA / HRV: NO; EF:NA; MA:NA / HUN: NA,NO; EF:NA; MA:NA / IRL: NA,NO; EF:NA; MA:NA / ITA: NA,NO; EF:NA; MA:NA / LTU: NO; EF:NA; MA:NA / LUX: NA; EF:NA; MA:NA / LVA: NA,NO; EF:NA; MA:NA / MLT: NA,NO; EF:NA; MA:NA / NLD: NO; EF:NA; MA:NA / POL: NA,NO; EF:NA; MA:NA / PRT: IE,NO; EF:NA; MA:NA / ROU: NA,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81</xdr:col>
                <xdr:colOff>48</xdr:colOff>
                <xdr:row>12</xdr:row>
                <xdr:rowOff>8</xdr:rowOff>
              </xdr:to>
            </anchor>
          </commentPr>
        </mc:Choice>
        <mc:Fallback/>
      </mc:AlternateContent>
    </comment>
    <comment ref="H14" authorId="0">
      <text>
        <r>
          <rPr>
            <b val="true"/>
            <sz val="9"/>
            <color rgb="FF000000"/>
            <rFont val="Tahoma"/>
            <family val="2"/>
          </rPr>
          <t xml:space="preserve">AUT: 37,52; EF:CS; MA:T2,T3 / BEL: 12,88; EF:D; MA:T1 / BGR: 108,05; EF:D; MA:T1 / CYP: 16,51; EF:OTH; MA:OTH / CZE: 40,00; EF:D; MA:T1 / DEU: 2122,10; EF:CS,D; MA:CS,T1,T2; COMM / DNM: 199,21; EF:CS; MA:T1 / ESP: 2081,36; EF:D; MA:T1,T2 / EST: 5,67; EF:D; MA:T2 / FIN: 339,76; EF:CS; MA:M / FRK: 4357,94; EF:CS; MA:T2 / GBE: 1340,41; EF:CS; MA:T3 / GRC: 279,05; EF:D; MA:T1,T2 / HRV: 31,53; EF:D; MA:T1 / HUN: 1,03; EF:D; MA:T1 / IRL: 46,37; EF:CS; MA:T3 / ITA: 1592,94; EF:CS; MA:T1,T2 / LTU: 8,66; EF:CS; MA:T2 / LUX: 0,3231; EF:D; MA:T1 / LVA: 0,0679; EF:D; MA:T1 / MLT: 0,4042; EF:D; MA:T1 / NLD: 28,02; EF:CS,D; MA:T2 / POL: 50,83; EF:D; MA:T1 / PRT: 185,25; EF:D; MA:T2 / ROU: 23,66; EF:D; MA:T1 / SVK: 7,19; EF:D; MA:T1,T2 / SVN: 0,6221; EF:D; MA:T1 / SWE: 613,42;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86</xdr:col>
                <xdr:colOff>13</xdr:colOff>
                <xdr:row>13</xdr:row>
                <xdr:rowOff>9</xdr:rowOff>
              </xdr:to>
            </anchor>
          </commentPr>
        </mc:Choice>
        <mc:Fallback/>
      </mc:AlternateContent>
    </comment>
    <comment ref="H15" authorId="0">
      <text>
        <r>
          <rPr>
            <b val="true"/>
            <sz val="9"/>
            <color rgb="FF000000"/>
            <rFont val="Tahoma"/>
            <family val="2"/>
          </rPr>
          <t xml:space="preserve">AUT: 8,07; EF:CS; MA:T2 / BEL: 8,05; EF:D; MA:T1 / BGR: NO; EF:NA; MA:NA / CYP: NA; EF:NA; MA:NA / CZE: 38,53; EF:D; MA:T1 / DEU: 167,65; EF:D; MA:T1,CS; COMM / DNM: 7,69; EF:CS; MA:T1 / ESP: 37,80; EF:D; MA:T1 / EST: 5,67; EF:D; MA:T2 / FIN: 6,87; EF:CS; MA:M / FRK: 105,59; EF:CS; MA:T2 / GBE: 65,81; EF:CS; MA:T3 / GRC: 12,06; EF:D; MA:T1 / HRV: 0,1530; EF:D; MA:T1 / HUN: 0,0686; EF:D; MA:T1 / IRL: 3,07; EF:CS; MA:T3 / ITA: 21,53; EF:CS; MA:T1,T2 / LTU: 0,7162; EF:CS; MA:T2 / LUX: 0,3231; EF:D; MA:T1 / LVA: 0,0114; EF:D; MA:T1 / MLT: 0,0952; EF:D; MA:T1 / NLD: 11,56; EF:CS; MA:T2 / POL: 15,86; EF:D; MA:T1 / PRT: 1,65; EF:D; MA:T2 / ROU: 0,0000; EF:D; MA:T1 / SVK: 0,6818; EF:D; MA:T1 / SVN: 0,6221; EF:D; MA:T1 / SWE: 14,28;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82</xdr:col>
                <xdr:colOff>0</xdr:colOff>
                <xdr:row>14</xdr:row>
                <xdr:rowOff>9</xdr:rowOff>
              </xdr:to>
            </anchor>
          </commentPr>
        </mc:Choice>
        <mc:Fallback/>
      </mc:AlternateContent>
    </comment>
    <comment ref="H16" authorId="0">
      <text>
        <r>
          <rPr>
            <b val="true"/>
            <sz val="9"/>
            <color rgb="FF000000"/>
            <rFont val="Tahoma"/>
            <family val="2"/>
          </rPr>
          <t xml:space="preserve">AUT: 29,44; EF:CS; MA:T3 / BEL: 4,83; EF:D; MA:T1 / BGR: 108,05; EF:D; MA:T1 / CYP: 16,51; EF:OTH; MA:OTH / CZE: 1,47; EF:D; MA:T1 / DEU: 1954,45; EF:CS; MA:T2,CS; COMM / DNM: 191,52; EF:CS; MA:T1 / ESP: 2043,56; EF:D; MA:T2 / EST: NO; EF:NA; MA:NA / FIN: 332,88; EF:CS; MA:M / FRK: 4252,35; EF:CS; MA:T2 / GBE: 1274,60; EF:CS; MA:T3 / GRC: 266,99; EF:D; MA:T2 / HRV: 31,38; EF:D; MA:T1 / HUN: 0,9624; EF:D; MA:T1 / IRL: 43,30; EF:CS; MA:T3 / ITA: 1571,42; EF:CS; MA:T1,T2 / LTU: 7,95; EF:CS; MA:T2 / LUX: NO; EF:NA; MA:NA / LVA: 0,0565; EF:D; MA:T1 / MLT: 0,3090; EF:D; MA:T1 / NLD: 16,46; EF:D; MA:T2 / POL: 34,96; EF:D; MA:T1 / PRT: 183,59; EF:D; MA:T2 / ROU: 23,66; EF:D; MA:T1 / SVK: 6,51; EF:D; MA:T2 / SVN: IE; EF:NA; MA:NA; COMM / SWE: 599,15;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84</xdr:col>
                <xdr:colOff>20</xdr:colOff>
                <xdr:row>15</xdr:row>
                <xdr:rowOff>7</xdr:rowOff>
              </xdr:to>
            </anchor>
          </commentPr>
        </mc:Choice>
        <mc:Fallback/>
      </mc:AlternateContent>
    </comment>
    <comment ref="H17" authorId="0">
      <text>
        <r>
          <rPr>
            <b val="true"/>
            <sz val="9"/>
            <color rgb="FF000000"/>
            <rFont val="Tahoma"/>
            <family val="2"/>
          </rPr>
          <t xml:space="preserve">AUT: 14794,25; EF:CS; MA:T2 / BEL: 19674,21; EF:D; MA:T1 / BGR: 3428,48; EF:CR; MA:T2 / CYP: 1164,31; EF:D; MA:T1 / CZE: 5616,30; EF:D; MA:T1 / DEU: 154139,13; EF:CS,D; MA:CS,T1,T2; COMM / DNM: 9698,54; EF:CS,D; MA:T1 / ESP: 53522,18; EF:M; MA:T3 / EST: 2027,32; EF:CS; MA:T2 / FIN: 10490,66; EF:CS; MA:M / FRK: 115362,53; EF:CS; MA:T3 / GBE: 107367,30; EF:CS; MA:T3 / GRC: 12588,60; EF:D; MA:T1 / HRV: 2669,62; EF:D; MA:T1 / HUN: 6849,33; EF:CS,D; MA:T1,T2 / IRL: 4878,78; EF:CS; MA:T1 / ITA: 95342,30; EF:CS; MA:T3 / LTU: 5818,71; EF:CS; MA:T2 / LUX: 3144,44; EF:CS,D; MA:T1,T3 / LVA: 2194,33; EF:CR,CS; MA:T1,T3 / MLT: 355,03; EF:D; MA:D,T1 / NLD: 25746,48; EF:CS; MA:T2 / POL: 19961,29; EF:CS; MA:T2 / PRT: 10113,13; EF:CS; MA:T2 / ROU: 8457,63; EF:D,OTH; MA:T1 / SVK: 3820,33; EF:D; MA:M,T1 / SVN: 2441,87; EF:M; MA:M,T3 / SWE: 17059,01;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94</xdr:col>
                <xdr:colOff>52</xdr:colOff>
                <xdr:row>16</xdr:row>
                <xdr:rowOff>8</xdr:rowOff>
              </xdr:to>
            </anchor>
          </commentPr>
        </mc:Choice>
        <mc:Fallback/>
      </mc:AlternateContent>
    </comment>
    <comment ref="H18" authorId="0">
      <text>
        <r>
          <rPr>
            <b val="true"/>
            <sz val="9"/>
            <color rgb="FF000000"/>
            <rFont val="Tahoma"/>
            <family val="2"/>
          </rPr>
          <t xml:space="preserve">AUT: 8703,92; EF:CS; MA:T2 / BEL: 8395,89; EF:D; MA:T1 / BGR: 2123,83; EF:CR; MA:T2; COMM / CYP: 522,51; EF:D; MA:T1 / CZE: 2900,41; EF:D; MA:T1 / DEU: 95924,52; EF:CS; MA:T2,CS / DNM: 5153,00; EF:CS; MA:T1 / ESP: 27277,18; EF:M; MA:T3; COMM / EST: 1376,72; EF:CS; MA:T2 / FIN: 5876,82; EF:CS; MA:M / FRK: 56966,66; EF:CS; MA:T3 / GBE: 74214,33; EF:CS; MA:T3 / GRC: 7520,95; EF:D; MA:T1 / HRV: 1848,28; EF:D; MA:T1; COMM / HUN: 4757,10; EF:CS; MA:T2 / IRL: 2819,86; EF:CS; MA:T1 / ITA: 44079,52; EF:CS; MA:T3 / LTU: 3450,75; EF:CS; MA:T2 / LUX: 1497,50; EF:CS; MA:T3 / LVA: 1548,00; EF:CS; MA:T3 / MLT: 196,48; EF:D; MA:D,T1 / NLD: 10946,15; EF:CS; MA:T2 / POL: 11424,84; EF:CS; MA:T2 / PRT: 4862,31; EF:CS; MA:T2 / ROU: 5527,61; EF:OTH; MA:T1 / SVK: 1347,18; EF:D; MA:M,T1 / SVN: 1610,26; EF:M; MA:M,T3 / SWE: 13178,74;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2</xdr:col>
                <xdr:colOff>39</xdr:colOff>
                <xdr:row>17</xdr:row>
                <xdr:rowOff>9</xdr:rowOff>
              </xdr:to>
            </anchor>
          </commentPr>
        </mc:Choice>
        <mc:Fallback/>
      </mc:AlternateContent>
    </comment>
    <comment ref="H19" authorId="0">
      <text>
        <r>
          <rPr>
            <b val="true"/>
            <sz val="9"/>
            <color rgb="FF000000"/>
            <rFont val="Tahoma"/>
            <family val="2"/>
          </rPr>
          <t xml:space="preserve">AUT: 6062,92; EF:CS; MA:T2 / BEL: 11141,91; EF:D; MA:T1 / BGR: 1304,65; EF:CR; MA:T2; COMM / CYP: 641,80; EF:D; MA:T1 / CZE: 2715,89; EF:D; MA:T1 / DEU: 58102,88; EF:CS; MA:T2,CS / DNM: 4535,90; EF:CS; MA:T1 / ESP: 26124,14; EF:M; MA:T3; COMM / EST: 644,71; EF:CS; MA:T2 / FIN: 4613,84; EF:CS; MA:M / FRK: 58254,79; EF:CS; MA:T3 / GBE: 32914,76; EF:CS; MA:T3 / GRC: 4921,80; EF:D; MA:T1 / HRV: 821,35; EF:D; MA:T1; COMM / HUN: 2092,03; EF:CS; MA:T2 / IRL: 2038,03; EF:CS; MA:T1 / ITA: 46882,85; EF:CS; MA:T3 / LTU: 2322,82; EF:CS; MA:T2 / LUX: 1619,66; EF:CS; MA:T3 / LVA: 600,59; EF:CS; MA:T3 / MLT: 158,55; EF:D; MA:D,T1 / NLD: 12146,83; EF:CS; MA:T2 / POL: 8536,45; EF:CS; MA:T2 / PRT: 5250,66; EF:CS; MA:T2 / ROU: 2871,88; EF:OTH; MA:T1 / SVK: 2473,15; EF:D; MA:M,T1 / SVN: 831,62; EF:M; MA:M,T3 / SWE: 3876,63;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1</xdr:col>
                <xdr:colOff>65</xdr:colOff>
                <xdr:row>18</xdr:row>
                <xdr:rowOff>5</xdr:rowOff>
              </xdr:to>
            </anchor>
          </commentPr>
        </mc:Choice>
        <mc:Fallback/>
      </mc:AlternateContent>
    </comment>
    <comment ref="H20" authorId="0">
      <text>
        <r>
          <rPr>
            <b val="true"/>
            <sz val="9"/>
            <color rgb="FF000000"/>
            <rFont val="Tahoma"/>
            <family val="2"/>
          </rPr>
          <t xml:space="preserve">AUT: 27,41; EF:CS; MA:T2 / BEL: 136,40; EF:D; MA:T1 / BGR: NO; EF:NA; MA:NA; COMM / CYP: NO; EF:NA; MA:NA / CZE: NO; EF:NA; MA:NA / DEU: 8,91; EF:CS; MA:T2,CS / DNM: 9,63; EF:D; MA:T1 / ESP: 120,86; EF:M; MA:T3; COMM / EST: 5,90; EF:CS; MA:T2 / FIN: NO; EF:NA; MA:NA / FRK: 141,08; EF:CS; MA:T3 / GBE: NO; EF:NA; MA:NA / GRC: 111,89; EF:D; MA:T1 / HRV: NO; EF:NA; MA:NA / HUN: NA; EF:NA; MA:NA / IRL: 20,90; EF:CS; MA:T1 / ITA: 3879,00; EF:CS; MA:T3 / LTU: 45,14; EF:CS; MA:T2 / LUX: 11,51; EF:CS; MA:T3 / LVA: 31,28; EF:CS; MA:T3 / MLT: NO; EF:NA; MA:NA / NLD: 2653,51; EF:CS; MA:T2 / POL: NO; EF:NA; MA:NA / PRT: 0,1613; EF:CS; MA:T2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81</xdr:col>
                <xdr:colOff>23</xdr:colOff>
                <xdr:row>19</xdr:row>
                <xdr:rowOff>11</xdr:rowOff>
              </xdr:to>
            </anchor>
          </commentPr>
        </mc:Choice>
        <mc:Fallback/>
      </mc:AlternateContent>
    </comment>
    <comment ref="H21" authorId="0">
      <text>
        <r>
          <rPr>
            <b val="true"/>
            <sz val="9"/>
            <color rgb="FF000000"/>
            <rFont val="Tahoma"/>
            <family val="2"/>
          </rPr>
          <t xml:space="preserve">BEL: NA; EF:NA; MA:NAAUT: NA; EF:NA; MA:NADEU: 102.8319856; EF:CS; MA:CSNLD: 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0</xdr:colOff>
                <xdr:row>20</xdr:row>
                <xdr:rowOff>11</xdr:rowOff>
              </xdr:to>
            </anchor>
          </commentPr>
        </mc:Choice>
        <mc:Fallback/>
      </mc:AlternateContent>
    </comment>
    <comment ref="H22" authorId="0">
      <text>
        <r>
          <rPr>
            <b val="true"/>
            <sz val="9"/>
            <color rgb="FF000000"/>
            <rFont val="Tahoma"/>
            <family val="2"/>
          </rPr>
          <t xml:space="preserve">AUT: NA; EF:NA; MA:NA / BEL: NA; EF:NA; MA:NA / BGR: NO; EF:NA; MA:NA / CYP: NA; EF:NA; MA:NA / CZE: NO; EF:NA; MA:NA / DEU: 102,83; EF:D; MA:CS,T1; COMM / DNM: NA; EF:NA; MA:NA / ESP: NO; EF:NA; MA:NA / EST: NA; EF:NA; MA:NA / FIN: NA; EF:NA; MA:NA / FRK: NO; EF:NA; MA:NA / GBE: 238,21; EF:CS; MA:T3 / GRC: 33,97; EF:D; MA:T1 / HRV: NA; EF:NA; MA:NA / HUN: NA; EF:NA; MA:NA / IRL: NA; EF:NA; MA:NA / ITA: NA; EF:NA; MA:NA / LTU: NO; EF:NA; MA:NA / LUX: 15,77; EF:D; MA:T1 / LVA: 3,19; EF:CR; MA:T1 / MLT: NA; EF:NA; MA:NA / NLD: NO; EF:NA; MA:NA / POL: NA; EF:NA; MA:NA / PRT: NO; EF:NA; MA:NA / ROU: 58,13; EF:D; MA:T1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77</xdr:col>
                <xdr:colOff>49</xdr:colOff>
                <xdr:row>21</xdr:row>
                <xdr:rowOff>11</xdr:rowOff>
              </xdr:to>
            </anchor>
          </commentPr>
        </mc:Choice>
        <mc:Fallback/>
      </mc:AlternateContent>
    </comment>
    <comment ref="H23" authorId="0">
      <text>
        <r>
          <rPr>
            <b val="true"/>
            <sz val="9"/>
            <color rgb="FF000000"/>
            <rFont val="Tahoma"/>
            <family val="2"/>
          </rPr>
          <t xml:space="preserve">BEL: NO; EF:NA; MA:NAAUT: NO; EF:NA; MA:NADEU: NE; EF:NA; MA:NANLD: 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6</xdr:col>
                <xdr:colOff>37</xdr:colOff>
                <xdr:row>22</xdr:row>
                <xdr:rowOff>11</xdr:rowOff>
              </xdr:to>
            </anchor>
          </commentPr>
        </mc:Choice>
        <mc:Fallback/>
      </mc:AlternateContent>
    </comment>
    <comment ref="H24" authorId="0">
      <text>
        <r>
          <rPr>
            <b val="true"/>
            <sz val="9"/>
            <color rgb="FF000000"/>
            <rFont val="Tahoma"/>
            <family val="2"/>
          </rPr>
          <t xml:space="preserve">AUT: NO; EF:NA; MA:NA / BEL: NO; EF:NA; MA:NA / BGR: NO; EF:NA; MA:NA / CYP: NO;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COMM / SVK: NO; EF:NA; MA:NA / SVN: NO; EF:NA; MA:NA / SWE: 3,21;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77</xdr:col>
                <xdr:colOff>4</xdr:colOff>
                <xdr:row>23</xdr:row>
                <xdr:rowOff>8</xdr:rowOff>
              </xdr:to>
            </anchor>
          </commentPr>
        </mc:Choice>
        <mc:Fallback/>
      </mc:AlternateContent>
    </comment>
    <comment ref="H25" authorId="0">
      <text>
        <r>
          <rPr>
            <b val="true"/>
            <sz val="9"/>
            <color rgb="FF000000"/>
            <rFont val="Tahoma"/>
            <family val="2"/>
          </rPr>
          <t xml:space="preserve">DEU: NO; EF:NA; MA:NABEL: NE; EF:NA; MA:NAAUT: NA; EF:NA; MA:NANLD: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6</xdr:col>
                <xdr:colOff>37</xdr:colOff>
                <xdr:row>24</xdr:row>
                <xdr:rowOff>11</xdr:rowOff>
              </xdr:to>
            </anchor>
          </commentPr>
        </mc:Choice>
        <mc:Fallback/>
      </mc:AlternateContent>
    </comment>
    <comment ref="H26" authorId="0">
      <text>
        <r>
          <rPr>
            <b val="true"/>
            <sz val="9"/>
            <color rgb="FF000000"/>
            <rFont val="Tahoma"/>
            <family val="2"/>
          </rPr>
          <t xml:space="preserve">AUT: NA; EF:NA; MA:NA / BEL: NA; EF:NA; MA:NA / BGR: NO; EF:NA; MA:NA / CYP: NA; EF:NA; MA:NA / CZE: NO; EF:NA; MA:NA / DEU: NO; EF:NA; MA:NA; COMM / DNM: NA; EF:NA; MA:NA / ESP: NO; EF:NA; MA:NA / EST: NO; EF:NA; MA:NA / FIN: NO; EF:NA; MA:NA / FRK: NO; EF:NA; MA:NA / GBE: NA; EF:NA; MA:NA / GRC: NO; EF:NA; MA:NA / HRV: NO; EF:NA; MA:NA / HUN: NA; EF:NA; MA:NA / IRL: NO; EF:NA; MA:NA / ITA: NA; EF:NA; MA:NA / LTU: NO; EF:NA; MA:NA / LUX: NA; EF:NA; MA:NA / LVA: NA; EF:NA; MA:NA / MLT: NA; EF:NA; MA:NA / NLD: NO; EF:NA; MA:NA / POL: NA;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76</xdr:col>
                <xdr:colOff>14</xdr:colOff>
                <xdr:row>25</xdr:row>
                <xdr:rowOff>11</xdr:rowOff>
              </xdr:to>
            </anchor>
          </commentPr>
        </mc:Choice>
        <mc:Fallback/>
      </mc:AlternateContent>
    </comment>
    <comment ref="H27" authorId="0">
      <text>
        <r>
          <rPr>
            <b val="true"/>
            <sz val="9"/>
            <color rgb="FF000000"/>
            <rFont val="Tahoma"/>
            <family val="2"/>
          </rPr>
          <t xml:space="preserve">AUT: 163,21; EF:CS; MA:CS,T2 / BEL: 220,34; EF:CS,D; MA:T1,T3 / BGR: 234,69; EF:D; MA:T1 / CYP: NA,NO; EF:NA; MA:NA / CZE: 580,16; EF:D; MA:T1 / DEU: 2589,36; EF:CS,D; MA:CS,T1,T2; COMM / DNM: 301,86; EF:CS; MA:T1 / ESP: 406,84; EF:M; MA:T2 / EST: 148,44; EF:CS; MA:T2 / FIN: 182,60; EF:CS; MA:M / FRK: 1036,49; EF:CS; MA:T1 / GBE: 1496,38; EF:CS; MA:T2 / GRC: 158,21; EF:D; MA:T1 / HRV: 147,46; EF:D; MA:T1 / HUN: 429,26; EF:D; MA:T1 / IRL: 129,36; EF:CS; MA:T1 / ITA: 440,92; EF:CS; MA:T1 / LTU: 371,65; EF:CS; MA:T2 / LUX: 24,59; EF:CS; MA:T2 / LVA: 518,80; EF:CS; MA:T2 / MLT: NO; EF:NA; MA:NA / NLD: 91,13; EF:CS; MA:T2 / POL: 1179,48; EF:D; MA:T1 / PRT: 183,52; EF:OTH; MA:T1 / ROU: 376,27; EF:CS,D; MA:T1,T2 / SVK: 283,42; EF:D; MA:T1 / SVN: 72,02; EF:D; MA:T1 / SWE: 89,83;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87</xdr:col>
                <xdr:colOff>36</xdr:colOff>
                <xdr:row>26</xdr:row>
                <xdr:rowOff>4</xdr:rowOff>
              </xdr:to>
            </anchor>
          </commentPr>
        </mc:Choice>
        <mc:Fallback/>
      </mc:AlternateContent>
    </comment>
    <comment ref="H28" authorId="0">
      <text>
        <r>
          <rPr>
            <b val="true"/>
            <sz val="9"/>
            <color rgb="FF000000"/>
            <rFont val="Tahoma"/>
            <family val="2"/>
          </rPr>
          <t xml:space="preserve">AUT: 157,19; EF:CS; MA:T2 / BEL: 220,34; EF:CS,D; MA:T1,T3 / BGR: 209,98; EF:D; MA:T1 / CYP: NO; EF:NA; MA:NA / CZE: 580,16; EF:D; MA:T1 / DEU: 2526,32; EF:CS,D; MA:CS,T1,T2; COMM / DNM: 301,86; EF:CS; MA:T1 / ESP: 406,84; EF:M; MA:T2 / EST: 134,76; EF:CS; MA:T2 / FIN: 182,60; EF:CS; MA:M / FRK: 1036,49; EF:CS; MA:T1 / GBE: 1496,38; EF:CS; MA:T2 / GRC: 155,68; EF:D; MA:T1 / HRV: 139,49; EF:D; MA:T1 / HUN: 424,91; EF:D; MA:T1 / IRL: 129,36; EF:CS; MA:T1 / ITA: 440,92; EF:CS; MA:T1 / LTU: 371,65; EF:CS; MA:T2 / LUX: 24,59; EF:CS; MA:T2 / LVA: 518,80; EF:CS; MA:T2 / MLT: NO; EF:NA; MA:NA / NLD: 91,13; EF:CS; MA:T2 / POL: 1016,70; EF:D; MA:T1 / PRT: 183,46; EF:OTH; MA:T1 / ROU: 358,31; EF:CS,D; MA:T1,T2 / SVK: 283,42; EF:D; MA:T1 / SVN: 71,80; EF:D; MA:T1 / SWE: 89,83;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86</xdr:col>
                <xdr:colOff>60</xdr:colOff>
                <xdr:row>27</xdr:row>
                <xdr:rowOff>6</xdr:rowOff>
              </xdr:to>
            </anchor>
          </commentPr>
        </mc:Choice>
        <mc:Fallback/>
      </mc:AlternateContent>
    </comment>
    <comment ref="H29" authorId="0">
      <text>
        <r>
          <rPr>
            <b val="true"/>
            <sz val="9"/>
            <color rgb="FF000000"/>
            <rFont val="Tahoma"/>
            <family val="2"/>
          </rPr>
          <t xml:space="preserve">AUT: 6,02; EF:CS; MA:CS / BEL: NO; EF:NA; MA:NA / BGR: 24,71; EF:D; MA:T1 / CYP: NO; EF:NA; MA:NA / CZE: NO; EF:NA; MA:NA / DEU: 63,05; EF:CS; MA:T2; COMM / DNM: NO; EF:NA; MA:NA / ESP: NO; EF:NA; MA:NA / EST: 13,69; EF:CS; MA:T2 / FIN: NO; EF:NA; MA:NA / FRK: NO; EF:NA; MA:NA / GBE: NO; EF:NA; MA:NA / GRC: 2,52; EF:D; MA:T1 / HRV: 7,97; EF:D; MA:T1 / HUN: 4,36; EF:D; MA:T1 / IRL: NO; EF:NA; MA:NA / ITA: NO; EF:NA; MA:NA / LTU: NO; EF:NA; MA:NA / LUX: NO; EF:NA; MA:NA / LVA: NO; EF:NA; MA:NA / MLT: NO; EF:NA; MA:NA / NLD: NO; EF:NA; MA:NA / POL: 162,78; EF:D; MA:T1 / PRT: 0,0635; EF:OTH; MA:T1 / ROU: 17,96; EF:CS; MA:T2 / SVK: NO; EF:NA; MA:NA / SVN: 0,2215; EF:D;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78</xdr:col>
                <xdr:colOff>22</xdr:colOff>
                <xdr:row>28</xdr:row>
                <xdr:rowOff>6</xdr:rowOff>
              </xdr:to>
            </anchor>
          </commentPr>
        </mc:Choice>
        <mc:Fallback/>
      </mc:AlternateContent>
    </comment>
    <comment ref="H30" authorId="0">
      <text>
        <r>
          <rPr>
            <b val="true"/>
            <sz val="9"/>
            <color rgb="FF000000"/>
            <rFont val="Tahoma"/>
            <family val="2"/>
          </rPr>
          <t xml:space="preserve">AUT: NO; EF:NA; MA:NA / BEL: NO; EF:NA; MA:NA / BGR: NO; EF:NA; MA:NA / CYP: NO;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76</xdr:col>
                <xdr:colOff>14</xdr:colOff>
                <xdr:row>29</xdr:row>
                <xdr:rowOff>10</xdr:rowOff>
              </xdr:to>
            </anchor>
          </commentPr>
        </mc:Choice>
        <mc:Fallback/>
      </mc:AlternateContent>
    </comment>
    <comment ref="H31" authorId="0">
      <text>
        <r>
          <rPr>
            <b val="true"/>
            <sz val="9"/>
            <color rgb="FF000000"/>
            <rFont val="Tahoma"/>
            <family val="2"/>
          </rPr>
          <t xml:space="preserve">AUT: NA; EF:NA; MA:NA / BEL: NA; EF:NA; MA:NA / BGR: NA; EF:NA; MA:NA / CYP: NA; EF:NA; MA:NA / CZE: NO; EF:NA; MA:NA / DEU: NO; EF:NA; MA:NA; COMM / DNM: NA; EF:NA; MA:NA / ESP: NO; EF:NA; MA:NA / EST: NO; EF:NA; MA:NA / FIN: NO; EF:NA; MA:NA / FRK: NO; EF:NA; MA:NA / GBE: NA; EF:NA; MA:NA / GRC: NO; EF:NA; MA:NA / HRV: NO; EF:NA; MA:NA / HUN: NA; EF:NA; MA:NA / IRL: NA; EF:NA; MA:NA / ITA: NA; EF:NA; MA:NA / LTU: NO; EF:NA; MA:NA / LUX: NA; EF:NA; MA:NA / LVA: NO; EF:NA; MA:NA / MLT: NO;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76</xdr:col>
                <xdr:colOff>14</xdr:colOff>
                <xdr:row>30</xdr:row>
                <xdr:rowOff>9</xdr:rowOff>
              </xdr:to>
            </anchor>
          </commentPr>
        </mc:Choice>
        <mc:Fallback/>
      </mc:AlternateContent>
    </comment>
    <comment ref="H32" authorId="0">
      <text>
        <r>
          <rPr>
            <b val="true"/>
            <sz val="9"/>
            <color rgb="FF000000"/>
            <rFont val="Tahoma"/>
            <family val="2"/>
          </rPr>
          <t xml:space="preserve">AUT: 14,30; EF:CS; MA:CS,T2 / BEL: 387,25; EF:CS,D; MA:T1,T3 / BGR: 3,13; EF:D; MA:T1 / CYP: NA,NE,NO; EF:NA; MA:NA / CZE: 55,98; EF:D; MA:T1 / DEU: 2086,67; EF:CS,D; MA:CS,T1; COMM / DNM: 802,82; EF:CS; MA:T1 / ESP: 5469,75; EF:CS,M; MA:T1 / EST: 18,69; EF:CS; MA:T2 / FIN: 444,02; EF:CS; MA:M,T3 / FRK: 1103,06; EF:CS; MA:T1 / GBE: 2256,82; EF:CS; MA:CS,T2 / GRC: 1843,53; EF:D; MA:T1 / HRV: 106,93; EF:D; MA:T1 / HUN: 50,77; EF:D; MA:T1 / IRL: 81,77; EF:CS; MA:T1 / ITA: 5821,69; EF:CS; MA:T1,T2 / LTU: 9,29; EF:CS; MA:T2 / LUX: 1,45; EF:CS; MA:T2 / LVA: 0,8972; EF:D; MA:T1 / MLT: 6,94; EF:D; MA:D,T1 / NLD: 414,20; EF:CS; MA:T2 / POL: 127,74; EF:D; MA:T1 / PRT: 256,09; EF:CR; MA:CR,T2 / ROU: 1348,20; EF:CS; MA:T2 / SVK: 0,0194; EF:D; MA:T1 / SVN: IE,NA,NO; EF:NA; MA:NA / SWE: 408,7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88</xdr:col>
                <xdr:colOff>25</xdr:colOff>
                <xdr:row>31</xdr:row>
                <xdr:rowOff>5</xdr:rowOff>
              </xdr:to>
            </anchor>
          </commentPr>
        </mc:Choice>
        <mc:Fallback/>
      </mc:AlternateContent>
    </comment>
    <comment ref="H33" authorId="0">
      <text>
        <r>
          <rPr>
            <b val="true"/>
            <sz val="9"/>
            <color rgb="FF000000"/>
            <rFont val="Tahoma"/>
            <family val="2"/>
          </rPr>
          <t xml:space="preserve">AUT: NO; EF:NA; MA:NA / BEL: IE; EF:NA; MA:NA; COMM / BGR: NO; EF:NA; MA:NA / CYP: NE; EF:NA; MA:NA; COMM / CZE: NO; EF:NA; MA:NA / DEU: NO; EF:NA; MA:NA; COMM / DNM: 306,20; EF:CS; MA:T1 / ESP: 1234,00; EF:M, CS; MA:T1 / EST: NO; EF:NA; MA:NA / FIN: 121,81; EF:CS; MA:M / FRK: 163,39; EF:CS; MA:T1 / GBE: 1129,62; EF:CS; MA:T2 / GRC: 719,71; EF:D; MA:T1 / HRV: 8,00; EF:D; MA:T1 / HUN: 12,32; EF:D; MA:T1 / IRL: 59,54; EF:CS; MA:T1 / ITA: 2895,29; EF:CS; MA:T1,T2 / LTU: NO; EF:NA; MA:NA / LUX: NO; EF:NA; MA:NA / LVA: NO; EF:NA; MA:NA / MLT: NO; EF:NA; MA:NA / NLD: NO; EF:NA; MA:NA / POL: 64,06; EF:D; MA:T1 / PRT: 184,89; EF:CR; MA:T2, CR / ROU: 1240,48; EF:CS; MA:T2 / SVK: NO; EF:NA; MA:NA / SVN: NO; EF:NA; MA:NA / SWE: 157,9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83</xdr:col>
                <xdr:colOff>13</xdr:colOff>
                <xdr:row>32</xdr:row>
                <xdr:rowOff>1</xdr:rowOff>
              </xdr:to>
            </anchor>
          </commentPr>
        </mc:Choice>
        <mc:Fallback/>
      </mc:AlternateContent>
    </comment>
    <comment ref="H34" authorId="0">
      <text>
        <r>
          <rPr>
            <b val="true"/>
            <sz val="9"/>
            <color rgb="FF000000"/>
            <rFont val="Tahoma"/>
            <family val="2"/>
          </rPr>
          <t xml:space="preserve">AUT: 4,26; EF:CS; MA:T2 / BEL: 387,25; EF:CS,D; MA:T1,T3 / BGR: 3,13; EF:D; MA:T1 / CYP: NE; EF:NA; MA:NA; COMM / CZE: 55,98; EF:D; MA:T1 / DEU: 2069,93; EF:CS; MA:T1 / DNM: 473,24; EF:CS; MA:T1 / ESP: 4235,75; EF:M, CS; MA:T1 / EST: 18,69; EF:CS; MA:T2 / FIN: 186,88; EF:CS; MA:M,T3 / FRK: 396,47; EF:CS; MA:T1 / GBE: 919,73; EF:CS; MA:T2 / GRC: 1117,98; EF:D; MA:T1 / HRV: 97,40; EF:D; MA:T1 / HUN: 15,40; EF:D; MA:T1 / IRL: 22,22; EF:CS; MA:T1 / ITA: 2352,20; EF:CS; MA:T1,T2 / LTU: 9,29; EF:CS; MA:T2 / LUX: 1,02; EF:CS; MA:T2 / LVA: 0,7106; EF:D; MA:T1 / MLT: 6,94; EF:D; MA:D,T1 / NLD: 414,20; EF:CS; MA:T2 / POL: 63,68; EF:D; MA:T1 / PRT: 71,20; EF:CR; MA:T2, CR / ROU: 106,89; EF:CS; MA:T2 / SVK: 0,0194; EF:D; MA:T1 / SVN: IE; EF:NA; MA:NA; COMM / SWE: 174,09;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85</xdr:col>
                <xdr:colOff>61</xdr:colOff>
                <xdr:row>33</xdr:row>
                <xdr:rowOff>2</xdr:rowOff>
              </xdr:to>
            </anchor>
          </commentPr>
        </mc:Choice>
        <mc:Fallback/>
      </mc:AlternateContent>
    </comment>
    <comment ref="H35" authorId="0">
      <text>
        <r>
          <rPr>
            <b val="true"/>
            <sz val="9"/>
            <color rgb="FF000000"/>
            <rFont val="Tahoma"/>
            <family val="2"/>
          </rPr>
          <t xml:space="preserve">AUT: 10,04; EF:CS; MA:CS / BEL: NO; EF:NA; MA:NA / BGR: NO; EF:NA; MA:NA / CYP: NE; EF:NA; MA:NA; COMM / CZE: NO; EF:NA; MA:NA / DEU: NO; EF:NA; MA:NA; COMM / DNM: 23,27; EF:CS; MA:T1 / ESP: NA; EF:NA; MA:NA / EST: NO; EF:NA; MA:NA / FIN: 135,34; EF:CS; MA:M,T3 / FRK: 543,20; EF:CS; MA:T1 / GBE: 107,55; EF:CS; MA:T2 / GRC: NO; EF:NA; MA:NA / HRV: 1,53; EF:D; MA:T1 / HUN: 23,05; EF:D; MA:T1 / IRL: NO; EF:NA; MA:NA / ITA: 574,20; EF:CS; MA:T1,T2 / LTU: NO; EF:NA; MA:NA / LUX: 0,4363; EF:CS; MA:T2 / LVA: 0,1866; EF:D; MA:T1 / MLT: NE; EF:NA; MA:NA; COMM / NLD: NO; EF:NA; MA:NA / POL: NA; EF:NA; MA:NA / PRT: NO; EF:NA; MA:NA / ROU: 0,8339; EF:CS; MA:T2 / SVK: NO; EF:NA; MA:NA / SVN: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81</xdr:col>
                <xdr:colOff>39</xdr:colOff>
                <xdr:row>34</xdr:row>
                <xdr:rowOff>10</xdr:rowOff>
              </xdr:to>
            </anchor>
          </commentPr>
        </mc:Choice>
        <mc:Fallback/>
      </mc:AlternateContent>
    </comment>
    <comment ref="H36" authorId="0">
      <text>
        <r>
          <rPr>
            <b val="true"/>
            <sz val="9"/>
            <color rgb="FF000000"/>
            <rFont val="Tahoma"/>
            <family val="2"/>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39</xdr:colOff>
                <xdr:row>35</xdr:row>
                <xdr:rowOff>9</xdr:rowOff>
              </xdr:to>
            </anchor>
          </commentPr>
        </mc:Choice>
        <mc:Fallback/>
      </mc:AlternateContent>
    </comment>
    <comment ref="H37" authorId="0">
      <text>
        <r>
          <rPr>
            <b val="true"/>
            <sz val="9"/>
            <color rgb="FF000000"/>
            <rFont val="Tahoma"/>
            <family val="2"/>
          </rPr>
          <t xml:space="preserve">AUT: NA; EF:NA; MA:NA / BEL: NA; EF:NA; MA:NA / BGR: NO; EF:NA; MA:NA / CYP: NA; EF:NA; MA:NA / CZE: NO; EF:NA; MA:NA / DEU: 16,74; EF:D; MA:CS,T1; COMM / DNM: 0,1074; EF:CS; MA:T1 / ESP: NA; EF:NA; MA:NA / EST: NA; EF:NA; MA:NA / FIN: NA,NO; EF:NA; MA:NA / FRK: NO; EF:NA; MA:NA / GBE: 99,92; EF:CS; MA:CS / GRC: 5,84; EF:D; MA:T1 / HRV: NA; EF:NA; MA:NA / HUN: NA; EF:NA; MA:NA / IRL: NO; EF:NA; MA:NA / ITA: NA; EF:NA; MA:NA / LTU: NO; EF:NA; MA:NA / LUX: NA; EF:NA; MA:NA / LVA: NA;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77</xdr:col>
                <xdr:colOff>43</xdr:colOff>
                <xdr:row>36</xdr:row>
                <xdr:rowOff>11</xdr:rowOff>
              </xdr:to>
            </anchor>
          </commentPr>
        </mc:Choice>
        <mc:Fallback/>
      </mc:AlternateContent>
    </comment>
    <comment ref="H38" authorId="0">
      <text>
        <r>
          <rPr>
            <b val="true"/>
            <sz val="9"/>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RV: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76</xdr:col>
                <xdr:colOff>14</xdr:colOff>
                <xdr:row>37</xdr:row>
                <xdr:rowOff>7</xdr:rowOff>
              </xdr:to>
            </anchor>
          </commentPr>
        </mc:Choice>
        <mc:Fallback/>
      </mc:AlternateContent>
    </comment>
    <comment ref="H39" authorId="0">
      <text>
        <r>
          <rPr>
            <b val="true"/>
            <sz val="9"/>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76</xdr:col>
                <xdr:colOff>14</xdr:colOff>
                <xdr:row>38</xdr:row>
                <xdr:rowOff>6</xdr:rowOff>
              </xdr:to>
            </anchor>
          </commentPr>
        </mc:Choice>
        <mc:Fallback/>
      </mc:AlternateContent>
    </comment>
    <comment ref="H40" authorId="0">
      <text>
        <r>
          <rPr>
            <b val="true"/>
            <sz val="9"/>
            <color rgb="FF000000"/>
            <rFont val="Tahoma"/>
            <family val="2"/>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1</xdr:rowOff>
              </xdr:from>
              <xdr:to>
                <xdr:col>16</xdr:col>
                <xdr:colOff>37</xdr:colOff>
                <xdr:row>39</xdr:row>
                <xdr:rowOff>5</xdr:rowOff>
              </xdr:to>
            </anchor>
          </commentPr>
        </mc:Choice>
        <mc:Fallback/>
      </mc:AlternateContent>
    </comment>
    <comment ref="H41" authorId="0">
      <text>
        <r>
          <rPr>
            <b val="true"/>
            <sz val="9"/>
            <color rgb="FF000000"/>
            <rFont val="Tahoma"/>
            <family val="2"/>
          </rPr>
          <t xml:space="preserve">AUT: NA; EF:NA; MA:NA / BEL: NA; EF:NA; MA:NA / BGR: NA; EF:NA; MA:NA / CYP: NA; EF:NA; MA:NA / CZE: NO; EF:NA; MA:NA / DEU: NO; EF:NA; MA:NA; COMM / DNM: NA; EF:NA; MA:NA / ESP: NA; EF:NA; MA:NA / EST: NO; EF:NA; MA:NA / FIN: NO; EF:NA; MA:NA / FRK: NO; EF:NA; MA:NA / GBE: NA; EF:NA; MA:NA / GRC: NO; EF:NA; MA:NA / HRV: NO; EF:NA; MA:NA / HUN: NO; EF:NA; MA:NA / IRL: NO; EF:NA; MA:NA / ITA: NA; EF:NA; MA:NA / LTU: NO; EF:NA; MA:NA / LUX: NA; EF:NA; MA:NA / LVA: NO;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76</xdr:col>
                <xdr:colOff>14</xdr:colOff>
                <xdr:row>40</xdr:row>
                <xdr:rowOff>10</xdr:rowOff>
              </xdr:to>
            </anchor>
          </commentPr>
        </mc:Choice>
        <mc:Fallback/>
      </mc:AlternateContent>
    </comment>
    <comment ref="H42" authorId="0">
      <text>
        <r>
          <rPr>
            <b val="true"/>
            <sz val="9"/>
            <color rgb="FF000000"/>
            <rFont val="Tahoma"/>
            <family val="2"/>
          </rPr>
          <t xml:space="preserve">AUT: 225.206928200345NLD: NO; EF:NA; MA:NADEU: 4405.32024; EF:CS; MA:T1BEL: 195.797385593977</t>
        </r>
      </text>
      <mc:AlternateContent>
        <mc:Choice Requires="v2">
          <commentPr autoFill="true" autoScale="false" colHidden="false" locked="false" rowHidden="false" textHAlign="justify" textVAlign="top">
            <anchor moveWithCells="false" sizeWithCells="false">
              <xdr:from>
                <xdr:col>8</xdr:col>
                <xdr:colOff>16</xdr:colOff>
                <xdr:row>39</xdr:row>
                <xdr:rowOff>4</xdr:rowOff>
              </xdr:from>
              <xdr:to>
                <xdr:col>17</xdr:col>
                <xdr:colOff>65</xdr:colOff>
                <xdr:row>40</xdr:row>
                <xdr:rowOff>8</xdr:rowOff>
              </xdr:to>
            </anchor>
          </commentPr>
        </mc:Choice>
        <mc:Fallback/>
      </mc:AlternateContent>
    </comment>
    <comment ref="H43" authorId="0">
      <text>
        <r>
          <rPr>
            <b val="true"/>
            <sz val="9"/>
            <color rgb="FF000000"/>
            <rFont val="Tahoma"/>
            <family val="2"/>
          </rPr>
          <t xml:space="preserve">AUT: 225,26; EF:CS; MA:T2 / BEL: 225,76; EF:D; MA:CS,T1 / BGR: NO; EF:NA; MA:NA / CYP: NA; EF:NA; MA:NA / CZE: 490,53; EF:CS; MA:T1 / DEU: 4875,74; EF:CS,D; MA:CS,T1; COMM / DNM: NO; EF:NA; MA:NA / ESP: 25,36; EF:CS; MA:T2 / EST: NO; EF:NA; MA:NA / FIN: 675,74; EF:CS,D; MA:M,T3 / FRK: 253,94; EF:CS; MA:T2,T3 / GBE: 217,27; EF:CS; MA:T3 / GRC: NO; EF:NA; MA:NA / HRV: IE,NO; EF:NA; MA:NA / HUN: NO; EF:NA; MA:NA / IRL: 63,59; EF:CS; MA:T1 / ITA: 588,73; EF:CS; MA:T2 / LTU: 1342,95; EF:CS; MA:T1,T2 / LUX: NA; EF:NA; MA:NA / LVA: NA,NO; EF:NA; MA:NA / MLT: IE,NO; EF:NA; MA:NA / NLD: NA,NO; EF:NA; MA:NA / POL: IE,NA,NO; EF:NA; MA:NA / PRT: IE; EF:NA; MA:NA / ROU: 9,10; EF:CS,D; MA:T1,T2 / SVK: 0,1020; EF:D; MA:T1 / SVN: NO; EF:NA; MA:NA / SWE: 273,24;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85</xdr:col>
                <xdr:colOff>0</xdr:colOff>
                <xdr:row>42</xdr:row>
                <xdr:rowOff>8</xdr:rowOff>
              </xdr:to>
            </anchor>
          </commentPr>
        </mc:Choice>
        <mc:Fallback/>
      </mc:AlternateContent>
    </comment>
    <comment ref="H44" authorId="0">
      <text>
        <r>
          <rPr>
            <b val="true"/>
            <sz val="9"/>
            <color rgb="FF000000"/>
            <rFont val="Tahoma"/>
            <family val="2"/>
          </rPr>
          <t xml:space="preserve">AUT: NO; EF:NA; MA:NA / BEL: 29,25; EF:D; MA:T1 / BGR: NO; EF:NA; MA:NA / CYP: NA; EF:NA; MA:NA / CZE: NO; EF:NA; MA:NA / DEU: 3733,35; EF:CS,D; MA:CS,T1; COMM / DNM: NO; EF:NA; MA:NA / ESP: 25,36; EF:CS; MA:T2 / EST: NO; EF:NA; MA:NA / FIN: 675,74; EF:CS,D; MA:M,T3 / FRK: NO; EF:NA; MA:NA / GBE: 217,27; EF:CS; MA:T3 / GRC: NO; EF:NA; MA:NA / HRV: IE,NO; EF:NA; MA:NA / HUN: NO; EF:NA; MA:NA / IRL: NO; EF:NA; MA:NA / ITA: NO; EF:NA; MA:NA / LTU: 1260,66; EF:CS; MA:T1 / LUX: NA; EF:NA; MA:NA / LVA: NO; EF:NA; MA:NA / MLT: IE; EF:NA; MA:NA / NLD: NO; EF:NA; MA:NA / POL: IE; EF:NA; MA:NA / PRT: IE; EF:NA; MA:NA / ROU: 9,10; EF:CS,D; MA:T1,T2 / SVK: 0,1020; EF:D; MA:T1 / SVN: NO; EF:NA; MA:NA / SWE: 273,24;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80</xdr:col>
                <xdr:colOff>39</xdr:colOff>
                <xdr:row>43</xdr:row>
                <xdr:rowOff>8</xdr:rowOff>
              </xdr:to>
            </anchor>
          </commentPr>
        </mc:Choice>
        <mc:Fallback/>
      </mc:AlternateContent>
    </comment>
    <comment ref="H45"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A,NO; EF:NA; MA:NA / FRK: NO; EF:NA; MA:NA / GBE: NO; EF:NA; MA:NA / GRC: NO; EF:NA; MA:NA / HRV: NO; EF:NA; MA:NA / HUN: NO; EF:NA; MA:NA / IRL: NO; EF:NA; MA:NA / ITA: NO; EF:NA; MA:NA / LTU: NO; EF:NA; MA:NA / LUX: NA; EF:NA; MA:NA / LVA: NO; EF:NA; MA:NA / MLT: NO; EF:NA; MA:NA / NLD: NO; EF:NA; MA:NA / POL: NA,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76</xdr:col>
                <xdr:colOff>53</xdr:colOff>
                <xdr:row>44</xdr:row>
                <xdr:rowOff>8</xdr:rowOff>
              </xdr:to>
            </anchor>
          </commentPr>
        </mc:Choice>
        <mc:Fallback/>
      </mc:AlternateContent>
    </comment>
    <comment ref="H46" authorId="0">
      <text>
        <r>
          <rPr>
            <b val="true"/>
            <sz val="9"/>
            <color rgb="FF000000"/>
            <rFont val="Tahoma"/>
            <family val="2"/>
          </rPr>
          <t xml:space="preserve">AUT: 225,26; EF:CS; MA:T2 / BEL: 196,51; EF:D; MA:CS / BGR: NO; EF:NA; MA:NA / CYP: NA; EF:NA; MA:NA / CZE: 490,53; EF:CS; MA:T1 / DEU: 1142,39; EF:CS; MA:T1; COMM / DNM: NO; EF:NA; MA:NA / ESP: NO; EF:NA; MA:NA / EST: NO; EF:NA; MA:NA / FIN: NA,NO; EF:NA; MA:NA / FRK: 253,94; EF:CS; MA:T2,T3 / GBE: NO; EF:NA; MA:NA / GRC: NO; EF:NA; MA:NA / HRV: NO; EF:NA; MA:NA / HUN: NO; EF:NA; MA:NA / IRL: 63,59; EF:CS; MA:T1 / ITA: 588,73; EF:CS; MA:T2 / LTU: 82,29; EF:CS; MA:T2 / LUX: NA; EF:NA; MA:NA / LVA: NO; EF:NA; MA:NA / MLT: NO; EF:NA; MA:NA / NLD: NA; EF:NA; MA:NA / POL: IE,NA;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79</xdr:col>
                <xdr:colOff>53</xdr:colOff>
                <xdr:row>45</xdr:row>
                <xdr:rowOff>8</xdr:rowOff>
              </xdr:to>
            </anchor>
          </commentPr>
        </mc:Choice>
        <mc:Fallback/>
      </mc:AlternateContent>
    </comment>
    <comment ref="H47"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A; EF:NA; MA:NA / LVA: NO; EF:NA; MA:NA / MLT: NO; EF:NA; MA:NA / NLD: NO; EF:NA; MA:NA / POL: NA,NO; EF:NA; MA:NA / PRT: IE; EF:NA; MA:NA / ROU: 82,94;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76</xdr:col>
                <xdr:colOff>40</xdr:colOff>
                <xdr:row>46</xdr:row>
                <xdr:rowOff>8</xdr:rowOff>
              </xdr:to>
            </anchor>
          </commentPr>
        </mc:Choice>
        <mc:Fallback/>
      </mc:AlternateContent>
    </comment>
    <comment ref="H48"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A,NO; EF:NA; MA:NA / FRK: NO; EF:NA; MA:NA / GBE: NO; EF:NA; MA:NA / GRC: NO; EF:NA; MA:NA / HRV: NO; EF:NA; MA:NA / HUN: NO; EF:NA; MA:NA / IRL: NO; EF:NA; MA:NA / ITA: NO; EF:NA; MA:NA / LTU: NO; EF:NA; MA:NA / LUX: NA; EF:NA; MA:NA / LVA: NA; EF:NA; MA:NA / MLT: NO; EF:NA; MA:NA / NLD: NO; EF:NA; MA:NA / POL: NA,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76</xdr:col>
                <xdr:colOff>53</xdr:colOff>
                <xdr:row>47</xdr:row>
                <xdr:rowOff>8</xdr:rowOff>
              </xdr:to>
            </anchor>
          </commentPr>
        </mc:Choice>
        <mc:Fallback/>
      </mc:AlternateContent>
    </comment>
    <comment ref="I8" authorId="0">
      <text>
        <r>
          <rPr>
            <b val="true"/>
            <sz val="9"/>
            <color rgb="FF000000"/>
            <rFont val="Tahoma"/>
            <family val="2"/>
          </rPr>
          <t xml:space="preserve">AUT: 3,40; EF:CR,CS,D; MA:CS,T1,T2,T3 / BEL: 4,48; EF:CR,CS,D; MA:M,T1,T2,T3 / BGR: 1,94; EF:CR,D; MA:T1,T2 / CYP: 0,1967; EF:D,OTH; MA:OTH,T1 / CZE: 1,19; EF:D; MA:T1 / DEU: 43,44; EF:CS,M; MA:CS,T1,T2,T3 / DNM: 2,38; EF:CS,OTH; MA:T1,T3 / ESP: 16,04; EF:CR,CS,M,OTH; MA:T1,T2,T3 / EST: 0,8578; EF:CS,D; MA:T1,T2,T3 / FIN: 4,49; EF:CS,D; MA:M,T3 / FRK: 40,09; EF:CS; MA:T1,T2,T3 / GBE: 29,88; EF:CR,CS,D; MA:T2,T3 / GRC: 5,01; EF:CR,D,M; MA:CR,T1,T2,T3 / HRV: 1,24; EF:CR,D; MA:T1,T3 / HUN: 2,15; EF:D; MA:T1,T2 / IRL: 1,81; EF:CR,D,M; MA:T1,T2,T3 / ITA: 41,87; EF:CR,CS; MA:T1,T2,T3 / LTU: 2,13; EF:CR,D; MA:T1,T3 / LUX: 0,9771; EF:D; MA:T1,T3 / LVA: 0,7201; EF:CR,CS,D; MA:T1,T3 / MLT: 0,1024; EF:D; MA:D,T1 / NLD: 6,83; EF:CS,D; MA:T1,T2,T3 / POL: 5,31; EF:D; MA:T1,T2 / PRT: 4,41; EF:CR,D,OTH; MA:CR,T1,T2,T3 / ROU: 5,58; EF:D,OTH; MA:T1 / SVK: 1,10; EF:D; MA:M,T1,T2 / SVN: 1,11; EF:D,M; MA:M,T1,T3 / SWE: 9,28; EF:CS,D,M; MA:M,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03</xdr:col>
                <xdr:colOff>41</xdr:colOff>
                <xdr:row>7</xdr:row>
                <xdr:rowOff>11</xdr:rowOff>
              </xdr:to>
            </anchor>
          </commentPr>
        </mc:Choice>
        <mc:Fallback/>
      </mc:AlternateContent>
    </comment>
    <comment ref="I9" authorId="0">
      <text>
        <r>
          <rPr>
            <b val="true"/>
            <sz val="9"/>
            <color rgb="FF000000"/>
            <rFont val="Tahoma"/>
            <family val="2"/>
          </rPr>
          <t xml:space="preserve">AUT: 3,39; EF:CR,CS,D; MA:CS,T1,T2,T3 / BEL: 4,48; EF:CR,CS,D; MA:M,T1,T2,T3 / BGR: 1,94; EF:CR,D; MA:T1,T2 / CYP: 0,1967; EF:D,OTH; MA:OTH,T1 / CZE: 1,15; EF:D; MA:T1 / DEU: 43,21; EF:CS,M; MA:CS,T1,T2,T3 / DNM: 2,38; EF:CS,OTH; MA:T1,T3 / ESP: 16,04; EF:CR,CS,M,OTH; MA:T1,T2,T3 / EST: 0,8563; EF:CS,D; MA:T1,T2,T3 / FIN: 4,49; EF:CS,D; MA:M,T3 / FRK: 39,96; EF:CS; MA:T1,T2,T3 / GBE: 29,88; EF:CR,CS,D; MA:T2,T3 / GRC: 5,01; EF:CR,D,M; MA:CR,T1,T2,T3 / HRV: 1,24; EF:CR,D; MA:T1,T3 / HUN: 2,15; EF:D; MA:T1,T2 / IRL: 1,81; EF:D,M; MA:T1,T2,T3 / ITA: 39,07; EF:CR,CS; MA:T1,T2,T3 / LTU: 2,13; EF:CR,D; MA:T1,T3 / LUX: 0,9771; EF:D; MA:T1,T3 / LVA: 0,7103; EF:CR,CS,D; MA:T1,T3 / MLT: 0,1024; EF:D; MA:D,T1 / NLD: 6,83; EF:CS,D; MA:T1,T2,T3 / POL: 5,29; EF:D; MA:T1,T2 / PRT: 4,41; EF:CR,D,OTH; MA:CR,T1,T2,T3 / ROU: 5,55; EF:D,OTH; MA:T1 / SVK: 1,10; EF:D; MA:M,T1,T2 / SVN: 1,11; EF:D,M; MA:M,T1,T3 / SWE: 9,26;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03</xdr:col>
                <xdr:colOff>19</xdr:colOff>
                <xdr:row>8</xdr:row>
                <xdr:rowOff>11</xdr:rowOff>
              </xdr:to>
            </anchor>
          </commentPr>
        </mc:Choice>
        <mc:Fallback/>
      </mc:AlternateContent>
    </comment>
    <comment ref="I10" authorId="0">
      <text>
        <r>
          <rPr>
            <b val="true"/>
            <sz val="9"/>
            <color rgb="FF000000"/>
            <rFont val="Tahoma"/>
            <family val="2"/>
          </rPr>
          <t xml:space="preserve">AUT: 0,0004; EF:CS; MA:CS / BEL: NO; EF:NA; MA:NA / BGR: 0,0011; EF:D; MA:T1 / CYP: NA,NO; EF:NA; MA:NA / CZE: NO; EF:NA; MA:NA / DEU: 0,0101; EF:CS; MA:T2; COMM / DNM: NO; EF:NA; MA:NA / ESP: NA,NO; EF:NA; MA:NA / EST: 0,0014; EF:D; MA:T1 / FIN: NA,NO; EF:NA; MA:NA / FRK: NO; EF:NA; MA:NA / GBE: NO; EF:NA; MA:NA / GRC: NE,NO; EF:NA; MA:NA / HRV: 0,0008; EF:D; MA:T1 / HUN: 0,0005; EF:D; MA:T1 / IRL: NO; EF:NA; MA:NA / ITA: NO; EF:NA; MA:NA / LTU: NO; EF:NA; MA:NA / LUX: NA,NO; EF:NA; MA:NA / LVA: NO; EF:NA; MA:NA / MLT: NA,NO; EF:NA; MA:NA / NLD: NO; EF:NA; MA:NA / POL: 0,0169; EF:D; MA:T1 / PRT: 0,0000; EF:CR,D; MA:T1 / ROU: 0,0019; EF:D; MA:T1 / SVK: NO; EF:NA; MA:NA / SVN: 0,0000;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83</xdr:col>
                <xdr:colOff>2</xdr:colOff>
                <xdr:row>9</xdr:row>
                <xdr:rowOff>10</xdr:rowOff>
              </xdr:to>
            </anchor>
          </commentPr>
        </mc:Choice>
        <mc:Fallback/>
      </mc:AlternateContent>
    </comment>
    <comment ref="I11" authorId="0">
      <text>
        <r>
          <rPr>
            <b val="true"/>
            <sz val="9"/>
            <color rgb="FF000000"/>
            <rFont val="Tahoma"/>
            <family val="2"/>
          </rPr>
          <t xml:space="preserve">AUT: 0,0061; EF:CS; MA:T2 / BEL: 0,0011; EF:D; MA:T1 / BGR: NO; EF:NA; MA:NA / CYP: NA,NO; EF:NA; MA:NA / CZE: 0,0449; EF:D; MA:T1 / DEU: 0,2234; EF:CS; MA:T1 / DNM: NO; EF:NA; MA:NA / ESP: NA,NO; EF:NA; MA:NA / EST: NO; EF:NA; MA:NA / FIN: NA,NO; EF:NA; MA:NA / FRK: 0,1305; EF:CS; MA:T2,T3 / GBE: IE,NO; EF:NA; MA:NA / GRC: NO; EF:NA; MA:NA / HRV: NO; EF:NA; MA:NA / HUN: 0,0002; EF:D; MA:T1 / IRL: 0,0058; EF:CR; MA:T1 / ITA: 2,81; EF:CR,CS; MA:T2,T3 / LTU: 0,0075; EF:D; MA:T1 / LUX: NA,NO; EF:NA; MA:NA / LVA: 0,0098; EF:CR; MA:T1 / MLT: NO; EF:NA; MA:NA / NLD: NA,NO; EF:NA; MA:NA / POL: IE,NA,NO; EF:NA; MA:NA / PRT: IE,NO; EF:NA; MA:NA / ROU: NA,NO; EF:NA; MA:NA / SVK: NO; EF:NA; MA:NA / SVN: NO; EF:NA; MA:NA / SWE: 0,0199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83</xdr:col>
                <xdr:colOff>14</xdr:colOff>
                <xdr:row>10</xdr:row>
                <xdr:rowOff>11</xdr:rowOff>
              </xdr:to>
            </anchor>
          </commentPr>
        </mc:Choice>
        <mc:Fallback/>
      </mc:AlternateContent>
    </comment>
    <comment ref="I12" authorId="0">
      <text>
        <r>
          <rPr>
            <b val="true"/>
            <sz val="9"/>
            <color rgb="FF000000"/>
            <rFont val="Tahoma"/>
            <family val="2"/>
          </rPr>
          <t xml:space="preserve">AUT: NO; EF:NA; MA:NA / BEL: NO; EF:NA; MA:NA / BGR: NO; EF:NA; MA:NA / CYP: NA,NO; EF:NA; MA:NA / CZE: NO; EF:NA; MA:NA / DEU: NO; EF:NA; MA:NA / DNM: NO; EF:NA; MA:NA / ESP: NO; EF:NA; MA:NA / EST: NO; EF:NA; MA:NA / FIN: NO; EF:NA; MA:NA / FRK: NO; EF:NA; MA:NA / GBE: NO; EF:NA; MA:NA / GRC: NO; EF:NA; MA:NA / HRV: NO; EF:NA; MA:NA / HUN: NO; EF:NA; MA:NA / IRL: NO; EF:NA; MA:NA / ITA: NO; EF:NA; MA:NA / LTU: NO; EF:NA; MA:NA / LUX: NA,NO; EF:NA; MA:NA / LVA: NO; EF:NA; MA:NA / MLT: NO; EF:NA; MA:NA / NLD: NO; EF:NA; MA:NA / POL: NA,NO; EF:NA; MA:NA / PRT: IE,NO; EF:NA; MA:NA / ROU: 0,0232 / SVK: NO; EF:NA; MA:NA / SVN: NO; EF:NA; MA:NA / SWE: 0,0023;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77</xdr:col>
                <xdr:colOff>60</xdr:colOff>
                <xdr:row>11</xdr:row>
                <xdr:rowOff>8</xdr:rowOff>
              </xdr:to>
            </anchor>
          </commentPr>
        </mc:Choice>
        <mc:Fallback/>
      </mc:AlternateContent>
    </comment>
    <comment ref="I13" authorId="0">
      <text>
        <r>
          <rPr>
            <b val="true"/>
            <sz val="9"/>
            <color rgb="FF000000"/>
            <rFont val="Tahoma"/>
            <family val="2"/>
          </rPr>
          <t xml:space="preserve">AUT: NA,NO; EF:NA; MA:NA / BEL: NA,NO; EF:NA; MA:NA / BGR: NA,NO; EF:NA; MA:NA / CYP: NA; EF:NA; MA:NA / CZE: NO; EF:NA; MA:NA / DEU: NO; EF:NA; MA:NA; COMM / DNM: NA,NO; EF:NA; MA:NA / ESP: NA,NO; EF:NA; MA:NA / EST: NO; EF:NA; MA:NA / FIN: NA,NO; EF:NA; MA:NA / FRK: NO; EF:NA; MA:NA / GBE: NA,NO; EF:NA; MA:NA / GRC: NO; EF:NA; MA:NA / HRV: NO; EF:NA; MA:NA / HUN: NA,NO; EF:NA; MA:NA / IRL: NA,NO; EF:NA; MA:NA / ITA: NA,NO; EF:NA; MA:NA / LTU: NO; EF:NA; MA:NA / LUX: NA; EF:NA; MA:NA / LVA: NA,NO; EF:NA; MA:NA / MLT: NA,NO; EF:NA; MA:NA / NLD: NO; EF:NA; MA:NA / POL: NA,NO; EF:NA; MA:NA / PRT: IE,NO; EF:NA; MA:NA / ROU: NA,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83</xdr:col>
                <xdr:colOff>25</xdr:colOff>
                <xdr:row>12</xdr:row>
                <xdr:rowOff>9</xdr:rowOff>
              </xdr:to>
            </anchor>
          </commentPr>
        </mc:Choice>
        <mc:Fallback/>
      </mc:AlternateContent>
    </comment>
    <comment ref="I14" authorId="0">
      <text>
        <r>
          <rPr>
            <b val="true"/>
            <sz val="9"/>
            <color rgb="FF000000"/>
            <rFont val="Tahoma"/>
            <family val="2"/>
          </rPr>
          <t xml:space="preserve">AUT: 0,0022; EF:CR,D; MA:T1,T2 / BEL: 0,0015; EF:CR,D; MA:M,T1 / BGR: 0,0008; EF:D; MA:T1 / CYP: 0,0006; EF:OTH; MA:OTH / CZE: 0,0078; EF:D; MA:T1 / DEU: 0,0909; EF:CS; MA:CS,T1,T3; COMM / DNM: 0,0040; EF:OTH; MA:T3 / ESP: 0,0271; EF:CS; MA:T1,T2 / EST: 0,0003; EF:D; MA:T2 / FIN: 0,0115; EF:D; MA:M / FRK: 0,1434; EF:CS; MA:T2 / GBE: 0,1322; EF:CR,D; MA:T3 / GRC: 0,0054; EF:CR,D; MA:T1,T2 / HRV: 0,0002; EF:D; MA:T1 / HUN: 0,0000; EF:D; MA:T1 / IRL: 0,0009; EF:D; MA:T2 / ITA: 0,0310; EF:CR; MA:T1,T2 / LTU: 0,0001; EF:D; MA:T1 / LUX: 0,0000; EF:D; MA:T1 / LVA: 0,0000; EF:D; MA:T1 / MLT: 0,0000; EF:D; MA:T1 / NLD: 0,0033; EF:D; MA:T2 / POL: 0,0134; EF:D; MA:T1 / PRT: 0,0396; EF:CR,OTH; MA:T2 / ROU: 0,0002; EF:D; MA:T1 / SVK: 0,0009; EF:D; MA:T1,T2 / SVN: 0,0000; EF:D; MA:T1 / SWE: 0,0196; EF:CS,D; MA:T3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90</xdr:col>
                <xdr:colOff>60</xdr:colOff>
                <xdr:row>13</xdr:row>
                <xdr:rowOff>9</xdr:rowOff>
              </xdr:to>
            </anchor>
          </commentPr>
        </mc:Choice>
        <mc:Fallback/>
      </mc:AlternateContent>
    </comment>
    <comment ref="I15" authorId="0">
      <text>
        <r>
          <rPr>
            <b val="true"/>
            <sz val="9"/>
            <color rgb="FF000000"/>
            <rFont val="Tahoma"/>
            <family val="2"/>
          </rPr>
          <t xml:space="preserve">AUT: 0,0001; EF:D; MA:T1 / BEL: 0,0012; EF:CR,D; MA:M,T1 / BGR: NO; EF:NA; MA:NA / CYP: NA; EF:NA; MA:NA / CZE: 0,0076; EF:D; MA:T1 / DEU: 0,0197; EF:CS; MA:T1,CS; COMM / DNM: 0,0023; EF:OTH; MA:T3 / ESP: 0,0005; EF:CS; MA:T1 / EST: 0,0003; EF:D; MA:T2 / FIN: 0,0001; EF:D; MA:M / FRK: 0,0051; EF:CS; MA:T2 / GBE: 0,0378; EF:CR,D; MA:T3 / GRC: 0,0001; EF:D; MA:T1 / HRV: 0,0000; EF:D; MA:T1 / HUN: 0,0000; EF:D; MA:T1 / IRL: IE; EF:NA; MA:NA; COMM / ITA: 0,0017; EF:CR; MA:T1,T2 / LTU: 0,0000; EF:D; MA:T1 / LUX: 0,0000; EF:D; MA:T1 / LVA: 0,0000; EF:D; MA:T1 / MLT: 0,0000; EF:D; MA:T1 / NLD: 0,0032; EF:D; MA:T2 / POL: 0,0132; EF:D; MA:T1 / PRT: 0,0009; EF:CR, OTH; MA:T2 / ROU: 0,0000; EF:D; MA:T1 / SVK: 0,0004; EF:D; MA:T1 / SVN: 0,0000; EF:D; MA:T1 / SWE: 0,0005; EF:CS, D; MA:T3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88</xdr:col>
                <xdr:colOff>22</xdr:colOff>
                <xdr:row>14</xdr:row>
                <xdr:rowOff>7</xdr:rowOff>
              </xdr:to>
            </anchor>
          </commentPr>
        </mc:Choice>
        <mc:Fallback/>
      </mc:AlternateContent>
    </comment>
    <comment ref="I16" authorId="0">
      <text>
        <r>
          <rPr>
            <b val="true"/>
            <sz val="9"/>
            <color rgb="FF000000"/>
            <rFont val="Tahoma"/>
            <family val="2"/>
          </rPr>
          <t xml:space="preserve">AUT: 0,0021; EF:CR; MA:T2 / BEL: 0,0003; EF:CR,D; MA:M,T1 / BGR: 0,0008; EF:D; MA:T1 / CYP: 0,0006; EF:OTH; MA:OTH / CZE: 0,0002; EF:D; MA:T1 / DEU: 0,0712; EF:CS; MA:T3,CS; COMM / DNM: 0,0017; EF:OTH; MA:T3 / ESP: 0,0266; EF:CS; MA:T2 / EST: NO; EF:NA; MA:NA / FIN: 0,0115; EF:D; MA:M / FRK: 0,1382; EF:CS; MA:T2 / GBE: 0,0944; EF:CR,D; MA:T3 / GRC: 0,0053; EF:CR; MA:T2 / HRV: 0,0002; EF:D; MA:T1 / HUN: 0,0000; EF:D; MA:T1 / IRL: 0,0009; EF:D; MA:T2 / ITA: 0,0293; EF:CR; MA:T1,T2 / LTU: 0,0001; EF:D; MA:T1 / LUX: NO; EF:NA; MA:NA / LVA: 0,0000; EF:D; MA:T1 / MLT: 0,0000; EF:D; MA:T1 / NLD: 0,0001; EF:D; MA:T2 / POL: 0,0002; EF:D; MA:T1 / PRT: 0,0387; EF:CR, OTH; MA:T2 / ROU: 0,0002; EF:D; MA:T1 / SVK: 0,0005; EF:D; MA:T2 / SVN: IE; EF:NA; MA:NA; COMM / SWE: 0,0191; EF:CS, D; MA:T3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88</xdr:col>
                <xdr:colOff>67</xdr:colOff>
                <xdr:row>15</xdr:row>
                <xdr:rowOff>9</xdr:rowOff>
              </xdr:to>
            </anchor>
          </commentPr>
        </mc:Choice>
        <mc:Fallback/>
      </mc:AlternateContent>
    </comment>
    <comment ref="I17" authorId="0">
      <text>
        <r>
          <rPr>
            <b val="true"/>
            <sz val="9"/>
            <color rgb="FF000000"/>
            <rFont val="Tahoma"/>
            <family val="2"/>
          </rPr>
          <t xml:space="preserve">AUT: 3,37; EF:CS; MA:T3 / BEL: 4,44; EF:CR,CS; MA:M,T2 / BGR: 1,93; EF:CR; MA:T2 / CYP: 0,1961; EF:D; MA:T1 / CZE: 1,10; EF:D; MA:T1 / DEU: 42,66; EF:CS,M; MA:CS,T3; COMM / DNM: 2,33; EF:OTH; MA:T3 / ESP: 15,79; EF:M; MA:T3 / EST: 0,8456; EF:CS,D; MA:T1,T3 / FIN: 3,99; EF:CS; MA:M / FRK: 39,16; EF:CS; MA:T3 / GBE: 29,55; EF:CS; MA:T3 / GRC: 4,87; EF:M; MA:T3 / HRV: 1,22; EF:CR; MA:T3 / HUN: 2,12; EF:D; MA:T1,T2 / IRL: 1,79; EF:M; MA:T3 / ITA: 40,35; EF:CS; MA:T3 / LTU: 2,01; EF:CR; MA:T3 / LUX: 0,9753; EF:D; MA:T3 / LVA: 0,6902; EF:CR,CS; MA:T1,T3 / MLT: 0,1019; EF:D; MA:D,T1 / NLD: 6,80; EF:CS; MA:T3 / POL: 5,20; EF:D; MA:T2 / PRT: 4,36; EF:CR; MA:T3 / ROU: 5,44; EF:D,OTH; MA:T1 / SVK: 1,08; EF:D; MA:M,T1 / SVN: 1,10; EF:M; MA:M,T3 / SWE: 9,11;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86</xdr:col>
                <xdr:colOff>16</xdr:colOff>
                <xdr:row>16</xdr:row>
                <xdr:rowOff>5</xdr:rowOff>
              </xdr:to>
            </anchor>
          </commentPr>
        </mc:Choice>
        <mc:Fallback/>
      </mc:AlternateContent>
    </comment>
    <comment ref="I18" authorId="0">
      <text>
        <r>
          <rPr>
            <b val="true"/>
            <sz val="9"/>
            <color rgb="FF000000"/>
            <rFont val="Tahoma"/>
            <family val="2"/>
          </rPr>
          <t xml:space="preserve">AUT: 3,25; EF:CS; MA:T3 / BEL: 3,51; EF:CR,CS; MA:M,T2 / BGR: 1,76; EF:CR; MA:T2 / CYP: 0,1523; EF:D; MA:T1 / CZE: 0,8024; EF:D; MA:T1 / DEU: 41,49; EF:CS,M; MA:T3,CS / DNM: 1,92; EF:OTH; MA:T3 / ESP: 13,69; EF:M; MA:T3; COMM / EST: 0,7816; EF:CS; MA:T3 / FIN: 3,50; EF:CS; MA:M / FRK: 34,49; EF:CS; MA:T3 / GBE: 24,52; EF:CS; MA:T3 / GRC: 4,28; EF:M; MA:T3 / HRV: 1,15; EF:CR; MA:T3; COMM / HUN: 2,01; EF:D; MA:T2 / IRL: 1,64; EF:M; MA:T3 / ITA: 32,75; EF:CS; MA:T3 / LTU: 1,76; EF:CR; MA:T3 / LUX: 0,8163; EF:D; MA:T3 / LVA: 0,6327; EF:CR; MA:T3 / MLT: 0,0936; EF:D; MA:D,T1 / NLD: 5,62; EF:CS; MA:T3 / POL: 4,58; EF:D; MA:T2 / PRT: 3,97; EF:CR; MA:T3 / ROU: 2,73; EF:OTH; MA:T1 / SVK: 0,8173; EF:D; MA:M,T1 / SVN: 1,01; EF:M; MA:M,T3 / SWE: 8,97;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85</xdr:col>
                <xdr:colOff>23</xdr:colOff>
                <xdr:row>17</xdr:row>
                <xdr:rowOff>7</xdr:rowOff>
              </xdr:to>
            </anchor>
          </commentPr>
        </mc:Choice>
        <mc:Fallback/>
      </mc:AlternateContent>
    </comment>
    <comment ref="I19" authorId="0">
      <text>
        <r>
          <rPr>
            <b val="true"/>
            <sz val="9"/>
            <color rgb="FF000000"/>
            <rFont val="Tahoma"/>
            <family val="2"/>
          </rPr>
          <t xml:space="preserve">AUT: 0,1218; EF:CS; MA:T3 / BEL: 0,9049; EF:CR,CS; MA:M,T2 / BGR: 0,1612; EF:CR; MA:T2 / CYP: 0,0438; EF:D; MA:T1 / CZE: 0,2959; EF:D; MA:T1 / DEU: 1,16; EF:CS,M; MA:T3,CS / DNM: 0,4100; EF:OTH; MA:T3 / ESP: 2,05; EF:M; MA:T3; COMM / EST: 0,0639; EF:CS; MA:T3 / FIN: 0,4910; EF:CS; MA:M / FRK: 4,63; EF:CS; MA:T3 / GBE: 5,03; EF:CS; MA:T3 / GRC: 0,5770; EF:M; MA:T3 / HRV: 0,0757; EF:CR; MA:T3; COMM / HUN: 0,1056; EF:D; MA:T2 / IRL: 0,1449; EF:M; MA:T3 / ITA: 3,80; EF:CS; MA:T3 / LTU: 0,2469; EF:CR; MA:T3 / LUX: 0,1556; EF:D; MA:T3 / LVA: 0,0430; EF:CR; MA:T3 / MLT: 0,0083; EF:D; MA:D,T1 / NLD: 0,7636; EF:CS; MA:T3 / POL: 0,6160; EF:D; MA:T2 / PRT: 0,3896; EF:CR; MA:T3 / ROU: 0,2810; EF:OTH; MA:T1 / SVK: 0,2626; EF:D; MA:M,T1 / SVN: 0,0899; EF:M; MA:M,T3 / SWE: 0,1183;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88</xdr:col>
                <xdr:colOff>49</xdr:colOff>
                <xdr:row>18</xdr:row>
                <xdr:rowOff>9</xdr:rowOff>
              </xdr:to>
            </anchor>
          </commentPr>
        </mc:Choice>
        <mc:Fallback/>
      </mc:AlternateContent>
    </comment>
    <comment ref="I20" authorId="0">
      <text>
        <r>
          <rPr>
            <b val="true"/>
            <sz val="9"/>
            <color rgb="FF000000"/>
            <rFont val="Tahoma"/>
            <family val="2"/>
          </rPr>
          <t xml:space="preserve">AUT: IE; EF:NA; MA:NA; COMM / BEL: 0,0330; EF:CR,CS; MA:M,T2 / BGR: NO; EF:NA; MA:NA / CYP: NO; EF:NA; MA:NA / CZE: NO; EF:NA; MA:NA / DEU: 0,0004; EF:CS; MA:T3,CS / DNM: 0,0025; EF:OTH; MA:T3 / ESP: 0,0502; EF:M; MA:T3; COMM / EST: 0,0001; EF:D; MA:T1 / FIN: NO; EF:NA; MA:NA / FRK: 0,0390; EF:CS; MA:T3 / GBE: NO; EF:NA; MA:NA / GRC: 0,0159; EF:M; MA:T3 / HRV: NO; EF:NA; MA:NA / HUN: NA; EF:NA; MA:NA / IRL: 0,0056; EF:M; MA:T3 / ITA: 1,02; EF:CS; MA:T3 / LTU: 0,0118; EF:CR; MA:T3 / LUX: 0,0034; EF:D; MA:T3 / LVA: 0,0041; EF:CR; MA:T3 / MLT: NO; EF:NA; MA:NA / NLD: 0,4098; EF:CS; MA:T3 / POL: NO; EF:NA; MA:NA / PRT: 0,0001; EF:CR; MA:T3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84</xdr:col>
                <xdr:colOff>10</xdr:colOff>
                <xdr:row>19</xdr:row>
                <xdr:rowOff>11</xdr:rowOff>
              </xdr:to>
            </anchor>
          </commentPr>
        </mc:Choice>
        <mc:Fallback/>
      </mc:AlternateContent>
    </comment>
    <comment ref="I21" authorId="0">
      <text>
        <r>
          <rPr>
            <b val="true"/>
            <sz val="9"/>
            <color rgb="FF000000"/>
            <rFont val="Tahoma"/>
            <family val="2"/>
          </rPr>
          <t xml:space="preserve">NLD: NO; EF:NA; MA:NABEL: NA; EF:NA; MA:NAAUT: NA; EF:NA; MA:NADEU: 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37</xdr:colOff>
                <xdr:row>20</xdr:row>
                <xdr:rowOff>11</xdr:rowOff>
              </xdr:to>
            </anchor>
          </commentPr>
        </mc:Choice>
        <mc:Fallback/>
      </mc:AlternateContent>
    </comment>
    <comment ref="I22" authorId="0">
      <text>
        <r>
          <rPr>
            <b val="true"/>
            <sz val="9"/>
            <color rgb="FF000000"/>
            <rFont val="Tahoma"/>
            <family val="2"/>
          </rPr>
          <t xml:space="preserve">AUT: NA; EF:NA; MA:NA / BEL: NA; EF:NA; MA:NA / BGR: NO; EF:NA; MA:NA / CYP: NA; EF:NA; MA:NA / CZE: NO; EF:NA; MA:NA / DEU: IE,NO; EF:NA; MA:NA; COMM / DNM: NA; EF:NA; MA:NA / ESP: NO; EF:NA; MA:NA / EST: NA; EF:NA; MA:NA / FIN: NA; EF:NA; MA:NA / FRK: NO; EF:NA; MA:NA / GBE: IE; EF:NA; MA:NA / GRC: IE,NO; EF:NA; MA:NA / HRV: NA; EF:NA; MA:NA / HUN: NA; EF:NA; MA:NA / IRL: NA; EF:NA; MA:NA / ITA: NA; EF:NA; MA:NA / LTU: NO; EF:NA; MA:NA / LUX: IE; EF:NA; MA:NA / LVA: 0,0006; EF:CS; MA:T1 / MLT: NA; EF:NA; MA:NA / NLD: NO; EF:NA; MA:NA / POL: NA; EF:NA; MA:NA / PRT: NO; EF:NA; MA:NA / ROU: 2,43; EF:D; MA:T1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78</xdr:col>
                <xdr:colOff>41</xdr:colOff>
                <xdr:row>21</xdr:row>
                <xdr:rowOff>11</xdr:rowOff>
              </xdr:to>
            </anchor>
          </commentPr>
        </mc:Choice>
        <mc:Fallback/>
      </mc:AlternateContent>
    </comment>
    <comment ref="I23" authorId="0">
      <text>
        <r>
          <rPr>
            <b val="true"/>
            <sz val="9"/>
            <color rgb="FF000000"/>
            <rFont val="Tahoma"/>
            <family val="2"/>
          </rPr>
          <t xml:space="preserve">BEL: NO; EF:NA; MA:NAAUT: NO; EF:NA; MA:NADEU: NE; EF:NA; MA:NANLD: 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8</xdr:col>
                <xdr:colOff>15</xdr:colOff>
                <xdr:row>22</xdr:row>
                <xdr:rowOff>11</xdr:rowOff>
              </xdr:to>
            </anchor>
          </commentPr>
        </mc:Choice>
        <mc:Fallback/>
      </mc:AlternateContent>
    </comment>
    <comment ref="I24" authorId="0">
      <text>
        <r>
          <rPr>
            <b val="true"/>
            <sz val="9"/>
            <color rgb="FF000000"/>
            <rFont val="Tahoma"/>
            <family val="2"/>
          </rPr>
          <t xml:space="preserve">AUT: NO; EF:NA; MA:NA / BEL: NO; EF:NA; MA:NA / BGR: NO; EF:NA; MA:NA / CYP: NO;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COMM / SVK: NO; EF:NA; MA:NA / SVN: NO; EF:NA; MA:NA / SWE: 0,0023;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79</xdr:col>
                <xdr:colOff>9</xdr:colOff>
                <xdr:row>23</xdr:row>
                <xdr:rowOff>5</xdr:rowOff>
              </xdr:to>
            </anchor>
          </commentPr>
        </mc:Choice>
        <mc:Fallback/>
      </mc:AlternateContent>
    </comment>
    <comment ref="I25" authorId="0">
      <text>
        <r>
          <rPr>
            <b val="true"/>
            <sz val="9"/>
            <color rgb="FF000000"/>
            <rFont val="Tahoma"/>
            <family val="2"/>
          </rPr>
          <t xml:space="preserve">DEU: NO; EF:NA; MA:NABEL: NE; EF:NA; MA:NAAUT: NA; EF:NA; MA:NANLD: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15</xdr:colOff>
                <xdr:row>24</xdr:row>
                <xdr:rowOff>11</xdr:rowOff>
              </xdr:to>
            </anchor>
          </commentPr>
        </mc:Choice>
        <mc:Fallback/>
      </mc:AlternateContent>
    </comment>
    <comment ref="I26" authorId="0">
      <text>
        <r>
          <rPr>
            <b val="true"/>
            <sz val="9"/>
            <color rgb="FF000000"/>
            <rFont val="Tahoma"/>
            <family val="2"/>
          </rPr>
          <t xml:space="preserve">AUT: NA; EF:NA; MA:NA / BEL: NA; EF:NA; MA:NA / BGR: NO; EF:NA; MA:NA / CYP: NA; EF:NA; MA:NA / CZE: NO; EF:NA; MA:NA / DEU: NO; EF:NA; MA:NA; COMM / DNM: NA; EF:NA; MA:NA / ESP: NO; EF:NA; MA:NA / EST: NO; EF:NA; MA:NA / FIN: NO; EF:NA; MA:NA / FRK: NO; EF:NA; MA:NA / GBE: NA; EF:NA; MA:NA / GRC: NO; EF:NA; MA:NA / HRV: NO; EF:NA; MA:NA / HUN: NA; EF:NA; MA:NA / IRL: NO; EF:NA; MA:NA / ITA: NA; EF:NA; MA:NA / LTU: NO; EF:NA; MA:NA / LUX: NA; EF:NA; MA:NA / LVA: NA; EF:NA; MA:NA / MLT: NA; EF:NA; MA:NA / NLD: NO; EF:NA; MA:NA / POL: NA;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77</xdr:col>
                <xdr:colOff>59</xdr:colOff>
                <xdr:row>25</xdr:row>
                <xdr:rowOff>11</xdr:rowOff>
              </xdr:to>
            </anchor>
          </commentPr>
        </mc:Choice>
        <mc:Fallback/>
      </mc:AlternateContent>
    </comment>
    <comment ref="I27" authorId="0">
      <text>
        <r>
          <rPr>
            <b val="true"/>
            <sz val="9"/>
            <color rgb="FF000000"/>
            <rFont val="Tahoma"/>
            <family val="2"/>
          </rPr>
          <t xml:space="preserve">AUT: 0,0082; EF:CS; MA:CS,T2 / BEL: 0,0139; EF:CS,D; MA:T1,T3 / BGR: 0,0131; EF:D; MA:T1 / CYP: NA,NO; EF:NA; MA:NA / CZE: 0,0364; EF:D; MA:T1 / DEU: 0,0928; EF:CS; MA:T2; COMM / DNM: 0,0125; EF:OTH; MA:T1 / ESP: 0,0233; EF:CR; MA:T2 / EST: 0,0106; EF:D; MA:T1 / FIN: 0,0104; EF:CS; MA:M / FRK: 0,0594; EF:CS; MA:T1 / GBE: 0,0915; EF:CR; MA:T2 / GRC: 0,0088; EF:CR; MA:CR / HRV: 0,0103; EF:D; MA:T1 / HUN: 0,0295; EF:D; MA:T1 / IRL: 0,0073; EF:D; MA:T1 / ITA: 0,0254; EF:CR; MA:T1 / LTU: 0,0255; EF:D; MA:T1 / LUX: 0,0014; EF:D; MA:T1 / LVA: 0,0297; EF:CR; MA:T1 / MLT: NO; EF:NA; MA:NA / NLD: 0,0061; EF:D; MA:T1 / POL: 0,0846; EF:D; MA:T1 / PRT: 0,0126; EF:CR,D; MA:T1 / ROU: 0,0266; EF:D; MA:T1 / SVK: 0,0222; EF:D; MA:T1 / SVN: 0,0039; EF:D; MA:T1 / SWE: 0,0040;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87</xdr:col>
                <xdr:colOff>43</xdr:colOff>
                <xdr:row>26</xdr:row>
                <xdr:rowOff>6</xdr:rowOff>
              </xdr:to>
            </anchor>
          </commentPr>
        </mc:Choice>
        <mc:Fallback/>
      </mc:AlternateContent>
    </comment>
    <comment ref="I28" authorId="0">
      <text>
        <r>
          <rPr>
            <b val="true"/>
            <sz val="9"/>
            <color rgb="FF000000"/>
            <rFont val="Tahoma"/>
            <family val="2"/>
          </rPr>
          <t xml:space="preserve">AUT: 0,0078; EF:CS; MA:T2 / BEL: 0,0139; EF:CS,D; MA:T1,T3 / BGR: 0,0119; EF:D; MA:T1 / CYP: NO; EF:NA; MA:NA / CZE: 0,0364; EF:D; MA:T1 / DEU: 0,0827; EF:CS; MA:T2; COMM / DNM: 0,0125; EF:OTH; MA:T1 / ESP: 0,0233; EF:CR; MA:T2 / EST: 0,0092; EF:D; MA:T1 / FIN: 0,0104; EF:CS; MA:M / FRK: 0,0594; EF:CS; MA:T1 / GBE: 0,0915; EF:CR; MA:T2 / GRC: 0,0088; EF:CR; MA:CR / HRV: 0,0095; EF:D; MA:T1 / HUN: 0,0290; EF:D; MA:T1 / IRL: 0,0073; EF:D; MA:T1 / ITA: 0,0254; EF:CR; MA:T1 / LTU: 0,0255; EF:D; MA:T1 / LUX: 0,0014; EF:D; MA:T1 / LVA: 0,0297; EF:CR; MA:T1 / MLT: NO; EF:NA; MA:NA / NLD: 0,0061; EF:D; MA:T1 / POL: 0,0678; EF:D; MA:T1 / PRT: 0,0126; EF:D, CR; MA:T1 / ROU: 0,0247; EF:D; MA:T1 / SVK: 0,0222; EF:D; MA:T1 / SVN: 0,0039; EF:D; MA:T1 / SWE: 0,0040; EF:D;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87</xdr:col>
                <xdr:colOff>4</xdr:colOff>
                <xdr:row>27</xdr:row>
                <xdr:rowOff>4</xdr:rowOff>
              </xdr:to>
            </anchor>
          </commentPr>
        </mc:Choice>
        <mc:Fallback/>
      </mc:AlternateContent>
    </comment>
    <comment ref="I29" authorId="0">
      <text>
        <r>
          <rPr>
            <b val="true"/>
            <sz val="9"/>
            <color rgb="FF000000"/>
            <rFont val="Tahoma"/>
            <family val="2"/>
          </rPr>
          <t xml:space="preserve">AUT: 0,0004; EF:CS; MA:CS / BEL: NO; EF:NA; MA:NA / BGR: 0,0011; EF:D; MA:T1 / CYP: NO; EF:NA; MA:NA / CZE: NO; EF:NA; MA:NA / DEU: 0,0101; EF:CS; MA:T2; COMM / DNM: NO; EF:NA; MA:NA / ESP: NO; EF:NA; MA:NA / EST: 0,0014; EF:D; MA:T1 / FIN: NO; EF:NA; MA:NA / FRK: NO; EF:NA; MA:NA / GBE: NO; EF:NA; MA:NA / GRC: NE; EF:NA; MA:NA; COMM / HRV: 0,0008; EF:D; MA:T1 / HUN: 0,0005; EF:D; MA:T1 / IRL: NO; EF:NA; MA:NA / ITA: NO; EF:NA; MA:NA / LTU: NO; EF:NA; MA:NA / LUX: NO; EF:NA; MA:NA / LVA: NO; EF:NA; MA:NA / MLT: NO; EF:NA; MA:NA / NLD: NO; EF:NA; MA:NA / POL: 0,0169; EF:D; MA:T1 / PRT: 0,0000; EF:D, CR; MA:T1 / ROU: 0,0019; EF:D; MA:T1 / SVK: NO; EF:NA; MA:NA / SVN: 0,0000;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81</xdr:col>
                <xdr:colOff>58</xdr:colOff>
                <xdr:row>28</xdr:row>
                <xdr:rowOff>1</xdr:rowOff>
              </xdr:to>
            </anchor>
          </commentPr>
        </mc:Choice>
        <mc:Fallback/>
      </mc:AlternateContent>
    </comment>
    <comment ref="I30" authorId="0">
      <text>
        <r>
          <rPr>
            <b val="true"/>
            <sz val="9"/>
            <color rgb="FF000000"/>
            <rFont val="Tahoma"/>
            <family val="2"/>
          </rPr>
          <t xml:space="preserve">AUT: NO; EF:NA; MA:NA / BEL: NO; EF:NA; MA:NA / BGR: NO; EF:NA; MA:NA / CYP: NO;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77</xdr:col>
                <xdr:colOff>59</xdr:colOff>
                <xdr:row>29</xdr:row>
                <xdr:rowOff>10</xdr:rowOff>
              </xdr:to>
            </anchor>
          </commentPr>
        </mc:Choice>
        <mc:Fallback/>
      </mc:AlternateContent>
    </comment>
    <comment ref="I31" authorId="0">
      <text>
        <r>
          <rPr>
            <b val="true"/>
            <sz val="9"/>
            <color rgb="FF000000"/>
            <rFont val="Tahoma"/>
            <family val="2"/>
          </rPr>
          <t xml:space="preserve">AUT: NA; EF:NA; MA:NA / BEL: NA; EF:NA; MA:NA / BGR: NA; EF:NA; MA:NA / CYP: NA; EF:NA; MA:NA / CZE: NO; EF:NA; MA:NA / DEU: NO; EF:NA; MA:NA; COMM / DNM: NA; EF:NA; MA:NA / ESP: NO; EF:NA; MA:NA / EST: NO; EF:NA; MA:NA / FIN: NO; EF:NA; MA:NA / FRK: NO; EF:NA; MA:NA / GBE: NA; EF:NA; MA:NA / GRC: NO; EF:NA; MA:NA / HRV: NO; EF:NA; MA:NA / HUN: NA; EF:NA; MA:NA / IRL: NA; EF:NA; MA:NA / ITA: NA; EF:NA; MA:NA / LTU: NO; EF:NA; MA:NA / LUX: NA; EF:NA; MA:NA / LVA: NO; EF:NA; MA:NA / MLT: NO;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77</xdr:col>
                <xdr:colOff>59</xdr:colOff>
                <xdr:row>30</xdr:row>
                <xdr:rowOff>9</xdr:rowOff>
              </xdr:to>
            </anchor>
          </commentPr>
        </mc:Choice>
        <mc:Fallback/>
      </mc:AlternateContent>
    </comment>
    <comment ref="I32" authorId="0">
      <text>
        <r>
          <rPr>
            <b val="true"/>
            <sz val="9"/>
            <color rgb="FF000000"/>
            <rFont val="Tahoma"/>
            <family val="2"/>
          </rPr>
          <t xml:space="preserve">AUT: 0,0072; EF:CS; MA:CS,T2 / BEL: 0,0170; EF:CS,D; MA:T1,T3 / BGR: 0,0003; EF:D; MA:T1 / CYP: NA,NE,NO; EF:NA; MA:NA / CZE: 0,0035; EF:D; MA:T1 / DEU: 0,0795; EF:CS; MA:T1; COMM / DNM: 0,0331; EF:CS,OTH; MA:T1,T3 / ESP: 0,1983; EF:CS,OTH; MA:T1 / EST: 0,0013; EF:D; MA:T1 / FIN: 0,2228; EF:CS; MA:M,T3 / FRK: 0,6016; EF:CS; MA:T1 / GBE: 0,0905; EF:CR; MA:T2 / GRC: 0,1244; EF:CR,D; MA:CR,T1 / HRV: 0,0073; EF:D; MA:T1 / HUN: 0,0035; EF:D; MA:T1 / IRL: 0,0076; EF:D; MA:T1 / ITA: 1,44; EF:CR; MA:T1,T2 / LTU: 0,0011; EF:D; MA:T1 / LUX: 0,0004; EF:D; MA:T1 / LVA: 0,0002; EF:CR; MA:T1 / MLT: 0,0005; EF:D; MA:D,T1 / NLD: 0,0279; EF:D; MA:T1 / POL: 0,0098; EF:D; MA:T1 / PRT: 0,0042; EF:CR; MA:CR,T2 / ROU: 0,0876; EF:D; MA:T1 / SVK: 0,0000; EF:D; MA:T1 / SVN: IE,NA,NO; EF:NA; MA:NA / SWE: 0,1113; EF:CS,D; MA:T1,T2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91</xdr:col>
                <xdr:colOff>23</xdr:colOff>
                <xdr:row>30</xdr:row>
                <xdr:rowOff>14</xdr:rowOff>
              </xdr:to>
            </anchor>
          </commentPr>
        </mc:Choice>
        <mc:Fallback/>
      </mc:AlternateContent>
    </comment>
    <comment ref="I33" authorId="0">
      <text>
        <r>
          <rPr>
            <b val="true"/>
            <sz val="9"/>
            <color rgb="FF000000"/>
            <rFont val="Tahoma"/>
            <family val="2"/>
          </rPr>
          <t xml:space="preserve">AUT: NO; EF:NA; MA:NA / BEL: IE; EF:NA; MA:NA; COMM / BGR: NO; EF:NA; MA:NA / CYP: NE; EF:NA; MA:NA; COMM / CZE: NO; EF:NA; MA:NA / DEU: NO; EF:NA; MA:NA; COMM / DNM: 0,0065; EF:OTH; MA:T3 / ESP: 0,0700; EF:CS, OTH; MA:T1 / EST: NO; EF:NA; MA:NA / FIN: 0,0095; EF:CS; MA:M / FRK: 0,0026; EF:CS; MA:T1 / GBE: 0,0177; EF:CR; MA:T2 / GRC: 0,0649; EF:CR; MA:CR / HRV: 0,0005; EF:D; MA:T1 / HUN: 0,0008; EF:D; MA:T1 / IRL: 0,0055; EF:D; MA:T1 / ITA: 0,2759; EF:CR; MA:T1,T2 / LTU: NO; EF:NA; MA:NA / LUX: NO; EF:NA; MA:NA / LVA: NO; EF:NA; MA:NA / MLT: NO; EF:NA; MA:NA / NLD: NO; EF:NA; MA:NA / POL: 0,0058; EF:D; MA:T1 / PRT: 0,0030; EF:CR; MA:T2, CR / ROU: 0,0802; EF:D; MA:T1 / SVK: NO; EF:NA; MA:NA / SVN: NO; EF:NA; MA:NA / SWE: 0,0012; EF:CS, D; MA:T1, T2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85</xdr:col>
                <xdr:colOff>63</xdr:colOff>
                <xdr:row>32</xdr:row>
                <xdr:rowOff>6</xdr:rowOff>
              </xdr:to>
            </anchor>
          </commentPr>
        </mc:Choice>
        <mc:Fallback/>
      </mc:AlternateContent>
    </comment>
    <comment ref="I34" authorId="0">
      <text>
        <r>
          <rPr>
            <b val="true"/>
            <sz val="9"/>
            <color rgb="FF000000"/>
            <rFont val="Tahoma"/>
            <family val="2"/>
          </rPr>
          <t xml:space="preserve">AUT: 0,0002; EF:CS; MA:T2 / BEL: 0,0170; EF:CS,D; MA:T1,T3 / BGR: 0,0003; EF:D; MA:T1 / CYP: NE; EF:NA; MA:NA; COMM / CZE: 0,0035; EF:D; MA:T1 / DEU: 0,0795; EF:CS; MA:T1 / DNM: 0,0105; EF:OTH; MA:T3 / ESP: 0,1283; EF:CS, OTH; MA:T1 / EST: 0,0013; EF:D; MA:T1 / FIN: 0,0107; EF:CS; MA:M,T3 / FRK: 0,0201; EF:CS; MA:T1 / GBE: 0,0144; EF:CR; MA:T2 / GRC: 0,0587; EF:CR; MA:CR / HRV: 0,0066; EF:D; MA:T1 / HUN: 0,0011; EF:D; MA:T1 / IRL: 0,0021; EF:D; MA:T1 / ITA: 0,2231; EF:CR; MA:T1,T2 / LTU: 0,0011; EF:D; MA:T1 / LUX: 0,0001; EF:D; MA:T1 / LVA: 0,0000; EF:CR; MA:T1 / MLT: 0,0005; EF:D; MA:D,T1 / NLD: 0,0279; EF:D; MA:T1 / POL: 0,0040; EF:D; MA:T1 / PRT: 0,0011; EF:CR; MA:T2, CR / ROU: 0,0074; EF:D; MA:T1 / SVK: 0,0000; EF:D; MA:T1 / SVN: IE; EF:NA; MA:NA; COMM / SWE: 0,0007; EF:CS, D; MA:T1, T2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89</xdr:col>
                <xdr:colOff>57</xdr:colOff>
                <xdr:row>33</xdr:row>
                <xdr:rowOff>6</xdr:rowOff>
              </xdr:to>
            </anchor>
          </commentPr>
        </mc:Choice>
        <mc:Fallback/>
      </mc:AlternateContent>
    </comment>
    <comment ref="I35" authorId="0">
      <text>
        <r>
          <rPr>
            <b val="true"/>
            <sz val="9"/>
            <color rgb="FF000000"/>
            <rFont val="Tahoma"/>
            <family val="2"/>
          </rPr>
          <t xml:space="preserve">AUT: 0,0070; EF:CS; MA:CS / BEL: NO; EF:NA; MA:NA / BGR: NO; EF:NA; MA:NA / CYP: NE; EF:NA; MA:NA; COMM / CZE: NO; EF:NA; MA:NA / DEU: NO; EF:NA; MA:NA; COMM / DNM: 0,0161; EF:OTH; MA:T3 / ESP: NA; EF:NA; MA:NA / EST: NO; EF:NA; MA:NA / FIN: 0,2025; EF:CS; MA:M,T3 / FRK: 0,5789; EF:CS; MA:T1 / GBE: 0,0583; EF:CR; MA:T2 / GRC: NO; EF:NA; MA:NA / HRV: 0,0001; EF:D; MA:T1 / HUN: 0,0017; EF:D; MA:T1 / IRL: NO; EF:NA; MA:NA / ITA: 0,9432; EF:CR; MA:T1,T2 / LTU: NO; EF:NA; MA:NA / LUX: 0,0004; EF:D; MA:T1 / LVA: 0,0001; EF:CR; MA:T1 / MLT: NE; EF:NA; MA:NA; COMM / NLD: NO; EF:NA; MA:NA / POL: NA; EF:NA; MA:NA / PRT: NO; EF:NA; MA:NA / ROU: 0,0001; EF:D; MA:T1 / SVK: NO; EF:NA; MA:NA / SVN: NO; EF:NA; MA:NA / SWE: 0,1094; EF:CS, D; MA:T1, T2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84</xdr:col>
                <xdr:colOff>48</xdr:colOff>
                <xdr:row>34</xdr:row>
                <xdr:rowOff>10</xdr:rowOff>
              </xdr:to>
            </anchor>
          </commentPr>
        </mc:Choice>
        <mc:Fallback/>
      </mc:AlternateContent>
    </comment>
    <comment ref="I36" authorId="0">
      <text>
        <r>
          <rPr>
            <b val="true"/>
            <sz val="9"/>
            <color rgb="FF000000"/>
            <rFont val="Tahoma"/>
            <family val="2"/>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8</xdr:col>
                <xdr:colOff>17</xdr:colOff>
                <xdr:row>35</xdr:row>
                <xdr:rowOff>9</xdr:rowOff>
              </xdr:to>
            </anchor>
          </commentPr>
        </mc:Choice>
        <mc:Fallback/>
      </mc:AlternateContent>
    </comment>
    <comment ref="I37" authorId="0">
      <text>
        <r>
          <rPr>
            <b val="true"/>
            <sz val="9"/>
            <color rgb="FF000000"/>
            <rFont val="Tahoma"/>
            <family val="2"/>
          </rPr>
          <t xml:space="preserve">AUT: NA; EF:NA; MA:NA / BEL: NA; EF:NA; MA:NA / BGR: NO; EF:NA; MA:NA / CYP: NA; EF:NA; MA:NA / CZE: NO; EF:NA; MA:NA / DEU: IE,NO; EF:NA; MA:NA; COMM / DNM: 0,0000; EF:CS; MA:T1 / ESP: NA; EF:NA; MA:NA / EST: NA; EF:NA; MA:NA / FIN: NA,NO; EF:NA; MA:NA / FRK: NO; EF:NA; MA:NA / GBE: IE; EF:NA; MA:NA / GRC: 0,0008; EF:D; MA:T1 / HRV: NA; EF:NA; MA:NA / HUN: NA; EF:NA; MA:NA / IRL: NO; EF:NA; MA:NA / ITA: NA; EF:NA; MA:NA / LTU: NO; EF:NA; MA:NA / LUX: NA; EF:NA; MA:NA / LVA: NA;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79</xdr:col>
                <xdr:colOff>1</xdr:colOff>
                <xdr:row>36</xdr:row>
                <xdr:rowOff>11</xdr:rowOff>
              </xdr:to>
            </anchor>
          </commentPr>
        </mc:Choice>
        <mc:Fallback/>
      </mc:AlternateContent>
    </comment>
    <comment ref="I38" authorId="0">
      <text>
        <r>
          <rPr>
            <b val="true"/>
            <sz val="9"/>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RV: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77</xdr:col>
                <xdr:colOff>59</xdr:colOff>
                <xdr:row>37</xdr:row>
                <xdr:rowOff>7</xdr:rowOff>
              </xdr:to>
            </anchor>
          </commentPr>
        </mc:Choice>
        <mc:Fallback/>
      </mc:AlternateContent>
    </comment>
    <comment ref="I39" authorId="0">
      <text>
        <r>
          <rPr>
            <b val="true"/>
            <sz val="9"/>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77</xdr:col>
                <xdr:colOff>59</xdr:colOff>
                <xdr:row>38</xdr:row>
                <xdr:rowOff>6</xdr:rowOff>
              </xdr:to>
            </anchor>
          </commentPr>
        </mc:Choice>
        <mc:Fallback/>
      </mc:AlternateContent>
    </comment>
    <comment ref="I40" authorId="0">
      <text>
        <r>
          <rPr>
            <b val="true"/>
            <sz val="9"/>
            <color rgb="FF000000"/>
            <rFont val="Tahoma"/>
            <family val="2"/>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xdr:rowOff>
              </xdr:from>
              <xdr:to>
                <xdr:col>18</xdr:col>
                <xdr:colOff>15</xdr:colOff>
                <xdr:row>39</xdr:row>
                <xdr:rowOff>5</xdr:rowOff>
              </xdr:to>
            </anchor>
          </commentPr>
        </mc:Choice>
        <mc:Fallback/>
      </mc:AlternateContent>
    </comment>
    <comment ref="I41" authorId="0">
      <text>
        <r>
          <rPr>
            <b val="true"/>
            <sz val="9"/>
            <color rgb="FF000000"/>
            <rFont val="Tahoma"/>
            <family val="2"/>
          </rPr>
          <t xml:space="preserve">AUT: NA; EF:NA; MA:NA / BEL: NA; EF:NA; MA:NA / BGR: NA; EF:NA; MA:NA / CYP: NA; EF:NA; MA:NA / CZE: NO; EF:NA; MA:NA / DEU: NO; EF:NA; MA:NA; COMM / DNM: NA; EF:NA; MA:NA / ESP: NA; EF:NA; MA:NA / EST: NO; EF:NA; MA:NA / FIN: NO; EF:NA; MA:NA / FRK: NO; EF:NA; MA:NA / GBE: NA; EF:NA; MA:NA / GRC: NO; EF:NA; MA:NA / HRV: NO; EF:NA; MA:NA / HUN: NO; EF:NA; MA:NA / IRL: NO; EF:NA; MA:NA / ITA: NA; EF:NA; MA:NA / LTU: NO; EF:NA; MA:NA / LUX: NA; EF:NA; MA:NA / LVA: NO;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77</xdr:col>
                <xdr:colOff>59</xdr:colOff>
                <xdr:row>40</xdr:row>
                <xdr:rowOff>10</xdr:rowOff>
              </xdr:to>
            </anchor>
          </commentPr>
        </mc:Choice>
        <mc:Fallback/>
      </mc:AlternateContent>
    </comment>
    <comment ref="I42" authorId="0">
      <text>
        <r>
          <rPr>
            <b val="true"/>
            <sz val="9"/>
            <color rgb="FF000000"/>
            <rFont val="Tahoma"/>
            <family val="2"/>
          </rPr>
          <t xml:space="preserve">BEL: 0.00079129999999999999AUT: 0.00609766051083968NLD: NO; EF:NA; MA:NADEU: 0.49864631999999998; EF:CS; MA:T1</t>
        </r>
      </text>
      <mc:AlternateContent>
        <mc:Choice Requires="v2">
          <commentPr autoFill="true" autoScale="false" colHidden="false" locked="false" rowHidden="false" textHAlign="justify" textVAlign="top">
            <anchor moveWithCells="false" sizeWithCells="false">
              <xdr:from>
                <xdr:col>9</xdr:col>
                <xdr:colOff>16</xdr:colOff>
                <xdr:row>39</xdr:row>
                <xdr:rowOff>14</xdr:rowOff>
              </xdr:from>
              <xdr:to>
                <xdr:col>21</xdr:col>
                <xdr:colOff>59</xdr:colOff>
                <xdr:row>41</xdr:row>
                <xdr:rowOff>1</xdr:rowOff>
              </xdr:to>
            </anchor>
          </commentPr>
        </mc:Choice>
        <mc:Fallback/>
      </mc:AlternateContent>
    </comment>
    <comment ref="I43" authorId="0">
      <text>
        <r>
          <rPr>
            <b val="true"/>
            <sz val="9"/>
            <color rgb="FF000000"/>
            <rFont val="Tahoma"/>
            <family val="2"/>
          </rPr>
          <t xml:space="preserve">AUT: 0,0061; EF:CS; MA:T2 / BEL: 0,0030; EF:D; MA:T1 / BGR: NO; EF:NA; MA:NA / CYP: NA; EF:NA; MA:NA / CZE: 0,0449; EF:D; MA:T1 / DEU: 0,5229; EF:CS; MA:T1; COMM / DNM: NO; EF:NA; MA:NA / ESP: 0,0004; EF:CR; MA:T2 / EST: NO; EF:NA; MA:NA / FIN: 0,2533; EF:CS,D; MA:M,T3 / FRK: 0,1305; EF:CS; MA:T2,T3 / GBE: 0,0114; EF:CR; MA:T3 / GRC: NO; EF:NA; MA:NA / HRV: IE,NO; EF:NA; MA:NA / HUN: NO; EF:NA; MA:NA / IRL: 0,0058; EF:CR; MA:T1 / ITA: 0,0266; EF:CR; MA:T2 / LTU: 0,0939; EF:D; MA:T1 / LUX: NA; EF:NA; MA:NA / LVA: NA,NO; EF:NA; MA:NA / MLT: IE,NO; EF:NA; MA:NA / NLD: NA,NO; EF:NA; MA:NA / POL: IE,NA,NO; EF:NA; MA:NA / PRT: IE; EF:NA; MA:NA / ROU: 0,0256; EF:D; MA:T1 / SVK: 0,0000; EF:D; MA:T1 / SVN: NO; EF:NA; MA:NA / SWE: 0,0321; EF:CS; MA:T3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85</xdr:col>
                <xdr:colOff>2</xdr:colOff>
                <xdr:row>42</xdr:row>
                <xdr:rowOff>8</xdr:rowOff>
              </xdr:to>
            </anchor>
          </commentPr>
        </mc:Choice>
        <mc:Fallback/>
      </mc:AlternateContent>
    </comment>
    <comment ref="I44" authorId="0">
      <text>
        <r>
          <rPr>
            <b val="true"/>
            <sz val="9"/>
            <color rgb="FF000000"/>
            <rFont val="Tahoma"/>
            <family val="2"/>
          </rPr>
          <t xml:space="preserve">AUT: NO; EF:NA; MA:NA / BEL: 0,0020; EF:D; MA:T1 / BGR: NO; EF:NA; MA:NA / CYP: NA; EF:NA; MA:NA / CZE: NO; EF:NA; MA:NA / DEU: 0,2995; EF:CS; MA:T1; COMM / DNM: NO; EF:NA; MA:NA / ESP: 0,0004; EF:CR; MA:T2 / EST: NO; EF:NA; MA:NA / FIN: 0,2533; EF:CS,D; MA:M,T3 / FRK: NO; EF:NA; MA:NA / GBE: 0,0114; EF:CR; MA:T3 / GRC: NO; EF:NA; MA:NA / HRV: IE,NO; EF:NA; MA:NA / HUN: NO; EF:NA; MA:NA / IRL: NO; EF:NA; MA:NA / ITA: NO; EF:NA; MA:NA / LTU: 0,0865; EF:D; MA:T1 / LUX: NA; EF:NA; MA:NA / LVA: NO; EF:NA; MA:NA / MLT: IE; EF:NA; MA:NA / NLD: NO; EF:NA; MA:NA / POL: IE; EF:NA; MA:NA / PRT: IE; EF:NA; MA:NA / ROU: 0,0025; EF:D; MA:T1 / SVK: 0,0000; EF:D; MA:T1 / SVN: NO; EF:NA; MA:NA / SWE: 0,0321; EF:CS; MA:T3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81</xdr:col>
                <xdr:colOff>20</xdr:colOff>
                <xdr:row>43</xdr:row>
                <xdr:rowOff>8</xdr:rowOff>
              </xdr:to>
            </anchor>
          </commentPr>
        </mc:Choice>
        <mc:Fallback/>
      </mc:AlternateContent>
    </comment>
    <comment ref="I45"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A,NO; EF:NA; MA:NA / FRK: NO; EF:NA; MA:NA / GBE: NO; EF:NA; MA:NA / GRC: NO; EF:NA; MA:NA / HRV: NO; EF:NA; MA:NA / HUN: NO; EF:NA; MA:NA / IRL: NO; EF:NA; MA:NA / ITA: NO; EF:NA; MA:NA / LTU: NO; EF:NA; MA:NA / LUX: NA; EF:NA; MA:NA / LVA: NO; EF:NA; MA:NA / MLT: NO; EF:NA; MA:NA / NLD: NO; EF:NA; MA:NA / POL: NA,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78</xdr:col>
                <xdr:colOff>31</xdr:colOff>
                <xdr:row>44</xdr:row>
                <xdr:rowOff>8</xdr:rowOff>
              </xdr:to>
            </anchor>
          </commentPr>
        </mc:Choice>
        <mc:Fallback/>
      </mc:AlternateContent>
    </comment>
    <comment ref="I46" authorId="0">
      <text>
        <r>
          <rPr>
            <b val="true"/>
            <sz val="9"/>
            <color rgb="FF000000"/>
            <rFont val="Tahoma"/>
            <family val="2"/>
          </rPr>
          <t xml:space="preserve">AUT: 0,0061; EF:CS; MA:T2 / BEL: 0,0011; EF:D; MA:T1 / BGR: NO; EF:NA; MA:NA / CYP: NA; EF:NA; MA:NA / CZE: 0,0449; EF:D; MA:T1 / DEU: 0,2234; EF:CS; MA:T1; COMM / DNM: NO; EF:NA; MA:NA / ESP: NO; EF:NA; MA:NA / EST: NO; EF:NA; MA:NA / FIN: NA,NO; EF:NA; MA:NA / FRK: 0,1305; EF:CS; MA:T2,T3 / GBE: NO; EF:NA; MA:NA / GRC: NO; EF:NA; MA:NA / HRV: NO; EF:NA; MA:NA / HUN: NO; EF:NA; MA:NA / IRL: 0,0058; EF:CR; MA:T1 / ITA: 0,0266; EF:CR; MA:T2 / LTU: 0,0075; EF:D; MA:T1 / LUX: NA; EF:NA; MA:NA / LVA: NO; EF:NA; MA:NA / MLT: NO; EF:NA; MA:NA / NLD: NA; EF:NA; MA:NA / POL: IE,NA;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81</xdr:col>
                <xdr:colOff>25</xdr:colOff>
                <xdr:row>45</xdr:row>
                <xdr:rowOff>8</xdr:rowOff>
              </xdr:to>
            </anchor>
          </commentPr>
        </mc:Choice>
        <mc:Fallback/>
      </mc:AlternateContent>
    </comment>
    <comment ref="I47"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A; EF:NA; MA:NA / LVA: NO; EF:NA; MA:NA / MLT: NO; EF:NA; MA:NA / NLD: NO; EF:NA; MA:NA / POL: NA,NO; EF:NA; MA:NA / PRT: IE; EF:NA; MA:NA / ROU: 0,0232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77</xdr:col>
                <xdr:colOff>9</xdr:colOff>
                <xdr:row>46</xdr:row>
                <xdr:rowOff>8</xdr:rowOff>
              </xdr:to>
            </anchor>
          </commentPr>
        </mc:Choice>
        <mc:Fallback/>
      </mc:AlternateContent>
    </comment>
    <comment ref="I48"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A,NO; EF:NA; MA:NA / FRK: NO; EF:NA; MA:NA / GBE: NO; EF:NA; MA:NA / GRC: NO; EF:NA; MA:NA / HRV: NO; EF:NA; MA:NA / HUN: NO; EF:NA; MA:NA / IRL: NO; EF:NA; MA:NA / ITA: NO; EF:NA; MA:NA / LTU: NO; EF:NA; MA:NA / LUX: NA; EF:NA; MA:NA / LVA: NA; EF:NA; MA:NA / MLT: NO; EF:NA; MA:NA / NLD: NO; EF:NA; MA:NA / POL: NA,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78</xdr:col>
                <xdr:colOff>31</xdr:colOff>
                <xdr:row>47</xdr:row>
                <xdr:rowOff>8</xdr:rowOff>
              </xdr:to>
            </anchor>
          </commentPr>
        </mc:Choice>
        <mc:Fallback/>
      </mc:AlternateContent>
    </comment>
    <comment ref="J8" authorId="0">
      <text>
        <r>
          <rPr>
            <b val="true"/>
            <sz val="9"/>
            <color rgb="FF000000"/>
            <rFont val="Tahoma"/>
            <family val="2"/>
          </rPr>
          <t xml:space="preserve">AUT: 0,7331; EF:CR,CS,D; MA:CS,T1,T2,T3 / BEL: 0,8750; EF:CR,CS,D; MA:M,T1,T2,T3 / BGR: 0,2306; EF:CR,D; MA:T1,T2 / CYP: 0,0105; EF:D,OTH; MA:OTH,T1 / CZE: 0,4205; EF:D; MA:T1 / DEU: 4,23; EF:CS,M; MA:CS,T1,T2,T3 / DNM: 0,3747; EF:OTH; MA:T1,T3 / ESP: 1,88; EF:CR,D,M,OTH; MA:T1,T2,T3 / EST: 0,0691; EF:CS,D; MA:T1,T2,T3 / FIN: 0,5556; EF:CS,D; MA:M,T3 / FRK: 3,28; EF:CS; MA:T1,T2,T3 / GBE: 3,96; EF:CR,CS,D; MA:T2,T3 / GRC: 1,04; EF:CR,D,M; MA:CR,T1,T2,T3 / HRV: 0,0961; EF:CR,D; MA:T1,T3 / HUN: 0,2934; EF:CS,D; MA:T1,T2 / IRL: 0,2019; EF:CR,D,M; MA:T1,T2,T3 / ITA: 3,41; EF:CR,CS; MA:T1,T2,T3 / LTU: 0,1914; EF:CR,D; MA:T1,T3 / LUX: 0,1299; EF:D; MA:T1,T3 / LVA: 0,2641; EF:CR,CS,D; MA:T1,T3 / MLT: 0,0175; EF:D; MA:D,T1 / NLD: 0,4320; EF:CS,D; MA:T1,T2 / POL: 0,6711; EF:D; MA:T1,T2 / PRT: 0,2862; EF:CR,D; MA:CR,T1,T2,T3 / ROU: 1,13; EF:D,OTH; MA:T1 / SVK: 0,2776; EF:D; MA:M,T1,T2 / SVN: 0,1260; EF:D,M; MA:M,T1,T3 / SWE: 0,6125; EF:CS,D,M; MA:M,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07</xdr:col>
                <xdr:colOff>54</xdr:colOff>
                <xdr:row>7</xdr:row>
                <xdr:rowOff>11</xdr:rowOff>
              </xdr:to>
            </anchor>
          </commentPr>
        </mc:Choice>
        <mc:Fallback/>
      </mc:AlternateContent>
    </comment>
    <comment ref="J9" authorId="0">
      <text>
        <r>
          <rPr>
            <b val="true"/>
            <sz val="9"/>
            <color rgb="FF000000"/>
            <rFont val="Tahoma"/>
            <family val="2"/>
          </rPr>
          <t xml:space="preserve">AUT: 0,7323; EF:CR,CS,D; MA:CS,T1,T2,T3 / BEL: 0,8644; EF:CR,CS,D; MA:M,T1,T2,T3 / BGR: 0,2302; EF:CR,D; MA:T1,T2 / CYP: 0,0105; EF:D,OTH; MA:OTH,T1 / CZE: 0,4196; EF:D; MA:T1 / DEU: 4,17; EF:CS,M; MA:CS,T1,T2,T3 / DNM: 0,3747; EF:OTH; MA:T1,T3 / ESP: 1,88; EF:CR,D,M,OTH; MA:T1,T2,T3 / EST: 0,0689; EF:CS,D; MA:T1,T2,T3 / FIN: 0,5556; EF:CS,D; MA:M,T3 / FRK: 3,27; EF:CS; MA:T1,T2,T3 / GBE: 3,96; EF:CR,CS,D; MA:T2,T3 / GRC: 1,04; EF:CR,D,M; MA:CR,T1,T2,T3 / HRV: 0,0960; EF:CR,D; MA:T1,T3 / HUN: 0,2934; EF:D; MA:T1,T2 / IRL: 0,1996; EF:D,M; MA:T1,T2,T3 / ITA: 3,36; EF:CR,CS; MA:T1,T2,T3 / LTU: 0,1912; EF:CR,D; MA:T1,T3 / LUX: 0,1299; EF:D; MA:T1,T3 / LVA: 0,2640; EF:CR,CS,D; MA:T1,T3 / MLT: 0,0175; EF:D; MA:D,T1 / NLD: 0,4320; EF:CS,D; MA:T1,T2 / POL: 0,6688; EF:D; MA:T1,T2 / PRT: 0,2862; EF:CR,D; MA:CR,T1,T2,T3 / ROU: 1,13; EF:D,OTH; MA:T1 / SVK: 0,2776; EF:D; MA:M,T1,T2 / SVN: 0,1260; EF:D,M; MA:M,T1,T3 / SWE: 0,6122;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07</xdr:col>
                <xdr:colOff>11</xdr:colOff>
                <xdr:row>8</xdr:row>
                <xdr:rowOff>11</xdr:rowOff>
              </xdr:to>
            </anchor>
          </commentPr>
        </mc:Choice>
        <mc:Fallback/>
      </mc:AlternateContent>
    </comment>
    <comment ref="J10" authorId="0">
      <text>
        <r>
          <rPr>
            <b val="true"/>
            <sz val="9"/>
            <color rgb="FF000000"/>
            <rFont val="Tahoma"/>
            <family val="2"/>
          </rPr>
          <t xml:space="preserve">AUT: 0,0004; EF:CS; MA:CS / BEL: NO; EF:NA; MA:NA / BGR: 0,0004; EF:D; MA:T1 / CYP: NA,NO; EF:NA; MA:NA / CZE: NO; EF:NA; MA:NA / DEU: 0,0027; EF:CS; MA:T2; COMM / DNM: NO; EF:NA; MA:NA / ESP: NA,NO; EF:NA; MA:NA / EST: 0,0002; EF:D; MA:T1 / FIN: NA,NO; EF:NA; MA:NA / FRK: NO; EF:NA; MA:NA / GBE: NO; EF:NA; MA:NA / GRC: NE,NO; EF:NA; MA:NA / HRV: 0,0001; EF:D; MA:T1 / HUN: 0,0001; EF:CS; MA:T1 / IRL: NO; EF:NA; MA:NA / ITA: NO; EF:NA; MA:NA / LTU: NO; EF:NA; MA:NA / LUX: NA,NO; EF:NA; MA:NA / LVA: NO; EF:NA; MA:NA / MLT: NA,NO; EF:NA; MA:NA / NLD: NO; EF:NA; MA:NA / POL: 0,0024; EF:D; MA:T1 / PRT: 0,0000; EF:CR,D; MA:T1 / ROU: 0,0003; EF:D; MA:T1 / SVK: NO; EF:NA; MA:NA / SVN: 0,0000;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84</xdr:col>
                <xdr:colOff>55</xdr:colOff>
                <xdr:row>9</xdr:row>
                <xdr:rowOff>10</xdr:rowOff>
              </xdr:to>
            </anchor>
          </commentPr>
        </mc:Choice>
        <mc:Fallback/>
      </mc:AlternateContent>
    </comment>
    <comment ref="J11" authorId="0">
      <text>
        <r>
          <rPr>
            <b val="true"/>
            <sz val="9"/>
            <color rgb="FF000000"/>
            <rFont val="Tahoma"/>
            <family val="2"/>
          </rPr>
          <t xml:space="preserve">AUT: 0,0004; EF:CS; MA:T2 / BEL: 0,0106; EF:D; MA:T1 / BGR: NO; EF:NA; MA:NA / CYP: NA,NO; EF:NA; MA:NA / CZE: 0,0009; EF:D; MA:T1 / DEU: 0,0511; EF:CS; MA:T1 / DNM: NO; EF:NA; MA:NA / ESP: NA,NO; EF:NA; MA:NA / EST: NO; EF:NA; MA:NA / FIN: NA,NO; EF:NA; MA:NA / FRK: 0,0111; EF:CS; MA:T2,T3 / GBE: IE,NO; EF:NA; MA:NA / GRC: NO; EF:NA; MA:NA / HRV: NO; EF:NA; MA:NA / HUN: 0,0000; EF:D; MA:T1 / IRL: 0,0023; EF:CR; MA:T1 / ITA: 0,0457; EF:CR,CS; MA:T2,T3 / LTU: 0,0001; EF:D; MA:T1 / LUX: NA,NO; EF:NA; MA:NA / LVA: 0,0000; EF:CR; MA:T1 / MLT: NO; EF:NA; MA:NA / NLD: NA,NO; EF:NA; MA:NA / POL: IE,NA,NO; EF:NA; MA:NA / PRT: IE,NO; EF:NA; MA:NA / ROU: NA,NO; EF:NA; MA:NA / SVK: NO; EF:NA; MA:NA / SVN: NO; EF:NA; MA:NA / SWE: 0,000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85</xdr:col>
                <xdr:colOff>9</xdr:colOff>
                <xdr:row>10</xdr:row>
                <xdr:rowOff>11</xdr:rowOff>
              </xdr:to>
            </anchor>
          </commentPr>
        </mc:Choice>
        <mc:Fallback/>
      </mc:AlternateContent>
    </comment>
    <comment ref="J12" authorId="0">
      <text>
        <r>
          <rPr>
            <b val="true"/>
            <sz val="9"/>
            <color rgb="FF000000"/>
            <rFont val="Tahoma"/>
            <family val="2"/>
          </rPr>
          <t xml:space="preserve">AUT: NO; EF:NA; MA:NA / BEL: NO; EF:NA; MA:NA / BGR: NO; EF:NA; MA:NA / CYP: NA,NO; EF:NA; MA:NA / CZE: NO; EF:NA; MA:NA / DEU: NO; EF:NA; MA:NA / DNM: NO; EF:NA; MA:NA / ESP: NO; EF:NA; MA:NA / EST: NO; EF:NA; MA:NA / FIN: NO; EF:NA; MA:NA / FRK: NO; EF:NA; MA:NA / GBE: NO; EF:NA; MA:NA / GRC: NO; EF:NA; MA:NA / HRV: NO; EF:NA; MA:NA / HUN: NO; EF:NA; MA:NA / IRL: NO; EF:NA; MA:NA / ITA: NO; EF:NA; MA:NA / LTU: NO; EF:NA; MA:NA / LUX: NA,NO; EF:NA; MA:NA / LVA: NO; EF:NA; MA:NA / MLT: NO; EF:NA; MA:NA / NLD: NO; EF:NA; MA:NA / POL: NA,NO; EF:NA; MA:NA / PRT: IE,NO; EF:NA; MA:NA / ROU: 0,0031 / SVK: NO; EF:NA; MA:NA / SVN: NO; EF:NA; MA:NA / SWE: 0,0001;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79</xdr:col>
                <xdr:colOff>38</xdr:colOff>
                <xdr:row>11</xdr:row>
                <xdr:rowOff>8</xdr:rowOff>
              </xdr:to>
            </anchor>
          </commentPr>
        </mc:Choice>
        <mc:Fallback/>
      </mc:AlternateContent>
    </comment>
    <comment ref="J13" authorId="0">
      <text>
        <r>
          <rPr>
            <b val="true"/>
            <sz val="9"/>
            <color rgb="FF000000"/>
            <rFont val="Tahoma"/>
            <family val="2"/>
          </rPr>
          <t xml:space="preserve">AUT: NA,NO; EF:NA; MA:NA / BEL: NA,NO; EF:NA; MA:NA / BGR: NA,NO; EF:NA; MA:NA / CYP: NA; EF:NA; MA:NA / CZE: NO; EF:NA; MA:NA / DEU: NO; EF:NA; MA:NA; COMM / DNM: NA,NO; EF:NA; MA:NA / ESP: NA,NO; EF:NA; MA:NA / EST: NO; EF:NA; MA:NA / FIN: NA,NO; EF:NA; MA:NA / FRK: NO; EF:NA; MA:NA / GBE: NA,NO; EF:NA; MA:NA / GRC: NO; EF:NA; MA:NA / HRV: NO; EF:NA; MA:NA / HUN: NA,NO; EF:NA; MA:NA / IRL: NA,NO; EF:NA; MA:NA / ITA: NA,NO; EF:NA; MA:NA / LTU: NO; EF:NA; MA:NA / LUX: NA; EF:NA; MA:NA / LVA: NA,NO; EF:NA; MA:NA / MLT: NA,NO; EF:NA; MA:NA / NLD: NO; EF:NA; MA:NA / POL: NA,NO; EF:NA; MA:NA / PRT: IE,NO; EF:NA; MA:NA / ROU: NA,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85</xdr:col>
                <xdr:colOff>3</xdr:colOff>
                <xdr:row>12</xdr:row>
                <xdr:rowOff>8</xdr:rowOff>
              </xdr:to>
            </anchor>
          </commentPr>
        </mc:Choice>
        <mc:Fallback/>
      </mc:AlternateContent>
    </comment>
    <comment ref="J14" authorId="0">
      <text>
        <r>
          <rPr>
            <b val="true"/>
            <sz val="9"/>
            <color rgb="FF000000"/>
            <rFont val="Tahoma"/>
            <family val="2"/>
          </rPr>
          <t xml:space="preserve">AUT: 0,0015; EF:CR,D; MA:T1,T2 / BEL: 0,0004; EF:CR,D; MA:M,T1 / BGR: 0,0030; EF:D; MA:T1 / CYP: 0,0006; EF:OTH; MA:OTH / CZE: 0,0055; EF:D; MA:T1 / DEU: 0,0712; EF:CS; MA:CS,T1,T3; COMM / DNM: 0,0092; EF:OTH; MA:T3 / ESP: 0,0661; EF:D; MA:T1 / EST: 0,0002; EF:D; MA:T2 / FIN: 0,0138; EF:D; MA:M / FRK: 0,1453; EF:CS; MA:T2 / GBE: 0,0426; EF:D; MA:T3 / GRC: 0,0096; EF:CR,D; MA:T1,T2 / HRV: 0,0009; EF:D; MA:T1 / HUN: 0,0000; EF:D; MA:T1 / IRL: 0,0017; EF:D; MA:T2 / ITA: 0,0446; EF:CR; MA:T1,T2 / LTU: 0,0002; EF:D; MA:T1 / LUX: 0,0000; EF:D; MA:T1 / LVA: 0,0000; EF:D; MA:T1 / MLT: 0,0000; EF:D; MA:T1 / NLD: 0,0006; EF:D; MA:T2 / POL: 0,0013; EF:D; MA:T1 / PRT: 0,0052; EF:D; MA:T2 / ROU: 0,0007; EF:D; MA:T1 / SVK: 0,0007; EF:D; MA:T1,T2 / SVN: 0,0000; EF:D; MA:T1 / SWE: 0,0408; EF:D; MA:T3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90</xdr:col>
                <xdr:colOff>63</xdr:colOff>
                <xdr:row>13</xdr:row>
                <xdr:rowOff>9</xdr:rowOff>
              </xdr:to>
            </anchor>
          </commentPr>
        </mc:Choice>
        <mc:Fallback/>
      </mc:AlternateContent>
    </comment>
    <comment ref="J15" authorId="0">
      <text>
        <r>
          <rPr>
            <b val="true"/>
            <sz val="9"/>
            <color rgb="FF000000"/>
            <rFont val="Tahoma"/>
            <family val="2"/>
          </rPr>
          <t xml:space="preserve">AUT: 0,0002; EF:D; MA:T1 / BEL: 0,0001; EF:CR,D; MA:M,T1 / BGR: NO; EF:NA; MA:NA / CYP: NA; EF:NA; MA:NA / CZE: 0,0053; EF:D; MA:T1 / DEU: 0,0056; EF:CS; MA:T1,CS; COMM / DNM: 0,0002; EF:OTH; MA:T3 / ESP: 0,0012; EF:D; MA:T1 / EST: 0,0002; EF:D; MA:T2 / FIN: 0,0002; EF:D; MA:M / FRK: 0,0036; EF:CS; MA:T2 / GBE: 0,0021; EF:D; MA:T3 / GRC: 0,0004; EF:D; MA:T1 / HRV: 0,0000; EF:D; MA:T1 / HUN: 0,0000; EF:D; MA:T1 / IRL: IE; EF:NA; MA:NA; COMM / ITA: 0,0006; EF:CR; MA:T1,T2 / LTU: 0,0000; EF:D; MA:T1 / LUX: 0,0000; EF:D; MA:T1 / LVA: 0,0000; EF:D; MA:T1 / MLT: 0,0000; EF:D; MA:T1 / NLD: 0,0001; EF:D; MA:T2 / POL: 0,0002; EF:D; MA:T1 / PRT: 0,0000; EF:D; MA:T2 / ROU: 0,0000; EF:D; MA:T1 / SVK: 0,0000; EF:D; MA:T1 / SVN: 0,0000; EF:D; MA:T1 / SWE: 0,0010; EF:D; MA:T3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88</xdr:col>
                <xdr:colOff>37</xdr:colOff>
                <xdr:row>14</xdr:row>
                <xdr:rowOff>7</xdr:rowOff>
              </xdr:to>
            </anchor>
          </commentPr>
        </mc:Choice>
        <mc:Fallback/>
      </mc:AlternateContent>
    </comment>
    <comment ref="J16" authorId="0">
      <text>
        <r>
          <rPr>
            <b val="true"/>
            <sz val="9"/>
            <color rgb="FF000000"/>
            <rFont val="Tahoma"/>
            <family val="2"/>
          </rPr>
          <t xml:space="preserve">AUT: 0,0013; EF:CR; MA:T2 / BEL: 0,0004; EF:CR,D; MA:M,T1 / BGR: 0,0030; EF:D; MA:T1 / CYP: 0,0006; EF:OTH; MA:OTH / CZE: 0,0002; EF:D; MA:T1 / DEU: 0,0656; EF:CS; MA:T3,CS; COMM / DNM: 0,0090; EF:OTH; MA:T3 / ESP: 0,0649; EF:D; MA:T1 / EST: NO; EF:NA; MA:NA / FIN: 0,0136; EF:D; MA:M / FRK: 0,1417; EF:CS; MA:T2 / GBE: 0,0405; EF:D; MA:T3 / GRC: 0,0093; EF:CR; MA:T2 / HRV: 0,0009; EF:D; MA:T1 / HUN: 0,0000; EF:D; MA:T1 / IRL: 0,0017; EF:D; MA:T2 / ITA: 0,0440; EF:CR; MA:T1,T2 / LTU: 0,0002; EF:D; MA:T1 / LUX: NO; EF:NA; MA:NA / LVA: 0,0000; EF:D; MA:T1 / MLT: 0,0000; EF:D; MA:T1 / NLD: 0,0005; EF:D; MA:T2 / POL: 0,0011; EF:D; MA:T1 / PRT: 0,0052; EF:D; MA:T2 / ROU: 0,0007; EF:D; MA:T1 / SVK: 0,0007; EF:D; MA:T2 / SVN: IE; EF:NA; MA:NA; COMM / SWE: 0,0398; EF:D; MA:T3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89</xdr:col>
                <xdr:colOff>14</xdr:colOff>
                <xdr:row>15</xdr:row>
                <xdr:rowOff>7</xdr:rowOff>
              </xdr:to>
            </anchor>
          </commentPr>
        </mc:Choice>
        <mc:Fallback/>
      </mc:AlternateContent>
    </comment>
    <comment ref="J17" authorId="0">
      <text>
        <r>
          <rPr>
            <b val="true"/>
            <sz val="9"/>
            <color rgb="FF000000"/>
            <rFont val="Tahoma"/>
            <family val="2"/>
          </rPr>
          <t xml:space="preserve">AUT: 0,6740; EF:CS; MA:T3 / BEL: 0,7619; EF:CR,CS; MA:M,T2 / BGR: 0,1408; EF:CR; MA:T2 / CYP: 0,0098; EF:D; MA:T1 / CZE: 0,3775; EF:D; MA:T1 / DEU: 3,98; EF:CS,M; MA:CS,T3; COMM / DNM: 0,3084; EF:OTH; MA:T3 / ESP: 1,66; EF:M; MA:T3 / EST: 0,0674; EF:CS,D; MA:T1,T3 / FIN: 0,5124; EF:CS; MA:M / FRK: 3,07; EF:CS; MA:T3 / GBE: 3,76; EF:CR,CS; MA:T3 / GRC: 0,5144; EF:M; MA:T3 / HRV: 0,0931; EF:CR; MA:T3 / HUN: 0,2895; EF:D; MA:T1,T2 / IRL: 0,1453; EF:M; MA:T3 / ITA: 3,02; EF:CS; MA:T3 / LTU: 0,1775; EF:CR; MA:T3 / LUX: 0,1203; EF:D; MA:T3 / LVA: 0,0592; EF:CR,CS; MA:T1,T3 / MLT: 0,0174; EF:D; MA:D,T1 / NLD: 0,4273; EF:CS; MA:T2 / POL: 0,6367; EF:D; MA:T2 / PRT: 0,2355; EF:CR; MA:T3 / ROU: 1,12; EF:D,OTH; MA:T1 / SVK: 0,1550; EF:D; MA:M,T1 / SVN: 0,0965; EF:M; MA:M,T3 / SWE: 0,5065;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91</xdr:col>
                <xdr:colOff>58</xdr:colOff>
                <xdr:row>16</xdr:row>
                <xdr:rowOff>8</xdr:rowOff>
              </xdr:to>
            </anchor>
          </commentPr>
        </mc:Choice>
        <mc:Fallback/>
      </mc:AlternateContent>
    </comment>
    <comment ref="J18" authorId="0">
      <text>
        <r>
          <rPr>
            <b val="true"/>
            <sz val="9"/>
            <color rgb="FF000000"/>
            <rFont val="Tahoma"/>
            <family val="2"/>
          </rPr>
          <t xml:space="preserve">AUT: 0,5250; EF:CS; MA:T3 / BEL: 0,5579; EF:CR,CS; MA:M,T2 / BGR: 0,0865; EF:CR; MA:T2 / CYP: 0,0046; EF:D; MA:T1 / CZE: 0,2876; EF:D; MA:T1 / DEU: 3,54; EF:CS,M; MA:T3,CS / DNM: 0,2027; EF:OTH; MA:T3 / ESP: 0,9608; EF:M; MA:T3; COMM / EST: 0,0459; EF:CS; MA:T3 / FIN: 0,3013; EF:CS; MA:M / FRK: 2,17; EF:CS; MA:T3 / GBE: 2,87; EF:CR; MA:T3 / GRC: 0,3318; EF:M; MA:T3 / HRV: 0,0722; EF:CR; MA:T3; COMM / HUN: 0,1790; EF:D; MA:T2 / IRL: 0,1126; EF:M; MA:T3 / ITA: 1,81; EF:CS; MA:T3 / LTU: 0,1061; EF:CR; MA:T3 / LUX: 0,0879; EF:D; MA:T3 / LVA: 0,0404; EF:CR; MA:T3 / MLT: 0,0091; EF:D; MA:D,T1 / NLD: 0,2646; EF:CS; MA:T2 / POL: 0,2626; EF:D; MA:T2 / PRT: 0,1828; EF:CR; MA:T3 / ROU: 0,5502; EF:OTH; MA:T1 / SVK: 0,0504; EF:D; MA:M,T1 / SVN: 0,0641; EF:M; MA:M,T3 / SWE: 0,4672;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90</xdr:col>
                <xdr:colOff>44</xdr:colOff>
                <xdr:row>17</xdr:row>
                <xdr:rowOff>9</xdr:rowOff>
              </xdr:to>
            </anchor>
          </commentPr>
        </mc:Choice>
        <mc:Fallback/>
      </mc:AlternateContent>
    </comment>
    <comment ref="J19" authorId="0">
      <text>
        <r>
          <rPr>
            <b val="true"/>
            <sz val="9"/>
            <color rgb="FF000000"/>
            <rFont val="Tahoma"/>
            <family val="2"/>
          </rPr>
          <t xml:space="preserve">AUT: 0,1490; EF:CS; MA:T3 / BEL: 0,1993; EF:CR,CS; MA:M,T2 / BGR: 0,0543; EF:CR; MA:T2 / CYP: 0,0053; EF:D; MA:T1 / CZE: 0,0899; EF:D; MA:T1 / DEU: 0,4388; EF:CS,M; MA:T3,CS / DNM: 0,1057; EF:OTH; MA:T3 / ESP: 0,6981; EF:M; MA:T3; COMM / EST: 0,0215; EF:CS; MA:T3 / FIN: 0,2111; EF:CS; MA:M / FRK: 0,9042; EF:CS; MA:T3 / GBE: 0,8949; EF:CS; MA:T3 / GRC: 0,1823; EF:M; MA:T3 / HRV: 0,0208; EF:CR; MA:T3; COMM / HUN: 0,1104; EF:D; MA:T2 / IRL: 0,0327; EF:M; MA:T3 / ITA: 1,19; EF:CS; MA:T3 / LTU: 0,0696; EF:CR; MA:T3 / LUX: 0,0324; EF:D; MA:T3 / LVA: 0,0182; EF:CR; MA:T3 / MLT: 0,0083; EF:D; MA:D,T1 / NLD: 0,0871; EF:CS; MA:T2 / POL: 0,3742; EF:D; MA:T2 / PRT: 0,0527; EF:CR; MA:T3 / ROU: 0,0815; EF:OTH; MA:T1 / SVK: 0,1046; EF:D; MA:M,T1 / SVN: 0,0324; EF:M; MA:M,T3 / SWE: 0,0390;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91</xdr:col>
                <xdr:colOff>26</xdr:colOff>
                <xdr:row>18</xdr:row>
                <xdr:rowOff>6</xdr:rowOff>
              </xdr:to>
            </anchor>
          </commentPr>
        </mc:Choice>
        <mc:Fallback/>
      </mc:AlternateContent>
    </comment>
    <comment ref="J20" authorId="0">
      <text>
        <r>
          <rPr>
            <b val="true"/>
            <sz val="9"/>
            <color rgb="FF000000"/>
            <rFont val="Tahoma"/>
            <family val="2"/>
          </rPr>
          <t xml:space="preserve">AUT: IE; EF:NA; MA:NA; COMM / BEL: 0,0047; EF:CR,CS; MA:M,T2 / BGR: NO; EF:NA; MA:NA / CYP: NO; EF:NA; MA:NA / CZE: NO; EF:NA; MA:NA / DEU: 0,0002; EF:CS; MA:T3,CS / DNM: NA; EF:NA; MA:NA / ESP: NA; EF:NA; MA:NA; COMM / EST: 0,0000; EF:D; MA:T1 / FIN: NO; EF:NA; MA:NA / FRK: NO; EF:NA; MA:NA / GBE: NO; EF:NA; MA:NA / GRC: 0,0003; EF:M; MA:T3 / HRV: NO; EF:NA; MA:NA / HUN: NA; EF:NA; MA:NA / IRL: NO; EF:NA; MA:NA / ITA: NA; EF:NA; MA:NA / LTU: 0,0018; EF:CR; MA:T3 / LUX: 0,0000; EF:D; MA:T3 / LVA: 0,0005; EF:CR; MA:T3 / MLT: NO; EF:NA; MA:NA / NLD: 0,0756; EF:CS; MA:T2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83</xdr:col>
                <xdr:colOff>55</xdr:colOff>
                <xdr:row>19</xdr:row>
                <xdr:rowOff>11</xdr:rowOff>
              </xdr:to>
            </anchor>
          </commentPr>
        </mc:Choice>
        <mc:Fallback/>
      </mc:AlternateContent>
    </comment>
    <comment ref="J21" authorId="0">
      <text>
        <r>
          <rPr>
            <b val="true"/>
            <sz val="9"/>
            <color rgb="FF000000"/>
            <rFont val="Tahoma"/>
            <family val="2"/>
          </rPr>
          <t xml:space="preserve">NLD: NO; EF:NA; MA:NABEL: NA; EF:NA; MA:NAAUT: NA; EF:NA; MA:NADEU: NE,NO; EF:NA; MA:NA</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5</xdr:colOff>
                <xdr:row>20</xdr:row>
                <xdr:rowOff>11</xdr:rowOff>
              </xdr:to>
            </anchor>
          </commentPr>
        </mc:Choice>
        <mc:Fallback/>
      </mc:AlternateContent>
    </comment>
    <comment ref="J22" authorId="0">
      <text>
        <r>
          <rPr>
            <b val="true"/>
            <sz val="9"/>
            <color rgb="FF000000"/>
            <rFont val="Tahoma"/>
            <family val="2"/>
          </rPr>
          <t xml:space="preserve">AUT: NA; EF:NA; MA:NA / BEL: NA; EF:NA; MA:NA / BGR: NO; EF:NA; MA:NA / CYP: NA; EF:NA; MA:NA / CZE: NO; EF:NA; MA:NA / DEU: IE,NO; EF:NA; MA:NA; COMM / DNM: NA; EF:NA; MA:NA / ESP: NO; EF:NA; MA:NA / EST: NA; EF:NA; MA:NA / FIN: NA; EF:NA; MA:NA / FRK: NO; EF:NA; MA:NA / GBE: IE; EF:NA; MA:NA / GRC: IE,NO; EF:NA; MA:NA / HRV: NA; EF:NA; MA:NA / HUN: NA; EF:NA; MA:NA / IRL: NA; EF:NA; MA:NA / ITA: NA; EF:NA; MA:NA / LTU: NO; EF:NA; MA:NA / LUX: IE; EF:NA; MA:NA / LVA: 0,0001; EF:CS; MA:T1 / MLT: NA; EF:NA; MA:NA / NLD: NO; EF:NA; MA:NA / POL: NA; EF:NA; MA:NA / PRT: NO; EF:NA; MA:NA / ROU: 0,4851; EF:D; MA:T1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80</xdr:col>
                <xdr:colOff>36</xdr:colOff>
                <xdr:row>21</xdr:row>
                <xdr:rowOff>11</xdr:rowOff>
              </xdr:to>
            </anchor>
          </commentPr>
        </mc:Choice>
        <mc:Fallback/>
      </mc:AlternateContent>
    </comment>
    <comment ref="J23" authorId="0">
      <text>
        <r>
          <rPr>
            <b val="true"/>
            <sz val="9"/>
            <color rgb="FF000000"/>
            <rFont val="Tahoma"/>
            <family val="2"/>
          </rPr>
          <t xml:space="preserve">BEL: NO; EF:NA; MA:NAAUT: NO; EF:NA; MA:NADEU: NE; EF:NA; MA:NANLD: NO;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9</xdr:col>
                <xdr:colOff>60</xdr:colOff>
                <xdr:row>22</xdr:row>
                <xdr:rowOff>11</xdr:rowOff>
              </xdr:to>
            </anchor>
          </commentPr>
        </mc:Choice>
        <mc:Fallback/>
      </mc:AlternateContent>
    </comment>
    <comment ref="J24" authorId="0">
      <text>
        <r>
          <rPr>
            <b val="true"/>
            <sz val="9"/>
            <color rgb="FF000000"/>
            <rFont val="Tahoma"/>
            <family val="2"/>
          </rPr>
          <t xml:space="preserve">AUT: NO; EF:NA; MA:NA / BEL: NO; EF:NA; MA:NA / BGR: NO; EF:NA; MA:NA / CYP: NO;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COMM / SVK: NO; EF:NA; MA:NA / SVN: NO; EF:NA; MA:NA / SWE: 0,0001;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80</xdr:col>
                <xdr:colOff>54</xdr:colOff>
                <xdr:row>23</xdr:row>
                <xdr:rowOff>8</xdr:rowOff>
              </xdr:to>
            </anchor>
          </commentPr>
        </mc:Choice>
        <mc:Fallback/>
      </mc:AlternateContent>
    </comment>
    <comment ref="J25" authorId="0">
      <text>
        <r>
          <rPr>
            <b val="true"/>
            <sz val="9"/>
            <color rgb="FF000000"/>
            <rFont val="Tahoma"/>
            <family val="2"/>
          </rPr>
          <t xml:space="preserve">DEU: NO; EF:NA; MA:NABEL: NE; EF:NA; MA:NAAUT: NA; EF:NA; MA:NANLD: NO;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9</xdr:col>
                <xdr:colOff>60</xdr:colOff>
                <xdr:row>24</xdr:row>
                <xdr:rowOff>11</xdr:rowOff>
              </xdr:to>
            </anchor>
          </commentPr>
        </mc:Choice>
        <mc:Fallback/>
      </mc:AlternateContent>
    </comment>
    <comment ref="J26" authorId="0">
      <text>
        <r>
          <rPr>
            <b val="true"/>
            <sz val="9"/>
            <color rgb="FF000000"/>
            <rFont val="Tahoma"/>
            <family val="2"/>
          </rPr>
          <t xml:space="preserve">AUT: NA; EF:NA; MA:NA / BEL: NA; EF:NA; MA:NA / BGR: NO; EF:NA; MA:NA / CYP: NA; EF:NA; MA:NA / CZE: NO; EF:NA; MA:NA / DEU: NO; EF:NA; MA:NA; COMM / DNM: NA; EF:NA; MA:NA / ESP: NO; EF:NA; MA:NA / EST: NO; EF:NA; MA:NA / FIN: NO; EF:NA; MA:NA / FRK: NO; EF:NA; MA:NA / GBE: NA; EF:NA; MA:NA / GRC: NO; EF:NA; MA:NA / HRV: NO; EF:NA; MA:NA / HUN: NA; EF:NA; MA:NA / IRL: NO; EF:NA; MA:NA / ITA: NA; EF:NA; MA:NA / LTU: NO; EF:NA; MA:NA / LUX: NA; EF:NA; MA:NA / LVA: NA; EF:NA; MA:NA / MLT: NA; EF:NA; MA:NA / NLD: NO; EF:NA; MA:NA / POL: NA;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79</xdr:col>
                <xdr:colOff>37</xdr:colOff>
                <xdr:row>25</xdr:row>
                <xdr:rowOff>11</xdr:rowOff>
              </xdr:to>
            </anchor>
          </commentPr>
        </mc:Choice>
        <mc:Fallback/>
      </mc:AlternateContent>
    </comment>
    <comment ref="J27" authorId="0">
      <text>
        <r>
          <rPr>
            <b val="true"/>
            <sz val="9"/>
            <color rgb="FF000000"/>
            <rFont val="Tahoma"/>
            <family val="2"/>
          </rPr>
          <t xml:space="preserve">AUT: 0,0553; EF:CS; MA:CS,T2 / BEL: 0,0429; EF:CS,D; MA:T1,T3 / BGR: 0,0867; EF:D; MA:T1 / CYP: NA,NO; EF:NA; MA:NA / CZE: 0,0333; EF:D; MA:T1 / DEU: 0,0368; EF:CS; MA:T2; COMM / DNM: 0,0083; EF:OTH; MA:T1 / ESP: 0,0112; EF:CR; MA:T2 / EST: 0,0013; EF:D; MA:T1 / FIN: 0,0046; EF:CS; MA:M / FRK: 0,0207; EF:CS; MA:T1 / GBE: 0,0113; EF:CR; MA:T2 / GRC: 0,0608; EF:CR; MA:CR / HRV: 0,0013; EF:D; MA:T1 / HUN: 0,0035; EF:CS,D; MA:T1 / IRL: 0,0505; EF:D; MA:T1 / ITA: 0,1748; EF:CR; MA:T1 / LTU: 0,0031; EF:D; MA:T1 / LUX: 0,0096; EF:D; MA:T1 / LVA: 0,2046; EF:CR; MA:T1 / MLT: NO; EF:NA; MA:NA / NLD: 0,0007; EF:D; MA:T1 / POL: 0,0105; EF:D; MA:T1 / PRT: 0,0388; EF:CR,D; MA:T1 / ROU: 0,0032; EF:D; MA:T1 / SVK: 0,1218; EF:D; MA:T1 / SVN: 0,0294; EF:D; MA:T1 / SWE: 0,0357;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89</xdr:col>
                <xdr:colOff>42</xdr:colOff>
                <xdr:row>26</xdr:row>
                <xdr:rowOff>3</xdr:rowOff>
              </xdr:to>
            </anchor>
          </commentPr>
        </mc:Choice>
        <mc:Fallback/>
      </mc:AlternateContent>
    </comment>
    <comment ref="J28" authorId="0">
      <text>
        <r>
          <rPr>
            <b val="true"/>
            <sz val="9"/>
            <color rgb="FF000000"/>
            <rFont val="Tahoma"/>
            <family val="2"/>
          </rPr>
          <t xml:space="preserve">AUT: 0,0548; EF:CS; MA:T2 / BEL: 0,0429; EF:CS,D; MA:T1,T3 / BGR: 0,0863; EF:D; MA:T1 / CYP: NO; EF:NA; MA:NA / CZE: 0,0333; EF:D; MA:T1 / DEU: 0,0341; EF:CS; MA:T2; COMM / DNM: 0,0083; EF:OTH; MA:T1 / ESP: 0,0112; EF:CR; MA:T2 / EST: 0,0011; EF:D; MA:T1 / FIN: 0,0046; EF:CS; MA:M / FRK: 0,0207; EF:CS; MA:T1 / GBE: 0,0113; EF:CR; MA:T2 / GRC: 0,0608; EF:CR; MA:CR / HRV: 0,0011; EF:D; MA:T1 / HUN: 0,0035; EF:D; MA:T1 / IRL: 0,0505; EF:D; MA:T1 / ITA: 0,1748; EF:CR; MA:T1 / LTU: 0,0031; EF:D; MA:T1 / LUX: 0,0096; EF:D; MA:T1 / LVA: 0,2046; EF:CR; MA:T1 / MLT: NO; EF:NA; MA:NA / NLD: 0,0007; EF:D; MA:T1 / POL: 0,0081; EF:D; MA:T1 / PRT: 0,0388; EF:D, CR; MA:T1 / ROU: 0,0030; EF:D; MA:T1 / SVK: 0,1218; EF:D; MA:T1 / SVN: 0,0294; EF:D; MA:T1 / SWE: 0,0357;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88</xdr:col>
                <xdr:colOff>50</xdr:colOff>
                <xdr:row>26</xdr:row>
                <xdr:rowOff>15</xdr:rowOff>
              </xdr:to>
            </anchor>
          </commentPr>
        </mc:Choice>
        <mc:Fallback/>
      </mc:AlternateContent>
    </comment>
    <comment ref="J29" authorId="0">
      <text>
        <r>
          <rPr>
            <b val="true"/>
            <sz val="9"/>
            <color rgb="FF000000"/>
            <rFont val="Tahoma"/>
            <family val="2"/>
          </rPr>
          <t xml:space="preserve">AUT: 0,0004; EF:CS; MA:CS / BEL: NO; EF:NA; MA:NA / BGR: 0,0004; EF:D; MA:T1 / CYP: NO; EF:NA; MA:NA / CZE: NO; EF:NA; MA:NA / DEU: 0,0027; EF:CS; MA:T2; COMM / DNM: NO; EF:NA; MA:NA / ESP: NO; EF:NA; MA:NA / EST: 0,0002; EF:D; MA:T1 / FIN: NO; EF:NA; MA:NA / FRK: NO; EF:NA; MA:NA / GBE: NO; EF:NA; MA:NA / GRC: NE; EF:NA; MA:NA; COMM / HRV: 0,0001; EF:D; MA:T1 / HUN: 0,0001; EF:CS; MA:T1 / IRL: NO; EF:NA; MA:NA / ITA: NO; EF:NA; MA:NA / LTU: NO; EF:NA; MA:NA / LUX: NO; EF:NA; MA:NA / LVA: NO; EF:NA; MA:NA / MLT: NO; EF:NA; MA:NA / NLD: NO; EF:NA; MA:NA / POL: 0,0024; EF:D; MA:T1 / PRT: 0,0000; EF:D, CR; MA:T1 / ROU: 0,0003; EF:D; MA:T1 / SVK: NO; EF:NA; MA:NA / SVN: 0,0000;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83</xdr:col>
                <xdr:colOff>43</xdr:colOff>
                <xdr:row>28</xdr:row>
                <xdr:rowOff>6</xdr:rowOff>
              </xdr:to>
            </anchor>
          </commentPr>
        </mc:Choice>
        <mc:Fallback/>
      </mc:AlternateContent>
    </comment>
    <comment ref="J30" authorId="0">
      <text>
        <r>
          <rPr>
            <b val="true"/>
            <sz val="9"/>
            <color rgb="FF000000"/>
            <rFont val="Tahoma"/>
            <family val="2"/>
          </rPr>
          <t xml:space="preserve">AUT: NO; EF:NA; MA:NA / BEL: NO; EF:NA; MA:NA / BGR: NO; EF:NA; MA:NA / CYP: NO;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79</xdr:col>
                <xdr:colOff>37</xdr:colOff>
                <xdr:row>29</xdr:row>
                <xdr:rowOff>10</xdr:rowOff>
              </xdr:to>
            </anchor>
          </commentPr>
        </mc:Choice>
        <mc:Fallback/>
      </mc:AlternateContent>
    </comment>
    <comment ref="J31" authorId="0">
      <text>
        <r>
          <rPr>
            <b val="true"/>
            <sz val="9"/>
            <color rgb="FF000000"/>
            <rFont val="Tahoma"/>
            <family val="2"/>
          </rPr>
          <t xml:space="preserve">AUT: NA; EF:NA; MA:NA / BEL: NA; EF:NA; MA:NA / BGR: NA; EF:NA; MA:NA / CYP: NA; EF:NA; MA:NA / CZE: NO; EF:NA; MA:NA / DEU: NO; EF:NA; MA:NA; COMM / DNM: NA; EF:NA; MA:NA / ESP: NO; EF:NA; MA:NA / EST: NO; EF:NA; MA:NA / FIN: NO; EF:NA; MA:NA / FRK: NO; EF:NA; MA:NA / GBE: NA; EF:NA; MA:NA / GRC: NO; EF:NA; MA:NA / HRV: NO; EF:NA; MA:NA / HUN: NA; EF:NA; MA:NA / IRL: NA; EF:NA; MA:NA / ITA: NA; EF:NA; MA:NA / LTU: NO; EF:NA; MA:NA / LUX: NA; EF:NA; MA:NA / LVA: NO; EF:NA; MA:NA / MLT: NO;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79</xdr:col>
                <xdr:colOff>37</xdr:colOff>
                <xdr:row>30</xdr:row>
                <xdr:rowOff>9</xdr:rowOff>
              </xdr:to>
            </anchor>
          </commentPr>
        </mc:Choice>
        <mc:Fallback/>
      </mc:AlternateContent>
    </comment>
    <comment ref="J32" authorId="0">
      <text>
        <r>
          <rPr>
            <b val="true"/>
            <sz val="9"/>
            <color rgb="FF000000"/>
            <rFont val="Tahoma"/>
            <family val="2"/>
          </rPr>
          <t xml:space="preserve">AUT: 0,0019; EF:CS; MA:CS,T2 / BEL: 0,0478; EF:CS,D; MA:T1,T3 / BGR: 0,0001; EF:D; MA:T1 / CYP: NA,NE,NO; EF:NA; MA:NA / CZE: 0,0032; EF:D; MA:T1 / DEU: 0,0280; EF:CS; MA:T1; COMM / DNM: 0,0487; EF:OTH; MA:T3 / ESP: 0,1400; EF:CR; MA:T1 / EST: 0,0002; EF:D; MA:T1 / FIN: 0,0093; EF:CS,D; MA:M,T3 / FRK: 0,0304; EF:CS; MA:T1 / GBE: 0,0542; EF:CR; MA:T2 / GRC: 0,4590; EF:CR,D; MA:CR,T1 / HRV: 0,0009; EF:D; MA:T1 / HUN: 0,0004; EF:D; MA:T1 / IRL: 0,0022; EF:D; MA:T1 / ITA: 0,1374; EF:CR; MA:T1,T2 / LTU: 0,0001; EF:D; MA:T1 / LUX: 0,0000; EF:D; MA:T1 / LVA: 0,0003; EF:CR; MA:T1 / MLT: 0,0001; EF:D; MA:D,T1 / NLD: 0,0033; EF:D; MA:T1 / POL: 0,0226; EF:D; MA:T1 / PRT: 0,0067; EF:CR; MA:CR,T2 / ROU: 0,0105; EF:D; MA:T1 / SVK: 0,0000; EF:D; MA:T1 / SVN: IE,NA,NO; EF:NA; MA:NA / SWE: 0,0200; EF:CS,D; MA:T1,T2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92</xdr:col>
                <xdr:colOff>29</xdr:colOff>
                <xdr:row>31</xdr:row>
                <xdr:rowOff>5</xdr:rowOff>
              </xdr:to>
            </anchor>
          </commentPr>
        </mc:Choice>
        <mc:Fallback/>
      </mc:AlternateContent>
    </comment>
    <comment ref="J33" authorId="0">
      <text>
        <r>
          <rPr>
            <b val="true"/>
            <sz val="9"/>
            <color rgb="FF000000"/>
            <rFont val="Tahoma"/>
            <family val="2"/>
          </rPr>
          <t xml:space="preserve">AUT: NO; EF:NA; MA:NA / BEL: IE; EF:NA; MA:NA; COMM / BGR: NO; EF:NA; MA:NA / CYP: NE; EF:NA; MA:NA; COMM / CZE: NO; EF:NA; MA:NA / DEU: NO; EF:NA; MA:NA; COMM / DNM: 0,0192; EF:OTH; MA:T3 / ESP: 0,0320; EF:CR; MA:T1 / EST: NO; EF:NA; MA:NA / FIN: 0,0032; EF:D; MA:M / FRK: 0,0037; EF:CS; MA:T1 / GBE: 0,0284; EF:CR; MA:T2 / GRC: 0,0185; EF:CR; MA:CR / HRV: 0,0001; EF:D; MA:T1 / HUN: 0,0001; EF:D; MA:T1 / IRL: 0,0016; EF:D; MA:T1 / ITA: 0,0736; EF:CR; MA:T1,T2 / LTU: NO; EF:NA; MA:NA / LUX: NO; EF:NA; MA:NA / LVA: NO; EF:NA; MA:NA / MLT: NO; EF:NA; MA:NA / NLD: NO; EF:NA; MA:NA / POL: 0,0017; EF:D; MA:T1 / PRT: 0,0048; EF:CR; MA:T2, CR / ROU: 0,0096; EF:D; MA:T1 / SVK: NO; EF:NA; MA:NA / SVN: NO; EF:NA; MA:NA / SWE: 0,0078; EF:CS, D; MA:T1, T2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87</xdr:col>
                <xdr:colOff>0</xdr:colOff>
                <xdr:row>32</xdr:row>
                <xdr:rowOff>1</xdr:rowOff>
              </xdr:to>
            </anchor>
          </commentPr>
        </mc:Choice>
        <mc:Fallback/>
      </mc:AlternateContent>
    </comment>
    <comment ref="J34" authorId="0">
      <text>
        <r>
          <rPr>
            <b val="true"/>
            <sz val="9"/>
            <color rgb="FF000000"/>
            <rFont val="Tahoma"/>
            <family val="2"/>
          </rPr>
          <t xml:space="preserve">AUT: 0,0015; EF:CS; MA:T2 / BEL: 0,0478; EF:CS,D; MA:T1,T3 / BGR: 0,0001; EF:D; MA:T1 / CYP: NE; EF:NA; MA:NA; COMM / CZE: 0,0032; EF:D; MA:T1 / DEU: 0,0280; EF:CS; MA:T1 / DNM: 0,0293; EF:OTH; MA:T3 / ESP: 0,1080; EF:CR; MA:T1 / EST: 0,0002; EF:D; MA:T1 / FIN: 0,0051; EF:CS; MA:M,T3 / FRK: 0,0079; EF:CS; MA:T1 / GBE: 0,0231; EF:CR; MA:T2 / GRC: 0,4404; EF:CR; MA:CR / HRV: 0,0008; EF:D; MA:T1 / HUN: 0,0001; EF:D; MA:T1 / IRL: 0,0006; EF:D; MA:T1 / ITA: 0,0598; EF:CR; MA:T1,T2 / LTU: 0,0001; EF:D; MA:T1 / LUX: 0,0000; EF:D; MA:T1 / LVA: 0,0003; EF:CR; MA:T1 / MLT: 0,0001; EF:D; MA:D,T1 / NLD: 0,0033; EF:D; MA:T1 / POL: 0,0209; EF:D; MA:T1 / PRT: 0,0018; EF:CR; MA:T2, CR / ROU: 0,0009; EF:D; MA:T1 / SVK: 0,0000; EF:D; MA:T1 / SVN: IE; EF:NA; MA:NA; COMM / SWE: 0,0113; EF:CS, D; MA:T1, T2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91</xdr:col>
                <xdr:colOff>1</xdr:colOff>
                <xdr:row>33</xdr:row>
                <xdr:rowOff>4</xdr:rowOff>
              </xdr:to>
            </anchor>
          </commentPr>
        </mc:Choice>
        <mc:Fallback/>
      </mc:AlternateContent>
    </comment>
    <comment ref="J35" authorId="0">
      <text>
        <r>
          <rPr>
            <b val="true"/>
            <sz val="9"/>
            <color rgb="FF000000"/>
            <rFont val="Tahoma"/>
            <family val="2"/>
          </rPr>
          <t xml:space="preserve">AUT: 0,0004; EF:CS; MA:CS / BEL: NO; EF:NA; MA:NA / BGR: NO; EF:NA; MA:NA / CYP: NE; EF:NA; MA:NA; COMM / CZE: NO; EF:NA; MA:NA / DEU: NO; EF:NA; MA:NA; COMM / DNM: 0,0003; EF:OTH; MA:T3 / ESP: NA; EF:NA; MA:NA / EST: NO; EF:NA; MA:NA / FIN: 0,0011; EF:CS; MA:M,T3 / FRK: 0,0188; EF:CS; MA:T1 / GBE: 0,0027; EF:CR; MA:T2 / GRC: NO; EF:NA; MA:NA / HRV: 0,0000; EF:D; MA:T1 / HUN: 0,0002; EF:D; MA:T1 / IRL: NO; EF:NA; MA:NA / ITA: 0,0041; EF:CR; MA:T1,T2 / LTU: NO; EF:NA; MA:NA / LUX: 0,0000; EF:D; MA:T1 / LVA: 0,0000; EF:CR; MA:T1 / MLT: NE; EF:NA; MA:NA; COMM / NLD: NO; EF:NA; MA:NA / POL: NA; EF:NA; MA:NA / PRT: NO; EF:NA; MA:NA / ROU: 0,0000; EF:D; MA:T1 / SVK: NO; EF:NA; MA:NA / SVN: NO; EF:NA; MA:NA / SWE: 0,0009; EF:CS, D; MA:T1, T2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86</xdr:col>
                <xdr:colOff>25</xdr:colOff>
                <xdr:row>34</xdr:row>
                <xdr:rowOff>10</xdr:rowOff>
              </xdr:to>
            </anchor>
          </commentPr>
        </mc:Choice>
        <mc:Fallback/>
      </mc:AlternateContent>
    </comment>
    <comment ref="J36" authorId="0">
      <text>
        <r>
          <rPr>
            <b val="true"/>
            <sz val="9"/>
            <color rgb="FF000000"/>
            <rFont val="Tahoma"/>
            <family val="2"/>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62</xdr:colOff>
                <xdr:row>35</xdr:row>
                <xdr:rowOff>9</xdr:rowOff>
              </xdr:to>
            </anchor>
          </commentPr>
        </mc:Choice>
        <mc:Fallback/>
      </mc:AlternateContent>
    </comment>
    <comment ref="J37" authorId="0">
      <text>
        <r>
          <rPr>
            <b val="true"/>
            <sz val="9"/>
            <color rgb="FF000000"/>
            <rFont val="Tahoma"/>
            <family val="2"/>
          </rPr>
          <t xml:space="preserve">AUT: NA; EF:NA; MA:NA / BEL: NA; EF:NA; MA:NA / BGR: NO; EF:NA; MA:NA / CYP: NA; EF:NA; MA:NA / CZE: NO; EF:NA; MA:NA / DEU: IE,NO; EF:NA; MA:NA; COMM / DNM: NA; EF:NA; MA:NA / ESP: NA; EF:NA; MA:NA / EST: NA; EF:NA; MA:NA / FIN: NA,NO; EF:NA; MA:NA / FRK: NO; EF:NA; MA:NA / GBE: IE; EF:NA; MA:NA / GRC: 0,0001; EF:D; MA:T1 / HRV: NA; EF:NA; MA:NA / HUN: NA; EF:NA; MA:NA / IRL: NO; EF:NA; MA:NA / ITA: NA; EF:NA; MA:NA / LTU: NO; EF:NA; MA:NA / LUX: NA; EF:NA; MA:NA / LVA: NA;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80</xdr:col>
                <xdr:colOff>21</xdr:colOff>
                <xdr:row>36</xdr:row>
                <xdr:rowOff>11</xdr:rowOff>
              </xdr:to>
            </anchor>
          </commentPr>
        </mc:Choice>
        <mc:Fallback/>
      </mc:AlternateContent>
    </comment>
    <comment ref="J38" authorId="0">
      <text>
        <r>
          <rPr>
            <b val="true"/>
            <sz val="9"/>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RV: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79</xdr:col>
                <xdr:colOff>37</xdr:colOff>
                <xdr:row>37</xdr:row>
                <xdr:rowOff>7</xdr:rowOff>
              </xdr:to>
            </anchor>
          </commentPr>
        </mc:Choice>
        <mc:Fallback/>
      </mc:AlternateContent>
    </comment>
    <comment ref="J39" authorId="0">
      <text>
        <r>
          <rPr>
            <b val="true"/>
            <sz val="9"/>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79</xdr:col>
                <xdr:colOff>37</xdr:colOff>
                <xdr:row>38</xdr:row>
                <xdr:rowOff>6</xdr:rowOff>
              </xdr:to>
            </anchor>
          </commentPr>
        </mc:Choice>
        <mc:Fallback/>
      </mc:AlternateContent>
    </comment>
    <comment ref="J40" authorId="0">
      <text>
        <r>
          <rPr>
            <b val="true"/>
            <sz val="9"/>
            <color rgb="FF000000"/>
            <rFont val="Tahoma"/>
            <family val="2"/>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11</xdr:col>
                <xdr:colOff>6</xdr:colOff>
                <xdr:row>38</xdr:row>
                <xdr:rowOff>1</xdr:rowOff>
              </xdr:from>
              <xdr:to>
                <xdr:col>19</xdr:col>
                <xdr:colOff>60</xdr:colOff>
                <xdr:row>39</xdr:row>
                <xdr:rowOff>5</xdr:rowOff>
              </xdr:to>
            </anchor>
          </commentPr>
        </mc:Choice>
        <mc:Fallback/>
      </mc:AlternateContent>
    </comment>
    <comment ref="J41" authorId="0">
      <text>
        <r>
          <rPr>
            <b val="true"/>
            <sz val="9"/>
            <color rgb="FF000000"/>
            <rFont val="Tahoma"/>
            <family val="2"/>
          </rPr>
          <t xml:space="preserve">AUT: NA; EF:NA; MA:NA / BEL: NA; EF:NA; MA:NA / BGR: NA; EF:NA; MA:NA / CYP: NA; EF:NA; MA:NA / CZE: NO; EF:NA; MA:NA / DEU: NO; EF:NA; MA:NA; COMM / DNM: NA; EF:NA; MA:NA / ESP: NA; EF:NA; MA:NA / EST: NO; EF:NA; MA:NA / FIN: NO; EF:NA; MA:NA / FRK: NO; EF:NA; MA:NA / GBE: NA; EF:NA; MA:NA / GRC: NO; EF:NA; MA:NA / HRV: NO; EF:NA; MA:NA / HUN: NO; EF:NA; MA:NA / IRL: NO; EF:NA; MA:NA / ITA: NA; EF:NA; MA:NA / LTU: NO; EF:NA; MA:NA / LUX: NA; EF:NA; MA:NA / LVA: NO;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79</xdr:col>
                <xdr:colOff>37</xdr:colOff>
                <xdr:row>40</xdr:row>
                <xdr:rowOff>10</xdr:rowOff>
              </xdr:to>
            </anchor>
          </commentPr>
        </mc:Choice>
        <mc:Fallback/>
      </mc:AlternateContent>
    </comment>
    <comment ref="J42" authorId="0">
      <text>
        <r>
          <rPr>
            <b val="true"/>
            <sz val="9"/>
            <color rgb="FF000000"/>
            <rFont val="Tahoma"/>
            <family val="2"/>
          </rPr>
          <t xml:space="preserve">BEL: 0.0079127999999999993AUT: 0.00040651070072264501NLD: NO; EF:NA; MA:NADEU: 0.088005719999999996; EF:CS; MA:T1</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23</xdr:col>
                <xdr:colOff>62</xdr:colOff>
                <xdr:row>40</xdr:row>
                <xdr:rowOff>9</xdr:rowOff>
              </xdr:to>
            </anchor>
          </commentPr>
        </mc:Choice>
        <mc:Fallback/>
      </mc:AlternateContent>
    </comment>
    <comment ref="J43" authorId="0">
      <text>
        <r>
          <rPr>
            <b val="true"/>
            <sz val="9"/>
            <color rgb="FF000000"/>
            <rFont val="Tahoma"/>
            <family val="2"/>
          </rPr>
          <t xml:space="preserve">AUT: 0,0004; EF:CS; MA:T2 / BEL: 0,0219; EF:D; MA:T1 / BGR: NO; EF:NA; MA:NA / CYP: NA; EF:NA; MA:NA / CZE: 0,0009; EF:D; MA:T1 / DEU: 0,1090; EF:CS; MA:T1; COMM / DNM: NO; EF:NA; MA:NA / ESP: 0,0010; EF:OTH; MA:T2 / EST: NO; EF:NA; MA:NA / FIN: 0,0154; EF:CS,D; MA:M,T3 / FRK: 0,0111; EF:CS; MA:T2,T3 / GBE: 0,0912; EF:D; MA:T3 / GRC: NO; EF:NA; MA:NA / HRV: IE,NO; EF:NA; MA:NA / HUN: NO; EF:NA; MA:NA / IRL: 0,0023; EF:CR; MA:T1 / ITA: 0,0319; EF:CR; MA:T2 / LTU: 0,0105; EF:D; MA:T1 / LUX: NA; EF:NA; MA:NA / LVA: NA,NO; EF:NA; MA:NA / MLT: IE,NO; EF:NA; MA:NA / NLD: NA,NO; EF:NA; MA:NA / POL: IE,NA,NO; EF:NA; MA:NA / PRT: IE; EF:NA; MA:NA / ROU: 0,0032; EF:D; MA:T1 / SVK: 0,0000; EF:D; MA:T1 / SVN: NO; EF:NA; MA:NA / SWE: 0,0096; EF:CS; MA:T3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86</xdr:col>
                <xdr:colOff>48</xdr:colOff>
                <xdr:row>42</xdr:row>
                <xdr:rowOff>8</xdr:rowOff>
              </xdr:to>
            </anchor>
          </commentPr>
        </mc:Choice>
        <mc:Fallback/>
      </mc:AlternateContent>
    </comment>
    <comment ref="J44" authorId="0">
      <text>
        <r>
          <rPr>
            <b val="true"/>
            <sz val="9"/>
            <color rgb="FF000000"/>
            <rFont val="Tahoma"/>
            <family val="2"/>
          </rPr>
          <t xml:space="preserve">AUT: NO; EF:NA; MA:NA / BEL: 0,0113; EF:D; MA:T1 / BGR: NO; EF:NA; MA:NA / CYP: NA; EF:NA; MA:NA / CZE: NO; EF:NA; MA:NA / DEU: 0,0579; EF:CS; MA:T1; COMM / DNM: NO; EF:NA; MA:NA / ESP: 0,0010; EF:OTH; MA:T2 / EST: NO; EF:NA; MA:NA / FIN: 0,0154; EF:CS,D; MA:M,T3 / FRK: NO; EF:NA; MA:NA / GBE: 0,0912; EF:D; MA:T3 / GRC: NO; EF:NA; MA:NA / HRV: IE,NO; EF:NA; MA:NA / HUN: NO; EF:NA; MA:NA / IRL: NO; EF:NA; MA:NA / ITA: NO; EF:NA; MA:NA / LTU: 0,0104; EF:D; MA:T1 / LUX: NA; EF:NA; MA:NA / LVA: NO; EF:NA; MA:NA / MLT: IE; EF:NA; MA:NA / NLD: NO; EF:NA; MA:NA / POL: IE; EF:NA; MA:NA / PRT: IE; EF:NA; MA:NA / ROU: 0,0001; EF:D; MA:T1 / SVK: 0,0000; EF:D; MA:T1 / SVN: NO; EF:NA; MA:NA / SWE: 0,0096; EF:CS; MA:T3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82</xdr:col>
                <xdr:colOff>66</xdr:colOff>
                <xdr:row>43</xdr:row>
                <xdr:rowOff>8</xdr:rowOff>
              </xdr:to>
            </anchor>
          </commentPr>
        </mc:Choice>
        <mc:Fallback/>
      </mc:AlternateContent>
    </comment>
    <comment ref="J45"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A,NO; EF:NA; MA:NA / FRK: NO; EF:NA; MA:NA / GBE: NO; EF:NA; MA:NA / GRC: NO; EF:NA; MA:NA / HRV: NO; EF:NA; MA:NA / HUN: NO; EF:NA; MA:NA / IRL: NO; EF:NA; MA:NA / ITA: NO; EF:NA; MA:NA / LTU: NO; EF:NA; MA:NA / LUX: NA; EF:NA; MA:NA / LVA: NO; EF:NA; MA:NA / MLT: NO; EF:NA; MA:NA / NLD: NO; EF:NA; MA:NA / POL: NA,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80</xdr:col>
                <xdr:colOff>9</xdr:colOff>
                <xdr:row>44</xdr:row>
                <xdr:rowOff>8</xdr:rowOff>
              </xdr:to>
            </anchor>
          </commentPr>
        </mc:Choice>
        <mc:Fallback/>
      </mc:AlternateContent>
    </comment>
    <comment ref="J46" authorId="0">
      <text>
        <r>
          <rPr>
            <b val="true"/>
            <sz val="9"/>
            <color rgb="FF000000"/>
            <rFont val="Tahoma"/>
            <family val="2"/>
          </rPr>
          <t xml:space="preserve">AUT: 0,0004; EF:CS; MA:T2 / BEL: 0,0106; EF:D; MA:T1 / BGR: NO; EF:NA; MA:NA / CYP: NA; EF:NA; MA:NA / CZE: 0,0009; EF:D; MA:T1 / DEU: 0,0511; EF:CS; MA:T1; COMM / DNM: NO; EF:NA; MA:NA / ESP: NO; EF:NA; MA:NA / EST: NO; EF:NA; MA:NA / FIN: NA,NO; EF:NA; MA:NA / FRK: 0,0111; EF:CS; MA:T2,T3 / GBE: NO; EF:NA; MA:NA / GRC: NO; EF:NA; MA:NA / HRV: NO; EF:NA; MA:NA / HUN: NO; EF:NA; MA:NA / IRL: 0,0023; EF:CR; MA:T1 / ITA: 0,0319; EF:CR; MA:T2 / LTU: 0,0001; EF:D; MA:T1 / LUX: NA; EF:NA; MA:NA / LVA: NO; EF:NA; MA:NA / MLT: NO; EF:NA; MA:NA / NLD: NA; EF:NA; MA:NA / POL: IE,NA;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83</xdr:col>
                <xdr:colOff>3</xdr:colOff>
                <xdr:row>45</xdr:row>
                <xdr:rowOff>8</xdr:rowOff>
              </xdr:to>
            </anchor>
          </commentPr>
        </mc:Choice>
        <mc:Fallback/>
      </mc:AlternateContent>
    </comment>
    <comment ref="J47"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A; EF:NA; MA:NA / LVA: NO; EF:NA; MA:NA / MLT: NO; EF:NA; MA:NA / NLD: NO; EF:NA; MA:NA / POL: NA,NO; EF:NA; MA:NA / PRT: IE; EF:NA; MA:NA / ROU: 0,0031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78</xdr:col>
                <xdr:colOff>54</xdr:colOff>
                <xdr:row>46</xdr:row>
                <xdr:rowOff>8</xdr:rowOff>
              </xdr:to>
            </anchor>
          </commentPr>
        </mc:Choice>
        <mc:Fallback/>
      </mc:AlternateContent>
    </comment>
    <comment ref="J48"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A,NO; EF:NA; MA:NA / FRK: NO; EF:NA; MA:NA / GBE: NO; EF:NA; MA:NA / GRC: NO; EF:NA; MA:NA / HRV: NO; EF:NA; MA:NA / HUN: NO; EF:NA; MA:NA / IRL: NO; EF:NA; MA:NA / ITA: NO; EF:NA; MA:NA / LTU: NO; EF:NA; MA:NA / LUX: NA; EF:NA; MA:NA / LVA: NA; EF:NA; MA:NA / MLT: NO; EF:NA; MA:NA / NLD: NO; EF:NA; MA:NA / POL: NA,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80</xdr:col>
                <xdr:colOff>9</xdr:colOff>
                <xdr:row>47</xdr:row>
                <xdr:rowOff>8</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UT: 14622,47; EF:CS; MA:T2 / BEL: 29709,61; EF:CS,D,PS; MA:CS,T1,T3 / BGR: 30343,18; EF:CS,D; MA:T1,T2 / CYP: 1827,27; EF:D; MA:D / CZE: 57393,91; EF:CS,D; MA:T1 / DEU: 410276,11; EF:CS; MA:CS,T2 / DNM: 35014,99; EF:CS,D,PS; MA:CR / ESP: 78093,10; EF:CR,CS,PS; MA:T2 / EST: 26240,22; EF:CS,D,PS; MA:T1,T2,T3 / FIN: 18818,12; EF:CS,D,PS; MA:T3 / FRK: 75688,97; EF:CS; MA:T2,T3 / GBE: 232171,50; EF:CS; MA:OTH,T1,T2 / GRC: 41850,29; EF:CS,D,PS; MA:CR,T2 / HUN: 23292,88; EF:CS,D; MA:T1,T2,T3 / IRL: 11617,34; EF:CS,PS; MA:T1,T3 / ITA: 130586,47; EF:CS; MA:T3 / LTU: 14583,52; EF:CS,D,PS; MA:T1,T2,T3 / LUX: 34,01; EF:D; MA:T2 / LVA: 5751,17; EF:CS,OTH; MA:T1,T2 / MLT: 1511,60; EF:D; MA:D,T1 / NLD: 53110,71; EF:CS; MA:T2 / POL: 228633,94; EF:CS,D; MA:T1,T2 / PRT: 16881,78; EF:CR,D,PS; MA:T2 / ROU: 65712,61; EF:CS,D; MA:T1,T2 / SVK: 15167,46; EF:CS,D; MA:T1,T1a,T2 / SVN: 5321,33; EF:CS,D; MA:T1,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0</xdr:col>
                <xdr:colOff>40</xdr:colOff>
                <xdr:row>10</xdr:row>
                <xdr:rowOff>11</xdr:rowOff>
              </xdr:to>
            </anchor>
          </commentPr>
        </mc:Choice>
        <mc:Fallback/>
      </mc:AlternateContent>
    </comment>
    <comment ref="C12" authorId="0">
      <text>
        <r>
          <rPr>
            <b val="true"/>
            <sz val="9"/>
            <color rgb="FF000000"/>
            <rFont val="Tahoma"/>
            <family val="2"/>
          </rPr>
          <t xml:space="preserve">AUT: 13074,34; EF:CS,D; MA:T2,T3 / BEL: 32519,63; EF:D,PS; MA:CS,T1,T3 / BGR: 15324,50; EF:CS,D; MA:T1,T2 / CYP: 1301,34; EF:D,PS; MA:D,T1 / CZE: 48995,89; EF:CS,D; MA:T1 / DEU: 154324,72; EF:CS; MA:CS / DNM: 5915,11; EF:CS,D; MA:CR / ESP: 48892,97; EF:CR,CS,PS; MA:T2,T3 / EST: 2336,78; EF:CS,D; MA:T1,T2 / FIN: 12662,14; EF:CS,PS; MA:M,T3 / FRK: 86958,60; EF:CS; MA:T2,T3 / GBE: 105676,93; EF:CS; MA:T2,T3 / GRC: 9467,36; EF:CS,D; MA:CR,T2 / HUN: 10577,67; EF:D; MA:T1,T2 / IRL: 4055,14; EF:CS; MA:T1 / ITA: 82962,46; EF:CS; MA:T2 / LTU: 5855,94; EF:CS; MA:T2 / LUX: 6121,42; EF:CS,D; MA:T1,T2 / LVA: 2804,05; EF:CS; MA:T1,T2 / MLT: 62,42; EF:D; MA:D,T1 / NLD: 32722,07; EF:CS; MA:T2 / POL: 39333,58; EF:CS,D; MA:T1,T2 / PRT: 9872,65; EF:CR,D,PS; MA:T2 / ROU: 38043,74; EF:CS,D; MA:T1,T2 / SVK: 16723,76; EF:CS,PS; MA:T2,T3 / SVN: 3029,00; EF:CS,D; MA:T1 / SWE: 11541,83;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16</xdr:col>
                <xdr:colOff>2</xdr:colOff>
                <xdr:row>11</xdr:row>
                <xdr:rowOff>11</xdr:rowOff>
              </xdr:to>
            </anchor>
          </commentPr>
        </mc:Choice>
        <mc:Fallback/>
      </mc:AlternateContent>
    </comment>
    <comment ref="C13" authorId="0">
      <text>
        <r>
          <rPr>
            <b val="true"/>
            <sz val="9"/>
            <color rgb="FF000000"/>
            <rFont val="Tahoma"/>
            <family val="2"/>
          </rPr>
          <t xml:space="preserve">AUT: 15234,53; EF:CS; MA:CS,M,T2 / BEL: 20599,33; EF:CR,CS,D; MA:CS,M,T1 / BGR: 3808,39; EF:CR,D; MA:CR,T1 / CYP: 1164,31; EF:D; MA:T1 / CZE: 6782,97; EF:CS,D; MA:T1 / DEU: 165811,33; EF:CS,D; MA:CS,T1,T2 / DNM: 11002,42; EF:CS,D; MA:CR,OTH / ESP: 57929,11; EF:CR,D; MA:CR,CS,T1,T2,T3 / EST: 2200,67; EF:CS,D; MA:T1,T2 / FIN: 12132,78; EF:CS,D; MA:M,T3 / FRK: 122111,51; EF:CS; MA:T1,T2,T3 / GBE: 112617,18; EF:CS; MA:CS,T2,T3 / GRC: 14906,69; EF:D; MA:T1,T2 / HUN: 7304,24; EF:CS,D; MA:T1,T1c,T2 / IRL: 5199,86; EF:CS; MA:T1,T2 / ITA: 103786,58; EF:CS; MA:D,M,T1,T2 / LTU: 7631,17; EF:CS; MA:T1,T2 / LUX: 3170,77; EF:CS,D; MA:T1,T2,T3 / LVA: 2714,09; EF:CR,CS,D; MA:M,T1 / MLT: 362,37; EF:D; MA:D,T1 / NLD: 26279,84; EF:CS; MA:CS,T2 / POL: 21208,53; EF:CS,D; MA:T1,T2 / PRT: 10738,74; EF:CR,CS,D,OTH; MA:CR,T1,T2 / ROU: 10201,06; EF:CS,D; MA:T1,T2 / SVK: 4110,96; EF:D; MA:CS,M,T1,T2 / SVN: 2514,51; EF:D,M; MA:M,T1 / SWE: 18449,23;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23</xdr:col>
                <xdr:colOff>21</xdr:colOff>
                <xdr:row>12</xdr:row>
                <xdr:rowOff>11</xdr:rowOff>
              </xdr:to>
            </anchor>
          </commentPr>
        </mc:Choice>
        <mc:Fallback/>
      </mc:AlternateContent>
    </comment>
    <comment ref="C14" authorId="0">
      <text>
        <r>
          <rPr>
            <b val="true"/>
            <sz val="9"/>
            <color rgb="FF000000"/>
            <rFont val="Tahoma"/>
            <family val="2"/>
          </rPr>
          <t xml:space="preserve">AUT: 14883,76; EF:CS,D; MA:T2,T3 / BEL: 30179,43; EF:D; MA:T1 / BGR: 5365,50; EF:CS,D; MA:T1,T2 / CYP: 182,94; EF:D; MA:T1 / CZE: 25184,81; EF:CS,D; MA:T1 / DEU: 205618,59; EF:CS; MA:CS / DNM: 9207,30; EF:CS,D; MA:CR / ESP: 27577,46; EF:CR,CS; MA:T2,T3 / EST: 1754,69; EF:CS,D; MA:T1,T2 / FIN: 6718,54; EF:CS,D; MA:M,T1,T3 / FRK: 105146,16; EF:CS; MA:T2 / GBE: 118875,65; EF:CS; MA:T2 / GRC: 8421,16; EF:D; MA:CR / HUN: 22849,53; EF:D; MA:T1 / IRL: 10146,53; EF:CS; MA:T1 / ITA: 82204,76; EF:CS; MA:T2 / LTU: 6273,47; EF:CS; MA:T2 / LUX: 1574,84; EF:CS,D; MA:T1,T2 / LVA: 5634,46; EF:CS,OTH; MA:T1,T2 / MLT: 103,71; EF:D; MA:D,T1 / NLD: 42259,30; EF:CS,D; MA:T2 / POL: 63188,88; EF:CS,D; MA:T1,T2 / PRT: 4295,72; EF:CR,D; MA:T2 / ROU: 13301,94; EF:CS,D; MA:T1,T2 / SVK: 9341,97; EF:CS; MA:T2 / SVN: 1934,78; EF:CS,D; MA:T1 / SWE: 10163,39;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09</xdr:col>
                <xdr:colOff>40</xdr:colOff>
                <xdr:row>13</xdr:row>
                <xdr:rowOff>11</xdr:rowOff>
              </xdr:to>
            </anchor>
          </commentPr>
        </mc:Choice>
        <mc:Fallback/>
      </mc:AlternateContent>
    </comment>
    <comment ref="C15" authorId="0">
      <text>
        <r>
          <rPr>
            <b val="true"/>
            <sz val="9"/>
            <color rgb="FF000000"/>
            <rFont val="Tahoma"/>
            <family val="2"/>
          </rPr>
          <t xml:space="preserve">AUT: 37,09; EF:CS; MA:CS,M / BEL: 161,36; EF:D; MA:T1 / BGR: 47,60; EF:D; MA:T1 / CYP: NA,NO; EF:NA; MA:NA / CZE: 1409,00; EF:D; MA:T1 / DEU: 8386,74; EF:CS,D; MA:CS,T1 / DNM: 286,69; EF:CS; MA:OTH / ESP: IE,NA; EF:NA; MA:NA / EST: 53,37; EF:CS,D; MA:T1,T2 / FIN: 1203,99; EF:CS; MA:CS,T1 / FRK: NO; EF:NA; MA:NA / GBE: 4292,42; EF:CS; MA:T2,T3 / GRC: IE,NO; EF:NA; MA:NA / HUN: NO; EF:NA; MA:NA / IRL: NO; EF:NA; MA:NA / ITA: 1196,59; EF:CS; MA:T2 / LTU: IE,NE,NO; EF:NA; MA:NA / LUX: 26,29; EF:CS; MA:T2 / LVA: NO; EF:NA; MA:NA / MLT: NA; EF:NA; MA:NA / NLD: 538,55; EF:D; MA:T2 / POL: IE,NO; EF:NA; MA:NA / PRT: 112,61; EF:CR,D; MA:T1 / ROU: 2268,54; EF:CS,D; MA:T1,T2 / SVK: 1937,67; EF:CS,D; MA:T2 / SVN: 6,85; EF: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96</xdr:col>
                <xdr:colOff>23</xdr:colOff>
                <xdr:row>14</xdr:row>
                <xdr:rowOff>11</xdr:rowOff>
              </xdr:to>
            </anchor>
          </commentPr>
        </mc:Choice>
        <mc:Fallback/>
      </mc:AlternateContent>
    </comment>
    <comment ref="C16" authorId="0">
      <text>
        <r>
          <rPr>
            <b val="true"/>
            <sz val="9"/>
            <color rgb="FF000000"/>
            <rFont val="Tahoma"/>
            <family val="2"/>
          </rPr>
          <t xml:space="preserve">AUT: 111,09; EF:CS,D,PS; MA:CS,T2 / BEL: 83,14; EF:D,PS; MA:T1,T3 / BGR: 3,81; EF:D; MA:T1 / CYP: NA,NE,NO; EF:NA; MA:NA / CZE: 400,43; EF:CS,D; MA:T1,T2,T3 / DEU: 1957,50; EF:CS,D,M; MA:CS,M,T1,T2 / DNM: 642,98; EF:CS,D; MA:CR,CS / ESP: 1640,81; EF:CS,D,PS; MA:CS,T1,T2 / EST: NO; EF:NA; MA:NA / FIN: 208,13; EF:CS,D; MA:CS / FRK: 4212,11; EF:CS; MA:T1,T2,T3 / GBE: 6232,97; EF:CS,OTH,PS; MA:T2,T3 / GRC: 70,90; EF:D; MA:T1 / HUN: 281,03; EF:D; MA:CS,D / IRL: IE,NE,NO; EF:NA; MA:NA / ITA: 3267,39; EF:CS,D,OTH; MA:T1,T2 / LTU: 2,67; EF:D; MA:T1 / LUX: 0,0264; EF:D; MA:T1 / LVA: 0,0178; EF:D; MA:T1 / MLT: NA,NE,NO; EF:NA; MA:NA / NLD: 1138,40; EF:CS,D,PS; MA:D,T1,T2,T3 / POL: 1775,52; EF:CS,D; MA:CS,T1,T2 / PRT: 278,45; EF:CS,D; MA:D,T1 / ROU: 1034,95; EF:D; MA:T1 / SVK: 0,1326; EF:CS; MA:T1 / SVN: 90,77; EF:CS; MA:T1,T3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11</xdr:col>
                <xdr:colOff>42</xdr:colOff>
                <xdr:row>15</xdr:row>
                <xdr:rowOff>11</xdr:rowOff>
              </xdr:to>
            </anchor>
          </commentPr>
        </mc:Choice>
        <mc:Fallback/>
      </mc:AlternateContent>
    </comment>
    <comment ref="C17" authorId="0">
      <text>
        <r>
          <rPr>
            <b val="true"/>
            <sz val="9"/>
            <color rgb="FF000000"/>
            <rFont val="Tahoma"/>
            <family val="2"/>
          </rPr>
          <t xml:space="preserve">AUT: IE,NA,NO; EF:NA; MA:NA / BEL: NO; EF:NA; MA:NA / BGR: NA,NO; EF:NA; MA:NA / CYP: NA,NO; EF:NA; MA:NA / CZE: 395,10; EF:CS; MA:T3 / DEU: 11,88; EF:M; MA:CS,M / DNM: NA,NO; EF:NA; MA:NA / ESP: 17,46; EF:CS; MA:CS / EST: NO; EF:NA; MA:NA / FIN: NO; EF:NA; MA:NA / FRK: NA,NO; EF:NA; MA:NA / GBE: 519,42; EF:OTH; MA:T3 / GRC: NO; EF:NA; MA:NA / HUN: 5,23; EF:D; MA:CS / IRL: NE,NO; EF:NA; MA:NA / ITA: 0,1037; EF:OTH; MA:T1 / LTU: NO; EF:NA; MA:NA / LUX: NO; EF:NA; MA:NA / LVA: NO; EF:NA; MA:NA / MLT: NA,NO; EF:NA; MA:NA / NLD: 430,02; EF:CS; MA:T2 / POL: 1729,93; EF:CS,D; MA:T1,T2 / PRT: 8,37; EF:D; MA:T1 / ROU: NA; EF:NA; MA:NA / SVK: NA,NO; EF:NA; MA:NA / SVN: 90,76; EF:CS; MA:T3 / SWE: 5,03;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91</xdr:col>
                <xdr:colOff>58</xdr:colOff>
                <xdr:row>16</xdr:row>
                <xdr:rowOff>11</xdr:rowOff>
              </xdr:to>
            </anchor>
          </commentPr>
        </mc:Choice>
        <mc:Fallback/>
      </mc:AlternateContent>
    </comment>
    <comment ref="C18" authorId="0">
      <text>
        <r>
          <rPr>
            <b val="true"/>
            <sz val="9"/>
            <color rgb="FF000000"/>
            <rFont val="Tahoma"/>
            <family val="2"/>
          </rPr>
          <t xml:space="preserve">AUT: 111,09; EF:CS,D,PS; MA:CS,T2 / BEL: 83,14; EF:D,PS; MA:T1,T3 / BGR: 3,81; EF:D; MA:T1 / CYP: NA,NE,NO; EF:NA; MA:NA / CZE: 5,33; EF:CS,D; MA:T1,T2 / DEU: 1945,62; EF:CS,D; MA:CS,T1,T2 / DNM: 642,98; EF:CS,D; MA:CR,CS / ESP: 1623,35; EF:CS,D,PS; MA:CS,T1,T2 / EST: NO; EF:NA; MA:NA / FIN: 208,13; EF:CS,D; MA:CS / FRK: 4212,11; EF:CS; MA:T1,T2,T3 / GBE: 5713,55; EF:CS,PS; MA:T2,T3 / GRC: 70,90; EF:D; MA:T1 / HUN: 275,80; EF:D; MA:D / IRL: IE,NO; EF:NA; MA:NA / ITA: 3267,28; EF:CS,D; MA:T1,T2 / LTU: 2,67; EF:D; MA:T1 / LUX: 0,0264; EF:D; MA:T1 / LVA: 0,0178; EF:D; MA:T1 / MLT: NA,NE,NO; EF:NA; MA:NA / NLD: 708,38; EF:CS,D,PS; MA:D,T1,T2,T3 / POL: 45,59; EF:CS,D; MA:CS,T1 / PRT: 270,08; EF:CS,D; MA:D / ROU: 1034,95; EF:D; MA:T1 / SVK: 0,1326; EF:CS; MA:T1 / SVN: 0,0069; EF:CS; MA:T1,T3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106</xdr:col>
                <xdr:colOff>12</xdr:colOff>
                <xdr:row>17</xdr:row>
                <xdr:rowOff>11</xdr:rowOff>
              </xdr:to>
            </anchor>
          </commentPr>
        </mc:Choice>
        <mc:Fallback/>
      </mc:AlternateContent>
    </comment>
    <comment ref="C20" authorId="0">
      <text>
        <r>
          <rPr>
            <b val="true"/>
            <sz val="9"/>
            <color rgb="FF000000"/>
            <rFont val="Tahoma"/>
            <family val="2"/>
          </rPr>
          <t xml:space="preserve">AUT: 3131,72; EF:CS,D; MA:CS,T1,T3 / BEL: 5381,69; EF:CS,PS; MA:T3 / BGR: 2586,34; EF:CS,D; MA:T1,T2 / CYP: 687,21; EF:CS,D,PS; MA:D,T1 / CZE: 4035,32; EF:CR,CS,PS; MA:CS,T1,T3 / DEU: 20445,02; EF:CS,D; MA:T1,T2 / DNM: 1246,16; EF:CS,D,PS; MA:CS,T1 / ESP: 14766,67; EF:CS,D,PS; MA:CS,D,T2 / EST: 636,02; EF:D,PS; MA:T1,T2 / FIN: 1096,60; EF:CS; MA:T2 / FRK: 15816,80; EF:D,PS; MA:T2,T3 / GBE: 8748,80; EF:CS,D; MA:T2 / GRC: 6602,10; EF:CS,D,OTH; MA:CS,T1 / HUN: 2178,19; EF:CS,D,PS; MA:CS,D,T1,T2 / IRL: 992,39; EF:D,PS; MA:T1,T2 / ITA: 21256,87; EF:CS,D,PS; MA:T2 / LTU: 2021,37; EF:CS,D,PS; MA:CS,T1,T2 / LUX: 592,76; EF:CS,PS; MA:CS,T2 / LVA: 527,32; EF:D,PS; MA:T1,T2,T3 / MLT: 0,2472; EF:D; MA:D / NLD: 1552,82; EF:CS,D,PS; MA:CS / POL: 7730,66; EF:CS,D; MA:T1,T2 / PRT: 3627,01; EF:D,OTH; MA:D,OTH,T3 / ROU: 6074,63; EF:CR,D,PS; MA:CR,CS,D,OTH,T2 / SVK: 2153,64; EF:CS; MA:T2 / SVN: 606,27; EF:CS,D; MA:CS,D,T2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25</xdr:col>
                <xdr:colOff>33</xdr:colOff>
                <xdr:row>19</xdr:row>
                <xdr:rowOff>11</xdr:rowOff>
              </xdr:to>
            </anchor>
          </commentPr>
        </mc:Choice>
        <mc:Fallback/>
      </mc:AlternateContent>
    </comment>
    <comment ref="C21" authorId="0">
      <text>
        <r>
          <rPr>
            <b val="true"/>
            <sz val="9"/>
            <color rgb="FF000000"/>
            <rFont val="Tahoma"/>
            <family val="2"/>
          </rPr>
          <t xml:space="preserve">AUT: 603,24; EF:CS,PS; MA:CS,T2,T3 / BEL: 615,84; EF:D,PS; MA:T3 / BGR: 1611,78; EF:CS,D; MA:D,T2 / CYP: NO; EF:NA; MA:NA / CZE: 781,92; EF:CS; MA:T1 / DEU: 12126,56; EF:CS,D,PS; MA:CS,T2,T3 / DNM: 0,8000; EF:D; MA:CS / ESP: 915,81; EF:PS; MA:D,T3 / EST: 390,71; EF:PS; MA:T1a / FIN: 164,69; EF:CS,D,PS; MA:CS,T1,T2 / FRK: 3073,48; EF:D,PS; MA:T2 / GBE: 3030,02; EF:CS,OTH; MA:CS,T1 / GRC: 229,59; EF:CS; MA:T1a / HUN: 563,01; EF:D; MA:D,T2 / IRL: 1030,32; EF:CS; MA:T1 / ITA: 3110,90; EF:CR,PS; MA:D,T2 / LTU: 1407,23; EF:PS; MA:T3 / LUX: NO; EF:NA; MA:NA / LVA: NO; EF:NA; MA:NA / MLT: 0,2701; EF:D; MA:D / NLD: 3707,07; EF:CS,D,PS; MA:CS,T1,T1b / POL: 3405,95; EF:CR,CS,D; MA:T1,T2 / PRT: 629,52; EF:CS,PS; MA:D,T2 / ROU: 2602,24; EF:D,PS; MA:D,T1a / SVK: 608,44; EF:PS; MA:T2 / SVN: 27,98; EF:CS,D; MA:D / SWE: 129,05;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08</xdr:col>
                <xdr:colOff>5</xdr:colOff>
                <xdr:row>20</xdr:row>
                <xdr:rowOff>11</xdr:rowOff>
              </xdr:to>
            </anchor>
          </commentPr>
        </mc:Choice>
        <mc:Fallback/>
      </mc:AlternateContent>
    </comment>
    <comment ref="C22" authorId="0">
      <text>
        <r>
          <rPr>
            <b val="true"/>
            <sz val="9"/>
            <color rgb="FF000000"/>
            <rFont val="Tahoma"/>
            <family val="2"/>
          </rPr>
          <t xml:space="preserve">AUT: 3688,72; EF:D,PS; MA:CS,T1,T2 / BEL: 2009,41; EF:PS; MA:CS,D,T3 / BGR: 1515,13; EF:CS,D; MA:D,T1,T2 / CYP: NA,NO; EF:NA; MA:NA / CZE: 8781,42; EF:D; MA:T1 / DEU: 23153,89; EF:CS; MA:CS,T2,T3 / DNM: 28,45; EF:D; MA:T1 / ESP: 3236,52; EF:CS,PS; MA:D,T2 / EST: NA,NO; EF:NA; MA:NA / FIN: 1948,49; EF:CS,D; MA:CS,T1,T2,T3 / FRK: 4569,23; EF:CS,PS; MA:T2 / GBE: 1683,72; EF:CS; MA:T2 / GRC: 953,64; EF:CS; MA:CS,T1 / HUN: 2248,01; EF:D; MA:CS,D,T2 / IRL: NO; EF:NA; MA:NA / ITA: 3624,28; EF:CR,CS,PS; MA:D,T1,T2 / LTU: 17,17; EF:D; MA:T1 / LUX: 937,74; EF:CS; MA:CS,T2 / LVA: 8,71; EF:PS; MA:T2 / MLT: NA,NO; EF:NA; MA:NA / NLD: 2313,45; EF:CS; MA:T1a,T2 / POL: 3942,23; EF:CS,D; MA:CS,T1,T2 / PRT: 150,60; EF:CR,D,OTH,PS; MA:T2 / ROU: 4366,11; EF:CS,D; MA:T1b,T2 / SVK: 3875,63; EF:CS,PS; MA:T2,T3 / SVN: 247,46; EF:D,PS; MA:D,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112</xdr:col>
                <xdr:colOff>12</xdr:colOff>
                <xdr:row>21</xdr:row>
                <xdr:rowOff>11</xdr:rowOff>
              </xdr:to>
            </anchor>
          </commentPr>
        </mc:Choice>
        <mc:Fallback/>
      </mc:AlternateContent>
    </comment>
    <comment ref="C23" authorId="0">
      <text>
        <r>
          <rPr>
            <b val="true"/>
            <sz val="9"/>
            <color rgb="FF000000"/>
            <rFont val="Tahoma"/>
            <family val="2"/>
          </rPr>
          <t xml:space="preserve">AUT: NA; EF:NA; MA:NA / BEL: IE; EF:NA; MA:NA / BGR: NO; EF:NA; MA:NA / CYP: NE; EF:NA; MA:NA / CZE: NA; EF:NA; MA:NA / DEU: NO; EF:NA; MA:NA / DNM: 4,49; EF:CS; MA:CS / ESP: NA; EF:NA; MA:NA / EST: NO; EF:NA; MA:NA / FIN: NO; EF:NA; MA:NA / FRK: NA; EF:NA; MA:NA / GBE: NE; EF:NA; MA:NA / GRC: NA; EF:NA; MA:NA; COMM / HUN: NO; EF:NA; MA:NA / IRL: NE; EF:NA; MA:NA / ITA: NA; EF:NA; MA:NA / LTU: 9,32; EF:D; MA:T1 / LUX: NO; EF:NA; MA:NA / LVA: NA; EF:NA; MA:NA / MLT: NA; EF:NA; MA:NA / NLD: 49,24; EF:CS; MA:T1b / POL: NA,NO; EF:NA; MA:NA / PRT: 0,4218;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86</xdr:col>
                <xdr:colOff>37</xdr:colOff>
                <xdr:row>22</xdr:row>
                <xdr:rowOff>11</xdr:rowOff>
              </xdr:to>
            </anchor>
          </commentPr>
        </mc:Choice>
        <mc:Fallback/>
      </mc:AlternateContent>
    </comment>
    <comment ref="C24" authorId="0">
      <text>
        <r>
          <rPr>
            <b val="true"/>
            <sz val="9"/>
            <color rgb="FF000000"/>
            <rFont val="Tahoma"/>
            <family val="2"/>
          </rPr>
          <t xml:space="preserve">AUT: NA; EF:NA; MA:NADEU: NO; EF:NA; MA:NANLD: 325.69174100380002; EF:CS,D; MA:CS,T1bBEL: 408.39999999999998</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2</xdr:col>
                <xdr:colOff>75</xdr:colOff>
                <xdr:row>23</xdr:row>
                <xdr:rowOff>11</xdr:rowOff>
              </xdr:to>
            </anchor>
          </commentPr>
        </mc:Choice>
        <mc:Fallback/>
      </mc:AlternateContent>
    </comment>
    <comment ref="C25" authorId="0">
      <text>
        <r>
          <rPr>
            <b val="true"/>
            <sz val="9"/>
            <color rgb="FF000000"/>
            <rFont val="Tahoma"/>
            <family val="2"/>
          </rPr>
          <t xml:space="preserve">AUT: 233,48; EF:CS; MA:CR,CS / BEL: NA; EF:NA; MA:NA / BGR: 862,53; EF:D; MA:D,T1; COMM / CYP: NE; EF:NA; MA:NA / CZE: 513,53; EF:CS; MA:CR / DEU: 2494,80; EF:CS; MA:CS / DNM: 131,11; EF:CS,D,OTH; MA:CS,OTH,T1 / ESP: 1076,54; EF:CR; MA:D / EST: 22,09; EF:D; MA:T1 / FIN: 108,51; EF:CS; MA:T2 / FRK: 1906,75; EF:CS,PS; MA:CR / GBE: NE; EF:NA; MA:NA / GRC: 175,78; EF:CR; MA:CR / HUN: 59,77; EF:CS,D; MA:CS,D / IRL: 81,78; EF:CR; MA:CR,CS / ITA: 1628,27; EF:CR,CS; MA:CR,CS / LTU: 100,59; EF:D; MA:CR / LUX: 14,06; EF:M; MA:M / LVA: 46,49; EF:CR; MA:CR / MLT: NA; EF:NA; MA:NA / NLD: 241,81; EF:CS; MA:CS / POL: 484,22; EF:CS; MA:CS / PRT: 234,70; EF:CR,CS,OTH; MA:CR,D / ROU: 448,20; EF:CR; MA:CR / SVK: 109,59; EF:D; MA:T1 / SVN: NA,NE,NO; EF:NA; MA:NA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100</xdr:col>
                <xdr:colOff>54</xdr:colOff>
                <xdr:row>24</xdr:row>
                <xdr:rowOff>10</xdr:rowOff>
              </xdr:to>
            </anchor>
          </commentPr>
        </mc:Choice>
        <mc:Fallback/>
      </mc:AlternateContent>
    </comment>
    <comment ref="C35" authorId="0">
      <text>
        <r>
          <rPr>
            <b val="true"/>
            <sz val="9"/>
            <color rgb="FF000000"/>
            <rFont val="Tahoma"/>
            <family val="2"/>
          </rPr>
          <t xml:space="preserve">AUT: -17612,32; EF:CS; MA:T2,T3 / BEL: -2883,89; EF:CS; MA:CS,T1,T2 / BGR: -14408,75; EF:CS,D; MA:T1,T2 / CYP: -168,92; EF:D; MA:D / CZE: -9485,66; EF:CS,D; MA:CS,T1,T2 / DEU: -80725,45; EF:CS,D; MA:CS,T1,T2 / DNM: -782,71; EF:CS; MA:CS / ESP: -18930,91; EF:CS,D; MA:CS,T1,T2 / EST: -9156,33; EF:D,OTH; MA:T1,T2 / FIN: -37421,95; EF:CS,D; MA:T2,T3 / FRK: -34235,47; EF:CS; MA:T2,T3 / GBE: -12312,54; EF:CS; MA:CS,D,T3 / GRC: -1377,26; EF:CS,D; MA:T2 / HUN: -2879,03; EF:CS,D; MA:T1,T2 / IRL: -3406,74; EF:CS,D; MA:D,T1,T2,T3 / ITA: -30072,07; EF:CS,D; MA:T1,T2,T3 / LTU: -7757,27; EF:CS,D; MA:T1,T2 / LUX: -49,24; EF:CS,D; MA:T1,T2 / LVA: -23855,16; EF:CS,D; MA:T1,T2 / MLT: -48,68; EF:D; MA:CS / NLD: -2688,53; EF:CS,D; MA:CS,T1 / POL: -26269,10; EF:CS,D; MA:D,T2 / PRT: -162,55; EF:CS,D; MA:CS,T2 / ROU: -23412,63; EF:CS,D; MA:T1,T2,T3 / SVK: -11180,20; EF:CS,D; MA:T2 / SVN: -10807,95; EF:CS,D; MA:CS,D,T1,T2,T3 / SWE: -41697,05;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123</xdr:col>
                <xdr:colOff>21</xdr:colOff>
                <xdr:row>34</xdr:row>
                <xdr:rowOff>11</xdr:rowOff>
              </xdr:to>
            </anchor>
          </commentPr>
        </mc:Choice>
        <mc:Fallback/>
      </mc:AlternateContent>
    </comment>
    <comment ref="C37" authorId="0">
      <text>
        <r>
          <rPr>
            <b val="true"/>
            <sz val="9"/>
            <color rgb="FF000000"/>
            <rFont val="Tahoma"/>
            <family val="2"/>
          </rPr>
          <t xml:space="preserve">AUT: 348,22; EF:CS; MA:T2 / BEL: 705,92; EF:CS; MA:CS,T1,T2 / BGR: -786,64; EF:CS; MA:T1 / CYP: 0,0000 / CZE: -293,05; EF:CS,D; MA:CS,T1,T2 / DEU: 11319,42; EF:CS; MA:CS,T1 / DNM: 186,80; EF:CS,D; MA:CS,D / ESP: -93,54; EF:CS,D; MA:T2 / EST: 80,54; EF:D,OTH; MA:T1,T2 / FIN: 749,22; EF:D; MA:D,T1 / FRK: -12438,14; EF:CS; MA:T2,T3 / GBE: -6265,03; EF:CS,D; MA:CS,D,T1,T3 / GRC: 0,2138; EF:CS,D; MA:T1,T2 / HUN: 113,59; EF:CS,D; MA:T1,T2 / IRL: 568,21; EF:CS,D; MA:T1,T3 / ITA: 837,09; EF:CS,D; MA:T1,T2,T3 / LTU: -2531,35; EF:CS,D; MA:T1 / LUX: 31,64; EF:CS,D; MA:T1 / LVA: 41,34; EF:D; MA:T1 / MLT: NO; EF:NA; MA:NA / NLD: 4493,08; EF:CS,D; MA:T1,T2 / POL: 780,57; EF:CS,D; MA:D,T1,T2 / PRT: 3859,12; EF:CS,D; MA:T2 / ROU: 897,21; EF:CS,D; MA:D,T1 / SVK: -298,22; EF:CS; MA:T2 / SVN: 280,95; EF:CS,D; MA:D,T1,T2,T3 / SWE: -83,76;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108</xdr:col>
                <xdr:colOff>29</xdr:colOff>
                <xdr:row>36</xdr:row>
                <xdr:rowOff>11</xdr:rowOff>
              </xdr:to>
            </anchor>
          </commentPr>
        </mc:Choice>
        <mc:Fallback/>
      </mc:AlternateContent>
    </comment>
    <comment ref="C38" authorId="0">
      <text>
        <r>
          <rPr>
            <b val="true"/>
            <sz val="9"/>
            <color rgb="FF000000"/>
            <rFont val="Tahoma"/>
            <family val="2"/>
          </rPr>
          <t xml:space="preserve">AUT: 205,66; EF:CS; MA:T2 / BEL: 19,65; EF:CS; MA:CS,T1 / BGR: NE,NO; EF:NA; MA:NA / CYP: 0,0000 / CZE: 33,32; EF:CS,D; MA:T1 / DEU: 2174,15; EF:CS; MA:CS,T1 / DNM: 82,55; EF:CS,D; MA:CS,D / ESP: NE,NO; EF:NA; MA:NA / EST: 122,09; EF:CS,OTH; MA:T2 / FIN: 1283,22; EF:CS,D; MA:T1,T2 / FRK: -2089,64; EF:CS; MA:T2,T3 / GBE: 489,31; EF:CS; MA:D,T1 / GRC: NE,NO; EF:NA; MA:NA / HUN: 3,42; EF:D; MA:T1 / IRL: 45,49; EF:D; MA:T1 / ITA: NE,NO; EF:NA; MA:NA / LTU: 72,73; EF:D; MA:T1 / LUX: 12,27; EF:CS,D; MA:T1 / LVA: 19,80; EF:D; MA:T1 / MLT: NO; EF:NA; MA:NA / NLD: 81,29; EF:D; MA:T1 / POL: 2851,13; EF:D; MA:T1,T2 / PRT: 0,6432; EF:CS,D; MA:T2 / ROU: -20,88; EF:CS,D; MA:T1 / SVK: NO; EF:NA; MA:NA / SVN: 141,80; EF:CS,D; MA:D,T1,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95</xdr:col>
                <xdr:colOff>56</xdr:colOff>
                <xdr:row>37</xdr:row>
                <xdr:rowOff>11</xdr:rowOff>
              </xdr:to>
            </anchor>
          </commentPr>
        </mc:Choice>
        <mc:Fallback/>
      </mc:AlternateContent>
    </comment>
    <comment ref="C39" authorId="0">
      <text>
        <r>
          <rPr>
            <b val="true"/>
            <sz val="9"/>
            <color rgb="FF000000"/>
            <rFont val="Tahoma"/>
            <family val="2"/>
          </rPr>
          <t xml:space="preserve">AUT: 293,58; EF:CS; MA:T2 / BEL: 274,03; EF:CS; MA:CS,T1 / BGR: 83,17; EF:CS; MA:T1 / CYP: 0,0000 / CZE: 51,41; EF:CS,D; MA:T1 / DEU: 2326,02; EF:CS; MA:CS,D,T2 / DNM: 17,19; EF:CS,D; MA:CS,T1 / ESP: 493,58; EF:CS,D; MA:T1,T2 / EST: NE,NO; EF:NA; MA:NA / FIN: 983,71; EF:CS; MA:T2 / FRK: 10488,66; EF:CS; MA:T2,T3 / GBE: 6853,84; EF:CS; MA:CS,D,T3 / GRC: 6,52; EF:CS,D; MA:T1,T2 / HUN: 74,38; EF:CS,D; MA:T1,T2 / IRL: 9,59; EF:CS,D; MA:T1,T2,T3 / ITA: 2509,96; EF:CS,D; MA:T1 / LTU: 749,08; EF:D; MA:T1 / LUX: 138,93; EF:CS,D; MA:T1 / LVA: 133,88; EF:CS; MA:T2 / MLT: NE,NO; EF:NA; MA:NA / NLD: 462,95; EF:D; MA:T1 / POL: 89,53; EF:CS,D; MA:T1,T2 / PRT: 38,50; EF:CS,D; MA:T2 / ROU: 432,56; EF:CS,D; MA:T1 / SVK: 124,62; EF:CS; MA:T2 / SVN: 647,74; EF:CS,D; MA:D,T2 / SWE: 1285,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101</xdr:col>
                <xdr:colOff>48</xdr:colOff>
                <xdr:row>38</xdr:row>
                <xdr:rowOff>11</xdr:rowOff>
              </xdr:to>
            </anchor>
          </commentPr>
        </mc:Choice>
        <mc:Fallback/>
      </mc:AlternateContent>
    </comment>
    <comment ref="C40" authorId="0">
      <text>
        <r>
          <rPr>
            <b val="true"/>
            <sz val="9"/>
            <color rgb="FF000000"/>
            <rFont val="Tahoma"/>
            <family val="2"/>
          </rPr>
          <t xml:space="preserve">AUT: 882,26; EF:CS; MA:T2 / BEL: 31,93; EF:CS; MA:CS,T1 / BGR: NO; EF:NA; MA:NA / CYP: 0,0000 / CZE: NO; EF:NA; MA:NA / DEU: NE,NO; EF:NA; MA:NA / DNM: NA,NO; EF:NA; MA:NA / ESP: NE,NO; EF:NA; MA:NA / EST: NO; EF:NA; MA:NA / FIN: IE,NA,NO; EF:NA; MA:NA / FRK: 137,25; EF:CS; MA:T2,T3 / GBE: NE,NO; EF:NA; MA:NA / GRC: 4,45; EF:CS; MA:T2 / HUN: NO; EF:NA; MA:NA / IRL: 0,2755; EF:CS,D; MA:T1,T2 / ITA: NO; EF:NA; MA:NA / LTU: NA,NO; EF:NA; MA:NA / LUX: 1,40; EF:CS,D; MA:T1 / LVA: NE,NO; EF:NA; MA:NA / MLT: NO; EF:NA; MA:NA / NLD: 20,38; EF:D; MA:T1 / POL: NA,NO; EF:NA; MA:NA / PRT: -803,57; EF:CS,D; MA:T2 / ROU: -26,20; EF:CS,D; MA:T1 / SVK: 261,17; EF:CS; MA:T2 / SVN: NA,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92</xdr:col>
                <xdr:colOff>5</xdr:colOff>
                <xdr:row>39</xdr:row>
                <xdr:rowOff>10</xdr:rowOff>
              </xdr:to>
            </anchor>
          </commentPr>
        </mc:Choice>
        <mc:Fallback/>
      </mc:AlternateContent>
    </comment>
    <comment ref="C41" authorId="0">
      <text>
        <r>
          <rPr>
            <b val="true"/>
            <sz val="9"/>
            <color rgb="FF000000"/>
            <rFont val="Tahoma"/>
            <family val="2"/>
          </rPr>
          <t xml:space="preserve">AUT: NE; EF:NA; MA:NA / BEL: NO; EF:NA; MA:NA / BGR: NE; EF:NA; MA:NA / CYP: 11,70 / CZE: 5,32; EF:D; MA:CS,T1 / DEU: 114,96; EF:CS; MA:CS / DNM: NE; EF:NA; MA:NA / ESP: NO; EF:NA; MA:NA / EST: IE; EF:NA; MA:NA / FIN: 307,28; EF:CS; MA:T3 / FRK: -659,83; EF:CS; MA:CS / GBE: -1444,86; EF:CS; MA:CS,T3 / GRC: NO; EF:NA; MA:NA / HUN: NE; EF:NA; MA:NA / IRL: NE; EF:NA; MA:NA / ITA: NA; EF:NA; MA:NA / LTU: NE; EF:NA; MA:NA / LUX: NE; EF:NA; MA:NA / LVA: -170,00; EF:CS; MA:T2 / MLT: NO; EF:NA; MA:NA / NLD: 146,76; EF:D; MA:T2 / POL: NA; EF:NA; MA:NA / PRT: -1780,57;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85</xdr:col>
                <xdr:colOff>33</xdr:colOff>
                <xdr:row>40</xdr:row>
                <xdr:rowOff>10</xdr:rowOff>
              </xdr:to>
            </anchor>
          </commentPr>
        </mc:Choice>
        <mc:Fallback/>
      </mc:AlternateContent>
    </comment>
    <comment ref="D11" authorId="0">
      <text>
        <r>
          <rPr>
            <b val="true"/>
            <sz val="9"/>
            <color rgb="FF000000"/>
            <rFont val="Tahoma"/>
            <family val="2"/>
          </rPr>
          <t xml:space="preserve">AUT: 14622,47; EF:CS; MA:T2 / BEL: 29712,13; EF:CS,D,PS; MA:CS,T1,T3 / BGR: 30343,18; EF:CS,D; MA:T1,T2 / CYP: 1829,07; EF:CS,D; MA:CS,D / CZE: 57363,11; EF:CS,D; MA:T1 / DEU: 410276,11; EF:CS; MA:CS / DNM: 35014,99; EF:CS,D; MA:T1,T2,T3 / ESP: 77700,85; EF:CS,PS; MA:T2 / EST: 26305,80; EF:CS,D,PS; MA:T1,T2,T3 / FIN: 18810,39; EF:CS,D,PS; MA:T3 / FRK: 75617,97; EF:CS; MA:T2,T3 / GBE: 232158,42; EF:CS; MA:OTH,T1,T2 / GRC: 41850,29; EF:CS,D,PS; MA:CR,T2 / HRV: 4768,18; EF:D,PS; MA:T1,T2 / HUN: 21329,07; EF:CS,D; MA:T1,T2 / IRL: 11617,34; EF:CS,PS; MA:T3 / ITA: 130586,47; EF:CS; MA:T3 / LTU: 14580,71; EF:CS,D,PS; MA:T1,T2,T3 / LUX: 34,01; EF:D; MA:T2 / LVA: 5747,49; EF:CS,OTH; MA:T2 / MLT: 1511,60; EF:D; MA:D,T1 / NLD: 53110,71; EF:CS,D; MA:T2 / POL: 228635,30; EF:CS,D; MA:T1,T2 / PRT: 16881,78; EF:CR,D,PS; MA:T2 / ROU: 67400,10; EF:CS,D; MA:T1,T2 / SVK: 16575,34; EF:CS,D; MA:T1,T1a,T2 / SVN: 5321,33; EF:CS,D; MA:T1,T2 / SWE: 10765,6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26</xdr:col>
                <xdr:colOff>33</xdr:colOff>
                <xdr:row>10</xdr:row>
                <xdr:rowOff>11</xdr:rowOff>
              </xdr:to>
            </anchor>
          </commentPr>
        </mc:Choice>
        <mc:Fallback/>
      </mc:AlternateContent>
    </comment>
    <comment ref="D12" authorId="0">
      <text>
        <r>
          <rPr>
            <b val="true"/>
            <sz val="9"/>
            <color rgb="FF000000"/>
            <rFont val="Tahoma"/>
            <family val="2"/>
          </rPr>
          <t xml:space="preserve">AUT: 13074,35; EF:CS,D; MA:T2 / BEL: 32519,63; EF:D,PS; MA:CS,T1,T3 / BGR: 15324,50; EF:CS,D; MA:T1,T2 / CYP: 934,69; EF:CS,D,PS; MA:T1 / CZE: 48996,64; EF:CS,D; MA:T1 / DEU: 154324,72; EF:CS; MA:CS / DNM: 5974,61; EF:CS,D; MA:CR,T1,T2,T3 / ESP: 48423,47; EF:CS,M,PS; MA:T2,T3 / EST: 2338,60; EF:CS,D; MA:T1,T2 / FIN: 12672,70; EF:CS,PS; MA:M,T3 / FRK: 85973,43; EF:CS; MA:T2,T3 / GBE: 106726,15; EF:CS; MA:T2,T3 / GRC: 9084,27; EF:CS,D; MA:CR,T2 / HRV: 4344,22; EF:D; MA:T1 / HUN: 14148,52; EF:CS,D; MA:T1,T2 / IRL: 4055,14; EF:CS; MA:T1 / ITA: 82962,46; EF:CS; MA:T2 / LTU: 5855,84; EF:CS; MA:T2 / LUX: 6121,42; EF:CS,D; MA:T1,T2 / LVA: 2804,05; EF:CS; MA:T2 / MLT: 62,42; EF:D; MA:D,T1 / NLD: 32722,07; EF:CS,D; MA:T2 / POL: 39353,32; EF:CS,D; MA:T1,T2 / PRT: 9725,12; EF:CR,D,PS; MA:T2 / ROU: 38280,62; EF:CS,D; MA:T1,T2 / SVK: 15445,19; EF:CS,PS; MA:T2,T3 / SVN: 3029,00; EF:CS,D; MA:T1,T2 / SWE: 11620,32;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23</xdr:col>
                <xdr:colOff>4</xdr:colOff>
                <xdr:row>11</xdr:row>
                <xdr:rowOff>11</xdr:rowOff>
              </xdr:to>
            </anchor>
          </commentPr>
        </mc:Choice>
        <mc:Fallback/>
      </mc:AlternateContent>
    </comment>
    <comment ref="D13" authorId="0">
      <text>
        <r>
          <rPr>
            <b val="true"/>
            <sz val="9"/>
            <color rgb="FF000000"/>
            <rFont val="Tahoma"/>
            <family val="2"/>
          </rPr>
          <t xml:space="preserve">AUT: 15234,53; EF:CS; MA:CS,T2,T3 / BEL: 20520,43; EF:CS,D; MA:CS,T1,T3 / BGR: 3774,35; EF:CR,D; MA:T1,T2 / CYP: 1180,82; EF:D,OTH; MA:OTH,T1 / CZE: 6782,97; EF:CS,D; MA:T1 / DEU: 165813,00; EF:CS,D; MA:CS,T1,T2 / DNM: 11002,42; EF:CS,D; MA:T1 / ESP: 61505,48; EF:CS,D,M; MA:T1,T2,T3 / EST: 2200,12; EF:CS,D; MA:T2 / FIN: 12132,78; EF:CS,D; MA:M,T3 / FRK: 122113,95; EF:CS; MA:T1,T2,T3 / GBE: 112678,17; EF:CS; MA:CS,T2,T3 / GRC: 14869,39; EF:D; MA:T1,T2 / HRV: 2955,54; EF:D; MA:T1 / HUN: 7330,39; EF:CS,D; MA:T1,T2 / IRL: 5199,86; EF:CS; MA:T1,T3 / ITA: 103786,58; EF:CS; MA:T1,T2,T3 / LTU: 7551,27; EF:CS; MA:T1,T2 / LUX: 3170,81; EF:CS,D; MA:T1,T2,T3 / LVA: 2714,09; EF:CR,CS,D; MA:T1,T2,T3 / MLT: 362,37; EF:D; MA:D,T1 / NLD: 26279,84; EF:CS,D; MA:T2 / POL: 21319,34; EF:CS,D; MA:T1,T2 / PRT: 10737,99; EF:CR,CS,D,OTH; MA:CR,T1,T2 / ROU: 10214,85; EF:CS,D,OTH; MA:T1,T2 / SVK: 4111,06; EF:D; MA:M,T1,T2 / SVN: 2514,51; EF:D,M; MA:M,T1,T3 / SWE: 18444,20;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28</xdr:col>
                <xdr:colOff>16</xdr:colOff>
                <xdr:row>12</xdr:row>
                <xdr:rowOff>11</xdr:rowOff>
              </xdr:to>
            </anchor>
          </commentPr>
        </mc:Choice>
        <mc:Fallback/>
      </mc:AlternateContent>
    </comment>
    <comment ref="D14" authorId="0">
      <text>
        <r>
          <rPr>
            <b val="true"/>
            <sz val="9"/>
            <color rgb="FF000000"/>
            <rFont val="Tahoma"/>
            <family val="2"/>
          </rPr>
          <t xml:space="preserve">AUT: 14883,76; EF:CS,D; MA:T2 / BEL: 30145,75; EF:D; MA:T1 / BGR: 5399,20; EF:CS,D; MA:T1,T2 / CYP: 388,89; EF:D; MA:T1 / CZE: 25196,15; EF:CS,D; MA:T1 / DEU: 205618,59; EF:CS; MA:CS / DNM: 9208,61; EF:CS,D; MA:T1,T2,T3 / ESP: 27595,64; EF:CS,M; MA:T2,T3 / EST: 1748,83; EF:CS,D; MA:T1,T2 / FIN: 6718,54; EF:CS,D; MA:M,T1,T3 / FRK: 105145,16; EF:CS; MA:T2 / GBE: 118897,71; EF:CS; MA:T2 / GRC: 8421,16; EF:D; MA:CR / HRV: 3035,86; EF:D; MA:T1 / HUN: 21734,21; EF:CS,D; MA:T1,T2 / IRL: 10146,53; EF:CS; MA:T1 / ITA: 82204,76; EF:CS; MA:T2 / LTU: 6273,47; EF:CS; MA:T2 / LUX: 1574,84; EF:CS,D; MA:T1,T2 / LVA: 5634,46; EF:CS,OTH; MA:T2 / MLT: 103,71; EF:D; MA:D,T1 / NLD: 42259,30; EF:CS,D; MA:T2 / POL: 63215,26; EF:CS,D; MA:T1,T2 / PRT: 4295,72; EF:CR,D; MA:T2 / ROU: 13392,11; EF:CS,D; MA:T1,T2 / SVK: 9341,97; EF:CS; MA:T2 / SVN: 1934,78; EF:CS,D; MA:T1,T2 / SWE: 10165,98;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116</xdr:col>
                <xdr:colOff>7</xdr:colOff>
                <xdr:row>13</xdr:row>
                <xdr:rowOff>11</xdr:rowOff>
              </xdr:to>
            </anchor>
          </commentPr>
        </mc:Choice>
        <mc:Fallback/>
      </mc:AlternateContent>
    </comment>
    <comment ref="D15" authorId="0">
      <text>
        <r>
          <rPr>
            <b val="true"/>
            <sz val="9"/>
            <color rgb="FF000000"/>
            <rFont val="Tahoma"/>
            <family val="2"/>
          </rPr>
          <t xml:space="preserve">AUT: 37,09; EF:CS; MA:T2 / BEL: 165,55; EF:D; MA:T1 / BGR: 47,60; EF:D; MA:T1 / CYP: 12,46; EF:D; MA:T1 / CZE: 1409,00; EF:D; MA:T1 / DEU: 8386,75; EF:CS,D; MA:CS,T1 / DNM: 286,69; EF:CS; MA:T1 / ESP: IE,NO; EF:NA; MA:NA / EST: 53,23; EF:CS; MA:T2 / FIN: 1203,50; EF:CS; MA:CS,T1 / FRK: NO; EF:NA; MA:NA / GBE: 4292,42; EF:CS; MA:T2,T3 / GRC: IE,NO; EF:NA; MA:NA / HRV: NO; EF:NA; MA:NA / HUN: NO; EF:NA; MA:NA / IRL: NO; EF:NA; MA:NA / ITA: 1196,59; EF:CS; MA:T2 / LTU: IE,NE,NO; EF:NA; MA:NA / LUX: 26,29; EF:CS; MA:T2 / LVA: NO; EF:NA; MA:NA / MLT: NA; EF:NA; MA:NA / NLD: 538,55; EF:D; MA:T2 / POL: IE,NO; EF:NA; MA:NA / PRT: 112,61; EF:CR,D; MA:T1 / ROU: 2265,16; EF:CS,D; MA:T1,T2 / SVK: 1937,67; EF:CS,D; MA:T2 / SVN: 6,85; EF:D; MA:T1 / SWE: 1068,18;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99</xdr:col>
                <xdr:colOff>42</xdr:colOff>
                <xdr:row>14</xdr:row>
                <xdr:rowOff>11</xdr:rowOff>
              </xdr:to>
            </anchor>
          </commentPr>
        </mc:Choice>
        <mc:Fallback/>
      </mc:AlternateContent>
    </comment>
    <comment ref="D16" authorId="0">
      <text>
        <r>
          <rPr>
            <b val="true"/>
            <sz val="9"/>
            <color rgb="FF000000"/>
            <rFont val="Tahoma"/>
            <family val="2"/>
          </rPr>
          <t xml:space="preserve">AUT: 111,09; EF:CS,D,PS; MA:CS,T2 / BEL: 83,14; EF:D,PS; MA:T1,T3 / BGR: 3,81; EF:D; MA:T1 / CYP: NA,NE,NO; EF:NA; MA:NA / CZE: 400,43; EF:CS,D; MA:T1,T2,T3 / DEU: 2157,61; EF:CS,D; MA:CS,T1,T2 / DNM: 645,49; EF:CS,OTH; MA:CS,T2,T3 / ESP: 1640,81; EF:CS,D,PS; MA:CS,T1,T2 / EST: NO; EF:NA; MA:NA / FIN: 208,22; EF:CS,D; MA:CS / FRK: 4521,47; EF:CS; MA:T1,T2,T3 / GBE: 6232,40; EF:CS,OTH,PS; MA:T2,T3 / GRC: 70,90; EF:D; MA:T1 / HRV: 618,81; EF:CS,D; MA:CS,T1 / HUN: 281,76; EF:D; MA:CS,D,T1 / IRL: IE,NE,NO; EF:NA; MA:NA / ITA: 3267,39; EF:CS,D,OTH; MA:T1,T2 / LTU: 2,67; EF:D; MA:T1 / LUX: 0,0264; EF:D; MA:T1 / LVA: 0,0111; EF:PS; MA:T2 / MLT: NA,NE,NO; EF:NA; MA:NA / NLD: 1138,40; EF:CS,D,PS; MA:T1,T2,T3 / POL: 1747,56; EF:CS,D; MA:T1,T2 / PRT: 280,32; EF:CS,D; MA:D,T1 / ROU: 1034,95; EF:D; MA:T1 / SVK: 0,1326; EF:CS; MA:T1 / SVN: 90,77; EF:CS,PS; MA:T1,T3 / SWE: 248,74; EF:CS,P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17</xdr:col>
                <xdr:colOff>38</xdr:colOff>
                <xdr:row>15</xdr:row>
                <xdr:rowOff>11</xdr:rowOff>
              </xdr:to>
            </anchor>
          </commentPr>
        </mc:Choice>
        <mc:Fallback/>
      </mc:AlternateContent>
    </comment>
    <comment ref="D17" authorId="0">
      <text>
        <r>
          <rPr>
            <b val="true"/>
            <sz val="9"/>
            <color rgb="FF000000"/>
            <rFont val="Tahoma"/>
            <family val="2"/>
          </rPr>
          <t xml:space="preserve">AUT: IE,NA,NO; EF:NA; MA:NA / BEL: NA,NO; EF:NA; MA:NA / BGR: NA,NO; EF:NA; MA:NA / CYP: NA,NO; EF:NA; MA:NA / CZE: 395,10; EF:CS; MA:T3 / DEU: 12,98; EF:CS; MA:CS,T2 / DNM: NA,NO; EF:NA; MA:NA / ESP: 17,46; EF:CS; MA:CS / EST: NO; EF:NA; MA:NA / FIN: NO; EF:NA; MA:NA / FRK: NA,NO; EF:NA; MA:NA / GBE: 518,85; EF:OTH; MA:T3 / GRC: NO; EF:NA; MA:NA / HRV: NO; EF:NA; MA:NA / HUN: 5,23; EF:D; MA:CS / IRL: NE,NO; EF:NA; MA:NA / ITA: 0,1037; EF:OTH; MA:T1 / LTU: NO; EF:NA; MA:NA / LUX: NO; EF:NA; MA:NA / LVA: NO; EF:NA; MA:NA / MLT: NA,NO; EF:NA; MA:NA / NLD: 430,02; EF:CS; MA:T2 / POL: 1703,34; EF:CS,D; MA:T1,T2 / PRT: 9,03; EF:D; MA:T1 / ROU: NA; EF:NA; MA:NA / SVK: NA,NO; EF:NA; MA:NA / SVN: 90,76; EF:PS; MA:T3 / SWE: 5,18;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97</xdr:col>
                <xdr:colOff>48</xdr:colOff>
                <xdr:row>16</xdr:row>
                <xdr:rowOff>11</xdr:rowOff>
              </xdr:to>
            </anchor>
          </commentPr>
        </mc:Choice>
        <mc:Fallback/>
      </mc:AlternateContent>
    </comment>
    <comment ref="D18" authorId="0">
      <text>
        <r>
          <rPr>
            <b val="true"/>
            <sz val="9"/>
            <color rgb="FF000000"/>
            <rFont val="Tahoma"/>
            <family val="2"/>
          </rPr>
          <t xml:space="preserve">AUT: 111,09; EF:CS,D,PS; MA:CS,T2 / BEL: 83,14; EF:D,PS; MA:T1,T3 / BGR: 3,81; EF:D; MA:T1 / CYP: NA,NE,NO; EF:NA; MA:NA / CZE: 5,33; EF:CS,D; MA:T1,T2 / DEU: 2144,64; EF:CS,D; MA:CS,T1,T2 / DNM: 645,49; EF:CS,OTH; MA:CS,T2,T3 / ESP: 1623,35; EF:CS,D,PS; MA:CS,T1,T2 / EST: NO; EF:NA; MA:NA / FIN: 208,22; EF:CS,D; MA:CS / FRK: 4521,47; EF:CS; MA:T1,T2,T3 / GBE: 5713,55; EF:CS,PS; MA:T2,T3 / GRC: 70,90; EF:D; MA:T1 / HRV: 618,81; EF:CS,D; MA:CS,T1 / HUN: 276,53; EF:D; MA:D,T1 / IRL: IE,NO; EF:NA; MA:NA / ITA: 3267,28; EF:CS,D; MA:T1,T2 / LTU: 2,67; EF:D; MA:T1 / LUX: 0,0264; EF:D; MA:T1 / LVA: 0,0111; EF:PS; MA:T2 / MLT: NA,NE,NO; EF:NA; MA:NA / NLD: 708,38; EF:CS,D,PS; MA:T1,T2,T3 / POL: 44,22; EF:CS,D; MA:T1 / PRT: 271,28; EF:CS,D; MA:D / ROU: 1034,95; EF:D; MA:T1 / SVK: 0,1326; EF:CS; MA:T1 / SVN: 0,0052; EF:CS; MA:T1,T3 / SWE: 243,56;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112</xdr:col>
                <xdr:colOff>17</xdr:colOff>
                <xdr:row>17</xdr:row>
                <xdr:rowOff>11</xdr:rowOff>
              </xdr:to>
            </anchor>
          </commentPr>
        </mc:Choice>
        <mc:Fallback/>
      </mc:AlternateContent>
    </comment>
    <comment ref="D20" authorId="0">
      <text>
        <r>
          <rPr>
            <b val="true"/>
            <sz val="9"/>
            <color rgb="FF000000"/>
            <rFont val="Tahoma"/>
            <family val="2"/>
          </rPr>
          <t xml:space="preserve">AUT: 3131,72; EF:CS,D; MA:CS,T1,T3 / BEL: 5382,34; EF:CS,PS; MA:T3 / BGR: 2586,34; EF:CS,D; MA:T1,T2 / CYP: 716,44; EF:CS,D; MA:D,T1 / CZE: 4035,32; EF:CR,CS,PS; MA:CS,T1,T3 / DEU: 20383,30; EF:CS,D; MA:CS / DNM: 1246,16; EF:CS,D,PS; MA:CS,T1 / ESP: 14766,67; EF:CS,D,PS; MA:CS,D,T2 / EST: 636,02; EF:D,PS; MA:T1,T2 / FIN: 1098,26; EF:CS; MA:T2 / FRK: 15816,80; EF:D,PS; MA:T2,T3 / GBE: 8840,17; EF:CS,D; MA:T2 / GRC: 6721,93; EF:CS,D,OTH; MA:CS,T1 / HRV: 872,59; EF:CS,D; MA:T1,T2 / HUN: 2152,51; EF:CS,D,PS; MA:CS,D,T2 / IRL: 992,39; EF:D,PS; MA:T1,T2 / ITA: 21256,87; EF:CS,D,PS; MA:T2 / LTU: 2021,37; EF:CS,D,PS; MA:CS,T1,T2 / LUX: 592,76; EF:CS,PS; MA:CS,T2 / LVA: 526,85; EF:D,PS; MA:T1,T2,T3 / MLT: 1,50; EF:D; MA:D / NLD: 1552,82; EF:CS,D,PS; MA:CS / POL: 8416,56; EF:CS,D; MA:CS,T1,T2 / PRT: 3627,01; EF:D,OTH; MA:D,OTH,T3 / ROU: 6074,63; EF:CR,D,PS; MA:CR,CS,D,OTH,T2 / SVK: 2153,64; EF:CS; MA:T2 / SVN: 606,27; EF:CS,D; MA:CS,D,T2 / SWE: 1588,54;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130</xdr:col>
                <xdr:colOff>40</xdr:colOff>
                <xdr:row>19</xdr:row>
                <xdr:rowOff>11</xdr:rowOff>
              </xdr:to>
            </anchor>
          </commentPr>
        </mc:Choice>
        <mc:Fallback/>
      </mc:AlternateContent>
    </comment>
    <comment ref="D21" authorId="0">
      <text>
        <r>
          <rPr>
            <b val="true"/>
            <sz val="9"/>
            <color rgb="FF000000"/>
            <rFont val="Tahoma"/>
            <family val="2"/>
          </rPr>
          <t xml:space="preserve">AUT: 561,44; EF:CS,PS; MA:CS,T2,T3 / BEL: 617,90; EF:D,PS; MA:T3 / BGR: 1611,78; EF:CS,D; MA:D,T2 / CYP: NO; EF:NA; MA:NA / CZE: 781,92; EF:CS; MA:T1 / DEU: 12126,56; EF:CS,D,PS; MA:CS,T2,T3 / DNM: 0,8000; EF:D; MA:CS / ESP: 915,81; EF:PS; MA:D,T3 / EST: 390,71; EF:PS; MA:T1a / FIN: 164,69; EF:CS,D,PS; MA:CS,T1,T2 / FRK: 3073,48; EF:D,PS; MA:T2 / GBE: 2817,59; EF:CS,OTH; MA:CS,T1 / GRC: 620,50; EF:CS; MA:T1a / HRV: 447,00; EF:PS; MA:T1a / HUN: 563,01; EF:D; MA:D,T2 / IRL: 1030,32; EF:CS; MA:T1 / ITA: 3110,90; EF:CR,PS; MA:D,T2 / LTU: 1473,96; EF:D,PS; MA:T1,T3 / LUX: NO; EF:NA; MA:NA / LVA: NO; EF:NA; MA:NA / MLT: 0,2701; EF:D; MA:D / NLD: 3707,07; EF:CS,D,PS; MA:CS,T1,T1b / POL: 3405,95; EF:CR,CS,D; MA:T1,T2 / PRT: 629,52; EF:CS,PS; MA:D,T2 / ROU: 2676,35; EF:D,PS; MA:D,T1a / SVK: 458,39; EF:PS; MA:T2 / SVN: 27,98; EF:CS,D; MA:D / SWE: 129,05;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14</xdr:col>
                <xdr:colOff>23</xdr:colOff>
                <xdr:row>20</xdr:row>
                <xdr:rowOff>11</xdr:rowOff>
              </xdr:to>
            </anchor>
          </commentPr>
        </mc:Choice>
        <mc:Fallback/>
      </mc:AlternateContent>
    </comment>
    <comment ref="D22" authorId="0">
      <text>
        <r>
          <rPr>
            <b val="true"/>
            <sz val="9"/>
            <color rgb="FF000000"/>
            <rFont val="Tahoma"/>
            <family val="2"/>
          </rPr>
          <t xml:space="preserve">AUT: 3688,72; EF:D,PS; MA:CS,T1,T2 / BEL: 2009,41; EF:PS; MA:CS,T3 / BGR: 1515,13; EF:CS,D; MA:D,T1,T2 / CYP: NA,NO; EF:NA; MA:NA / CZE: 8673,55; EF:D; MA:T2 / DEU: 23153,89; EF:CS; MA:CS,T2,T3 / DNM: 28,45; EF:D; MA:T1 / ESP: 3236,52; EF:CS,PS; MA:D,T2 / EST: NA,NO; EF:NA; MA:NA / FIN: 1948,49; EF:CS,D; MA:CS,T1,T2,T3 / FRK: 4569,23; EF:CS,PS; MA:T2 / GBE: 1697,17; EF:CS; MA:T2 / GRC: 953,64; EF:CS; MA:CS,T1 / HRV: 233,51; EF:D; MA:T1,T2 / HUN: 411,60; EF:CS,D; MA:CS,D,T2 / IRL: NO; EF:NA; MA:NA / ITA: 3624,28; EF:CR,CS,PS; MA:T1,T2 / LTU: 17,03; EF:D; MA:T1 / LUX: 937,74; EF:CS; MA:CS,T2 / LVA: 8,71; EF:PS; MA:T2 / MLT: NA,NO; EF:NA; MA:NA / NLD: 2313,45; EF:CS,D; MA:T1a,T2 / POL: 4360,59; EF:CS,D; MA:CS,T1,T2 / PRT: 150,60; EF:CR,D,OTH,PS; MA:T2 / ROU: 4366,11; EF:CS,D; MA:T1b,T2 / SVK: 3173,23; EF:CS,PS; MA:T2 / SVN: 247,46; EF:D,PS; MA:D,T2 / SWE: 3124,43; EF:CS,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117</xdr:col>
                <xdr:colOff>58</xdr:colOff>
                <xdr:row>21</xdr:row>
                <xdr:rowOff>11</xdr:rowOff>
              </xdr:to>
            </anchor>
          </commentPr>
        </mc:Choice>
        <mc:Fallback/>
      </mc:AlternateContent>
    </comment>
    <comment ref="D23" authorId="0">
      <text>
        <r>
          <rPr>
            <b val="true"/>
            <sz val="9"/>
            <color rgb="FF000000"/>
            <rFont val="Tahoma"/>
            <family val="2"/>
          </rPr>
          <t xml:space="preserve">AUT: NA; EF:NA; MA:NA / BEL: IE; EF:NA; MA:NA / BGR: NO; EF:NA; MA:NA / CYP: NE; EF:NA; MA:NA / CZE: NA; EF:NA; MA:NA / DEU: NO; EF:NA; MA:NA / DNM: 4,49; EF:CS; MA:CS / ESP: NA; EF:NA; MA:NA / EST: NO; EF:NA; MA:NA / FIN: NO; EF:NA; MA:NA / FRK: NA; EF:NA; MA:NA / GBE: NE; EF:NA; MA:NA / GRC: NA; EF:NA; MA:NA; COMM / HRV: NE; EF:NA; MA:NA / HUN: NO; EF:NA; MA:NA / IRL: NE; EF:NA; MA:NA / ITA: NA; EF:NA; MA:NA / LTU: 9,32; EF:D; MA:T1 / LUX: NO; EF:NA; MA:NA / LVA: NA; EF:NA; MA:NA / MLT: NA; EF:NA; MA:NA / NLD: 49,24; EF:CS; MA:T1 / POL: NA,NO; EF:NA; MA:NA / PRT: 0,4218;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91</xdr:col>
                <xdr:colOff>31</xdr:colOff>
                <xdr:row>22</xdr:row>
                <xdr:rowOff>11</xdr:rowOff>
              </xdr:to>
            </anchor>
          </commentPr>
        </mc:Choice>
        <mc:Fallback/>
      </mc:AlternateContent>
    </comment>
    <comment ref="D24" authorId="0">
      <text>
        <r>
          <rPr>
            <b val="true"/>
            <sz val="9"/>
            <color rgb="FF000000"/>
            <rFont val="Tahoma"/>
            <family val="2"/>
          </rPr>
          <t xml:space="preserve">AUT: NA; EF:NA; MA:NADEU: NO; EF:NA; MA:NANLD: 325.69174100380002; EF:CS,D; MA:CS,T1bBEL: 408.39999999999998</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13</xdr:col>
                <xdr:colOff>75</xdr:colOff>
                <xdr:row>23</xdr:row>
                <xdr:rowOff>11</xdr:rowOff>
              </xdr:to>
            </anchor>
          </commentPr>
        </mc:Choice>
        <mc:Fallback/>
      </mc:AlternateContent>
    </comment>
    <comment ref="D25" authorId="0">
      <text>
        <r>
          <rPr>
            <b val="true"/>
            <sz val="9"/>
            <color rgb="FF000000"/>
            <rFont val="Tahoma"/>
            <family val="2"/>
          </rPr>
          <t xml:space="preserve">AUT: 233,48; EF:CS; MA:CR,CS / BEL: NA; EF:NA; MA:NA / BGR: 862,52; EF:D; MA:D,T1; COMM / CYP: 7,87; EF:OTH; MA:CS / CZE: 513,53; EF:CS; MA:CR / DEU: 2494,80; EF:CS; MA:CS / DNM: 131,11; EF:CS,D,OTH; MA:CS,OTH,T1 / ESP: 1072,22; EF:CR; MA:D / EST: 22,13; EF:D; MA:T1 / FIN: 108,08; EF:CS; MA:T2 / FRK: 1906,71; EF:CS,PS; MA:CR / GBE: NE; EF:NA; MA:NA / GRC: 175,78; EF:CR; MA:CR / HRV: 85,68; EF:OTH; MA:OTH; COMM / HUN: 99,63; EF:D; MA:D / IRL: 81,78; EF:CR; MA:CR,CS / ITA: 1628,27; EF:CR,CS; MA:CR,CS / LTU: 100,59; EF:D; MA:CR / LUX: 14,06; EF:M; MA:M / LVA: 42,75; EF:CS; MA:T1 / MLT: NA; EF:NA; MA:NA / NLD: 241,81; EF:CS; MA:CS / POL: 484,22; EF:CS; MA:CS / PRT: 234,70; EF:CR,CS,OTH; MA:CR,D / ROU: 448,20; EF:CR; MA:CR / SVK: 109,59; EF:D; MA:T1 / SVN: NA,NE; EF:NA; MA:NA / SWE: 231,1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106</xdr:col>
                <xdr:colOff>29</xdr:colOff>
                <xdr:row>24</xdr:row>
                <xdr:rowOff>10</xdr:rowOff>
              </xdr:to>
            </anchor>
          </commentPr>
        </mc:Choice>
        <mc:Fallback/>
      </mc:AlternateContent>
    </comment>
    <comment ref="D35" authorId="0">
      <text>
        <r>
          <rPr>
            <b val="true"/>
            <sz val="9"/>
            <color rgb="FF000000"/>
            <rFont val="Tahoma"/>
            <family val="2"/>
          </rPr>
          <t xml:space="preserve">AUT: -16659,55; EF:CS; MA:T2,T3 / BEL: -2883,59; EF:CS; MA:CS,T1,T2 / BGR: -14842,62; EF:CS,D; MA:T1,T2 / CYP: -169,00; EF:D; MA:D / CZE: -9164,45; EF:CS,D; MA:CS,T1,T2 / DEU: -69444,46; EF:CS; MA:CS,T2 / DNM: -775,30; EF:CS; MA:CS / ESP: -23241,85; EF:CS,D; MA:CS,T1,T2 / EST: -9105,56; EF:D,OTH; MA:T1,T2 / FIN: -37458,26; EF:CS,D; MA:T2,T3 / FRK: -39444,47; EF:CS; MA:T2,T3 / GBE: -15713,03; EF:CS; MA:CS,D,T3 / GRC: -1405,46; EF:CS,D; MA:T2 / HRV: -8790,21; EF:CS,D; MA:D,T1,T2 / HUN: -2862,92; EF:CS,D; MA:T1,T2 / IRL: -3100,89; EF:CS,D; MA:D,T1,T2,T3 / ITA: -31289,83; EF:CS,D; MA:T1,T2,T3 / LTU: -7768,19; EF:CS,D; MA:T2 / LUX: -49,24; EF:CS,D; MA:T1,T2 / LVA: -23382,81; EF:CS,D; MA:T1,T2 / MLT: -5,21; EF:D; MA:D / NLD: -2692,68; EF:CS,D; MA:CS,T1,T2 / POL: -28350,04; EF:CS,D; MA:D,T2 / PRT: -9157,99; EF:CS,D; MA:CS,T2 / ROU: -23241,62; EF:CS,D; MA:T1,T2,T3 / SVK: -9993,44; EF:CS,D; MA:T2 / SVN: -3611,80; EF:CS,D; MA:CS,D,T1,T2,T3 / SWE: -44473,88;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129</xdr:col>
                <xdr:colOff>4</xdr:colOff>
                <xdr:row>34</xdr:row>
                <xdr:rowOff>11</xdr:rowOff>
              </xdr:to>
            </anchor>
          </commentPr>
        </mc:Choice>
        <mc:Fallback/>
      </mc:AlternateContent>
    </comment>
    <comment ref="D37" authorId="0">
      <text>
        <r>
          <rPr>
            <b val="true"/>
            <sz val="9"/>
            <color rgb="FF000000"/>
            <rFont val="Tahoma"/>
            <family val="2"/>
          </rPr>
          <t xml:space="preserve">AUT: 316,68; EF:CS; MA:T2 / BEL: 715,32; EF:CS; MA:CS,T1,T2 / BGR: -632,69; EF:CS; MA:T1 / CYP: NE,NO; EF:NA; MA:NA / CZE: -251,39; EF:CS,D; MA:CS,T1,T2 / DEU: 11577,79; EF:CS; MA:CS / DNM: 187,03; EF:CS,D; MA:CS,D / ESP: -66,88; EF:CS,D; MA:T1,T2 / EST: 6,09; EF:D,OTH; MA:T1,T2 / FIN: 746,73; EF:D; MA:D,T1 / FRK: -10068,76; EF:CS; MA:T2,T3 / GBE: -6257,23; EF:CS,D; MA:CS,D,T1,T3 / GRC: 0,2138; EF:CS,D; MA:T1,T2 / HRV: -30,88; EF:CS,D; MA:D,T1 / HUN: 121,68; EF:CS,D; MA:T1,T2 / IRL: 568,50; EF:CS,D; MA:T1,T3 / ITA: 1188,81; EF:CS,D; MA:T1,T2,T3 / LTU: -2538,22; EF:CS,D; MA:T1 / LUX: 31,64; EF:CS,D; MA:T1 / LVA: 175,64; EF:CS,D; MA:T1,T2 / MLT: NE,NO; EF:NA; MA:NA / NLD: 4416,81; EF:CS,D; MA:CS,T1,T2 / POL: 847,67; EF:CS,D; MA:D,T1,T2 / PRT: 3005,71; EF:CS,D; MA:T2 / ROU: 301,79; EF:CS,D; MA:D,T1 / SVK: -177,97; EF:CS; MA:T2 / SVN: 798,49; EF:CS,D; MA:D,T1,T2,T3 / SWE: -312,41;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118</xdr:col>
                <xdr:colOff>26</xdr:colOff>
                <xdr:row>36</xdr:row>
                <xdr:rowOff>11</xdr:rowOff>
              </xdr:to>
            </anchor>
          </commentPr>
        </mc:Choice>
        <mc:Fallback/>
      </mc:AlternateContent>
    </comment>
    <comment ref="D38" authorId="0">
      <text>
        <r>
          <rPr>
            <b val="true"/>
            <sz val="9"/>
            <color rgb="FF000000"/>
            <rFont val="Tahoma"/>
            <family val="2"/>
          </rPr>
          <t xml:space="preserve">AUT: 42,03; EF:CS; MA:T2 / BEL: 19,65; EF:CS; MA:CS,T1 / BGR: NE,NO; EF:NA; MA:NA / CYP: NE,NO; EF:NA; MA:NA / CZE: 27,73; EF:CS,D; MA:T1 / DEU: 2150,87; EF:CS,D; MA:CS,T1 / DNM: 78,04; EF:CS,D; MA:CS,D / ESP: 28,21; EF:CS,D; MA:T1 / EST: 117,02; EF:CS,OTH; MA:T2 / FIN: 1349,72; EF:CS,D; MA:T1,T2 / FRK: -968,91; EF:CS; MA:T2,T3 / GBE: 489,31; EF:CS; MA:D,T1 / GRC: NE,NO; EF:NA; MA:NA / HRV: 30,17; EF:D; MA:T1 / HUN: 15,41; EF:D; MA:T1 / IRL: 45,49; EF:D; MA:T1 / ITA: NE,NO; EF:NA; MA:NA / LTU: 72,73; EF:D; MA:T1 / LUX: 12,27; EF:CS,D; MA:T1 / LVA: 19,80; EF:D; MA:T1 / MLT: NO; EF:NA; MA:NA / NLD: 69,00; EF:D; MA:T1 / POL: 2851,13; EF:D; MA:T1,T2 / PRT: 0,7647; EF:CS,D; MA:T2 / ROU: -107,47; EF:CS,D; MA:T1 / SVK: NO; EF:NA; MA:NA / SVN: 47,05; EF:CS,D; MA:D,T1,T2 / SWE: 36,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103</xdr:col>
                <xdr:colOff>12</xdr:colOff>
                <xdr:row>37</xdr:row>
                <xdr:rowOff>11</xdr:rowOff>
              </xdr:to>
            </anchor>
          </commentPr>
        </mc:Choice>
        <mc:Fallback/>
      </mc:AlternateContent>
    </comment>
    <comment ref="D39" authorId="0">
      <text>
        <r>
          <rPr>
            <b val="true"/>
            <sz val="9"/>
            <color rgb="FF000000"/>
            <rFont val="Tahoma"/>
            <family val="2"/>
          </rPr>
          <t xml:space="preserve">AUT: 187,43; EF:CS; MA:T2 / BEL: 274,03; EF:CS; MA:CS,T1 / BGR: 686,15; EF:CS; MA:T1 / CYP: NA,NE; EF:NA; MA:NA / CZE: 38,75; EF:CS,D; MA:T1 / DEU: 2362,68; EF:CS; MA:CS,T1 / DNM: 13,90; EF:CS,D; MA:CS,T1 / ESP: 435,85; EF:CS,D; MA:T1,T2 / EST: 0,3164; EF:OTH; MA:T2 / FIN: 983,75; EF:CS; MA:T2 / FRK: 7143,28; EF:CS; MA:T2,T3 / GBE: 6808,80; EF:CS; MA:CS,D,T3 / GRC: 8,16; EF:CS,D; MA:T1,T2 / HRV: 418,35; EF:CS,D; MA:T1,T2 / HUN: 76,65; EF:CS,D; MA:T1,T2 / IRL: 71,69; EF:CS,D; MA:T1,T2,T3 / ITA: 7996,64; EF:CS,D; MA:T1 / LTU: 732,39; EF:D; MA:T1 / LUX: 138,93; EF:CS,D; MA:T1 / LVA: 162,29; EF:CS; MA:T2 / MLT: NE,NO; EF:NA; MA:NA / NLD: 463,72; EF:D; MA:T1 / POL: 87,37; EF:CS,D; MA:T1,T2 / PRT: 45,62; EF:CS,D; MA:T2 / ROU: 472,69; EF:CS,D; MA:T1 / SVK: 87,27; EF:CS; MA:T2 / SVN: 645,61; EF:CS,D; MA:D,T2 / SWE: 3671,01;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109</xdr:col>
                <xdr:colOff>48</xdr:colOff>
                <xdr:row>38</xdr:row>
                <xdr:rowOff>11</xdr:rowOff>
              </xdr:to>
            </anchor>
          </commentPr>
        </mc:Choice>
        <mc:Fallback/>
      </mc:AlternateContent>
    </comment>
    <comment ref="D40" authorId="0">
      <text>
        <r>
          <rPr>
            <b val="true"/>
            <sz val="9"/>
            <color rgb="FF000000"/>
            <rFont val="Tahoma"/>
            <family val="2"/>
          </rPr>
          <t xml:space="preserve">AUT: 459,73; EF:CS; MA:T2 / BEL: 30,39; EF:CS; MA:CS,T1 / BGR: NO; EF:NA; MA:NA / CYP: NE,NO; EF:NA; MA:NA / CZE: NO; EF:NA; MA:NA / DEU: NO; EF:NA; MA:NA / DNM: NA,NO; EF:NA; MA:NA / ESP: 15,03; EF:CS,D; MA:T1 / EST: NO; EF:NA; MA:NA / FIN: IE,NA,NO; EF:NA; MA:NA / FRK: 0,1622; EF:CS; MA:T2,T3 / GBE: NO; EF:NA; MA:NA / GRC: 12,98; EF:CS,D; MA:T1,T2 / HRV: NO; EF:NA; MA:NA / HUN: NO; EF:NA; MA:NA / IRL: 0,8946; EF:CS,D; MA:T1,T2 / ITA: NO; EF:NA; MA:NA / LTU: NE,NO; EF:NA; MA:NA / LUX: 1,40; EF:CS,D; MA:T1 / LVA: NA,NO; EF:NA; MA:NA / MLT: NO; EF:NA; MA:NA / NLD: 29,38; EF:D; MA:T1 / POL: NA,NO; EF:NA; MA:NA / PRT: 334,06; EF:CS,D; MA:T2 / ROU: -20,77; EF:CS,D; MA:T1 / SVK: 173,74; EF:CS; MA:T2 / SVN: 153,95; EF:CS,D; MA:D,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99</xdr:col>
                <xdr:colOff>35</xdr:colOff>
                <xdr:row>39</xdr:row>
                <xdr:rowOff>10</xdr:rowOff>
              </xdr:to>
            </anchor>
          </commentPr>
        </mc:Choice>
        <mc:Fallback/>
      </mc:AlternateContent>
    </comment>
    <comment ref="D41" authorId="0">
      <text>
        <r>
          <rPr>
            <b val="true"/>
            <sz val="9"/>
            <color rgb="FF000000"/>
            <rFont val="Tahoma"/>
            <family val="2"/>
          </rPr>
          <t xml:space="preserve">AUT: NE; EF:NA; MA:NA / BEL: NO; EF:NA; MA:NA / BGR: NE; EF:NA; MA:NA / CYP: 11,70; EF:D; MA:D / CZE: 5,32; EF:D; MA:CS,T1 / DEU: 114,96; EF:CS; MA:CS / DNM: NE; EF:NA; MA:NA / ESP: NO; EF:NA; MA:NA / EST: IE; EF:NA; MA:NA / FIN: 307,28; EF:CS; MA:T3 / FRK: -684,43; EF:CS; MA:CS / GBE: -367,77; EF:CS; MA:T3 / GRC: NO; EF:NA; MA:NA / HRV: NE; EF:NA; MA:NA / HUN: NE; EF:NA; MA:NA / IRL: NE; EF:NA; MA:NA / ITA: NA; EF:NA; MA:NA / LTU: NE; EF:NA; MA:NA / LUX: NE; EF:NA; MA:NA / LVA: -1,08; EF:CS,D; MA:T1,T2 / MLT: NO; EF:NA; MA:NA / NLD: 146,76; EF:D; MA:T2 / POL: NA; EF:NA; MA:NA / PRT: -1780,57;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92</xdr:col>
                <xdr:colOff>0</xdr:colOff>
                <xdr:row>40</xdr:row>
                <xdr:rowOff>10</xdr:rowOff>
              </xdr:to>
            </anchor>
          </commentPr>
        </mc:Choice>
        <mc:Fallback/>
      </mc:AlternateContent>
    </comment>
    <comment ref="I11" authorId="0">
      <text>
        <r>
          <rPr>
            <b val="true"/>
            <sz val="9"/>
            <color rgb="FF000000"/>
            <rFont val="Tahoma"/>
            <family val="2"/>
          </rPr>
          <t xml:space="preserve">AUT: 0,1836; EF:CS; MA:T2 / BEL: 0,8228; EF:CR,CS,D,PS; MA:CS,T1 / BGR: 0,3989; EF:D; MA:T1 / CYP: 0,0719; EF:D; MA:D / CZE: 0,6832; EF:D; MA:T1 / DEU: 13,56; EF:CS; MA:T2 / DNM: 1,03; EF:CS,D; MA:CR / ESP: 1,48; EF:CR,CS; MA:T2 / EST: 0,3268; EF:CS,D; MA:T1,T2 / FIN: 0,4085; EF:CS; MA:T3 / FRK: 6,91; EF:CS; MA:T2,T3 / GBE: 9,56; EF:CR,CS,D,OTH; MA:OTH,T1,T2 / GRC: 0,6087; EF:D; MA:T2 / HUN: 0,7523; EF:CS,D; MA:T1,T3 / IRL: 0,2651; EF:D; MA:T1,T2 / ITA: 8,93; EF:CR,D; MA:T3 / LTU: 0,4829; EF:CS,D; MA:T1,T2 / LUX: 0,0372; EF:D; MA:T1 / LVA: 0,2595; EF:D; MA:T1 / MLT: 0,0414; EF:D; MA:D,T1 / NLD: 3,24; EF:CS; MA:T2 / POL: 3,19; EF:D; MA:T1 / PRT: 0,2074; EF:CR,D; MA:T2 / ROU: 1,32; EF:D; MA:T1 / SVK: 0,2225; EF:D; MA:T1 / SVN: 0,0734; EF:D; MA:T1 / SWE: 1,23;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08</xdr:col>
                <xdr:colOff>25</xdr:colOff>
                <xdr:row>10</xdr:row>
                <xdr:rowOff>11</xdr:rowOff>
              </xdr:to>
            </anchor>
          </commentPr>
        </mc:Choice>
        <mc:Fallback/>
      </mc:AlternateContent>
    </comment>
    <comment ref="I12" authorId="0">
      <text>
        <r>
          <rPr>
            <b val="true"/>
            <sz val="9"/>
            <color rgb="FF000000"/>
            <rFont val="Tahoma"/>
            <family val="2"/>
          </rPr>
          <t xml:space="preserve">AUT: 0,3720; EF:CS; MA:T2,T3 / BEL: 3,69; EF:CR,CS,D,PS; MA:T1 / BGR: 1,03; EF:D; MA:T1 / CYP: 0,0673; EF:D; MA:D / CZE: 4,88; EF:D; MA:T1 / DEU: 9,46; EF:CR,CS; MA:CS / DNM: 0,3815; EF:CR,CS,D; MA:CR / ESP: 4,38; EF:CR,CS; MA:T2,T3 / EST: 0,1437; EF:CS,D; MA:T1,T2 / FIN: 0,5915; EF:CS; MA:M,T3 / FRK: 11,06; EF:CS; MA:T2,T3 / GBE: 15,58; EF:CR,CS,D,OTH; MA:T1,T2,T3 / GRC: 0,4291; EF:D; MA:T2 / HUN: 0,8073; EF:CS,D; MA:T1,T2 / IRL: 0,2695; EF:D; MA:T1 / ITA: 6,67; EF:CR,D; MA:T2 / LTU: 0,3234; EF:CS,D; MA:T1,T2 / LUX: 0,1555; EF:D; MA:T1 / LVA: 0,1941; EF:D; MA:T1 / MLT: 0,0025; EF:D; MA:D,T1 / NLD: 2,71; EF:CS; MA:T2 / POL: 3,29; EF:D; MA:T1 / PRT: 1,34; EF:CR,D,OTH; MA:T2 / ROU: 3,05; EF:D; MA:T1 / SVK: 0,7102; EF:D; MA:T1 / SVN: 0,3177; EF:D; MA:T1 / SWE: 2,15;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09</xdr:col>
                <xdr:colOff>33</xdr:colOff>
                <xdr:row>11</xdr:row>
                <xdr:rowOff>11</xdr:rowOff>
              </xdr:to>
            </anchor>
          </commentPr>
        </mc:Choice>
        <mc:Fallback/>
      </mc:AlternateContent>
    </comment>
    <comment ref="I13" authorId="0">
      <text>
        <r>
          <rPr>
            <b val="true"/>
            <sz val="9"/>
            <color rgb="FF000000"/>
            <rFont val="Tahoma"/>
            <family val="2"/>
          </rPr>
          <t xml:space="preserve">AUT: 3,40; EF:CR,CS,D; MA:CS,M,T1,T2 / BEL: 6,13; EF:CR,CS,D; MA:M,T1,T2 / BGR: 1,94; EF:CR,D; MA:CR,T1 / CYP: 0,1961; EF:D; MA:T1 / CZE: 1,19; EF:D; MA:T1 / DEU: 43,26; EF:CS,M; MA:CS,T1,T2,T3 / DNM: 2,38; EF:CR,OTH; MA:CR,OTH / ESP: 16,12; EF:CR,CS,OTH; MA:CR,CS,T1,T2,T3 / EST: 0,8578; EF:CS,D; MA:T1,T2,T3 / FIN: 4,49; EF:CS,D; MA:M,T3 / FRK: 39,84; EF:CS; MA:T1,T2,T3 / GBE: 29,87; EF:CR,CS,D; MA:T2,T3 / GRC: 5,10; EF:CR,D,M; MA:CR,M,T1,T2 / HUN: 2,15; EF:CS,D; MA:T1,T1c,T2 / IRL: 1,81; EF:CR,D,M; MA:T1,T2,T3 / ITA: 41,71; EF:CR,CS; MA:D,M,T1,T2 / LTU: 2,14; EF:CR,D; MA:T1,T3 / LUX: 0,9771; EF:D; MA:T1,T3 / LVA: 0,7201; EF:CR,CS,D,M; MA:M,T1 / MLT: 0,1024; EF:D; MA:D,T1 / NLD: 6,52; EF:CS,D; MA:CS,T2,T3 / POL: 5,21; EF:D; MA:T1,T2 / PRT: 4,41; EF:CR,D,OTH; MA:CR,T1,T2,T3 / ROU: 1,87; EF:D; MA:T1 / SVK: 1,10; EF:D; MA:CS,M,T1,T2 / SVN: 1,11; EF:D,M; MA:M,T1 / SWE: 9,29; EF: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6</xdr:col>
                <xdr:colOff>26</xdr:colOff>
                <xdr:row>12</xdr:row>
                <xdr:rowOff>11</xdr:rowOff>
              </xdr:to>
            </anchor>
          </commentPr>
        </mc:Choice>
        <mc:Fallback/>
      </mc:AlternateContent>
    </comment>
    <comment ref="I14" authorId="0">
      <text>
        <r>
          <rPr>
            <b val="true"/>
            <sz val="9"/>
            <color rgb="FF000000"/>
            <rFont val="Tahoma"/>
            <family val="2"/>
          </rPr>
          <t xml:space="preserve">AUT: 19,90; EF:CS; MA:T2,T3 / BEL: 13,04; EF:D; MA:T1 / BGR: 9,69; EF:D; MA:T1 / CYP: 0,0286; EF:D; MA:T1 / CZE: 45,03; EF:D; MA:T1 / DEU: 82,46; EF:CS; MA:T2 / DNM: 5,63; EF:CS,D; MA:CR / ESP: 40,82; EF:CR,CS; MA:T2,T3 / EST: 3,19; EF:CS,D; MA:T1,T2 / FIN: 8,69; EF:CS,D; MA:M,T1,T3 / FRK: 210,61; EF:CS; MA:T2 / GBE: 75,94; EF:CS,D,OTH; MA:T1,T2 / GRC: 4,01; EF:D; MA:T2 / HUN: 31,19; EF:CS,D; MA:T1 / IRL: 17,63; EF:D; MA:T1 / ITA: 28,29; EF:CR; MA:T2 / LTU: 9,01; EF:CS,D; MA:T1,T2 / LUX: 0,4762; EF:D; MA:T1 / LVA: 12,71; EF:D; MA:T1 / MLT: 0,0117; EF:D; MA:D,T1 / NLD: 24,49; EF:CS,D; MA:D,T1,T2 / POL: 139,54; EF:D; MA:T1 / PRT: 15,87; EF:CR,D; MA:T2 / ROU: 12,32; EF:D; MA:T1 / SVK: 0,5539; EF:D; MA:T1,T2 / SVN: 6,23; EF:D; MA:T1 / SWE: 12,01;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05</xdr:col>
                <xdr:colOff>48</xdr:colOff>
                <xdr:row>13</xdr:row>
                <xdr:rowOff>11</xdr:rowOff>
              </xdr:to>
            </anchor>
          </commentPr>
        </mc:Choice>
        <mc:Fallback/>
      </mc:AlternateContent>
    </comment>
    <comment ref="I15" authorId="0">
      <text>
        <r>
          <rPr>
            <b val="true"/>
            <sz val="9"/>
            <color rgb="FF000000"/>
            <rFont val="Tahoma"/>
            <family val="2"/>
          </rPr>
          <t xml:space="preserve">AUT: 0,0012; EF:CS; MA:CS,M / BEL: 0,0034; EF:CR,D; MA:CR,T1 / BGR: 0,0110; EF:D; MA:T1 / CYP: 0,0360; EF:D; MA:D / CZE: 0,2919; EF:D; MA:T1 / DEU: 7,18; EF:CS,D; MA:CS,T1 / DNM: 0,0172; EF:OTH; MA:OTH / ESP: IE,NA; EF:NA; MA:NA / EST: 0,0028; EF:D; MA:T1 / FIN: 0,1359; EF:CS; MA:CS,T1 / FRK: NO; EF:NA; MA:NA / GBE: 0,1158; EF:D; MA:T2 / GRC: IE,NO; EF:NA; MA:NA / HUN: NO; EF:NA; MA:NA / IRL: NO; EF:NA; MA:NA / ITA: 0,1857; EF:CR; MA:T2 / LTU: IE,NE,NO; EF:NA; MA:NA / LUX: 0,0016; EF:D; MA:T1 / LVA: NO; EF:NA; MA:NA / MLT: NA; EF:NA; MA:NA / NLD: 0,0509; EF:CS; MA:T2 / POL: IE,NO; EF:NA; MA:NA / PRT: 0,0063; EF:CR; MA:T1 / ROU: 2,24; EF:D; MA:T1 / SVK: 0,1556; EF:D; MA:T1,T2 / SVN: 0,0001; EF:D; MA:T1 / SWE: 0,0436;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3</xdr:col>
                <xdr:colOff>35</xdr:colOff>
                <xdr:row>14</xdr:row>
                <xdr:rowOff>11</xdr:rowOff>
              </xdr:to>
            </anchor>
          </commentPr>
        </mc:Choice>
        <mc:Fallback/>
      </mc:AlternateContent>
    </comment>
    <comment ref="I16" authorId="0">
      <text>
        <r>
          <rPr>
            <b val="true"/>
            <sz val="9"/>
            <color rgb="FF000000"/>
            <rFont val="Tahoma"/>
            <family val="2"/>
          </rPr>
          <t xml:space="preserve">AUT: 9,84; EF:CR,CS,D,PS; MA:CS,T1,T2,T3 / BEL: 34,94; EF:CS,D; MA:CS,D,M,T1 / BGR: 100,79; EF:D; MA:T1 / CYP: 0,0516; EF:D; MA:D / CZE: 357,45; EF:CS,D; MA:T1,T2 / DEU: 1318,31; EF:CS,D; MA:CS,T1,T2,T3 / DNM: 2,57; EF:CR,CS,PS; MA:CR,CS / ESP: 110,69; EF:CR,CS,D; MA:CR,CS,T1,T2 / EST: 8,62; EF:D; MA:T1 / FIN: 1,98; EF:CS,D,PS; MA:CS,T1,T2 / FRK: 248,34; EF:CS; MA:T1,T2,T3 / GBE: 1379,73; EF:CS,D,OTH,PS; MA:CS,T2,T3 / GRC: 57,18; EF:D; MA:T1 / HUN: 106,65; EF:CS,D,OTH; MA:CS,D,T2 / IRL: 6,07; EF:CS,D; MA:CS,T1 / ITA: 351,61; EF:CR,CS,D,OTH; MA:T1,T2 / LTU: 7,46; EF:D; MA:T1 / LUX: 0,8035; EF:D; MA:T1 / LVA: 14,91; EF:D,PS; MA:CS,T1 / MLT: NA,NE,NO; EF:NA; MA:NA / NLD: 79,88; EF:CS,D,OTH,PS; MA:D,OTH,T1b,T2,T3 / POL: 737,59; EF:CS,D; MA:CS,T1,T2 / PRT: 4,81; EF:CR,D,OTH; MA:CR,OTH,T1 / ROU: 766,24; EF:D; MA:T1 / SVK: 53,79; EF:CS; MA:T1,T2 / SVN: 16,28; EF:CS,D; MA:T1,T3 / SWE: 3,55;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29</xdr:col>
                <xdr:colOff>42</xdr:colOff>
                <xdr:row>15</xdr:row>
                <xdr:rowOff>11</xdr:rowOff>
              </xdr:to>
            </anchor>
          </commentPr>
        </mc:Choice>
        <mc:Fallback/>
      </mc:AlternateContent>
    </comment>
    <comment ref="I17" authorId="0">
      <text>
        <r>
          <rPr>
            <b val="true"/>
            <sz val="9"/>
            <color rgb="FF000000"/>
            <rFont val="Tahoma"/>
            <family val="2"/>
          </rPr>
          <t xml:space="preserve">AUT: 0,4453; EF:CR; MA:T1 / BEL: 9,98; EF:D; MA:D,T1 / BGR: 70,49; EF:D; MA:T1 / CYP: NA,NO; EF:NA; MA:NA / CZE: 321,01; EF:CS,D; MA:T1,T2 / DEU: 918,53; EF:CS; MA:CS,T2 / DNM: NA,NO; EF:NA; MA:NA / ESP: 76,86; EF:CR,CS; MA:CR,CS,T2 / EST: NO; EF:NA; MA:NA / FIN: NO; EF:NA; MA:NA / FRK: 179,75; EF:CS; MA:T1,T2,T3 / GBE: 896,32; EF:CS,D,OTH; MA:CS,T3 / GRC: 52,96; EF:D; MA:T1 / HUN: 30,80; EF:CS; MA:D,T2 / IRL: NE,NO; EF:NA; MA:NA / ITA: 5,55; EF:CR,CS,D,OTH; MA:T1 / LTU: NO; EF:NA; MA:NA / LUX: NO; EF:NA; MA:NA / LVA: NO; EF:NA; MA:NA / MLT: NA,NO; EF:NA; MA:NA / NLD: 1,59; EF:OTH; MA:OTH / POL: 597,86; EF:CS,D; MA:CS,T1,T2 / PRT: 3,04; EF:D; MA:T1 / ROU: 132,39; EF:D; MA:T1 / SVK: 28,83; EF:CS; MA:T2 / SVN: 13,45; EF:CS; MA:T3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8</xdr:col>
                <xdr:colOff>23</xdr:colOff>
                <xdr:row>16</xdr:row>
                <xdr:rowOff>11</xdr:rowOff>
              </xdr:to>
            </anchor>
          </commentPr>
        </mc:Choice>
        <mc:Fallback/>
      </mc:AlternateContent>
    </comment>
    <comment ref="I18" authorId="0">
      <text>
        <r>
          <rPr>
            <b val="true"/>
            <sz val="9"/>
            <color rgb="FF000000"/>
            <rFont val="Tahoma"/>
            <family val="2"/>
          </rPr>
          <t xml:space="preserve">AUT: 9,39; EF:CS,D,PS; MA:CS,T1,T2,T3 / BEL: 24,96; EF:CS,D; MA:CS,M,T1 / BGR: 30,31; EF:D; MA:T1 / CYP: 0,0516; EF:D; MA:D / CZE: 36,43; EF:CS,D; MA:T1,T2 / DEU: 399,78; EF:CS,D; MA:CS,T1,T2,T3 / DNM: 2,57; EF:CR,CS,PS; MA:CR,CS / ESP: 33,83; EF:CR,CS,D; MA:CR,CS,T1 / EST: 8,62; EF:D; MA:T1 / FIN: 1,98; EF:CS,D,PS; MA:CS,T1,T2 / FRK: 68,58; EF:CS; MA:T1,T2,T3 / GBE: 483,41; EF:CS,PS; MA:T2,T3 / GRC: 4,23; EF:D; MA:T1 / HUN: 75,85; EF:CS,D,OTH; MA:CS,D / IRL: 6,07; EF:CS,D; MA:CS,T1 / ITA: 346,06; EF:CS,D; MA:T1,T2 / LTU: 7,46; EF:D; MA:T1 / LUX: 0,8035; EF:D; MA:T1 / LVA: 14,91; EF:D,PS; MA:CS,T1 / MLT: NA,NE,NO; EF:NA; MA:NA / NLD: 78,29; EF:CS,D,PS; MA:D,T1b,T2,T3 / POL: 139,73; EF:CS,D; MA:CS,T1 / PRT: 1,76; EF:CR,OTH; MA:CR,OTH / ROU: 633,84; EF:D; MA:T1 / SVK: 24,97; EF:CS; MA:T1 / SVN: 2,83; EF:CS,D; MA:T1,T3 / SWE: 3,55;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21</xdr:col>
                <xdr:colOff>35</xdr:colOff>
                <xdr:row>17</xdr:row>
                <xdr:rowOff>11</xdr:rowOff>
              </xdr:to>
            </anchor>
          </commentPr>
        </mc:Choice>
        <mc:Fallback/>
      </mc:AlternateContent>
    </comment>
    <comment ref="I20" authorId="0">
      <text>
        <r>
          <rPr>
            <b val="true"/>
            <sz val="9"/>
            <color rgb="FF000000"/>
            <rFont val="Tahoma"/>
            <family val="2"/>
          </rPr>
          <t xml:space="preserve">AUT: NA; EF:NA; MA:NA / BEL: NA,NO; EF:NA; MA:NA / BGR: NO; EF:NA; MA:NA / CYP: NA,NE; EF:NA; MA:NA / CZE: 0,1183; EF:OTH; MA:CS / DEU: NA; EF:NA; MA:NA / DNM: IE,NA; EF:NA; MA:NA / ESP: NA; EF:NA; MA:NA / EST: NO; EF:NA; MA:NA / FIN: NO; EF:NA; MA:NA / FRK: NA; EF:NA; MA:NA / GBE: 0,9115; EF:CS; MA:T2 / GRC: NA,NO; EF:NA; MA:NA / HUN: NA,NO; EF:NA; MA:NA / IRL: NO; EF:NA; MA:NA / ITA: NA; EF:NA; MA:NA / LTU: NA,NE,NO; EF:NA; MA:NA / LUX: NO; EF:NA; MA:NA / LVA: NA,NE,NO; EF:NA; MA:NA / MLT: NO; EF:NA; MA:NA / NLD: NO; EF:NA; MA:NA / POL: NA; EF:NA; MA:NA / PRT: 0,3274;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0</xdr:col>
                <xdr:colOff>5</xdr:colOff>
                <xdr:row>19</xdr:row>
                <xdr:rowOff>11</xdr:rowOff>
              </xdr:to>
            </anchor>
          </commentPr>
        </mc:Choice>
        <mc:Fallback/>
      </mc:AlternateContent>
    </comment>
    <comment ref="I21" authorId="0">
      <text>
        <r>
          <rPr>
            <b val="true"/>
            <sz val="9"/>
            <color rgb="FF000000"/>
            <rFont val="Tahoma"/>
            <family val="2"/>
          </rPr>
          <t xml:space="preserve">AUT: 0,6958; EF:PS; MA:CS / BEL: 0,0073; EF:D,PS; MA:T1,T3 / BGR: 0,2443; EF:D; MA:D / CYP: NO; EF:NA; MA:NA / CZE: 0,6286; EF:CR,D; MA:CR,T1 / DEU: 0,0114; EF:CS; MA:T2 / DNM: NA,NO; EF:NA; MA:NA / ESP: 1,93; EF:CR,D; MA:D / EST: NO; EF:NA; MA:NA / FIN: NO; EF:NA; MA:NA / FRK: 4,09; EF:PS; MA:T2 / GBE: 8,03; EF:CS; MA:CS / GRC: 0,0262; EF:D; MA:T1 / HUN: 0,3483; EF:D; MA:D,T1 / IRL: NO; EF:NA; MA:NA / ITA: 2,43; EF:CR,CS,PS; MA:D,T2 / LTU: 0,1992; EF:D; MA:T1 / LUX: NO; EF:NA; MA:NA / LVA: NO; EF:NA; MA:NA / MLT: NA,NO; EF:NA; MA:NA / NLD: 12,13; EF:D; MA:T1,T2 / POL: 8,50; EF:CR,D,PS; MA:T1 / PRT: 0,3396; EF:CR,OTH; MA:D / ROU: 2,25; EF:D; MA:D / SVK: 0,0536; EF:D; MA:T1 / SVN: 0,1744; EF:D; MA:D / SWE: 0,2989;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4</xdr:col>
                <xdr:colOff>23</xdr:colOff>
                <xdr:row>20</xdr:row>
                <xdr:rowOff>11</xdr:rowOff>
              </xdr:to>
            </anchor>
          </commentPr>
        </mc:Choice>
        <mc:Fallback/>
      </mc:AlternateContent>
    </comment>
    <comment ref="I22" authorId="0">
      <text>
        <r>
          <rPr>
            <b val="true"/>
            <sz val="9"/>
            <color rgb="FF000000"/>
            <rFont val="Tahoma"/>
            <family val="2"/>
          </rPr>
          <t xml:space="preserve">AUT: 0,0018; EF:CS,PS; MA:CR,T1 / BEL: IE,NA,NO; EF:NA; MA:NA / BGR: 2,07; EF:CR; MA:D / CYP: NA,NO; EF:NA; MA:NA / CZE: 5,20; EF:CR; MA:CR / DEU: 0,1488; EF:CS; MA:T2 / DNM: NA,NO; EF:NA; MA:NA / ESP: 1,01; EF:CR; MA:CR / EST: NA,NO; EF:NA; MA:NA / FIN: 0,2355; EF:D; MA:T1 / FRK: 0,0665; EF:CS; MA:T2 / GBE: 0,5318; EF:CR,CS; MA:CS / GRC: 0,0098; EF:CR; MA:CR / HUN: 0,2000; EF:D; MA:CS / IRL: NO; EF:NA; MA:NA / ITA: 2,51; EF:CR,CS,PS; MA:D / LTU: NO; EF:NA; MA:NA / LUX: NA,NO; EF:NA; MA:NA / LVA: 0,0019; EF:CR; MA:T1 / MLT: NA,NO; EF:NA; MA:NA / NLD: IE,NA,NO; EF:NA; MA:NA / POL: 1,10; EF:CS,D; MA:T1 / PRT: 0,2216; EF:CR,D,OTH,PS; MA:T2,T3 / ROU: NA,NE; EF:NA; MA:NA / SVK: IE,NA,NO; EF:NA; MA:NA / SVN: NA,NO; EF:NA; MA:NA / SWE: 0,0355; EF:D,PS; MA:D,T2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9</xdr:col>
                <xdr:colOff>4</xdr:colOff>
                <xdr:row>21</xdr:row>
                <xdr:rowOff>11</xdr:rowOff>
              </xdr:to>
            </anchor>
          </commentPr>
        </mc:Choice>
        <mc:Fallback/>
      </mc:AlternateContent>
    </comment>
    <comment ref="I24" authorId="0">
      <text>
        <r>
          <rPr>
            <b val="true"/>
            <sz val="9"/>
            <color rgb="FF000000"/>
            <rFont val="Tahoma"/>
            <family val="2"/>
          </rPr>
          <t xml:space="preserve">AUT: NA; EF:NA; MA:NADEU: NO; EF:NA; MA:NANLD: 2.0155276812960001; EF:CS; MA:CSBEL: NA;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17</xdr:col>
                <xdr:colOff>100</xdr:colOff>
                <xdr:row>23</xdr:row>
                <xdr:rowOff>11</xdr:rowOff>
              </xdr:to>
            </anchor>
          </commentPr>
        </mc:Choice>
        <mc:Fallback/>
      </mc:AlternateContent>
    </comment>
    <comment ref="I27" authorId="0">
      <text>
        <r>
          <rPr>
            <b val="true"/>
            <sz val="9"/>
            <color rgb="FF000000"/>
            <rFont val="Tahoma"/>
            <family val="2"/>
          </rPr>
          <t xml:space="preserve">AUT: 176,11; EF:CS,D; MA:T1,T2 / BEL: 194,86; EF:CS,D; MA:T1,T2 / BGR: 174,53; EF:CS,D; MA:T1,T2 / CYP: 7,77; EF:D; MA:T1 / CZE: 189,53; EF:CS,D; MA:T1,T2 / DEU: 1245,04; EF:CS,D; MA:CS,T1,T2 / DNM: 154,83; EF:CS,OTH; MA:T1,T2 / ESP: 529,96; EF:CS,D; MA:CS,T1,T2 / EST: 45,38; EF:CS,D; MA:T1,T2 / FIN: 88,47; EF:CS,D,OTH; MA:T1,T2 / FRK: 1433,01; EF:CS; MA:T3 / GBE: 872,99; EF:CS,D; MA:T1,T2 / GRC: 153,49; EF:CS,D; MA:T1,T2 / HUN: 144,34; EF:CS,D; MA:T1,T2 / IRL: 459,97; EF:CS,D; MA:CS,T1,T2 / ITA: 597,01; EF:CS,D; MA:T1,T2 / LTU: 144,79; EF:CS,D,OTH; MA:T1,T2 / LUX: 12,41; EF:CS,D,OTH; MA:T1,T2 / LVA: 97,81; EF:CS,D; MA:T1,T2 / MLT: 1,59; EF:CR,CS,D; MA:CR,D / NLD: 373,50; EF:CS,D; MA:T1,T2 / POL: 660,10; EF:CS,D; MA:T1,T2 / PRT: 131,06; EF:CS,D; MA:T1,T2 / ROU: 672,84; EF:CS; MA:T2 / SVK: 87,89; EF:CS,D; MA:T1,T2 / SVN: 29,54; EF:CS,D; MA:T1,T2 / SWE: 137,11;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124</xdr:col>
                <xdr:colOff>31</xdr:colOff>
                <xdr:row>26</xdr:row>
                <xdr:rowOff>11</xdr:rowOff>
              </xdr:to>
            </anchor>
          </commentPr>
        </mc:Choice>
        <mc:Fallback/>
      </mc:AlternateContent>
    </comment>
    <comment ref="I28" authorId="0">
      <text>
        <r>
          <rPr>
            <b val="true"/>
            <sz val="9"/>
            <color rgb="FF000000"/>
            <rFont val="Tahoma"/>
            <family val="2"/>
          </rPr>
          <t xml:space="preserve">AUT: 20,18; EF:CS,D; MA:T1,T2 / BEL: 65,89; EF:CS,D; MA:T2 / BGR: 203,23; EF:CS,D; MA:T1,T2 / CYP: 4,35; EF:D; MA:T1 / CZE: 45,91; EF:D; MA:T1 / DEU: 283,24; EF:CS,D; MA:T1,T2 / DNM: 48,61; EF:CS,OTH; MA:CS,T1,T2 / ESP: 248,91; EF:CS,D; MA:CS,T1,T2 / EST: 3,25; EF:CS,D; MA:T1,T2 / FIN: 11,47; EF:CS; MA:T2 / FRK: 390,26; EF:D; MA:T2 / GBE: 163,60; EF:CS,D; MA:T2 / GRC: 16,67; EF:CS,D; MA:T1,T2 / HUN: 146,06; EF:CS; MA:T1,T2 / IRL: 113,04; EF:CS,D; MA:T1,T2 / ITA: 164,82; EF:CS,D; MA:T1,T2 / LTU: 48,44; EF:CS,D; MA:T1,T2 / LUX: 4,05; EF:CS,D; MA:T1,T2 / LVA: 12,12; EF:CS,D; MA:T1,T2 / MLT: 1,28; EF:CR,CS; MA:CR / NLD: 146,34; EF:CS; MA:T2 / POL: 167,96; EF:CS,D; MA:T1,T2 / PRT: 59,00; EF:CS; MA:T2 / ROU: 47,60; EF:CS; MA:T2 / SVK: 16,32; EF:D; MA:T1,T2 / SVN: 20,83; EF:CS,D; MA:T1,T2 / SWE: 11,00;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14</xdr:col>
                <xdr:colOff>23</xdr:colOff>
                <xdr:row>27</xdr:row>
                <xdr:rowOff>11</xdr:rowOff>
              </xdr:to>
            </anchor>
          </commentPr>
        </mc:Choice>
        <mc:Fallback/>
      </mc:AlternateContent>
    </comment>
    <comment ref="I29" authorId="0">
      <text>
        <r>
          <rPr>
            <b val="true"/>
            <sz val="9"/>
            <color rgb="FF000000"/>
            <rFont val="Tahoma"/>
            <family val="2"/>
          </rPr>
          <t xml:space="preserve">AUT: NO; EF:NA; MA:NA / BEL: NO; EF:NA; MA:NA / BGR: 3,28; EF:CS; MA:D / CYP: NA,NO; EF:NA; MA:NA / CZE: NO; EF:NA; MA:NA / DEU: NO; EF:NA; MA:NA / DNM: NO; EF:NA; MA:NA / ESP: 11,25; EF:CS; MA:D / EST: NO; EF:NA; MA:NA / FIN: NO; EF:NA; MA:NA / FRK: 5,02; EF:D; MA:T1 / GBE: NA,NO; EF:NA; MA:NA / GRC: 2,95; EF:D; MA:D / HUN: 1,80; EF:D; MA:T1 / IRL: NO; EF:NA; MA:NA / ITA: 71,64; EF:CS; MA:T2 / LTU: NO; EF:NA; MA:NA / LUX: NA,NO; EF:NA; MA:NA / LVA: NO; EF:NA; MA:NA / MLT: NA,NO; EF:NA; MA:NA / NLD: NO; EF:NA; MA:NA / POL: NA,NO; EF:NA; MA:NA / PRT: 10,68; EF:CS; MA:D / ROU: 1,30;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96</xdr:col>
                <xdr:colOff>37</xdr:colOff>
                <xdr:row>28</xdr:row>
                <xdr:rowOff>11</xdr:rowOff>
              </xdr:to>
            </anchor>
          </commentPr>
        </mc:Choice>
        <mc:Fallback/>
      </mc:AlternateContent>
    </comment>
    <comment ref="I30" authorId="0">
      <text>
        <r>
          <rPr>
            <b val="true"/>
            <sz val="9"/>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UN: NA,NO; EF:NA; MA:NA / IRL: NE,NO; EF:NA; MA:NA / ITA: NA; EF:NA; MA:NA / LTU: NA,NE; EF:NA; MA:NA / LUX: NA,NE; EF:NA; MA:NA / LVA: NA; EF:NA; MA:NA / MLT: NA,NE; EF:NA; MA:NA / NLD: NE,NO; EF:NA; MA:NA / POL: NA; EF:NA; MA:NA / PRT: NE,NO; EF:NA; MA:NA / ROU: NA,N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03</xdr:col>
                <xdr:colOff>42</xdr:colOff>
                <xdr:row>29</xdr:row>
                <xdr:rowOff>11</xdr:rowOff>
              </xdr:to>
            </anchor>
          </commentPr>
        </mc:Choice>
        <mc:Fallback/>
      </mc:AlternateContent>
    </comment>
    <comment ref="I31"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93</xdr:col>
                <xdr:colOff>40</xdr:colOff>
                <xdr:row>30</xdr:row>
                <xdr:rowOff>11</xdr:rowOff>
              </xdr:to>
            </anchor>
          </commentPr>
        </mc:Choice>
        <mc:Fallback/>
      </mc:AlternateContent>
    </comment>
    <comment ref="I32" authorId="0">
      <text>
        <r>
          <rPr>
            <b val="true"/>
            <sz val="9"/>
            <color rgb="FF000000"/>
            <rFont val="Tahoma"/>
            <family val="2"/>
          </rPr>
          <t xml:space="preserve">AUT: 0,0551; EF:CS,D; MA:CS,D / BEL: NO; EF:NA; MA:NA / BGR: 1,89; EF:CS,D; MA:D / CYP: 0,2768; EF:D; MA:T1 / CZE: NO; EF:NA; MA:NA / DEU: NO; EF:NA; MA:NA / DNM: 0,0903; EF:D; MA:D / ESP: 20,60; EF:D; MA:CS,D; COMM / EST: 0,2496; EF:D; MA:T1 / FIN: 0,0081; EF:D; MA:D / FRK: 2,06; EF:D; MA:T2 / GBE: 10,56; EF:D; MA:T1 / GRC: 1,81; EF:D; MA:D / HUN: NA,NO; EF:NA; MA:NA / IRL: NO; EF:NA; MA:NA / ITA: 0,6770; EF:CS,D; MA:CS / LTU: NO; EF:NA; MA:NA / LUX: NO; EF:NA; MA:NA / LVA: NO; EF:NA; MA:NA / MLT: NA,NO; EF:NA; MA:NA / NLD: NO; EF:NA; MA:NA / POL: 0,7785; EF:CS; MA:D / PRT: 1,49; EF:D; MA:D / ROU: 5,33;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99</xdr:col>
                <xdr:colOff>29</xdr:colOff>
                <xdr:row>31</xdr:row>
                <xdr:rowOff>11</xdr:rowOff>
              </xdr:to>
            </anchor>
          </commentPr>
        </mc:Choice>
        <mc:Fallback/>
      </mc:AlternateContent>
    </comment>
    <comment ref="I33" authorId="0">
      <text>
        <r>
          <rPr>
            <b val="true"/>
            <sz val="9"/>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9</xdr:col>
                <xdr:colOff>16</xdr:colOff>
                <xdr:row>31</xdr:row>
                <xdr:rowOff>11</xdr:rowOff>
              </xdr:from>
              <xdr:to>
                <xdr:col>17</xdr:col>
                <xdr:colOff>17</xdr:colOff>
                <xdr:row>32</xdr:row>
                <xdr:rowOff>11</xdr:rowOff>
              </xdr:to>
            </anchor>
          </commentPr>
        </mc:Choice>
        <mc:Fallback/>
      </mc:AlternateContent>
    </comment>
    <comment ref="I35" authorId="0">
      <text>
        <r>
          <rPr>
            <b val="true"/>
            <sz val="9"/>
            <color rgb="FF000000"/>
            <rFont val="Tahoma"/>
            <family val="2"/>
          </rPr>
          <t xml:space="preserve">AUT: 0,0073; EF:CS,D; MA:T1 / BEL: 0,0230; EF:CS; MA:CS,T2 / BGR: 0,0718; EF:D; MA:T1 / CYP: 0,0013; EF:D; MA:D / CZE: 3,55; EF:CS,D; MA:CS,T1 / DEU: 0,2488; EF:D; MA:T1 / DNM: NA,NO; EF:NA; MA:NA / ESP: 12,79; EF:D; MA:CS / EST: 0,0049; EF:D; MA:T2 / FIN: 0,0824; EF:D; MA:T2 / FRK: 36,87; EF:CS; MA:T2,T3 / GBE: 0,3479; EF:CS; MA:D / GRC: 0,2350; EF:D; MA:T1 / HUN: 1,17; EF:D; MA:T1 / IRL: 0,2843; EF:D; MA:D,T1 / ITA: 2,66; EF:D; MA:T1 / LTU: 0,0102; EF:D; MA:T1 / LUX: NO; EF:NA; MA:NA / LVA: 1,07; EF:CS,D; MA:T1,T2 / MLT: NO; EF:NA; MA:NA / NLD: 0,0217; EF:D; MA:CS / POL: 0,6141; EF:CS,D; MA:D,T2 / PRT: 15,04; EF:D; MA:D / ROU: 0,0003; EF:D; MA:T1 / SVK: 0,4270; EF:D; MA:T2 / SVN: 0,2186; EF:D; MA:D,T1 / SWE: 0,0658;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02</xdr:col>
                <xdr:colOff>42</xdr:colOff>
                <xdr:row>34</xdr:row>
                <xdr:rowOff>11</xdr:rowOff>
              </xdr:to>
            </anchor>
          </commentPr>
        </mc:Choice>
        <mc:Fallback/>
      </mc:AlternateContent>
    </comment>
    <comment ref="I37" authorId="0">
      <text>
        <r>
          <rPr>
            <b val="true"/>
            <sz val="9"/>
            <color rgb="FF000000"/>
            <rFont val="Tahoma"/>
            <family val="2"/>
          </rPr>
          <t xml:space="preserve">AUT: NO; EF:NA; MA:NA / BEL: NE,NO; EF:NA; MA:NA / BGR: NO; EF:NA; MA:NA / CYP: 0,0000 / CZE: NO; EF:NA; MA:NA / DEU: NO; EF:NA; MA:NA / DNM: 0,0001; EF:D; MA:T2 / ESP: NE,NO; EF:NA; MA:NA / EST: 0,0000; EF:D; MA:T1 / FIN: NE,NO; EF:NA; MA:NA / FRK: 9,15; EF:CS; MA:T2,T3 / GBE: 0,6215; EF:CS,D; MA:D,T1 / GRC: 0,5657; EF:D; MA:T1 / HUN: 0,0346; EF:D; MA:T1 / IRL: NO; EF:NA; MA:NA / ITA: 14,05; EF:CS; MA:T1 / LTU: 0,0848; EF:D; MA:T1 / LUX: NO; EF:NA; MA:NA / LVA: IE,NO; EF:NA; MA:NA / MLT: NO; EF:NA; MA:NA / NLD: NE; EF:NA; MA:NA / POL: 0,4139; EF:CS,D; MA:D,T1 / PRT: 0,0211;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98</xdr:col>
                <xdr:colOff>35</xdr:colOff>
                <xdr:row>36</xdr:row>
                <xdr:rowOff>11</xdr:rowOff>
              </xdr:to>
            </anchor>
          </commentPr>
        </mc:Choice>
        <mc:Fallback/>
      </mc:AlternateContent>
    </comment>
    <comment ref="I38" authorId="0">
      <text>
        <r>
          <rPr>
            <b val="true"/>
            <sz val="9"/>
            <color rgb="FF000000"/>
            <rFont val="Tahoma"/>
            <family val="2"/>
          </rPr>
          <t xml:space="preserve">AUT: NO; EF:NA; MA:NA / BEL: NE,NO; EF:NA; MA:NA / BGR: NO; EF:NA; MA:NA / CYP: 0,0000 / CZE: NA,NO; EF:NA; MA:NA / DEU: NE,NO; EF:NA; MA:NA / DNM: NE,NO; EF:NA; MA:NA / ESP: NE,NO; EF:NA; MA:NA / EST: 0,0026; EF:CS; MA:T2 / FIN: 1,90; EF:CS,D; MA:T1,T2 / FRK: 0,3993; EF:CS; MA:T2,T3 / GBE: NE,NO; EF:NA; MA:NA / GRC: NE,NO; EF:NA; MA:NA / HUN: NE,NO; EF:NA; MA:NA / IRL: NE,NO; EF:NA; MA:NA / ITA: NO; EF:NA; MA:NA / LTU: NE,NO; EF:NA; MA:NA / LUX: NO; EF:NA; MA:NA / LVA: IE,NE,NO; EF:NA; MA:NA / MLT: NO; EF:NA; MA:NA / NLD: NE; EF:NA; MA:NA / POL: 102,5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01</xdr:col>
                <xdr:colOff>0</xdr:colOff>
                <xdr:row>37</xdr:row>
                <xdr:rowOff>11</xdr:rowOff>
              </xdr:to>
            </anchor>
          </commentPr>
        </mc:Choice>
        <mc:Fallback/>
      </mc:AlternateContent>
    </comment>
    <comment ref="I39" authorId="0">
      <text>
        <r>
          <rPr>
            <b val="true"/>
            <sz val="9"/>
            <color rgb="FF000000"/>
            <rFont val="Tahoma"/>
            <family val="2"/>
          </rPr>
          <t xml:space="preserve">AUT: NA,NO; EF:NA; MA:NA / BEL: NO; EF:NA; MA:NA / BGR: NO; EF:NA; MA:NA / CYP: 0,0000 / CZE: NA,NO; EF:NA; MA:NA / DEU: NE; EF:NA; MA:NA / DNM: NE,NO; EF:NA; MA:NA / ESP: NO; EF:NA; MA:NA / EST: NE; EF:NA; MA:NA / FIN: NA,NE; EF:NA; MA:NA / FRK: 1,63; EF:CS; MA:T2,T3 / GBE: 0,2969;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97</xdr:col>
                <xdr:colOff>19</xdr:colOff>
                <xdr:row>38</xdr:row>
                <xdr:rowOff>11</xdr:rowOff>
              </xdr:to>
            </anchor>
          </commentPr>
        </mc:Choice>
        <mc:Fallback/>
      </mc:AlternateContent>
    </comment>
    <comment ref="I40" authorId="0">
      <text>
        <r>
          <rPr>
            <b val="true"/>
            <sz val="9"/>
            <color rgb="FF000000"/>
            <rFont val="Tahoma"/>
            <family val="2"/>
          </rPr>
          <t xml:space="preserve">AUT: NA,NO; EF:NA; MA:NA / BEL: NO; EF:NA; MA:NA / BGR: NO; EF:NA; MA:NA / CYP: 0,0000 / CZE: NA,NO; EF:NA; MA:NA / DEU: NE; EF:NA; MA:NA / DNM: NA,NO; EF:NA; MA:NA / ESP: NE,NO; EF:NA; MA:NA / EST: NE,NO; EF:NA; MA:NA / FIN: IE,NA; EF:NA; MA:NA / FRK: 0,0704;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97</xdr:col>
                <xdr:colOff>29</xdr:colOff>
                <xdr:row>39</xdr:row>
                <xdr:rowOff>10</xdr:rowOff>
              </xdr:to>
            </anchor>
          </commentPr>
        </mc:Choice>
        <mc:Fallback/>
      </mc:AlternateContent>
    </comment>
    <comment ref="I41" authorId="0">
      <text>
        <r>
          <rPr>
            <b val="true"/>
            <sz val="9"/>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UN: NA; EF:NA; MA:NA / IRL: NE; EF:NA; MA:NA / ITA: NA; EF:NA; MA:NA / LTU: NE; EF:NA; MA:NA / LUX: NE; EF:NA; MA:NA / LVA: NA,NE; EF:NA; MA:NA / MLT: NO; EF:NA; MA:NA / NLD: NE;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96</xdr:col>
                <xdr:colOff>25</xdr:colOff>
                <xdr:row>40</xdr:row>
                <xdr:rowOff>10</xdr:rowOff>
              </xdr:to>
            </anchor>
          </commentPr>
        </mc:Choice>
        <mc:Fallback/>
      </mc:AlternateContent>
    </comment>
    <comment ref="J11" authorId="0">
      <text>
        <r>
          <rPr>
            <b val="true"/>
            <sz val="9"/>
            <color rgb="FF000000"/>
            <rFont val="Tahoma"/>
            <family val="2"/>
          </rPr>
          <t xml:space="preserve">AUT: 0,2330; EF:CS; MA:T2 / BEL: 0,8228; EF:CR,CS,D,PS; MA:CS,T1 / BGR: 0,3989; EF:D; MA:T1 / CYP: 0,0719; EF:D; MA:D / CZE: 0,6832; EF:D; MA:T1 / DEU: 11,59; EF:CS; MA:T2 / DNM: 1,03; EF:CS,D; MA:CR / ESP: 1,46; EF:CR,CS,D; MA:T2 / EST: 0,3268; EF:CS,D; MA:T1,T2 / FIN: 0,4083; EF:CS; MA:T3 / FRK: 2,75; EF:CS; MA:T2,T3 / GBE: 8,02; EF:CR,CS,D,OTH; MA:OTH,T1,T2 / GRC: 0,6087; EF:D; MA:T2 / HRV: 0,1080; EF:D,PS; MA:T1,T2 / HUN: 0,4757; EF:D; MA:T1 / IRL: 0,2651; EF:D; MA:T1,T2 / ITA: 8,93; EF:CR,D; MA:T3 / LTU: 0,4829; EF:CS,D; MA:T1,T2 / LUX: 0,0372; EF:D; MA:T1 / LVA: 0,2594; EF:D; MA:T1 / MLT: 0,0414; EF:D; MA:D,T1 / NLD: 3,24; EF:CS,D; MA:T1,T2 / POL: 3,19; EF:D; MA:T1 / PRT: 0,2074; EF:CR,D; MA:T2 / ROU: 1,35; EF:D; MA:T1 / SVK: 0,2573; EF:D; MA:T1 / SVN: 0,0734; EF:D; MA:T1 / SWE: 1,23;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14</xdr:col>
                <xdr:colOff>42</xdr:colOff>
                <xdr:row>10</xdr:row>
                <xdr:rowOff>11</xdr:rowOff>
              </xdr:to>
            </anchor>
          </commentPr>
        </mc:Choice>
        <mc:Fallback/>
      </mc:AlternateContent>
    </comment>
    <comment ref="J12" authorId="0">
      <text>
        <r>
          <rPr>
            <b val="true"/>
            <sz val="9"/>
            <color rgb="FF000000"/>
            <rFont val="Tahoma"/>
            <family val="2"/>
          </rPr>
          <t xml:space="preserve">AUT: 0,3720; EF:CS; MA:T2 / BEL: 3,69; EF:CR,CS,D,PS; MA:T1 / BGR: 1,03; EF:D; MA:T1 / CYP: 0,0456; EF:D; MA:D / CZE: 4,87; EF:D; MA:T1 / DEU: 8,43; EF:CS; MA:CS / DNM: 0,3825; EF:CS,D,OTH; MA:CR,T3 / ESP: 4,26; EF:CR,CS,D; MA:T2,T3 / EST: 0,1437; EF:CS,D; MA:T1,T2 / FIN: 0,5927; EF:CS; MA:M,T3 / FRK: 10,98; EF:CS,D; MA:T1,T2,T3 / GBE: 7,00; EF:CR,CS,D,OTH; MA:T1,T2,T3 / GRC: 0,4291; EF:D; MA:T2 / HRV: 0,4088; EF:D; MA:T1 / HUN: 0,9114; EF:D; MA:T1 / IRL: 0,2695; EF:D; MA:T1 / ITA: 6,67; EF:CR,D; MA:T2 / LTU: 0,3234; EF:CS,D; MA:T1,T2 / LUX: 0,1555; EF:D; MA:T1 / LVA: 0,1941; EF:D; MA:T1 / MLT: 0,0025; EF:D; MA:D,T1 / NLD: 2,71; EF:CS,D; MA:T1,T2 / POL: 4,26; EF:D; MA:T1 / PRT: 1,32; EF:CR,D,OTH; MA:T2 / ROU: 3,07; EF:D; MA:T1 / SVK: 0,6606; EF:D; MA:T1 / SVN: 0,3177; EF:D; MA:T1 / SWE: 2,15;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15</xdr:col>
                <xdr:colOff>38</xdr:colOff>
                <xdr:row>11</xdr:row>
                <xdr:rowOff>11</xdr:rowOff>
              </xdr:to>
            </anchor>
          </commentPr>
        </mc:Choice>
        <mc:Fallback/>
      </mc:AlternateContent>
    </comment>
    <comment ref="J13" authorId="0">
      <text>
        <r>
          <rPr>
            <b val="true"/>
            <sz val="9"/>
            <color rgb="FF000000"/>
            <rFont val="Tahoma"/>
            <family val="2"/>
          </rPr>
          <t xml:space="preserve">AUT: 3,40; EF:CR,CS,D; MA:CS,T1,T2,T3 / BEL: 4,48; EF:CR,CS,D; MA:M,T1,T2,T3 / BGR: 1,94; EF:CR,D; MA:T1,T2 / CYP: 0,1967; EF:D,OTH; MA:OTH,T1 / CZE: 1,19; EF:D; MA:T1 / DEU: 43,44; EF:CS,M; MA:CS,T1,T2,T3 / DNM: 2,38; EF:CS,OTH; MA:T1,T3 / ESP: 16,04; EF:CR,CS,M,OTH; MA:T1,T2,T3 / EST: 0,8578; EF:CS,D; MA:T1,T2,T3 / FIN: 4,49; EF:CS,D; MA:M,T3 / FRK: 40,09; EF:CS; MA:T1,T2,T3 / GBE: 29,88; EF:CR,CS,D; MA:T2,T3 / GRC: 5,01; EF:CR,D,M; MA:CR,T1,T2,T3 / HRV: 1,24; EF:CR,D; MA:T1,T3 / HUN: 2,15; EF:D; MA:T1,T2 / IRL: 1,81; EF:CR,D,M; MA:T1,T2,T3 / ITA: 41,87; EF:CR,CS; MA:T1,T2,T3 / LTU: 2,13; EF:CR,D; MA:T1,T3 / LUX: 0,9771; EF:D; MA:T1,T3 / LVA: 0,7201; EF:CR,CS,D; MA:T1,T3 / MLT: 0,1024; EF:D; MA:D,T1 / NLD: 6,83; EF:CS,D; MA:T1,T2,T3 / POL: 5,31; EF:D; MA:T1,T2 / PRT: 4,41; EF:CR,D,OTH; MA:CR,T1,T2,T3 / ROU: 5,58; EF:D,OTH; MA:T1 / SVK: 1,10; EF:D; MA:M,T1,T2 / SVN: 1,11; EF:D,M; MA:M,T1,T3 / SWE: 9,28; EF:CS,D,M; MA:M,T1,T2,T3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2</xdr:col>
                <xdr:colOff>48</xdr:colOff>
                <xdr:row>12</xdr:row>
                <xdr:rowOff>11</xdr:rowOff>
              </xdr:to>
            </anchor>
          </commentPr>
        </mc:Choice>
        <mc:Fallback/>
      </mc:AlternateContent>
    </comment>
    <comment ref="J14" authorId="0">
      <text>
        <r>
          <rPr>
            <b val="true"/>
            <sz val="9"/>
            <color rgb="FF000000"/>
            <rFont val="Tahoma"/>
            <family val="2"/>
          </rPr>
          <t xml:space="preserve">AUT: 19,95; EF:CS; MA:T2 / BEL: 13,04; EF:D; MA:T1 / BGR: 9,69; EF:D; MA:T1 / CYP: 0,1078; EF:D; MA:D / CZE: 45,03; EF:D; MA:T1 / DEU: 82,46; EF:CS; MA:T2 / DNM: 5,90; EF:CS,D; MA:CR / ESP: 38,83; EF:CR,CS; MA:T2,T3 / EST: 3,19; EF:CS,D; MA:T1,T2 / FIN: 8,69; EF:CS,D; MA:M,T1,T3 / FRK: 210,61; EF:CS; MA:T2 / GBE: 75,94; EF:CS,D,OTH; MA:T1,T2 / GRC: 4,01; EF:D; MA:T2 / HRV: 4,66; EF:D; MA:T1 / HUN: 34,15; EF:CS,D; MA:T1 / IRL: 17,63; EF:D; MA:T1 / ITA: 28,29; EF:CR; MA:T2 / LTU: 9,01; EF:CS,D; MA:T1,T2 / LUX: 0,4762; EF:D; MA:T1 / LVA: 12,71; EF:D; MA:T1 / MLT: 0,0117; EF:D; MA:D,T1 / NLD: 24,49; EF:CS,D; MA:T1,T2 / POL: 140,42; EF:D; MA:T1 / PRT: 15,84; EF:CR,D; MA:T2 / ROU: 12,61; EF:D; MA:T1 / SVK: 0,5539; EF:D; MA:T1,T2 / SVN: 6,23; EF:D; MA:T1 / SWE: 12,00; EF:CS; MA:T1,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10</xdr:col>
                <xdr:colOff>0</xdr:colOff>
                <xdr:row>13</xdr:row>
                <xdr:rowOff>11</xdr:rowOff>
              </xdr:to>
            </anchor>
          </commentPr>
        </mc:Choice>
        <mc:Fallback/>
      </mc:AlternateContent>
    </comment>
    <comment ref="J15" authorId="0">
      <text>
        <r>
          <rPr>
            <b val="true"/>
            <sz val="9"/>
            <color rgb="FF000000"/>
            <rFont val="Tahoma"/>
            <family val="2"/>
          </rPr>
          <t xml:space="preserve">AUT: 0,0012; EF:CS; MA:T2 / BEL: 0,0037; EF:CR,D; MA:CR,T1 / BGR: 0,0110; EF:D; MA:T1 / CYP: 0,0017; EF:D; MA:D / CZE: 0,2919; EF:D; MA:T1 / DEU: 7,18; EF:CS,D; MA:CS,T1 / DNM: 0,0172; EF:OTH; MA:CS / ESP: IE,NO; EF:NA; MA:NA / EST: 0,0028; EF:D; MA:T1 / FIN: 0,1361; EF:CS; MA:CS,T1 / FRK: NO; EF:NA; MA:NA / GBE: 0,1158; EF:D; MA:T2 / GRC: IE,NO; EF:NA; MA:NA / HRV: NO; EF:NA; MA:NA / HUN: NO; EF:NA; MA:NA / IRL: NO; EF:NA; MA:NA / ITA: 0,1857; EF:CR; MA:T2 / LTU: IE,NE,NO; EF:NA; MA:NA / LUX: 0,0016; EF:D; MA:T1 / LVA: NO; EF:NA; MA:NA / MLT: NA; EF:NA; MA:NA / NLD: 0,0509; EF:CS; MA:T2 / POL: IE,NO; EF:NA; MA:NA / PRT: 0,0063; EF:CR; MA:T1 / ROU: 2,24; EF:D; MA:T1 / SVK: 0,1556; EF:D; MA:T1,T2 / SVN: 0,0001; EF:D; MA:T1 / SWE: 0,0538;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08</xdr:col>
                <xdr:colOff>4</xdr:colOff>
                <xdr:row>14</xdr:row>
                <xdr:rowOff>11</xdr:rowOff>
              </xdr:to>
            </anchor>
          </commentPr>
        </mc:Choice>
        <mc:Fallback/>
      </mc:AlternateContent>
    </comment>
    <comment ref="J16" authorId="0">
      <text>
        <r>
          <rPr>
            <b val="true"/>
            <sz val="9"/>
            <color rgb="FF000000"/>
            <rFont val="Tahoma"/>
            <family val="2"/>
          </rPr>
          <t xml:space="preserve">AUT: 11,50; EF:CR,CS,D,PS; MA:CS,T1,T2,T3 / BEL: 34,94; EF:CS,D; MA:CS,D,M,T1 / BGR: 101,34; EF:D; MA:T1 / CYP: 0,0516; EF:D; MA:D / CZE: 357,45; EF:CS,D; MA:T1,T2 / DEU: 1304,01; EF:CS,D; MA:CS,T1,T2,T3 / DNM: 2,63; EF:CS,OTH,PS; MA:CS,T1,T2,T3 / ESP: 110,69; EF:CR,CS,D; MA:CR,CS,T1,T2 / EST: 8,48; EF:D; MA:T1 / FIN: 2,01; EF:CS,D,PS; MA:CS,T1,T2 / FRK: 249,91; EF:CS; MA:T1,T2,T3 / GBE: 1379,75; EF:CS,D,OTH,PS; MA:T2,T3 / GRC: 57,18; EF:D; MA:T1 / HRV: 55,78; EF:D; MA:T1 / HUN: 106,65; EF:CS,D,OTH; MA:CS,D,T2 / IRL: 6,07; EF:CS,D; MA:CS,T1 / ITA: 351,61; EF:CR,CS,D,OTH; MA:T1,T2 / LTU: 7,46; EF:D; MA:T1 / LUX: 0,8035; EF:D; MA:T1 / LVA: 9,54; EF:PS; MA:T2 / MLT: NA,NE,NO; EF:NA; MA:NA / NLD: 79,88; EF:CS,D,OTH,PS; MA:OTH,T1,T1b,T2,T3 / POL: 737,57; EF:CS,D; MA:CS,T1,T2 / PRT: 5,05; EF:CR,D,OTH; MA:CR,OTH,T1 / ROU: 766,24; EF:D; MA:T1 / SVK: 53,79; EF:CS; MA:T1,T2 / SVN: 15,56; EF:CS,D,PS; MA:T1,T3 / SWE: 4,12;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35</xdr:col>
                <xdr:colOff>5</xdr:colOff>
                <xdr:row>15</xdr:row>
                <xdr:rowOff>11</xdr:rowOff>
              </xdr:to>
            </anchor>
          </commentPr>
        </mc:Choice>
        <mc:Fallback/>
      </mc:AlternateContent>
    </comment>
    <comment ref="J17" authorId="0">
      <text>
        <r>
          <rPr>
            <b val="true"/>
            <sz val="9"/>
            <color rgb="FF000000"/>
            <rFont val="Tahoma"/>
            <family val="2"/>
          </rPr>
          <t xml:space="preserve">AUT: 0,4763; EF:CR,D; MA:T1 / BEL: 9,98; EF:D; MA:D,T1 / BGR: 71,03; EF:D; MA:T1 / CYP: NA,NO; EF:NA; MA:NA / CZE: 321,01; EF:CS,D; MA:T1,T2 / DEU: 918,64; EF:CS; MA:CS,T2 / DNM: NA,NO; EF:NA; MA:NA / ESP: 76,86; EF:CR,CS; MA:CR,CS,T2 / EST: NO; EF:NA; MA:NA / FIN: NO; EF:NA; MA:NA / FRK: 179,75; EF:CS; MA:T1,T2,T3 / GBE: 896,25; EF:CS,D,OTH; MA:T2,T3 / GRC: 52,96; EF:D; MA:T1 / HRV: 2,07; EF:D; MA:T1 / HUN: 30,80; EF:CS; MA:D,T2 / IRL: NE,NO; EF:NA; MA:NA / ITA: 5,55; EF:CR,CS,D,OTH; MA:T1 / LTU: NO; EF:NA; MA:NA / LUX: NO; EF:NA; MA:NA / LVA: NO; EF:NA; MA:NA / MLT: NA,NO; EF:NA; MA:NA / NLD: 1,59; EF:OTH; MA:OTH / POL: 597,87; EF:CS,D; MA:CS,T1,T2 / PRT: 3,29; EF:D; MA:T1 / ROU: 132,39; EF:D; MA:T1 / SVK: 28,83; EF:CS; MA:T2 / SVN: 13,45; EF:PS; MA:T3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3</xdr:col>
                <xdr:colOff>35</xdr:colOff>
                <xdr:row>16</xdr:row>
                <xdr:rowOff>11</xdr:rowOff>
              </xdr:to>
            </anchor>
          </commentPr>
        </mc:Choice>
        <mc:Fallback/>
      </mc:AlternateContent>
    </comment>
    <comment ref="J18" authorId="0">
      <text>
        <r>
          <rPr>
            <b val="true"/>
            <sz val="9"/>
            <color rgb="FF000000"/>
            <rFont val="Tahoma"/>
            <family val="2"/>
          </rPr>
          <t xml:space="preserve">AUT: 11,03; EF:CS,D,PS; MA:CS,T1,T2,T3 / BEL: 24,96; EF:CS,D; MA:CS,M,T1 / BGR: 30,31; EF:D; MA:T1 / CYP: 0,0516; EF:D; MA:D / CZE: 36,43; EF:CS,D; MA:T1,T2 / DEU: 385,37; EF:CS,D; MA:CS,T1,T2,T3 / DNM: 2,63; EF:CS,OTH,PS; MA:CS,T1,T2,T3 / ESP: 33,83; EF:CR,CS,D; MA:CR,CS,T1 / EST: 8,48; EF:D; MA:T1 / FIN: 2,01; EF:CS,D,PS; MA:CS,T1,T2 / FRK: 70,15; EF:CS; MA:T1,T2,T3 / GBE: 483,50; EF:CS,PS; MA:T2,T3 / GRC: 4,23; EF:D; MA:T1 / HRV: 53,71; EF:D; MA:T1 / HUN: 75,85; EF:CS,D,OTH; MA:CS,D / IRL: 6,07; EF:CS,D; MA:CS,T1 / ITA: 346,06; EF:CS,D; MA:T1,T2 / LTU: 7,46; EF:D; MA:T1 / LUX: 0,8035; EF:D; MA:T1 / LVA: 9,54; EF:PS; MA:T2 / MLT: NA,NE,NO; EF:NA; MA:NA / NLD: 78,29; EF:CS,D,PS; MA:T1,T1b,T2,T3 / POL: 139,70; EF:CS,D; MA:T1 / PRT: 1,76; EF:CR,OTH; MA:CR,OTH / ROU: 633,84; EF:D; MA:T1 / SVK: 24,97; EF:CS; MA:T1 / SVN: 2,11; EF:CS,D; MA:T1,T3 / SWE: 4,12;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26</xdr:col>
                <xdr:colOff>23</xdr:colOff>
                <xdr:row>17</xdr:row>
                <xdr:rowOff>11</xdr:rowOff>
              </xdr:to>
            </anchor>
          </commentPr>
        </mc:Choice>
        <mc:Fallback/>
      </mc:AlternateContent>
    </comment>
    <comment ref="J20" authorId="0">
      <text>
        <r>
          <rPr>
            <b val="true"/>
            <sz val="9"/>
            <color rgb="FF000000"/>
            <rFont val="Tahoma"/>
            <family val="2"/>
          </rPr>
          <t xml:space="preserve">AUT: NA; EF:NA; MA:NA / BEL: NA,NO; EF:NA; MA:NA / BGR: NO; EF:NA; MA:NA / CYP: NA,NE; EF:NA; MA:NA / CZE: 0,1183; EF:OTH; MA:CS / DEU: NA; EF:NA; MA:NA / DNM: IE,NA; EF:NA; MA:NA / ESP: NA; EF:NA; MA:NA / EST: NO; EF:NA; MA:NA / FIN: NO; EF:NA; MA:NA / FRK: NA; EF:NA; MA:NA / GBE: 0,9115; EF:CS; MA:T2 / GRC: NA,NO; EF:NA; MA:NA / HRV: NE,NO; EF:NA; MA:NA / HUN: NA,NO; EF:NA; MA:NA / IRL: NO; EF:NA; MA:NA / ITA: NA; EF:NA; MA:NA / LTU: NA,NE,NO; EF:NA; MA:NA / LUX: NO; EF:NA; MA:NA / LVA: NA,NE,NO; EF:NA; MA:NA / MLT: NO; EF:NA; MA:NA / NLD: NO; EF:NA; MA:NA / POL: NA; EF:NA; MA:NA / PRT: 0,3274; EF:OTH; MA:D,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05</xdr:col>
                <xdr:colOff>56</xdr:colOff>
                <xdr:row>19</xdr:row>
                <xdr:rowOff>11</xdr:rowOff>
              </xdr:to>
            </anchor>
          </commentPr>
        </mc:Choice>
        <mc:Fallback/>
      </mc:AlternateContent>
    </comment>
    <comment ref="J21" authorId="0">
      <text>
        <r>
          <rPr>
            <b val="true"/>
            <sz val="9"/>
            <color rgb="FF000000"/>
            <rFont val="Tahoma"/>
            <family val="2"/>
          </rPr>
          <t xml:space="preserve">AUT: 0,6958; EF:PS; MA:CS / BEL: 0,0073; EF:D,PS; MA:T1,T3 / BGR: 0,2443; EF:D; MA:D / CYP: NO; EF:NA; MA:NA / CZE: 0,6286; EF:CR,D; MA:CR,T1 / DEU: 0,0114; EF:CS; MA:T2 / DNM: NA,NO; EF:NA; MA:NA / ESP: 1,93; EF:CR,D; MA:D / EST: NO; EF:NA; MA:NA / FIN: NA,NO; EF:NA; MA:NA / FRK: 4,09; EF:PS; MA:T2 / GBE: 8,03; EF:CS; MA:CS / GRC: 0,0262; EF:D; MA:T1 / HRV: 0,4547; EF:D; MA:T1 / HUN: 0,3483; EF:D; MA:D,T1 / IRL: NO; EF:NA; MA:NA / ITA: 2,43; EF:CR,CS,PS; MA:D,T2 / LTU: 0,1992; EF:D; MA:T1 / LUX: NO; EF:NA; MA:NA / LVA: NO; EF:NA; MA:NA / MLT: NA,NO; EF:NA; MA:NA / NLD: 12,13; EF:D; MA:T1 / POL: 8,50; EF:CR,D,PS; MA:T1 / PRT: 0,3396; EF:CR,OTH; MA:D / ROU: 2,25; EF:D; MA:D / SVK: 0,0404; EF:D; MA:T1 / SVN: 0,1744; EF:D; MA:D / SWE: 0,2989;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09</xdr:col>
                <xdr:colOff>47</xdr:colOff>
                <xdr:row>20</xdr:row>
                <xdr:rowOff>11</xdr:rowOff>
              </xdr:to>
            </anchor>
          </commentPr>
        </mc:Choice>
        <mc:Fallback/>
      </mc:AlternateContent>
    </comment>
    <comment ref="J22" authorId="0">
      <text>
        <r>
          <rPr>
            <b val="true"/>
            <sz val="9"/>
            <color rgb="FF000000"/>
            <rFont val="Tahoma"/>
            <family val="2"/>
          </rPr>
          <t xml:space="preserve">AUT: 0,0018; EF:CS,PS; MA:CR,T1 / BEL: IE,NA,NO; EF:NA; MA:NA / BGR: 2,07; EF:CR; MA:D / CYP: NA,NO; EF:NA; MA:NA / CZE: 5,20; EF:CR; MA:CR / DEU: 0,1488; EF:CS; MA:T2 / DNM: NA,NO; EF:NA; MA:NA / ESP: 1,01; EF:CR; MA:CR / EST: NA,NO; EF:NA; MA:NA / FIN: 0,2355; EF:D; MA:T1 / FRK: 0,0665; EF:CS; MA:T2 / GBE: 0,0427; EF:CR,CS; MA:CS / GRC: 0,0098; EF:CR; MA:CR / HRV: NE,NO; EF:NA; MA:NA / HUN: 0,2000; EF:D; MA:CS / IRL: NO; EF:NA; MA:NA / ITA: 2,51; EF:CR,CS,PS; MA:D / LTU: NO; EF:NA; MA:NA / LUX: NA,NO; EF:NA; MA:NA / LVA: 0,0019; EF:CR; MA:T1 / MLT: NA,NO; EF:NA; MA:NA / NLD: IE,NA,NO; EF:NA; MA:NA / POL: 1,10; EF:CS,D; MA:T1 / PRT: 0,2216; EF:CR,D,OTH,PS; MA:T2,T3 / ROU: NA,NE; EF:NA; MA:NA / SVK: IE,NA,NO; EF:NA; MA:NA / SVN: NA,NO; EF:NA; MA:NA / SWE: 0,8463; EF:CS,D; MA:CS,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5</xdr:col>
                <xdr:colOff>7</xdr:colOff>
                <xdr:row>21</xdr:row>
                <xdr:rowOff>11</xdr:rowOff>
              </xdr:to>
            </anchor>
          </commentPr>
        </mc:Choice>
        <mc:Fallback/>
      </mc:AlternateContent>
    </comment>
    <comment ref="J24" authorId="0">
      <text>
        <r>
          <rPr>
            <b val="true"/>
            <sz val="9"/>
            <color rgb="FF000000"/>
            <rFont val="Tahoma"/>
            <family val="2"/>
          </rPr>
          <t xml:space="preserve">AUT: NA; EF:NA; MA:NADEU: NO; EF:NA; MA:NANLD: 2.0155276812960001; EF:CS; MA:CSBEL: NA;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8</xdr:col>
                <xdr:colOff>100</xdr:colOff>
                <xdr:row>23</xdr:row>
                <xdr:rowOff>11</xdr:rowOff>
              </xdr:to>
            </anchor>
          </commentPr>
        </mc:Choice>
        <mc:Fallback/>
      </mc:AlternateContent>
    </comment>
    <comment ref="J27" authorId="0">
      <text>
        <r>
          <rPr>
            <b val="true"/>
            <sz val="9"/>
            <color rgb="FF000000"/>
            <rFont val="Tahoma"/>
            <family val="2"/>
          </rPr>
          <t xml:space="preserve">AUT: 176,11; EF:CS,D; MA:T1,T2 / BEL: 200,46; EF:CS,D; MA:T1,T2 / BGR: 174,53; EF:CS,D; MA:T1,T2 / CYP: 7,80; EF:CS,D,OTH; MA:T1,T2 / CZE: 189,53; EF:CS,D; MA:T1,T2 / DEU: 1247,18; EF:CS,D; MA:CS,T1,T2,T3 / DNM: 154,83; EF:CS,D,OTH; MA:T1,T2 / ESP: 529,96; EF:CS,D; MA:CS,T1,T2 / EST: 45,38; EF:CS,D; MA:T1,T2 / FIN: 83,77; EF:CS,D,OTH; MA:T1,T2 / FRK: 1439,44; EF:CS; MA:T3 / GBE: 881,87; EF:CS,D; MA:T1,T2 / GRC: 148,04; EF:CS,D; MA:T1,T2 / HRV: 65,58; EF:CS,D; MA:T1,T2 / HUN: 134,06; EF:CS,D; MA:T1,T2 / IRL: 459,97; EF:CS,D; MA:CS,T1,T2 / ITA: 597,01; EF:CS,D; MA:T1,T2 / LTU: 144,84; EF:CS,D,OTH; MA:T1,T2 / LUX: 12,41; EF:CS,D,OTH; MA:T1,T2 / LVA: 97,84; EF:CS,D; MA:T1,T2 / MLT: 1,21; EF:CS,D; MA:T1 / NLD: 371,45; EF:CS,D; MA:T1,T2 / POL: 678,44; EF:CS,D; MA:T1,T2 / PRT: 132,05; EF:CS,D; MA:T1,T2 / ROU: 672,84; EF:CS; MA:T2 / SVK: 87,89; EF:CS,D; MA:T1,T2 / SVN: 29,54; EF:CS,D; MA:T1,T2 / SWE: 137,1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32</xdr:col>
                <xdr:colOff>0</xdr:colOff>
                <xdr:row>26</xdr:row>
                <xdr:rowOff>11</xdr:rowOff>
              </xdr:to>
            </anchor>
          </commentPr>
        </mc:Choice>
        <mc:Fallback/>
      </mc:AlternateContent>
    </comment>
    <comment ref="J28" authorId="0">
      <text>
        <r>
          <rPr>
            <b val="true"/>
            <sz val="9"/>
            <color rgb="FF000000"/>
            <rFont val="Tahoma"/>
            <family val="2"/>
          </rPr>
          <t xml:space="preserve">AUT: 20,18; EF:CS,D; MA:T1,T2 / BEL: 66,29; EF:CS,D; MA:T2 / BGR: 182,81; EF:CS,D; MA:T1,T2 / CYP: 4,35; EF:D; MA:T1 / CZE: 48,81; EF:CS,D; MA:T1,T2 / DEU: 281,39; EF:CS,D; MA:T1,T2 / DNM: 48,19; EF:CS,D; MA:CS,T2 / ESP: 248,91; EF:CS,D; MA:CS,T1,T2 / EST: 3,25; EF:CS,D; MA:T1,T2 / FIN: 9,47; EF:CS; MA:T2 / FRK: 399,97; EF:D; MA:T2 / GBE: 426,23; EF:CS,D; MA:T2 / GRC: 20,09; EF:CS,D; MA:T1,T2 / HRV: 12,14; EF:D; MA:T1 / HUN: 136,39; EF:CS; MA:T1,T2 / IRL: 113,04; EF:CS,D; MA:T1,T2 / ITA: 165,03; EF:CS,D; MA:T1,T2 / LTU: 48,45; EF:CS,D; MA:T1,T2 / LUX: 4,05; EF:CS,D; MA:T1,T2 / LVA: 8,92; EF:CS,D; MA:T1,T2 / MLT: 1,11; EF:CS,D; MA:T1 / NLD: 146,34; EF:CS; MA:T2 / POL: 168,42; EF:CS,D; MA:T1,T2 / PRT: 58,74; EF:CS; MA:T2 / ROU: 47,60; EF:CS; MA:T2 / SVK: 20,78; EF:CS,D; MA:T1,T2 / SVN: 20,83; EF:CS,D; MA:T1,T2 / SWE: 11,72;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19</xdr:col>
                <xdr:colOff>35</xdr:colOff>
                <xdr:row>27</xdr:row>
                <xdr:rowOff>11</xdr:rowOff>
              </xdr:to>
            </anchor>
          </commentPr>
        </mc:Choice>
        <mc:Fallback/>
      </mc:AlternateContent>
    </comment>
    <comment ref="J29" authorId="0">
      <text>
        <r>
          <rPr>
            <b val="true"/>
            <sz val="9"/>
            <color rgb="FF000000"/>
            <rFont val="Tahoma"/>
            <family val="2"/>
          </rPr>
          <t xml:space="preserve">AUT: NO; EF:NA; MA:NA / BEL: NO; EF:NA; MA:NA / BGR: 3,28; EF:CS; MA:D / CYP: NA,NO; EF:NA; MA:NA / CZE: NO; EF:NA; MA:NA / DEU: NO; EF:NA; MA:NA / DNM: NO; EF:NA; MA:NA / ESP: 11,25; EF:CS; MA:D / EST: NO; EF:NA; MA:NA / FIN: NO; EF:NA; MA:NA / FRK: 5,02; EF:D; MA:T1 / GBE: NA,NO; EF:NA; MA:NA / GRC: 2,95; EF:D; MA:D / HRV: NO; EF:NA; MA:NA / HUN: 1,80; EF:D; MA:T1 / IRL: NO; EF:NA; MA:NA / ITA: 71,64; EF:CS; MA:T2 / LTU: NO; EF:NA; MA:NA / LUX: NA,NO; EF:NA; MA:NA / LVA: NO; EF:NA; MA:NA / MLT: NA,NO; EF:NA; MA:NA / NLD: NO; EF:NA; MA:NA / POL: NA,NO; EF:NA; MA:NA / PRT: 6,19; EF:CS,D; MA:D / ROU: 1,30;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01</xdr:col>
                <xdr:colOff>50</xdr:colOff>
                <xdr:row>28</xdr:row>
                <xdr:rowOff>11</xdr:rowOff>
              </xdr:to>
            </anchor>
          </commentPr>
        </mc:Choice>
        <mc:Fallback/>
      </mc:AlternateContent>
    </comment>
    <comment ref="J30" authorId="0">
      <text>
        <r>
          <rPr>
            <b val="true"/>
            <sz val="9"/>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RV: NA; EF:NA; MA:NA / HUN: NA,NO; EF:NA; MA:NA / IRL: NE,NO; EF:NA; MA:NA / ITA: NA; EF:NA; MA:NA / LTU: NA,NE; EF:NA; MA:NA / LUX: NA,NE; EF:NA; MA:NA / LVA: NA; EF:NA; MA:NA / MLT: NA,NE; EF:NA; MA:NA / NLD: NE,NO; EF:NA; MA:NA / POL: NA; EF:NA; MA:NA / PRT: NE,NO; EF:NA; MA:NA / ROU: NA,NE;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09</xdr:col>
                <xdr:colOff>17</xdr:colOff>
                <xdr:row>29</xdr:row>
                <xdr:rowOff>11</xdr:rowOff>
              </xdr:to>
            </anchor>
          </commentPr>
        </mc:Choice>
        <mc:Fallback/>
      </mc:AlternateContent>
    </comment>
    <comment ref="J31"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98</xdr:col>
                <xdr:colOff>47</xdr:colOff>
                <xdr:row>30</xdr:row>
                <xdr:rowOff>11</xdr:rowOff>
              </xdr:to>
            </anchor>
          </commentPr>
        </mc:Choice>
        <mc:Fallback/>
      </mc:AlternateContent>
    </comment>
    <comment ref="J32" authorId="0">
      <text>
        <r>
          <rPr>
            <b val="true"/>
            <sz val="9"/>
            <color rgb="FF000000"/>
            <rFont val="Tahoma"/>
            <family val="2"/>
          </rPr>
          <t xml:space="preserve">AUT: 0,0551; EF:CS,D; MA:CS,D / BEL: NO; EF:NA; MA:NA / BGR: 1,89; EF:CS,D; MA:D / CYP: 0,0694; EF:D; MA:T1 / CZE: NO; EF:NA; MA:NA / DEU: NO; EF:NA; MA:NA / DNM: 0,0903; EF:D; MA:D / ESP: 20,60; EF:D; MA:CS,D; COMM / EST: 0,2496; EF:D; MA:T1 / FIN: 0,0081; EF:D; MA:D / FRK: 2,06; EF:D; MA:T2 / GBE: 10,56; EF:D; MA:T1 / GRC: 1,81; EF:D; MA:D / HRV: NO; EF:NA; MA:NA / HUN: NA,NO; EF:NA; MA:NA / IRL: NO; EF:NA; MA:NA / ITA: 0,6770; EF:CS,D; MA:T1 / LTU: NO; EF:NA; MA:NA / LUX: NO; EF:NA; MA:NA / LVA: NO; EF:NA; MA:NA / MLT: NA,NO; EF:NA; MA:NA / NLD: NO; EF:NA; MA:NA / POL: 0,7785; EF:CS; MA:D / PRT: 1,29; EF:D; MA:D / ROU: 5,33;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04</xdr:col>
                <xdr:colOff>29</xdr:colOff>
                <xdr:row>31</xdr:row>
                <xdr:rowOff>11</xdr:rowOff>
              </xdr:to>
            </anchor>
          </commentPr>
        </mc:Choice>
        <mc:Fallback/>
      </mc:AlternateContent>
    </comment>
    <comment ref="J33" authorId="0">
      <text>
        <r>
          <rPr>
            <b val="true"/>
            <sz val="9"/>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8</xdr:col>
                <xdr:colOff>17</xdr:colOff>
                <xdr:row>32</xdr:row>
                <xdr:rowOff>11</xdr:rowOff>
              </xdr:to>
            </anchor>
          </commentPr>
        </mc:Choice>
        <mc:Fallback/>
      </mc:AlternateContent>
    </comment>
    <comment ref="J35" authorId="0">
      <text>
        <r>
          <rPr>
            <b val="true"/>
            <sz val="9"/>
            <color rgb="FF000000"/>
            <rFont val="Tahoma"/>
            <family val="2"/>
          </rPr>
          <t xml:space="preserve">AUT: 0,0073; EF:CS,D; MA:T1 / BEL: 0,0230; EF:CS; MA:CS,T2 / BGR: 0,0718; EF:D; MA:T1 / CYP: 0,0013; EF:D; MA:D / CZE: 3,43; EF:CS,D; MA:CS,T1 / DEU: 0,2385; EF:D; MA:T2 / DNM: NA,NO; EF:NA; MA:NA / ESP: 12,79; EF:D; MA:CS / EST: 0,0049; EF:D; MA:T2 / FIN: 0,0815; EF:D; MA:T2 / FRK: 35,04; EF:CS; MA:T2,T3 / GBE: 0,2590; EF:CS; MA:D / GRC: 0,2370; EF:D; MA:T1 / HRV: 0,5792; EF:D; MA:D,T1 / HUN: 1,17; EF:D; MA:T1 / IRL: 0,2843; EF:D; MA:D,T1 / ITA: 12,63; EF:CS,D; MA:T2 / LTU: 0,0102; EF:D; MA:T1 / LUX: NO; EF:NA; MA:NA / LVA: 0,7563; EF:CS,D; MA:T1,T2 / MLT: NO; EF:NA; MA:NA / NLD: 0,0217; EF:D; MA:CS / POL: 0,6141; EF:CS,D; MA:D,T2 / PRT: 10,11; EF:D; MA:D / ROU: 0,0371; EF:D; MA:T1 / SVK: 0,4524; EF:D; MA:T2 / SVN: 0,1272; EF:D; MA:D,T1 / SWE: 0,0658;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09</xdr:col>
                <xdr:colOff>14</xdr:colOff>
                <xdr:row>34</xdr:row>
                <xdr:rowOff>11</xdr:rowOff>
              </xdr:to>
            </anchor>
          </commentPr>
        </mc:Choice>
        <mc:Fallback/>
      </mc:AlternateContent>
    </comment>
    <comment ref="J37" authorId="0">
      <text>
        <r>
          <rPr>
            <b val="true"/>
            <sz val="9"/>
            <color rgb="FF000000"/>
            <rFont val="Tahoma"/>
            <family val="2"/>
          </rPr>
          <t xml:space="preserve">AUT: NO; EF:NA; MA:NA / BEL: NE,NO; EF:NA; MA:NA / BGR: NO; EF:NA; MA:NA / CYP: NE,NO; EF:NA; MA:NA / CZE: NO; EF:NA; MA:NA / DEU: NO; EF:NA; MA:NA / DNM: 0,0001; EF:D; MA:T2 / ESP: NE,NO; EF:NA; MA:NA / EST: 0,0000; EF:D; MA:T2 / FIN: NE,NO; EF:NA; MA:NA / FRK: 8,67; EF:CS; MA:T2,T3 / GBE: 0,5921; EF:CS; MA:D / GRC: 0,5657; EF:D; MA:T1 / HRV: 0,0348; EF:D; MA:D / HUN: 0,0346; EF:D; MA:T1 / IRL: NO; EF:NA; MA:NA / ITA: 16,90; EF:CS; MA:T1 / LTU: 0,0848; EF:D; MA:T1 / LUX: NO; EF:NA; MA:NA / LVA: 0,0012; EF:D; MA:T1 / MLT: NO; EF:NA; MA:NA / NLD: 0,6180; EF:D; MA:CS / POL: 0,4139; EF:CS,D; MA:D,T1 / PRT: 0,4372;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05</xdr:col>
                <xdr:colOff>23</xdr:colOff>
                <xdr:row>36</xdr:row>
                <xdr:rowOff>11</xdr:rowOff>
              </xdr:to>
            </anchor>
          </commentPr>
        </mc:Choice>
        <mc:Fallback/>
      </mc:AlternateContent>
    </comment>
    <comment ref="J38" authorId="0">
      <text>
        <r>
          <rPr>
            <b val="true"/>
            <sz val="9"/>
            <color rgb="FF000000"/>
            <rFont val="Tahoma"/>
            <family val="2"/>
          </rPr>
          <t xml:space="preserve">AUT: NO; EF:NA; MA:NA / BEL: NE,NO; EF:NA; MA:NA / BGR: NO; EF:NA; MA:NA / CYP: NE,NO; EF:NA; MA:NA / CZE: NA,NO; EF:NA; MA:NA / DEU: NO; EF:NA; MA:NA / DNM: NE,NO; EF:NA; MA:NA / ESP: NA,NE,NO; EF:NA; MA:NA / EST: 0,0025; EF:CS; MA:T2 / FIN: 2,00; EF:CS,D; MA:T1,T2 / FRK: 0,4131; EF:CS; MA:T2,T3 / GBE: NE,NO; EF:NA; MA:NA / GRC: NE,NO; EF:NA; MA:NA / HRV: NO; EF:NA; MA:NA / HUN: NO; EF:NA; MA:NA / IRL: NE,NO; EF:NA; MA:NA / ITA: NO; EF:NA; MA:NA / LTU: NE,NO; EF:NA; MA:NA / LUX: NO; EF:NA; MA:NA / LVA: IE,NA,NO; EF:NA; MA:NA / MLT: NO; EF:NA; MA:NA / NLD: IE,NO; EF:NA; MA:NA / POL: 102,5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08</xdr:col>
                <xdr:colOff>2</xdr:colOff>
                <xdr:row>37</xdr:row>
                <xdr:rowOff>11</xdr:rowOff>
              </xdr:to>
            </anchor>
          </commentPr>
        </mc:Choice>
        <mc:Fallback/>
      </mc:AlternateContent>
    </comment>
    <comment ref="J39"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1,61; EF:CS; MA:T2,T3 / GBE: 0,2232;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104</xdr:col>
                <xdr:colOff>31</xdr:colOff>
                <xdr:row>38</xdr:row>
                <xdr:rowOff>11</xdr:rowOff>
              </xdr:to>
            </anchor>
          </commentPr>
        </mc:Choice>
        <mc:Fallback/>
      </mc:AlternateContent>
    </comment>
    <comment ref="J40"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03</xdr:col>
                <xdr:colOff>16</xdr:colOff>
                <xdr:row>39</xdr:row>
                <xdr:rowOff>10</xdr:rowOff>
              </xdr:to>
            </anchor>
          </commentPr>
        </mc:Choice>
        <mc:Fallback/>
      </mc:AlternateContent>
    </comment>
    <comment ref="J41" authorId="0">
      <text>
        <r>
          <rPr>
            <b val="true"/>
            <sz val="9"/>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RV: NE; EF:NA; MA:NA / HUN: NA; EF:NA; MA:NA / IRL: NE; EF:NA; MA:NA / ITA: NA; EF:NA; MA:NA / LTU: NE; EF:NA; MA:NA / LUX: NE; EF:NA; MA:NA / LVA: 0,7585; EF:D; MA:T1 / MLT: NO; EF:NA; MA:NA / NLD: IE,NE,NO;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02</xdr:col>
                <xdr:colOff>5</xdr:colOff>
                <xdr:row>40</xdr:row>
                <xdr:rowOff>10</xdr:rowOff>
              </xdr:to>
            </anchor>
          </commentPr>
        </mc:Choice>
        <mc:Fallback/>
      </mc:AlternateContent>
    </comment>
    <comment ref="O11" authorId="0">
      <text>
        <r>
          <rPr>
            <b val="true"/>
            <sz val="9"/>
            <color rgb="FF000000"/>
            <rFont val="Tahoma"/>
            <family val="2"/>
          </rPr>
          <t xml:space="preserve">AUT: 0,1712; EF:CS; MA:T2 / BEL: 0,6550; EF:CS,D; MA:CS,T1 / BGR: 0,3410; EF:D; MA:T1 / CYP: 0,0144; EF:D; MA:D / CZE: 0,8062; EF:D; MA:T1 / DEU: 13,88; EF:CS; MA:T2 / DNM: 0,3535; EF:CS,D; MA:CR / ESP: 0,9917; EF:CR,D,OTH; MA:T2 / EST: 0,0576; EF:CS,D; MA:T1,T2 / FIN: 0,4251; EF:CS; MA:T3 / FRK: 2,32; EF:CS; MA:T2,T3 / GBE: 6,64; EF:CS,D; MA:OTH,T1,T2 / GRC: 0,4795; EF:D; MA:T2 / HUN: 0,2362; EF:CR,CS,D; MA:T1,T2 / IRL: 0,2455; EF:D; MA:T1,T2 / ITA: 1,58; EF:CR,D; MA:T3 / LTU: 0,0865; EF:CS,D; MA:T1,T2 / LUX: 0,0050; EF:D; MA:T1 / LVA: 0,0418; EF:D; MA:T1 / MLT: 0,0167; EF:D; MA:D,T1 / NLD: 0,4182; EF:CS,D; MA:T1,T2 / POL: 3,39; EF:D; MA:T1 / PRT: 0,2035; EF:CR,D; MA:T2 / ROU: 0,5686; EF:D; MA:T1 / SVK: 0,1810; EF:D,PS; MA:T1,T1a / SVN: 0,0722; EF:D; MA:T1 / SWE: 1,14;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120</xdr:col>
                <xdr:colOff>23</xdr:colOff>
                <xdr:row>10</xdr:row>
                <xdr:rowOff>11</xdr:rowOff>
              </xdr:to>
            </anchor>
          </commentPr>
        </mc:Choice>
        <mc:Fallback/>
      </mc:AlternateContent>
    </comment>
    <comment ref="O12" authorId="0">
      <text>
        <r>
          <rPr>
            <b val="true"/>
            <sz val="9"/>
            <color rgb="FF000000"/>
            <rFont val="Tahoma"/>
            <family val="2"/>
          </rPr>
          <t xml:space="preserve">AUT: 0,2842; EF:CS; MA:T2,T3 / BEL: 0,3322; EF:D,PS; MA:T1 / BGR: 0,1232; EF:D; MA:T1 / CYP: 0,0117; EF:D; MA:D / CZE: 0,6453; EF:D; MA:T1 / DEU: 3,78; EF:CS; MA:CS / DNM: 0,1896; EF:CR,D; MA:CR / ESP: 1,40; EF:CR,D,OTH; MA:T2,T3 / EST: 0,0196; EF:CS,D; MA:T1,T2 / FIN: 0,5156; EF:CS,D; MA:M,T3 / FRK: 2,80; EF:CS; MA:T2,T3 / GBE: 5,13; EF:CR,CS,D; MA:T1,T2,T3 / GRC: 0,1474; EF:D; MA:T2 / HUN: 0,0610; EF:D; MA:T1,T2 / IRL: 0,0422; EF:D; MA:T1 / ITA: 4,89; EF:CR,D; MA:T2 / LTU: 0,0359; EF:CS,D; MA:T1,T2 / LUX: 0,0503; EF:D; MA:T1 / LVA: 0,0178; EF:D; MA:T1 / MLT: 0,0005; EF:D; MA:D,T1 / NLD: 0,1030; EF:CS,D; MA:T1 / POL: 0,4757; EF:D; MA:T1 / PRT: 0,2217; EF:CR,D; MA:T2 / ROU: 0,1625; EF:D; MA:T1 / SVK: 0,1384; EF:D; MA:T1 / SVN: 0,0702; EF:D; MA:T1 / SWE: 1,67;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119</xdr:col>
                <xdr:colOff>2</xdr:colOff>
                <xdr:row>11</xdr:row>
                <xdr:rowOff>11</xdr:rowOff>
              </xdr:to>
            </anchor>
          </commentPr>
        </mc:Choice>
        <mc:Fallback/>
      </mc:AlternateContent>
    </comment>
    <comment ref="O13" authorId="0">
      <text>
        <r>
          <rPr>
            <b val="true"/>
            <sz val="9"/>
            <color rgb="FF000000"/>
            <rFont val="Tahoma"/>
            <family val="2"/>
          </rPr>
          <t xml:space="preserve">AUT: 0,7331; EF:CR,CS; MA:CS,M,T1,T2 / BEL: 0,8869; EF:CR,CS,D; MA:M,T1,T2 / BGR: 0,2302; EF:CR,D; MA:CR,T1 / CYP: 0,0098; EF:D; MA:T1 / CZE: 0,4205; EF:D; MA:T1 / DEU: 4,23; EF:CS,M; MA:CS,T1,T2,T3 / DNM: 0,3747; EF:OTH; MA:OTH / ESP: 1,77; EF:CR,D,OTH; MA:CR,CS,T1,T2,T3 / EST: 0,0691; EF:CS,D; MA:T1,T2,T3 / FIN: 0,5556; EF:CS,D; MA:M,T3 / FRK: 3,23; EF:CS; MA:T1,T2,T3 / GBE: 3,96; EF:CR,D; MA:T2,T3 / GRC: 1,07; EF:CR,D,M; MA:CR,M,T1,T2 / HUN: 0,2948; EF:CS,D; MA:T1,T1c,T2 / IRL: 0,2170; EF:CR,D,M; MA:T1,T2,T3 / ITA: 3,41; EF:CR,CS; MA:D,M,T1,T2 / LTU: 0,1918; EF:CR,D; MA:T1,T3 / LUX: 0,1299; EF:D; MA:T1,T3 / LVA: 0,2641; EF:CR,CS,D,M; MA:M,T1 / MLT: 0,0175; EF:D; MA:D,T1 / NLD: 0,4324; EF:CS,D; MA:CS,T2 / POL: 0,6627; EF:D; MA:T1,T2 / PRT: 0,2862; EF:CR,D; MA:CR,T1,T2,T3 / ROU: 0,0884; EF:D; MA:T1 / SVK: 0,2775; EF:D; MA:CS,M,T1,T2 / SVN: 0,1260; EF:D,M; MA:M,T1 / SWE: 0,6877; EF: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138</xdr:col>
                <xdr:colOff>31</xdr:colOff>
                <xdr:row>12</xdr:row>
                <xdr:rowOff>11</xdr:rowOff>
              </xdr:to>
            </anchor>
          </commentPr>
        </mc:Choice>
        <mc:Fallback/>
      </mc:AlternateContent>
    </comment>
    <comment ref="O14" authorId="0">
      <text>
        <r>
          <rPr>
            <b val="true"/>
            <sz val="9"/>
            <color rgb="FF000000"/>
            <rFont val="Tahoma"/>
            <family val="2"/>
          </rPr>
          <t xml:space="preserve">AUT: 0,8085; EF:CS; MA:T2,T3 / BEL: 0,3480; EF:D; MA:T1 / BGR: 0,0761; EF:D; MA:T1 / CYP: 0,0017; EF:D; MA:T1 / CZE: 0,3243; EF:D; MA:T1 / DEU: 2,81; EF:CS; MA:T2 / DNM: 0,2383; EF:D; MA:CR / ESP: 1,07; EF:CR,D,OTH; MA:T2,T3 / EST: 0,1933; EF:CS,D; MA:T1,T2 / FIN: 0,2693; EF:CS,D; MA:M,T1,T3 / FRK: 4,78; EF:CS; MA:T2 / GBE: 3,21; EF:CS,D; MA:T1,T2 / GRC: 1,27; EF:D; MA:T2 / HUN: 0,2595; EF:D; MA:T1 / IRL: 0,3561; EF:D; MA:T1 / ITA: 4,96; EF:CR; MA:T2 / LTU: 0,1029; EF:CS,D; MA:T1,T2 / LUX: 0,0170; EF:D; MA:T1 / LVA: 0,1787; EF:D; MA:T1 / MLT: 0,0006; EF:D; MA:D,T1 / NLD: 0,1497; EF:D; MA:T1 / POL: 1,24; EF:D; MA:T1 / PRT: 0,7896; EF:CR,D; MA:T2 / ROU: 0,1424; EF:D; MA:T1 / SVK: 0,1221; EF:D; MA:T1,T2 / SVN: 0,2049; EF:D; MA:T1 / SWE: 0,9187;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116</xdr:col>
                <xdr:colOff>2</xdr:colOff>
                <xdr:row>13</xdr:row>
                <xdr:rowOff>11</xdr:rowOff>
              </xdr:to>
            </anchor>
          </commentPr>
        </mc:Choice>
        <mc:Fallback/>
      </mc:AlternateContent>
    </comment>
    <comment ref="O15" authorId="0">
      <text>
        <r>
          <rPr>
            <b val="true"/>
            <sz val="9"/>
            <color rgb="FF000000"/>
            <rFont val="Tahoma"/>
            <family val="2"/>
          </rPr>
          <t xml:space="preserve">AUT: 0,0029; EF:CS; MA:CS,M / BEL: 0,0055; EF:CR,D; MA:T1 / BGR: 0,0008; EF:D; MA:T1 / CYP: 0,0005; EF:D; MA:D / CZE: 0,0550; EF:D; MA:T1 / DEU: 0,1713; EF:CS,D; MA:CS,T1 / DNM: 0,0081; EF:OTH; MA:OTH / ESP: IE,NA; EF:NA; MA:NA / EST: 0,0030; EF:D; MA:T1 / FIN: 1,36; EF:CS,D; MA:CS,D,T1 / FRK: NO; EF:NA; MA:NA / GBE: 0,1266; EF:D; MA:T2 / GRC: IE,NO; EF:NA; MA:NA / HUN: NO; EF:NA; MA:NA / IRL: NO; EF:NA; MA:NA / ITA: 0,2356; EF:CR; MA:T2 / LTU: IE,NE,NO; EF:NA; MA:NA / LUX: 0,0091; EF:D; MA:T1 / LVA: NO; EF:NA; MA:NA / MLT: NA; EF:NA; MA:NA / NLD: 0,0305; EF:CS; MA:T2 / POL: IE,NO; EF:NA; MA:NA / PRT: 0,0031; EF:D; MA:T1 / ROU: 0,0528; EF:D; MA:T1 / SVK: 0,0067; EF:D; MA:T1,T2 / SVN: 0,0002; EF:D; MA:T1 / SWE: 0,0631;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114</xdr:col>
                <xdr:colOff>14</xdr:colOff>
                <xdr:row>14</xdr:row>
                <xdr:rowOff>11</xdr:rowOff>
              </xdr:to>
            </anchor>
          </commentPr>
        </mc:Choice>
        <mc:Fallback/>
      </mc:AlternateContent>
    </comment>
    <comment ref="O16" authorId="0">
      <text>
        <r>
          <rPr>
            <b val="true"/>
            <sz val="9"/>
            <color rgb="FF000000"/>
            <rFont val="Tahoma"/>
            <family val="2"/>
          </rPr>
          <t xml:space="preserve">AUT: IE,NA; EF:NA; MA:NA / BEL: IE,NA,NO; EF:NA; MA:NA / BGR: 0,0000; EF:D; MA:T1 / CYP: NA,NE,NO; EF:NA; MA:NA / CZE: 0,0000; EF:D; MA:T1 / DEU: 0,0033; EF:D; MA:T1 / DNM: 0,0051; EF:CR; MA:CR / ESP: 0,0001; EF:CR,D; MA:CR,T1 / EST: NO; EF:NA; MA:NA / FIN: 0,0023; EF:CS; MA:CS / FRK: 0,1112; EF:CS; MA:T1,T2,T3 / GBE: 0,1380; EF:CS,OTH,PS; MA:T2,T3 / GRC: 0,0006; EF:D; MA:T1 / HUN: 0,0017; EF:D; MA:D / IRL: NO; EF:NA; MA:NA / ITA: 0,0387; EF:D; MA:T1 / LTU: 0,0000; EF:D; MA:T1 / LUX: NA,NO; EF:NA; MA:NA / LVA: NA,NO; EF:NA; MA:NA / MLT: NA,NO; EF:NA; MA:NA / NLD: IE,NA,NO; EF:NA; MA:NA / POL: 0,0003; EF:D; MA:T1 / PRT: 0,0072; EF:D; MA:D / ROU: 0,0100; EF:D; MA:T1 / SVK: 0,0000; EF:CS; MA:T1 / SVN: NA,NO; EF:NA; MA:NA / SWE: 0,0034;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117</xdr:col>
                <xdr:colOff>23</xdr:colOff>
                <xdr:row>15</xdr:row>
                <xdr:rowOff>11</xdr:rowOff>
              </xdr:to>
            </anchor>
          </commentPr>
        </mc:Choice>
        <mc:Fallback/>
      </mc:AlternateContent>
    </comment>
    <comment ref="O17" authorId="0">
      <text>
        <r>
          <rPr>
            <b val="true"/>
            <sz val="9"/>
            <color rgb="FF000000"/>
            <rFont val="Tahoma"/>
            <family val="2"/>
          </rPr>
          <t xml:space="preserve">AUT: IE,NA; EF:NA; MA:NA / BEL: NO; EF:NA; MA:NA / BGR: NA; EF:NA; MA:NA / CYP: NA,NO; EF:NA; MA:NA / CZE: NA,NO; EF:NA; MA:NA / DEU: NA,NO; EF:NA; MA:NA / DNM: NA,NO; EF:NA; MA:NA / ESP: NA,NE; EF:NA; MA:NA / EST: NO; EF:NA; MA:NA / FIN: NO; EF:NA; MA:NA / FRK: NA,NO; EF:NA; MA:NA / GBE: 0,0027; EF:OTH; MA:T3 / GRC: NA,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11</xdr:col>
                <xdr:colOff>7</xdr:colOff>
                <xdr:row>16</xdr:row>
                <xdr:rowOff>11</xdr:rowOff>
              </xdr:to>
            </anchor>
          </commentPr>
        </mc:Choice>
        <mc:Fallback/>
      </mc:AlternateContent>
    </comment>
    <comment ref="O18" authorId="0">
      <text>
        <r>
          <rPr>
            <b val="true"/>
            <sz val="9"/>
            <color rgb="FF000000"/>
            <rFont val="Tahoma"/>
            <family val="2"/>
          </rPr>
          <t xml:space="preserve">AUT: IE,NA; EF:NA; MA:NA / BEL: IE,NA,NO; EF:NA; MA:NA / BGR: 0,0000; EF:D; MA:T1 / CYP: NA,NE,NO; EF:NA; MA:NA / CZE: 0,0000; EF:D; MA:T1 / DEU: 0,0033; EF:D; MA:T1 / DNM: 0,0051; EF:CR; MA:CR / ESP: 0,0001; EF:CR,D; MA:CR,T1 / EST: NO; EF:NA; MA:NA / FIN: 0,0023; EF:CS; MA:CS / FRK: 0,1112; EF:CS; MA:T1,T2,T3 / GBE: 0,1352; EF:CS,PS; MA:T2,T3 / GRC: 0,0006; EF:D; MA:T1 / HUN: 0,0017; EF:D; MA:D / IRL: NO; EF:NA; MA:NA / ITA: 0,0387; EF:D; MA:T1 / LTU: 0,0000; EF:D; MA:T1 / LUX: NA,NO; EF:NA; MA:NA / LVA: NA,NO; EF:NA; MA:NA / MLT: NA,NO; EF:NA; MA:NA / NLD: IE,NA,NO; EF:NA; MA:NA / POL: 0,0003; EF:D; MA:T1 / PRT: 0,0072; EF:D; MA:D / ROU: 0,0100; EF:D; MA:T1 / SVK: 0,0000; EF:CS; MA:T1 / SVN: NO; EF:NA; MA:NA / SWE: 0,0032;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116</xdr:col>
                <xdr:colOff>16</xdr:colOff>
                <xdr:row>17</xdr:row>
                <xdr:rowOff>11</xdr:rowOff>
              </xdr:to>
            </anchor>
          </commentPr>
        </mc:Choice>
        <mc:Fallback/>
      </mc:AlternateContent>
    </comment>
    <comment ref="O20" authorId="0">
      <text>
        <r>
          <rPr>
            <b val="true"/>
            <sz val="9"/>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108</xdr:col>
                <xdr:colOff>29</xdr:colOff>
                <xdr:row>19</xdr:row>
                <xdr:rowOff>11</xdr:rowOff>
              </xdr:to>
            </anchor>
          </commentPr>
        </mc:Choice>
        <mc:Fallback/>
      </mc:AlternateContent>
    </comment>
    <comment ref="O21" authorId="0">
      <text>
        <r>
          <rPr>
            <b val="true"/>
            <sz val="9"/>
            <color rgb="FF000000"/>
            <rFont val="Tahoma"/>
            <family val="2"/>
          </rPr>
          <t xml:space="preserve">AUT: 2,99; EF:PS; MA:CS / BEL: 12,39; EF:PS; MA:T3 / BGR: 3,80; EF:D,PS; MA:T1,T3 / CYP: NO; EF:NA; MA:NA / CZE: 2,64; EF:CS,PS; MA:CS,T1 / DEU: 74,44; EF:CS,PS; MA:CS,T3 / DNM: 3,08; EF:PS; MA:CS / ESP: 7,51; EF:CS,PS; MA:T2 / EST: NO; EF:NA; MA:NA / FIN: 4,64; EF:PS; MA:T2 / FRK: 79,95; EF:PS; MA:T2 / GBE: 79,99; EF:CS; MA:CS / GRC: 2,95; EF:D; MA:D / HUN: 5,24; EF:D,PS; MA:T2 / IRL: 2,62; EF:PS; MA:T1 / ITA: 22,81; EF:D,PS; MA:D,T2 / LTU: 3,14; EF:PS; MA:T2 / LUX: NO; EF:NA; MA:NA / LVA: NO; EF:NA; MA:NA / MLT: NO; EF:NA; MA:NA / NLD: 22,90; EF:PS; MA:T2 / POL: 10,57; EF:CS,D; MA:T1 / PRT: 1,55; EF:CR,OTH,PS; MA:D / ROU: 8,10; EF:CR,D; MA:D / SVK: 2,68; EF:D,PS; MA:T1,T2 / SVN: NA,NO; EF:NA; MA:NA / SWE: 2,83;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114</xdr:col>
                <xdr:colOff>23</xdr:colOff>
                <xdr:row>20</xdr:row>
                <xdr:rowOff>11</xdr:rowOff>
              </xdr:to>
            </anchor>
          </commentPr>
        </mc:Choice>
        <mc:Fallback/>
      </mc:AlternateContent>
    </comment>
    <comment ref="O22" authorId="0">
      <text>
        <r>
          <rPr>
            <b val="true"/>
            <sz val="9"/>
            <color rgb="FF000000"/>
            <rFont val="Tahoma"/>
            <family val="2"/>
          </rPr>
          <t xml:space="preserve">AUT: NA; EF:NA; MA:NA / BEL: NO; EF:NA; MA:NA / BGR: NA; EF:NA; MA:NA / CYP: NA; EF:NA; MA:NA / CZE: NA; EF:NA; MA:NA / DEU: 0,0863; EF:CS; MA:CS / DNM: NO; EF:NA; MA:NA / ESP: 0,0041; EF:OTH; MA:CR / EST: NA; EF:NA; MA:NA / FIN: NO; EF:NA; MA:NA / FRK: NA; EF:NA; MA:NA / GBE: 0,0279; EF:CR,CS; MA:CS / GRC: NA; EF:NA; MA:NA / HUN: NA; EF:NA; MA:NA / IRL: NO; EF:NA; MA:NA / ITA: NA; EF:NA; MA:NA / LTU: NO; EF:NA; MA:NA / LUX: NA; EF:NA; MA:NA / LVA: NO; EF:NA; MA:NA / MLT: NA; EF:NA; MA:NA / NLD: NO; EF:NA; MA:NA / POL: NA,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107</xdr:col>
                <xdr:colOff>4</xdr:colOff>
                <xdr:row>21</xdr:row>
                <xdr:rowOff>11</xdr:rowOff>
              </xdr:to>
            </anchor>
          </commentPr>
        </mc:Choice>
        <mc:Fallback/>
      </mc:AlternateContent>
    </comment>
    <comment ref="O24" authorId="0">
      <text>
        <r>
          <rPr>
            <b val="true"/>
            <sz val="9"/>
            <color rgb="FF000000"/>
            <rFont val="Tahoma"/>
            <family val="2"/>
          </rPr>
          <t xml:space="preserve">AUT: NA; EF:NA; MA:NADEU: NO; EF:NA; MA:NANLD: 2.9864279065818198; EF:CS,D; MA:CS,T1bBEL: NA; EF:NA; MA:NA</t>
        </r>
      </text>
      <mc:AlternateContent>
        <mc:Choice Requires="v2">
          <commentPr autoFill="true" autoScale="false" colHidden="false" locked="false" rowHidden="false" textHAlign="justify" textVAlign="top">
            <anchor moveWithCells="false" sizeWithCells="false">
              <xdr:from>
                <xdr:col>15</xdr:col>
                <xdr:colOff>16</xdr:colOff>
                <xdr:row>22</xdr:row>
                <xdr:rowOff>11</xdr:rowOff>
              </xdr:from>
              <xdr:to>
                <xdr:col>28</xdr:col>
                <xdr:colOff>31</xdr:colOff>
                <xdr:row>23</xdr:row>
                <xdr:rowOff>11</xdr:rowOff>
              </xdr:to>
            </anchor>
          </commentPr>
        </mc:Choice>
        <mc:Fallback/>
      </mc:AlternateContent>
    </comment>
    <comment ref="O25" authorId="0">
      <text>
        <r>
          <rPr>
            <b val="true"/>
            <sz val="9"/>
            <color rgb="FF000000"/>
            <rFont val="Tahoma"/>
            <family val="2"/>
          </rPr>
          <t xml:space="preserve">AUT: 0,7500; EF:D; MA:CS / BEL: 0,6785; EF:CS; MA:T1 / BGR: 0,1070; EF:CS,D; MA:D; COMM / CYP: NE; EF:NA; MA:NA / CZE: 0,6920; EF:D; MA:D / DEU: 6,14; EF:CS; MA:CS / DNM: 0,0044; EF:D,OTH; MA:CS,OTH,T1 / ESP: 1,63; EF:CS; MA:CS / EST: 0,0194; EF:CS; MA:T2 / FIN: 0,2000; EF:CS; MA:CS / FRK: 0,2528; EF:CS; MA:T1 / GBE: NE,NO; EF:NA; MA:NA / GRC: 0,4508; EF:OTH; MA:OTH / HUN: 0,3770; EF:PS; MA:CS / IRL: NA,NE; EF:NA; MA:NA / ITA: 2,47; EF:CS; MA:CS / LTU: 0,3072; EF:D; MA:D / LUX: 0,0288; EF:CS; MA:CS / LVA: NA,NE,NO; EF:NA; MA:NA / MLT: 0,0080; EF:CS; MA:CS / NLD: 0,7292; EF:CS; MA:CS / POL: 0,4000; EF:CS; MA:CS / PRT: 0,2550; EF:D; MA:D / ROU: NE; EF:NA; MA:NA / SVK: 0,0550; EF:CS; MA:D / SVN: 0,1200; EF:D; MA:D / SWE: 0,2873;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116</xdr:col>
                <xdr:colOff>38</xdr:colOff>
                <xdr:row>24</xdr:row>
                <xdr:rowOff>10</xdr:rowOff>
              </xdr:to>
            </anchor>
          </commentPr>
        </mc:Choice>
        <mc:Fallback/>
      </mc:AlternateContent>
    </comment>
    <comment ref="O28" authorId="0">
      <text>
        <r>
          <rPr>
            <b val="true"/>
            <sz val="9"/>
            <color rgb="FF000000"/>
            <rFont val="Tahoma"/>
            <family val="2"/>
          </rPr>
          <t xml:space="preserve">AUT: 3,01; EF:D; MA:T1 / BEL: 3,09; EF:D; MA:T1 / BGR: 4,69; EF:D; MA:D / CYP: 0,4125; EF:D; MA:T1 / CZE: 5,23; EF:CS,D; MA:T1,T2 / DEU: 11,22; EF:D; MA:T1,T2 / DNM: 1,92; EF:D; MA:CS,D / ESP: 4,42; EF:D; MA:CS,D,T2 / EST: 0,9267; EF:D; MA:T2 / FIN: 1,46; EF:D; MA:D / FRK: 19,60; EF:D; MA:T2 / GBE: 6,51; EF:D; MA:T1 / GRC: 0,9652; EF:D; MA:D / HUN: 5,23; EF:CS,D; MA:T1 / IRL: 1,46; EF:D; MA:T1 / ITA: 12,63; EF:CS,D; MA:T2 / LTU: 2,64; EF:D; MA:T1 / LUX: 0,1149; EF:D; MA:T1 / LVA: 1,76; EF:CS,D; MA:T1 / MLT: 0,0145; EF:CS; MA:CS / NLD: 4,07; EF:D; MA:T2 / POL: 24,25; EF:CS,D; MA:T2 / PRT: 1,68; EF:D; MA:D / ROU: 5,91; EF:D; MA:D / SVK: 3,14; EF:D; MA:T2 / SVN: 0,8002; EF:CS,D; MA:D / SWE: 2,30;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108</xdr:col>
                <xdr:colOff>14</xdr:colOff>
                <xdr:row>27</xdr:row>
                <xdr:rowOff>11</xdr:rowOff>
              </xdr:to>
            </anchor>
          </commentPr>
        </mc:Choice>
        <mc:Fallback/>
      </mc:AlternateContent>
    </comment>
    <comment ref="O30" authorId="0">
      <text>
        <r>
          <rPr>
            <b val="true"/>
            <sz val="9"/>
            <color rgb="FF000000"/>
            <rFont val="Tahoma"/>
            <family val="2"/>
          </rPr>
          <t xml:space="preserve">AUT: 11,88; EF:D; MA:T1,T1a,T1b,T2 / BEL: 15,31; EF:CS,D; MA:T1a / BGR: 20,58; EF:D; MA:T1,T1a,T1b / CYP: 0,9190; EF:D; MA:T1,T1a / CZE: 25,96; EF:CS,D; MA:T1,T2 / DEU: 142,57; EF:CR,D; MA:CR,D,T1,T2 / DNM: 24,24; EF:D; MA:CS,D,T1b / ESP: 60,27; EF:D; MA:CS,T1a,T1b / EST: 5,46; EF:D; MA:T1,T1b,T2 / FIN: 11,99; EF:CS,D; MA:D,T1,T2 / FRK: 169,71; EF:CS,D; MA:CR,T1,T2 / GBE: 107,90; EF:CS,D; MA:T1,T1a,T2 / GRC: 23,59; EF:D; MA:D,T1a,T1b / HUN: 16,48; EF:D; MA:T1 / IRL: 23,46; EF:CS,D; MA:T1a,T1b / ITA: 64,79; EF:CS,D; MA:CS,T1 / LTU: 14,80; EF:D; MA:T1,T1b / LUX: 1,19; EF:D; MA:T1,T1a,T1b / LVA: 8,95; EF:CS,D; MA:T1,T1a,T1b / MLT: 0,0665; EF:D; MA:T1,T2 / NLD: 34,91; EF:CS,D; MA:T1,T1b,T2,T3 / POL: 55,18; EF:CS,D; MA:T1,T1b / PRT: 11,20; EF:D; MA:T1a / ROU: 40,20; EF:D; MA:T1,T1b / SVK: 9,41; EF:CS,D; MA:T2 / SVN: 2,25; EF:CS,D; MA:D,T1,T1a,T1b / SWE: 15,90;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33</xdr:col>
                <xdr:colOff>48</xdr:colOff>
                <xdr:row>29</xdr:row>
                <xdr:rowOff>11</xdr:rowOff>
              </xdr:to>
            </anchor>
          </commentPr>
        </mc:Choice>
        <mc:Fallback/>
      </mc:AlternateContent>
    </comment>
    <comment ref="O31"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03</xdr:col>
                <xdr:colOff>56</xdr:colOff>
                <xdr:row>30</xdr:row>
                <xdr:rowOff>11</xdr:rowOff>
              </xdr:to>
            </anchor>
          </commentPr>
        </mc:Choice>
        <mc:Fallback/>
      </mc:AlternateContent>
    </comment>
    <comment ref="O32" authorId="0">
      <text>
        <r>
          <rPr>
            <b val="true"/>
            <sz val="9"/>
            <color rgb="FF000000"/>
            <rFont val="Tahoma"/>
            <family val="2"/>
          </rPr>
          <t xml:space="preserve">AUT: 0,0009; EF:CS,D; MA:CS,D / BEL: NO; EF:NA; MA:NA / BGR: 0,0588; EF:CS,D; MA:D / CYP: 0,0221; EF:D; MA:T1 / CZE: NO; EF:NA; MA:NA / DEU: NO; EF:NA; MA:NA / DNM: 0,0023; EF:D; MA:D / ESP: 0,3838; EF:D; MA:CS,D; COMM / EST: 0,0041; EF:D; MA:T1 / FIN: 0,0002; EF:D; MA:D / FRK: 0,0539; EF:D; MA:T2 / GBE: 0,2141; EF:D; MA:T1 / GRC: 0,0439; EF:D; MA:D / HUN: NA,NO; EF:NA; MA:NA / IRL: NO; EF:NA; MA:NA / ITA: 0,0139; EF:CS,D; MA:CS / LTU: NO; EF:NA; MA:NA / LUX: NO; EF:NA; MA:NA / LVA: NO; EF:NA; MA:NA / MLT: NA,NO; EF:NA; MA:NA / NLD: NO; EF:NA; MA:NA / POL: 0,0335; EF:CS; MA:D / PRT: 0,0719; EF:D; MA:D / ROU: 0,1280;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111</xdr:col>
                <xdr:colOff>40</xdr:colOff>
                <xdr:row>31</xdr:row>
                <xdr:rowOff>11</xdr:rowOff>
              </xdr:to>
            </anchor>
          </commentPr>
        </mc:Choice>
        <mc:Fallback/>
      </mc:AlternateContent>
    </comment>
    <comment ref="O33" authorId="0">
      <text>
        <r>
          <rPr>
            <b val="true"/>
            <sz val="9"/>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15</xdr:col>
                <xdr:colOff>16</xdr:colOff>
                <xdr:row>31</xdr:row>
                <xdr:rowOff>11</xdr:rowOff>
              </xdr:from>
              <xdr:to>
                <xdr:col>26</xdr:col>
                <xdr:colOff>19</xdr:colOff>
                <xdr:row>32</xdr:row>
                <xdr:rowOff>11</xdr:rowOff>
              </xdr:to>
            </anchor>
          </commentPr>
        </mc:Choice>
        <mc:Fallback/>
      </mc:AlternateContent>
    </comment>
    <comment ref="O35" authorId="0">
      <text>
        <r>
          <rPr>
            <b val="true"/>
            <sz val="9"/>
            <color rgb="FF000000"/>
            <rFont val="Tahoma"/>
            <family val="2"/>
          </rPr>
          <t xml:space="preserve">AUT: 0,0001; EF:CS,D; MA:T1 / BEL: 0,0158; EF:CS; MA:CS,T2 / BGR: 0,0011; EF:D; MA:T1 / CYP: 0,0008; EF:D; MA:D / CZE: 0,0244; EF:CS,D; MA:CS,T1 / DEU: 0,1927; EF:D; MA:T1 / DNM: 0,0504; EF:D; MA:T1 / ESP: 0,0879; EF:D; MA:CS / EST: 0,0001; EF:CS,D; MA:T2 / FIN: 0,0656; EF:CS,D; MA:T1,T2 / FRK: 0,2693; EF:CS; MA:T2,T3 / GBE: 0,1949; EF:CS,D; MA:D,T1 / GRC: 0,0016; EF:D; MA:T1 / HUN: 0,0080; EF:D; MA:T1 / IRL: 0,0838; EF:D; MA:D,T1 / ITA: 0,0008; EF:D; MA:T1 / LTU: 0,0713; EF:D; MA:T1 / LUX: NO; EF:NA; MA:NA / LVA: 0,4727; EF:CS,D; MA:T1,T2 / MLT: NO; EF:NA; MA:NA / NLD: 0,0001; EF:D; MA:CS / POL: 0,0095; EF:CS,D; MA:D,T1,T2 / PRT: 0,2068; EF:D; MA:D / ROU: 0,0000; EF:D; MA:T1 / SVK: 0,0194; EF:D; MA:T2 / SVN: 0,0027; EF:D; MA:D,T1 / SWE: 0,1084;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116</xdr:col>
                <xdr:colOff>54</xdr:colOff>
                <xdr:row>34</xdr:row>
                <xdr:rowOff>11</xdr:rowOff>
              </xdr:to>
            </anchor>
          </commentPr>
        </mc:Choice>
        <mc:Fallback/>
      </mc:AlternateContent>
    </comment>
    <comment ref="O37" authorId="0">
      <text>
        <r>
          <rPr>
            <b val="true"/>
            <sz val="9"/>
            <color rgb="FF000000"/>
            <rFont val="Tahoma"/>
            <family val="2"/>
          </rPr>
          <t xml:space="preserve">AUT: NO; EF:NA; MA:NA / BEL: NE,NO; EF:NA; MA:NA / BGR: NO; EF:NA; MA:NA / CYP: 0,0000 / CZE: NO; EF:NA; MA:NA / DEU: NO; EF:NA; MA:NA / DNM: 0,0000; EF:D; MA:T2 / ESP: NE,NO; EF:NA; MA:NA / EST: 0,0000; EF:D; MA:T1 / FIN: NE,NO; EF:NA; MA:NA / FRK: 0,0629; EF:CS; MA:T2,T3 / GBE: 0,0466; EF:CS,D; MA:D,T1 / GRC: 0,0039; EF:D; MA:T1 / HUN: 0,0013; EF:D; MA:T1 / IRL: NO; EF:NA; MA:NA / ITA: 0,4417; EF:CS; MA:T1 / LTU: 0,0077; EF:D; MA:T1 / LUX: NO; EF:NA; MA:NA / LVA: IE,NO; EF:NA; MA:NA / MLT: NO; EF:NA; MA:NA / NLD: NE; EF:NA; MA:NA / POL: 0,0064; EF:CS,D; MA:D,T1 / PRT: 0,0003;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109</xdr:col>
                <xdr:colOff>29</xdr:colOff>
                <xdr:row>36</xdr:row>
                <xdr:rowOff>11</xdr:rowOff>
              </xdr:to>
            </anchor>
          </commentPr>
        </mc:Choice>
        <mc:Fallback/>
      </mc:AlternateContent>
    </comment>
    <comment ref="O38" authorId="0">
      <text>
        <r>
          <rPr>
            <b val="true"/>
            <sz val="9"/>
            <color rgb="FF000000"/>
            <rFont val="Tahoma"/>
            <family val="2"/>
          </rPr>
          <t xml:space="preserve">AUT: NO; EF:NA; MA:NA / BEL: NE,NO; EF:NA; MA:NA / BGR: NO; EF:NA; MA:NA / CYP: 0,0000 / CZE: NA,NO; EF:NA; MA:NA / DEU: NE,NO; EF:NA; MA:NA / DNM: 0,0004; EF:D; MA:T1 / ESP: NE,NO; EF:NA; MA:NA / EST: 0,0048; EF:CS; MA:T2 / FIN: 0,2270; EF:CS; MA:T2 / FRK: 0,0027; EF:CS; MA:T2,T3 / GBE: 0,0128; EF:D; MA:T1 / GRC: NE,NO; EF:NA; MA:NA / HUN: NE,NO; EF:NA; MA:NA / IRL: 0,0114; EF:D; MA:D,T1 / ITA: NO; EF:NA; MA:NA / LTU: 0,0510; EF:D; MA:T1 / LUX: NO; EF:NA; MA:NA / LVA: 0,0042; EF:D; MA:T1 / MLT: NO; EF:NA; MA:NA / NLD: NE; EF:NA; MA:NA / POL: 0,0190;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109</xdr:col>
                <xdr:colOff>37</xdr:colOff>
                <xdr:row>37</xdr:row>
                <xdr:rowOff>11</xdr:rowOff>
              </xdr:to>
            </anchor>
          </commentPr>
        </mc:Choice>
        <mc:Fallback/>
      </mc:AlternateContent>
    </comment>
    <comment ref="O39" authorId="0">
      <text>
        <r>
          <rPr>
            <b val="true"/>
            <sz val="9"/>
            <color rgb="FF000000"/>
            <rFont val="Tahoma"/>
            <family val="2"/>
          </rPr>
          <t xml:space="preserve">AUT: NA,NO; EF:NA; MA:NA / BEL: NO; EF:NA; MA:NA / BGR: NO; EF:NA; MA:NA / CYP: 0,0000 / CZE: NA,NO; EF:NA; MA:NA / DEU: NE; EF:NA; MA:NA / DNM: NE,NO; EF:NA; MA:NA / ESP: NO; EF:NA; MA:NA / EST: NE; EF:NA; MA:NA / FIN: NA,NE; EF:NA; MA:NA / FRK: 0,0069; EF:CS; MA:T2,T3 / GBE: 0,0020;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107</xdr:col>
                <xdr:colOff>56</xdr:colOff>
                <xdr:row>38</xdr:row>
                <xdr:rowOff>11</xdr:rowOff>
              </xdr:to>
            </anchor>
          </commentPr>
        </mc:Choice>
        <mc:Fallback/>
      </mc:AlternateContent>
    </comment>
    <comment ref="O40" authorId="0">
      <text>
        <r>
          <rPr>
            <b val="true"/>
            <sz val="9"/>
            <color rgb="FF000000"/>
            <rFont val="Tahoma"/>
            <family val="2"/>
          </rPr>
          <t xml:space="preserve">AUT: NA,NO; EF:NA; MA:NA / BEL: NO; EF:NA; MA:NA / BGR: NO; EF:NA; MA:NA / CYP: 0,0000 / CZE: NA,NO; EF:NA; MA:NA / DEU: NE; EF:NA; MA:NA / DNM: NA,NO; EF:NA; MA:NA / ESP: NE,NO; EF:NA; MA:NA / EST: NE,NO; EF:NA; MA:NA / FIN: IE,NA; EF:NA; MA:NA / FRK: 0,0005;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107</xdr:col>
                <xdr:colOff>44</xdr:colOff>
                <xdr:row>39</xdr:row>
                <xdr:rowOff>10</xdr:rowOff>
              </xdr:to>
            </anchor>
          </commentPr>
        </mc:Choice>
        <mc:Fallback/>
      </mc:AlternateContent>
    </comment>
    <comment ref="O41" authorId="0">
      <text>
        <r>
          <rPr>
            <b val="true"/>
            <sz val="9"/>
            <color rgb="FF000000"/>
            <rFont val="Tahoma"/>
            <family val="2"/>
          </rPr>
          <t xml:space="preserve">AUT: NA; EF:NA; MA:NA / BEL: NO; EF:NA; MA:NA / BGR: NO; EF:NA; MA:NA / CYP: 0,0000 / CZE: NA,NE; EF:NA; MA:NA / DEU: NA,NE; EF:NA; MA:NA / DNM: NE; EF:NA; MA:NA / ESP: NA; EF:NA; MA:NA / EST: NE; EF:NA; MA:NA / FIN: NE; EF:NA; MA:NA / FRK: NA,NO; EF:NA; MA:NA / GBE: NE; EF:NA; MA:NA / GRC: NO; EF:NA; MA:NA / HUN: NA; EF:NA; MA:NA / IRL: NE; EF:NA; MA:NA / ITA: NA; EF:NA; MA:NA / LTU: NE; EF:NA; MA:NA / LUX: NE; EF:NA; MA:NA / LVA: NA,NE; EF:NA; MA:NA / MLT: NO; EF:NA; MA:NA / NLD: NE; EF:NA; MA:NA / POL: NA; EF:NA; MA:NA / PRT: IE,NA,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06</xdr:col>
                <xdr:colOff>14</xdr:colOff>
                <xdr:row>40</xdr:row>
                <xdr:rowOff>10</xdr:rowOff>
              </xdr:to>
            </anchor>
          </commentPr>
        </mc:Choice>
        <mc:Fallback/>
      </mc:AlternateContent>
    </comment>
    <comment ref="P11" authorId="0">
      <text>
        <r>
          <rPr>
            <b val="true"/>
            <sz val="9"/>
            <color rgb="FF000000"/>
            <rFont val="Tahoma"/>
            <family val="2"/>
          </rPr>
          <t xml:space="preserve">AUT: 0,1712; EF:CS; MA:T2 / BEL: 0,6550; EF:CS,D; MA:CS,T1 / BGR: 0,3410; EF:D; MA:T1 / CYP: 0,0144; EF:D; MA:D / CZE: 0,8062; EF:D; MA:T1 / DEU: 10,06; EF:CS; MA:T2 / DNM: 0,3575; EF:CS,D; MA:CR / ESP: 0,9855; EF:CR,D,OTH; MA:T2 / EST: 0,0576; EF:CS,D; MA:T1,T2 / FIN: 0,4247; EF:CS; MA:T3 / FRK: 2,32; EF:CS; MA:T2,T3 / GBE: 6,60; EF:CS,D; MA:OTH,T1,T2 / GRC: 0,4795; EF:D; MA:T2 / HRV: 0,0291; EF:D,PS; MA:T1,T2 / HUN: 0,2206; EF:D; MA:T1 / IRL: 0,2455; EF:D; MA:T1,T2 / ITA: 1,58; EF:CR,D; MA:T3 / LTU: 0,0865; EF:CS,D; MA:T1,T2 / LUX: 0,0050; EF:D; MA:T1 / LVA: 0,0418; EF:D; MA:T1 / MLT: 0,0167; EF:D; MA:D,T1 / NLD: 0,4182; EF:CS,D; MA:T1,T2 / POL: 3,39; EF:D; MA:T1 / PRT: 0,2035; EF:CR,D; MA:T2 / ROU: 0,5933; EF:D; MA:T1 / SVK: 0,1903; EF:D,PS; MA:T1,T1a / SVN: 0,0722; EF:D; MA:T1 / SWE: 1,14;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25</xdr:col>
                <xdr:colOff>17</xdr:colOff>
                <xdr:row>10</xdr:row>
                <xdr:rowOff>11</xdr:rowOff>
              </xdr:to>
            </anchor>
          </commentPr>
        </mc:Choice>
        <mc:Fallback/>
      </mc:AlternateContent>
    </comment>
    <comment ref="P12" authorId="0">
      <text>
        <r>
          <rPr>
            <b val="true"/>
            <sz val="9"/>
            <color rgb="FF000000"/>
            <rFont val="Tahoma"/>
            <family val="2"/>
          </rPr>
          <t xml:space="preserve">AUT: 0,2842; EF:CS; MA:T2 / BEL: 0,5102; EF:D,PS; MA:T1 / BGR: 0,1232; EF:D; MA:T1 / CYP: 0,0090; EF:D; MA:D / CZE: 0,6408; EF:D; MA:T1 / DEU: 3,72; EF:CS; MA:CS / DNM: 0,1933; EF:D,OTH; MA:CR,T3 / ESP: 1,43; EF:CR,D,OTH; MA:T2,T3 / EST: 0,0196; EF:CS,D; MA:T1,T2 / FIN: 0,5162; EF:CS,D; MA:M,T3 / FRK: 2,77; EF:CS; MA:T2,T3 / GBE: 4,95; EF:CR,CS,D; MA:T1,T2,T3 / GRC: 0,1474; EF:D; MA:T2 / HRV: 0,0431; EF:D; MA:T1 / HUN: 0,0610; EF:D; MA:T1 / IRL: 0,0422; EF:D; MA:T1 / ITA: 4,89; EF:CR,D; MA:T2 / LTU: 0,0359; EF:CS,D; MA:T1,T2 / LUX: 0,0503; EF:D; MA:T1 / LVA: 0,0178; EF:D; MA:T1 / MLT: 0,0005; EF:D; MA:D,T1 / NLD: 0,1030; EF:D; MA:T1 / POL: 0,5734; EF:D; MA:T1 / PRT: 0,2217; EF:CR,D; MA:T2 / ROU: 0,1655; EF:D; MA:T1 / SVK: 0,1282; EF:D; MA:T1 / SVN: 0,0702; EF:D; MA:T1 / SWE: 1,14;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124</xdr:col>
                <xdr:colOff>2</xdr:colOff>
                <xdr:row>11</xdr:row>
                <xdr:rowOff>11</xdr:rowOff>
              </xdr:to>
            </anchor>
          </commentPr>
        </mc:Choice>
        <mc:Fallback/>
      </mc:AlternateContent>
    </comment>
    <comment ref="P13" authorId="0">
      <text>
        <r>
          <rPr>
            <b val="true"/>
            <sz val="9"/>
            <color rgb="FF000000"/>
            <rFont val="Tahoma"/>
            <family val="2"/>
          </rPr>
          <t xml:space="preserve">AUT: 0,7331; EF:CR,CS,D; MA:CS,T1,T2,T3 / BEL: 0,8750; EF:CR,CS,D; MA:M,T1,T2,T3 / BGR: 0,2306; EF:CR,D; MA:T1,T2 / CYP: 0,0105; EF:D,OTH; MA:OTH,T1 / CZE: 0,4205; EF:D; MA:T1 / DEU: 4,23; EF:CS,M; MA:CS,T1,T2,T3 / DNM: 0,3747; EF:OTH; MA:T1,T3 / ESP: 1,88; EF:CR,D,M,OTH; MA:T1,T2,T3 / EST: 0,0691; EF:CS,D; MA:T1,T2,T3 / FIN: 0,5556; EF:CS,D; MA:M,T3 / FRK: 3,28; EF:CS; MA:T1,T2,T3 / GBE: 3,96; EF:CR,CS,D; MA:T2,T3 / GRC: 1,04; EF:CR,D,M; MA:CR,T1,T2,T3 / HRV: 0,0961; EF:CR,D; MA:T1,T3 / HUN: 0,2934; EF:CS,D; MA:T1,T2 / IRL: 0,2019; EF:CR,D,M; MA:T1,T2,T3 / ITA: 3,41; EF:CR,CS; MA:T1,T2,T3 / LTU: 0,1914; EF:CR,D; MA:T1,T3 / LUX: 0,1299; EF:D; MA:T1,T3 / LVA: 0,2641; EF:CR,CS,D; MA:T1,T3 / MLT: 0,0175; EF:D; MA:D,T1 / NLD: 0,4320; EF:CS,D; MA:T1,T2 / POL: 0,6711; EF:D; MA:T1,T2 / PRT: 0,2862; EF:CR,D; MA:CR,T1,T2,T3 / ROU: 1,13; EF:D,OTH; MA:T1 / SVK: 0,2776; EF:D; MA:M,T1,T2 / SVN: 0,1260; EF:D,M; MA:M,T1,T3 / SWE: 0,6125; EF:CS,D,M; MA:M,T1,T2,T3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146</xdr:col>
                <xdr:colOff>16</xdr:colOff>
                <xdr:row>12</xdr:row>
                <xdr:rowOff>11</xdr:rowOff>
              </xdr:to>
            </anchor>
          </commentPr>
        </mc:Choice>
        <mc:Fallback/>
      </mc:AlternateContent>
    </comment>
    <comment ref="P14" authorId="0">
      <text>
        <r>
          <rPr>
            <b val="true"/>
            <sz val="9"/>
            <color rgb="FF000000"/>
            <rFont val="Tahoma"/>
            <family val="2"/>
          </rPr>
          <t xml:space="preserve">AUT: 0,8088; EF:CS; MA:T2 / BEL: 0,3350; EF:D; MA:T1 / BGR: 0,0763; EF:D; MA:T1 / CYP: 0,0045; EF:D; MA:D / CZE: 0,3243; EF:D; MA:T1 / DEU: 2,81; EF:CS; MA:T2 / DNM: 0,2383; EF:D; MA:CR / ESP: 1,08; EF:CR,D,OTH; MA:T2,T3 / EST: 0,1933; EF:CS,D; MA:T1,T2 / FIN: 0,2693; EF:CS,D; MA:M,T1,T3 / FRK: 4,78; EF:CS; MA:T2 / GBE: 3,21; EF:CS,D; MA:T1,T2 / GRC: 1,27; EF:D; MA:T2 / HRV: 0,0702; EF:D; MA:T1 / HUN: 0,2976; EF:D; MA:T1 / IRL: 0,3561; EF:D; MA:T1 / ITA: 4,96; EF:CR; MA:T2 / LTU: 0,1029; EF:CS,D; MA:T1,T2 / LUX: 0,0170; EF:D; MA:T1 / LVA: 0,2162; EF:D; MA:T1 / MLT: 0,0006; EF:D; MA:D,T1 / NLD: 0,1497; EF:D; MA:T1 / POL: 1,26; EF:D; MA:T1 / PRT: 0,7896; EF:CR,D; MA:T2 / ROU: 0,1437; EF:D; MA:T1 / SVK: 0,1221; EF:D; MA:T1,T2 / SVN: 0,2049; EF:D; MA:T1 / SWE: 0,5629; EF:CS; MA:T1,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120</xdr:col>
                <xdr:colOff>56</xdr:colOff>
                <xdr:row>13</xdr:row>
                <xdr:rowOff>11</xdr:rowOff>
              </xdr:to>
            </anchor>
          </commentPr>
        </mc:Choice>
        <mc:Fallback/>
      </mc:AlternateContent>
    </comment>
    <comment ref="P15" authorId="0">
      <text>
        <r>
          <rPr>
            <b val="true"/>
            <sz val="9"/>
            <color rgb="FF000000"/>
            <rFont val="Tahoma"/>
            <family val="2"/>
          </rPr>
          <t xml:space="preserve">AUT: 0,0029; EF:CS; MA:T2 / BEL: 0,0072; EF:CR,D; MA:T1 / BGR: 0,0008; EF:D; MA:T1 / CYP: 0,0001; EF:D; MA:D / CZE: 0,0550; EF:D; MA:T1 / DEU: 0,1713; EF:CS,D; MA:CS,T1 / DNM: 0,0081; EF:OTH; MA:CS / ESP: IE,NO; EF:NA; MA:NA / EST: 0,0030; EF:D; MA:T1 / FIN: 1,37; EF:CS,D; MA:CS,D,T1 / FRK: NO; EF:NA; MA:NA / GBE: 0,1266; EF:D; MA:T2 / GRC: IE,NO; EF:NA; MA:NA / HRV: NO; EF:NA; MA:NA / HUN: NO; EF:NA; MA:NA / IRL: NO; EF:NA; MA:NA / ITA: 0,2356; EF:CR; MA:T2 / LTU: IE,NE,NO; EF:NA; MA:NA / LUX: 0,0091; EF:D; MA:T1 / LVA: NO; EF:NA; MA:NA / MLT: NA; EF:NA; MA:NA / NLD: 0,0305; EF:CS; MA:T2 / POL: IE,NO; EF:NA; MA:NA / PRT: 0,0031; EF:D; MA:T1 / ROU: 0,0528; EF:D; MA:T1 / SVK: 0,0067; EF:D; MA:T1,T2 / SVN: 0,0002; EF:D; MA:T1 / SWE: 0,0642;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118</xdr:col>
                <xdr:colOff>47</xdr:colOff>
                <xdr:row>14</xdr:row>
                <xdr:rowOff>11</xdr:rowOff>
              </xdr:to>
            </anchor>
          </commentPr>
        </mc:Choice>
        <mc:Fallback/>
      </mc:AlternateContent>
    </comment>
    <comment ref="P16" authorId="0">
      <text>
        <r>
          <rPr>
            <b val="true"/>
            <sz val="9"/>
            <color rgb="FF000000"/>
            <rFont val="Tahoma"/>
            <family val="2"/>
          </rPr>
          <t xml:space="preserve">AUT: IE,NA; EF:NA; MA:NA / BEL: IE,NA,NO; EF:NA; MA:NA / BGR: 0,0000; EF:D; MA:T1 / CYP: NA,NE,NO; EF:NA; MA:NA / CZE: 0,0000; EF:D; MA:T1 / DEU: 0,0033; EF:D; MA:T1 / DNM: 0,0049; EF:OTH; MA:T1 / ESP: 0,0001; EF:CR,D; MA:CR,T1 / EST: NO; EF:NA; MA:NA / FIN: 0,0023; EF:CS; MA:CS / FRK: 0,0873; EF:CS; MA:T1,T2,T3 / GBE: 0,1354; EF:CS,D,PS; MA:T2,T3 / GRC: 0,0006; EF:D; MA:T1 / HRV: 0,0016; EF:D; MA:T1 / HUN: 0,0017; EF:D; MA:D / IRL: NO; EF:NA; MA:NA / ITA: 0,0387; EF:D; MA:T1 / LTU: 0,0000; EF:D; MA:T1 / LUX: NA,NO; EF:NA; MA:NA / LVA: NA,NO; EF:NA; MA:NA / MLT: NA,NO; EF:NA; MA:NA / NLD: IE,NA,NO; EF:NA; MA:NA / POL: 0,0003; EF:D; MA:T1 / PRT: 0,0072; EF:D; MA:D / ROU: 0,0100; EF:D; MA:T1 / SVK: 0,0000; EF:CS; MA:T1 / SVN: NA,NO; EF:NA; MA:NA / SWE: 0,0030;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122</xdr:col>
                <xdr:colOff>7</xdr:colOff>
                <xdr:row>15</xdr:row>
                <xdr:rowOff>11</xdr:rowOff>
              </xdr:to>
            </anchor>
          </commentPr>
        </mc:Choice>
        <mc:Fallback/>
      </mc:AlternateContent>
    </comment>
    <comment ref="P17" authorId="0">
      <text>
        <r>
          <rPr>
            <b val="true"/>
            <sz val="9"/>
            <color rgb="FF000000"/>
            <rFont val="Tahoma"/>
            <family val="2"/>
          </rPr>
          <t xml:space="preserve">AUT: NA; EF:NA; MA:NA / BEL: NA,NO; EF:NA; MA:NA / BGR: NA; EF:NA; MA:NA / CYP: NA,NO; EF:NA; MA:NA / CZE: NA,NO; EF:NA; MA:NA / DEU: NA,NO; EF:NA; MA:NA / DNM: NA,NO; EF:NA; MA:NA / ESP: NA,NE; EF:NA; MA:NA / EST: NO; EF:NA; MA:NA / FIN: NO; EF:NA; MA:NA / FRK: NA,NO; EF:NA; MA:NA / GBE: 0,0002; EF:D; MA:T3 / GRC: NA,NO; EF:NA; MA:NA / HRV: 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16</xdr:col>
                <xdr:colOff>0</xdr:colOff>
                <xdr:row>16</xdr:row>
                <xdr:rowOff>11</xdr:rowOff>
              </xdr:to>
            </anchor>
          </commentPr>
        </mc:Choice>
        <mc:Fallback/>
      </mc:AlternateContent>
    </comment>
    <comment ref="P18" authorId="0">
      <text>
        <r>
          <rPr>
            <b val="true"/>
            <sz val="9"/>
            <color rgb="FF000000"/>
            <rFont val="Tahoma"/>
            <family val="2"/>
          </rPr>
          <t xml:space="preserve">AUT: IE,NA; EF:NA; MA:NA / BEL: IE,NA,NO; EF:NA; MA:NA / BGR: 0,0000; EF:D; MA:T1 / CYP: NA,NE,NO; EF:NA; MA:NA / CZE: 0,0000; EF:D; MA:T1 / DEU: 0,0033; EF:D; MA:T1 / DNM: 0,0049; EF:OTH; MA:T1 / ESP: 0,0001; EF:CR,D; MA:CR,T1 / EST: NO; EF:NA; MA:NA / FIN: 0,0023; EF:CS; MA:CS / FRK: 0,0873; EF:CS; MA:T1,T2,T3 / GBE: 0,1352; EF:CS,PS; MA:T2,T3 / GRC: 0,0006; EF:D; MA:T1 / HRV: 0,0016; EF:D; MA:T1 / HUN: 0,0017; EF:D; MA:D / IRL: NO; EF:NA; MA:NA / ITA: 0,0387; EF:D; MA:T1 / LTU: 0,0000; EF:D; MA:T1 / LUX: NA,NO; EF:NA; MA:NA / LVA: NA,NO; EF:NA; MA:NA / MLT: NA,NO; EF:NA; MA:NA / NLD: IE,NA,NO; EF:NA; MA:NA / POL: 0,0003; EF:D; MA:T1 / PRT: 0,0072; EF:D; MA:D / ROU: 0,0100; EF:D; MA:T1 / SVK: 0,0000; EF:CS; MA:T1 / SVN: NO; EF:NA; MA:NA / SWE: 0,0028;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121</xdr:col>
                <xdr:colOff>21</xdr:colOff>
                <xdr:row>17</xdr:row>
                <xdr:rowOff>11</xdr:rowOff>
              </xdr:to>
            </anchor>
          </commentPr>
        </mc:Choice>
        <mc:Fallback/>
      </mc:AlternateContent>
    </comment>
    <comment ref="P20" authorId="0">
      <text>
        <r>
          <rPr>
            <b val="true"/>
            <sz val="9"/>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RV: NE,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114</xdr:col>
                <xdr:colOff>2</xdr:colOff>
                <xdr:row>19</xdr:row>
                <xdr:rowOff>11</xdr:rowOff>
              </xdr:to>
            </anchor>
          </commentPr>
        </mc:Choice>
        <mc:Fallback/>
      </mc:AlternateContent>
    </comment>
    <comment ref="P21" authorId="0">
      <text>
        <r>
          <rPr>
            <b val="true"/>
            <sz val="9"/>
            <color rgb="FF000000"/>
            <rFont val="Tahoma"/>
            <family val="2"/>
          </rPr>
          <t xml:space="preserve">AUT: 2,99; EF:PS; MA:CS / BEL: 12,39; EF:PS; MA:T3 / BGR: 3,80; EF:D,PS; MA:T1,T3 / CYP: NO; EF:NA; MA:NA / CZE: 2,64; EF:CS,PS; MA:CS,T1 / DEU: 74,44; EF:CS,PS; MA:CS,T3 / DNM: 3,08; EF:PS; MA:CS / ESP: 7,51; EF:CS,PS; MA:T2 / EST: NO; EF:NA; MA:NA / FIN: 4,64; EF:PS; MA:T2 / FRK: 80,09; EF:PS; MA:T2 / GBE: 79,99; EF:CS; MA:CS / GRC: 2,95; EF:D; MA:D / HRV: 2,22; EF:PS; MA:T1 / HUN: 5,24; EF:D,PS; MA:T2 / IRL: 2,62; EF:PS; MA:T1 / ITA: 22,81; EF:D,PS; MA:D,T2 / LTU: 3,14; EF:PS; MA:T2 / LUX: NO; EF:NA; MA:NA / LVA: NO; EF:NA; MA:NA / MLT: NO; EF:NA; MA:NA / NLD: 22,90; EF:PS; MA:T2 / POL: 10,57; EF:CS,D; MA:T1 / PRT: 1,55; EF:CR,OTH,PS; MA:D / ROU: 8,10; EF:CR,D; MA:D / SVK: 2,68; EF:D,PS; MA:T1,T2 / SVN: NA,NO; EF:NA; MA:NA / SWE: 2,83;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119</xdr:col>
                <xdr:colOff>35</xdr:colOff>
                <xdr:row>20</xdr:row>
                <xdr:rowOff>11</xdr:rowOff>
              </xdr:to>
            </anchor>
          </commentPr>
        </mc:Choice>
        <mc:Fallback/>
      </mc:AlternateContent>
    </comment>
    <comment ref="P22" authorId="0">
      <text>
        <r>
          <rPr>
            <b val="true"/>
            <sz val="9"/>
            <color rgb="FF000000"/>
            <rFont val="Tahoma"/>
            <family val="2"/>
          </rPr>
          <t xml:space="preserve">AUT: NA; EF:NA; MA:NA / BEL: NO; EF:NA; MA:NA / BGR: NA; EF:NA; MA:NA / CYP: NA; EF:NA; MA:NA / CZE: NA; EF:NA; MA:NA / DEU: 0,0863; EF:CS; MA:CS / DNM: NO; EF:NA; MA:NA / ESP: 0,0041; EF:OTH; MA:CR / EST: NA; EF:NA; MA:NA / FIN: NO; EF:NA; MA:NA / FRK: NA; EF:NA; MA:NA / GBE: 0,0196; EF:CR,CS; MA:CS / GRC: NA; EF:NA; MA:NA / HRV: NO; EF:NA; MA:NA / HUN: NA; EF:NA; MA:NA / IRL: NO; EF:NA; MA:NA / ITA: NA; EF:NA; MA:NA / LTU: NO; EF:NA; MA:NA / LUX: NA; EF:NA; MA:NA / LVA: NO; EF:NA; MA:NA / MLT: NA; EF:NA; MA:NA / NLD: NO; EF:NA; MA:NA / POL: NA,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112</xdr:col>
                <xdr:colOff>7</xdr:colOff>
                <xdr:row>21</xdr:row>
                <xdr:rowOff>11</xdr:rowOff>
              </xdr:to>
            </anchor>
          </commentPr>
        </mc:Choice>
        <mc:Fallback/>
      </mc:AlternateContent>
    </comment>
    <comment ref="P24" authorId="0">
      <text>
        <r>
          <rPr>
            <b val="true"/>
            <sz val="9"/>
            <color rgb="FF000000"/>
            <rFont val="Tahoma"/>
            <family val="2"/>
          </rPr>
          <t xml:space="preserve">AUT: NA; EF:NA; MA:NADEU: NO; EF:NA; MA:NANLD: 2.9864279065818198; EF:CS,D; MA:CS,T1bBEL: NA; EF:NA; MA:NA</t>
        </r>
      </text>
      <mc:AlternateContent>
        <mc:Choice Requires="v2">
          <commentPr autoFill="true" autoScale="false" colHidden="false" locked="false" rowHidden="false" textHAlign="justify" textVAlign="top">
            <anchor moveWithCells="false" sizeWithCells="false">
              <xdr:from>
                <xdr:col>16</xdr:col>
                <xdr:colOff>16</xdr:colOff>
                <xdr:row>22</xdr:row>
                <xdr:rowOff>11</xdr:rowOff>
              </xdr:from>
              <xdr:to>
                <xdr:col>30</xdr:col>
                <xdr:colOff>14</xdr:colOff>
                <xdr:row>23</xdr:row>
                <xdr:rowOff>11</xdr:rowOff>
              </xdr:to>
            </anchor>
          </commentPr>
        </mc:Choice>
        <mc:Fallback/>
      </mc:AlternateContent>
    </comment>
    <comment ref="P25" authorId="0">
      <text>
        <r>
          <rPr>
            <b val="true"/>
            <sz val="9"/>
            <color rgb="FF000000"/>
            <rFont val="Tahoma"/>
            <family val="2"/>
          </rPr>
          <t xml:space="preserve">AUT: 0,7500; EF:D; MA:CS / BEL: 0,6532; EF:CS; MA:T1 / BGR: 0,1070; EF:CS,D; MA:D; COMM / CYP: 0,1425; EF:OTH; MA:CS / CZE: 0,6920; EF:D; MA:D / DEU: 6,14; EF:CS; MA:CS / DNM: 0,0044; EF:D,OTH; MA:CS,OTH,T1 / ESP: 1,63; EF:CS; MA:CS / EST: 0,0194; EF:CS; MA:T2 / FIN: 0,2000; EF:CS; MA:CS / FRK: 0,4079; EF:CS; MA:T1 / GBE: NE,NO; EF:NA; MA:NA / GRC: 0,4508; EF:OTH; MA:OTH / HRV: 0,1120; EF:D; MA:T1 / HUN: 0,3770; EF:PS; MA:CS / IRL: NA,NE; EF:NA; MA:NA / ITA: 2,47; EF:CS; MA:CS / LTU: 0,3072; EF:D; MA:D / LUX: 0,0288; EF:CS; MA:CS / LVA: 0,0000; EF:D; MA:T1 / MLT: 0,0080; EF:CS; MA:CS / NLD: 0,7492; EF:CS; MA:CS / POL: 0,4000; EF:CS; MA:CS / PRT: 0,2722; EF:D; MA:D / ROU: NE; EF:NA; MA:NA / SVK: 0,0550; EF:CS; MA:T1 / SVN: 0,1200; EF:D; MA:D / SWE: 0,2873;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121</xdr:col>
                <xdr:colOff>58</xdr:colOff>
                <xdr:row>24</xdr:row>
                <xdr:rowOff>10</xdr:rowOff>
              </xdr:to>
            </anchor>
          </commentPr>
        </mc:Choice>
        <mc:Fallback/>
      </mc:AlternateContent>
    </comment>
    <comment ref="P28" authorId="0">
      <text>
        <r>
          <rPr>
            <b val="true"/>
            <sz val="9"/>
            <color rgb="FF000000"/>
            <rFont val="Tahoma"/>
            <family val="2"/>
          </rPr>
          <t xml:space="preserve">AUT: 3,01; EF:D; MA:T1 / BEL: 3,09; EF:D; MA:T1 / BGR: 4,69; EF:D; MA:D / CYP: 0,4000; EF:D; MA:T1 / CZE: 5,23; EF:CS,D; MA:T1,T2 / DEU: 11,12; EF:CS,D; MA:T1,T2 / DNM: 1,92; EF:D; MA:CS,D / ESP: 4,42; EF:D; MA:CS,D,T2 / EST: 0,9267; EF:D; MA:T2 / FIN: 1,46; EF:D; MA:D / FRK: 20,73; EF:D; MA:T2 / GBE: 11,17; EF:D; MA:T1 / GRC: 1,73; EF:D; MA:D / HRV: 1,21; EF:D; MA:T1 / HUN: 5,25; EF:CS,D; MA:T1 / IRL: 1,46; EF:D; MA:T1 / ITA: 12,67; EF:CS,D; MA:T2 / LTU: 2,64; EF:D; MA:T1 / LUX: 0,1149; EF:D; MA:T1 / LVA: 1,76; EF:CS,D; MA:T1 / MLT: 0,0188; EF:CS; MA:CS / NLD: 4,07; EF:D; MA:T2 / POL: 24,35; EF:CS,D; MA:T2 / PRT: 1,68; EF:D; MA:D / ROU: 5,91; EF:D; MA:D / SVK: 3,14; EF:D; MA:T2 / SVN: 0,8002; EF:CS,D; MA:D / SWE: 2,30;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113</xdr:col>
                <xdr:colOff>25</xdr:colOff>
                <xdr:row>27</xdr:row>
                <xdr:rowOff>11</xdr:rowOff>
              </xdr:to>
            </anchor>
          </commentPr>
        </mc:Choice>
        <mc:Fallback/>
      </mc:AlternateContent>
    </comment>
    <comment ref="P30" authorId="0">
      <text>
        <r>
          <rPr>
            <b val="true"/>
            <sz val="9"/>
            <color rgb="FF000000"/>
            <rFont val="Tahoma"/>
            <family val="2"/>
          </rPr>
          <t xml:space="preserve">AUT: 11,88; EF:D; MA:CS,T1a,T1b,T2 / BEL: 15,31; EF:CS,D; MA:T1a / BGR: 20,58; EF:D; MA:T1,T1a,T1b / CYP: 1,14; EF:D; MA:T1,T1a / CZE: 25,96; EF:CS,D; MA:T1,T2 / DEU: 142,32; EF:D; MA:CS,T1,T2 / DNM: 24,21; EF:D; MA:CS,D,T1b / ESP: 61,70; EF:D; MA:CS,T1a,T1b / EST: 5,49; EF:D; MA:T1,T1b,T2 / FIN: 12,10; EF:CS,D; MA:D,T1,T2 / FRK: 171,06; EF:CS,D; MA:CR,T1,T2 / GBE: 108,79; EF:CS,D; MA:T1,T1a,T2 / GRC: 22,82; EF:D; MA:D,T1a,T1b / HRV: 8,20; EF:D; MA:T1,T1b; COMM / HUN: 16,64; EF:D; MA:T1 / IRL: 23,46; EF:CS,D; MA:T1a,T1b / ITA: 65,03; EF:CS,D; MA:CS,T1 / LTU: 14,79; EF:D; MA:T1,T1b / LUX: 1,19; EF:D; MA:T1,T1a,T1b / LVA: 8,95; EF:CS,D; MA:T1,T1a,T1b / MLT: 0,0804; EF:D; MA:T1 / NLD: 34,91; EF:CS,D; MA:T1,T1b,T2 / POL: 68,50; EF:CS,D; MA:T1,T1a,T1b / PRT: 11,27; EF:D; MA:T1a,T1b / ROU: 40,20; EF:D; MA:T1,T1b / SVK: 9,41; EF:CS,D; MA:T1b,T2 / SVN: 2,25; EF:CS,D; MA:D,T1,T1a,T1b / SWE: 15,90;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140</xdr:col>
                <xdr:colOff>5</xdr:colOff>
                <xdr:row>29</xdr:row>
                <xdr:rowOff>11</xdr:rowOff>
              </xdr:to>
            </anchor>
          </commentPr>
        </mc:Choice>
        <mc:Fallback/>
      </mc:AlternateContent>
    </comment>
    <comment ref="P31"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109</xdr:col>
                <xdr:colOff>2</xdr:colOff>
                <xdr:row>30</xdr:row>
                <xdr:rowOff>11</xdr:rowOff>
              </xdr:to>
            </anchor>
          </commentPr>
        </mc:Choice>
        <mc:Fallback/>
      </mc:AlternateContent>
    </comment>
    <comment ref="P32" authorId="0">
      <text>
        <r>
          <rPr>
            <b val="true"/>
            <sz val="9"/>
            <color rgb="FF000000"/>
            <rFont val="Tahoma"/>
            <family val="2"/>
          </rPr>
          <t xml:space="preserve">AUT: 0,0009; EF:CS,D; MA:CS,D / BEL: NO; EF:NA; MA:NA / BGR: 0,0588; EF:CS,D; MA:D / CYP: 0,0010; EF:D; MA:T1 / CZE: NO; EF:NA; MA:NA / DEU: NO; EF:NA; MA:NA / DNM: 0,0023; EF:D; MA:D / ESP: 0,3838; EF:D; MA:CS,D; COMM / EST: 0,0041; EF:D; MA:T1 / FIN: 0,0002; EF:D; MA:D / FRK: 0,0539; EF:D; MA:T2 / GBE: 0,2141; EF:D; MA:T1 / GRC: 0,0439; EF:D; MA:D / HRV: NO; EF:NA; MA:NA / HUN: NA,NO; EF:NA; MA:NA / IRL: NO; EF:NA; MA:NA / ITA: 0,0139; EF:CS,D; MA:T1 / LTU: NO; EF:NA; MA:NA / LUX: NO; EF:NA; MA:NA / LVA: NO; EF:NA; MA:NA / MLT: NA,NO; EF:NA; MA:NA / NLD: NO; EF:NA; MA:NA / POL: 0,0335; EF:CS; MA:D / PRT: 0,0654; EF:D; MA:D / ROU: 0,1280;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116</xdr:col>
                <xdr:colOff>42</xdr:colOff>
                <xdr:row>31</xdr:row>
                <xdr:rowOff>11</xdr:rowOff>
              </xdr:to>
            </anchor>
          </commentPr>
        </mc:Choice>
        <mc:Fallback/>
      </mc:AlternateContent>
    </comment>
    <comment ref="P33" authorId="0">
      <text>
        <r>
          <rPr>
            <b val="true"/>
            <sz val="9"/>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16</xdr:col>
                <xdr:colOff>16</xdr:colOff>
                <xdr:row>31</xdr:row>
                <xdr:rowOff>11</xdr:rowOff>
              </xdr:from>
              <xdr:to>
                <xdr:col>28</xdr:col>
                <xdr:colOff>2</xdr:colOff>
                <xdr:row>32</xdr:row>
                <xdr:rowOff>11</xdr:rowOff>
              </xdr:to>
            </anchor>
          </commentPr>
        </mc:Choice>
        <mc:Fallback/>
      </mc:AlternateContent>
    </comment>
    <comment ref="P35" authorId="0">
      <text>
        <r>
          <rPr>
            <b val="true"/>
            <sz val="9"/>
            <color rgb="FF000000"/>
            <rFont val="Tahoma"/>
            <family val="2"/>
          </rPr>
          <t xml:space="preserve">AUT: 0,0001; EF:CS,D; MA:T1 / BEL: 0,0158; EF:CS; MA:CS,T2 / BGR: 0,0011; EF:D; MA:T1 / CYP: 0,0008; EF:D; MA:D / CZE: 0,0235; EF:CS,D; MA:CS,T1 / DEU: 0,1877; EF:D; MA:CS,T2 / DNM: 0,0499; EF:D; MA:T1 / ESP: 0,0879; EF:D; MA:CS / EST: 0,0001; EF:CS,D; MA:T2 / FIN: 3,76; EF:CS,D; MA:T1,T2 / FRK: 0,2571; EF:CS; MA:T2,T3 / GBE: 0,1832; EF:CS,D; MA:D,T1 / GRC: 0,0016; EF:D; MA:T1 / HRV: 0,0090; EF:D; MA:D,T1 / HUN: 0,0080; EF:D; MA:T1 / IRL: 0,0838; EF:D; MA:D,T1 / ITA: 0,0040; EF:CS,D; MA:T2 / LTU: 0,0713; EF:D; MA:T1 / LUX: NO; EF:NA; MA:NA / LVA: 0,4706; EF:CS,D; MA:T1,T2 / MLT: NO; EF:NA; MA:NA / NLD: 0,0001; EF:D; MA:CS / POL: 1,02; EF:CS,D; MA:D,T1,T2 / PRT: 0,1391; EF:D; MA:D / ROU: 0,0010; EF:D; MA:T1 / SVK: 0,0062; EF:D; MA:T2 / SVN: 0,0016; EF:D; MA:D,T1 / SWE: 0,1084;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122</xdr:col>
                <xdr:colOff>44</xdr:colOff>
                <xdr:row>34</xdr:row>
                <xdr:rowOff>11</xdr:rowOff>
              </xdr:to>
            </anchor>
          </commentPr>
        </mc:Choice>
        <mc:Fallback/>
      </mc:AlternateContent>
    </comment>
    <comment ref="P37" authorId="0">
      <text>
        <r>
          <rPr>
            <b val="true"/>
            <sz val="9"/>
            <color rgb="FF000000"/>
            <rFont val="Tahoma"/>
            <family val="2"/>
          </rPr>
          <t xml:space="preserve">AUT: NO; EF:NA; MA:NA / BEL: NE,NO; EF:NA; MA:NA / BGR: NO; EF:NA; MA:NA / CYP: NE,NO; EF:NA; MA:NA / CZE: NO; EF:NA; MA:NA / DEU: NO; EF:NA; MA:NA / DNM: 0,0000; EF:D; MA:T2 / ESP: NE,NO; EF:NA; MA:NA / EST: 0,0000; EF:D; MA:T2 / FIN: NE,NO; EF:NA; MA:NA / FRK: 0,0596; EF:CS; MA:T2,T3 / GBE: 0,0464; EF:CS; MA:D / GRC: 0,0039; EF:D; MA:T1 / HRV: 0,0022; EF:D; MA:D / HUN: 0,0013; EF:D; MA:T1 / IRL: NO; EF:NA; MA:NA / ITA: 0,5313; EF:CS; MA:T1 / LTU: 0,0077; EF:D; MA:T1 / LUX: NO; EF:NA; MA:NA / LVA: 0,0001; EF:D; MA:T1 / MLT: NO; EF:NA; MA:NA / NLD: 0,0630; EF:D; MA:CS / POL: 0,0064; EF:CS,D; MA:D,T1 / PRT: 0,0060;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116</xdr:col>
                <xdr:colOff>14</xdr:colOff>
                <xdr:row>36</xdr:row>
                <xdr:rowOff>11</xdr:rowOff>
              </xdr:to>
            </anchor>
          </commentPr>
        </mc:Choice>
        <mc:Fallback/>
      </mc:AlternateContent>
    </comment>
    <comment ref="P38" authorId="0">
      <text>
        <r>
          <rPr>
            <b val="true"/>
            <sz val="9"/>
            <color rgb="FF000000"/>
            <rFont val="Tahoma"/>
            <family val="2"/>
          </rPr>
          <t xml:space="preserve">AUT: NO; EF:NA; MA:NA / BEL: NE,NO; EF:NA; MA:NA / BGR: NO; EF:NA; MA:NA / CYP: NE,NO; EF:NA; MA:NA / CZE: NA,NO; EF:NA; MA:NA / DEU: NO; EF:D; MA:T2 / DNM: 0,0004; EF:D; MA:T1 / ESP: NA,NE,NO; EF:NA; MA:NA / EST: 0,0047; EF:CS; MA:T2 / FIN: 0,2400; EF:CS; MA:T2 / FRK: 0,0028; EF:CS; MA:T2,T3 / GBE: 0,0128; EF:D; MA:T1 / GRC: NE,NO; EF:NA; MA:NA / HRV: NO; EF:NA; MA:NA / HUN: NO; EF:NA; MA:NA / IRL: 0,0114; EF:D; MA:D,T1 / ITA: NO; EF:NA; MA:NA / LTU: 0,0510; EF:D; MA:T1 / LUX: NO; EF:NA; MA:NA / LVA: 0,0042; EF:D; MA:T1 / MLT: NO; EF:NA; MA:NA / NLD: IE,NO; EF:NA; MA:NA / POL: 0,0190;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116</xdr:col>
                <xdr:colOff>23</xdr:colOff>
                <xdr:row>37</xdr:row>
                <xdr:rowOff>11</xdr:rowOff>
              </xdr:to>
            </anchor>
          </commentPr>
        </mc:Choice>
        <mc:Fallback/>
      </mc:AlternateContent>
    </comment>
    <comment ref="P39"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0,0074; EF:CS; MA:T2,T3 / GBE: 0,0015;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115</xdr:col>
                <xdr:colOff>7</xdr:colOff>
                <xdr:row>38</xdr:row>
                <xdr:rowOff>11</xdr:rowOff>
              </xdr:to>
            </anchor>
          </commentPr>
        </mc:Choice>
        <mc:Fallback/>
      </mc:AlternateContent>
    </comment>
    <comment ref="P40"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113</xdr:col>
                <xdr:colOff>31</xdr:colOff>
                <xdr:row>39</xdr:row>
                <xdr:rowOff>10</xdr:rowOff>
              </xdr:to>
            </anchor>
          </commentPr>
        </mc:Choice>
        <mc:Fallback/>
      </mc:AlternateContent>
    </comment>
    <comment ref="P41" authorId="0">
      <text>
        <r>
          <rPr>
            <b val="true"/>
            <sz val="9"/>
            <color rgb="FF000000"/>
            <rFont val="Tahoma"/>
            <family val="2"/>
          </rPr>
          <t xml:space="preserve">AUT: NA; EF:NA; MA:NA / BEL: NO; EF:NA; MA:NA / BGR: NO; EF:NA; MA:NA / CYP: NE; EF:NA; MA:NA / CZE: NA,NE; EF:NA; MA:NA / DEU: NA,NE; EF:NA; MA:NA / DNM: NE; EF:NA; MA:NA / ESP: NA; EF:NA; MA:NA / EST: NE; EF:NA; MA:NA / FIN: NE; EF:NA; MA:NA / FRK: NA,NO; EF:NA; MA:NA / GBE: NE; EF:NA; MA:NA / GRC: NO; EF:NA; MA:NA / HRV: NE; EF:NA; MA:NA / HUN: NA; EF:NA; MA:NA / IRL: NE; EF:NA; MA:NA / ITA: NA; EF:NA; MA:NA / LTU: NE; EF:NA; MA:NA / LUX: NE; EF:NA; MA:NA / LVA: 0,0276; EF:D; MA:D,T1 / MLT: NO; EF:NA; MA:NA / NLD: IE,NE,NO; EF:NA; MA:NA / POL: NA; EF:NA; MA:NA / PRT: IE,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13</xdr:col>
                <xdr:colOff>12</xdr:colOff>
                <xdr:row>40</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Tahoma"/>
            <family val="2"/>
          </rPr>
          <t xml:space="preserve">AUT: 23,40; EF:CS,D; MA:D / BEL: 292,80; EF:D,PS; MA:T1 / BGR: 20,71; EF:D; MA:T1 / CYP: NA,NE,NO; EF:NA; MA:NA / CZE: 27,71; EF:D; MA:T1 / DEU: NO; EF:NA; MA:NA / DNM: 18,65; EF:CS,OTH; MA:CS,T1 / ESP: 322,51; EF:CR,CS; MA:CR,CS / EST: 0,0341; EF:D; MA:T1; COMM / FIN: IE,NO; EF:NA; MA:NA / FRK: 1709,72; EF:CS,PS; MA:T1,T2 / GBE: 1301,58; EF:CS; MA:T2 / GRC: 0,2201; EF:CS,D; MA:D / HUN: NA,NO; EF:NA; MA:NA / IRL: 82,97; EF:D; MA:T1 / ITA: 531,86; EF:CS; MA:D / LTU: 4,33; EF:D; MA:T1 / LUX: IE,NA,NO; EF:NA; MA:NA / LVA: NA,NO; EF:NA; MA:NA / MLT: 0,3701; EF:CS; MA:CS / NLD: IE,NA,NO; EF:NA; MA:NA / POL: 401,94; EF:CS; MA:D / PRT: 12,57; EF:CS,D; MA:D / ROU: NA,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84</xdr:col>
                <xdr:colOff>27</xdr:colOff>
                <xdr:row>7</xdr:row>
                <xdr:rowOff>10</xdr:rowOff>
              </xdr:to>
            </anchor>
          </commentPr>
        </mc:Choice>
        <mc:Fallback/>
      </mc:AlternateContent>
    </comment>
    <comment ref="C9" authorId="0">
      <text>
        <r>
          <rPr>
            <b val="true"/>
            <sz val="9"/>
            <color rgb="FF000000"/>
            <rFont val="Tahoma"/>
            <family val="2"/>
          </rPr>
          <t xml:space="preserve">AUT: NA,NO; EF:NA; MA:NA / BEL: NA,NO; EF:NA; MA:NA / BGR: NO; EF:NA; MA:NA / CYP: NA,NE,NO; EF:NA; MA:NA / CZE: NA,NO; EF:NA; MA:NA / DEU: NO; EF:NA; MA:NA / DNM: NA,NE,NO; EF:NA; MA:NA / ESP: 267,78; EF:CR,CS; MA:CS / EST: NO; EF:NA; MA:NA; COMM / FIN: NO; EF:NA; MA:NA / FRK: NA,NO; EF:NA; MA:NA / GBE: NA,NE,NO; EF:NA; MA:NA / GRC: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82</xdr:col>
                <xdr:colOff>22</xdr:colOff>
                <xdr:row>8</xdr:row>
                <xdr:rowOff>11</xdr:rowOff>
              </xdr:to>
            </anchor>
          </commentPr>
        </mc:Choice>
        <mc:Fallback/>
      </mc:AlternateContent>
    </comment>
    <comment ref="C11" authorId="0">
      <text>
        <r>
          <rPr>
            <b val="true"/>
            <sz val="9"/>
            <color rgb="FF000000"/>
            <rFont val="Tahoma"/>
            <family val="2"/>
          </rPr>
          <t xml:space="preserve">AUT: 23,40; EF:CS,D; MA:D / BEL: 292,80; EF:D,PS; MA:T1 / BGR: 20,71; EF:D; MA:T1 / CYP: NA; EF:NA; MA:NA / CZE: 27,71; EF:D; MA:T1 / DEU: NO; EF:NA; MA:NA / DNM: NO; EF:NA; MA:NA / ESP: 54,73; EF:CR,CS; MA:CR / EST: 0,0341; EF:D; MA:T1 / FIN: IE; EF:NA; MA:NA / FRK: 1709,72; EF:CS,PS; MA:T1,T2 / GBE: 1301,58; EF:CS; MA:T2 / GRC: 0,2201; EF:CS,D; MA:D / HUN: NA; EF:NA; MA:NA / IRL: 82,97; EF:D; MA:T1 / ITA: 531,86; EF:CS; MA:D / LTU: 4,33; EF:D; MA:T1 / LUX: IE; EF:NA; MA:NA / LVA: NO; EF:NA; MA:NA / MLT: 0,3701; EF:CS; MA:CS / NLD: IE; EF:NA; MA:NA / POL: 401,94; EF:CS; MA:D / PRT: 12,57; EF:CS,D; MA:D / ROU: 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77</xdr:col>
                <xdr:colOff>37</xdr:colOff>
                <xdr:row>10</xdr:row>
                <xdr:rowOff>11</xdr:rowOff>
              </xdr:to>
            </anchor>
          </commentPr>
        </mc:Choice>
        <mc:Fallback/>
      </mc:AlternateContent>
    </comment>
    <comment ref="C12" authorId="0">
      <text>
        <r>
          <rPr>
            <b val="true"/>
            <sz val="9"/>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9</xdr:col>
                <xdr:colOff>66</xdr:colOff>
                <xdr:row>11</xdr:row>
                <xdr:rowOff>11</xdr:rowOff>
              </xdr:to>
            </anchor>
          </commentPr>
        </mc:Choice>
        <mc:Fallback/>
      </mc:AlternateContent>
    </comment>
    <comment ref="C13" authorId="0">
      <text>
        <r>
          <rPr>
            <b val="true"/>
            <sz val="9"/>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16</xdr:colOff>
                <xdr:row>12</xdr:row>
                <xdr:rowOff>11</xdr:rowOff>
              </xdr:to>
            </anchor>
          </commentPr>
        </mc:Choice>
        <mc:Fallback/>
      </mc:AlternateContent>
    </comment>
    <comment ref="C16" authorId="0">
      <text>
        <r>
          <rPr>
            <b val="true"/>
            <sz val="9"/>
            <color rgb="FF000000"/>
            <rFont val="Tahoma"/>
            <family val="2"/>
          </rPr>
          <t xml:space="preserve">AUT: 1027,57 / BEL: 16058,65 / BGR: 1393,35 / CYP: 1058,13 / CZE: 446,18 / DEU: 18610,72 / DNM: 4304,98 / ESP: 17961,48 / EST: 703,88 / FIN: 2696,93 / FRK: 16579,30 / GBE: 24081,18 / GRC: 9471,24 / HUN: 375,87 / IRL: 1143,75 / ITA: 8576,11 / LTU: 978,89 / LUX: 412,31 / LVA: 747,50 / MLT: 497,33 / NLD: 40171,14 / POL: 1155,00 / PRT: 2908,24 / ROU: 561,51 / SVK: 116,06 / SVN: 20,81 / SWE: 3727,65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8</xdr:col>
                <xdr:colOff>30</xdr:colOff>
                <xdr:row>15</xdr:row>
                <xdr:rowOff>11</xdr:rowOff>
              </xdr:to>
            </anchor>
          </commentPr>
        </mc:Choice>
        <mc:Fallback/>
      </mc:AlternateContent>
    </comment>
    <comment ref="C17"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1,73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527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0</xdr:col>
                <xdr:colOff>23</xdr:colOff>
                <xdr:row>16</xdr:row>
                <xdr:rowOff>11</xdr:rowOff>
              </xdr:to>
            </anchor>
          </commentPr>
        </mc:Choice>
        <mc:Fallback/>
      </mc:AlternateContent>
    </comment>
    <comment ref="C25" authorId="0">
      <text>
        <r>
          <rPr>
            <b val="true"/>
            <sz val="9"/>
            <color rgb="FF000000"/>
            <rFont val="Tahoma"/>
            <family val="2"/>
          </rPr>
          <t xml:space="preserve">AUT: NA; EF:NA; MA:NA / BEL: NO; EF:NA; MA:NA / BGR: NA,NO; EF:NA; MA:NA / CYP: NA,NO; EF:NA; MA:NA / CZE: NO; EF:NA; MA:NA / DEU: 4034,00; EF:PS; MA:T3 / DNM: NO; EF:NA; MA:NA / ESP: 2179,01; EF:D,PS; MA:T1,T2 / EST: NO; EF:NA; MA:NA / FIN: NA,NO; EF:NA; MA:NA / FRK: 4203,35; EF:PS; MA:CR,T2 / GBE: 11841,76; EF:PS; MA:T2 / GRC: 1106,82; EF:D; MA:T1 / HUN: NA,NO; EF:NA; MA:NA / IRL: NA,NO; EF:NA; MA:NA / ITA: 355,10; EF:PS; MA:CS / LTU: NO; EF:NA; MA:NA / LUX: NA,NO; EF:NA; MA:NA / LVA: NO; EF:NA; MA:NA / MLT: NA,NO; EF:NA; MA:NA / NLD: 3451,56;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80</xdr:col>
                <xdr:colOff>55</xdr:colOff>
                <xdr:row>24</xdr:row>
                <xdr:rowOff>10</xdr:rowOff>
              </xdr:to>
            </anchor>
          </commentPr>
        </mc:Choice>
        <mc:Fallback/>
      </mc:AlternateContent>
    </comment>
    <comment ref="C26" authorId="0">
      <text>
        <r>
          <rPr>
            <b val="true"/>
            <sz val="9"/>
            <color rgb="FF000000"/>
            <rFont val="Tahoma"/>
            <family val="2"/>
          </rPr>
          <t xml:space="preserve">AUT: 24,73; EF:CS; MA:CS / BEL: NO; EF:NA; MA:NA / BGR: NO; EF:NA; MA:NA / CYP: NA,NO; EF:NA; MA:NA / CZE: NO; EF:NA; MA:NA / DEU: 36,66; EF:CS,D; MA:T2 / DNM: NA,NO; EF:NA; MA:NA / ESP: NA; EF:NA; MA:NA / EST: NO; EF:NA; MA:NA / FIN: 0,0538; EF:D; MA:T1,T2 / FRK: 112,21; EF:CS,PS; MA:CR,M,T2 / GBE: 20,19; EF:CS; MA:T2,T3 / GRC: NA,NO; EF:NA; MA:NA / HUN: NO; EF:NA; MA:NA / IRL: 7,11; EF:CS; MA:T1,T2,T3 / ITA: 0,3340; EF:CS; MA:T2 / LTU: NA,NO; EF:NA; MA:NA / LUX: 12,01; EF:CS; MA:CS / LVA: IE,NA,NE,NO; EF:NA; MA:NA / MLT: NO; EF:NA; MA:NA / NLD: NO; EF:NA; MA:NA / POL: NA,NO; EF:NA; MA:NA / PRT: NE; EF:NA; MA:NA / ROU: NO; EF:NA; MA:NA / SVK: NA,NO; EF:NA; MA:NA / SVN: NO; EF:NA; MA:NA / SWE: 8,45; EF:CS,D;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81</xdr:col>
                <xdr:colOff>27</xdr:colOff>
                <xdr:row>25</xdr:row>
                <xdr:rowOff>11</xdr:rowOff>
              </xdr:to>
            </anchor>
          </commentPr>
        </mc:Choice>
        <mc:Fallback/>
      </mc:AlternateContent>
    </comment>
    <comment ref="C27" authorId="0">
      <text>
        <r>
          <rPr>
            <b val="true"/>
            <sz val="9"/>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3</xdr:col>
                <xdr:colOff>16</xdr:colOff>
                <xdr:row>25</xdr:row>
                <xdr:rowOff>12</xdr:rowOff>
              </xdr:from>
              <xdr:to>
                <xdr:col>6</xdr:col>
                <xdr:colOff>56</xdr:colOff>
                <xdr:row>26</xdr:row>
                <xdr:rowOff>11</xdr:rowOff>
              </xdr:to>
            </anchor>
          </commentPr>
        </mc:Choice>
        <mc:Fallback/>
      </mc:AlternateContent>
    </comment>
    <comment ref="C28" authorId="0">
      <text>
        <r>
          <rPr>
            <b val="true"/>
            <sz val="9"/>
            <color rgb="FF000000"/>
            <rFont val="Tahoma"/>
            <family val="2"/>
          </rPr>
          <t xml:space="preserve">AUT: 36,65; EF:CS; MA:CS / BEL: NO; EF:NA; MA:NA / BGR: 0,7248; EF:D; MA:T2 / CYP: NA,NO; EF:NA; MA:NA / CZE: NA,NE,NO; EF:NA; MA:NA / DEU: 61276,54; EF:CS; MA:CS / DNM: NE,NO; EF:NA; MA:NA / ESP: NE,NO; EF:NA; MA:NA / EST: NE,NO; EF:NA; MA:NA; COMM / FIN: 0,0900; EF:D; MA:T1a,T1b / FRK: 37,92; MA:T1a / GBE: 106,85; EF:CS; MA:CS,T2 / GRC: NE; EF:NA; MA:NA / HUN: NO; EF:NA; MA:NA / IRL: 117,04; EF:CS; MA:T1a,T1b / ITA: 16,90; EF:PS; MA:D / LTU: NA,NO; EF:NA; MA:NA / LUX: NE; EF:NA; MA:NA / LVA: NE,NO; EF:NA; MA:NA / MLT: NE,NO; EF:NA; MA:NA / NLD: NE,NO; EF:NA; MA:NA / POL: NO; EF:NA; MA:NA / PRT: NE,NO; EF:NA; MA:NA / ROU: NE,NO; EF:NA; MA:NA / SVK: NO; EF:NA; MA:NA / SVN: NO; EF:NA; MA:NA / SWE: 51,19;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81</xdr:col>
                <xdr:colOff>37</xdr:colOff>
                <xdr:row>27</xdr:row>
                <xdr:rowOff>11</xdr:rowOff>
              </xdr:to>
            </anchor>
          </commentPr>
        </mc:Choice>
        <mc:Fallback/>
      </mc:AlternateContent>
    </comment>
    <comment ref="D8" authorId="0">
      <text>
        <r>
          <rPr>
            <b val="true"/>
            <sz val="9"/>
            <color rgb="FF000000"/>
            <rFont val="Tahoma"/>
            <family val="2"/>
          </rPr>
          <t xml:space="preserve">AUT: 23,40; EF:CS,D; MA:D / BEL: 290,28; EF:D,PS; MA:T1 / BGR: 20,71; EF:D; MA:T1 / CYP: NA,NO; EF:NA; MA:NA / CZE: 27,71; EF:D; MA:T1 / DEU: NO; EF:NA; MA:NA / DNM: 17,94; EF:CS,OTH; MA:CS,T1 / ESP: 322,51; EF:CR,CS; MA:T2 / EST: 0,0341; EF:D; MA:T1 / FIN: IE,NO; EF:NA; MA:NA / FRK: 1775,07; EF:CS,PS; MA:T1,T2 / GBE: 1301,58; EF:CS; MA:T2 / GRC: 0,2201; EF:CS,D; MA:D / HRV: 0,0408; EF:D; MA:T1 / HUN: NA,NO; EF:NA; MA:NA / IRL: 82,97; EF:D; MA:T1 / ITA: 531,86; EF:CS; MA:D / LTU: 4,33; EF:D; MA:T1 / LUX: IE,NA,NO; EF:NA; MA:NA / LVA: NA,NO; EF:NA; MA:NA / MLT: 0,3701; EF:CS; MA:CS / NLD: IE,NA,NO; EF:NA; MA:NA / POL: 401,94; EF:CS; MA:D / PRT: 12,57; EF:CS,D; MA:D / ROU: NA,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87</xdr:col>
                <xdr:colOff>37</xdr:colOff>
                <xdr:row>7</xdr:row>
                <xdr:rowOff>10</xdr:rowOff>
              </xdr:to>
            </anchor>
          </commentPr>
        </mc:Choice>
        <mc:Fallback/>
      </mc:AlternateContent>
    </comment>
    <comment ref="D9" authorId="0">
      <text>
        <r>
          <rPr>
            <b val="true"/>
            <sz val="9"/>
            <color rgb="FF000000"/>
            <rFont val="Tahoma"/>
            <family val="2"/>
          </rPr>
          <t xml:space="preserve">AUT: NA,NO; EF:NA; MA:NA / BEL: NA,NO; EF:NA; MA:NA / BGR: NO; EF:NA; MA:NA / CYP: NA,NO; EF:NA; MA:NA / CZE: NA,NO; EF:NA; MA:NA / DEU: NO; EF:NA; MA:NA / DNM: NA,NE,NO; EF:NA; MA:NA / ESP: NA; EF:NA; MA:NA / EST: NO; EF:NA; MA:NA; COMM / FIN: NO; EF:NA; MA:NA / FRK: NA,NO; EF:NA; MA:NA / GBE: NA,NE,NO; EF:NA; MA:NA / GRC: NA,NO; EF:NA; MA:NA / HRV: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86</xdr:col>
                <xdr:colOff>12</xdr:colOff>
                <xdr:row>8</xdr:row>
                <xdr:rowOff>11</xdr:rowOff>
              </xdr:to>
            </anchor>
          </commentPr>
        </mc:Choice>
        <mc:Fallback/>
      </mc:AlternateContent>
    </comment>
    <comment ref="D11" authorId="0">
      <text>
        <r>
          <rPr>
            <b val="true"/>
            <sz val="9"/>
            <color rgb="FF000000"/>
            <rFont val="Tahoma"/>
            <family val="2"/>
          </rPr>
          <t xml:space="preserve">AUT: 23,40; EF:CS,D; MA:D / BEL: 290,28; EF:D,PS; MA:T1 / BGR: 20,71; EF:D; MA:T1 / CYP: NA; EF:NA; MA:NA / CZE: 27,71; EF:D; MA:T1 / DEU: NO; EF:NA; MA:NA / DNM: NO; EF:NA; MA:NA / ESP: 322,51; EF:CR,CS; MA:T2 / EST: 0,0341; EF:D; MA:T1 / FIN: IE; EF:NA; MA:NA / FRK: 1775,07; EF:CS,PS; MA:T1,T2 / GBE: 1301,58; EF:CS; MA:T2 / GRC: 0,2201; EF:CS,D; MA:D / HRV: 0,0408; EF:D; MA:T1 / HUN: NA; EF:NA; MA:NA / IRL: 82,97; EF:D; MA:T1 / ITA: 531,86; EF:CS; MA:D / LTU: 4,33; EF:D; MA:T1 / LUX: IE; EF:NA; MA:NA / LVA: NO; EF:NA; MA:NA / MLT: 0,3701; EF:CS; MA:CS / NLD: IE; EF:NA; MA:NA / POL: 401,94; EF:CS; MA:D / PRT: 12,57; EF:CS,D; MA:D / ROU: 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82</xdr:col>
                <xdr:colOff>35</xdr:colOff>
                <xdr:row>10</xdr:row>
                <xdr:rowOff>11</xdr:rowOff>
              </xdr:to>
            </anchor>
          </commentPr>
        </mc:Choice>
        <mc:Fallback/>
      </mc:AlternateContent>
    </comment>
    <comment ref="D12" authorId="0">
      <text>
        <r>
          <rPr>
            <b val="true"/>
            <sz val="9"/>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0</xdr:col>
                <xdr:colOff>66</xdr:colOff>
                <xdr:row>11</xdr:row>
                <xdr:rowOff>11</xdr:rowOff>
              </xdr:to>
            </anchor>
          </commentPr>
        </mc:Choice>
        <mc:Fallback/>
      </mc:AlternateContent>
    </comment>
    <comment ref="D13" authorId="0">
      <text>
        <r>
          <rPr>
            <b val="true"/>
            <sz val="9"/>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16</xdr:colOff>
                <xdr:row>12</xdr:row>
                <xdr:rowOff>11</xdr:rowOff>
              </xdr:to>
            </anchor>
          </commentPr>
        </mc:Choice>
        <mc:Fallback/>
      </mc:AlternateContent>
    </comment>
    <comment ref="D16" authorId="0">
      <text>
        <r>
          <rPr>
            <b val="true"/>
            <sz val="9"/>
            <color rgb="FF000000"/>
            <rFont val="Tahoma"/>
            <family val="2"/>
          </rPr>
          <t xml:space="preserve">AUT: 1027,57 / BEL: 16058,65 / BGR: 1393,35 / CYP: 1041,59 / CZE: 446,18 / DEU: 18610,72 / DNM: 4313,81 / ESP: 17742,82 / EST: 703,91 / FIN: 2696,93 / FRK: 16578,64 / GBE: 24011,03 / GRC: 9516,76 / HRV: 139,53 / HUN: 374,59 / IRL: 1143,75 / ITA: 8576,11 / LTU: 978,89 / LUX: 412,32 / LVA: 747,50 / MLT: 497,33 / NLD: 40171,14 / POL: 1156,40 / PRT: 2908,24 / ROU: 561,51 / SVK: 116,06 / SVN: 20,81 / SWE: 3727,65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41</xdr:col>
                <xdr:colOff>48</xdr:colOff>
                <xdr:row>15</xdr:row>
                <xdr:rowOff>11</xdr:rowOff>
              </xdr:to>
            </anchor>
          </commentPr>
        </mc:Choice>
        <mc:Fallback/>
      </mc:AlternateContent>
    </comment>
    <comment ref="D17"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1,73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527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4</xdr:col>
                <xdr:colOff>54</xdr:colOff>
                <xdr:row>16</xdr:row>
                <xdr:rowOff>11</xdr:rowOff>
              </xdr:to>
            </anchor>
          </commentPr>
        </mc:Choice>
        <mc:Fallback/>
      </mc:AlternateContent>
    </comment>
    <comment ref="D25" authorId="0">
      <text>
        <r>
          <rPr>
            <b val="true"/>
            <sz val="9"/>
            <color rgb="FF000000"/>
            <rFont val="Tahoma"/>
            <family val="2"/>
          </rPr>
          <t xml:space="preserve">AUT: NA,NO; EF:NA; MA:NA / BEL: NO; EF:NA; MA:NA / BGR: NA,NO; EF:NA; MA:NA / CYP: NA,NO; EF:NA; MA:NA / CZE: NO; EF:NA; MA:NA / DEU: 4034,00; EF:PS; MA:T3 / DNM: NO; EF:NA; MA:NA / ESP: 2179,01; EF:D,PS; MA:T1,T2 / EST: NO; EF:NA; MA:NA / FIN: NA,NO; EF:NA; MA:NA / FRK: 4203,35; EF:PS; MA:CR,T2 / GBE: 11841,76; EF:PS; MA:T2 / GRC: 1106,82; EF:D; MA:T1 / HRV: NO; EF:NA; MA:NA / HUN: NA,NO; EF:NA; MA:NA / IRL: NO; EF:NA; MA:NA / ITA: 355,10; EF:PS; MA:CS / LTU: NO; EF:NA; MA:NA / LUX: NA,NO; EF:NA; MA:NA / LVA: NO; EF:NA; MA:NA / MLT: NA,NO; EF:NA; MA:NA / NLD: 3451,56;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85</xdr:col>
                <xdr:colOff>37</xdr:colOff>
                <xdr:row>24</xdr:row>
                <xdr:rowOff>10</xdr:rowOff>
              </xdr:to>
            </anchor>
          </commentPr>
        </mc:Choice>
        <mc:Fallback/>
      </mc:AlternateContent>
    </comment>
    <comment ref="D26" authorId="0">
      <text>
        <r>
          <rPr>
            <b val="true"/>
            <sz val="9"/>
            <color rgb="FF000000"/>
            <rFont val="Tahoma"/>
            <family val="2"/>
          </rPr>
          <t xml:space="preserve">AUT: 24,73; EF:CS; MA:CS / BEL: NO; EF:NA; MA:NA / BGR: NO; EF:NA; MA:NA / CYP: NA,NE,NO; EF:NA; MA:NA / CZE: NO; EF:NA; MA:NA / DEU: 36,66; EF:CS,D; MA:T2 / DNM: NA,NO; EF:NA; MA:NA / ESP: 39,42; EF:OTH; MA:T1 / EST: NO; EF:NA; MA:NA / FIN: 0,0538; EF:D; MA:T1,T2 / FRK: 24,82; EF:PS; MA:CR,T2 / GBE: 18,58; EF:CS; MA:T2,T3 / GRC: NA,NO; EF:NA; MA:NA / HRV: NO; EF:NA; MA:NA / HUN: NO; EF:NA; MA:NA / IRL: 0,6037; EF:CS; MA:T2 / ITA: 0,3340; EF:CS; MA:T2 / LTU: NA,NO; EF:NA; MA:NA / LUX: 12,01; EF:CS; MA:CS / LVA: IE,NA,NE,NO; EF:NA; MA:NA / MLT: NO; EF:NA; MA:NA / NLD: NO; EF:NA; MA:NA / POL: NA,NO; EF:NA; MA:NA / PRT: NE; EF:NA; MA:NA / ROU: 0,2606; EF:D; MA:T2 / SVK: NA,NO; EF:NA; MA:NA / SVN: NO; EF:NA; MA:NA / SWE: 8,48; EF:CS,D;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86</xdr:col>
                <xdr:colOff>10</xdr:colOff>
                <xdr:row>25</xdr:row>
                <xdr:rowOff>11</xdr:rowOff>
              </xdr:to>
            </anchor>
          </commentPr>
        </mc:Choice>
        <mc:Fallback/>
      </mc:AlternateContent>
    </comment>
    <comment ref="D27" authorId="0">
      <text>
        <r>
          <rPr>
            <b val="true"/>
            <sz val="9"/>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4</xdr:col>
                <xdr:colOff>16</xdr:colOff>
                <xdr:row>25</xdr:row>
                <xdr:rowOff>12</xdr:rowOff>
              </xdr:from>
              <xdr:to>
                <xdr:col>7</xdr:col>
                <xdr:colOff>56</xdr:colOff>
                <xdr:row>26</xdr:row>
                <xdr:rowOff>11</xdr:rowOff>
              </xdr:to>
            </anchor>
          </commentPr>
        </mc:Choice>
        <mc:Fallback/>
      </mc:AlternateContent>
    </comment>
    <comment ref="D28" authorId="0">
      <text>
        <r>
          <rPr>
            <b val="true"/>
            <sz val="9"/>
            <color rgb="FF000000"/>
            <rFont val="Tahoma"/>
            <family val="2"/>
          </rPr>
          <t xml:space="preserve">AUT: 36,65; EF:CS; MA:CS / BEL: NO; EF:NA; MA:NA / BGR: 0,7248; EF:D; MA:T2 / CYP: NA,NO; EF:NA; MA:NA / CZE: NA,NE,NO; EF:NA; MA:NA / DEU: 109,34; EF:CS; MA:CS / DNM: NE,NO; EF:NA; MA:NA / ESP: NE,NO; EF:NA; MA:NA / EST: NE,NO; EF:NA; MA:NA; COMM / FIN: 0,0900; EF:D; MA:T1a,T1b / FRK: 34,47; EF:D; MA:T1a / GBE: 105,23; EF:CS; MA:CS,T2 / GRC: NE; EF:NA; MA:NA / HRV: NO; EF:NA; MA:NA / HUN: NO; EF:NA; MA:NA / IRL: 0,8658; EF:CS; MA:T1a / ITA: 16,90; EF:PS; MA:D / LTU: NA,NO; EF:NA; MA:NA / LUX: NE; EF:NA; MA:NA / LVA: NE,NO; EF:NA; MA:NA / MLT: NE,NO; EF:NA; MA:NA / NLD: NE,NO; EF:NA; MA:NA / POL: NO; EF:NA; MA:NA / PRT: NE,NO; EF:NA; MA:NA / ROU: 4,18; EF:D; MA:T1 / SVK: NO; EF:NA; MA:NA / SVN: NO; EF:NA; MA:NA / SWE: 54,11;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85</xdr:col>
                <xdr:colOff>48</xdr:colOff>
                <xdr:row>27</xdr:row>
                <xdr:rowOff>11</xdr:rowOff>
              </xdr:to>
            </anchor>
          </commentPr>
        </mc:Choice>
        <mc:Fallback/>
      </mc:AlternateContent>
    </comment>
    <comment ref="I8" authorId="0">
      <text>
        <r>
          <rPr>
            <b val="true"/>
            <sz val="9"/>
            <color rgb="FF000000"/>
            <rFont val="Tahoma"/>
            <family val="2"/>
          </rPr>
          <t xml:space="preserve">AUT: 162,62; EF:CS,D; MA:CS,D,T2 / BEL: 134,12; EF:CR,CS,D; MA:CR,CS,T1 / BGR: 249,17; EF:CS,D; MA:D,T2 / CYP: 22,52; EF:D; MA:D / CZE: 120,66; EF:CS,D; MA:CS,T1,T2 / DEU: 1969,24; EF:CS,D; MA:CS,D,T2 / DNM: 75,14; EF:CS,D,OTH; MA:CS,T1,T2 / ESP: 301,19; EF:CR,CS,D; MA:CR,CS,D,T2 / EST: 13,90; EF:D; MA:T1,T2 / FIN: 183,42; EF:CS,D,OTH; MA:D,OTH,T2 / FRK: 467,08; EF:CS,PS; MA:T1,T2 / GBE: 2088,83; EF:CR,CS,D; MA:CS,T1,T2 / GRC: 247,75; EF:CS,D; MA:CS,D,T2 / HUN: 153,29; EF:CS,D; MA:CS,D,T2 / IRL: 60,31; EF:CS,D; MA:T1,T2 / ITA: 869,72; EF:CR,CS,D; MA:CS,D,T2 / LTU: 50,44; EF:D; MA:T1,T2 / LUX: 3,56; EF:CS,D; MA:T1,T2 / LVA: 22,83; EF:CS,D; MA:D,T2 / MLT: 1,32; EF:CS,M; MA:CS,D,M / NLD: 591,49; EF:CS; MA:T2 / POL: 448,30; EF:CS,D; MA:CS,D,OTH / PRT: 271,67; EF:CR,CS,D; MA:D,T2 / ROU: 186,22; EF:CS,D; MA:D,T2 / SVK: 43,14; EF:CS,D; MA:T1,T2 / SVN: 22,57; EF:CS,D; MA:T1,T2 / SWE: 152,84;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114</xdr:col>
                <xdr:colOff>1</xdr:colOff>
                <xdr:row>7</xdr:row>
                <xdr:rowOff>10</xdr:rowOff>
              </xdr:to>
            </anchor>
          </commentPr>
        </mc:Choice>
        <mc:Fallback/>
      </mc:AlternateContent>
    </comment>
    <comment ref="I9" authorId="0">
      <text>
        <r>
          <rPr>
            <b val="true"/>
            <sz val="9"/>
            <color rgb="FF000000"/>
            <rFont val="Tahoma"/>
            <family val="2"/>
          </rPr>
          <t xml:space="preserve">AUT: 157,23; EF:CS,D; MA:T2 / BEL: 123,94; EF:CS; MA:CS / BGR: 159,51; EF:CS,D; MA:T2 / CYP: 21,61; EF:D; MA:D / CZE: 82,79; EF:CS,D; MA:T2 / DEU: 1883,00; EF:CS,D; MA:T2 / DNM: 70,44; EF:CS,D; MA:CS,T2 / ESP: 261,90; EF:CR,CS,D; MA:CS,T2 / EST: 9,10; EF:D; MA:T2 / FIN: 175,38; EF:CS,D; MA:T2 / FRK: 422,67; EF:CS; MA:T2 / GBE: 2002,64; EF:CS; MA:T2 / GRC: 109,28; EF:CS,D; MA:T2 / HUN: 112,00; EF:D; MA:T2 / IRL: 59,61; EF:CS,D; MA:T2 / ITA: 768,40; EF:CS; MA:T2 / LTU: 42,15; EF:D; MA:T2 / LUX: 3,28; EF:D; MA:T2 / LVA: 16,29; EF:CS,D; MA:T2 / MLT: 0,7518; EF:M; MA:M / NLD: 572,33; EF:CS; MA:T2 / POL: 358,91; EF:D; MA:OTH / PRT: 151,05; EF:CS,D; MA:T2 / ROU: 63,18; EF:CS,D; MA:T2 / SVK: 23,45; EF:CS; MA:T2 / SVN: 16,69; EF:CS,D; MA:T2 / SWE: 138,95;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94</xdr:col>
                <xdr:colOff>33</xdr:colOff>
                <xdr:row>8</xdr:row>
                <xdr:rowOff>11</xdr:rowOff>
              </xdr:to>
            </anchor>
          </commentPr>
        </mc:Choice>
        <mc:Fallback/>
      </mc:AlternateContent>
    </comment>
    <comment ref="I10" authorId="0">
      <text>
        <r>
          <rPr>
            <b val="true"/>
            <sz val="9"/>
            <color rgb="FF000000"/>
            <rFont val="Tahoma"/>
            <family val="2"/>
          </rPr>
          <t xml:space="preserve">AUT: 4,84; EF:CS,D; MA:D / BEL: 10,07; EF:CR,D; MA:CR,T1 / BGR: 89,65; EF:CS,D; MA:D / CYP: 0,9128; EF:D; MA:D / CZE: 37,88; EF:CS,D; MA:CS,T1,T2 / DEU: 81,34; EF:CS,D; MA:CS,D / DNM: 3,16; EF:CS; MA:CS / ESP: 27,22; EF:CR,CS,D; MA:D / EST: 4,77; EF:D; MA:T1 / FIN: 6,89; EF:CS,D; MA:D / FRK: 42,28; EF:CS; MA:T1 / GBE: 79,84; EF:CS,D; MA:CS,T1 / GRC: 138,47; EF:CS,D; MA:CS,D / HUN: 41,30; EF:CS,D; MA:CS,D / IRL: 0,7053; EF:D; MA:T1 / ITA: 98,63; EF:D; MA:D / LTU: 8,29; EF:D; MA:T1 / LUX: 0,2848; EF:CS; MA:T1 / LVA: 6,53; EF:D; MA:D,T2 / MLT: 0,5619; EF:CS; MA:D / NLD: 18,39; EF:CS; MA:T2 / POL: 89,39; EF:CS,D; MA:CS,D / PRT: 120,61; EF:CS,D; MA:D / ROU: 123,04; EF:CS,D; MA:D / SVK: 19,62; EF:CS; MA:T1 / SVN: 5,88; EF:CS,D; MA:T1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94</xdr:col>
                <xdr:colOff>5</xdr:colOff>
                <xdr:row>9</xdr:row>
                <xdr:rowOff>11</xdr:rowOff>
              </xdr:to>
            </anchor>
          </commentPr>
        </mc:Choice>
        <mc:Fallback/>
      </mc:AlternateContent>
    </comment>
    <comment ref="I11" authorId="0">
      <text>
        <r>
          <rPr>
            <b val="true"/>
            <sz val="9"/>
            <color rgb="FF000000"/>
            <rFont val="Tahoma"/>
            <family val="2"/>
          </rPr>
          <t xml:space="preserve">AUT: 0,0031; EF:CS; MA:D / BEL: NA; EF:NA; MA:NA / BGR: NO; EF:NA; MA:NA / CYP: NA; EF:NA; MA:NA / CZE: 0,0000; EF:D; MA:T1 / DEU: NO; EF:NA; MA:NA / DNM: 0,0005; EF:OTH; MA:T1 / ESP: 0,0083; EF:CR,CS; MA:CR / EST: NO; EF:NA; MA:NA; COMM / FIN: IE; EF:NA; MA:NA / FRK: 0,8737; EF:CS,PS; MA:T1 / GBE: 6,35; EF:CR,CS,D; MA:T2 / GRC: 0,0002; EF:CS; MA:D / HUN: NA; EF:NA; MA:NA / IRL: 0,0003; EF:D; MA:T1 / ITA: 2,68; EF:CR,CS,D; MA:CS,D / LTU: NA; EF:NA; MA:NA / LUX: IE; EF:NA; MA:NA / LVA: NO; EF:NA; MA:NA / MLT: 0,0017; EF:CS; MA:CS / NLD: IE; EF:NA; MA:NA / POL: NA; EF:NA; MA:NA / PRT: 0,0019; EF:CR; MA:D / ROU: NE,NO; EF:NA; MA:NA / SVK: NO; EF:NA; MA:NA / SVN: NA,NO; EF:NA; MA:NA / SWE: 0,0003;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89</xdr:col>
                <xdr:colOff>30</xdr:colOff>
                <xdr:row>10</xdr:row>
                <xdr:rowOff>11</xdr:rowOff>
              </xdr:to>
            </anchor>
          </commentPr>
        </mc:Choice>
        <mc:Fallback/>
      </mc:AlternateContent>
    </comment>
    <comment ref="I12" authorId="0">
      <text>
        <r>
          <rPr>
            <b val="true"/>
            <sz val="9"/>
            <color rgb="FF000000"/>
            <rFont val="Tahoma"/>
            <family val="2"/>
          </rPr>
          <t xml:space="preserve">AUT: 0.54352475; EF:CS; MA:CRDEU: 4.9008527199999996; EF:CS; MA:CSNLD: 0.77280000000000004; EF:CS; MA:T2BEL: 0.33120240000000001</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9</xdr:col>
                <xdr:colOff>21</xdr:colOff>
                <xdr:row>11</xdr:row>
                <xdr:rowOff>11</xdr:rowOff>
              </xdr:to>
            </anchor>
          </commentPr>
        </mc:Choice>
        <mc:Fallback/>
      </mc:AlternateContent>
    </comment>
    <comment ref="I13"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12</xdr:rowOff>
              </xdr:from>
              <xdr:to>
                <xdr:col>15</xdr:col>
                <xdr:colOff>66</xdr:colOff>
                <xdr:row>12</xdr:row>
                <xdr:rowOff>11</xdr:rowOff>
              </xdr:to>
            </anchor>
          </commentPr>
        </mc:Choice>
        <mc:Fallback/>
      </mc:AlternateContent>
    </comment>
    <comment ref="I16" authorId="0">
      <text>
        <r>
          <rPr>
            <b val="true"/>
            <sz val="9"/>
            <color rgb="FF000000"/>
            <rFont val="Tahoma"/>
            <family val="2"/>
          </rPr>
          <t xml:space="preserve">AUT: 0,0172 / BEL: 0,1102 / BGR: 0,1176 / CYP: 0,0178 / CZE: 0,0734 / DEU: 0,6403 / DNM: 0,0859 / ESP: 0,6403 / EST: 0,0405 / FIN: 0,1535 / FRK: 0,3101 / GBE: 0,4037 / GRC: 0,6235 / HUN: 0,0266 / IRL: 0,0220 / ITA: 0,3898 / LTU: 0,0354 / LUX: 0,0029 / LVA: 0,0307 / MLT: 0,0286 / NLD: 1,10 / POL: 0,0496 / PRT: 0,1483 / ROU: 0,0039 / SVK: 0,0055 / SVN: 0,0003 / SWE: 0,0254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6</xdr:col>
                <xdr:colOff>0</xdr:colOff>
                <xdr:row>15</xdr:row>
                <xdr:rowOff>11</xdr:rowOff>
              </xdr:to>
            </anchor>
          </commentPr>
        </mc:Choice>
        <mc:Fallback/>
      </mc:AlternateContent>
    </comment>
    <comment ref="I17"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83</xdr:col>
                <xdr:colOff>7</xdr:colOff>
                <xdr:row>16</xdr:row>
                <xdr:rowOff>11</xdr:rowOff>
              </xdr:to>
            </anchor>
          </commentPr>
        </mc:Choice>
        <mc:Fallback/>
      </mc:AlternateContent>
    </comment>
    <comment ref="I18" authorId="0">
      <text>
        <r>
          <rPr>
            <b val="true"/>
            <sz val="9"/>
            <color rgb="FF000000"/>
            <rFont val="Tahoma"/>
            <family val="2"/>
          </rPr>
          <t xml:space="preserve">AUT: 16,40; EF:CS; MA:T2 / BEL: 2,24; EF:CS,D,PS; MA:CS,T1 / BGR: 1,36; EF:D; MA:T1 / CYP: 0,0360; EF:D; MA:D / CZE: 2,68; EF:D; MA:T1 / DEU: 16,80; EF:CS; MA:CS,T2 / DNM: 5,05; EF:CS,D; MA:CR / ESP: 31,04; EF:CR; MA:T2 / EST: 1,77; EF:D; MA:T1 / FIN: 8,16; EF:CS,D; MA:T1,T3 / FRK: 202,22; EF:CS; MA:T2,T3 / GBE: 3,70; EF:D; MA:T1,T2 / GRC: 3,89; EF:D; MA:T2 / HUN: 3,89; EF:D; MA:T1,T2 / IRL: 0,5792; EF:D; MA:T1 / ITA: 22,99; EF:CR,D; MA:T2,T3 / LTU: 3,21; EF:D; MA:T1 / LUX: 0,2204; EF:D; MA:T1 / LVA: 9,35; EF:D; MA:T1 / MLT: IE,NA,NE,NO; EF:NA; MA:NA / NLD: 4,10; EF:CS,D; MA:D,T1,T2 / POL: 9,02; EF:D; MA:T1 / PRT: 16,32; EF:CR,D,OTH; MA:T2 / ROU: 8,16; EF:D; MA:T1 / SVK: 0,3150; EF:D; MA:T1,T2 / SVN: 4,83; EF:D; MA:T1 / SWE: 13,91; EF:CS,D; MA:M,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92</xdr:col>
                <xdr:colOff>12</xdr:colOff>
                <xdr:row>17</xdr:row>
                <xdr:rowOff>11</xdr:rowOff>
              </xdr:to>
            </anchor>
          </commentPr>
        </mc:Choice>
        <mc:Fallback/>
      </mc:AlternateContent>
    </comment>
    <comment ref="I24" authorId="0">
      <text>
        <r>
          <rPr>
            <b val="true"/>
            <sz val="9"/>
            <color rgb="FF000000"/>
            <rFont val="Tahoma"/>
            <family val="2"/>
          </rPr>
          <t xml:space="preserve">AUT: 1050,19; EF:PS; MA:T3 / BEL: NO; EF:NA; MA:NA / BGR: NA,NO; EF:NA; MA:NA / CYP: NO; EF:NA; MA:NA / CZE: NO; EF:NA; MA:NA / DEU: 2129,54; EF:CS; MA:T3 / DNM: NO; EF:NA; MA:NA / ESP: 827,43; EF:PS; MA:T2 / EST: NO; EF:NA; MA:NA / FIN: NO; EF:NA; MA:NA / FRK: 2663,36; EF:PS; MA:CR / GBE: 1095,57; EF:CS,PS; MA:CS / GRC: 164,17; EF:PS; MA:T3 / HUN: 233,72; EF:D,PS; MA:D,T2 / IRL: NO; EF:NA; MA:NA / ITA: 1317,24; EF:D,PS; MA:T1 / LTU: NO; EF:NA; MA:NA / LUX: NO; EF:NA; MA:NA / LVA: NO; EF:NA; MA:NA / MLT: NO; EF:NA; MA:NA / NLD: 2223,88; EF:PS; MA:T2 / POL: 122,40; EF:D; MA:T1c / PRT: NE; EF:NA; MA:NA / ROU: 1942,09; EF:D; MA:T1,T1b / SVK: 266,94; EF:D; MA:T1 / SVN: 302,58; EF:PS; MA:T2 / SWE: 379,44;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90</xdr:col>
                <xdr:colOff>5</xdr:colOff>
                <xdr:row>23</xdr:row>
                <xdr:rowOff>10</xdr:rowOff>
              </xdr:to>
            </anchor>
          </commentPr>
        </mc:Choice>
        <mc:Fallback/>
      </mc:AlternateContent>
    </comment>
    <comment ref="I25" authorId="0">
      <text>
        <r>
          <rPr>
            <b val="true"/>
            <sz val="9"/>
            <color rgb="FF000000"/>
            <rFont val="Tahoma"/>
            <family val="2"/>
          </rPr>
          <t xml:space="preserve">AUT: NA; EF:NA; MA:NA / BEL: 1677,72 / BGR: NA,NO; EF:NA; MA:NA / CYP: NA; EF:NA; MA:NA / CZE: NO; EF:NA; MA:NA / DEU: NA,NO; EF:NA; MA:NA / DNM: NO; EF:NA; MA:NA / ESP: NA; EF:NA; MA:NA / EST: NO; EF:NA; MA:NA / FIN: NA,NO; EF:NA; MA:NA / FRK: 951,60; EF:PS; MA:CR,T2 / GBE: 10,91; EF:PS; MA:T2 / GRC: NO; EF:NA; MA:NA / HUN: NA; EF:NA; MA:NA / IRL: NO; EF:NA; MA:NA / ITA: 832,6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84</xdr:col>
                <xdr:colOff>48</xdr:colOff>
                <xdr:row>24</xdr:row>
                <xdr:rowOff>10</xdr:rowOff>
              </xdr:to>
            </anchor>
          </commentPr>
        </mc:Choice>
        <mc:Fallback/>
      </mc:AlternateContent>
    </comment>
    <comment ref="I26" authorId="0">
      <text>
        <r>
          <rPr>
            <b val="true"/>
            <sz val="9"/>
            <color rgb="FF000000"/>
            <rFont val="Tahoma"/>
            <family val="2"/>
          </rPr>
          <t xml:space="preserve">AUT: 36,89; EF:CS; MA:CS / BEL: NE,NO; EF:NA; MA:NA / BGR: NO; EF:NA; MA:NA / CYP: NA,NO; EF:NA; MA:NA / CZE: NO; EF:NA; MA:NA / DEU: 147,37; EF:CS; MA:T2 / DNM: NA,NO; EF:NA; MA:NA / ESP: NA; EF:NA; MA:NA / EST: NO; EF:NA; MA:NA / FIN: 0,0800; EF:D; MA:T1,T2 / FRK: 358,35; EF:CS; MA:CR,T2 / GBE: 64,26; EF:CS; MA:T1,T2,T3 / GRC: NA,NO; EF:NA; MA:NA / HUN: NO; EF:NA; MA:NA / IRL: 7,62; EF:CS; MA:T1a / ITA: NO; EF:NA; MA:NA / LTU: NA,NO; EF:NA; MA:NA / LUX: NO; EF:NA; MA:NA / LVA: NA,NO; EF:NA; MA:NA / MLT: NO; EF:NA; MA:NA / NLD: 21,00; EF:PS; MA:CS / POL: NA,NO; EF:NA; MA:NA / PRT: NE; EF:NA; MA:NA / ROU: NO; EF:NA; MA:NA / SVK: NO; EF:NA; MA:NA / SVN: NO; EF:NA; MA:NA / SWE: 0,8066;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88</xdr:col>
                <xdr:colOff>51</xdr:colOff>
                <xdr:row>25</xdr:row>
                <xdr:rowOff>11</xdr:rowOff>
              </xdr:to>
            </anchor>
          </commentPr>
        </mc:Choice>
        <mc:Fallback/>
      </mc:AlternateContent>
    </comment>
    <comment ref="I27" authorId="0">
      <text>
        <r>
          <rPr>
            <b val="true"/>
            <sz val="9"/>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12</xdr:rowOff>
              </xdr:from>
              <xdr:to>
                <xdr:col>15</xdr:col>
                <xdr:colOff>91</xdr:colOff>
                <xdr:row>26</xdr:row>
                <xdr:rowOff>11</xdr:rowOff>
              </xdr:to>
            </anchor>
          </commentPr>
        </mc:Choice>
        <mc:Fallback/>
      </mc:AlternateContent>
    </comment>
    <comment ref="I28" authorId="0">
      <text>
        <r>
          <rPr>
            <b val="true"/>
            <sz val="9"/>
            <color rgb="FF000000"/>
            <rFont val="Tahoma"/>
            <family val="2"/>
          </rPr>
          <t xml:space="preserve">AUT: 40,99; EF:CS; MA:CS / BEL: NO; EF:NA; MA:NA / BGR: IE,NA,NO; EF:NA; MA:NA / CYP: NA,NO; EF:NA; MA:NA / CZE: NA,NE,NO; EF:NA; MA:NA / DEU: 346,48; EF:CS; MA:CS / DNM: NO; EF:NA; MA:NA / ESP: NE,NO; EF:NA; MA:NA / EST: NE,NO; EF:NA; MA:NA; COMM / FIN: 0,1200; EF:D; MA:T1a,T1b / FRK: 443,44; MA:T1a / GBE: 82,77; EF:CS; MA:CS / GRC: NE; EF:NA; MA:NA / HUN: NO; EF:NA; MA:NA / IRL: 12,36; EF:CS; MA:T1a / ITA: NO; EF:NA; MA:NA / LTU: NA,NO; EF:NA; MA:NA / LUX: NO; EF:NA; MA:NA / LVA: NO; EF:NA; MA:NA / MLT: NE,NO; EF:NA; MA:NA / NLD: C,NE,NO; EF:NA; MA:NA / POL: NO; EF:NA; MA:NA / PRT: NE,NO; EF:NA; MA:NA / ROU: NE,NO; EF:NA; MA:NA / SVK: NO; EF:NA; MA:NA / SVN: NO; EF:NA; MA:NA / SWE: 1,14;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89</xdr:col>
                <xdr:colOff>54</xdr:colOff>
                <xdr:row>27</xdr:row>
                <xdr:rowOff>11</xdr:rowOff>
              </xdr:to>
            </anchor>
          </commentPr>
        </mc:Choice>
        <mc:Fallback/>
      </mc:AlternateContent>
    </comment>
    <comment ref="J8" authorId="0">
      <text>
        <r>
          <rPr>
            <b val="true"/>
            <sz val="9"/>
            <color rgb="FF000000"/>
            <rFont val="Tahoma"/>
            <family val="2"/>
          </rPr>
          <t xml:space="preserve">AUT: 162,62; EF:CS,D; MA:CS,D,T2 / BEL: 127,33; EF:CR,CS,D; MA:CR,CS,T1 / BGR: 249,17; EF:CS,D; MA:D,T2 / CYP: 32,35; EF:D; MA:D,T1 / CZE: 120,66; EF:CS,D; MA:CS,T1,T2 / DEU: 1935,40; EF:CS,D; MA:CS,D,T2 / DNM: 70,09; EF:CS,D,OTH; MA:CS,T1,T2 / ESP: 285,94; EF:CR,CS,D,OTH; MA:D,T1,T2 / EST: 13,90; EF:D; MA:T1,T2 / FIN: 183,42; EF:CS,D,OTH; MA:D,OTH,T2 / FRK: 478,95; EF:CS,PS; MA:T1,T2 / GBE: 2129,49; EF:CR,CS,D; MA:CS,T1,T2 / GRC: 262,46; EF:CS,D; MA:CS,D,T2 / HRV: 25,52; EF:CS,D; MA:T1,T2 / HUN: 129,41; EF:CS,D; MA:CS,D,T2 / IRL: 60,31; EF:CS,D; MA:T1,T2 / ITA: 869,72; EF:CR,CS,D; MA:CS,D,T1,T2 / LTU: 50,44; EF:D; MA:T1,T2 / LUX: 3,56; EF:CS,D; MA:T1,T2 / LVA: 25,34; EF:CS,D; MA:D,T2 / MLT: 1,32; EF:CS,M; MA:CS,D,M / NLD: 591,49; EF:CS; MA:T2 / POL: 546,12; EF:CS,D; MA:CS,D,T3 / PRT: 271,67; EF:CR,CS,D; MA:D,T2 / ROU: 185,61; EF:CS,D; MA:D,T2 / SVK: 57,12; EF:CS,D; MA:T1,T2 / SVN: 23,48; EF:CS,D; MA:T1,T2 / SWE: 152,84;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120</xdr:col>
                <xdr:colOff>6</xdr:colOff>
                <xdr:row>7</xdr:row>
                <xdr:rowOff>10</xdr:rowOff>
              </xdr:to>
            </anchor>
          </commentPr>
        </mc:Choice>
        <mc:Fallback/>
      </mc:AlternateContent>
    </comment>
    <comment ref="J9" authorId="0">
      <text>
        <r>
          <rPr>
            <b val="true"/>
            <sz val="9"/>
            <color rgb="FF000000"/>
            <rFont val="Tahoma"/>
            <family val="2"/>
          </rPr>
          <t xml:space="preserve">AUT: 157,23; EF:CS,D; MA:T2 / BEL: 117,15; EF:CS; MA:CS / BGR: 159,51; EF:CS,D; MA:T2 / CYP: 27,12; EF:D; MA:T1 / CZE: 82,79; EF:CS,D; MA:T2 / DEU: 1883,00; EF:CS,D; MA:T2 / DNM: 65,35; EF:CS,D; MA:T2 / ESP: 261,00; EF:CS,D,OTH; MA:T2 / EST: 9,10; EF:D; MA:T2 / FIN: 175,38; EF:CS,D; MA:T2 / FRK: 433,22; EF:CS; MA:T2 / GBE: 2043,31; EF:CS; MA:T2 / GRC: 109,28; EF:CS,D; MA:T2 / HRV: 12,09; EF:CS; MA:T2 / HUN: 88,11; EF:D; MA:T2 / IRL: 59,61; EF:CS,D; MA:T2 / ITA: 768,40; EF:CS; MA:T2 / LTU: 42,15; EF:D; MA:T2 / LUX: 3,28; EF:D; MA:T2 / LVA: 16,29; EF:CS,D; MA:T2 / MLT: 0,7518; EF:M; MA:M / NLD: 572,33; EF:CS; MA:T2 / POL: 439,37; EF:D; MA:D,T3 / PRT: 151,05; EF:CS,D; MA:T2 / ROU: 62,57; EF:CS,D; MA:T2 / SVK: 38,45; EF:CS,D; MA:T1,T2 / SVN: 16,69; EF:CS,D; MA:T2 / SWE: 138,95;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99</xdr:col>
                <xdr:colOff>21</xdr:colOff>
                <xdr:row>8</xdr:row>
                <xdr:rowOff>11</xdr:rowOff>
              </xdr:to>
            </anchor>
          </commentPr>
        </mc:Choice>
        <mc:Fallback/>
      </mc:AlternateContent>
    </comment>
    <comment ref="J10" authorId="0">
      <text>
        <r>
          <rPr>
            <b val="true"/>
            <sz val="9"/>
            <color rgb="FF000000"/>
            <rFont val="Tahoma"/>
            <family val="2"/>
          </rPr>
          <t xml:space="preserve">AUT: 4,84; EF:CS,D; MA:D / BEL: 10,07; EF:CR,D; MA:CR,T1 / BGR: 89,65; EF:CS,D; MA:D / CYP: 5,23; EF:D; MA:D / CZE: 37,88; EF:CS,D; MA:CS,T1,T2 / DEU: 47,50; EF:CS,D; MA:CS,D / DNM: 3,12; EF:CS; MA:CS / ESP: 22,96; EF:CS,D; MA:D,T1 / EST: 4,77; EF:D; MA:T1 / FIN: 6,89; EF:CS,D; MA:D / FRK: 43,60; EF:CS; MA:T1 / GBE: 79,84; EF:CS,D; MA:CS,T1 / GRC: 153,18; EF:CS,D; MA:CS,D / HRV: 13,43; EF:D; MA:T1 / HUN: 41,30; EF:CS,D; MA:CS,D / IRL: 0,7028; EF:D; MA:T1 / ITA: 98,63; EF:D; MA:D / LTU: 8,29; EF:D; MA:T1 / LUX: 0,2848; EF:CS; MA:T1 / LVA: 9,05; EF:D; MA:D / MLT: 0,5619; EF:CS; MA:D / NLD: 18,39; EF:CS; MA:T2 / POL: 106,75; EF:CS,D; MA:CS,D / PRT: 120,61; EF:CS,D; MA:D / ROU: 123,04; EF:CS,D; MA:D / SVK: 18,59; EF:CS,D; MA:T1 / SVN: 6,79; EF:CS,D; MA:T1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98</xdr:col>
                <xdr:colOff>26</xdr:colOff>
                <xdr:row>9</xdr:row>
                <xdr:rowOff>11</xdr:rowOff>
              </xdr:to>
            </anchor>
          </commentPr>
        </mc:Choice>
        <mc:Fallback/>
      </mc:AlternateContent>
    </comment>
    <comment ref="J11" authorId="0">
      <text>
        <r>
          <rPr>
            <b val="true"/>
            <sz val="9"/>
            <color rgb="FF000000"/>
            <rFont val="Tahoma"/>
            <family val="2"/>
          </rPr>
          <t xml:space="preserve">AUT: 0,0031; EF:CS; MA:D / BEL: NA; EF:NA; MA:NA / BGR: NO; EF:NA; MA:NA / CYP: NA,NO; EF:NA; MA:NA / CZE: 0,0000; EF:D; MA:T1 / DEU: NO; EF:NA; MA:NA / DNM: 0,0005; EF:OTH; MA:T1 / ESP: 0,7387; EF:CR,CS; MA:T2 / EST: NO; EF:NA; MA:NA; COMM / FIN: IE; EF:NA; MA:NA / FRK: 0,8737; EF:CS,PS; MA:T1 / GBE: 6,35; EF:CR,CS,D; MA:T2 / GRC: 0,0002; EF:CS; MA:D / HRV: NE,NO; EF:NA; MA:NA / HUN: NA; EF:NA; MA:NA / IRL: 0,0003; EF:D; MA:T1 / ITA: 2,68; EF:CR,CS,D; MA:D,T1 / LTU: NA; EF:NA; MA:NA / LUX: IE; EF:NA; MA:NA / LVA: NO; EF:NA; MA:NA / MLT: 0,0017; EF:CS; MA:CS / NLD: IE; EF:NA; MA:NA / POL: NA; EF:NA; MA:NA / PRT: 0,0019; EF:CR; MA:D / ROU: NE,NO; EF:NA; MA:NA / SVK: NO; EF:NA; MA:NA / SVN: NA,NO; EF:NA; MA:NA / SWE: 0,0003;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94</xdr:col>
                <xdr:colOff>54</xdr:colOff>
                <xdr:row>10</xdr:row>
                <xdr:rowOff>11</xdr:rowOff>
              </xdr:to>
            </anchor>
          </commentPr>
        </mc:Choice>
        <mc:Fallback/>
      </mc:AlternateContent>
    </comment>
    <comment ref="J12" authorId="0">
      <text>
        <r>
          <rPr>
            <b val="true"/>
            <sz val="9"/>
            <color rgb="FF000000"/>
            <rFont val="Tahoma"/>
            <family val="2"/>
          </rPr>
          <t xml:space="preserve">AUT: 0.54352475; EF:CS; MA:CRDEU: 4.9008527199999996; EF:CS; MA:CSNLD: 0.77280000000000004; EF:CS; MA:T2BEL: 0.33120240000000001</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21</xdr:col>
                <xdr:colOff>12</xdr:colOff>
                <xdr:row>11</xdr:row>
                <xdr:rowOff>11</xdr:rowOff>
              </xdr:to>
            </anchor>
          </commentPr>
        </mc:Choice>
        <mc:Fallback/>
      </mc:AlternateContent>
    </comment>
    <comment ref="J13"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12</xdr:rowOff>
              </xdr:from>
              <xdr:to>
                <xdr:col>16</xdr:col>
                <xdr:colOff>66</xdr:colOff>
                <xdr:row>12</xdr:row>
                <xdr:rowOff>11</xdr:rowOff>
              </xdr:to>
            </anchor>
          </commentPr>
        </mc:Choice>
        <mc:Fallback/>
      </mc:AlternateContent>
    </comment>
    <comment ref="J16" authorId="0">
      <text>
        <r>
          <rPr>
            <b val="true"/>
            <sz val="9"/>
            <color rgb="FF000000"/>
            <rFont val="Tahoma"/>
            <family val="2"/>
          </rPr>
          <t xml:space="preserve">AUT: 0,0172 / BEL: 0,1102 / BGR: 0,1176 / CYP: 0,0177 / CZE: 0,0734 / DEU: 0,6403 / DNM: 0,0648 / ESP: 0,6065 / EST: 0,0401 / FIN: 0,1535 / FRK: 0,3101 / GBE: 0,4041 / GRC: 0,6183 / HRV: 0,0052 / HUN: 0,0026 / IRL: 0,0220 / ITA: 0,3898 / LTU: 0,0354 / LUX: 0,0029 / LVA: 0,0307 / MLT: 0,0286 / NLD: 1,10 / POL: 0,0498 / PRT: 0,1483 / ROU: 0,0039 / SVK: 0,0055 / SVN: 0,0003 / SWE: 0,0318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9</xdr:col>
                <xdr:colOff>13</xdr:colOff>
                <xdr:row>15</xdr:row>
                <xdr:rowOff>11</xdr:rowOff>
              </xdr:to>
            </anchor>
          </commentPr>
        </mc:Choice>
        <mc:Fallback/>
      </mc:AlternateContent>
    </comment>
    <comment ref="J17"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87</xdr:col>
                <xdr:colOff>37</xdr:colOff>
                <xdr:row>16</xdr:row>
                <xdr:rowOff>11</xdr:rowOff>
              </xdr:to>
            </anchor>
          </commentPr>
        </mc:Choice>
        <mc:Fallback/>
      </mc:AlternateContent>
    </comment>
    <comment ref="J18" authorId="0">
      <text>
        <r>
          <rPr>
            <b val="true"/>
            <sz val="9"/>
            <color rgb="FF000000"/>
            <rFont val="Tahoma"/>
            <family val="2"/>
          </rPr>
          <t xml:space="preserve">AUT: 16,45; EF:CS; MA:T2 / BEL: 2,24; EF:CS,D,PS; MA:CS,T1 / BGR: 1,36; EF:D; MA:T1 / CYP: 0,0419; EF:D; MA:D / CZE: 2,68; EF:D; MA:T1 / DEU: 16,52; EF:CS; MA:CS,T2 / DNM: 5,32; EF:CS,D; MA:CR / ESP: 28,85; EF:CR; MA:T2 / EST: 1,77; EF:D; MA:T1 / FIN: 8,16; EF:CS,D; MA:T1,T3 / FRK: 201,63; EF:CS; MA:T2,T3 / GBE: 3,70; EF:D; MA:T1,T2 / GRC: 3,89; EF:D; MA:T2 / HRV: 3,77; EF:D; MA:T1 / HUN: 8,16; EF:D; MA:T1 / IRL: 0,5792; EF:D; MA:T1 / ITA: 22,99; EF:CR,D; MA:T2,T3 / LTU: 3,21; EF:D; MA:T1 / LUX: 0,2204; EF:D; MA:T1 / LVA: 9,35; EF:D; MA:T1 / MLT: IE,NA,NE,NO; EF:NA; MA:NA / NLD: 4,10; EF:D; MA:T1 / POL: 9,90; EF:D; MA:T1 / PRT: 16,32; EF:CR,D,OTH; MA:T2 / ROU: 8,16; EF:D; MA:T1 / SVK: 0,3150; EF:D; MA:T1,T2 / SVN: 4,83; EF:D; MA:T1 / SWE: 13,91;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95</xdr:col>
                <xdr:colOff>17</xdr:colOff>
                <xdr:row>17</xdr:row>
                <xdr:rowOff>11</xdr:rowOff>
              </xdr:to>
            </anchor>
          </commentPr>
        </mc:Choice>
        <mc:Fallback/>
      </mc:AlternateContent>
    </comment>
    <comment ref="J24" authorId="0">
      <text>
        <r>
          <rPr>
            <b val="true"/>
            <sz val="9"/>
            <color rgb="FF000000"/>
            <rFont val="Tahoma"/>
            <family val="2"/>
          </rPr>
          <t xml:space="preserve">AUT: 993,60; EF:PS; MA:T3 / BEL: NO; EF:NA; MA:NA / BGR: NA,NO; EF:NA; MA:NA / CYP: NO; EF:NA; MA:NA / CZE: NO; EF:NA; MA:NA / DEU: 2129,54; EF:CS; MA:T3 / DNM: NO; EF:NA; MA:NA / ESP: 827,43; EF:PS; MA:T2 / EST: NO; EF:NA; MA:NA / FIN: NO; EF:NA; MA:NA / FRK: 2663,36; EF:PS; MA:CR / GBE: 1095,57; EF:CS,PS; MA:CS / GRC: 164,17; EF:PS; MA:T3 / HRV: 642,44; EF:D; MA:T1b / HUN: 233,72; EF:D,PS; MA:D,T2 / IRL: NO; EF:NA; MA:NA / ITA: 1317,24; EF:D,PS; MA:T1 / LTU: NO; EF:NA; MA:NA / LUX: NO; EF:NA; MA:NA / LVA: NO; EF:NA; MA:NA / MLT: NO; EF:NA; MA:NA / NLD: 2223,88; EF:PS; MA:T2 / POL: 122,40; EF:D; MA:T1c / PRT: NE; EF:NA; MA:NA / ROU: 1942,09; EF:D; MA:T1,T1b / SVK: 266,94; EF:D; MA:T1 / SVN: 302,58; EF:PS; MA:T2 / SWE: 379,44;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95</xdr:col>
                <xdr:colOff>4</xdr:colOff>
                <xdr:row>23</xdr:row>
                <xdr:rowOff>10</xdr:rowOff>
              </xdr:to>
            </anchor>
          </commentPr>
        </mc:Choice>
        <mc:Fallback/>
      </mc:AlternateContent>
    </comment>
    <comment ref="J25" authorId="0">
      <text>
        <r>
          <rPr>
            <b val="true"/>
            <sz val="9"/>
            <color rgb="FF000000"/>
            <rFont val="Tahoma"/>
            <family val="2"/>
          </rPr>
          <t xml:space="preserve">AUT: NA; EF:NA; MA:NA / BEL: 1677,72 / BGR: NA,NO; EF:NA; MA:NA / CYP: NA; EF:NA; MA:NA / CZE: NO; EF:NA; MA:NA / DEU: NA,NO; EF:NA; MA:NA / DNM: NO; EF:NA; MA:NA / ESP: NA; EF:NA; MA:NA / EST: NO; EF:NA; MA:NA / FIN: NA,NO; EF:NA; MA:NA / FRK: 951,60; EF:PS; MA:CR,T2 / GBE: 10,91; EF:PS; MA:T2 / GRC: NO; EF:NA; MA:NA / HRV: NO; EF:NA; MA:NA / HUN: NA; EF:NA; MA:NA / IRL: NO; EF:NA; MA:NA / ITA: 832,6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89</xdr:col>
                <xdr:colOff>29</xdr:colOff>
                <xdr:row>24</xdr:row>
                <xdr:rowOff>10</xdr:rowOff>
              </xdr:to>
            </anchor>
          </commentPr>
        </mc:Choice>
        <mc:Fallback/>
      </mc:AlternateContent>
    </comment>
    <comment ref="J26" authorId="0">
      <text>
        <r>
          <rPr>
            <b val="true"/>
            <sz val="9"/>
            <color rgb="FF000000"/>
            <rFont val="Tahoma"/>
            <family val="2"/>
          </rPr>
          <t xml:space="preserve">AUT: 36,89; EF:CS; MA:CS / BEL: NE,NO; EF:NA; MA:NA / BGR: NO; EF:NA; MA:NA / CYP: NA,NE,NO; EF:NA; MA:NA / CZE: NO; EF:NA; MA:NA / DEU: 151,07; EF:CS; MA:T2 / DNM: NA,NO; EF:NA; MA:NA / ESP: NA; EF:NA; MA:NA / EST: NO; EF:NA; MA:NA / FIN: 0,0800; EF:D; MA:T1,T2 / FRK: 358,35; EF:CS; MA:CR,T2 / GBE: 64,26; EF:CS; MA:T1,T2,T3 / GRC: NA,NO; EF:NA; MA:NA / HRV: NO; EF:NA; MA:NA / HUN: NO; EF:NA; MA:NA / IRL: 7,62; EF:CS; MA:T1a / ITA: NO; EF:NA; MA:NA / LTU: NA,NO; EF:NA; MA:NA / LUX: NO; EF:NA; MA:NA / LVA: NA,NO; EF:NA; MA:NA / MLT: NO; EF:NA; MA:NA / NLD: 21,00; EF:PS; MA:CS / POL: NA,NO; EF:NA; MA:NA / PRT: NE; EF:NA; MA:NA / ROU: NO; EF:NA; MA:NA / SVK: NO; EF:NA; MA:NA / SVN: NO; EF:NA; MA:NA / SWE: 0,8066; EF:D; MA: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93</xdr:col>
                <xdr:colOff>54</xdr:colOff>
                <xdr:row>25</xdr:row>
                <xdr:rowOff>11</xdr:rowOff>
              </xdr:to>
            </anchor>
          </commentPr>
        </mc:Choice>
        <mc:Fallback/>
      </mc:AlternateContent>
    </comment>
    <comment ref="J27" authorId="0">
      <text>
        <r>
          <rPr>
            <b val="true"/>
            <sz val="9"/>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12</xdr:rowOff>
              </xdr:from>
              <xdr:to>
                <xdr:col>16</xdr:col>
                <xdr:colOff>91</xdr:colOff>
                <xdr:row>26</xdr:row>
                <xdr:rowOff>11</xdr:rowOff>
              </xdr:to>
            </anchor>
          </commentPr>
        </mc:Choice>
        <mc:Fallback/>
      </mc:AlternateContent>
    </comment>
    <comment ref="J28" authorId="0">
      <text>
        <r>
          <rPr>
            <b val="true"/>
            <sz val="9"/>
            <color rgb="FF000000"/>
            <rFont val="Tahoma"/>
            <family val="2"/>
          </rPr>
          <t xml:space="preserve">AUT: 40,99; EF:CS; MA:CS / BEL: NO; EF:NA; MA:NA / BGR: IE,NA,NO; EF:NA; MA:NA / CYP: NA,NO; EF:NA; MA:NA / CZE: NA,NE,NO; EF:NA; MA:NA / DEU: 350,18; EF:CS; MA:CS / DNM: NO; EF:NA; MA:NA / ESP: NE,NO; EF:NA; MA:NA / EST: NE,NO; EF:NA; MA:NA; COMM / FIN: 0,1200; EF:D; MA:T1a,T1b / FRK: 443,44; EF:D; MA:T1a / GBE: 82,77; EF:CS; MA:CS / GRC: NE; EF:NA; MA:NA / HRV: NO; EF:NA; MA:NA / HUN: NO; EF:NA; MA:NA / IRL: 12,36; EF:CS; MA:T1a / ITA: NO; EF:NA; MA:NA / LTU: NA,NO; EF:NA; MA:NA / LUX: NO; EF:NA; MA:NA / LVA: NO; EF:NA; MA:NA / MLT: NE,NO; EF:NA; MA:NA / NLD: C,NE,NO; EF:NA; MA:NA / POL: NO; EF:NA; MA:NA / PRT: NE,NO; EF:NA; MA:NA / ROU: NE,NO; EF:NA; MA:NA / SVK: NO; EF:NA; MA:NA / SVN: NO; EF:NA; MA:NA / SWE: 1,14;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95</xdr:col>
                <xdr:colOff>14</xdr:colOff>
                <xdr:row>27</xdr:row>
                <xdr:rowOff>11</xdr:rowOff>
              </xdr:to>
            </anchor>
          </commentPr>
        </mc:Choice>
        <mc:Fallback/>
      </mc:AlternateContent>
    </comment>
    <comment ref="O8" authorId="0">
      <text>
        <r>
          <rPr>
            <b val="true"/>
            <sz val="9"/>
            <color rgb="FF000000"/>
            <rFont val="Tahoma"/>
            <family val="2"/>
          </rPr>
          <t xml:space="preserve">AUT: 0,4306; EF:CS,D; MA:CS,D / BEL: 0,9734; EF:D,PS; MA:D,T1 / BGR: 0,7443; EF:D; MA:D,T1 / CYP: 0,0568; EF:CR,D; MA:CR,D / CZE: 0,5201; EF:CS,D; MA:D,T1 / DEU: 7,70; EF:CS,D; MA:CS,D / DNM: 0,3712; EF:CS,OTH; MA:CS,T1 / ESP: 3,41; EF:CR,CS,D,OTH; MA:CR,CS,D,T2 / EST: 0,1565; EF:D; MA:T1 / FIN: 0,5169; EF:D,OTH; MA:CS,D,OTH / FRK: 5,19; EF:CS,PS; MA:T1,T2 / GBE: 3,88; EF:D; MA:T1,T2 / GRC: 1,08; EF:CS,D; MA:CR,D / HUN: 0,9710; EF:D; MA:D / IRL: 0,3759; EF:D; MA:T1 / ITA: 6,12; EF:CR,CS,D; MA:CS,D / LTU: 0,2594; EF:D; MA:T1 / LUX: 0,0303; EF:D,PS; MA:T1 / LVA: 0,2117; EF:D; MA:D / MLT: 0,0384; EF:CS,D; MA:CS,D / NLD: 1,60; EF:CS,D; MA:T1,T2 / POL: 3,65; EF:CS,D; MA:D / PRT: 1,53; EF:CR,D; MA:D / ROU: 1,94; EF:D; MA:D / SVK: 0,4424; EF:CS,D; MA:OTH,T1,T1a / SVN: 0,1805; EF:D; MA:T1 / SWE: 0,6607;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111</xdr:col>
                <xdr:colOff>35</xdr:colOff>
                <xdr:row>7</xdr:row>
                <xdr:rowOff>10</xdr:rowOff>
              </xdr:to>
            </anchor>
          </commentPr>
        </mc:Choice>
        <mc:Fallback/>
      </mc:AlternateContent>
    </comment>
    <comment ref="O10" authorId="0">
      <text>
        <r>
          <rPr>
            <b val="true"/>
            <sz val="9"/>
            <color rgb="FF000000"/>
            <rFont val="Tahoma"/>
            <family val="2"/>
          </rPr>
          <t xml:space="preserve">AUT: 0,3504; EF:CS,D; MA:CS,D / BEL: 0,9645; EF:D; MA:D / BGR: 0,7179; EF:D; MA:D / CYP: 0,0568; EF:CR,D; MA:CR,D / CZE: 0,5184; EF:CS,D; MA:D / DEU: 7,61; EF:CS,D; MA:D / DNM: 0,3288; EF:CS; MA:CS / ESP: 3,33; EF:D; MA:D / EST: 0,1476; EF:D; MA:T1 / FIN: 0,4430; EF:D; MA:CS,D / FRK: 4,65; EF:CS; MA:T1 / GBE: 3,71; EF:D; MA:T1 / GRC: 1,08; EF:CS,D; MA:CR,D / HUN: 0,9710; EF:D; MA:D / IRL: 0,3731; EF:D; MA:T1 / ITA: 5,98; EF:CR,D; MA:D / LTU: 0,2588; EF:D; MA:T1 / LUX: 0,0303; EF:D,PS; MA:T1 / LVA: 0,2117; EF:D; MA:D / MLT: 0,0383; EF:D; MA:D / NLD: 1,57; EF:D; MA:T1,T2 / POL: 3,61; EF:D; MA:D / PRT: 1,53; EF:CR,D; MA:D / ROU: 1,94; EF:D; MA:D / SVK: 0,4276; EF:CS,D; MA:OTH,T1 / SVN: 0,1805; EF:D; MA:T1 / SWE: 0,6568;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100</xdr:col>
                <xdr:colOff>6</xdr:colOff>
                <xdr:row>9</xdr:row>
                <xdr:rowOff>11</xdr:rowOff>
              </xdr:to>
            </anchor>
          </commentPr>
        </mc:Choice>
        <mc:Fallback/>
      </mc:AlternateContent>
    </comment>
    <comment ref="O11" authorId="0">
      <text>
        <r>
          <rPr>
            <b val="true"/>
            <sz val="9"/>
            <color rgb="FF000000"/>
            <rFont val="Tahoma"/>
            <family val="2"/>
          </rPr>
          <t xml:space="preserve">AUT: 0,0004; EF:CS; MA:D / BEL: 0,0089; EF:PS; MA:T1 / BGR: 0,0263; EF:D; MA:T1 / CYP: NA; EF:NA; MA:NA / CZE: 0,0017; EF:D; MA:T1 / DEU: NO; EF:NA; MA:NA / DNM: 0,0006; EF:OTH; MA:T1 / ESP: 0,0255; EF:CR,CS; MA:CR / EST: 0,0066; EF:D; MA:T1 / FIN: IE; EF:NA; MA:NA / FRK: 0,3435; EF:CS,PS; MA:T1,T2 / GBE: 0,1779; EF:D; MA:T2 / GRC: 0,0004; EF:CS; MA:D / HUN: NA; EF:NA; MA:NA / IRL: 0,0028; EF:D; MA:T1 / ITA: 0,1451; EF:CS,D; MA:CS,D / LTU: 0,0006; EF:D; MA:T1 / LUX: IE; EF:NA; MA:NA / LVA: NO; EF:NA; MA:NA / MLT: 0,0001; EF:CS; MA:CS / NLD: IE; EF:NA; MA:NA / POL: 0,0423; EF:CS,D; MA:D / PRT: 0,0037; EF:CR; MA:D / ROU: NE,NO; EF:NA; MA:NA / SVK: 0,0088; EF:D; MA:T1a / SVN: NA,NO; EF:NA; MA:NA / SWE: 0,0039;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100</xdr:col>
                <xdr:colOff>27</xdr:colOff>
                <xdr:row>10</xdr:row>
                <xdr:rowOff>11</xdr:rowOff>
              </xdr:to>
            </anchor>
          </commentPr>
        </mc:Choice>
        <mc:Fallback/>
      </mc:AlternateContent>
    </comment>
    <comment ref="O12" authorId="0">
      <text>
        <r>
          <rPr>
            <b val="true"/>
            <sz val="9"/>
            <color rgb="FF000000"/>
            <rFont val="Tahoma"/>
            <family val="2"/>
          </rPr>
          <t xml:space="preserve">BEL: NA; EF:NA; MA:NAAUT: 0.080693699999999993; EF:CS; MA:CRDEU: 0.095968988000000005; EF:CS; MA:CSNLD: 0.030911999999999999; EF:CS; MA:T2</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31</xdr:col>
                <xdr:colOff>4</xdr:colOff>
                <xdr:row>11</xdr:row>
                <xdr:rowOff>11</xdr:rowOff>
              </xdr:to>
            </anchor>
          </commentPr>
        </mc:Choice>
        <mc:Fallback/>
      </mc:AlternateContent>
    </comment>
    <comment ref="O13"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12</xdr:rowOff>
              </xdr:from>
              <xdr:to>
                <xdr:col>23</xdr:col>
                <xdr:colOff>38</xdr:colOff>
                <xdr:row>12</xdr:row>
                <xdr:rowOff>11</xdr:rowOff>
              </xdr:to>
            </anchor>
          </commentPr>
        </mc:Choice>
        <mc:Fallback/>
      </mc:AlternateContent>
    </comment>
    <comment ref="O16" authorId="0">
      <text>
        <r>
          <rPr>
            <b val="true"/>
            <sz val="9"/>
            <color rgb="FF000000"/>
            <rFont val="Tahoma"/>
            <family val="2"/>
          </rPr>
          <t xml:space="preserve">AUT: 0,0464 / BEL: 0,0326 / BGR: 0,7680 / CYP: 0,0264 / CZE: 0,0615 / DEU: 0,5464 / DNM: 0,2237 / ESP: 0,4975 / EST: 0,0082 / FIN: 0,0847 / FRK: 0,4552 / GBE: 0,7068 / GRC: 0,8840 / HUN: 0,0531 / IRL: 0,0377 / ITA: 0,2126 / LTU: 0,0172 / LUX: 0,0115 / LVA: 0,0427 / MLT: 0,0134 / NLD: 0,3165 / POL: 0,0340 / PRT: 0,0792 / ROU: 0,0157 / SVK: 0,0037 / SVN: 0,0006 / SWE: 0,1850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56</xdr:col>
                <xdr:colOff>37</xdr:colOff>
                <xdr:row>15</xdr:row>
                <xdr:rowOff>11</xdr:rowOff>
              </xdr:to>
            </anchor>
          </commentPr>
        </mc:Choice>
        <mc:Fallback/>
      </mc:AlternateContent>
    </comment>
    <comment ref="O17"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93</xdr:col>
                <xdr:colOff>22</xdr:colOff>
                <xdr:row>16</xdr:row>
                <xdr:rowOff>11</xdr:rowOff>
              </xdr:to>
            </anchor>
          </commentPr>
        </mc:Choice>
        <mc:Fallback/>
      </mc:AlternateContent>
    </comment>
    <comment ref="O18" authorId="0">
      <text>
        <r>
          <rPr>
            <b val="true"/>
            <sz val="9"/>
            <color rgb="FF000000"/>
            <rFont val="Tahoma"/>
            <family val="2"/>
          </rPr>
          <t xml:space="preserve">AUT: 0,3885; EF:CS; MA:T2 / BEL: 0,0681; EF:CS,D,PS; MA:CS,T1 / BGR: 0,0236; EF:D; MA:T1 / CYP: 0,0005; EF:D; MA:D / CZE: 0,0894; EF:D; MA:T1 / DEU: 0,3465; EF:CS; MA:CS,T2 / DNM: 0,1442; EF:CS,D; MA:CR / ESP: 0,5719; EF:D,OTH; MA:T2 / EST: 0,0339; EF:D; MA:T1 / FIN: 0,2742; EF:CS,D; MA:T1,T3 / FRK: 2,00; EF:CS; MA:T2,T3 / GBE: 0,0834; EF:D; MA:T1,T2 / GRC: 0,1352; EF:D; MA:T2 / HUN: 0,0537; EF:D; MA:T1,T2 / IRL: 0,0169; EF:D; MA:T1 / ITA: 1,13; EF:CR,D; MA:T2,T3 / LTU: 0,0477; EF:D; MA:T1 / LUX: 0,0062; EF:D; MA:T1 / LVA: 0,1290; EF:D; MA:T1 / MLT: IE,NA,NE,NO; EF:NA; MA:NA / NLD: 0,0984; EF:CS,D; MA:T1 / POL: 0,1940; EF:D; MA:T1 / PRT: 0,3529; EF:CR,D; MA:T2 / ROU: 0,1191; EF:D; MA:T1 / SVK: 0,0426; EF:D; MA:T1,T2 / SVN: 0,0756; EF:D; MA:T1 / SWE: 0,6427; EF:CS,D; MA:M,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106</xdr:col>
                <xdr:colOff>21</xdr:colOff>
                <xdr:row>17</xdr:row>
                <xdr:rowOff>11</xdr:rowOff>
              </xdr:to>
            </anchor>
          </commentPr>
        </mc:Choice>
        <mc:Fallback/>
      </mc:AlternateContent>
    </comment>
    <comment ref="O25" authorId="0">
      <text>
        <r>
          <rPr>
            <b val="true"/>
            <sz val="9"/>
            <color rgb="FF000000"/>
            <rFont val="Tahoma"/>
            <family val="2"/>
          </rPr>
          <t xml:space="preserve">AUT: NA; EF:NA; MA:NA / BEL: 61,64 / BGR: NA,NO; EF:NA; MA:NA / CYP: NA; EF:NA; MA:NA / CZE: NO; EF:NA; MA:NA / DEU: 5,40; EF:PS; MA:T3 / DNM: NO; EF:NA; MA:NA / ESP: NA; EF:NA; MA:NA / EST: NO; EF:NA; MA:NA / FIN: NO; EF:NA; MA:NA / FRK: 5,70; EF:PS; MA:T2 / GBE: NA,NO; EF:NA; MA:NA / GRC: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93</xdr:col>
                <xdr:colOff>19</xdr:colOff>
                <xdr:row>24</xdr:row>
                <xdr:rowOff>10</xdr:rowOff>
              </xdr:to>
            </anchor>
          </commentPr>
        </mc:Choice>
        <mc:Fallback/>
      </mc:AlternateContent>
    </comment>
    <comment ref="O26" authorId="0">
      <text>
        <r>
          <rPr>
            <b val="true"/>
            <sz val="9"/>
            <color rgb="FF000000"/>
            <rFont val="Tahoma"/>
            <family val="2"/>
          </rPr>
          <t xml:space="preserve">AUT: 15,34; EF:CS; MA:CS / BEL: 4,32; EF:CS,D; MA:T2 / BGR: 0,1714; EF:D; MA:T2 / CYP: NA,NO; EF:NA; MA:NA / CZE: 3,24; EF:D; MA:T3 / DEU: 194,80; EF:CS,D; MA:CS,T2,T3 / DNM: 1,36; EF:CS; MA:CS / ESP: 3,05; EF:CS,D; MA:T2 / EST: 0,0021; EF:CS; MA:T3 / FIN: 3,45; EF:D; MA:T1,T2 / FRK: 45,86 / GBE: 27,30; EF:CS; MA:T3 / GRC: 0,1324; EF:CS; MA:CS / HUN: 4,29; EF:CS; MA:CS,D / IRL: 1,70; EF:CR,CS; MA:T1,T1a / ITA: 9,91; EF:CS; MA:T2 / LTU: NA,NO; EF:NA; MA:NA / LUX: 0,0505; EF:CS; MA:CS / LVA: NA,NE,NO; EF:NA; MA:NA / MLT: 0,0005; EF:PS; MA:CS / NLD: 5,60; EF:D,PS; MA:CS,T2,T3 / POL: NA,NO; EF:NA; MA:NA / PRT: NE; EF:NA; MA:NA / ROU: NO; EF:NA; MA:NA / SVK: 0,0014; EF:CS; MA:T2 / SVN: 0,4230; EF:CS,D; MA:T2 / SWE: 3,54;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103</xdr:col>
                <xdr:colOff>4</xdr:colOff>
                <xdr:row>25</xdr:row>
                <xdr:rowOff>11</xdr:rowOff>
              </xdr:to>
            </anchor>
          </commentPr>
        </mc:Choice>
        <mc:Fallback/>
      </mc:AlternateContent>
    </comment>
    <comment ref="O27" authorId="0">
      <text>
        <r>
          <rPr>
            <b val="true"/>
            <sz val="9"/>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12</xdr:rowOff>
              </xdr:from>
              <xdr:to>
                <xdr:col>24</xdr:col>
                <xdr:colOff>4</xdr:colOff>
                <xdr:row>26</xdr:row>
                <xdr:rowOff>11</xdr:rowOff>
              </xdr:to>
            </anchor>
          </commentPr>
        </mc:Choice>
        <mc:Fallback/>
      </mc:AlternateContent>
    </comment>
    <comment ref="O28" authorId="0">
      <text>
        <r>
          <rPr>
            <b val="true"/>
            <sz val="9"/>
            <color rgb="FF000000"/>
            <rFont val="Tahoma"/>
            <family val="2"/>
          </rPr>
          <t xml:space="preserve">AUT: 29,87; EF:CS; MA:CS / BEL: 9,15 / BGR: 7,05; EF:D; MA:T2 / CYP: NA,NO; EF:NA; MA:NA / CZE: 7,40; EF:D; MA:T1 / DEU: 385,52; EF:CS; MA:CS / DNM: 6,70; EF:CS; MA:CS / ESP: NE,NO; EF:NA; MA:NA / EST: NE,NO; EF:NA; MA:NA; COMM / FIN: 16,89; EF:D; MA:T1a / FRK: 297,72; MA:T1a / GBE: 100,13; EF:CS,OTH; MA:T1,T2 / GRC: NA,NE; EF:NA; MA:NA / HUN: 4,29; EF:CS; MA:D,T1 / IRL: 2,40; EF:CS; MA:T1a / ITA: 111,00; EF:PS; MA:D / LTU: NA,NO; EF:NA; MA:NA / LUX: NE; EF:NA; MA:NA / LVA: NE,NO; EF:NA; MA:NA / MLT: NE,NO; EF:NA; MA:NA / NLD: C,NE; EF:NA; MA:NA / POL: NO; EF:NA; MA:NA / PRT: NE,NO; EF:NA; MA:NA / ROU: NE,NO; EF:NA; MA:NA / SVK: 0,0124; EF:CS; MA:T2 / SVN: 0,3000; EF:D; MA:T1 / SWE: 6,04;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99</xdr:col>
                <xdr:colOff>13</xdr:colOff>
                <xdr:row>27</xdr:row>
                <xdr:rowOff>11</xdr:rowOff>
              </xdr:to>
            </anchor>
          </commentPr>
        </mc:Choice>
        <mc:Fallback/>
      </mc:AlternateContent>
    </comment>
    <comment ref="P8" authorId="0">
      <text>
        <r>
          <rPr>
            <b val="true"/>
            <sz val="9"/>
            <color rgb="FF000000"/>
            <rFont val="Tahoma"/>
            <family val="2"/>
          </rPr>
          <t xml:space="preserve">AUT: 0,4306; EF:CS,D; MA:CS,D / BEL: 0,9734; EF:D,PS; MA:D,T1 / BGR: 0,7449; EF:D; MA:D,T1 / CYP: 0,0547; EF:CR,D; MA:CR,D / CZE: 0,8815; EF:CS,D; MA:D,T1 / DEU: 7,75; EF:CS,D; MA:CS,D / DNM: 0,3756; EF:CS,OTH; MA:CS,T1 / ESP: 3,41; EF:CR,CS,D,OTH; MA:D,T2 / EST: 0,1563; EF:D; MA:T1 / FIN: 0,5169; EF:D,OTH; MA:CS,D,OTH / FRK: 5,15; EF:CS,PS; MA:T1,T2 / GBE: 3,88; EF:D; MA:T1,T2 / GRC: 1,08; EF:CS,D; MA:CR,D / HRV: 0,2546; EF:D; MA:T1 / HUN: 0,9969; EF:D; MA:D / IRL: 0,3759; EF:D; MA:T1 / ITA: 6,12; EF:CR,CS,D; MA:D,T1 / LTU: 0,2594; EF:D; MA:T1 / LUX: 0,0303; EF:D,PS; MA:T1 / LVA: 0,2117; EF:D; MA:D / MLT: 0,0384; EF:CS,D; MA:CS,D / NLD: 1,60; EF:CS,D; MA:T1,T2 / POL: 3,65; EF:CS,D; MA:D / PRT: 1,52; EF:CR,D; MA:D / ROU: 1,94; EF:D; MA:D / SVK: 0,3984; EF:CS,D; MA:OTH,T1,T1a / SVN: 0,1805; EF:D; MA:T1 / SWE: 0,6607;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115</xdr:col>
                <xdr:colOff>38</xdr:colOff>
                <xdr:row>7</xdr:row>
                <xdr:rowOff>10</xdr:rowOff>
              </xdr:to>
            </anchor>
          </commentPr>
        </mc:Choice>
        <mc:Fallback/>
      </mc:AlternateContent>
    </comment>
    <comment ref="P10" authorId="0">
      <text>
        <r>
          <rPr>
            <b val="true"/>
            <sz val="9"/>
            <color rgb="FF000000"/>
            <rFont val="Tahoma"/>
            <family val="2"/>
          </rPr>
          <t xml:space="preserve">AUT: 0,3504; EF:CS,D; MA:CS,D / BEL: 0,9645; EF:D; MA:D / BGR: 0,7186; EF:D; MA:D / CYP: 0,0547; EF:CR,D; MA:CR,D / CZE: 0,8798; EF:CS,D; MA:D / DEU: 7,65; EF:CS,D; MA:D / DNM: 0,3288; EF:CS; MA:CS / ESP: 3,33; EF:D; MA:D / EST: 0,1476; EF:D; MA:T1 / FIN: 0,4430; EF:D; MA:CS,D / FRK: 4,66; EF:CS; MA:T1 / GBE: 3,71; EF:D; MA:T1 / GRC: 1,08; EF:CS,D; MA:CR,D / HRV: 0,2546; EF:D; MA:T1 / HUN: 0,9969; EF:D; MA:D / IRL: 0,3731; EF:D; MA:T1 / ITA: 5,98; EF:CR,D; MA:D / LTU: 0,2588; EF:D; MA:T1 / LUX: 0,0303; EF:D,PS; MA:T1 / LVA: 0,2117; EF:D; MA:D / MLT: 0,0383; EF:D; MA:D / NLD: 1,57; EF:D; MA:T1 / POL: 3,61; EF:D; MA:D / PRT: 1,52; EF:CR,D; MA:D / ROU: 1,94; EF:D; MA:D / SVK: 0,3836; EF:CS,D; MA:OTH,T1 / SVN: 0,1805; EF:D; MA:T1 / SWE: 0,6568;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04</xdr:col>
                <xdr:colOff>44</xdr:colOff>
                <xdr:row>9</xdr:row>
                <xdr:rowOff>11</xdr:rowOff>
              </xdr:to>
            </anchor>
          </commentPr>
        </mc:Choice>
        <mc:Fallback/>
      </mc:AlternateContent>
    </comment>
    <comment ref="P11" authorId="0">
      <text>
        <r>
          <rPr>
            <b val="true"/>
            <sz val="9"/>
            <color rgb="FF000000"/>
            <rFont val="Tahoma"/>
            <family val="2"/>
          </rPr>
          <t xml:space="preserve">AUT: 0,0004; EF:CS; MA:D / BEL: 0,0089; EF:PS; MA:T1 / BGR: 0,0263; EF:D; MA:T1 / CYP: NA,NO; EF:NA; MA:NA / CZE: 0,0017; EF:D; MA:T1 / DEU: NO; EF:NA; MA:NA / DNM: 0,0006; EF:OTH; MA:T1 / ESP: 0,0864; EF:CR,CS; MA:T2 / EST: 0,0066; EF:D; MA:T1 / FIN: IE; EF:NA; MA:NA / FRK: 0,2960; EF:CS,PS; MA:T1,T2 / GBE: 0,1779; EF:D; MA:T2 / GRC: 0,0004; EF:CS; MA:D / HRV: NE,NO; EF:NA; MA:NA / HUN: NA; EF:NA; MA:NA / IRL: 0,0028; EF:D; MA:T1 / ITA: 0,1451; EF:CS,D; MA:D,T1 / LTU: 0,0006; EF:D; MA:T1 / LUX: IE; EF:NA; MA:NA / LVA: NO; EF:NA; MA:NA / MLT: 0,0001; EF:CS; MA:CS / NLD: IE; EF:NA; MA:NA / POL: 0,0423; EF:CS,D; MA:D / PRT: 0,0037; EF:CR; MA:D / ROU: NE,NO; EF:NA; MA:NA / SVK: 0,0088; EF:D; MA:T1a / SVN: NA,NO; EF:NA; MA:NA / SWE: 0,0039;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05</xdr:col>
                <xdr:colOff>51</xdr:colOff>
                <xdr:row>10</xdr:row>
                <xdr:rowOff>11</xdr:rowOff>
              </xdr:to>
            </anchor>
          </commentPr>
        </mc:Choice>
        <mc:Fallback/>
      </mc:AlternateContent>
    </comment>
    <comment ref="P12" authorId="0">
      <text>
        <r>
          <rPr>
            <b val="true"/>
            <sz val="9"/>
            <color rgb="FF000000"/>
            <rFont val="Tahoma"/>
            <family val="2"/>
          </rPr>
          <t xml:space="preserve">BEL: NA; EF:NA; MA:NAAUT: 0.080693699999999993; EF:CS; MA:CRDEU: 0.095968988000000005; EF:CS; MA:CSNLD: 0.030911999999999999; EF:CS; MA:T2</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32</xdr:col>
                <xdr:colOff>47</xdr:colOff>
                <xdr:row>11</xdr:row>
                <xdr:rowOff>11</xdr:rowOff>
              </xdr:to>
            </anchor>
          </commentPr>
        </mc:Choice>
        <mc:Fallback/>
      </mc:AlternateContent>
    </comment>
    <comment ref="P13"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16</xdr:col>
                <xdr:colOff>16</xdr:colOff>
                <xdr:row>11</xdr:row>
                <xdr:rowOff>12</xdr:rowOff>
              </xdr:from>
              <xdr:to>
                <xdr:col>25</xdr:col>
                <xdr:colOff>21</xdr:colOff>
                <xdr:row>12</xdr:row>
                <xdr:rowOff>11</xdr:rowOff>
              </xdr:to>
            </anchor>
          </commentPr>
        </mc:Choice>
        <mc:Fallback/>
      </mc:AlternateContent>
    </comment>
    <comment ref="P16" authorId="0">
      <text>
        <r>
          <rPr>
            <b val="true"/>
            <sz val="9"/>
            <color rgb="FF000000"/>
            <rFont val="Tahoma"/>
            <family val="2"/>
          </rPr>
          <t xml:space="preserve">AUT: 0,0464 / BEL: 0,0326 / BGR: 0,7680 / CYP: 0,0259 / CZE: 0,0615 / DEU: 0,5464 / DNM: 0,2237 / ESP: 0,4906 / EST: 0,0081 / FIN: 0,0847 / FRK: 0,4552 / GBE: 0,7045 / GRC: 0,8498 / HRV: 0,0025 / HUN: 0,0106 / IRL: 0,0377 / ITA: 0,2126 / LTU: 0,0172 / LUX: 0,0115 / LVA: 0,0427 / MLT: 0,0134 / NLD: 0,3165 / POL: 0,0340 / PRT: 0,0792 / ROU: 0,0157 / SVK: 0,0037 / SVN: 0,0006 / SWE: 0,1924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59</xdr:col>
                <xdr:colOff>57</xdr:colOff>
                <xdr:row>15</xdr:row>
                <xdr:rowOff>11</xdr:rowOff>
              </xdr:to>
            </anchor>
          </commentPr>
        </mc:Choice>
        <mc:Fallback/>
      </mc:AlternateContent>
    </comment>
    <comment ref="P17"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97</xdr:col>
                <xdr:colOff>52</xdr:colOff>
                <xdr:row>16</xdr:row>
                <xdr:rowOff>11</xdr:rowOff>
              </xdr:to>
            </anchor>
          </commentPr>
        </mc:Choice>
        <mc:Fallback/>
      </mc:AlternateContent>
    </comment>
    <comment ref="P18" authorId="0">
      <text>
        <r>
          <rPr>
            <b val="true"/>
            <sz val="9"/>
            <color rgb="FF000000"/>
            <rFont val="Tahoma"/>
            <family val="2"/>
          </rPr>
          <t xml:space="preserve">AUT: 0,3888; EF:CS; MA:T2 / BEL: 0,0681; EF:CS,D,PS; MA:CS,T1 / BGR: 0,0236; EF:D; MA:T1 / CYP: 0,0005; EF:D; MA:D / CZE: 0,0894; EF:D; MA:T1 / DEU: 0,3465; EF:CS; MA:CS,T2 / DNM: 0,1442; EF:CS,D; MA:CR / ESP: 0,6219; EF:D,OTH; MA:T2 / EST: 0,0339; EF:D; MA:T1 / FIN: 0,2745; EF:CS,D; MA:T1,T3 / FRK: 2,00; EF:CS; MA:T2,T3 / GBE: 0,0834; EF:D; MA:T1,T2 / GRC: 0,1352; EF:D; MA:T2 / HRV: 0,0626; EF:D; MA:T1 / HUN: 0,1130; EF:D; MA:T1 / IRL: 0,0169; EF:D; MA:T1 / ITA: 1,13; EF:CR,D; MA:T2,T3 / LTU: 0,0477; EF:D; MA:T1 / LUX: 0,0062; EF:D; MA:T1 / LVA: 0,1290; EF:D; MA:T1 / MLT: IE,NA,NE,NO; EF:NA; MA:NA / NLD: 0,0984; EF:D; MA:T1 / POL: 0,2058; EF:D; MA:T1 / PRT: 0,3529; EF:CR,D; MA:T2 / ROU: 0,1191; EF:D; MA:T1 / SVK: 0,0426; EF:D; MA:T1,T2 / SVN: 0,0756; EF:D; MA:T1 / SWE: 0,6427;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110</xdr:col>
                <xdr:colOff>25</xdr:colOff>
                <xdr:row>17</xdr:row>
                <xdr:rowOff>11</xdr:rowOff>
              </xdr:to>
            </anchor>
          </commentPr>
        </mc:Choice>
        <mc:Fallback/>
      </mc:AlternateContent>
    </comment>
    <comment ref="P25" authorId="0">
      <text>
        <r>
          <rPr>
            <b val="true"/>
            <sz val="9"/>
            <color rgb="FF000000"/>
            <rFont val="Tahoma"/>
            <family val="2"/>
          </rPr>
          <t xml:space="preserve">AUT: NA; EF:NA; MA:NA / BEL: 61,64 / BGR: NA,NO; EF:NA; MA:NA / CYP: NA; EF:NA; MA:NA / CZE: NO; EF:NA; MA:NA / DEU: 5,40; EF:PS; MA:T3 / DNM: NO; EF:NA; MA:NA / ESP: NA; EF:NA; MA:NA / EST: NO; EF:NA; MA:NA / FIN: NO; EF:NA; MA:NA / FRK: 5,70; EF:PS; MA:T2 / GBE: NA,NO; EF:NA; MA:NA / GRC: NO; EF:NA; MA:NA / HRV: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98</xdr:col>
                <xdr:colOff>0</xdr:colOff>
                <xdr:row>24</xdr:row>
                <xdr:rowOff>10</xdr:rowOff>
              </xdr:to>
            </anchor>
          </commentPr>
        </mc:Choice>
        <mc:Fallback/>
      </mc:AlternateContent>
    </comment>
    <comment ref="P26" authorId="0">
      <text>
        <r>
          <rPr>
            <b val="true"/>
            <sz val="9"/>
            <color rgb="FF000000"/>
            <rFont val="Tahoma"/>
            <family val="2"/>
          </rPr>
          <t xml:space="preserve">AUT: 15,34; EF:CS; MA:CS / BEL: 3,82; EF:CS,D; MA:T2 / BGR: 0,1714; EF:D; MA:T2 / CYP: NA,NE,NO; EF:NA; MA:NA / CZE: 3,30; EF:D; MA:T3 / DEU: 194,80; EF:CS,D; MA:CS,T2,T3 / DNM: 1,36; EF:CS; MA:CS / ESP: 3,05; EF:CS,D; MA:T2 / EST: 0,0021; EF:CS; MA:T3 / FIN: 3,45; EF:D; MA:T1,T2 / FRK: 57,71 / GBE: 26,08; EF:CS; MA:T3 / GRC: 0,1324; EF:CS; MA:CS / HRV: 0,4532; EF:PS; MA:T2 / HUN: 4,29; EF:CS; MA:CS,D / IRL: 1,70; EF:CS; MA:T1,T1a / ITA: 9,91; EF:CS; MA:T2 / LTU: NA,NO; EF:NA; MA:NA / LUX: 0,0505; EF:CS; MA:CS / LVA: NA,NE,NO; EF:NA; MA:NA / MLT: 0,0005; EF:PS; MA:CS / NLD: 5,60; EF:D,PS; MA:CS,T2,T3 / POL: NA,NO; EF:NA; MA:NA / PRT: NE; EF:NA; MA:NA / ROU: 0,0175; EF:D; MA:T2 / SVK: 0,0014; EF:CS; MA:T2 / SVN: 0,4230; EF:CS,D; MA:T2 / SWE: 3,54; EF:CS,D,PS; MA:CS,T1,T2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108</xdr:col>
                <xdr:colOff>26</xdr:colOff>
                <xdr:row>25</xdr:row>
                <xdr:rowOff>11</xdr:rowOff>
              </xdr:to>
            </anchor>
          </commentPr>
        </mc:Choice>
        <mc:Fallback/>
      </mc:AlternateContent>
    </comment>
    <comment ref="P27" authorId="0">
      <text>
        <r>
          <rPr>
            <b val="true"/>
            <sz val="9"/>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6</xdr:col>
                <xdr:colOff>16</xdr:colOff>
                <xdr:row>25</xdr:row>
                <xdr:rowOff>12</xdr:rowOff>
              </xdr:from>
              <xdr:to>
                <xdr:col>25</xdr:col>
                <xdr:colOff>47</xdr:colOff>
                <xdr:row>26</xdr:row>
                <xdr:rowOff>11</xdr:rowOff>
              </xdr:to>
            </anchor>
          </commentPr>
        </mc:Choice>
        <mc:Fallback/>
      </mc:AlternateContent>
    </comment>
    <comment ref="P28" authorId="0">
      <text>
        <r>
          <rPr>
            <b val="true"/>
            <sz val="9"/>
            <color rgb="FF000000"/>
            <rFont val="Tahoma"/>
            <family val="2"/>
          </rPr>
          <t xml:space="preserve">AUT: 29,87; EF:CS; MA:CS / BEL: 9,15; EF:D; MA:T1b / BGR: 7,05; EF:D; MA:T2 / CYP: NA,NO; EF:NA; MA:NA / CZE: 7,40; EF:D; MA:T1 / DEU: C; EF:NA; MA:NA / DNM: 6,70; EF:CS; MA:CS / ESP: NE,NO; EF:NA; MA:NA / EST: NE,NO; EF:NA; MA:NA; COMM / FIN: 16,89; EF:D; MA:T1a / FRK: 297,72; EF:D; MA:T1a / GBE: 20,10; EF:CS,OTH; MA:T1,T2 / GRC: NA,NE; EF:NA; MA:NA / HRV: NE,NO; EF:NA; MA:NA / HUN: 4,29; EF:CS; MA:D,T1 / IRL: 2,03; EF:CS; MA:T1a / ITA: 111,00; EF:PS; MA:D / LTU: NA,NO; EF:NA; MA:NA / LUX: NE; EF:NA; MA:NA / LVA: NE,NO; EF:NA; MA:NA / MLT: NE,NO; EF:NA; MA:NA / NLD: C,NE; EF:NA; MA:NA / POL: NO; EF:NA; MA:NA / PRT: NE,NO; EF:NA; MA:NA / ROU: 0,0180; EF:D; MA:T1 / SVK: 0,0124; EF:CS; MA:T2 / SVN: 0,3000; EF:D; MA:T1 / SWE: 6,04;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105</xdr:col>
                <xdr:colOff>40</xdr:colOff>
                <xdr:row>27</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75686,04 / BEL: 450569,48 / BGR: 70994,18 / CYP: 6739,46 / CZE: 311954,00 / DEU: 3018846,67 / DNM: 149852,14 / ESP: 480213,23 / EST: 28234,58 / FIN: 135063,40 / FRK: 1959179,17 / GBE: 1905211,32 / GRC: 126864,86 / HRV: 56928,22 / HUN: 328840,16 / IRL: 123302,97 / ITA: 1391517,03 / LTU: 93923,00 / LUX: 23458,73 / LVA: 110351,56 / MLT: 1514,02 / NLD: 743894,80 / POL: 774792,41 / PRT: 114876,92 / ROU: 234662,40 / SVK: 123069,11 / SVN: 40231,76 / SWE: 179614,0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3</xdr:col>
                <xdr:colOff>5</xdr:colOff>
                <xdr:row>7</xdr:row>
                <xdr:rowOff>11</xdr:rowOff>
              </xdr:to>
            </anchor>
          </commentPr>
        </mc:Choice>
        <mc:Fallback/>
      </mc:AlternateContent>
    </comment>
    <comment ref="B9" authorId="0">
      <text>
        <r>
          <rPr>
            <b val="true"/>
            <sz val="9"/>
            <color rgb="FF000000"/>
            <rFont val="Tahoma"/>
            <family val="2"/>
          </rPr>
          <t xml:space="preserve">AUT: 114112,70 / BEL: 254741,96 / BGR: 39084,10 / CYP: 6589,96 / CZE: 27826,00 / DEU: 1457838,67 / DNM: 95152,29 / ESP: 325246,07 / EST: 12217,58 / FIN: 86824,42 / FRK: 874188,01 / GBE: 258728,24 / GRC: 113682,22 / HRV: 26426,35 / HUN: 74662,60 / IRL: 53463,48 / ITA: 527280,77 / LTU: 19615,00 / LUX: 15900,03 / LVA: 34042,84 / MLT: 1514,02 / NLD: 46695,03 / POL: 61186,41 / PRT: 62793,94 / ROU: 48489,08 / SVK: 4227,22 / SVN: 16292,01 / SWE: 132372,6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14</xdr:colOff>
                <xdr:row>8</xdr:row>
                <xdr:rowOff>11</xdr:rowOff>
              </xdr:to>
            </anchor>
          </commentPr>
        </mc:Choice>
        <mc:Fallback/>
      </mc:AlternateContent>
    </comment>
    <comment ref="B10" authorId="0">
      <text>
        <r>
          <rPr>
            <b val="true"/>
            <sz val="9"/>
            <color rgb="FF000000"/>
            <rFont val="Tahoma"/>
            <family val="2"/>
          </rPr>
          <t xml:space="preserve">AUT: 31153,86 / BEL: 24376,54 / BGR: 27321,28 / CYP: NO; EF:NA; MA:NA / CZE: 192383,00 / DEU: 470011,00 / DNM: 4246,78 / ESP: 32302,58 / EST: 7248,00 / FIN: 379,70 / FRK: 53014,80 / GBE: 220158,47 / GRC: 1761,64 / HRV: 2760,01 / HUN: 93655,96 / IRL: 56529,06 / ITA: 13581,20 / LTU: 32661,00 / LUX: 313,24 / LVA: 20773,61 / MLT: NO; EF:NA; MA:NA / NLD: 1571,70 / POL: 537468,00 / PRT: NO; EF:NA; MA:NA / ROU: 18226,32 / SVK: 64322,26 / SVN: 6878,63 / SWE: 1144,5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1</xdr:col>
                <xdr:colOff>48</xdr:colOff>
                <xdr:row>9</xdr:row>
                <xdr:rowOff>11</xdr:rowOff>
              </xdr:to>
            </anchor>
          </commentPr>
        </mc:Choice>
        <mc:Fallback/>
      </mc:AlternateContent>
    </comment>
    <comment ref="B11" authorId="0">
      <text>
        <r>
          <rPr>
            <b val="true"/>
            <sz val="9"/>
            <color rgb="FF000000"/>
            <rFont val="Tahoma"/>
            <family val="2"/>
          </rPr>
          <t xml:space="preserve">AUT: 55892,66 / BEL: 163835,98 / BGR: 208,80 / CYP: NO; EF:NA; MA:NA / CZE: 84237,00 / DEU: 969431,00 / DNM: 30046,85 / ESP: 35414,58 / EST: 3145,00 / FIN: 2190,00 / FRK: 626138,06 / GBE: 1415087,33 / GRC: NO; EF:NA; MA:NA / HRV: 15501,86 / HUN: 133443,60 / IRL: 11631,32 / ITA: 771811,59 / LTU: 31083,00 / LUX: 6600,46 / LVA: 24475,11 / MLT: NO; EF:NA; MA:NA / NLD: 680203,81 / POL: 144926,00 / PRT: NO; EF:NA; MA:NA / ROU: 148050,00 / SVK: 46093,90 / SVN: 1239,53 / SWE: 4368,0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43</xdr:col>
                <xdr:colOff>48</xdr:colOff>
                <xdr:row>10</xdr:row>
                <xdr:rowOff>9</xdr:rowOff>
              </xdr:to>
            </anchor>
          </commentPr>
        </mc:Choice>
        <mc:Fallback/>
      </mc:AlternateContent>
    </comment>
    <comment ref="B12" authorId="0">
      <text>
        <r>
          <rPr>
            <b val="true"/>
            <sz val="9"/>
            <color rgb="FF000000"/>
            <rFont val="Tahoma"/>
            <family val="2"/>
          </rPr>
          <t xml:space="preserve">AUT: 71902,82 / BEL: 7060,01 / BGR: 4380,00 / CYP: 149,50 / CZE: 7508,00 / DEU: 121566,00 / DNM: 19951,27 / ESP: 87250,00 / EST: 5624,00 / FIN: 44810,00 / FRK: 405838,30 / GBE: 11237,29 / GRC: 11421,00 / HRV: 12240,00 / HUN: 27078,00 / IRL: 1679,11 / ITA: 73731,96 / LTU: 10564,00 / LUX: 645,00 / LVA: 31060,00 / MLT: NE,NO; EF:NA; MA:NA / NLD: 15424,26 / POL: 31131,00 / PRT: 52082,97 / ROU: 19897,00 / SVK: 8425,73 / SVN: 15821,58 / SWE: 41728,88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0</xdr:col>
                <xdr:colOff>25</xdr:colOff>
                <xdr:row>11</xdr:row>
                <xdr:rowOff>10</xdr:rowOff>
              </xdr:to>
            </anchor>
          </commentPr>
        </mc:Choice>
        <mc:Fallback/>
      </mc:AlternateContent>
    </comment>
    <comment ref="B13" authorId="0">
      <text>
        <r>
          <rPr>
            <b val="true"/>
            <sz val="9"/>
            <color rgb="FF000000"/>
            <rFont val="Tahoma"/>
            <family val="2"/>
          </rPr>
          <t xml:space="preserve">AUT: 2624,00 / BEL: 555,00 / BGR: NO; EF:NA; MA:NA / CYP: NO; EF:NA; MA:NA / CZE: NO; EF:NA; MA:NA / DEU: NO; EF:NA; MA:NA / DNM: 454,95; EF:NA; MA:NA / ESP: NO; EF:NA; MA:NA / EST: NO; EF:NA; MA:NA / FIN: 859,28 / FRK: NO / GBE: NO; EF:NA; MA:NA / GRC: NO; EF:NA; MA:NA / HRV: NO; EF:NA; MA:NA / HUN: NO; EF:NA; MA:NA / IRL: NO; EF:NA; MA:NA / ITA: 5111,50 / LTU: NO; EF:NA; MA:NA / LUX: NO; EF:NA; MA:NA / LVA: NO; EF:NA; MA:NA / MLT: NO; EF:NA; MA:NA / NLD: NO; EF:NA; MA:NA / POL: 81,00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5</xdr:col>
                <xdr:colOff>31</xdr:colOff>
                <xdr:row>12</xdr:row>
                <xdr:rowOff>10</xdr:rowOff>
              </xdr:to>
            </anchor>
          </commentPr>
        </mc:Choice>
        <mc:Fallback/>
      </mc:AlternateContent>
    </comment>
    <comment ref="B14" authorId="0">
      <text>
        <r>
          <rPr>
            <b val="true"/>
            <sz val="9"/>
            <color rgb="FF000000"/>
            <rFont val="Tahoma"/>
            <family val="2"/>
          </rPr>
          <t xml:space="preserve">AUT: 39521,61 / BEL: 83246,76 / BGR: 15313,66 / CYP: 1072,17 / CZE: 106587,00 / DEU: 918393,86 / DNM: 21268,72 / ESP: 65433,81 / EST: 957,00 / FIN: 26749,28 / FRK: 456791,03 / GBE: 440129,15 / GRC: 9333,24 / HRV: 8486,37 / HUN: 57857,09 / IRL: 32753,33 / ITA: 299989,39 / LTU: 43201,00 / LUX: 11122,56 / LVA: 41687,15 / MLT: 904,21 / NLD: 165876,02 / POL: 106262,00 / PRT: 11602,59 / ROU: NO; EF:NA; MA:NA / SVK: 38992,10 / SVN: 9912,21 / SWE: 34468,6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64</xdr:colOff>
                <xdr:row>13</xdr:row>
                <xdr:rowOff>10</xdr:rowOff>
              </xdr:to>
            </anchor>
          </commentPr>
        </mc:Choice>
        <mc:Fallback/>
      </mc:AlternateContent>
    </comment>
    <comment ref="B15" authorId="0">
      <text>
        <r>
          <rPr>
            <b val="true"/>
            <sz val="9"/>
            <color rgb="FF000000"/>
            <rFont val="Tahoma"/>
            <family val="2"/>
          </rPr>
          <t xml:space="preserve">AUT: 17916,12 / BEL: 43126,17 / BGR: 14958,30 / CYP: 1042,01 / CZE: 22222,00 / DEU: 450193,84 / DNM: 12895,31 / ESP: 50540,83; EF:CR, T1; MA:CR, T1 / EST: 170,00 / FIN: 23750,00 / FRK: 274894,62 / GBE: 76858,91 / GRC: 9012,06 / HRV: 4964,98 / HUN: 8505,80 / IRL: 26640,17 / ITA: 68875,48 / LTU: 13568,00 / LUX: 7822,33 / LVA: 18184,39 / MLT: 904,21 / NLD: 2135,10 / POL: NO; EF:NA; MA:NA / PRT: 11602,59 / ROU: NO; EF:NA; MA:NA / SVK: 4196,05 / SVN: 4506,58 / SWE: 32130,3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2</xdr:col>
                <xdr:colOff>49</xdr:colOff>
                <xdr:row>14</xdr:row>
                <xdr:rowOff>9</xdr:rowOff>
              </xdr:to>
            </anchor>
          </commentPr>
        </mc:Choice>
        <mc:Fallback/>
      </mc:AlternateContent>
    </comment>
    <comment ref="B16" authorId="0">
      <text>
        <r>
          <rPr>
            <b val="true"/>
            <sz val="9"/>
            <color rgb="FF000000"/>
            <rFont val="Tahoma"/>
            <family val="2"/>
          </rPr>
          <t xml:space="preserve">AUT: 1269,78 / BEL: 307,34 / BGR: 217,26 / CYP: NO; EF:NA; MA:NA / CZE: 53899,00 / DEU: 161160,34 / DNM: 10,73 / ESP: 4495,04; EF:CR, T1; MA:CR, T1 / EST: 88,00 / FIN: NO; EF:NA; MA:NA / FRK: 9140,48 / GBE: 33660,81 / GRC: 321,18 / HRV: 478,98 / HUN: 12025,99 / IRL: 1220,28 / ITA: 3240,99 / LTU: 14866,00 / LUX: NO; EF:NA; MA:NA / LVA: 11929,53 / MLT: NO; EF:NA; MA:NA / NLD: 1071,70 / POL: 92072,00 / PRT: NO / ROU: NO; EF:NA; MA:NA / SVK: 14392,53 / SVN: 2539,14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2</xdr:col>
                <xdr:colOff>25</xdr:colOff>
                <xdr:row>15</xdr:row>
                <xdr:rowOff>11</xdr:rowOff>
              </xdr:to>
            </anchor>
          </commentPr>
        </mc:Choice>
        <mc:Fallback/>
      </mc:AlternateContent>
    </comment>
    <comment ref="B17" authorId="0">
      <text>
        <r>
          <rPr>
            <b val="true"/>
            <sz val="9"/>
            <color rgb="FF000000"/>
            <rFont val="Tahoma"/>
            <family val="2"/>
          </rPr>
          <t xml:space="preserve">AUT: 15635,64 / BEL: 39586,48 / BGR: 98,10 / CYP: NO; EF:NA; MA:NA / CZE: 29820,00 / DEU: 286006,68 / DNM: 6934,20 / ESP: 10397,95; EF:CR, T1; MA:CR, T1 / EST: 304,00 / FIN: 980,00 / FRK: 168357,63 / GBE: 329609,43 / GRC: NO; EF:NA; MA:NA / HRV: 3042,41 / HUN: 34296,30 / IRL: 4892,87 / ITA: 217595,77 / LTU: 13365,00 / LUX: 3300,23 / LVA: 6411,23 / MLT: NO; EF:NA; MA:NA / NLD: 160089,37 / POL: 10977,00 / PRT: NO / ROU: NO; EF:NA; MA:NA / SVK: 20036,80 / SVN: 617,91 / SWE: 1638,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43</xdr:col>
                <xdr:colOff>37</xdr:colOff>
                <xdr:row>16</xdr:row>
                <xdr:rowOff>8</xdr:rowOff>
              </xdr:to>
            </anchor>
          </commentPr>
        </mc:Choice>
        <mc:Fallback/>
      </mc:AlternateContent>
    </comment>
    <comment ref="B18" authorId="0">
      <text>
        <r>
          <rPr>
            <b val="true"/>
            <sz val="9"/>
            <color rgb="FF000000"/>
            <rFont val="Tahoma"/>
            <family val="2"/>
          </rPr>
          <t xml:space="preserve">AUT: 2076,07 / BEL: NO; EF:NA; MA:NA / BGR: 40,00 / CYP: 30,16 / CZE: 646,00 / DEU: 21033,00 / DNM: 973,54 / ESP: NO; EF:CR, T1; MA:CR, T1 / EST: 395,00 / FIN: 1940,00 / FRK: 4398,31 / GBE: NO; EF:NA; MA:NA / GRC: NO; EF:NA; MA:NA / HRV: NO; EF:NA; MA:NA / HUN: 3029,00 / IRL: NO; EF:NA; MA:NA / ITA: 5165,65 / LTU: 1402,00 / LUX: NO; EF:NA; MA:NA / LVA: 5162,00 / MLT: NO; EF:NA; MA:NA / NLD: 2579,85 / POL: 3132,00 / PRT: NO / ROU: NO; EF:NA; MA:NA / SVK: 366,73 / SVN: 2248,58 / SWE: 700,37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3</xdr:col>
                <xdr:colOff>59</xdr:colOff>
                <xdr:row>17</xdr:row>
                <xdr:rowOff>7</xdr:rowOff>
              </xdr:to>
            </anchor>
          </commentPr>
        </mc:Choice>
        <mc:Fallback/>
      </mc:AlternateContent>
    </comment>
    <comment ref="B19" authorId="0">
      <text>
        <r>
          <rPr>
            <b val="true"/>
            <sz val="9"/>
            <color rgb="FF000000"/>
            <rFont val="Tahoma"/>
            <family val="2"/>
          </rPr>
          <t xml:space="preserve">AUT: 2624,00 / BEL: 226,77 / BGR: NO; EF:NA; MA:NA / CYP: NO; EF:NA; MA:NA / CZE: NO; EF:NA; MA:NA / DEU: NO; EF:NA; MA:NA / DNM: 454,95; EF:NA; MA:NA / ESP: NO; EF:CR, T1; MA:CR, T1 / EST: NO; EF:NA; MA:NA / FIN: 79,28 / FRK: NO / GBE: NO; EF:NA; MA:NA / GRC: NO; EF:NA; MA:NA / HRV: NO; EF:NA; MA:NA / HUN: NO; EF:NA; MA:NA / IRL: NO; EF:NA; MA:NA / ITA: 5111,50 / LTU: NO; EF:NA; MA:NA / LUX: NO; EF:NA; MA:NA / LVA: NO; EF:NA; MA:NA / MLT: NO; EF:NA; MA:NA / NLD: NO; EF:NA; MA:NA / POL: 81,00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53</xdr:col>
                <xdr:colOff>14</xdr:colOff>
                <xdr:row>18</xdr:row>
                <xdr:rowOff>6</xdr:rowOff>
              </xdr:to>
            </anchor>
          </commentPr>
        </mc:Choice>
        <mc:Fallback/>
      </mc:AlternateContent>
    </comment>
    <comment ref="B20" authorId="0">
      <text>
        <r>
          <rPr>
            <b val="true"/>
            <sz val="9"/>
            <color rgb="FF000000"/>
            <rFont val="Tahoma"/>
            <family val="2"/>
          </rPr>
          <t xml:space="preserve">AUT: 215325,92 / BEL: 330215,74 / BGR: 39201,46 / CYP: 4809,17 / CZE: 185212,00 / DEU: 1964267,85 / DNM: 90656,23 / ESP: 295878,37 / EST: 20627,58 / FIN: 76930,00 / FRK: 1349117,53 / GBE: 1390472,06 / GRC: 75623,40 / HRV: 38220,11 / HUN: 239298,49 / IRL: 81195,06 / ITA: 984125,44 / LTU: 44365,00 / LUX: 12080,81 / LVA: 42453,11 / MLT: 609,81 / NLD: 396560,31 / POL: 548093,00 / PRT: 79779,87 / ROU: 165570,04 / SVK: 83406,32 / SVN: 25700,73 / SWE: 124397,86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41</xdr:col>
                <xdr:colOff>64</xdr:colOff>
                <xdr:row>19</xdr:row>
                <xdr:rowOff>8</xdr:rowOff>
              </xdr:to>
            </anchor>
          </commentPr>
        </mc:Choice>
        <mc:Fallback/>
      </mc:AlternateContent>
    </comment>
    <comment ref="B21" authorId="0">
      <text>
        <r>
          <rPr>
            <b val="true"/>
            <sz val="9"/>
            <color rgb="FF000000"/>
            <rFont val="Tahoma"/>
            <family val="2"/>
          </rPr>
          <t xml:space="preserve">AUT: 81112,76 / BEL: 178024,80 / BGR: 9067,00 / CYP: 4689,83 / CZE: 3267,00 / DEU: 899206,48 / DNM: 53433,65 / ESP: 155944,22; EF:CR, T1; MA:CR, T1 / EST: 5921,58 / FIN: 39010,00 / FRK: 456102,79 / GBE: 114163,30 / GRC: 62898,96 / HRV: 12128,62 / HUN: 44681,00 / IRL: 17468,73 / ITA: 354608,55 / LTU: 5014,00 / LUX: 7822,33 / LVA: 5671,73 / MLT: 609,81 / NLD: 9800,00 / POL: 1012,00 / PRT: 27696,90 / ROU: 13300,32 / SVK: NO; EF:NA; MA:NA / SVN: 7166,62 / SWE: 81553,57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42</xdr:col>
                <xdr:colOff>32</xdr:colOff>
                <xdr:row>20</xdr:row>
                <xdr:rowOff>3</xdr:rowOff>
              </xdr:to>
            </anchor>
          </commentPr>
        </mc:Choice>
        <mc:Fallback/>
      </mc:AlternateContent>
    </comment>
    <comment ref="B22" authorId="0">
      <text>
        <r>
          <rPr>
            <b val="true"/>
            <sz val="9"/>
            <color rgb="FF000000"/>
            <rFont val="Tahoma"/>
            <family val="2"/>
          </rPr>
          <t xml:space="preserve">AUT: 29267,42 / BEL: 22096,95 / BGR: 25944,46 / CYP: NO; EF:NA; MA:NA / CZE: 128360,00 / DEU: 300636,26 / DNM: 1290,61 / ESP: 27740,60; EF:CR, T1; MA:CR, T1 / EST: 6970,00 / FIN: 240,00 / FRK: 43874,32 / GBE: 185976,01 / GRC: 1303,44 / HRV: 2281,03 / HUN: 80712,89 / IRL: 55308,77 / ITA: 10340,21 / LTU: 16162,00 / LUX: 313,24 / LVA: 7873,92 / MLT: NO; EF:NA; MA:NA / NLD: 500,00 / POL: 385686,00 / PRT: NO / ROU: 18226,32 / SVK: 49843,75 / SVN: 4339,49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41</xdr:col>
                <xdr:colOff>42</xdr:colOff>
                <xdr:row>21</xdr:row>
                <xdr:rowOff>2</xdr:rowOff>
              </xdr:to>
            </anchor>
          </commentPr>
        </mc:Choice>
        <mc:Fallback/>
      </mc:AlternateContent>
    </comment>
    <comment ref="B23" authorId="0">
      <text>
        <r>
          <rPr>
            <b val="true"/>
            <sz val="9"/>
            <color rgb="FF000000"/>
            <rFont val="Tahoma"/>
            <family val="2"/>
          </rPr>
          <t xml:space="preserve">AUT: 39817,02 / BEL: 122705,76 / BGR: NO; EF:NA; MA:NA / CYP: NO; EF:NA; MA:NA / CZE: 47757,00 / DEU: 673425,11 / DNM: 20432,65 / ESP: 24943,55; EF:CR, T1; MA:CR, T1 / EST: 2739,00 / FIN: 530,00 / FRK: 449380,43 / GBE: 1081955,25 / GRC: NO; EF:NA; MA:NA / HRV: 11570,45 / HUN: 91035,60 / IRL: 6738,45 / ITA: 550625,96 / LTU: 14190,00 / LUX: 3300,23 / LVA: 4238,46 / MLT: NO; EF:NA; MA:NA / NLD: 373500,00 / POL: 133674,00 / PRT: NO / ROU: 114566,40 / SVK: 25503,56 / SVN: 621,63 / SWE: 2067,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44</xdr:col>
                <xdr:colOff>54</xdr:colOff>
                <xdr:row>22</xdr:row>
                <xdr:rowOff>9</xdr:rowOff>
              </xdr:to>
            </anchor>
          </commentPr>
        </mc:Choice>
        <mc:Fallback/>
      </mc:AlternateContent>
    </comment>
    <comment ref="B24" authorId="0">
      <text>
        <r>
          <rPr>
            <b val="true"/>
            <sz val="9"/>
            <color rgb="FF000000"/>
            <rFont val="Tahoma"/>
            <family val="2"/>
          </rPr>
          <t xml:space="preserve">AUT: 65128,72 / BEL: 7060,01 / BGR: 4190,00 / CYP: 119,34 / CZE: 5828,00 / DEU: 91000,00 / DNM: 15499,32 / ESP: 87250,00; EF:CR, T1; MA:CR, T1 / EST: 4997,00 / FIN: 36770,00 / FRK: 399759,99 / GBE: 8377,50 / GRC: 11421,00 / HRV: 12240,00 / HUN: 22869,00 / IRL: 1679,11 / ITA: 68550,71 / LTU: 8999,00 / LUX: 645,00 / LVA: 24669,00 / MLT: NE; EF:NA; MA:NA / NLD: 12760,31 / POL: 27721,00 / PRT: 52082,97 / ROU: 19477,00 / SVK: 8059,01 / SVN: 13573,00 / SWE: 40777,29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41</xdr:col>
                <xdr:colOff>55</xdr:colOff>
                <xdr:row>23</xdr:row>
                <xdr:rowOff>7</xdr:rowOff>
              </xdr:to>
            </anchor>
          </commentPr>
        </mc:Choice>
        <mc:Fallback/>
      </mc:AlternateContent>
    </comment>
    <comment ref="B25" authorId="0">
      <text>
        <r>
          <rPr>
            <b val="true"/>
            <sz val="9"/>
            <color rgb="FF000000"/>
            <rFont val="Tahoma"/>
            <family val="2"/>
          </rPr>
          <t xml:space="preserve">AUT: NO; EF:NA; MA:NA / BEL: 328,22 / BGR: NO; EF:NA; MA:NA / CYP: NO; EF:NA; MA:NA / CZE: NO; EF:NA; MA:NA / DEU: NO; EF:NA; MA:NA / DNM: NO; EF:NA; MA:NA / ESP: NO; EF:CR, T1; MA:CR, T1 / EST: NO; EF:NA; MA:NA / FIN: 380,00 / FRK: NO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55</xdr:col>
                <xdr:colOff>53</xdr:colOff>
                <xdr:row>24</xdr:row>
                <xdr:rowOff>7</xdr:rowOff>
              </xdr:to>
            </anchor>
          </commentPr>
        </mc:Choice>
        <mc:Fallback/>
      </mc:AlternateContent>
    </comment>
    <comment ref="B26" authorId="0">
      <text>
        <r>
          <rPr>
            <b val="true"/>
            <sz val="9"/>
            <color rgb="FF000000"/>
            <rFont val="Tahoma"/>
            <family val="2"/>
          </rPr>
          <t xml:space="preserve">AUT: 20838,52 / BEL: 37106,98 / BGR: 16479,06 / CYP: 858,12 / CZE: 20155,00 / DEU: 136184,96 / DNM: 37927,19 / ESP: 118901,05 / EST: 6650,00 / FIN: 31384,12 / FRK: 153270,61 / GBE: 74610,11 / GRC: 41908,21 / HRV: 10221,74 / HUN: 31684,58 / IRL: 9354,58 / ITA: 107402,20 / LTU: 6357,00 / LUX: 255,37 / LVA: 26211,30 / MLT: NE,NO; EF:NA; MA:NA / NLD: 181458,48 / POL: 120437,41 / PRT: 23494,45 / ROU: 69092,36 / SVK: 670,69 / SVN: 4618,81 / SWE: 20747,47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0</xdr:col>
                <xdr:colOff>59</xdr:colOff>
                <xdr:row>25</xdr:row>
                <xdr:rowOff>11</xdr:rowOff>
              </xdr:to>
            </anchor>
          </commentPr>
        </mc:Choice>
        <mc:Fallback/>
      </mc:AlternateContent>
    </comment>
    <comment ref="B27" authorId="0">
      <text>
        <r>
          <rPr>
            <b val="true"/>
            <sz val="9"/>
            <color rgb="FF000000"/>
            <rFont val="Tahoma"/>
            <family val="2"/>
          </rPr>
          <t xml:space="preserve">AUT: 15083,83 / BEL: 33590,98 / BGR: 15058,80 / CYP: 858,12 / CZE: 2337,00 / DEU: 108438,35 / DNM: 28823,33 / ESP: 118761,02; EF:CR, T1; MA:CR, T1 / EST: 6126,00 / FIN: 24064,42 / FRK: 143190,61 / GBE: 67706,03 / GRC: 41771,20 / HRV: 9332,75 / HUN: 21475,80 / IRL: 9354,58 / ITA: 103796,74 / LTU: 1033,00 / LUX: 255,37 / LVA: 10186,72 / MLT: NE; EF:NA; MA:NA / NLD: 34759,93 / POL: 60174,41 / PRT: 23494,45 / ROU: 35188,76 / SVK: 31,16 / SVN: 4618,81 / SWE: 18688,75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42</xdr:col>
                <xdr:colOff>4</xdr:colOff>
                <xdr:row>26</xdr:row>
                <xdr:rowOff>6</xdr:rowOff>
              </xdr:to>
            </anchor>
          </commentPr>
        </mc:Choice>
        <mc:Fallback/>
      </mc:AlternateContent>
    </comment>
    <comment ref="B28" authorId="0">
      <text>
        <r>
          <rPr>
            <b val="true"/>
            <sz val="9"/>
            <color rgb="FF000000"/>
            <rFont val="Tahoma"/>
            <family val="2"/>
          </rPr>
          <t xml:space="preserve">AUT: 616,66 / BEL: 1972,25 / BGR: 1159,56 / CYP: NO; EF:NA; MA:NA / CZE: 10124,00 / DEU: 8214,40 / DNM: 2945,44 / ESP: 66,95; EF:CR, T1; MA:CR, T1 / EST: 190,00 / FIN: 139,70 / FRK: NO / GBE: 521,65 / GRC: 137,01 / HRV: NO; EF:NA; MA:NA / HUN: 917,08 / IRL: NO; EF:NA; MA:NA / ITA: NO; EF:NA; MA:NA / LTU: 1633,00 / LUX: NO; EF:NA; MA:NA / LVA: 970,16 / MLT: NO; EF:NA; MA:NA / NLD: NO; EF:NA; MA:NA / POL: 59710,00 / PRT: NO / ROU: NO; EF:NA; MA:NA / SVK: 85,98 / SVN: NO; EF:NA; MA:NA / SWE: 1144,5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4</xdr:col>
                <xdr:colOff>42</xdr:colOff>
                <xdr:row>27</xdr:row>
                <xdr:rowOff>4</xdr:rowOff>
              </xdr:to>
            </anchor>
          </commentPr>
        </mc:Choice>
        <mc:Fallback/>
      </mc:AlternateContent>
    </comment>
    <comment ref="B29" authorId="0">
      <text>
        <r>
          <rPr>
            <b val="true"/>
            <sz val="9"/>
            <color rgb="FF000000"/>
            <rFont val="Tahoma"/>
            <family val="2"/>
          </rPr>
          <t xml:space="preserve">AUT: 440,00 / BEL: 1543,75 / BGR: 110,70 / CYP: NO; EF:NA; MA:NA / CZE: 6660,00 / DEU: 9999,22 / DNM: 2680,00 / ESP: 73,08; EF:CR, T1; MA:CR, T1 / EST: 102,00 / FIN: 680,00 / FRK: 8400,00 / GBE: 3522,65 / GRC: NO; EF:NA; MA:NA / HRV: 889,00 / HUN: 8111,70 / IRL: NO; EF:NA; MA:NA / ITA: 3589,85 / LTU: 3528,00 / LUX: NO; EF:NA; MA:NA / LVA: 13825,42 / MLT: NO; EF:NA; MA:NA / NLD: 146614,44 / POL: 275,00 / PRT: NO / ROU: 33483,60 / SVK: 553,54 / SVN: NO; EF:NA; MA:NA / SWE: 663,0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42</xdr:col>
                <xdr:colOff>62</xdr:colOff>
                <xdr:row>28</xdr:row>
                <xdr:rowOff>2</xdr:rowOff>
              </xdr:to>
            </anchor>
          </commentPr>
        </mc:Choice>
        <mc:Fallback/>
      </mc:AlternateContent>
    </comment>
    <comment ref="B30" authorId="0">
      <text>
        <r>
          <rPr>
            <b val="true"/>
            <sz val="9"/>
            <color rgb="FF000000"/>
            <rFont val="Tahoma"/>
            <family val="2"/>
          </rPr>
          <t xml:space="preserve">AUT: 4698,03 / BEL: NO; EF:NA; MA:NA / BGR: 150,00 / CYP: NE; EF:NA; MA:NA / CZE: 1034,00 / DEU: 9533,00 / DNM: 3478,41 / ESP: NO; EF:CR, T1; MA:CR, T1 / EST: 232,00 / FIN: 6100,00 / FRK: 1680,00 / GBE: 2859,79 / GRC: NO; EF:NA; MA:NA / HRV: NO; EF:NA; MA:NA / HUN: 1180,00 / IRL: NO; EF:NA; MA:NA / ITA: 15,60 / LTU: 163,00 / LUX: NO; EF:NA; MA:NA / LVA: 1229,00 / MLT: NO; EF:NA; MA:NA / NLD: 84,10 / POL: 278,00 / PRT: NO / ROU: 420,00 / SVK: NO; EF:NA; MA:NA / SVN: NO; EF:NA; MA:NA / SWE: 251,22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44</xdr:col>
                <xdr:colOff>32</xdr:colOff>
                <xdr:row>29</xdr:row>
                <xdr:rowOff>4</xdr:rowOff>
              </xdr:to>
            </anchor>
          </commentPr>
        </mc:Choice>
        <mc:Fallback/>
      </mc:AlternateContent>
    </comment>
    <comment ref="B31" authorId="0">
      <text>
        <r>
          <rPr>
            <b val="true"/>
            <sz val="9"/>
            <color rgb="FF000000"/>
            <rFont val="Tahoma"/>
            <family val="2"/>
          </rPr>
          <t xml:space="preserve">AUT: NO; EF:NA; MA:NA / BEL: NO; EF:NA; MA:NA / BGR: NO; EF:NA; MA:NA / CYP: NO; EF:NA; MA:NA / CZE: NO; EF:NA; MA:NA / DEU: NO; EF:NA; MA:NA / DNM: NO; EF:NA; MA:NA / ESP: NO; EF:CR, T1; MA:CR, T1 / EST: NO; EF:NA; MA:NA / FIN: 400,00 / FRK: NO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56</xdr:col>
                <xdr:colOff>53</xdr:colOff>
                <xdr:row>29</xdr:row>
                <xdr:rowOff>17</xdr:rowOff>
              </xdr:to>
            </anchor>
          </commentPr>
        </mc:Choice>
        <mc:Fallback/>
      </mc:AlternateContent>
    </comment>
    <comment ref="B32" authorId="0">
      <text>
        <r>
          <rPr>
            <b val="true"/>
            <sz val="9"/>
            <color rgb="FF000000"/>
            <rFont val="Tahoma"/>
            <family val="2"/>
          </rPr>
          <t xml:space="preserve">AUT: 512,67 / BEL: 2336,70 / BGR: 520,69 / CYP: 169,89 / CZE: 19488,00 / DEU: 104084,55 / DNM: 3936,12 / ESP: IE,NO; EF:NA; MA:NA / EST: 730,00 / FIN: 17123,98 / FRK: NO; EF:NA; MA:NA / GBE: 59233,24 / GRC: IE,NO; EF:NA; MA:NA / HRV: NO / HUN: NO; EF:NA; MA:NA / IRL: NO; EF:NA; MA:NA / ITA: 17066,21 / LTU: IE,NE,NO; EF:NA; MA:NA / LUX: 364,31 / LVA: NO; EF:NA; MA:NA / MLT: NA; EF:NA; MA:NA / NLD: 7291,00 / POL: IE,NO; EF:NA; MA:NA / PRT: 1568,34 / ROU: 34780,60 / SVK: 32639,19 / SVN: 95,79 / SWE: 14785,81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5</xdr:col>
                <xdr:colOff>48</xdr:colOff>
                <xdr:row>30</xdr:row>
                <xdr:rowOff>15</xdr:rowOff>
              </xdr:to>
            </anchor>
          </commentPr>
        </mc:Choice>
        <mc:Fallback/>
      </mc:AlternateContent>
    </comment>
    <comment ref="B33" authorId="0">
      <text>
        <r>
          <rPr>
            <b val="true"/>
            <sz val="9"/>
            <color rgb="FF000000"/>
            <rFont val="Tahoma"/>
            <family val="2"/>
          </rPr>
          <t xml:space="preserve">AUT: NA; EF:NA; MA:NANLD: NA; EF:NA; MA:NADEU: 59962BEL: NA;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102</xdr:colOff>
                <xdr:row>32</xdr:row>
                <xdr:rowOff>11</xdr:rowOff>
              </xdr:to>
            </anchor>
          </commentPr>
        </mc:Choice>
        <mc:Fallback/>
      </mc:AlternateContent>
    </comment>
    <comment ref="B35" authorId="0">
      <text>
        <r>
          <rPr>
            <b val="true"/>
            <sz val="9"/>
            <color rgb="FF000000"/>
            <rFont val="Tahoma"/>
            <family val="2"/>
          </rPr>
          <t xml:space="preserve">AUT: NA; EF:NA; MA:NA / BEL: NA; EF:NA; MA:NA / BGR: NO; EF:NA; MA:NA / CYP: 169,89 / CZE: NO; EF:NA; MA:NA / DEU: 17035,00 / DNM: NO; EF:NA; MA:NA / ESP: IE; EF:NA; MA:NA / EST: NO; EF:NA; MA:NA / FIN: 13519,00 / FRK: NO; EF:NA; MA:NA / GBE: IE; EF:NA; MA:NA / GRC: NO; EF:NA; MA:NA / HRV: NO; EF:NA; MA:NA / HUN: NO; EF:NA; MA:NA / IRL: NO; EF:NA; MA:NA / ITA: NA; EF:NA; MA:NA / LTU: IE,NO; EF:NA; MA:NA / LUX: 45,73 / LVA: NO; EF:NA; MA:NA / MLT: NA; EF:NA; MA:NA / NLD: NA; EF:NA; MA:NA / POL: IE; EF:NA; MA:NA / PRT: NO; EF:NA; MA:NA / ROU: 17691,22 / SVK: 419,67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5</xdr:col>
                <xdr:colOff>66</xdr:colOff>
                <xdr:row>34</xdr:row>
                <xdr:rowOff>11</xdr:rowOff>
              </xdr:to>
            </anchor>
          </commentPr>
        </mc:Choice>
        <mc:Fallback/>
      </mc:AlternateContent>
    </comment>
    <comment ref="B36" authorId="0">
      <text>
        <r>
          <rPr>
            <b val="true"/>
            <sz val="9"/>
            <color rgb="FF000000"/>
            <rFont val="Tahoma"/>
            <family val="2"/>
          </rPr>
          <t xml:space="preserve">AUT: NA; EF:NA; MA:NA / BEL: NA; EF:NA; MA:NA / BGR: 500,69 / CYP: NO; EF:NA; MA:NA / CZE: NO; EF:NA; MA:NA / DEU: 34074,00 / DNM: NO; EF:NA; MA:NA / ESP: NO / EST: NO; EF:NA; MA:NA / FIN: NO; EF:NA; MA:NA / FRK: NO; EF:NA; MA:NA / GBE: IE; EF:NA; MA:NA / GRC: NO; EF:NA; MA:NA / HRV: NO; EF:NA; MA:NA / HUN: NO; EF:NA; MA:NA / IRL: NO; EF:NA; MA:NA / ITA: NA; EF:NA; MA:NA / LTU: IE,NO; EF:NA; MA:NA / LUX: NO; EF:NA; MA:NA / LVA: NO; EF:NA; MA:NA / MLT: NA; EF:NA; MA:NA / NLD: NA; EF:NA; MA:NA / POL: IE; EF:NA; MA:NA / PRT: 63,94 / ROU: 10076,37 / SVK: 1815,09 / SVN: NA; EF:NA; MA:NA / SWE: 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4</xdr:col>
                <xdr:colOff>5</xdr:colOff>
                <xdr:row>35</xdr:row>
                <xdr:rowOff>11</xdr:rowOff>
              </xdr:to>
            </anchor>
          </commentPr>
        </mc:Choice>
        <mc:Fallback/>
      </mc:AlternateContent>
    </comment>
    <comment ref="B37" authorId="0">
      <text>
        <r>
          <rPr>
            <b val="true"/>
            <sz val="9"/>
            <color rgb="FF000000"/>
            <rFont val="Tahoma"/>
            <family val="2"/>
          </rPr>
          <t xml:space="preserve">AUT: NA; EF:NA; MA:NA / BEL: NA; EF:NA; MA:NA / BGR: NO; EF:NA; MA:NA / CYP: NO; EF:NA; MA:NA / CZE: NO; EF:NA; MA:NA / DEU: 8853,00 / DNM: NO; EF:NA; MA:NA / ESP: IE; EF:NA; MA:NA / EST: NO; EF:NA; MA:NA / FIN: 1630,80 / FRK: NO; EF:NA; MA:NA / GBE: IE; EF:NA; MA:NA / GRC: NO; EF:NA; MA:NA / HRV: NO; EF:NA; MA:NA / HUN: NO; EF:NA; MA:NA / IRL: NO; EF:NA; MA:NA / ITA: NA; EF:NA; MA:NA / LTU: IE,NO; EF:NA; MA:NA / LUX: NO; EF:NA; MA:NA / LVA: NO; EF:NA; MA:NA / MLT: NA; EF:NA; MA:NA / NLD: NA; EF:NA; MA:NA / POL: IE; EF:NA; MA:NA / PRT: NO; EF:NA; MA:NA / ROU: NO; EF:NA; MA:NA / SVK: 30276,81 / SVN: NA; EF:NA; MA:NA / SWE: 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7</xdr:col>
                <xdr:colOff>29</xdr:colOff>
                <xdr:row>36</xdr:row>
                <xdr:rowOff>11</xdr:rowOff>
              </xdr:to>
            </anchor>
          </commentPr>
        </mc:Choice>
        <mc:Fallback/>
      </mc:AlternateContent>
    </comment>
    <comment ref="B38" authorId="0">
      <text>
        <r>
          <rPr>
            <b val="true"/>
            <sz val="9"/>
            <color rgb="FF000000"/>
            <rFont val="Tahoma"/>
            <family val="2"/>
          </rPr>
          <t xml:space="preserve">AUT: NA; EF:NA; MA:NA / BEL: NA; EF:NA; MA:NA / BGR: 20,00 / CYP: NO; EF:NA; MA:NA / CZE: NO; EF:NA; MA:NA / DEU: NO; EF:NA; MA:NA / DNM: NO; EF:NA; MA:NA / ESP: NO; EF:NA; MA:NA / EST: NO; EF:NA; MA:NA / FIN: 320,40 / FRK: NO; EF:NA; MA:NA / GBE: NO; EF:NA; MA:NA / GRC: NO; EF:NA; MA:NA / HRV: NO; EF:NA; MA:NA / HUN: NO; EF:NA; MA:NA / IRL: NO; EF:NA; MA:NA / ITA: NA; EF:NA; MA:NA / LTU: IE,NO; EF:NA; MA:NA / LUX: NO; EF:NA; MA:NA / LVA: NO; EF:NA; MA:NA / MLT: NA; EF:NA; MA:NA / NLD: NA; EF:NA; MA:NA / POL: IE; EF:NA; MA:NA / PRT: NO; EF:NA; MA:NA / ROU: 7013,00 / SVK: 45,55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7</xdr:col>
                <xdr:colOff>25</xdr:colOff>
                <xdr:row>37</xdr:row>
                <xdr:rowOff>11</xdr:rowOff>
              </xdr:to>
            </anchor>
          </commentPr>
        </mc:Choice>
        <mc:Fallback/>
      </mc:AlternateContent>
    </comment>
    <comment ref="B39" authorId="0">
      <text>
        <r>
          <rPr>
            <b val="true"/>
            <sz val="9"/>
            <color rgb="FF000000"/>
            <rFont val="Tahoma"/>
            <family val="2"/>
          </rPr>
          <t xml:space="preserve">AUT: NA; EF:NA; MA:NA / BEL: NA; EF:NA; MA:NA / BGR: NO; EF:NA; MA:NA / CYP: NO; EF:NA; MA:NA / CZE: NO; EF:NA; MA:NA / DEU: NO; EF:NA; MA:NA / DNM: NO; EF:NA; MA:NA / ESP: NO / EST: NO; EF:NA; MA:NA / FIN: 156,78 / FRK: NO; EF:NA; MA:NA / GBE: NO; EF:NA; MA:NA / GRC: NO; EF:NA; MA:NA / HRV: NO; EF:NA; MA:NA / HUN: NO; EF:NA; MA:NA / IRL: NO; EF:NA; MA:NA / ITA: NA; EF:NA; MA:NA / LTU: IE,NO; EF:NA; MA:NA / LUX: NO; EF:NA; MA:NA / LVA: NO; EF:NA; MA:NA / MLT: NA; EF:NA; MA:NA / NLD: NA; EF:NA; MA:NA / POL: IE; EF:NA; MA:NA / PRT: NO; EF:NA; MA:NA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59</xdr:col>
                <xdr:colOff>5</xdr:colOff>
                <xdr:row>38</xdr:row>
                <xdr:rowOff>11</xdr:rowOff>
              </xdr:to>
            </anchor>
          </commentPr>
        </mc:Choice>
        <mc:Fallback/>
      </mc:AlternateContent>
    </comment>
    <comment ref="B40" authorId="0">
      <text>
        <r>
          <rPr>
            <b val="true"/>
            <sz val="9"/>
            <color rgb="FF000000"/>
            <rFont val="Tahoma"/>
            <family val="2"/>
          </rPr>
          <t xml:space="preserve">DEU: 44017BEL: 2279.5619999999999AUT: 512.90401399999996NLD: 7291</t>
        </r>
      </text>
      <mc:AlternateContent>
        <mc:Choice Requires="v2">
          <commentPr autoFill="true" autoScale="false" colHidden="false" locked="false" rowHidden="false" textHAlign="justify" textVAlign="top">
            <anchor moveWithCells="false" sizeWithCells="false">
              <xdr:from>
                <xdr:col>2</xdr:col>
                <xdr:colOff>16</xdr:colOff>
                <xdr:row>38</xdr:row>
                <xdr:rowOff>10</xdr:rowOff>
              </xdr:from>
              <xdr:to>
                <xdr:col>5</xdr:col>
                <xdr:colOff>89</xdr:colOff>
                <xdr:row>39</xdr:row>
                <xdr:rowOff>14</xdr:rowOff>
              </xdr:to>
            </anchor>
          </commentPr>
        </mc:Choice>
        <mc:Fallback/>
      </mc:AlternateContent>
    </comment>
    <comment ref="B42" authorId="0">
      <text>
        <r>
          <rPr>
            <b val="true"/>
            <sz val="9"/>
            <color rgb="FF000000"/>
            <rFont val="Tahoma"/>
            <family val="2"/>
          </rPr>
          <t xml:space="preserve">AUT: 512,67 / BEL: 2336,70 / BGR: IE; EF:NA; MA:NA / CYP: NA / CZE: 19488,00 / DEU: 44122,55; COMM / DNM: 3936,12 / ESP: IE; EF:NA; MA:NA / EST: 730,00 / FIN: 1497,00 / FRK: NO; EF:NA; MA:NA / GBE: 59233,24 / GRC: IE; EF:NA; MA:NA / HRV: NO; EF:NA; MA:NA / HUN: NO; EF:NA; MA:NA / IRL: NO; EF:NA; MA:NA / ITA: 17066,21 / LTU: NE,NO; EF:NA; MA:NA / LUX: 318,58 / LVA: NO; EF:NA; MA:NA / MLT: NA; EF:NA; MA:NA / NLD: 7291,00 / POL: NO; EF:NA; MA:NA / PRT: 1504,40 / ROU: NA; EF:NA; MA:NA / SVK: 82,07 / SVN: 95,79 / SWE: 14785,8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7</xdr:col>
                <xdr:colOff>22</xdr:colOff>
                <xdr:row>41</xdr:row>
                <xdr:rowOff>11</xdr:rowOff>
              </xdr:to>
            </anchor>
          </commentPr>
        </mc:Choice>
        <mc:Fallback/>
      </mc:AlternateContent>
    </comment>
    <comment ref="B43"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62</xdr:col>
                <xdr:colOff>4</xdr:colOff>
                <xdr:row>42</xdr:row>
                <xdr:rowOff>11</xdr:rowOff>
              </xdr:to>
            </anchor>
          </commentPr>
        </mc:Choice>
        <mc:Fallback/>
      </mc:AlternateContent>
    </comment>
    <comment ref="B44"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62</xdr:col>
                <xdr:colOff>4</xdr:colOff>
                <xdr:row>43</xdr:row>
                <xdr:rowOff>11</xdr:rowOff>
              </xdr:to>
            </anchor>
          </commentPr>
        </mc:Choice>
        <mc:Fallback/>
      </mc:AlternateContent>
    </comment>
    <comment ref="B45" authorId="0">
      <text>
        <r>
          <rPr>
            <b val="true"/>
            <sz val="9"/>
            <color rgb="FF000000"/>
            <rFont val="Tahoma"/>
            <family val="2"/>
          </rPr>
          <t xml:space="preserve">AUT: NO; EF:NA; MA:NA / BEL: NO; EF:NA; MA:NA / BGR: NO; EF:NA; MA:NA / CYP: NA; EF:NA; MA:NA / CZE: NO; EF:NA; MA:NA / DEU: NO; EF:NA; MA:NA; COMM / DNM: NO; EF:NA; MA:NA / ESP: NO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60</xdr:col>
                <xdr:colOff>43</xdr:colOff>
                <xdr:row>44</xdr:row>
                <xdr:rowOff>11</xdr:rowOff>
              </xdr:to>
            </anchor>
          </commentPr>
        </mc:Choice>
        <mc:Fallback/>
      </mc:AlternateContent>
    </comment>
    <comment ref="B46"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62</xdr:col>
                <xdr:colOff>4</xdr:colOff>
                <xdr:row>45</xdr:row>
                <xdr:rowOff>11</xdr:rowOff>
              </xdr:to>
            </anchor>
          </commentPr>
        </mc:Choice>
        <mc:Fallback/>
      </mc:AlternateContent>
    </comment>
    <comment ref="H8" authorId="0">
      <text>
        <r>
          <rPr>
            <b val="true"/>
            <sz val="9"/>
            <color rgb="FF000000"/>
            <rFont val="Tahoma"/>
            <family val="2"/>
          </rPr>
          <t xml:space="preserve">AUT: 14883,76; EF:CS,D; MA:T2 / BEL: 30145,75; EF:D; MA:T1 / BGR: 5399,20; EF:CS,D; MA:T1,T2 / CYP: 388,89; EF:D; MA:T1 / CZE: 25196,15; EF:CS,D; MA:T1 / DEU: 205618,59; EF:CS; MA:CS / DNM: 9208,61; EF:CS,D; MA:T1,T2,T3 / ESP: 27595,64; EF:CS,M; MA:T2,T3 / EST: 1748,83; EF:CS,D; MA:T1,T2 / FIN: 6718,54; EF:CS,D; MA:M,T1,T3 / FRK: 105145,16; EF:CS; MA:T2 / GBE: 118897,71; EF:CS; MA:T2 / GRC: 8421,16; EF:D; MA:CR / HRV: 3035,86; EF:D; MA:T1 / HUN: 21734,21; EF:CS,D; MA:T1,T2 / IRL: 10146,53; EF:CS; MA:T1 / ITA: 82204,76; EF:CS; MA:T2 / LTU: 6273,47; EF:CS; MA:T2 / LUX: 1574,84; EF:CS,D; MA:T1,T2 / LVA: 5634,46; EF:CS,OTH; MA:T2 / MLT: 103,71; EF:D; MA:D,T1 / NLD: 42259,30; EF:CS,D; MA:T2 / POL: 63215,26; EF:CS,D; MA:T1,T2 / PRT: 4295,72; EF:CR,D; MA:T2 / ROU: 13392,11; EF:CS,D; MA:T1,T2 / SVK: 9341,97; EF:CS; MA:T2 / SVN: 1934,78; EF:CS,D; MA:T1,T2 / SWE: 10165,98;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96</xdr:col>
                <xdr:colOff>23</xdr:colOff>
                <xdr:row>7</xdr:row>
                <xdr:rowOff>11</xdr:rowOff>
              </xdr:to>
            </anchor>
          </commentPr>
        </mc:Choice>
        <mc:Fallback/>
      </mc:AlternateContent>
    </comment>
    <comment ref="H9" authorId="0">
      <text>
        <r>
          <rPr>
            <b val="true"/>
            <sz val="9"/>
            <color rgb="FF000000"/>
            <rFont val="Tahoma"/>
            <family val="2"/>
          </rPr>
          <t xml:space="preserve">AUT: 8579,66; EF:CS; MA:T2 / BEL: 18704,58; EF:D; MA:T1 / BGR: 2827,38; EF:D; MA:T1 / CYP: 388,89; EF:D; MA:T1 / CZE: 2025,82; EF:CS,D; MA:T1 / DEU: 107483,48; EF:CS; MA:CS / DNM: 7058,47; EF:CS,D; MA:T1,T2 / ESP: 22900,08; EF:CS,M; MA:T2,T3 / EST: 887,55; EF:CS,D; MA:T1,T2 / FIN: 6477,43; EF:CS; MA:M,T1 / FRK: 64418,89; EF:CS; MA:T2 / GBE: 18927,27; EF:CS; MA:T2 / GRC: 8265,63; EF:D; MA:CR / HRV: 1910,38; EF:D; MA:T1 / HUN: 5323,27; EF:D; MA:T1 / IRL: 3917,45; EF:CS; MA:T1 / ITA: 37951,22; EF:CS; MA:T2 / LTU: 1454,33; EF:CS; MA:T2 / LUX: 1163,13; EF:CS; MA:T2 / LVA: 2504,58; EF:CS; MA:T2 / MLT: 103,71; EF:D; MA:D,T1 / NLD: 3474,88; EF:CS,D; MA:T2 / POL: 4494,43; EF:D; MA:T1 / PRT: 4295,72; EF:CR,D; MA:T2 / ROU: 3449,25; EF:CS,D; MA:T1,T2 / SVK: 321,03; EF:CS; MA:T2 / SVN: 1182,04; EF:D; MA:T1 / SWE: 9814,25;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90</xdr:col>
                <xdr:colOff>31</xdr:colOff>
                <xdr:row>8</xdr:row>
                <xdr:rowOff>11</xdr:rowOff>
              </xdr:to>
            </anchor>
          </commentPr>
        </mc:Choice>
        <mc:Fallback/>
      </mc:AlternateContent>
    </comment>
    <comment ref="H10" authorId="0">
      <text>
        <r>
          <rPr>
            <b val="true"/>
            <sz val="9"/>
            <color rgb="FF000000"/>
            <rFont val="Tahoma"/>
            <family val="2"/>
          </rPr>
          <t xml:space="preserve">AUT: 2934,31; EF:CS; MA:T2 / BEL: 2259,80; EF:D; MA:T1 / BGR: 2560,34; EF:CS,D; MA:T2 / CYP: NO; EF:NA; MA:NA / CZE: 18570,98; EF:CS,D; MA:T1 / DEU: 43883,65; EF:CS; MA:CS / DNM: 403,07; EF:D; MA:T1 / ESP: 2747,76; EF:CS; MA:T2 / EST: 688,37; EF:CS,D; MA:T1,T2 / FIN: 34,65; EF:CS,D; MA:T1,T3 / FRK: 5036,41; EF:CS; MA:T2 / GBE: 20609,88; EF:CS; MA:T2 / GRC: 155,53; EF:D; MA:CR / HRV: 268,53; EF:D; MA:T1 / HUN: 8962,18; EF:CS; MA:T2 / IRL: 5590,05; EF:CS; MA:T1 / ITA: 978,32; EF:CS; MA:T2 / LTU: 3102,43; EF:CS; MA:T2 / LUX: 30,57; EF:D; MA:T1 / LVA: 1775,96; EF:CS,OTH; MA:T2 / MLT: NO; EF:NA; MA:NA / NLD: 148,84; EF:CS,D; MA:T2 / POL: 50619,78; EF:CS,D; MA:T1,T2 / PRT: NO; EF:NA; MA:NA / ROU: 1760,86; EF:CS,D; MA:T1,T2 / SVK: 6432,45; EF:CS; MA:T2 / SVN: 684,49; EF:CS,D; MA:T1 / SWE: 104,50;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87</xdr:col>
                <xdr:colOff>60</xdr:colOff>
                <xdr:row>9</xdr:row>
                <xdr:rowOff>11</xdr:rowOff>
              </xdr:to>
            </anchor>
          </commentPr>
        </mc:Choice>
        <mc:Fallback/>
      </mc:AlternateContent>
    </comment>
    <comment ref="H11" authorId="0">
      <text>
        <r>
          <rPr>
            <b val="true"/>
            <sz val="9"/>
            <color rgb="FF000000"/>
            <rFont val="Tahoma"/>
            <family val="2"/>
          </rPr>
          <t xml:space="preserve">AUT: 3096,45; EF:CS; MA:T2 / BEL: 9143,83; EF:D; MA:T1 / BGR: 11,47; EF:CS; MA:T2 / CYP: NO; EF:NA; MA:NA / CZE: 4599,35; EF:CS; MA:T1 / DEU: 54251,46; EF:CS; MA:CS / DNM: 1709,67; EF:CS; MA:T3 / ESP: 1947,80; EF:CS; MA:T2 / EST: 172,91; EF:CS; MA:T2 / FIN: 119,93; EF:CS; MA:T1 / FRK: 35689,87; EF:CS; MA:T2 / GBE: 79360,56; EF:CS; MA:T2 / GRC: NO; EF:NA; MA:NA / HRV: 856,95; EF:D; MA:T1 / HUN: 7448,76; EF:D; MA:T1 / IRL: 639,02; EF:CS; MA:T1 / ITA: 42702,65; EF:CS; MA:T2 / LTU: 1716,71; EF:CS; MA:T2 / LUX: 381,13; EF:CS; MA:T2 / LVA: 1353,92; EF:CS; MA:T2 / MLT: NO; EF:NA; MA:NA / NLD: 38635,57; EF:CS; MA:T2 / POL: 8089,70; EF:D; MA:T1 / PRT: NO; EF:NA; MA:NA / ROU: 8182,00; EF:CS; MA:T2 / SVK: 2588,48; EF:CS; MA:T2 / SVN: 68,24; EF:CS; MA:T2 / SWE: 247,23;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84</xdr:col>
                <xdr:colOff>39</xdr:colOff>
                <xdr:row>10</xdr:row>
                <xdr:rowOff>10</xdr:rowOff>
              </xdr:to>
            </anchor>
          </commentPr>
        </mc:Choice>
        <mc:Fallback/>
      </mc:AlternateContent>
    </comment>
    <comment ref="H12" authorId="0">
      <text>
        <r>
          <rPr>
            <b val="true"/>
            <sz val="9"/>
            <color rgb="FF000000"/>
            <rFont val="Tahoma"/>
            <family val="2"/>
          </rPr>
          <t xml:space="preserve">AUT: 7217,56; EF:D; MA:T2 / BEL: 745,16; EF:D; MA:T1 / BGR: 490,56; EF:D; MA:T1 / CYP: 13,85; EF:D; MA:T1 / CZE: 806,01; EF:CS,D; MA:T1 / DEU: 12395,11; EF:CS; MA:CS / DNM: 2203,78; EF:CS; MA:CR / ESP: 9597,50; EF:OTH; MA:T2 / EST: 604,25; EF:D; MA:T1 / FIN: 4862,06; EF:D; MA:T1 / FRK: 37329,41; EF:CS; MA:T2 / GBE: 1166,98; EF:D; MA:T1 / GRC: 1227,08; EF:D; MA:CR / HRV: 1315,07; EF:D; MA:T1 / HUN: 2938,96; EF:D; MA:T1 / IRL: 184,72; EF:D; MA:T1 / ITA: 6818,06; EF:CS; MA:T2 / LTU: 1160,98; EF:CS; MA:T2 / LUX: 72,24; EF:D; MA:T1 / LVA: 3347,61; EF:CS; MA:T2 / MLT: NE,NO; EF:NA; MA:NA / NLD: 1611,82; EF:CS,D; MA:T2 / POL: 3406,57; EF:D; MA:T1 / PRT: 5710,03; EF:CR,D; MA:T2 / ROU: 2228,46; EF:D; MA:T1 / SVK: 844,99; EF:CS; MA:T2 / SVN: 1697,48; EF:D; MA:T1 / SWE: 4005,97;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85</xdr:col>
                <xdr:colOff>42</xdr:colOff>
                <xdr:row>11</xdr:row>
                <xdr:rowOff>11</xdr:rowOff>
              </xdr:to>
            </anchor>
          </commentPr>
        </mc:Choice>
        <mc:Fallback/>
      </mc:AlternateContent>
    </comment>
    <comment ref="H13" authorId="0">
      <text>
        <r>
          <rPr>
            <b val="true"/>
            <sz val="9"/>
            <color rgb="FF000000"/>
            <rFont val="Tahoma"/>
            <family val="2"/>
          </rPr>
          <t xml:space="preserve">AUT: 273,34; EF:D; MA:T2 / BEL: 37,54; EF:D; MA:T1 / BGR: NO; EF:NA; MA:NA / CYP: NO; EF:NA; MA:NA / CZE: NO; EF:NA; MA:NA / DEU: NO; EF:NA; MA:NA / DNM: 37,41; EF:CS; MA:T2 / ESP: NO; EF:NA; MA:NA / EST: NO; EF:NA; MA:NA / FIN: 86,52; EF:CS; MA:T1 / FRK: NO; EF:NA; MA:NA / GBE: NO; EF:NA; MA:NA / GRC: NO; EF:NA; MA:NA / HRV: NO; EF:NA; MA:NA / HUN: NO; EF:NA; MA:NA / IRL: NO; EF:NA; MA:NA / ITA: 572,58; EF:CS; MA:T2 / LTU: NO; EF:NA; MA:NA / LUX: NO; EF:NA; MA:NA / LVA: NO; EF:NA; MA:NA / MLT: NO; EF:NA; MA:NA / NLD: NO; EF:NA; MA:NA / POL: 11,35; EF:D; MA:T1 / PRT: NO; EF:NA; MA:NA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75</xdr:col>
                <xdr:colOff>25</xdr:colOff>
                <xdr:row>12</xdr:row>
                <xdr:rowOff>11</xdr:rowOff>
              </xdr:to>
            </anchor>
          </commentPr>
        </mc:Choice>
        <mc:Fallback/>
      </mc:AlternateContent>
    </comment>
    <comment ref="H14" authorId="0">
      <text>
        <r>
          <rPr>
            <b val="true"/>
            <sz val="9"/>
            <color rgb="FF000000"/>
            <rFont val="Tahoma"/>
            <family val="2"/>
          </rPr>
          <t xml:space="preserve">AUT: 2608,42; EF:CS,D; MA:T2 / BEL: 5411,37; EF:D; MA:T1 / BGR: 1155,46; EF:CS,D; MA:T1,T2 / CYP: 0,0780; EF:D; MA:T1 / CZE: 8408,79; EF:CS,D; MA:T1 / DEU: 64520,72; EF:CS; MA:CS / DNM: 1389,85; EF:CS,D; MA:T1,T2,T3 / ESP: 4587,77; EF:CS,M; MA:T2 / EST: 37,70; EF:CS,D; MA:T1,T2 / FIN: 1864,04; EF:CS; MA:T1 / FRK: 30969,39; EF:CS; MA:T2 / GBE: 27480,22; EF:CS; MA:T2 / GRC: 671,02; EF:D; MA:CR / HRV: 571,78; EF:D; MA:T1 / HUN: 3711,88; EF:CS,D; MA:T1,T2 / IRL: 2355,83; EF:CS; MA:T1 / ITA: 17837,40; EF:CS; MA:T2 / LTU: 3199,27; EF:CS; MA:T2 / LUX: 762,75; EF:CS; MA:T2 / LVA: 2736,49; EF:CS,OTH; MA:T2 / MLT: 64,90; EF:D; MA:D,T1 / NLD: 9353,20; EF:CS,D; MA:T2 / POL: 9587,34; EF:CS,D; MA:T1,T2 / PRT: 835,18; EF:CR,D; MA:T2 / ROU: NO; EF:NA; MA:NA / SVK: 2922,07; EF:CS; MA:T2 / SVN: 617,83; EF:CS,D; MA:T1,T2 / SWE: 2481,71;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90</xdr:col>
                <xdr:colOff>60</xdr:colOff>
                <xdr:row>13</xdr:row>
                <xdr:rowOff>9</xdr:rowOff>
              </xdr:to>
            </anchor>
          </commentPr>
        </mc:Choice>
        <mc:Fallback/>
      </mc:AlternateContent>
    </comment>
    <comment ref="H15" authorId="0">
      <text>
        <r>
          <rPr>
            <b val="true"/>
            <sz val="9"/>
            <color rgb="FF000000"/>
            <rFont val="Tahoma"/>
            <family val="2"/>
          </rPr>
          <t xml:space="preserve">AUT: 1347,90; EF:CS; MA:T2 / BEL: 3157,66; EF:D; MA:T1 / BGR: 1128,98; EF:D; MA:T1 / CYP: 0,0780; EF:D; MA:T1 / CZE: 1640,22; EF:CS,D; MA:T1 / DEU: 33144,32; EF:CS; MA:CS / DNM: 956,88; EF:CS,D; MA:T2,T1 / ESP: 3663,21; EF:M, CS; MA:T2 / EST: 12,60; EF:CS,D; MA:T1,T2 / FIN: 1802,61; EF:CS; MA:T1 / FRK: 20504,66; EF:CS; MA:T2 / GBE: 5808,12; EF:CS; MA:T2 / GRC: 649,71; EF:D; MA:CR / HRV: 356,53; EF:D; MA:T1 / HUN: 607,17; EF:D; MA:T1 / IRL: 1963,55; EF:CS; MA:T1 / ITA: 5004,30; EF:CS; MA:T2 / LTU: 1048,95; EF:CS; MA:T2 / LUX: 572,19; EF:CS; MA:T2 / LVA: 1361,91; EF:CS; MA:T2 / MLT: 64,90; EF:D; MA:D,T1 / NLD: 158,64; EF:CS,D; MA:T2 / POL: NO; EF:NA; MA:NA / PRT: 835,18; EF:D, CR; MA:T2 / ROU: NO; EF:NA; MA:NA / SVK: 318,66; EF:CS; MA:T2 / SVN: 331,14; EF:D; MA:T1 / SWE: 2389,00;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86</xdr:col>
                <xdr:colOff>33</xdr:colOff>
                <xdr:row>14</xdr:row>
                <xdr:rowOff>10</xdr:rowOff>
              </xdr:to>
            </anchor>
          </commentPr>
        </mc:Choice>
        <mc:Fallback/>
      </mc:AlternateContent>
    </comment>
    <comment ref="H16" authorId="0">
      <text>
        <r>
          <rPr>
            <b val="true"/>
            <sz val="9"/>
            <color rgb="FF000000"/>
            <rFont val="Tahoma"/>
            <family val="2"/>
          </rPr>
          <t xml:space="preserve">AUT: 120,96; EF:CS; MA:T2 / BEL: 28,49; EF:D; MA:T1 / BGR: 21,09; EF:CS,D; MA:T2 / CYP: NO; EF:NA; MA:NA / CZE: 5140,39; EF:CS,D; MA:T1 / DEU: 15385,03; EF:CS; MA:CS / DNM: 1,02; EF:D; MA:T1 / ESP: 352,67; EF:CS; MA:T2 / EST: 8,39; EF:CS,D; MA:T1,T2 / FIN: NO; EF:NA; MA:NA / FRK: 868,35; EF:CS; MA:T2 / GBE: 3184,03; EF:CS; MA:T2 / GRC: 21,31; EF:D; MA:CR / HRV: 46,41; EF:D; MA:T1 / HUN: 1190,31; EF:CS; MA:T2 / IRL: 123,47; EF:CS; MA:T1 / ITA: 221,42; EF:CS; MA:T2 / LTU: 1412,16; EF:CS; MA:T2 / LUX: NO; EF:NA; MA:NA / LVA: 1019,93; EF:CS,OTH; MA:T2 / MLT: NO; EF:NA; MA:NA / NLD: 101,49; EF:CS,D; MA:T2 / POL: 8963,25; EF:CS,D; MA:T1,T2 / PRT: NO; EF:NA; MA:NA / ROU: NO; EF:NA; MA:NA / SVK: 1492,00; EF:CS; MA:T2 / SVN: 252,67; EF:CS,D; MA:T1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83</xdr:col>
                <xdr:colOff>34</xdr:colOff>
                <xdr:row>15</xdr:row>
                <xdr:rowOff>11</xdr:rowOff>
              </xdr:to>
            </anchor>
          </commentPr>
        </mc:Choice>
        <mc:Fallback/>
      </mc:AlternateContent>
    </comment>
    <comment ref="H17" authorId="0">
      <text>
        <r>
          <rPr>
            <b val="true"/>
            <sz val="9"/>
            <color rgb="FF000000"/>
            <rFont val="Tahoma"/>
            <family val="2"/>
          </rPr>
          <t xml:space="preserve">AUT: 866,21; EF:CS; MA:T2 / BEL: 2209,35; EF:D; MA:T1 / BGR: 5,39; EF:CS; MA:T2 / CYP: NO; EF:NA; MA:NA / CZE: 1628,17; EF:CS; MA:T1 / DEU: 15991,37; EF:CS; MA:CS / DNM: 394,56; EF:CS; MA:T3 / ESP: 571,89; EF:CS; MA:T2 / EST: 16,71; EF:CS; MA:T2 / FIN: 53,67; EF:CS; MA:T1 / FRK: 9596,38; EF:CS; MA:T2 / GBE: 18488,06; EF:CS; MA:T2 / GRC: NO; EF:NA; MA:NA / HRV: 168,84; EF:D; MA:T1 / HUN: 1914,40; EF:D; MA:T1 / IRL: 268,81; EF:CS; MA:T1 / ITA: 12039,10; EF:CS; MA:T2 / LTU: 738,15; EF:CS; MA:T2 / LUX: 190,57; EF:CS; MA:T2 / LVA: 354,66; EF:CS; MA:T2 / MLT: NO; EF:NA; MA:NA / NLD: 9093,08; EF:CS; MA:T2 / POL: 612,73; EF:D; MA:T1 / PRT: NO; EF:NA; MA:NA / ROU: NO; EF:NA; MA:NA / SVK: 1111,41; EF:CS; MA:T2 / SVN: 34,02; EF:CS; MA:T2 / SWE: 92,71;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82</xdr:col>
                <xdr:colOff>39</xdr:colOff>
                <xdr:row>16</xdr:row>
                <xdr:rowOff>11</xdr:rowOff>
              </xdr:to>
            </anchor>
          </commentPr>
        </mc:Choice>
        <mc:Fallback/>
      </mc:AlternateContent>
    </comment>
    <comment ref="H18" authorId="0">
      <text>
        <r>
          <rPr>
            <b val="true"/>
            <sz val="9"/>
            <color rgb="FF000000"/>
            <rFont val="Tahoma"/>
            <family val="2"/>
          </rPr>
          <t xml:space="preserve">AUT: 215,42; EF:D; MA:T2 / BEL: NO; EF:NA; MA:NA / BGR: 4,48; EF:D; MA:T1 / CYP: 0,8929; EF:D; MA:T1 / CZE: 69,41; EF:D; MA:T1 / DEU: 2129,89; EF:CS; MA:CS / DNM: 116,23; EF:CS; MA:CR / ESP: NO; EF:NA; MA:NA / EST: 42,44; EF:D; MA:T1 / FIN: 210,50; EF:D; MA:T1 / FRK: 396,93; EF:CS; MA:T2 / GBE: NO; EF:NA; MA:NA / GRC: NO; EF:NA; MA:NA / HRV: NO; EF:NA; MA:NA / HUN: 328,76; EF:D; MA:T1 / IRL: NO; EF:NA; MA:NA / ITA: 462,01; EF:CS; MA:T2 / LTU: 154,08; EF:CS; MA:T2 / LUX: NO; EF:NA; MA:NA / LVA: 556,35; EF:CS; MA:T2 / MLT: NO; EF:NA; MA:NA; COMM / NLD: 204,04; EF:CS,D; MA:T2 / POL: 333,40; EF:D; MA:T1 / PRT: NO; EF:NA; MA:NA / ROU: NO; EF:NA; MA:NA / SVK: 37,07; EF:CS; MA:T2 / SVN: 239,73; EF:D; MA:T1 / SWE: 67,24;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79</xdr:col>
                <xdr:colOff>51</xdr:colOff>
                <xdr:row>17</xdr:row>
                <xdr:rowOff>7</xdr:rowOff>
              </xdr:to>
            </anchor>
          </commentPr>
        </mc:Choice>
        <mc:Fallback/>
      </mc:AlternateContent>
    </comment>
    <comment ref="H19" authorId="0">
      <text>
        <r>
          <rPr>
            <b val="true"/>
            <sz val="9"/>
            <color rgb="FF000000"/>
            <rFont val="Tahoma"/>
            <family val="2"/>
          </rPr>
          <t xml:space="preserve">AUT: 273,34; EF:D; MA:T2 / BEL: 15,88; EF:D; MA:T1 / BGR: NO; EF:NA; MA:NA / CYP: NO; EF:NA; MA:NA / CZE: NO; EF:NA; MA:NA / DEU: NO; EF:NA; MA:NA / DNM: 37,41; EF:CS; MA:T2 / ESP: NO; EF:NA; MA:NA / EST: NO; EF:NA; MA:NA / FIN: 7,76; EF:CS; MA:T1 / FRK: NO; EF:NA; MA:NA / GBE: NO; EF:NA; MA:NA / GRC: NO; EF:NA; MA:NA / HRV: NO; EF:NA; MA:NA / HUN: NO; EF:NA; MA:NA / IRL: NO; EF:NA; MA:NA / ITA: 572,58; EF:CS; MA:T2 / LTU: NO; EF:NA; MA:NA / LUX: NO; EF:NA; MA:NA / LVA: NO; EF:NA; MA:NA / MLT: NO; EF:NA; MA:NA / NLD: NO; EF:NA; MA:NA / POL: 11,35;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74</xdr:col>
                <xdr:colOff>62</xdr:colOff>
                <xdr:row>18</xdr:row>
                <xdr:rowOff>11</xdr:rowOff>
              </xdr:to>
            </anchor>
          </commentPr>
        </mc:Choice>
        <mc:Fallback/>
      </mc:AlternateContent>
    </comment>
    <comment ref="H20" authorId="0">
      <text>
        <r>
          <rPr>
            <b val="true"/>
            <sz val="9"/>
            <color rgb="FF000000"/>
            <rFont val="Tahoma"/>
            <family val="2"/>
          </rPr>
          <t xml:space="preserve">AUT: 11064,00; EF:CS; MA:T2 / BEL: 21934,68; EF:D; MA:T1 / BGR: 3023,36; EF:CS,D; MA:T1,T2 / CYP: 326,35; EF:D; MA:T1 / CZE: 15258,44; EF:CS,D; MA:T1 / DEU: 131687,54; EF:CS; MA:CS / DNM: 5244,73; EF:CS,D; MA:T1,T2,T3 / ESP: 14374,28; EF:CS,M; MA:T2 / EST: 1238,90; EF:CS,D; MA:T1,T2 / FIN: 2969,04; EF:CS,D; MA:T1 / FRK: 63114,07; EF:CS; MA:T2 / GBE: 86157,35; EF:CS; MA:T2 / GRC: 4681,48; EF:D; MA:CR / HRV: 1736,19; EF:D; MA:T1 / HUN: 15907,54; EF:CS,D; MA:T1,T2 / IRL: 7105,01; EF:CS; MA:T1 / ITA: 56601,73; EF:CS; MA:T2 / LTU: 2647,02; EF:CS; MA:T2 / LUX: 793,32; EF:CS,D; MA:T1,T2 / LVA: 1294,62; EF:CS,OTH; MA:T2 / MLT: 38,81; EF:D; MA:D,T1 / NLD: 21990,29; EF:CS,D; MA:T2 / POL: 43495,78; EF:CS,D; MA:T1,T2 / PRT: 1741,56; EF:CR,D; MA:T2 / ROU: 8946,28; EF:CS,D; MA:T1,T2 / SVK: 6377,87; EF:CS; MA:T2 / SVN: 979,46; EF:CS,D; MA:T1,T2 / SWE: 6157,98;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4</xdr:col>
                <xdr:colOff>21</xdr:colOff>
                <xdr:row>19</xdr:row>
                <xdr:rowOff>11</xdr:rowOff>
              </xdr:to>
            </anchor>
          </commentPr>
        </mc:Choice>
        <mc:Fallback/>
      </mc:AlternateContent>
    </comment>
    <comment ref="H21" authorId="0">
      <text>
        <r>
          <rPr>
            <b val="true"/>
            <sz val="9"/>
            <color rgb="FF000000"/>
            <rFont val="Tahoma"/>
            <family val="2"/>
          </rPr>
          <t xml:space="preserve">AUT: 6102,44; EF:CS; MA:T2 / BEL: 13016,24; EF:D; MA:T1 / BGR: 594,20; EF:D; MA:T1 / CYP: 326,35; EF:D; MA:T1 / CZE: 214,23; EF:CS,D; MA:T1 / DEU: 66305,72; EF:CS; MA:CS / DNM: 3958,70; EF:CS,D; MA:T2,T1 / ESP: 10613,96; EF:M, CS; MA:T2 / EST: 426,51; EF:CS,D; MA:T1,T2 / FIN: 2880,07; EF:CS; MA:T1 / FRK: 33331,33; EF:CS; MA:T2 / GBE: 8102,51; EF:CS; MA:T2 / GRC: 4560,85; EF:D; MA:CR / HRV: 875,58; EF:D; MA:T1 / HUN: 3143,72; EF:D; MA:T1 / IRL: 1268,21; EF:CS; MA:T1 / ITA: 25379,90; EF:CS; MA:T2 / LTU: 328,02; EF:CS; MA:T2 / LUX: 572,19; EF:CS; MA:T2 / LVA: 386,85; EF:CS; MA:T2 / MLT: 38,81; EF:D; MA:D,T1 / NLD: 728,14; EF:CS,D; MA:T2 / POL: 63,19; EF:D; MA:T1 / PRT: 1741,56; EF:D, CR; MA:T2 / ROU: 853,89; EF:D, CS; MA:T1, T2 / SVK: NO; EF:NA; MA:NA / SVN: 513,42; EF:D; MA:T1 / SWE: 6040,99;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88</xdr:col>
                <xdr:colOff>7</xdr:colOff>
                <xdr:row>20</xdr:row>
                <xdr:rowOff>7</xdr:rowOff>
              </xdr:to>
            </anchor>
          </commentPr>
        </mc:Choice>
        <mc:Fallback/>
      </mc:AlternateContent>
    </comment>
    <comment ref="H22" authorId="0">
      <text>
        <r>
          <rPr>
            <b val="true"/>
            <sz val="9"/>
            <color rgb="FF000000"/>
            <rFont val="Tahoma"/>
            <family val="2"/>
          </rPr>
          <t xml:space="preserve">AUT: 2755,70; EF:CS; MA:T2 / BEL: 2048,47; EF:D; MA:T1 / BGR: 2429,16; EF:CS,D; MA:T2 / CYP: NO; EF:NA; MA:NA / CZE: 12436,67; EF:CS,D; MA:T1 / DEU: 27681,16; EF:CS; MA:CS / DNM: 123,41; EF:D; MA:T1 / ESP: 2388,43; EF:CS; MA:T2 / EST: 661,79; EF:CS,D; MA:T1,T2 / FIN: 21,57; EF:D; MA:T1 / FRK: 4168,06; EF:CS; MA:T2 / GBE: 17379,90; EF:CS; MA:T2 / GRC: 120,63; EF:D; MA:CR / HRV: 222,12; EF:D; MA:T1 / HUN: 7682,26; EF:CS; MA:T2 / IRL: 5466,59; EF:CS; MA:T1 / ITA: 756,90; EF:CS; MA:T2 / LTU: 1535,29; EF:CS; MA:T2 / LUX: 30,57; EF:D; MA:T1 / LVA: 673,31; EF:CS,OTH; MA:T2 / MLT: NO; EF:NA; MA:NA / NLD: 47,35; EF:CS,D; MA:T2 / POL: 35970,97; EF:CS,D; MA:T1,T2 / PRT: NO; EF:NA; MA:NA / ROU: 1760,86; EF:D,CS; MA:T1,T2 / SVK: 4931,50; EF:CS; MA:T2 / SVN: 431,82; EF:CS,D; MA:T1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86</xdr:col>
                <xdr:colOff>44</xdr:colOff>
                <xdr:row>21</xdr:row>
                <xdr:rowOff>9</xdr:rowOff>
              </xdr:to>
            </anchor>
          </commentPr>
        </mc:Choice>
        <mc:Fallback/>
      </mc:AlternateContent>
    </comment>
    <comment ref="H23" authorId="0">
      <text>
        <r>
          <rPr>
            <b val="true"/>
            <sz val="9"/>
            <color rgb="FF000000"/>
            <rFont val="Tahoma"/>
            <family val="2"/>
          </rPr>
          <t xml:space="preserve">AUT: 2205,86; EF:CS; MA:T2 / BEL: 6848,31; EF:D; MA:T1 / BGR: NO; EF:NA; MA:NA / CYP: NO; EF:NA; MA:NA / CZE: 2607,54; EF:CS; MA:T1 / DEU: 37700,66; EF:CS; MA:CS / DNM: 1162,62; EF:CS; MA:T3 / ESP: 1371,90; EF:CS; MA:T2 / EST: 150,59; EF:CS; MA:T2 / FIN: 29,03; EF:CS; MA:T1 / FRK: 25614,68; EF:CS; MA:T2 / GBE: 60674,95; EF:CS; MA:T2 / GRC: NO; EF:NA; MA:NA / HRV: 638,49; EF:D; MA:T1 / HUN: 5081,56; EF:D; MA:T1 / IRL: 370,21; EF:CS; MA:T1 / ITA: 30464,93; EF:CS; MA:T2 / LTU: 783,71; EF:CS; MA:T2 / LUX: 190,57; EF:CS; MA:T2 / LVA: 234,46; EF:CS; MA:T2 / MLT: NO; EF:NA; MA:NA / NLD: 21214,80; EF:CS; MA:T2 / POL: 7461,62; EF:D; MA:T1 / PRT: NO; EF:NA; MA:NA / ROU: 6331,53; EF:CS; MA:T2 / SVK: 1446,36; EF:CS; MA:T2 / SVN: 34,22; EF:CS; MA:T2 / SWE: 116,99;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83</xdr:col>
                <xdr:colOff>65</xdr:colOff>
                <xdr:row>22</xdr:row>
                <xdr:rowOff>11</xdr:rowOff>
              </xdr:to>
            </anchor>
          </commentPr>
        </mc:Choice>
        <mc:Fallback/>
      </mc:AlternateContent>
    </comment>
    <comment ref="H24" authorId="0">
      <text>
        <r>
          <rPr>
            <b val="true"/>
            <sz val="9"/>
            <color rgb="FF000000"/>
            <rFont val="Tahoma"/>
            <family val="2"/>
          </rPr>
          <t xml:space="preserve">AUT: 6525,63; EF:D; MA:T2 / BEL: 745,16; EF:D; MA:T1 / BGR: 469,28; EF:D; MA:T1 / CYP: 12,95; EF:D; MA:T1 / CZE: 625,51; EF:CS,D; MA:T1 / DEU: 9291,83; EF:CS; MA:CS / DNM: 1704,93; EF:CS; MA:CR / ESP: 9597,50; EF:OTH; MA:T2 / EST: 536,88; EF:D; MA:T1 / FIN: 3989,69; EF:D; MA:T1 / FRK: 36777,92; EF:CS; MA:T2 / GBE: 859,72; EF:D; MA:T1 / GRC: 1227,08; EF:D; MA:CR / HRV: 1315,07; EF:D; MA:T1 / HUN: 2482,13; EF:D; MA:T1 / IRL: 184,72; EF:D; MA:T1 / ITA: 6355,20; EF:CS; MA:T2 / LTU: 988,99; EF:CS; MA:T2 / LUX: 72,24; EF:D; MA:T1 / LVA: 2658,80; EF:CS; MA:T2 / MLT: NE; EF:NA; MA:NA; COMM / NLD: 1398,56; EF:D; MA:T2 / POL: 3042,66; EF:D; MA:T1 / PRT: 5710,03; EF:D, CR; MA:T2 / ROU: 2181,42; EF:D; MA:T1 / SVK: 807,92; EF:CS; MA:T2 / SVN: 1457,74; EF:D; MA:T1 / SWE: 3914,62;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85</xdr:col>
                <xdr:colOff>28</xdr:colOff>
                <xdr:row>23</xdr:row>
                <xdr:rowOff>3</xdr:rowOff>
              </xdr:to>
            </anchor>
          </commentPr>
        </mc:Choice>
        <mc:Fallback/>
      </mc:AlternateContent>
    </comment>
    <comment ref="H25" authorId="0">
      <text>
        <r>
          <rPr>
            <b val="true"/>
            <sz val="9"/>
            <color rgb="FF000000"/>
            <rFont val="Tahoma"/>
            <family val="2"/>
          </rPr>
          <t xml:space="preserve">AUT: NO; EF:NA; MA:NA / BEL: 21,66; EF:D; MA:T1 / BGR: NO; EF:NA; MA:NA / CYP: NO; EF:NA; MA:NA / CZE: NO; EF:NA; MA:NA / DEU: NO; EF:NA; MA:NA / DNM: NO; EF:NA; MA:NA / ESP: NO; EF:NA; MA:NA / EST: NO; EF:NA; MA:NA / FIN: 38,37; EF:CS; MA:T1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74</xdr:col>
                <xdr:colOff>1</xdr:colOff>
                <xdr:row>24</xdr:row>
                <xdr:rowOff>7</xdr:rowOff>
              </xdr:to>
            </anchor>
          </commentPr>
        </mc:Choice>
        <mc:Fallback/>
      </mc:AlternateContent>
    </comment>
    <comment ref="H26" authorId="0">
      <text>
        <r>
          <rPr>
            <b val="true"/>
            <sz val="9"/>
            <color rgb="FF000000"/>
            <rFont val="Tahoma"/>
            <family val="2"/>
          </rPr>
          <t xml:space="preserve">AUT: 1211,34; EF:CS; MA:T2 / BEL: 2799,70; EF:D; MA:T1 / BGR: 1220,37; EF:CS,D; MA:T1,T2 / CYP: 62,46; EF:D; MA:T1 / CZE: 1528,91; EF:CS,D; MA:T1 / DEU: 9410,33; EF:CS; MA:CS / DNM: 2574,03; EF:CS,D; MA:T1,T2,T3 / ESP: 8633,59; EF:CS,M; MA:T2,T3 / EST: 472,24; EF:CS,D; MA:T1,T2 / FIN: 1885,47; EF:CS; MA:M,T1,T3 / FRK: 11061,70; EF:CS; MA:T2 / GBE: 5260,14; EF:CS; MA:T2 / GRC: 3068,66; EF:D; MA:CR / HRV: 727,90; EF:D; MA:T1 / HUN: 2114,79; EF:CS,D; MA:T1,T2 / IRL: 685,69; EF:CS; MA:T1 / ITA: 7765,63; EF:CS; MA:T2 / LTU: 427,18; EF:CS; MA:T2 / LUX: 18,76; EF:CS; MA:T2 / LVA: 1603,35; EF:CS,OTH; MA:T2 / MLT: NE,NO; EF:NA; MA:NA / NLD: 10915,80; EF:CS,D; MA:T2 / POL: 10132,15; EF:CS,D; MA:T1,T2 / PRT: 1718,97; EF:CR,D; MA:T2 / ROU: 4445,83; EF:CS; MA:T2 / SVK: 42,03; EF:CS; MA:T2 / SVN: 337,49; EF:D; MA:T1 / SWE: 1526,29;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91</xdr:col>
                <xdr:colOff>11</xdr:colOff>
                <xdr:row>25</xdr:row>
                <xdr:rowOff>11</xdr:rowOff>
              </xdr:to>
            </anchor>
          </commentPr>
        </mc:Choice>
        <mc:Fallback/>
      </mc:AlternateContent>
    </comment>
    <comment ref="H27" authorId="0">
      <text>
        <r>
          <rPr>
            <b val="true"/>
            <sz val="9"/>
            <color rgb="FF000000"/>
            <rFont val="Tahoma"/>
            <family val="2"/>
          </rPr>
          <t xml:space="preserve">AUT: 1129,32; EF:CS; MA:T2 / BEL: 2530,68; EF:D; MA:T1 / BGR: 1104,20; EF:D; MA:T1 / CYP: 62,46; EF:D; MA:T1 / CZE: 171,36; EF:CS,D; MA:T1 / DEU: 8033,44; EF:CS; MA:CS / DNM: 2142,90; EF:CS,D; MA:T2,T1 / ESP: 8622,92; EF:M, CS; MA:T2, T3 / EST: 448,44; EF:CS,D; MA:T1,T2 / FIN: 1794,75; EF:CS; MA:M,T1 / FRK: 10582,90; EF:CS; MA:T2 / GBE: 5016,64; EF:CS; MA:T2 / GRC: 3055,07; EF:D; MA:CR / HRV: 678,27; EF:D; MA:T1 / HUN: 1572,39; EF:D; MA:T1 / IRL: 685,69; EF:CS; MA:T1 / ITA: 7567,02; EF:CS; MA:T2 / LTU: 77,36; EF:CS; MA:T2 / LUX: 18,76; EF:CS; MA:T2 / LVA: 755,83; EF:CS; MA:T2 / MLT: NE; EF:NA; MA:NA; COMM / NLD: 2588,10; EF:CS,D; MA:T2 / POL: 4431,25; EF:D; MA:T1 / PRT: 1718,97; EF:D, CR; MA:T2 / ROU: 2595,36; EF:CS; MA:T2 / SVK: 2,38; EF:CS; MA:T2 / SVN: 337,49; EF:D; MA:T1 / SWE: 1384,27;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88</xdr:col>
                <xdr:colOff>13</xdr:colOff>
                <xdr:row>26</xdr:row>
                <xdr:rowOff>11</xdr:rowOff>
              </xdr:to>
            </anchor>
          </commentPr>
        </mc:Choice>
        <mc:Fallback/>
      </mc:AlternateContent>
    </comment>
    <comment ref="H28" authorId="0">
      <text>
        <r>
          <rPr>
            <b val="true"/>
            <sz val="9"/>
            <color rgb="FF000000"/>
            <rFont val="Tahoma"/>
            <family val="2"/>
          </rPr>
          <t xml:space="preserve">AUT: 57,65; EF:CS; MA:T2 / BEL: 182,84; EF:D; MA:T1 / BGR: 110,09; EF:CS,D; MA:T2 / CYP: NO; EF:NA; MA:NA / CZE: 993,91; EF:CS,D; MA:T1 / DEU: 817,46; EF:CS; MA:CS / DNM: 278,64; EF:D; MA:T1 / ESP: 6,66; EF:CS; MA:T2 / EST: 18,18; EF:CS,D; MA:T1,T2 / FIN: 13,08; EF:CS; MA:T3 / FRK: NO; EF:NA; MA:NA / GBE: 45,95; EF:CS; MA:T2 / GRC: 13,59; EF:D; MA:CR / HRV: NO; EF:NA; MA:NA / HUN: 89,61; EF:CS; MA:T2 / IRL: NO; EF:NA; MA:NA / ITA: NO; EF:NA; MA:NA / LTU: 154,97; EF:CS; MA:T2 / LUX: NO; EF:NA; MA:NA / LVA: 82,72; EF:CS,OTH; MA:T2 / MLT: NO; EF:NA; MA:NA / NLD: NO; EF:NA; MA:NA / POL: 5685,55; EF:CS,D; MA:T1,T2 / PRT: NO; EF:NA; MA:NA / ROU: NO; EF:NA; MA:NA / SVK: 8,95; EF:CS; MA:T2 / SVN: NO; EF:NA; MA:NA / SWE: 104,50;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80</xdr:col>
                <xdr:colOff>22</xdr:colOff>
                <xdr:row>27</xdr:row>
                <xdr:rowOff>5</xdr:rowOff>
              </xdr:to>
            </anchor>
          </commentPr>
        </mc:Choice>
        <mc:Fallback/>
      </mc:AlternateContent>
    </comment>
    <comment ref="H29" authorId="0">
      <text>
        <r>
          <rPr>
            <b val="true"/>
            <sz val="9"/>
            <color rgb="FF000000"/>
            <rFont val="Tahoma"/>
            <family val="2"/>
          </rPr>
          <t xml:space="preserve">AUT: 24,38; EF:CS; MA:T2 / BEL: 86,17; EF:D; MA:T1 / BGR: 6,08; EF:CS; MA:T2 / CYP: NO; EF:NA; MA:NA / CZE: 363,64; EF:CS; MA:T1 / DEU: 559,42; EF:CS; MA:CS / DNM: 152,49; EF:CS; MA:T3 / ESP: 4,02; EF:CS; MA:T2 / EST: 5,61; EF:CS; MA:T2 / FIN: 37,24; EF:CS; MA:T1 / FRK: 478,80; EF:CS; MA:T2 / GBE: 197,55; EF:CS; MA:T2 / GRC: NO; EF:NA; MA:NA / HRV: 49,62; EF:D; MA:T1 / HUN: 452,79; EF:D; MA:T1 / IRL: NO; EF:NA; MA:NA / ITA: 198,62; EF:CS; MA:T2 / LTU: 194,85; EF:CS; MA:T2 / LUX: NO; EF:NA; MA:NA / LVA: 764,80; EF:CS; MA:T2 / MLT: NO; EF:NA; MA:NA / NLD: 8327,70; EF:CS; MA:T2 / POL: 15,35; EF:D; MA:T1 / PRT: NO; EF:NA; MA:NA / ROU: 1850,48; EF:CS; MA:T2 / SVK: 30,70; EF:CS; MA:T2 / SVN: NO; EF:NA; MA:NA / SWE: 37,53;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79</xdr:col>
                <xdr:colOff>48</xdr:colOff>
                <xdr:row>28</xdr:row>
                <xdr:rowOff>11</xdr:rowOff>
              </xdr:to>
            </anchor>
          </commentPr>
        </mc:Choice>
        <mc:Fallback/>
      </mc:AlternateContent>
    </comment>
    <comment ref="H30" authorId="0">
      <text>
        <r>
          <rPr>
            <b val="true"/>
            <sz val="9"/>
            <color rgb="FF000000"/>
            <rFont val="Tahoma"/>
            <family val="2"/>
          </rPr>
          <t xml:space="preserve">AUT: 476,50; EF:D; MA:T2 / BEL: NO; EF:NA; MA:NA / BGR: 16,80; EF:D; MA:T1 / CYP: NE; EF:NA; MA:NA / CZE: 111,09; EF:D; MA:T1 / DEU: 973,40; EF:CS; MA:CS / DNM: 382,63; EF:CS; MA:CR / ESP: NO; EF:NA; MA:NA / EST: 24,93; EF:D; MA:T1 / FIN: 661,87; EF:D; MA:T1 / FRK: 154,56; EF:CS; MA:T2 / GBE: 307,26; EF:D; MA:T1 / GRC: NO; EF:NA; MA:NA / HRV: NO; EF:NA; MA:NA / HUN: 128,07; EF:D; MA:T1 / IRL: NO; EF:NA; MA:NA / ITA: 0,8531; EF:CS; MA:T2 / LTU: 17,91; EF:CS; MA:T2 / LUX: NO; EF:NA; MA:NA / LVA: 132,46; EF:CS; MA:T2 / MLT: NO; EF:NA; MA:NA; COMM / NLD: 9,22; EF:CS,D; MA:T2 / POL: 30,51; EF:D; MA:T1 / PRT: NO; EF:NA; MA:NA / ROU: 47,04; EF:D; MA:T1 / SVK: NO; EF:NA; MA:NA / SVN: NO; EF:NA; MA:NA / SWE: 24,12;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78</xdr:col>
                <xdr:colOff>66</xdr:colOff>
                <xdr:row>29</xdr:row>
                <xdr:rowOff>11</xdr:rowOff>
              </xdr:to>
            </anchor>
          </commentPr>
        </mc:Choice>
        <mc:Fallback/>
      </mc:AlternateContent>
    </comment>
    <comment ref="H31" authorId="0">
      <text>
        <r>
          <rPr>
            <b val="true"/>
            <sz val="9"/>
            <color rgb="FF000000"/>
            <rFont val="Tahoma"/>
            <family val="2"/>
          </rPr>
          <t xml:space="preserve">AUT: NO; EF:NA; MA:NA / BEL: NO; EF:NA; MA:NA / BGR: NO; EF:NA; MA:NA / CYP: NO; EF:NA; MA:NA / CZE: NO; EF:NA; MA:NA / DEU: NO; EF:NA; MA:NA / DNM: NO; EF:NA; MA:NA / ESP: NO; EF:NA; MA:NA / EST: NO; EF:NA; MA:NA / FIN: 40,39; EF:CS; MA:T1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73</xdr:col>
                <xdr:colOff>59</xdr:colOff>
                <xdr:row>30</xdr:row>
                <xdr:rowOff>5</xdr:rowOff>
              </xdr:to>
            </anchor>
          </commentPr>
        </mc:Choice>
        <mc:Fallback/>
      </mc:AlternateContent>
    </comment>
    <comment ref="H32" authorId="0">
      <text>
        <r>
          <rPr>
            <b val="true"/>
            <sz val="9"/>
            <color rgb="FF000000"/>
            <rFont val="Tahoma"/>
            <family val="2"/>
          </rPr>
          <t xml:space="preserve">AUT: 37,09; EF:CS; MA:T2 / BEL: 165,55; EF:D; MA:T1 / BGR: 47,60; EF:D; MA:T1 / CYP: 12,46; EF:D; MA:T1 / CZE: 1409,00; EF:D; MA:T1 / DEU: 8386,75; EF:CS,D; MA:CS,T1 / DNM: 286,69; EF:CS; MA:T1 / ESP: IE,NO; EF:NA; MA:NA / EST: 53,23; EF:CS; MA:T2 / FIN: 1203,50; EF:CS; MA:CS,T1 / FRK: NO; EF:NA; MA:NA / GBE: 4292,42; EF:CS; MA:T2,T3 / GRC: IE,NO; EF:NA; MA:NA / HRV: NO; EF:NA; MA:NA / HUN: NO; EF:NA; MA:NA / IRL: NO; EF:NA; MA:NA / ITA: 1196,59; EF:CS; MA:T2 / LTU: IE,NE,NO; EF:NA; MA:NA / LUX: 26,29; EF:CS; MA:T2 / LVA: NO; EF:NA; MA:NA / MLT: NA; EF:NA; MA:NA / NLD: 538,55; EF:D; MA:T2 / POL: IE,NO; EF:NA; MA:NA / PRT: 112,61; EF:CR,D; MA:T1 / ROU: 2265,16; EF:CS,D; MA:T1,T2 / SVK: 1937,67; EF:CS,D; MA:T2 / SVN: 6,85; EF:D; MA:T1 / SWE: 1068,18;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83</xdr:col>
                <xdr:colOff>13</xdr:colOff>
                <xdr:row>31</xdr:row>
                <xdr:rowOff>9</xdr:rowOff>
              </xdr:to>
            </anchor>
          </commentPr>
        </mc:Choice>
        <mc:Fallback/>
      </mc:AlternateContent>
    </comment>
    <comment ref="H33" authorId="0">
      <text>
        <r>
          <rPr>
            <b val="true"/>
            <sz val="9"/>
            <color rgb="FF000000"/>
            <rFont val="Tahoma"/>
            <family val="2"/>
          </rPr>
          <t xml:space="preserve">BEL: NA; EF:NA; MA:NAAUT: NA; EF:NA; MA:NANLD: NA; EF:NA; MA:NADEU: 5171.4844000000003; EF:CS; MA:CS</t>
        </r>
      </text>
      <mc:AlternateContent>
        <mc:Choice Requires="v2">
          <commentPr autoFill="true" autoScale="false" colHidden="false" locked="false" rowHidden="false" textHAlign="justify" textVAlign="top">
            <anchor moveWithCells="false" sizeWithCells="false">
              <xdr:from>
                <xdr:col>8</xdr:col>
                <xdr:colOff>16</xdr:colOff>
                <xdr:row>31</xdr:row>
                <xdr:rowOff>1</xdr:rowOff>
              </xdr:from>
              <xdr:to>
                <xdr:col>16</xdr:col>
                <xdr:colOff>42</xdr:colOff>
                <xdr:row>32</xdr:row>
                <xdr:rowOff>5</xdr:rowOff>
              </xdr:to>
            </anchor>
          </commentPr>
        </mc:Choice>
        <mc:Fallback/>
      </mc:AlternateContent>
    </comment>
    <comment ref="H35" authorId="0">
      <text>
        <r>
          <rPr>
            <b val="true"/>
            <sz val="9"/>
            <color rgb="FF000000"/>
            <rFont val="Tahoma"/>
            <family val="2"/>
          </rPr>
          <t xml:space="preserve">AUT: NA; EF:NA; MA:NA / BEL: NA; EF:NA; MA:NA / BGR: NO; EF:NA; MA:NA / CYP: 12,46; EF:D; MA:T1 / CZE: NO; EF:NA; MA:NA / DEU: 1266,53; EF:CS; MA:CS / DNM: NO; EF:NA; MA:NA / ESP: IE; EF:NA; MA:NA / EST: NO; EF:NA; MA:NA / FIN: 988,51; EF:CS; MA:CS,T1 / FRK: NO; EF:NA; MA:NA / GBE: IE; EF:NA; MA:NA / GRC: NO; EF:NA; MA:NA / HRV: NO; EF:NA; MA:NA / HUN: NO; EF:NA; MA:NA / IRL: NO; EF:NA; MA:NA / ITA: NA; EF:NA; MA:NA / LTU: IE,NO; EF:NA; MA:NA / LUX: 2,88; EF:CS; MA:T2 / LVA: NO; EF:NA; MA:NA / MLT: NA; EF:NA; MA:NA / NLD: NA; EF:NA; MA:NA / POL: IE; EF:NA; MA:NA / PRT: NO; EF:NA; MA:NA / ROU: 1294,09; EF:CS,D; MA:T1,T2 / SVK: 31,92; EF:CS; MA:T2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76</xdr:col>
                <xdr:colOff>24</xdr:colOff>
                <xdr:row>34</xdr:row>
                <xdr:rowOff>11</xdr:rowOff>
              </xdr:to>
            </anchor>
          </commentPr>
        </mc:Choice>
        <mc:Fallback/>
      </mc:AlternateContent>
    </comment>
    <comment ref="H36" authorId="0">
      <text>
        <r>
          <rPr>
            <b val="true"/>
            <sz val="9"/>
            <color rgb="FF000000"/>
            <rFont val="Tahoma"/>
            <family val="2"/>
          </rPr>
          <t xml:space="preserve">AUT: NA; EF:NA; MA:NA / BEL: NA; EF:NA; MA:NA / BGR: 47,60; EF:D; MA:T1 / CYP: NO; EF:NA; MA:NA / CZE: NO; EF:NA; MA:NA / DEU: 3409,19; EF:CS; MA:CS / DNM: NO; EF:NA; MA:NA / ESP: NO; EF:NA; MA:NA / EST: NO; EF:NA; MA:NA / FIN: NO; EF:NA; MA:NA / FRK: NO; EF:NA; MA:NA / GBE: IE; EF:NA; MA:NA / GRC: NO; EF:NA; MA:NA / HRV: NO; EF:NA; MA:NA / HUN: NO; EF:NA; MA:NA / IRL: NO; EF:NA; MA:NA / ITA: NA; EF:NA; MA:NA / LTU: IE,NO; EF:NA; MA:NA / LUX: NO; EF:NA; MA:NA / LVA: NO; EF:NA; MA:NA / MLT: NA; EF:NA; MA:NA / NLD: NA; EF:NA; MA:NA / POL: IE; EF:NA; MA:NA / PRT: 6,13 / ROU: 971,07; EF:CS; MA:T2 / SVK: 182,70; EF:CS; MA:T2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73</xdr:col>
                <xdr:colOff>59</xdr:colOff>
                <xdr:row>35</xdr:row>
                <xdr:rowOff>11</xdr:rowOff>
              </xdr:to>
            </anchor>
          </commentPr>
        </mc:Choice>
        <mc:Fallback/>
      </mc:AlternateContent>
    </comment>
    <comment ref="H37" authorId="0">
      <text>
        <r>
          <rPr>
            <b val="true"/>
            <sz val="9"/>
            <color rgb="FF000000"/>
            <rFont val="Tahoma"/>
            <family val="2"/>
          </rPr>
          <t xml:space="preserve">AUT: NA; EF:NA; MA:NA / BEL: NA; EF:NA; MA:NA / BGR: NO; EF:NA; MA:NA / CYP: NO; EF:NA; MA:NA / CZE: NO; EF:NA; MA:NA / DEU: 495,77; EF:CS; MA:CS / DNM: NO; EF:NA; MA:NA / ESP: IE; EF:NA; MA:NA / EST: NO; EF:NA; MA:NA / FIN: 89,31; EF:CS; MA:T1 / FRK: NO; EF:NA; MA:NA / GBE: IE; EF:NA; MA:NA / GRC: NO; EF:NA; MA:NA / HRV: NO; EF:NA; MA:NA / HUN: NO; EF:NA; MA:NA / IRL: NO; EF:NA; MA:NA / ITA: NA; EF:NA; MA:NA / LTU: IE,NO; EF:NA; MA:NA / LUX: NO; EF:NA; MA:NA / LVA: NO; EF:NA; MA:NA / MLT: NA; EF:NA; MA:NA / NLD: NA; EF:NA; MA:NA / POL: IE; EF:NA; MA:NA / PRT: NO; EF:NA; MA:NA / ROU: NO; EF:NA; MA:NA / SVK: 1717,07; EF:CS; MA:T2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74</xdr:col>
                <xdr:colOff>53</xdr:colOff>
                <xdr:row>36</xdr:row>
                <xdr:rowOff>11</xdr:rowOff>
              </xdr:to>
            </anchor>
          </commentPr>
        </mc:Choice>
        <mc:Fallback/>
      </mc:AlternateContent>
    </comment>
    <comment ref="H38" authorId="0">
      <text>
        <r>
          <rPr>
            <b val="true"/>
            <sz val="9"/>
            <color rgb="FF000000"/>
            <rFont val="Tahoma"/>
            <family val="2"/>
          </rPr>
          <t xml:space="preserve">AUT: NA; EF:NA; MA:NA / BEL: NA; EF:NA; MA:NA / BGR: 2,24; EF:D; MA:T1 / CYP: NO; EF:NA; MA:NA / CZE: NO; EF:NA; MA:NA / DEU: NO; EF:NA; MA:NA / DNM: NO; EF:NA; MA:NA / ESP: NO; EF:NA; MA:NA / EST: NO; EF:NA; MA:NA / FIN: 34,76; EF:CS; MA:T1 / FRK: NO; EF:NA; MA:NA / GBE: NO; EF:NA; MA:NA / GRC: NO; EF:NA; MA:NA / HRV: NO; EF:NA; MA:NA / HUN: NO; EF:NA; MA:NA / IRL: NO; EF:NA; MA:NA / ITA: NA; EF:NA; MA:NA / LTU: IE,NO; EF:NA; MA:NA / LUX: NO; EF:NA; MA:NA / LVA: NO; EF:NA; MA:NA / MLT: NA; EF:NA; MA:NA / NLD: NA; EF:NA; MA:NA / POL: IE; EF:NA; MA:NA / PRT: NO; EF:NA; MA:NA / ROU: 785,46; EF:D; MA:T1 / SVK: 5,08; EF:CS; MA:T2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74</xdr:col>
                <xdr:colOff>31</xdr:colOff>
                <xdr:row>37</xdr:row>
                <xdr:rowOff>11</xdr:rowOff>
              </xdr:to>
            </anchor>
          </commentPr>
        </mc:Choice>
        <mc:Fallback/>
      </mc:AlternateContent>
    </comment>
    <comment ref="H39" authorId="0">
      <text>
        <r>
          <rPr>
            <b val="true"/>
            <sz val="9"/>
            <color rgb="FF000000"/>
            <rFont val="Tahoma"/>
            <family val="2"/>
          </rPr>
          <t xml:space="preserve">AUT: NA; EF:NA; MA:NA / BEL: NA; EF:NA; MA:NA / BGR: NO; EF:NA; MA:NA / CYP: NO; EF:NA; MA:NA / CZE: NO; EF:NA; MA:NA / DEU: NO; EF:NA; MA:NA / DNM: NO; EF:NA; MA:NA / ESP: NO; EF:NA; MA:NA / EST: NO; EF:NA; MA:NA / FIN: 15,83; EF:CS; MA:T1 / FRK: NO; EF:NA; MA:NA / GBE: NO; EF:NA; MA:NA / GRC: NO; EF:NA; MA:NA / HRV: NO; EF:NA; MA:NA / HUN: NO; EF:NA; MA:NA / IRL: NO; EF:NA; MA:NA / ITA: NA; EF:NA; MA:NA / LTU: IE,NO; EF:NA; MA:NA / LUX: NO; EF:NA; MA:NA / LVA: NO; EF:NA; MA:NA / MLT: NA; EF:NA; MA:NA / NLD: NA; EF:NA; MA:NA / POL: IE; EF:NA; MA:NA / PRT: NO; EF:NA; MA:NA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74</xdr:col>
                <xdr:colOff>3</xdr:colOff>
                <xdr:row>38</xdr:row>
                <xdr:rowOff>11</xdr:rowOff>
              </xdr:to>
            </anchor>
          </commentPr>
        </mc:Choice>
        <mc:Fallback/>
      </mc:AlternateContent>
    </comment>
    <comment ref="H40" authorId="0">
      <text>
        <r>
          <rPr>
            <b val="true"/>
            <sz val="9"/>
            <color rgb="FF000000"/>
            <rFont val="Tahoma"/>
            <family val="2"/>
          </rPr>
          <t xml:space="preserve">DEU: 3223.3800000000001; EF:CS; MA:CSBEL: 166.387698AUT: 37.111696135751998; EF:CS; MA:CS,MNLD: 538.54510000000005; EF:D; MA:T2</t>
        </r>
      </text>
      <mc:AlternateContent>
        <mc:Choice Requires="v2">
          <commentPr autoFill="true" autoScale="false" colHidden="false" locked="false" rowHidden="false" textHAlign="justify" textVAlign="top">
            <anchor moveWithCells="false" sizeWithCells="false">
              <xdr:from>
                <xdr:col>8</xdr:col>
                <xdr:colOff>16</xdr:colOff>
                <xdr:row>38</xdr:row>
                <xdr:rowOff>9</xdr:rowOff>
              </xdr:from>
              <xdr:to>
                <xdr:col>20</xdr:col>
                <xdr:colOff>1</xdr:colOff>
                <xdr:row>39</xdr:row>
                <xdr:rowOff>13</xdr:rowOff>
              </xdr:to>
            </anchor>
          </commentPr>
        </mc:Choice>
        <mc:Fallback/>
      </mc:AlternateContent>
    </comment>
    <comment ref="H42" authorId="0">
      <text>
        <r>
          <rPr>
            <b val="true"/>
            <sz val="9"/>
            <color rgb="FF000000"/>
            <rFont val="Tahoma"/>
            <family val="2"/>
          </rPr>
          <t xml:space="preserve">AUT: 37,09; EF:CS; MA:T2 / BEL: 165,55; EF:D; MA:T1 / BGR: IE; EF:NA; MA:NA / CYP: NA; EF:NA; MA:NA / CZE: 1409,00; EF:D; MA:T1 / DEU: 3215,26; EF:CS,D; MA:CS,T1; COMM / DNM: 286,69; EF:CS; MA:T1 / ESP: IE; EF:NA; MA:NA / EST: 53,23; EF:CS; MA:T2 / FIN: 109,85; EF:CS; MA:T1 / FRK: NO; EF:NA; MA:NA / GBE: 4292,42; EF:CS; MA:T2,T3 / GRC: IE; EF:NA; MA:NA / HRV: NO; EF:NA; MA:NA / HUN: NO; EF:NA; MA:NA / IRL: NO; EF:NA; MA:NA / ITA: 1196,59; EF:CS; MA:T2 / LTU: NE,NO; EF:NA; MA:NA / LUX: 23,41; EF:CS; MA:T2 / LVA: NO; EF:NA; MA:NA / MLT: NA; EF:NA; MA:NA / NLD: 538,55; EF:D; MA:T2 / POL: NO; EF:NA; MA:NA / PRT: 106,49; EF:CR,D; MA:T1 / ROU: NA; EF:NA; MA:NA / SVK: 6,00; EF:D; MA:T2 / SVN: 6,85; EF:D; MA:T1 / SWE: 1068,18;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80</xdr:col>
                <xdr:colOff>19</xdr:colOff>
                <xdr:row>41</xdr:row>
                <xdr:rowOff>11</xdr:rowOff>
              </xdr:to>
            </anchor>
          </commentPr>
        </mc:Choice>
        <mc:Fallback/>
      </mc:AlternateContent>
    </comment>
    <comment ref="H43"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74</xdr:col>
                <xdr:colOff>24</xdr:colOff>
                <xdr:row>42</xdr:row>
                <xdr:rowOff>11</xdr:rowOff>
              </xdr:to>
            </anchor>
          </commentPr>
        </mc:Choice>
        <mc:Fallback/>
      </mc:AlternateContent>
    </comment>
    <comment ref="H44"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74</xdr:col>
                <xdr:colOff>24</xdr:colOff>
                <xdr:row>43</xdr:row>
                <xdr:rowOff>11</xdr:rowOff>
              </xdr:to>
            </anchor>
          </commentPr>
        </mc:Choice>
        <mc:Fallback/>
      </mc:AlternateContent>
    </comment>
    <comment ref="H45"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75</xdr:col>
                <xdr:colOff>6</xdr:colOff>
                <xdr:row>44</xdr:row>
                <xdr:rowOff>11</xdr:rowOff>
              </xdr:to>
            </anchor>
          </commentPr>
        </mc:Choice>
        <mc:Fallback/>
      </mc:AlternateContent>
    </comment>
    <comment ref="H46"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74</xdr:col>
                <xdr:colOff>24</xdr:colOff>
                <xdr:row>45</xdr:row>
                <xdr:rowOff>11</xdr:rowOff>
              </xdr:to>
            </anchor>
          </commentPr>
        </mc:Choice>
        <mc:Fallback/>
      </mc:AlternateContent>
    </comment>
    <comment ref="I8" authorId="0">
      <text>
        <r>
          <rPr>
            <b val="true"/>
            <sz val="9"/>
            <color rgb="FF000000"/>
            <rFont val="Tahoma"/>
            <family val="2"/>
          </rPr>
          <t xml:space="preserve">AUT: 19,95; EF:CS; MA:T2 / BEL: 13,04; EF:D; MA:T1 / BGR: 9,69; EF:D; MA:T1 / CYP: 0,1078; EF:D; MA:D / CZE: 45,03; EF:D; MA:T1 / DEU: 82,46; EF:CS; MA:T2 / DNM: 5,90; EF:CS,D; MA:CR / ESP: 38,83; EF:CR,CS; MA:T2,T3 / EST: 3,19; EF:CS,D; MA:T1,T2 / FIN: 8,69; EF:CS,D; MA:M,T1,T3 / FRK: 210,61; EF:CS; MA:T2 / GBE: 75,94; EF:CS,D,OTH; MA:T1,T2 / GRC: 4,01; EF:D; MA:T2 / HRV: 4,66; EF:D; MA:T1 / HUN: 34,15; EF:CS,D; MA:T1 / IRL: 17,63; EF:D; MA:T1 / ITA: 28,29; EF:CR; MA:T2 / LTU: 9,01; EF:CS,D; MA:T1,T2 / LUX: 0,4762; EF:D; MA:T1 / LVA: 12,71; EF:D; MA:T1 / MLT: 0,0117; EF:D; MA:D,T1 / NLD: 24,49; EF:CS,D; MA:T1,T2 / POL: 140,42; EF:D; MA:T1 / PRT: 15,84; EF:CR,D; MA:T2 / ROU: 12,61; EF:D; MA:T1 / SVK: 0,5539; EF:D; MA:T1,T2 / SVN: 6,23; EF:D; MA:T1 / SWE: 12,00; EF:CS; MA:T1,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86</xdr:col>
                <xdr:colOff>42</xdr:colOff>
                <xdr:row>7</xdr:row>
                <xdr:rowOff>11</xdr:rowOff>
              </xdr:to>
            </anchor>
          </commentPr>
        </mc:Choice>
        <mc:Fallback/>
      </mc:AlternateContent>
    </comment>
    <comment ref="I9" authorId="0">
      <text>
        <r>
          <rPr>
            <b val="true"/>
            <sz val="9"/>
            <color rgb="FF000000"/>
            <rFont val="Tahoma"/>
            <family val="2"/>
          </rPr>
          <t xml:space="preserve">AUT: 0,1703; EF:CS; MA:T2 / BEL: 2,81; EF:D; MA:T1 / BGR: 0,2455; EF:D; MA:T1 / CYP: 0,0659; EF:D; MA:D / CZE: 0,2783; EF:D; MA:T1 / DEU: 0,9310; EF:CS; MA:T2 / DNM: 0,3432; EF:CS; MA:CR / ESP: 0,9532; EF:CR; MA:T2,T3 / EST: 0,1410; EF:D; MA:T1 / FIN: 0,8111; EF:CS,D; MA:M,T1 / FRK: 8,03; EF:CS; MA:T2 / GBE: 2,34; EF:D,OTH; MA:T2 / GRC: 0,3613; EF:D; MA:T2 / HRV: 0,2230; EF:D; MA:T1 / HUN: 0,7466; EF:D; MA:T1 / IRL: 0,4686; EF:D; MA:T1 / ITA: 3,69; EF:CR; MA:T2 / LTU: 0,1962; EF:D; MA:T1 / LUX: 0,1557; EF:D; MA:T1 / LVA: 0,3438; EF:D; MA:T1 / MLT: 0,0117; EF:D; MA:D,T1 / NLD: 0,2085; EF:CS,D; MA:T1,T2 / POL: 0,2883; EF:D; MA:T1 / PRT: 0,2192; EF:CR,D; MA:T2 / ROU: 0,4317; EF:D; MA:T1 / SVK: 0,0103; EF:D; MA:T1 / SVN: 0,1651; EF:D; MA:T1 / SWE: 0,4345; EF:CS; MA:T1,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86</xdr:col>
                <xdr:colOff>9</xdr:colOff>
                <xdr:row>8</xdr:row>
                <xdr:rowOff>11</xdr:rowOff>
              </xdr:to>
            </anchor>
          </commentPr>
        </mc:Choice>
        <mc:Fallback/>
      </mc:AlternateContent>
    </comment>
    <comment ref="I10" authorId="0">
      <text>
        <r>
          <rPr>
            <b val="true"/>
            <sz val="9"/>
            <color rgb="FF000000"/>
            <rFont val="Tahoma"/>
            <family val="2"/>
          </rPr>
          <t xml:space="preserve">AUT: 3,18; EF:CS; MA:T2 / BEL: 7,22; EF:D; MA:T1 / BGR: 8,13; EF:D; MA:T1 / CYP: NO; EF:NA; MA:NA / CZE: 42,08; EF:D; MA:T1 / DEU: 66,67; EF:CS; MA:T2 / DNM: 0,4167; EF:CS; MA:CR / ESP: 9,86; EF:CR; MA:T2 / EST: 1,34; EF:CS,D; MA:T1,T2 / FIN: 0,0726; EF:CS,D; MA:T1,T3 / FRK: 0,5165; EF:CS; MA:T2 / GBE: 62,36; EF:CS; MA:T2 / GRC: 0,0031; EF:D; MA:T2 / HRV: 0,6891; EF:D; MA:T1 / HUN: 24,61; EF:D; MA:T1 / IRL: 16,60; EF:D; MA:T1 / ITA: 0,4827; EF:CR; MA:T2 / LTU: 5,49; EF:CS,D; MA:T1,T2 / LUX: 0,0940; EF:D; MA:T1 / LVA: 2,92; EF:D; MA:T1 / MLT: NO; EF:NA; MA:NA / NLD: 0,0007; EF:CS; MA:T2 / POL: 130,10; EF:D; MA:T1 / PRT: NO; EF:NA; MA:NA / ROU: 5,47; EF:D; MA:T1 / SVK: 0,0643; EF:D; MA:T1 / SVN: 1,33; EF:D; MA:T1 / SWE: 0,0046;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82</xdr:col>
                <xdr:colOff>58</xdr:colOff>
                <xdr:row>9</xdr:row>
                <xdr:rowOff>11</xdr:rowOff>
              </xdr:to>
            </anchor>
          </commentPr>
        </mc:Choice>
        <mc:Fallback/>
      </mc:AlternateContent>
    </comment>
    <comment ref="I11" authorId="0">
      <text>
        <r>
          <rPr>
            <b val="true"/>
            <sz val="9"/>
            <color rgb="FF000000"/>
            <rFont val="Tahoma"/>
            <family val="2"/>
          </rPr>
          <t xml:space="preserve">AUT: 0,1931; EF:CS; MA:T2 / BEL: 0,8192; EF:D; MA:T1 / BGR: 0,0010; EF:D; MA:T1 / CYP: NO; EF:NA; MA:NA / CZE: 0,4212; EF:D; MA:T1 / DEU: 0,7758; EF:CS; MA:T2 / DNM: 0,1766; EF:CS; MA:CR / ESP: 0,0920; EF:CR,CS; MA:T2 / EST: 0,0157; EF:D; MA:T1 / FIN: 0,0066; EF:CS; MA:T1 / FRK: 3,12; EF:CS; MA:T2 / GBE: 7,86; EF:D; MA:T2 / GRC: NO; EF:NA; MA:NA / HRV: 0,0775; EF:D; MA:T1 / HUN: 0,6672; EF:CS,D; MA:T1 / IRL: 0,0582; EF:D; MA:T1 / ITA: 1,93; EF:CR; MA:T2 / LTU: 0,1554; EF:D; MA:T1 / LUX: 0,0330; EF:D; MA:T1 / LVA: 0,1224; EF:D; MA:T1 / MLT: NO; EF:NA; MA:NA / NLD: 20,39; EF:CS; MA:T1,T2 / POL: 0,7246; EF:D; MA:T1 / PRT: NO; EF:NA; MA:NA / ROU: 0,7403; EF:D; MA:T1 / SVK: 0,2305; EF:D; MA:T1 / SVN: 0,0062; EF:D; MA:T1 / SWE: 0,0044;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83</xdr:col>
                <xdr:colOff>47</xdr:colOff>
                <xdr:row>10</xdr:row>
                <xdr:rowOff>11</xdr:rowOff>
              </xdr:to>
            </anchor>
          </commentPr>
        </mc:Choice>
        <mc:Fallback/>
      </mc:AlternateContent>
    </comment>
    <comment ref="I12" authorId="0">
      <text>
        <r>
          <rPr>
            <b val="true"/>
            <sz val="9"/>
            <color rgb="FF000000"/>
            <rFont val="Tahoma"/>
            <family val="2"/>
          </rPr>
          <t xml:space="preserve">AUT: 16,38; EF:CS; MA:T2 / BEL: 2,12; EF:D; MA:T1 / BGR: 1,31; EF:D; MA:T1 / CYP: 0,0419; EF:D; MA:D / CZE: 2,25; EF:D; MA:T1 / DEU: 14,08; EF:CS; MA:T2 / DNM: 4,95; EF:CS; MA:CR / ESP: 27,92; EF:CR; MA:T2 / EST: 1,69; EF:D; MA:T1 / FIN: 7,76; EF:D; MA:T1 / FRK: 198,93; EF:CS; MA:T2 / GBE: 3,38; EF:D; MA:T1 / GRC: 3,65; EF:D; MA:T2 / HRV: 3,67; EF:D; MA:T1 / HUN: 8,12; EF:D; MA:T1 / IRL: 0,5027; EF:D; MA:T1 / ITA: 22,16; EF:CR; MA:T2 / LTU: 3,17; EF:D; MA:T1 / LUX: 0,1935; EF:D; MA:T1 / LVA: 9,32; EF:D; MA:T1 / MLT: NE,NO; EF:NA; MA:NA / NLD: 3,89; EF:D; MA:T1 / POL: 9,28; EF:D; MA:T1 / PRT: 15,62; EF:CR,D; MA:T2 / ROU: 5,97; EF:D; MA:T1 / SVK: 0,2489; EF:D; MA:T1,T2 / SVN: 4,74; EF:D; MA:T1 / SWE: 11,56;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80</xdr:col>
                <xdr:colOff>20</xdr:colOff>
                <xdr:row>11</xdr:row>
                <xdr:rowOff>8</xdr:rowOff>
              </xdr:to>
            </anchor>
          </commentPr>
        </mc:Choice>
        <mc:Fallback/>
      </mc:AlternateContent>
    </comment>
    <comment ref="I13" authorId="0">
      <text>
        <r>
          <rPr>
            <b val="true"/>
            <sz val="9"/>
            <color rgb="FF000000"/>
            <rFont val="Tahoma"/>
            <family val="2"/>
          </rPr>
          <t xml:space="preserve">AUT: 0,0315; EF:CS; MA:T2 / BEL: 0,0682; EF:D; MA:T1 / BGR: NO; EF:NA; MA:NA / CYP: NO; EF:NA; MA:NA / CZE: NO; EF:NA; MA:NA / DEU: NO; EF:NA; MA:NA / DNM: 0,0136; EF:D; MA:CR / ESP: NO; EF:NA; MA:NA / EST: NO; EF:NA; MA:NA / FIN: 0,0425; EF:CS,D; MA:T1 / FRK: NO; EF:NA; MA:NA / GBE: NO; EF:NA; MA:NA / GRC: NO; EF:NA; MA:NA / HRV: NO; EF:NA; MA:NA / HUN: NO; EF:NA; MA:NA / IRL: NO; EF:NA; MA:NA / ITA: 0,0332; EF:CR; MA:T2 / LTU: NO; EF:NA; MA:NA / LUX: NO; EF:NA; MA:NA / LVA: NO; EF:NA; MA:NA / MLT: NO; EF:NA; MA:NA / NLD: NO; EF:NA; MA:NA / POL: 0,0243; EF:D; MA:T1 / PRT: NO; EF:NA; MA:NA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78</xdr:col>
                <xdr:colOff>49</xdr:colOff>
                <xdr:row>12</xdr:row>
                <xdr:rowOff>10</xdr:rowOff>
              </xdr:to>
            </anchor>
          </commentPr>
        </mc:Choice>
        <mc:Fallback/>
      </mc:AlternateContent>
    </comment>
    <comment ref="I14" authorId="0">
      <text>
        <r>
          <rPr>
            <b val="true"/>
            <sz val="9"/>
            <color rgb="FF000000"/>
            <rFont val="Tahoma"/>
            <family val="2"/>
          </rPr>
          <t xml:space="preserve">AUT: 0,2436; EF:CS; MA:T2 / BEL: 0,6965; EF:D; MA:T1 / BGR: 0,0481; EF:D; MA:T1 / CYP: 0,0180; EF:D; MA:D / CZE: 1,10; EF:D; MA:T1 / DEU: 36,38; EF:CS; MA:T2 / DNM: 0,2343; EF:CS,D; MA:CR / ESP: 1,37; EF:CR,CS; MA:T2 / EST: 0,1233; EF:CS,D; MA:T1,T2 / FIN: 0,3409; EF:CS,D; MA:T1 / FRK: 3,58; EF:CS; MA:T2 / GBE: 2,66; EF:CS,D; MA:T2 / GRC: 0,0262; EF:D; MA:T2 / HRV: 0,0697; EF:D; MA:T1 / HUN: 1,29; EF:CS,D; MA:T1 / IRL: 0,3010; EF:D; MA:T1 / ITA: 1,28; EF:CR; MA:T2 / LTU: 0,7718; EF:CS,D; MA:T1,T2 / LUX: 0,0935; EF:D; MA:T1 / LVA: 2,03; EF:D; MA:T1 / MLT: 0,0084; EF:D; MA:D,T1 / NLD: 2,08; EF:CS,D; MA:T1,T2 / POL: 1,88; EF:D; MA:T1 / PRT: 0,0250; EF:CR,D; MA:T2 / ROU: NO; EF:NA; MA:NA / SVK: 0,1319; EF:D; MA:T1 / SVN: 0,7381; EF:D; MA:T1 / SWE: 0,2483;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85</xdr:col>
                <xdr:colOff>38</xdr:colOff>
                <xdr:row>13</xdr:row>
                <xdr:rowOff>11</xdr:rowOff>
              </xdr:to>
            </anchor>
          </commentPr>
        </mc:Choice>
        <mc:Fallback/>
      </mc:AlternateContent>
    </comment>
    <comment ref="I15" authorId="0">
      <text>
        <r>
          <rPr>
            <b val="true"/>
            <sz val="9"/>
            <color rgb="FF000000"/>
            <rFont val="Tahoma"/>
            <family val="2"/>
          </rPr>
          <t xml:space="preserve">AUT: 0,0167; EF:CS; MA:T2 / BEL: 0,4281; EF:D; MA:T1 / BGR: 0,0334; EF:D; MA:T1 / CYP: 0,0104; EF:D; MA:D / CZE: 0,2222; EF:D; MA:T1 / DEU: 0,0108; EF:CS; MA:T2 / DNM: 0,1075; EF:CS; MA:CR / ESP: 0,2421; EF:CR; MA:T2 / EST: 0,0017; EF:D; MA:T1 / FIN: 0,2375; EF:CS,D; MA:T1 / FRK: 2,66; EF:CS; MA:T2 / GBE: 0,8108; EF:D; MA:T2 / GRC: 0,0250; EF:D; MA:T2 / HRV: 0,0496; EF:D; MA:T1 / HUN: 0,0851; EF:D; MA:T1 / IRL: 0,2643; EF:D; MA:T1 / ITA: 0,3931; EF:CR; MA:T2 / LTU: 0,1357; EF:D; MA:T1 / LUX: 0,0770; EF:D; MA:T1 / LVA: 0,1836; EF:D; MA:T1 / MLT: 0,0084; EF:D; MA:D,T1 / NLD: 0,0073; EF:CS; MA:T2 / POL: NO; EF:NA; MA:NA / PRT: 0,0250; EF:D, CR; MA:T2 / ROU: NO; EF:NA; MA:NA / SVK: 0,0102; EF:D; MA:T1 / SVN: 0,0451; EF:D; MA:T1 / SWE: 0,0715;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84</xdr:col>
                <xdr:colOff>42</xdr:colOff>
                <xdr:row>14</xdr:row>
                <xdr:rowOff>11</xdr:rowOff>
              </xdr:to>
            </anchor>
          </commentPr>
        </mc:Choice>
        <mc:Fallback/>
      </mc:AlternateContent>
    </comment>
    <comment ref="I16" authorId="0">
      <text>
        <r>
          <rPr>
            <b val="true"/>
            <sz val="9"/>
            <color rgb="FF000000"/>
            <rFont val="Tahoma"/>
            <family val="2"/>
          </rPr>
          <t xml:space="preserve">AUT: 0,1143; EF:CS; MA:T2 / BEL: 0,0040; EF:D; MA:T1 / BGR: 0,0022; EF:D; MA:T1 / CYP: NO; EF:NA; MA:NA / CZE: 0,5390; EF:D; MA:T1 / DEU: 34,33; EF:CS; MA:T2 / DNM: 0,0001; EF:CS; MA:CR / ESP: 1,10; EF:CR; MA:T2 / EST: 0,0016; EF:CS,D; MA:T1,T2 / FIN: NO; EF:NA; MA:NA / FRK: 0,0778; EF:CS; MA:T2 / GBE: 0,0140; EF:CS; MA:T2 / GRC: 0,0012; EF:D; MA:T2 / HRV: 0,0048; EF:D; MA:T1 / HUN: 0,1203; EF:D; MA:T1 / IRL: 0,0122; EF:D; MA:T1 / ITA: 0,0921; EF:CR; MA:T2 / LTU: 0,1487; EF:CS,D; MA:T1,T2 / LUX: NO; EF:NA; MA:NA / LVA: 0,2692; EF:D; MA:T1 / MLT: NO; EF:NA; MA:NA / NLD: 0,0005; EF:CS; MA:T2 / POL: 0,9125; EF:D; MA:T1 / PRT: NO; EF:NA; MA:NA / ROU: NO; EF:NA; MA:NA / SVK: 0,0144; EF:D; MA:T1 / SVN: 0,0254;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83</xdr:col>
                <xdr:colOff>39</xdr:colOff>
                <xdr:row>15</xdr:row>
                <xdr:rowOff>10</xdr:rowOff>
              </xdr:to>
            </anchor>
          </commentPr>
        </mc:Choice>
        <mc:Fallback/>
      </mc:AlternateContent>
    </comment>
    <comment ref="I17" authorId="0">
      <text>
        <r>
          <rPr>
            <b val="true"/>
            <sz val="9"/>
            <color rgb="FF000000"/>
            <rFont val="Tahoma"/>
            <family val="2"/>
          </rPr>
          <t xml:space="preserve">AUT: 0,0375; EF:CS; MA:T2 / BEL: 0,1979; EF:D; MA:T1 / BGR: 0,0005; EF:D; MA:T1 / CYP: NO; EF:NA; MA:NA / CZE: 0,1491; EF:D; MA:T1 / DEU: 0,0339; EF:CS; MA:T2 / DNM: 0,0368; EF:CS; MA:CR / ESP: 0,0295; EF:CR, CS; MA:T2 / EST: 0,0015; EF:D; MA:T1 / FIN: 0,0029; EF:CS; MA:T1 / FRK: 0,8343; EF:CS; MA:T2 / GBE: 1,83; EF:D; MA:T2 / GRC: NO; EF:NA; MA:NA / HRV: 0,0152; EF:D; MA:T1 / HUN: 0,1715; EF:CS; MA:T1 / IRL: 0,0245; EF:D; MA:T1 / ITA: 0,5440; EF:CR; MA:T2 / LTU: 0,0668; EF:D; MA:T1 / LUX: 0,0165; EF:D; MA:T1 / LVA: 0,0321; EF:D; MA:T1 / MLT: NO; EF:NA; MA:NA / NLD: 2,02; EF:CS; MA:T2 / POL: 0,0549; EF:D; MA:T1 / PRT: NO; EF:NA; MA:NA / ROU: NO; EF:NA; MA:NA / SVK: 0,1002; EF:D; MA:T1 / SVN: 0,0031; EF:D; MA:T1 / SWE: 0,0016;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83</xdr:col>
                <xdr:colOff>24</xdr:colOff>
                <xdr:row>16</xdr:row>
                <xdr:rowOff>10</xdr:rowOff>
              </xdr:to>
            </anchor>
          </commentPr>
        </mc:Choice>
        <mc:Fallback/>
      </mc:AlternateContent>
    </comment>
    <comment ref="I18" authorId="0">
      <text>
        <r>
          <rPr>
            <b val="true"/>
            <sz val="9"/>
            <color rgb="FF000000"/>
            <rFont val="Tahoma"/>
            <family val="2"/>
          </rPr>
          <t xml:space="preserve">AUT: 0,0436; EF:CS; MA:T2 / BEL: NO; EF:NA; MA:NA / BGR: 0,0120; EF:D; MA:T1 / CYP: 0,0076; EF:D; MA:D / CZE: 0,1938; EF:D; MA:T1 / DEU: 2,00; EF:CS; MA:T2 / DNM: 0,0763; EF:CS; MA:CR / ESP: NO; EF:NA; MA:NA / EST: 0,1185; EF:D; MA:T1 / FIN: 0,0970; EF:D; MA:T1 / FRK: 0,0131; EF:CS; MA:T2 / GBE: NO; EF:NA; MA:NA / GRC: NO; EF:NA; MA:NA / HRV: NO; EF:NA; MA:NA / HUN: 0,9087; EF:D; MA:T1 / IRL: NO; EF:NA; MA:NA / ITA: 0,2220; EF:CR; MA:T2 / LTU: 0,4206; EF:D; MA:T1 / LUX: NO; EF:NA; MA:NA / LVA: 1,55; EF:D; MA:T1 / MLT: NO; EF:NA; MA:NA; COMM / NLD: 0,0568; EF:D; MA:T1 / POL: 0,8844; EF:D; MA:T1 / PRT: NO; EF:NA; MA:NA / ROU: NO; EF:NA; MA:NA / SVK: 0,0071; EF:D; MA:T1 / SVN: 0,6645; EF:D; MA:T1 / SWE: 0,1751;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81</xdr:col>
                <xdr:colOff>57</xdr:colOff>
                <xdr:row>17</xdr:row>
                <xdr:rowOff>11</xdr:rowOff>
              </xdr:to>
            </anchor>
          </commentPr>
        </mc:Choice>
        <mc:Fallback/>
      </mc:AlternateContent>
    </comment>
    <comment ref="I19" authorId="0">
      <text>
        <r>
          <rPr>
            <b val="true"/>
            <sz val="9"/>
            <color rgb="FF000000"/>
            <rFont val="Tahoma"/>
            <family val="2"/>
          </rPr>
          <t xml:space="preserve">AUT: 0,0315; EF:CS; MA:T2 / BEL: 0,0665; EF:D; MA:T1 / BGR: NO; EF:NA; MA:NA / CYP: NO; EF:NA; MA:NA / CZE: NO; EF:NA; MA:NA / DEU: NO; EF:NA; MA:NA / DNM: 0,0136; EF:D; MA:CR / ESP: NO; EF:NA; MA:NA / EST: NO; EF:NA; MA:NA / FIN: 0,0035; EF:D; MA:T1 / FRK: NO; EF:NA; MA:NA / GBE: NO; EF:NA; MA:NA / GRC: NO; EF:NA; MA:NA / HRV: NO; EF:NA; MA:NA / HUN: NO; EF:NA; MA:NA / IRL: NO; EF:NA; MA:NA / ITA: 0,0332; EF:CR; MA:T2 / LTU: NO; EF:NA; MA:NA / LUX: NO; EF:NA; MA:NA / LVA: NO; EF:NA; MA:NA / MLT: NO; EF:NA; MA:NA / NLD: NO; EF:NA; MA:NA / POL: 0,0243;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78</xdr:col>
                <xdr:colOff>5</xdr:colOff>
                <xdr:row>18</xdr:row>
                <xdr:rowOff>7</xdr:rowOff>
              </xdr:to>
            </anchor>
          </commentPr>
        </mc:Choice>
        <mc:Fallback/>
      </mc:AlternateContent>
    </comment>
    <comment ref="I20" authorId="0">
      <text>
        <r>
          <rPr>
            <b val="true"/>
            <sz val="9"/>
            <color rgb="FF000000"/>
            <rFont val="Tahoma"/>
            <family val="2"/>
          </rPr>
          <t xml:space="preserve">AUT: 19,49; EF:CS; MA:T2 / BEL: 11,15; EF:D; MA:T1 / BGR: 9,10; EF:D; MA:T1 / CYP: 0,0812; EF:D; MA:D / CZE: 40,52; EF:D; MA:T1 / DEU: 42,90; EF:CS; MA:T2 / DNM: 4,44; EF:CS; MA:CR / ESP: 37,14; EF:CR; MA:T2 / EST: 2,86; EF:CS,D; MA:T1,T2 / FIN: 7,84; EF:CS,D; MA:T1 / FRK: 206,21; EF:CS; MA:T2 / GBE: 72,07; EF:CS,D,OTH; MA:T1,T2 / GRC: 3,83; EF:D; MA:T2 / HRV: 4,54; EF:D; MA:T1 / HUN: 31,98; EF:D; MA:T1 / IRL: 17,29; EF:D; MA:T1 / ITA: 25,83; EF:CR; MA:T2 / LTU: 7,67; EF:CS,D; MA:T1,T2 / LUX: 0,3810; EF:D; MA:T1 / LVA: 9,84; EF:D; MA:T1 / MLT: 0,0033; EF:D; MA:D,T1 / NLD: 18,64; EF:CS,D; MA:T1,T2 / POL: 120,27; EF:D; MA:T1 / PRT: 15,67; EF:CR,D; MA:T2 / ROU: 11,96; EF:D; MA:T1 / SVK: 0,4191; EF:D; MA:T1,T2 / SVN: 5,44; EF:D; MA:T1 / SWE: 11,58; EF:CS; MA:T1,T3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84</xdr:col>
                <xdr:colOff>57</xdr:colOff>
                <xdr:row>19</xdr:row>
                <xdr:rowOff>9</xdr:rowOff>
              </xdr:to>
            </anchor>
          </commentPr>
        </mc:Choice>
        <mc:Fallback/>
      </mc:AlternateContent>
    </comment>
    <comment ref="I21" authorId="0">
      <text>
        <r>
          <rPr>
            <b val="true"/>
            <sz val="9"/>
            <color rgb="FF000000"/>
            <rFont val="Tahoma"/>
            <family val="2"/>
          </rPr>
          <t xml:space="preserve">AUT: 0,0856; EF:CS; MA:T2 / BEL: 1,79; EF:D; MA:T1 / BGR: 0,0615; EF:D; MA:T1 / CYP: 0,0469; EF:D; MA:D / CZE: 0,0327; EF:D; MA:T1 / DEU: 0,1909; EF:CS; MA:T2 / DNM: 0,0939; EF:CS; MA:CR / ESP: 0,4255; EF:CR; MA:T2 / EST: 0,0571; EF:D; MA:T1 / FIN: 0,3901; EF:D; MA:T1 / FRK: 4,60; EF:CS; MA:T2 / GBE: 1,24; EF:D,OTH; MA:T2 / GRC: 0,1787; EF:D; MA:T2 / HRV: 0,1213; EF:D; MA:T1 / HUN: 0,4468; EF:D; MA:T1 / IRL: 0,1600; EF:D; MA:T1 / ITA: 2,13; EF:CR; MA:T2 / LTU: 0,0501; EF:D; MA:T1 / LUX: 0,0770; EF:D; MA:T1 / LVA: 0,0567; EF:D; MA:T1 / MLT: 0,0033; EF:D; MA:D,T1 / NLD: 0,0333; EF:CS; MA:T2 / POL: 0,0051; EF:D; MA:T1 / PRT: 0,0403; EF:D, CR; MA:T2 / ROU: 0,0798; EF:D; MA:T1 / SVK: NO; EF:NA; MA:NA / SVN: 0,0662; EF:D; MA:T1 / SWE: 0,2560; EF:CS; MA:T1,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84</xdr:col>
                <xdr:colOff>43</xdr:colOff>
                <xdr:row>20</xdr:row>
                <xdr:rowOff>11</xdr:rowOff>
              </xdr:to>
            </anchor>
          </commentPr>
        </mc:Choice>
        <mc:Fallback/>
      </mc:AlternateContent>
    </comment>
    <comment ref="I22" authorId="0">
      <text>
        <r>
          <rPr>
            <b val="true"/>
            <sz val="9"/>
            <color rgb="FF000000"/>
            <rFont val="Tahoma"/>
            <family val="2"/>
          </rPr>
          <t xml:space="preserve">AUT: 3,01; EF:CS; MA:T2 / BEL: 6,63; EF:D; MA:T1 / BGR: 7,78; EF:D; MA:T1 / CYP: NO; EF:NA; MA:NA / CZE: 38,51; EF:D; MA:T1 / DEU: 30,78; EF:CS; MA:T2 / DNM: 0,3872; EF:CS; MA:CR / ESP: 8,73; EF:CR; MA:T2 / EST: 1,29; EF:CS,D; MA:T1,T2 / FIN: 0,0720; EF:D; MA:T1 / FRK: 0,4387; EF:CS; MA:T2 / GBE: 62,34; EF:CS; MA:T2 / GRC: 0,0017; EF:D; MA:T2 / HRV: 0,6843; EF:D; MA:T1 / HUN: 24,21; EF:D; MA:T1 / IRL: 16,59; EF:D; MA:T1 / ITA: 0,3906; EF:CR; MA:T2 / LTU: 4,85; EF:CS,D; MA:T1,T2 / LUX: 0,0940; EF:D; MA:T1 / LVA: 2,36; EF:D; MA:T1 / MLT: NO; EF:NA; MA:NA / NLD: 0,0002; EF:CS; MA:T2 / POL: 111,28; EF:D; MA:T1 / PRT: NO; EF:NA; MA:NA / ROU: 5,47; EF:D; MA:T1 / SVK: 0,0498; EF:D; MA:T1 / SVN: 1,30;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81</xdr:col>
                <xdr:colOff>59</xdr:colOff>
                <xdr:row>21</xdr:row>
                <xdr:rowOff>2</xdr:rowOff>
              </xdr:to>
            </anchor>
          </commentPr>
        </mc:Choice>
        <mc:Fallback/>
      </mc:AlternateContent>
    </comment>
    <comment ref="I23" authorId="0">
      <text>
        <r>
          <rPr>
            <b val="true"/>
            <sz val="9"/>
            <color rgb="FF000000"/>
            <rFont val="Tahoma"/>
            <family val="2"/>
          </rPr>
          <t xml:space="preserve">AUT: 0,1545; EF:CS; MA:T2 / BEL: 0,6135; EF:D; MA:T1 / BGR: NO; EF:NA; MA:NA / CYP: NO; EF:NA; MA:NA / CZE: 0,2388; EF:D; MA:T1 / DEU: 0,7408; EF:CS; MA:T2 / DNM: 0,1046; EF:CS; MA:CR / ESP: 0,0624; EF:CR; MA:T2 / EST: 0,0137; EF:D; MA:T1 / FIN: 0,0016; EF:CS; MA:T1 / FRK: 2,25; EF:CS; MA:T2 / GBE: 6,01; EF:D; MA:T2 / GRC: NO; EF:NA; MA:NA / HRV: 0,0579; EF:D; MA:T1 / HUN: 0,4552; EF:D; MA:T1 / IRL: 0,0337; EF:D; MA:T1 / ITA: 1,38; EF:CR; MA:T2 / LTU: 0,0710; EF:D; MA:T1 / LUX: 0,0165; EF:D; MA:T1 / LVA: 0,0212; EF:D; MA:T1 / MLT: NO; EF:NA; MA:NA / NLD: 14,80; EF:CS; MA:T2 / POL: 0,6684; EF:D; MA:T1 / PRT: NO; EF:NA; MA:NA / ROU: 0,5728; EF:D; MA:T1 / SVK: 0,1275; EF:D; MA:T1 / SVN: 0,0031; EF:D; MA:T1 / SWE: 0,0021;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82</xdr:col>
                <xdr:colOff>34</xdr:colOff>
                <xdr:row>22</xdr:row>
                <xdr:rowOff>7</xdr:rowOff>
              </xdr:to>
            </anchor>
          </commentPr>
        </mc:Choice>
        <mc:Fallback/>
      </mc:AlternateContent>
    </comment>
    <comment ref="I24" authorId="0">
      <text>
        <r>
          <rPr>
            <b val="true"/>
            <sz val="9"/>
            <color rgb="FF000000"/>
            <rFont val="Tahoma"/>
            <family val="2"/>
          </rPr>
          <t xml:space="preserve">AUT: 16,24; EF:CS; MA:T2 / BEL: 2,12; EF:D; MA:T1 / BGR: 1,26; EF:D; MA:T1 / CYP: 0,0343; EF:D; MA:D / CZE: 1,74; EF:D; MA:T1 / DEU: 11,19; EF:CS; MA:T2 / DNM: 3,86; EF:CS; MA:CR / ESP: 27,92; EF:CR; MA:T2 / EST: 1,50; EF:D; MA:T1 / FIN: 7,35; EF:D; MA:T1 / FRK: 198,92; EF:CS; MA:T2 / GBE: 2,48; EF:D; MA:T1 / GRC: 3,65; EF:D; MA:T2 / HRV: 3,67; EF:D; MA:T1 / HUN: 6,86; EF:D; MA:T1 / IRL: 0,5027; EF:D; MA:T1 / ITA: 21,94; EF:CR; MA:T2 / LTU: 2,70; EF:D; MA:T1 / LUX: 0,1935; EF:D; MA:T1 / LVA: 7,40; EF:D; MA:T1 / MLT: NE; EF:NA; MA:NA; COMM / NLD: 3,80; EF:D; MA:T1 / POL: 8,32; EF:D; MA:T1 / PRT: 15,62; EF:D, CR; MA:T2 / ROU: 5,84; EF:D; MA:T1 / SVK: 0,2418; EF:D; MA:T2 / SVN: 4,07; EF:D; MA:T1 / SWE: 11,32;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80</xdr:col>
                <xdr:colOff>32</xdr:colOff>
                <xdr:row>23</xdr:row>
                <xdr:rowOff>11</xdr:rowOff>
              </xdr:to>
            </anchor>
          </commentPr>
        </mc:Choice>
        <mc:Fallback/>
      </mc:AlternateContent>
    </comment>
    <comment ref="I25" authorId="0">
      <text>
        <r>
          <rPr>
            <b val="true"/>
            <sz val="9"/>
            <color rgb="FF000000"/>
            <rFont val="Tahoma"/>
            <family val="2"/>
          </rPr>
          <t xml:space="preserve">AUT: NO; EF:NA; MA:NA / BEL: 0,0016; EF:D; MA:T1 / BGR: NO; EF:NA; MA:NA / CYP: NO; EF:NA; MA:NA / CZE: NO; EF:NA; MA:NA / DEU: NO; EF:NA; MA:NA / DNM: NO; EF:NA; MA:NA / ESP: NO; EF:NA; MA:NA / EST: NO; EF:NA; MA:NA / FIN: 0,0190; EF:D; MA:T1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76</xdr:col>
                <xdr:colOff>51</xdr:colOff>
                <xdr:row>24</xdr:row>
                <xdr:rowOff>11</xdr:rowOff>
              </xdr:to>
            </anchor>
          </commentPr>
        </mc:Choice>
        <mc:Fallback/>
      </mc:AlternateContent>
    </comment>
    <comment ref="I26" authorId="0">
      <text>
        <r>
          <rPr>
            <b val="true"/>
            <sz val="9"/>
            <color rgb="FF000000"/>
            <rFont val="Tahoma"/>
            <family val="2"/>
          </rPr>
          <t xml:space="preserve">AUT: 0,2232; EF:CS; MA:T2 / BEL: 1,18; EF:D; MA:T1 / BGR: 0,5440; EF:D; MA:T1 / CYP: 0,0086; EF:D; MA:D / CZE: 3,40; EF:D; MA:T1 / DEU: 3,18; EF:CS; MA:T2 / DNM: 1,23; EF:CS; MA:CR / ESP: 0,3160; EF:CR; MA:T2,T3 / EST: 0,2093; EF:CS,D; MA:T1,T2 / FIN: 0,5111; EF:CS,D; MA:M,T1,T3 / FRK: 0,8174; EF:CS; MA:T2 / GBE: 1,21; EF:CS,D; MA:T1,T2 / GRC: 0,1577; EF:D; MA:T2 / HRV: 0,0565; EF:D; MA:T1 / HUN: 0,8844; EF:D; MA:T1 / IRL: 0,0443; EF:D; MA:T1 / ITA: 1,18; EF:CR; MA:T2 / LTU: 0,5668; EF:D; MA:T1 / LUX: 0,0017; EF:D; MA:T1 / LVA: 0,8323; EF:D; MA:T1 / MLT: NE,NO; EF:NA; MA:NA / NLD: 3,77; EF:CS,D; MA:T1 / POL: 18,28; EF:D; MA:T1 / PRT: 0,1539; EF:CR,D; MA:T2 / ROU: 0,6453; EF:D; MA:T1 / SVK: 0,0029; EF:D; MA:T1 / SVN: 0,0538; EF:D; MA:T1 / SWE: 0,1750; EF:CS; MA:T1,T3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85</xdr:col>
                <xdr:colOff>57</xdr:colOff>
                <xdr:row>25</xdr:row>
                <xdr:rowOff>6</xdr:rowOff>
              </xdr:to>
            </anchor>
          </commentPr>
        </mc:Choice>
        <mc:Fallback/>
      </mc:AlternateContent>
    </comment>
    <comment ref="I27" authorId="0">
      <text>
        <r>
          <rPr>
            <b val="true"/>
            <sz val="9"/>
            <color rgb="FF000000"/>
            <rFont val="Tahoma"/>
            <family val="2"/>
          </rPr>
          <t xml:space="preserve">AUT: 0,0680; EF:CS; MA:T2 / BEL: 0,5845; EF:D; MA:T1 / BGR: 0,1506; EF:D; MA:T1 / CYP: 0,0086; EF:D; MA:D / CZE: 0,0234; EF:D; MA:T1 / DEU: 0,7293; EF:CS; MA:T2 / DNM: 0,1417; EF:CS; MA:CR / ESP: 0,2857; EF:CR; MA:T2, T3 / EST: 0,0822; EF:D; MA:T1 / FIN: 0,1835; EF:CS,D; MA:M,T1 / FRK: 0,7700; EF:CS; MA:T2 / GBE: 0,2863; EF:D; MA:T2 / GRC: 0,1576; EF:D; MA:T2 / HRV: 0,0521; EF:D; MA:T1 / HUN: 0,2148; EF:D; MA:T1 / IRL: 0,0443; EF:D; MA:T1 / ITA: 1,17; EF:CR; MA:T2 / LTU: 0,0103; EF:D; MA:T1 / LUX: 0,0017; EF:D; MA:T1 / LVA: 0,1035; EF:D; MA:T1 / MLT: NE; EF:NA; MA:NA; COMM / NLD: 0,1679; EF:CS,D; MA:T1 / POL: 0,2833; EF:D; MA:T1 / PRT: 0,1539; EF:D, CR; MA:T2 / ROU: 0,3519; EF:D; MA:T1 / SVK: 0,0001; EF:D; MA:T1 / SVN: 0,0538; EF:D; MA:T1 / SWE: 0,1070; EF:CS; MA:T1, T3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86</xdr:col>
                <xdr:colOff>37</xdr:colOff>
                <xdr:row>26</xdr:row>
                <xdr:rowOff>9</xdr:rowOff>
              </xdr:to>
            </anchor>
          </commentPr>
        </mc:Choice>
        <mc:Fallback/>
      </mc:AlternateContent>
    </comment>
    <comment ref="I28" authorId="0">
      <text>
        <r>
          <rPr>
            <b val="true"/>
            <sz val="9"/>
            <color rgb="FF000000"/>
            <rFont val="Tahoma"/>
            <family val="2"/>
          </rPr>
          <t xml:space="preserve">AUT: 0,0555; EF:CS; MA:T2 / BEL: 0,5917; EF:D; MA:T1 / BGR: 0,3479; EF:D; MA:T1 / CYP: NO; EF:NA; MA:NA / CZE: 3,04; EF:D; MA:T1 / DEU: 1,57; EF:CS; MA:T2 / DNM: 0,0295; EF:CS; MA:CR / ESP: 0,0301; EF:CR; MA:T2 / EST: 0,0570; EF:CS,D; MA:T1,T2 / FIN: 0,0006; EF:CS; MA:T3 / FRK: NO; EF:NA; MA:NA / GBE: 0,0002; EF:CS; MA:T2 / GRC: 0,0001; EF:D; MA:T2 / HRV: NO; EF:NA; MA:NA / HUN: 0,2751; EF:D; MA:T1 / IRL: NO; EF:NA; MA:NA / ITA: NO; EF:NA; MA:NA / LTU: 0,4899; EF:D; MA:T1 / LUX: NO; EF:NA; MA:NA / LVA: 0,2910; EF:D; MA:T1 / MLT: NO; EF:NA; MA:NA / NLD: NO; EF:NA; MA:NA / POL: 17,91; EF:D; MA:T1 / PRT: NO; EF:NA; MA:NA / ROU: NO; EF:NA; MA:NA / SVK: 0,0001; EF:D; MA:T1 / SVN: NO; EF:NA; MA:NA / SWE: 0,0046;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81</xdr:col>
                <xdr:colOff>36</xdr:colOff>
                <xdr:row>27</xdr:row>
                <xdr:rowOff>11</xdr:rowOff>
              </xdr:to>
            </anchor>
          </commentPr>
        </mc:Choice>
        <mc:Fallback/>
      </mc:AlternateContent>
    </comment>
    <comment ref="I29" authorId="0">
      <text>
        <r>
          <rPr>
            <b val="true"/>
            <sz val="9"/>
            <color rgb="FF000000"/>
            <rFont val="Tahoma"/>
            <family val="2"/>
          </rPr>
          <t xml:space="preserve">AUT: 0,0011; EF:CS; MA:T2 / BEL: 0,0077; EF:D; MA:T1 / BGR: 0,0006; EF:D; MA:T1 / CYP: NO; EF:NA; MA:NA / CZE: 0,0333; EF:D; MA:T1 / DEU: 0,0012; EF:CS; MA:T2 / DNM: 0,0353; EF:CS; MA:CR / ESP: 0,0002; EF:CR; MA:T2 / EST: 0,0005; EF:D; MA:T1 / FIN: 0,0020; EF:CS; MA:T1 / FRK: 0,0420; EF:CS; MA:T2 / GBE: 0,0196; EF:D; MA:T2 / GRC: NO; EF:NA; MA:NA / HRV: 0,0044; EF:D; MA:T1 / HUN: 0,0406; EF:D; MA:T1 / IRL: NO; EF:NA; MA:NA / ITA: 0,0090; EF:CR; MA:T2 / LTU: 0,0176; EF:D; MA:T1 / LUX: NO; EF:NA; MA:NA / LVA: 0,0691; EF:D; MA:T1 / MLT: NO; EF:NA; MA:NA / NLD: 3,58; EF:CS; MA:T1 / POL: 0,0014; EF:D; MA:T1 / PRT: NO; EF:NA; MA:NA / ROU: 0,1674; EF:D; MA:T1 / SVK: 0,0028; EF:D; MA:T1 / SVN: NO; EF:NA; MA:NA / SWE: 0,0007;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82</xdr:col>
                <xdr:colOff>40</xdr:colOff>
                <xdr:row>28</xdr:row>
                <xdr:rowOff>3</xdr:rowOff>
              </xdr:to>
            </anchor>
          </commentPr>
        </mc:Choice>
        <mc:Fallback/>
      </mc:AlternateContent>
    </comment>
    <comment ref="I30" authorId="0">
      <text>
        <r>
          <rPr>
            <b val="true"/>
            <sz val="9"/>
            <color rgb="FF000000"/>
            <rFont val="Tahoma"/>
            <family val="2"/>
          </rPr>
          <t xml:space="preserve">AUT: 0,0987; EF:CS; MA:T2 / BEL: NO; EF:NA; MA:NA / BGR: 0,0450; EF:D; MA:T1 / CYP: NE; EF:NA; MA:NA / CZE: 0,3102; EF:D; MA:T1 / DEU: 0,8825; EF:CS; MA:T2 / DNM: 1,02; EF:CS; MA:CR / ESP: NO; EF:NA; MA:NA / EST: 0,0696; EF:D; MA:T1 / FIN: 0,3050; EF:D; MA:T1 / FRK: 0,0054; EF:CS; MA:T2 / GBE: 0,9031; EF:D; MA:T1 / GRC: NO; EF:NA; MA:NA / HRV: NO; EF:NA; MA:NA / HUN: 0,3540; EF:D; MA:T1 / IRL: NO; EF:NA; MA:NA / ITA: 0,0024; EF:CR; MA:T2 / LTU: 0,0489; EF:D; MA:T1 / LUX: NO; EF:NA; MA:NA / LVA: 0,3687; EF:D; MA:T1 / MLT: NO; EF:NA; MA:NA; COMM / NLD: 0,0252; EF:D; MA:T1 / POL: 0,0834; EF:D; MA:T1 / PRT: NO; EF:NA; MA:NA / ROU: 0,1260; EF:D; MA:T1 / SVK: NO; EF:NA; MA:NA / SVN: NO; EF:NA; MA:NA / SWE: 0,0628;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81</xdr:col>
                <xdr:colOff>60</xdr:colOff>
                <xdr:row>29</xdr:row>
                <xdr:rowOff>7</xdr:rowOff>
              </xdr:to>
            </anchor>
          </commentPr>
        </mc:Choice>
        <mc:Fallback/>
      </mc:AlternateContent>
    </comment>
    <comment ref="I31" authorId="0">
      <text>
        <r>
          <rPr>
            <b val="true"/>
            <sz val="9"/>
            <color rgb="FF000000"/>
            <rFont val="Tahoma"/>
            <family val="2"/>
          </rPr>
          <t xml:space="preserve">AUT: NO; EF:NA; MA:NA / BEL: NO; EF:NA; MA:NA / BGR: NO; EF:NA; MA:NA / CYP: NO; EF:NA; MA:NA / CZE: NO; EF:NA; MA:NA / DEU: NO; EF:NA; MA:NA / DNM: NO; EF:NA; MA:NA / ESP: NO; EF:NA; MA:NA / EST: NO; EF:NA; MA:NA / FIN: 0,0200; EF:CS; MA:T1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76</xdr:col>
                <xdr:colOff>40</xdr:colOff>
                <xdr:row>30</xdr:row>
                <xdr:rowOff>11</xdr:rowOff>
              </xdr:to>
            </anchor>
          </commentPr>
        </mc:Choice>
        <mc:Fallback/>
      </mc:AlternateContent>
    </comment>
    <comment ref="I32" authorId="0">
      <text>
        <r>
          <rPr>
            <b val="true"/>
            <sz val="9"/>
            <color rgb="FF000000"/>
            <rFont val="Tahoma"/>
            <family val="2"/>
          </rPr>
          <t xml:space="preserve">AUT: 0,0012; EF:CS; MA:T2 / BEL: 0,0037; EF:CR,D; MA:CR,T1 / BGR: 0,0110; EF:D; MA:T1 / CYP: 0,0017; EF:D; MA:D / CZE: 0,2919; EF:D; MA:T1 / DEU: 7,18; EF:CS,D; MA:CS,T1 / DNM: 0,0172; EF:OTH; MA:CS / ESP: IE,NO; EF:NA; MA:NA / EST: 0,0028; EF:D; MA:T1 / FIN: 0,1361; EF:CS; MA:CS,T1 / FRK: NO; EF:NA; MA:NA / GBE: 0,1158; EF:D; MA:T2 / GRC: IE,NO; EF:NA; MA:NA / HRV: NO; EF:NA; MA:NA / HUN: NO; EF:NA; MA:NA / IRL: NO; EF:NA; MA:NA / ITA: 0,1857; EF:CR; MA:T2 / LTU: IE,NE,NO; EF:NA; MA:NA / LUX: 0,0016; EF:D; MA:T1 / LVA: NO; EF:NA; MA:NA / MLT: NA; EF:NA; MA:NA / NLD: 0,0509; EF:CS; MA:T2 / POL: IE,NO; EF:NA; MA:NA / PRT: 0,0063; EF:CR; MA:T1 / ROU: 2,24; EF:D; MA:T1 / SVK: 0,1556; EF:D; MA:T1,T2 / SVN: 0,0001; EF:D; MA:T1 / SWE: 0,0538;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84</xdr:col>
                <xdr:colOff>37</xdr:colOff>
                <xdr:row>30</xdr:row>
                <xdr:rowOff>14</xdr:rowOff>
              </xdr:to>
            </anchor>
          </commentPr>
        </mc:Choice>
        <mc:Fallback/>
      </mc:AlternateContent>
    </comment>
    <comment ref="I33" authorId="0">
      <text>
        <r>
          <rPr>
            <b val="true"/>
            <sz val="9"/>
            <color rgb="FF000000"/>
            <rFont val="Tahoma"/>
            <family val="2"/>
          </rPr>
          <t xml:space="preserve">BEL: NA; EF:NA; MA:NAAUT: NA; EF:NA; MA:NANLD: NA; EF:NA; MA:NADEU: 6.4818604799999999; EF:CS; MA:CS</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15</xdr:colOff>
                <xdr:row>32</xdr:row>
                <xdr:rowOff>11</xdr:rowOff>
              </xdr:to>
            </anchor>
          </commentPr>
        </mc:Choice>
        <mc:Fallback/>
      </mc:AlternateContent>
    </comment>
    <comment ref="I35" authorId="0">
      <text>
        <r>
          <rPr>
            <b val="true"/>
            <sz val="9"/>
            <color rgb="FF000000"/>
            <rFont val="Tahoma"/>
            <family val="2"/>
          </rPr>
          <t xml:space="preserve">AUT: NA; EF:NA; MA:NA / BEL: NA; EF:NA; MA:NA / BGR: NO; EF:NA; MA:NA / CYP: 0,0017; EF:D; MA:D / CZE: NO; EF:NA; MA:NA / DEU: 0,0003; EF:CS; MA:CS / DNM: NO; EF:NA; MA:NA / ESP: IE; EF:NA; MA:NA / EST: NO; EF:NA; MA:NA / FIN: 0,1095; EF:CS; MA:CS,T1 / FRK: NO; EF:NA; MA:NA / GBE: IE; EF:NA; MA:NA / GRC: NO; EF:NA; MA:NA / HRV: NO; EF:NA; MA:NA / HUN: NO; EF:NA; MA:NA / IRL: NO; EF:NA; MA:NA / ITA: NA; EF:NA; MA:NA / LTU: IE,NO; EF:NA; MA:NA / LUX: 0,0002; EF:D; MA:T1 / LVA: NO; EF:NA; MA:NA / MLT: NA; EF:NA; MA:NA / NLD: NA; EF:NA; MA:NA / POL: IE; EF:NA; MA:NA / PRT: NO; EF:NA; MA:NA / ROU: 0,0354; EF:D; MA:T1 / SVK: 0,0013; EF:D; MA:T1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78</xdr:col>
                <xdr:colOff>19</xdr:colOff>
                <xdr:row>34</xdr:row>
                <xdr:rowOff>11</xdr:rowOff>
              </xdr:to>
            </anchor>
          </commentPr>
        </mc:Choice>
        <mc:Fallback/>
      </mc:AlternateContent>
    </comment>
    <comment ref="I36" authorId="0">
      <text>
        <r>
          <rPr>
            <b val="true"/>
            <sz val="9"/>
            <color rgb="FF000000"/>
            <rFont val="Tahoma"/>
            <family val="2"/>
          </rPr>
          <t xml:space="preserve">AUT: NA; EF:NA; MA:NA / BEL: NA; EF:NA; MA:NA / BGR: 0,0050; EF:D; MA:T1 / CYP: NO; EF:NA; MA:NA / CZE: NO; EF:NA; MA:NA / DEU: 6,48; EF:CS; MA:CS / DNM: NO; EF:NA; MA:NA / ESP: NO; EF:NA; MA:NA / EST: NO; EF:NA; MA:NA / FIN: NO; EF:NA; MA:NA / FRK: NO; EF:NA; MA:NA / GBE: IE; EF:NA; MA:NA / GRC: NO; EF:NA; MA:NA / HRV: NO; EF:NA; MA:NA / HUN: NO; EF:NA; MA:NA / IRL: NO; EF:NA; MA:NA / ITA: NA; EF:NA; MA:NA / LTU: IE,NO; EF:NA; MA:NA / LUX: NO; EF:NA; MA:NA / LVA: NO; EF:NA; MA:NA / MLT: NA; EF:NA; MA:NA / NLD: NA; EF:NA; MA:NA / POL: IE; EF:NA; MA:NA / PRT: 0,0055 / ROU: 0,1008; EF:D; MA:T1 / SVK: 0,0018; EF:D; MA:T1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76</xdr:col>
                <xdr:colOff>17</xdr:colOff>
                <xdr:row>35</xdr:row>
                <xdr:rowOff>11</xdr:rowOff>
              </xdr:to>
            </anchor>
          </commentPr>
        </mc:Choice>
        <mc:Fallback/>
      </mc:AlternateContent>
    </comment>
    <comment ref="I37" authorId="0">
      <text>
        <r>
          <rPr>
            <b val="true"/>
            <sz val="9"/>
            <color rgb="FF000000"/>
            <rFont val="Tahoma"/>
            <family val="2"/>
          </rPr>
          <t xml:space="preserve">AUT: NA; EF:NA; MA:NA / BEL: NA; EF:NA; MA:NA / BGR: NO; EF:NA; MA:NA / CYP: NO; EF:NA; MA:NA / CZE: NO; EF:NA; MA:NA / DEU: 0,0002; EF:CS; MA:CS / DNM: NO; EF:NA; MA:NA / ESP: IE; EF:NA; MA:NA / EST: NO; EF:NA; MA:NA / FIN: 0,0049; EF:CS; MA:T1 / FRK: NO; EF:NA; MA:NA / GBE: IE; EF:NA; MA:NA / GRC: NO; EF:NA; MA:NA / HRV: NO; EF:NA; MA:NA / HUN: NO; EF:NA; MA:NA / IRL: NO; EF:NA; MA:NA / ITA: NA; EF:NA; MA:NA / LTU: IE,NO; EF:NA; MA:NA / LUX: NO; EF:NA; MA:NA / LVA: NO; EF:NA; MA:NA / MLT: NA; EF:NA; MA:NA / NLD: NA; EF:NA; MA:NA / POL: IE; EF:NA; MA:NA / PRT: NO; EF:NA; MA:NA / ROU: NO; EF:NA; MA:NA / SVK: 0,1514; EF:D; MA:T1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77</xdr:col>
                <xdr:colOff>18</xdr:colOff>
                <xdr:row>36</xdr:row>
                <xdr:rowOff>11</xdr:rowOff>
              </xdr:to>
            </anchor>
          </commentPr>
        </mc:Choice>
        <mc:Fallback/>
      </mc:AlternateContent>
    </comment>
    <comment ref="I38" authorId="0">
      <text>
        <r>
          <rPr>
            <b val="true"/>
            <sz val="9"/>
            <color rgb="FF000000"/>
            <rFont val="Tahoma"/>
            <family val="2"/>
          </rPr>
          <t xml:space="preserve">AUT: NA; EF:NA; MA:NA / BEL: NA; EF:NA; MA:NA / BGR: 0,0060; EF:D; MA:T1 / CYP: NO; EF:NA; MA:NA / CZE: NO; EF:NA; MA:NA / DEU: NO; EF:NA; MA:NA / DNM: NO; EF:NA; MA:NA / ESP: NO; EF:NA; MA:NA / EST: NO; EF:NA; MA:NA / FIN: 0,0105; EF:CS; MA:T1 / FRK: NO; EF:NA; MA:NA / GBE: NO; EF:NA; MA:NA / GRC: NO; EF:NA; MA:NA / HRV: NO; EF:NA; MA:NA / HUN: NO; EF:NA; MA:NA / IRL: NO; EF:NA; MA:NA / ITA: NA; EF:NA; MA:NA / LTU: IE,NO; EF:NA; MA:NA / LUX: NO; EF:NA; MA:NA / LVA: NO; EF:NA; MA:NA / MLT: NA; EF:NA; MA:NA / NLD: NA; EF:NA; MA:NA / POL: IE; EF:NA; MA:NA / PRT: NO; EF:NA; MA:NA / ROU: 2,10; EF:D; MA:T1 / SVK: 0,0007; EF:D; MA:T1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77</xdr:col>
                <xdr:colOff>21</xdr:colOff>
                <xdr:row>37</xdr:row>
                <xdr:rowOff>11</xdr:rowOff>
              </xdr:to>
            </anchor>
          </commentPr>
        </mc:Choice>
        <mc:Fallback/>
      </mc:AlternateContent>
    </comment>
    <comment ref="I39" authorId="0">
      <text>
        <r>
          <rPr>
            <b val="true"/>
            <sz val="9"/>
            <color rgb="FF000000"/>
            <rFont val="Tahoma"/>
            <family val="2"/>
          </rPr>
          <t xml:space="preserve">AUT: NA; EF:NA; MA:NA / BEL: NA; EF:NA; MA:NA / BGR: NO; EF:NA; MA:NA / CYP: NO; EF:NA; MA:NA / CZE: NO; EF:NA; MA:NA / DEU: NO; EF:NA; MA:NA / DNM: NO; EF:NA; MA:NA / ESP: NO; EF:NA; MA:NA / EST: NO; EF:NA; MA:NA / FIN: 0,0069; EF:CS; MA:T1 / FRK: NO; EF:NA; MA:NA / GBE: NO; EF:NA; MA:NA / GRC: NO; EF:NA; MA:NA / HRV: NO; EF:NA; MA:NA / HUN: NO; EF:NA; MA:NA / IRL: NO; EF:NA; MA:NA / ITA: NA; EF:NA; MA:NA / LTU: IE,NO; EF:NA; MA:NA / LUX: NO; EF:NA; MA:NA / LVA: NO; EF:NA; MA:NA / MLT: NA; EF:NA; MA:NA / NLD: NA; EF:NA; MA:NA / POL: IE; EF:NA; MA:NA / PRT: NO; EF:NA; MA:NA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76</xdr:col>
                <xdr:colOff>52</xdr:colOff>
                <xdr:row>38</xdr:row>
                <xdr:rowOff>11</xdr:rowOff>
              </xdr:to>
            </anchor>
          </commentPr>
        </mc:Choice>
        <mc:Fallback/>
      </mc:AlternateContent>
    </comment>
    <comment ref="I40" authorId="0">
      <text>
        <r>
          <rPr>
            <b val="true"/>
            <sz val="9"/>
            <color rgb="FF000000"/>
            <rFont val="Tahoma"/>
            <family val="2"/>
          </rPr>
          <t xml:space="preserve">DEU: 0.71144799999999997; EF:CS; MA:CSBEL: 0.0033609999999999998AUT: 0.0012672; EF:CS; MA:CS,MNLD: 0.050888879999999997; EF:CS; MA:T2</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23</xdr:col>
                <xdr:colOff>23</xdr:colOff>
                <xdr:row>39</xdr:row>
                <xdr:rowOff>4</xdr:rowOff>
              </xdr:to>
            </anchor>
          </commentPr>
        </mc:Choice>
        <mc:Fallback/>
      </mc:AlternateContent>
    </comment>
    <comment ref="I42" authorId="0">
      <text>
        <r>
          <rPr>
            <b val="true"/>
            <sz val="9"/>
            <color rgb="FF000000"/>
            <rFont val="Tahoma"/>
            <family val="2"/>
          </rPr>
          <t xml:space="preserve">AUT: 0,0012; EF:CS; MA:T2 / BEL: 0,0037; EF:CR,D; MA:CR,T1 / BGR: IE; EF:NA; MA:NA / CYP: NA; EF:NA; MA:NA / CZE: 0,2919; EF:D; MA:T1 / DEU: 0,6951; EF:CS,D; MA:T1; COMM / DNM: 0,0172; EF:OTH; MA:CS / ESP: IE; EF:NA; MA:NA / EST: 0,0028; EF:D; MA:T1 / FIN: 0,0044; EF:CS; MA:T1 / FRK: NO; EF:NA; MA:NA / GBE: 0,1158; EF:D; MA:T2 / GRC: IE; EF:NA; MA:NA / HRV: NO; EF:NA; MA:NA / HUN: NO; EF:NA; MA:NA / IRL: NO; EF:NA; MA:NA / ITA: 0,1857; EF:CR; MA:T2 / LTU: NE,NO; EF:NA; MA:NA / LUX: 0,0013; EF:D; MA:T1 / LVA: NO; EF:NA; MA:NA / MLT: NA; EF:NA; MA:NA / NLD: 0,0509; EF:CS; MA:T2 / POL: NO; EF:NA; MA:NA / PRT: 0,0008; EF:CR; MA:T1 / ROU: NA; EF:NA; MA:NA / SVK: 0,0005; EF:D; MA:T2 / SVN: 0,0001; EF:D; MA:T1 / SWE: 0,0538;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82</xdr:col>
                <xdr:colOff>62</xdr:colOff>
                <xdr:row>41</xdr:row>
                <xdr:rowOff>11</xdr:rowOff>
              </xdr:to>
            </anchor>
          </commentPr>
        </mc:Choice>
        <mc:Fallback/>
      </mc:AlternateContent>
    </comment>
    <comment ref="I43"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76</xdr:col>
                <xdr:colOff>64</xdr:colOff>
                <xdr:row>42</xdr:row>
                <xdr:rowOff>11</xdr:rowOff>
              </xdr:to>
            </anchor>
          </commentPr>
        </mc:Choice>
        <mc:Fallback/>
      </mc:AlternateContent>
    </comment>
    <comment ref="I44"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76</xdr:col>
                <xdr:colOff>64</xdr:colOff>
                <xdr:row>43</xdr:row>
                <xdr:rowOff>11</xdr:rowOff>
              </xdr:to>
            </anchor>
          </commentPr>
        </mc:Choice>
        <mc:Fallback/>
      </mc:AlternateContent>
    </comment>
    <comment ref="I45"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76</xdr:col>
                <xdr:colOff>64</xdr:colOff>
                <xdr:row>44</xdr:row>
                <xdr:rowOff>11</xdr:rowOff>
              </xdr:to>
            </anchor>
          </commentPr>
        </mc:Choice>
        <mc:Fallback/>
      </mc:AlternateContent>
    </comment>
    <comment ref="I46"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76</xdr:col>
                <xdr:colOff>64</xdr:colOff>
                <xdr:row>45</xdr:row>
                <xdr:rowOff>11</xdr:rowOff>
              </xdr:to>
            </anchor>
          </commentPr>
        </mc:Choice>
        <mc:Fallback/>
      </mc:AlternateContent>
    </comment>
    <comment ref="J8" authorId="0">
      <text>
        <r>
          <rPr>
            <b val="true"/>
            <sz val="9"/>
            <color rgb="FF000000"/>
            <rFont val="Tahoma"/>
            <family val="2"/>
          </rPr>
          <t xml:space="preserve">AUT: 0,8088; EF:CS; MA:T2 / BEL: 0,3350; EF:D; MA:T1 / BGR: 0,0763; EF:D; MA:T1 / CYP: 0,0045; EF:D; MA:D / CZE: 0,3243; EF:D; MA:T1 / DEU: 2,81; EF:CS; MA:T2 / DNM: 0,2383; EF:D; MA:CR / ESP: 1,08; EF:CR,D,OTH; MA:T2,T3 / EST: 0,1933; EF:CS,D; MA:T1,T2 / FIN: 0,2693; EF:CS,D; MA:M,T1,T3 / FRK: 4,78; EF:CS; MA:T2 / GBE: 3,21; EF:CS,D; MA:T1,T2 / GRC: 1,27; EF:D; MA:T2 / HRV: 0,0702; EF:D; MA:T1 / HUN: 0,2976; EF:D; MA:T1 / IRL: 0,3561; EF:D; MA:T1 / ITA: 4,96; EF:CR; MA:T2 / LTU: 0,1029; EF:CS,D; MA:T1,T2 / LUX: 0,0170; EF:D; MA:T1 / LVA: 0,2162; EF:D; MA:T1 / MLT: 0,0006; EF:D; MA:D,T1 / NLD: 0,1497; EF:D; MA:T1 / POL: 1,26; EF:D; MA:T1 / PRT: 0,7896; EF:CR,D; MA:T2 / ROU: 0,1437; EF:D; MA:T1 / SVK: 0,1221; EF:D; MA:T1,T2 / SVN: 0,2049; EF:D; MA:T1 / SWE: 0,5629; EF:CS; MA:T1,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89</xdr:col>
                <xdr:colOff>59</xdr:colOff>
                <xdr:row>7</xdr:row>
                <xdr:rowOff>11</xdr:rowOff>
              </xdr:to>
            </anchor>
          </commentPr>
        </mc:Choice>
        <mc:Fallback/>
      </mc:AlternateContent>
    </comment>
    <comment ref="J9" authorId="0">
      <text>
        <r>
          <rPr>
            <b val="true"/>
            <sz val="9"/>
            <color rgb="FF000000"/>
            <rFont val="Tahoma"/>
            <family val="2"/>
          </rPr>
          <t xml:space="preserve">AUT: 0,3697; EF:CS; MA:T2 / BEL: 0,2554; EF:D; MA:T1 / BGR: 0,0205; EF:D; MA:T1 / CYP: 0,0040; EF:D; MA:D / CZE: 0,0167; EF:D; MA:T1 / DEU: 0,9047; EF:CS; MA:T2 / DNM: 0,1274; EF:D; MA:CR / ESP: 0,6417; EF:CR,OTH; MA:T2,T3 / EST: 0,1421; EF:D; MA:T1 / FIN: 0,1727; EF:CS,D; MA:M,T1 / FRK: 1,43; EF:CS; MA:T2 / GBE: 2,01; EF:D; MA:T2 / GRC: 1,17; EF:D; MA:T2 / HRV: 0,0159; EF:D; MA:T1 / HUN: 0,0448; EF:D; MA:T1 / IRL: 0,2661; EF:D; MA:T1 / ITA: 3,10; EF:CR; MA:T2 / LTU: 0,0118; EF:D; MA:T1 / LUX: 0,0133; EF:D; MA:T1 / LVA: 0,0581; EF:D; MA:T1 / MLT: 0,0006; EF:D; MA:D,T1 / NLD: 0,0280; EF:D; MA:T1 / POL: 0,3363; EF:D; MA:T1 / PRT: 0,5657; EF:CR,D; MA:T2 / ROU: 0,0238; EF:D; MA:T1 / SVK: 0,0019; EF:D; MA:T1 / SVN: 0,1320; EF:D; MA:T1 / SWE: 0,3227; EF:CS; MA:T1,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88</xdr:col>
                <xdr:colOff>0</xdr:colOff>
                <xdr:row>8</xdr:row>
                <xdr:rowOff>11</xdr:rowOff>
              </xdr:to>
            </anchor>
          </commentPr>
        </mc:Choice>
        <mc:Fallback/>
      </mc:AlternateContent>
    </comment>
    <comment ref="J10" authorId="0">
      <text>
        <r>
          <rPr>
            <b val="true"/>
            <sz val="9"/>
            <color rgb="FF000000"/>
            <rFont val="Tahoma"/>
            <family val="2"/>
          </rPr>
          <t xml:space="preserve">AUT: 0,0735; EF:CS; MA:T2 / BEL: 0,0341; EF:D; MA:T1 / BGR: 0,0382; EF:D; MA:T1 / CYP: NO; EF:NA; MA:NA / CZE: 0,2693; EF:D; MA:T1 / DEU: 1,42; EF:CS; MA:T2 / DNM: 0,0059; EF:D; MA:CR / ESP: 0,0570; EF:CR,D,OTH; MA:T2 / EST: 0,0283; EF:CS,D; MA:T1,T2 / FIN: 0,0014; EF:CS; MA:T1,T3 / FRK: 0,1590; EF:CS; MA:T2 / GBE: 0,9999; EF:CS; MA:T2 / GRC: 0,0029; EF:D; MA:T2 / HRV: 0,0039; EF:D; MA:T1 / HUN: 0,1311; EF:D; MA:T1 / IRL: 0,0821; EF:D; MA:T1 / ITA: 0,0160; EF:CR; MA:T2 / LTU: 0,0457; EF:CS,D; MA:T1,T2 / LUX: 0,0005; EF:D; MA:T1 / LVA: 0,0314; EF:D; MA:T1 / MLT: NO; EF:NA; MA:NA / NLD: 0,0022; EF:D; MA:T1 / POL: 0,7829; EF:D; MA:T1 / PRT: NO; EF:NA; MA:NA / ROU: 0,0255; EF:D; MA:T1 / SVK: 0,0819; EF:D; MA:T1 / SVN: 0,0096; EF:D; MA:T1 / SWE: 0,0229;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88</xdr:col>
                <xdr:colOff>21</xdr:colOff>
                <xdr:row>9</xdr:row>
                <xdr:rowOff>11</xdr:rowOff>
              </xdr:to>
            </anchor>
          </commentPr>
        </mc:Choice>
        <mc:Fallback/>
      </mc:AlternateContent>
    </comment>
    <comment ref="J11" authorId="0">
      <text>
        <r>
          <rPr>
            <b val="true"/>
            <sz val="9"/>
            <color rgb="FF000000"/>
            <rFont val="Tahoma"/>
            <family val="2"/>
          </rPr>
          <t xml:space="preserve">AUT: 0,0559; EF:CS; MA:T2 / BEL: 0,0164; EF:D; MA:T1 / BGR: 0,0000; EF:D; MA:T1 / CYP: NO; EF:NA; MA:NA / CZE: 0,0084; EF:D; MA:T1 / DEU: 0,3074; EF:CS; MA:T2 / DNM: 0,0238; EF:D; MA:CR / ESP: 0,0319; EF:OTH; MA:T2 / EST: 0,0003; EF:D; MA:T1 / FIN: 0,0022; EF:CS; MA:T1 / FRK: 1,57; EF:CS; MA:T2 / GBE: 0,1572; EF:D; MA:T2 / GRC: NO; EF:NA; MA:NA / HRV: 0,0016; EF:D; MA:T1 / HUN: 0,0133; EF:D; MA:T1 / IRL: 0,0012; EF:D; MA:T1 / ITA: 0,7718; EF:CR; MA:T2 / LTU: 0,0031; EF:D; MA:T1 / LUX: 0,0007; EF:D; MA:T1 / LVA: 0,0024; EF:D; MA:T1 / MLT: NO; EF:NA; MA:NA / NLD: 0,0680; EF:D; MA:T1 / POL: 0,0145; EF:D; MA:T1 / PRT: NO; EF:NA; MA:NA / ROU: 0,0148; EF:D; MA:T1 / SVK: 0,0046; EF:D; MA:T1 / SVN: 0,0001; EF:D; MA:T1 / SWE: 0,0087;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85</xdr:col>
                <xdr:colOff>60</xdr:colOff>
                <xdr:row>10</xdr:row>
                <xdr:rowOff>10</xdr:rowOff>
              </xdr:to>
            </anchor>
          </commentPr>
        </mc:Choice>
        <mc:Fallback/>
      </mc:AlternateContent>
    </comment>
    <comment ref="J12" authorId="0">
      <text>
        <r>
          <rPr>
            <b val="true"/>
            <sz val="9"/>
            <color rgb="FF000000"/>
            <rFont val="Tahoma"/>
            <family val="2"/>
          </rPr>
          <t xml:space="preserve">AUT: 0,3061; EF:CS; MA:T2 / BEL: 0,0282; EF:D; MA:T1 / BGR: 0,0175; EF:D; MA:T1 / CYP: 0,0005; EF:D; MA:D / CZE: 0,0298; EF:D; MA:T1 / DEU: 0,1683; EF:CS; MA:T2 / DNM: 0,0793; EF:D; MA:CR / ESP: 0,3490; EF:D,OTH; MA:T2 / EST: 0,0225; EF:D; MA:T1 / FIN: 0,0896; EF:D; MA:T1 / FRK: 1,62; EF:CS; MA:T2 / GBE: 0,0427; EF:D; MA:T1 / GRC: 0,1026; EF:D; MA:T2 / HRV: 0,0490; EF:D; MA:T1 / HUN: 0,1083; EF:D; MA:T1 / IRL: 0,0067; EF:D; MA:T1 / ITA: 1,02; EF:CR; MA:T2 / LTU: 0,0423; EF:D; MA:T1 / LUX: 0,0026; EF:D; MA:T1 / LVA: 0,1242; EF:D; MA:T1 / MLT: NE,NO; EF:NA; MA:NA / NLD: 0,0515; EF:D; MA:T1 / POL: 0,1238; EF:D; MA:T1 / PRT: 0,2240; EF:CR,D; MA:T2 / ROU: 0,0796; EF:D; MA:T1 / SVK: 0,0337; EF:D; MA:T1,T2 / SVN: 0,0632; EF:D; MA:T1 / SWE: 0,2086;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87</xdr:col>
                <xdr:colOff>24</xdr:colOff>
                <xdr:row>11</xdr:row>
                <xdr:rowOff>11</xdr:rowOff>
              </xdr:to>
            </anchor>
          </commentPr>
        </mc:Choice>
        <mc:Fallback/>
      </mc:AlternateContent>
    </comment>
    <comment ref="J13" authorId="0">
      <text>
        <r>
          <rPr>
            <b val="true"/>
            <sz val="9"/>
            <color rgb="FF000000"/>
            <rFont val="Tahoma"/>
            <family val="2"/>
          </rPr>
          <t xml:space="preserve">AUT: 0,0037; EF:CS; MA:T2 / BEL: 0,0009; EF:D; MA:T1 / BGR: NO; EF:NA; MA:NA / CYP: NO; EF:NA; MA:NA / CZE: NO; EF:NA; MA:NA / DEU: NO; EF:NA; MA:NA / DNM: 0,0018; EF:D; MA:CR / ESP: NO; EF:NA; MA:NA / EST: NO; EF:NA; MA:NA / FIN: 0,0034; EF:CS,D; MA:T1 / FRK: NO; EF:NA; MA:NA / GBE: NO; EF:NA; MA:NA / GRC: NO; EF:NA; MA:NA / HRV: NO; EF:NA; MA:NA / HUN: NO; EF:NA; MA:NA / IRL: NO; EF:NA; MA:NA / ITA: 0,0556; EF:CR; MA:T2 / LTU: NO; EF:NA; MA:NA / LUX: NO; EF:NA; MA:NA / LVA: NO; EF:NA; MA:NA / MLT: NO; EF:NA; MA:NA / NLD: NO; EF:NA; MA:NA / POL: 0,0003; EF:D; MA:T1 / PRT: NO; EF:NA; MA:NA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81</xdr:col>
                <xdr:colOff>21</xdr:colOff>
                <xdr:row>12</xdr:row>
                <xdr:rowOff>11</xdr:rowOff>
              </xdr:to>
            </anchor>
          </commentPr>
        </mc:Choice>
        <mc:Fallback/>
      </mc:AlternateContent>
    </comment>
    <comment ref="J14" authorId="0">
      <text>
        <r>
          <rPr>
            <b val="true"/>
            <sz val="9"/>
            <color rgb="FF000000"/>
            <rFont val="Tahoma"/>
            <family val="2"/>
          </rPr>
          <t xml:space="preserve">AUT: 0,0443; EF:CS; MA:T2 / BEL: 0,0308; EF:D; MA:T1 / BGR: 0,0094; EF:D; MA:T1 / CYP: 0,0007; EF:D; MA:D / CZE: 0,0944; EF:D; MA:T1 / DEU: 0,5216; EF:CS; MA:T2 / DNM: 0,0268; EF:D; MA:CR / ESP: 0,0808; EF:CR,D,OTH; MA:T2 / EST: 0,0019; EF:CS,D; MA:T1,T2 / FIN: 0,0526; EF:CS,D; MA:T1 / FRK: 0,8971; EF:CS; MA:T2 / GBE: 0,2729; EF:CS,D; MA:T2 / GRC: 0,0056; EF:D; MA:T2 / HRV: 0,0040; EF:D; MA:T1 / HUN: 0,0375; EF:D; MA:T1 / IRL: 0,0180; EF:D; MA:T1 / ITA: 0,4717; EF:CR; MA:T2 / LTU: 0,0359; EF:CS,D; MA:T1,T2 / LUX: 0,0049; EF:D; MA:T1 / LVA: 0,0503; EF:D; MA:T1 / MLT: 0,0005; EF:D; MA:D,T1 / NLD: 0,0196; EF:D; MA:T1 / POL: 0,1490; EF:D; MA:T1 / PRT: 0,0085; EF:CR,D; MA:T2 / ROU: NO; EF:NA; MA:NA / SVK: 0,0208; EF:D; MA:T1 / SVN: 0,0152; EF:D; MA:T1 / SWE: 0,0958;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89</xdr:col>
                <xdr:colOff>43</xdr:colOff>
                <xdr:row>13</xdr:row>
                <xdr:rowOff>10</xdr:rowOff>
              </xdr:to>
            </anchor>
          </commentPr>
        </mc:Choice>
        <mc:Fallback/>
      </mc:AlternateContent>
    </comment>
    <comment ref="J15" authorId="0">
      <text>
        <r>
          <rPr>
            <b val="true"/>
            <sz val="9"/>
            <color rgb="FF000000"/>
            <rFont val="Tahoma"/>
            <family val="2"/>
          </rPr>
          <t xml:space="preserve">AUT: 0,0154; EF:CS; MA:T2 / BEL: 0,0256; EF:D; MA:T1 / BGR: 0,0090; EF:D; MA:T1 / CYP: 0,0006; EF:D; MA:D / CZE: 0,0133; EF:D; MA:T1 / DEU: 0,2480; EF:CS; MA:T2 / DNM: 0,0058; EF:D; MA:CR / ESP: 0,0629; EF:CR, OTH; MA:T2 / EST: 0,0001; EF:D; MA:T1 / FIN: 0,0475; EF:CS,D; MA:T1 / FRK: 0,4322; EF:CS; MA:T2 / GBE: 0,0486; EF:D; MA:T2 / GRC: 0,0049; EF:D; MA:T2 / HRV: 0,0030; EF:D; MA:T1 / HUN: 0,0051; EF:D; MA:T1 / IRL: 0,0158; EF:D; MA:T1 / ITA: 0,1378; EF:CR; MA:T2 / LTU: 0,0081; EF:D; MA:T1 / LUX: 0,0046; EF:D; MA:T1 / LVA: 0,0110; EF:D; MA:T1 / MLT: 0,0005; EF:D; MA:D,T1 / NLD: 0,0013; EF:D; MA:T1 / POL: NO; EF:NA; MA:NA / PRT: 0,0085; EF:D, CR; MA:T2 / ROU: NO; EF:NA; MA:NA / SVK: 0,0019; EF:D; MA:T1 / SVN: 0,0027; EF:D; MA:T1 / SWE: 0,0890;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87</xdr:col>
                <xdr:colOff>52</xdr:colOff>
                <xdr:row>14</xdr:row>
                <xdr:rowOff>10</xdr:rowOff>
              </xdr:to>
            </anchor>
          </commentPr>
        </mc:Choice>
        <mc:Fallback/>
      </mc:AlternateContent>
    </comment>
    <comment ref="J16" authorId="0">
      <text>
        <r>
          <rPr>
            <b val="true"/>
            <sz val="9"/>
            <color rgb="FF000000"/>
            <rFont val="Tahoma"/>
            <family val="2"/>
          </rPr>
          <t xml:space="preserve">AUT: 0,0034; EF:CS; MA:T2 / BEL: 0,0004; EF:D; MA:T1 / BGR: 0,0003; EF:D; MA:T1 / CYP: NO; EF:NA; MA:NA / CZE: 0,0755; EF:D; MA:T1 / DEU: 0,1579; EF:CS; MA:T2 / DNM: 0,0000; EF:D; MA:CR / ESP: 0,0086; EF:D, CR, OTH; MA:T2 / EST: 0,0002; EF:CS,D; MA:T1,T2 / FIN: NO; EF:NA; MA:NA / FRK: 0,0274; EF:CS; MA:T2 / GBE: 0,1876; EF:CS; MA:T2 / GRC: 0,0007; EF:D; MA:T2 / HRV: 0,0007; EF:D; MA:T1 / HUN: 0,0168; EF:D; MA:T1 / IRL: 0,0017; EF:D; MA:T1 / ITA: 0,0037; EF:CR; MA:T2 / LTU: 0,0208; EF:CS,D; MA:T1,T2 / LUX: NO; EF:NA; MA:NA / LVA: 0,0180; EF:D; MA:T1 / MLT: NO; EF:NA; MA:NA / NLD: 0,0015; EF:D; MA:T1 / POL: 0,1358; EF:D; MA:T1 / PRT: NO; EF:NA; MA:NA / ROU: NO; EF:NA; MA:NA / SVK: 0,0154; EF:D; MA:T1 / SVN: 0,0036;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87</xdr:col>
                <xdr:colOff>7</xdr:colOff>
                <xdr:row>15</xdr:row>
                <xdr:rowOff>11</xdr:rowOff>
              </xdr:to>
            </anchor>
          </commentPr>
        </mc:Choice>
        <mc:Fallback/>
      </mc:AlternateContent>
    </comment>
    <comment ref="J17" authorId="0">
      <text>
        <r>
          <rPr>
            <b val="true"/>
            <sz val="9"/>
            <color rgb="FF000000"/>
            <rFont val="Tahoma"/>
            <family val="2"/>
          </rPr>
          <t xml:space="preserve">AUT: 0,0156; EF:CS; MA:T2 / BEL: 0,0040; EF:D; MA:T1 / BGR: 0,0000; EF:D; MA:T1 / CYP: NO; EF:NA; MA:NA / CZE: 0,0030; EF:D; MA:T1 / DEU: 0,0956; EF:CS; MA:T2 / DNM: 0,0158; EF:D; MA:CR / ESP: 0,0094; EF:OTH; MA:T2 / EST: 0,0000; EF:D; MA:T1 / FIN: 0,0010; EF:CS; MA:T1 / FRK: 0,4209; EF:CS; MA:T2 / GBE: 0,0366; EF:D; MA:T2 / GRC: NO; EF:NA; MA:NA / HRV: 0,0003; EF:D; MA:T1 / HUN: 0,0034; EF:D; MA:T1 / IRL: 0,0005; EF:D; MA:T1 / ITA: 0,2176; EF:CR; MA:T2 / LTU: 0,0013; EF:D; MA:T1 / LUX: 0,0003; EF:D; MA:T1 / LVA: 0,0006; EF:D; MA:T1 / MLT: NO; EF:NA; MA:NA / NLD: 0,0160; EF:D; MA:T1 / POL: 0,0011; EF:D; MA:T1 / PRT: NO; EF:NA; MA:NA / ROU: NO; EF:NA; MA:NA / SVK: 0,0020; EF:D; MA:T1 / SVN: 0,0001; EF:D; MA:T1 / SWE: 0,0033;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85</xdr:col>
                <xdr:colOff>59</xdr:colOff>
                <xdr:row>16</xdr:row>
                <xdr:rowOff>5</xdr:rowOff>
              </xdr:to>
            </anchor>
          </commentPr>
        </mc:Choice>
        <mc:Fallback/>
      </mc:AlternateContent>
    </comment>
    <comment ref="J18" authorId="0">
      <text>
        <r>
          <rPr>
            <b val="true"/>
            <sz val="9"/>
            <color rgb="FF000000"/>
            <rFont val="Tahoma"/>
            <family val="2"/>
          </rPr>
          <t xml:space="preserve">AUT: 0,0062; EF:CS; MA:T2 / BEL: NO; EF:NA; MA:NA / BGR: 0,0002; EF:D; MA:T1 / CYP: 0,0001; EF:D; MA:D / CZE: 0,0026; EF:D; MA:T1 / DEU: 0,0202; EF:CS; MA:T2 / DNM: 0,0034; EF:D; MA:CR / ESP: NO; EF:NA; MA:NA / EST: 0,0016; EF:D; MA:T1 / FIN: 0,0039; EF:D; MA:T1 / FRK: 0,0166; EF:CS; MA:T2 / GBE: NO; EF:NA; MA:NA / GRC: NO; EF:NA; MA:NA / HRV: NO; EF:NA; MA:NA / HUN: 0,0121; EF:D; MA:T1 / IRL: NO; EF:NA; MA:NA / ITA: 0,0571; EF:CR; MA:T2 / LTU: 0,0056; EF:D; MA:T1 / LUX: NO; EF:NA; MA:NA / LVA: 0,0206; EF:D; MA:T1 / MLT: NO; EF:NA; MA:NA; COMM / NLD: 0,0008; EF:D; MA:T1 / POL: 0,0118; EF:D; MA:T1 / PRT: NO; EF:NA; MA:NA / ROU: NO; EF:NA; MA:NA / SVK: 0,0015; EF:D; MA:T1 / SVN: 0,0089; EF:D; MA:T1 / SWE: 0,0035;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84</xdr:col>
                <xdr:colOff>56</xdr:colOff>
                <xdr:row>17</xdr:row>
                <xdr:rowOff>7</xdr:rowOff>
              </xdr:to>
            </anchor>
          </commentPr>
        </mc:Choice>
        <mc:Fallback/>
      </mc:AlternateContent>
    </comment>
    <comment ref="J19" authorId="0">
      <text>
        <r>
          <rPr>
            <b val="true"/>
            <sz val="9"/>
            <color rgb="FF000000"/>
            <rFont val="Tahoma"/>
            <family val="2"/>
          </rPr>
          <t xml:space="preserve">AUT: 0,0037; EF:CS; MA:T2 / BEL: 0,0009; EF:D; MA:T1 / BGR: NO; EF:NA; MA:NA / CYP: NO; EF:NA; MA:NA / CZE: NO; EF:NA; MA:NA / DEU: NO; EF:NA; MA:NA / DNM: 0,0018; EF:D; MA:CR / ESP: NO; EF:NA; MA:NA / EST: NO; EF:NA; MA:NA / FIN: 0,0003; EF:D; MA:T1 / FRK: NO; EF:NA; MA:NA / GBE: NO; EF:NA; MA:NA / GRC: NO; EF:NA; MA:NA / HRV: NO; EF:NA; MA:NA / HUN: NO; EF:NA; MA:NA / IRL: NO; EF:NA; MA:NA / ITA: 0,0556; EF:CR; MA:T2 / LTU: NO; EF:NA; MA:NA / LUX: NO; EF:NA; MA:NA / LVA: NO; EF:NA; MA:NA / MLT: NO; EF:NA; MA:NA / NLD: NO; EF:NA; MA:NA / POL: 0,0003;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80</xdr:col>
                <xdr:colOff>46</xdr:colOff>
                <xdr:row>18</xdr:row>
                <xdr:rowOff>11</xdr:rowOff>
              </xdr:to>
            </anchor>
          </commentPr>
        </mc:Choice>
        <mc:Fallback/>
      </mc:AlternateContent>
    </comment>
    <comment ref="J20" authorId="0">
      <text>
        <r>
          <rPr>
            <b val="true"/>
            <sz val="9"/>
            <color rgb="FF000000"/>
            <rFont val="Tahoma"/>
            <family val="2"/>
          </rPr>
          <t xml:space="preserve">AUT: 0,4876; EF:CS; MA:T2 / BEL: 0,1760; EF:D; MA:T1 / BGR: 0,0556; EF:D; MA:T1 / CYP: 0,0032; EF:D; MA:D / CZE: 0,2096; EF:D; MA:T1 / DEU: 2,15; EF:CS; MA:T2 / DNM: 0,0982; EF:D; MA:CR / ESP: 0,7058; EF:CR,D,OTH; MA:T2 / EST: 0,0511; EF:CS,D; MA:T1,T2 / FIN: 0,1546; EF:CS,D; MA:T1 / FRK: 3,62; EF:CS; MA:T2 / GBE: 1,03; EF:CS,D; MA:T1,T2 / GRC: 0,1398; EF:D; MA:T2 / HRV: 0,0606; EF:D; MA:T1 / HUN: 0,2404; EF:D; MA:T1 / IRL: 0,0967; EF:D; MA:T1 / ITA: 2,23; EF:CR; MA:T2 / LTU: 0,0631; EF:CS,D; MA:T1,T2 / LUX: 0,0080; EF:D; MA:T1 / LVA: 0,1144; EF:D; MA:T1 / MLT: 0,0001; EF:D; MA:D,T1 / NLD: 0,0943; EF:D; MA:T1 / POL: 0,6819; EF:D; MA:T1 / PRT: 0,2628; EF:CR,D; MA:T2 / ROU: 0,1175; EF:D; MA:T1 / SVK: 0,1011; EF:D; MA:T1,T2 / SVN: 0,0642; EF:D; MA:T1 / SWE: 0,3853; EF:CS; MA:T1,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89</xdr:col>
                <xdr:colOff>54</xdr:colOff>
                <xdr:row>19</xdr:row>
                <xdr:rowOff>11</xdr:rowOff>
              </xdr:to>
            </anchor>
          </commentPr>
        </mc:Choice>
        <mc:Fallback/>
      </mc:AlternateContent>
    </comment>
    <comment ref="J21" authorId="0">
      <text>
        <r>
          <rPr>
            <b val="true"/>
            <sz val="9"/>
            <color rgb="FF000000"/>
            <rFont val="Tahoma"/>
            <family val="2"/>
          </rPr>
          <t xml:space="preserve">AUT: 0,0962; EF:CS; MA:T2 / BEL: 0,1045; EF:D; MA:T1 / BGR: 0,0025; EF:D; MA:T1 / CYP: 0,0028; EF:D; MA:D / CZE: 0,0020; EF:D; MA:T1 / DEU: 0,5526; EF:CS; MA:T2 / DNM: 0,0324; EF:D; MA:CR / ESP: 0,2860; EF:CR, OTH; MA:T2 / EST: 0,0029; EF:D; MA:T1 / FIN: 0,0780; EF:D; MA:T1 / FRK: 0,7673; EF:CS; MA:T2 / GBE: 0,0725; EF:D; MA:T2 / GRC: 0,0352; EF:D; MA:T2 / HRV: 0,0073; EF:D; MA:T1 / HUN: 0,0268; EF:D; MA:T1 / IRL: 0,0090; EF:D; MA:T1 / ITA: 0,7084; EF:CR; MA:T2 / LTU: 0,0030; EF:D; MA:T1 / LUX: 0,0046; EF:D; MA:T1 / LVA: 0,0034; EF:D; MA:T1 / MLT: 0,0001; EF:D; MA:D,T1 / NLD: 0,0059; EF:D; MA:T1 / POL: 0,0001; EF:D; MA:T1 / PRT: 0,0388; EF:D, CR; MA:T2 / ROU: 0,0027; EF:D; MA:T1 / SVK: NO; EF:NA; MA:NA / SVN: 0,0038; EF:D; MA:T1 / SWE: 0,1773; EF:CS; MA:T1, T3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88</xdr:col>
                <xdr:colOff>5</xdr:colOff>
                <xdr:row>20</xdr:row>
                <xdr:rowOff>8</xdr:rowOff>
              </xdr:to>
            </anchor>
          </commentPr>
        </mc:Choice>
        <mc:Fallback/>
      </mc:AlternateContent>
    </comment>
    <comment ref="J22" authorId="0">
      <text>
        <r>
          <rPr>
            <b val="true"/>
            <sz val="9"/>
            <color rgb="FF000000"/>
            <rFont val="Tahoma"/>
            <family val="2"/>
          </rPr>
          <t xml:space="preserve">AUT: 0,0685; EF:CS; MA:T2 / BEL: 0,0309; EF:D; MA:T1 / BGR: 0,0363; EF:D; MA:T1 / CYP: NO; EF:NA; MA:NA / CZE: 0,1797; EF:D; MA:T1 / DEU: 1,25; EF:CS; MA:T2 / DNM: 0,0018; EF:D; MA:CR / ESP: 0,0484; EF:D, CR, OTH; MA:T2 / EST: 0,0279; EF:CS,D; MA:T1,T2 / FIN: 0,0010; EF:CS; MA:T1 / FRK: 0,1316; EF:CS; MA:T2 / GBE: 0,8095; EF:CS; MA:T2 / GRC: 0,0020; EF:D; MA:T2 / HRV: 0,0032; EF:D; MA:T1 / HUN: 0,1130; EF:D; MA:T1 / IRL: 0,0804; EF:D; MA:T1 / ITA: 0,0123; EF:CR; MA:T2 / LTU: 0,0226; EF:CS,D; MA:T1,T2 / LUX: 0,0005; EF:D; MA:T1 / LVA: 0,0119; EF:D; MA:T1 / MLT: NO; EF:NA; MA:NA / NLD: 0,0007; EF:D; MA:T1 / POL: 0,5575; EF:D; MA:T1 / PRT: NO; EF:NA; MA:NA / ROU: 0,0255; EF:D; MA:T1 / SVK: 0,0663; EF:D; MA:T1 / SVN: 0,0061;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87</xdr:col>
                <xdr:colOff>52</xdr:colOff>
                <xdr:row>21</xdr:row>
                <xdr:rowOff>10</xdr:rowOff>
              </xdr:to>
            </anchor>
          </commentPr>
        </mc:Choice>
        <mc:Fallback/>
      </mc:AlternateContent>
    </comment>
    <comment ref="J23" authorId="0">
      <text>
        <r>
          <rPr>
            <b val="true"/>
            <sz val="9"/>
            <color rgb="FF000000"/>
            <rFont val="Tahoma"/>
            <family val="2"/>
          </rPr>
          <t xml:space="preserve">AUT: 0,0398; EF:CS; MA:T2 / BEL: 0,0123; EF:D; MA:T1 / BGR: NO; EF:NA; MA:NA / CYP: NO; EF:NA; MA:NA / CZE: 0,0048; EF:D; MA:T1 / DEU: 0,2084; EF:CS; MA:T2 / DNM: 0,0020; EF:D; MA:CR / ESP: 0,0224; EF:OTH; MA:T2 / EST: 0,0003; EF:D; MA:T1 / FIN: 0,0005; EF:CS; MA:T1 / FRK: 1,12; EF:CS; MA:T2 / GBE: 0,1202; EF:D; MA:T2 / GRC: NO; EF:NA; MA:NA / HRV: 0,0012; EF:D; MA:T1 / HUN: 0,0091; EF:D; MA:T1 / IRL: 0,0007; EF:D; MA:T1 / ITA: 0,5506; EF:CR; MA:T2 / LTU: 0,0014; EF:D; MA:T1 / LUX: 0,0003; EF:D; MA:T1 / LVA: 0,0004; EF:D; MA:T1 / MLT: NO; EF:NA; MA:NA / NLD: 0,0374; EF:D; MA:T1 / POL: 0,0134; EF:D; MA:T1 / PRT: NO; EF:NA; MA:NA / ROU: 0,0115; EF:D; MA:T1 / SVK: 0,0026; EF:D; MA:T1 / SVN: 0,0001; EF:D; MA:T1 / SWE: 0,0041;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85</xdr:col>
                <xdr:colOff>42</xdr:colOff>
                <xdr:row>22</xdr:row>
                <xdr:rowOff>11</xdr:rowOff>
              </xdr:to>
            </anchor>
          </commentPr>
        </mc:Choice>
        <mc:Fallback/>
      </mc:AlternateContent>
    </comment>
    <comment ref="J24" authorId="0">
      <text>
        <r>
          <rPr>
            <b val="true"/>
            <sz val="9"/>
            <color rgb="FF000000"/>
            <rFont val="Tahoma"/>
            <family val="2"/>
          </rPr>
          <t xml:space="preserve">AUT: 0,2831; EF:CS; MA:T2 / BEL: 0,0282; EF:D; MA:T1 / BGR: 0,0168; EF:D; MA:T1 / CYP: 0,0004; EF:D; MA:D / CZE: 0,0231; EF:D; MA:T1 / DEU: 0,1389; EF:CS; MA:T2 / DNM: 0,0620; EF:D; MA:CR / ESP: 0,3490; EF:D, OTH; MA:T2 / EST: 0,0200; EF:D; MA:T1 / FIN: 0,0735; EF:D; MA:T1 / FRK: 1,60; EF:CS; MA:T2 / GBE: 0,0306; EF:D; MA:T1 / GRC: 0,1026; EF:D; MA:T2 / HRV: 0,0490; EF:D; MA:T1 / HUN: 0,0915; EF:D; MA:T1 / IRL: 0,0067; EF:D; MA:T1 / ITA: 0,9597; EF:CR; MA:T2 / LTU: 0,0360; EF:D; MA:T1 / LUX: 0,0026; EF:D; MA:T1 / LVA: 0,0987; EF:D; MA:T1 / MLT: NE; EF:NA; MA:NA; COMM / NLD: 0,0503; EF:D; MA:T1 / POL: 0,1109; EF:D; MA:T1 / PRT: 0,2240; EF:D, CR; MA:T2 / ROU: 0,0779; EF:D; MA:T1 / SVK: 0,0322; EF:D; MA:T2 / SVN: 0,0543; EF:D; MA:T1 / SWE: 0,2039;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87</xdr:col>
                <xdr:colOff>57</xdr:colOff>
                <xdr:row>23</xdr:row>
                <xdr:rowOff>5</xdr:rowOff>
              </xdr:to>
            </anchor>
          </commentPr>
        </mc:Choice>
        <mc:Fallback/>
      </mc:AlternateContent>
    </comment>
    <comment ref="J25" authorId="0">
      <text>
        <r>
          <rPr>
            <b val="true"/>
            <sz val="9"/>
            <color rgb="FF000000"/>
            <rFont val="Tahoma"/>
            <family val="2"/>
          </rPr>
          <t xml:space="preserve">AUT: NO; EF:NA; MA:NA / BEL: 0,0000; EF:D; MA:T1 / BGR: NO; EF:NA; MA:NA / CYP: NO; EF:NA; MA:NA / CZE: NO; EF:NA; MA:NA / DEU: NO; EF:NA; MA:NA / DNM: NO; EF:NA; MA:NA / ESP: NO; EF:NA; MA:NA / EST: NO; EF:NA; MA:NA / FIN: 0,0015; EF:D; MA:T1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79</xdr:col>
                <xdr:colOff>23</xdr:colOff>
                <xdr:row>24</xdr:row>
                <xdr:rowOff>9</xdr:rowOff>
              </xdr:to>
            </anchor>
          </commentPr>
        </mc:Choice>
        <mc:Fallback/>
      </mc:AlternateContent>
    </comment>
    <comment ref="J26" authorId="0">
      <text>
        <r>
          <rPr>
            <b val="true"/>
            <sz val="9"/>
            <color rgb="FF000000"/>
            <rFont val="Tahoma"/>
            <family val="2"/>
          </rPr>
          <t xml:space="preserve">AUT: 0,2769; EF:CS; MA:T2 / BEL: 0,1282; EF:D; MA:T1 / BGR: 0,0113; EF:D; MA:T1 / CYP: 0,0005; EF:D; MA:D / CZE: 0,0204; EF:D; MA:T1 / DEU: 0,1302; EF:CS; MA:T2 / DNM: 0,1133; EF:D; MA:CR / ESP: 0,2930; EF:CR,D,OTH; MA:T2,T3 / EST: 0,1403; EF:CS,D; MA:T1,T2 / FIN: 0,0621; EF:CS,D; MA:M,T1,T3 / FRK: 0,2609; EF:CS; MA:T2 / GBE: 1,90; EF:CS,D; MA:T1,T2 / GRC: 1,13; EF:D; MA:T2 / HRV: 0,0057; EF:D; MA:T1 / HUN: 0,0197; EF:D; MA:T1 / IRL: 0,2413; EF:D; MA:T1 / ITA: 2,26; EF:CR; MA:T2 / LTU: 0,0039; EF:D; MA:T1 / LUX: 0,0041; EF:D; MA:T1 / LVA: 0,0515; EF:D; MA:T1 / MLT: NE,NO; EF:NA; MA:NA / NLD: 0,0359; EF:D; MA:T1 / POL: 0,4269; EF:D; MA:T1 / PRT: 0,5183; EF:CR,D; MA:T2 / ROU: 0,0261; EF:D; MA:T1 / SVK: 0,0002; EF:D; MA:T1 / SVN: 0,1255; EF:D; MA:T1 / SWE: 0,0818; EF:CS; MA:T1,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89</xdr:col>
                <xdr:colOff>54</xdr:colOff>
                <xdr:row>25</xdr:row>
                <xdr:rowOff>11</xdr:rowOff>
              </xdr:to>
            </anchor>
          </commentPr>
        </mc:Choice>
        <mc:Fallback/>
      </mc:AlternateContent>
    </comment>
    <comment ref="J27" authorId="0">
      <text>
        <r>
          <rPr>
            <b val="true"/>
            <sz val="9"/>
            <color rgb="FF000000"/>
            <rFont val="Tahoma"/>
            <family val="2"/>
          </rPr>
          <t xml:space="preserve">AUT: 0,2581; EF:CS; MA:T2 / BEL: 0,1253; EF:D; MA:T1 / BGR: 0,0090; EF:D; MA:T1 / CYP: 0,0005; EF:D; MA:D / CZE: 0,0014; EF:D; MA:T1 / DEU: 0,1042; EF:CS; MA:T2 / DNM: 0,0892; EF:D; MA:CR / ESP: 0,2928; EF:CR, OTH; MA:T2, T3 / EST: 0,1391; EF:D; MA:T1 / FIN: 0,0472; EF:CS,D; MA:M,T1 / FRK: 0,2332; EF:CS; MA:T2 / GBE: 1,89; EF:D; MA:T2 / GRC: 1,13; EF:D; MA:T2 / HRV: 0,0056; EF:D; MA:T1 / HUN: 0,0129; EF:D; MA:T1 / IRL: 0,2413; EF:D; MA:T1 / ITA: 2,25; EF:CR; MA:T2 / LTU: 0,0006; EF:D; MA:T1 / LUX: 0,0041; EF:D; MA:T1 / LVA: 0,0438; EF:D; MA:T1 / MLT: NE; EF:NA; MA:NA; COMM / NLD: 0,0209; EF:D; MA:T1 / POL: 0,3362; EF:D; MA:T1 / PRT: 0,5183; EF:D, CR; MA:T2 / ROU: 0,0211; EF:D; MA:T1 / SVK: 0,0000; EF:D; MA:T1 / SVN: 0,1255; EF:D; MA:T1 / SWE: 0,0564; EF:CS; MA:T1, T3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88</xdr:col>
                <xdr:colOff>50</xdr:colOff>
                <xdr:row>25</xdr:row>
                <xdr:rowOff>17</xdr:rowOff>
              </xdr:to>
            </anchor>
          </commentPr>
        </mc:Choice>
        <mc:Fallback/>
      </mc:AlternateContent>
    </comment>
    <comment ref="J28" authorId="0">
      <text>
        <r>
          <rPr>
            <b val="true"/>
            <sz val="9"/>
            <color rgb="FF000000"/>
            <rFont val="Tahoma"/>
            <family val="2"/>
          </rPr>
          <t xml:space="preserve">AUT: 0,0016; EF:CS; MA:T2 / BEL: 0,0028; EF:D; MA:T1 / BGR: 0,0016; EF:D; MA:T1 / CYP: NO; EF:NA; MA:NA / CZE: 0,0142; EF:D; MA:T1 / DEU: 0,0135; EF:CS; MA:T2 / DNM: 0,0041; EF:D; MA:CR / ESP: 0,0001; EF:D, CR, OTH; MA:T2 / EST: 0,0003; EF:CS,D; MA:T1,T2 / FIN: 0,0004; EF:CS; MA:T3 / FRK: NO; EF:NA; MA:NA / GBE: 0,0028; EF:CS; MA:T2 / GRC: 0,0002; EF:D; MA:T2 / HRV: NO; EF:NA; MA:NA / HUN: 0,0013; EF:D; MA:T1 / IRL: NO; EF:NA; MA:NA / ITA: NO; EF:NA; MA:NA / LTU: 0,0023; EF:D; MA:T1 / LUX: NO; EF:NA; MA:NA / LVA: 0,0014; EF:D; MA:T1 / MLT: NO; EF:NA; MA:NA / NLD: NO; EF:NA; MA:NA / POL: 0,0896; EF:D; MA:T1 / PRT: NO; EF:NA; MA:NA / ROU: NO; EF:NA; MA:NA / SVK: 0,0001; EF:D; MA:T1 / SVN: NO; EF:NA; MA:NA / SWE: 0,0229;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85</xdr:col>
                <xdr:colOff>29</xdr:colOff>
                <xdr:row>27</xdr:row>
                <xdr:rowOff>6</xdr:rowOff>
              </xdr:to>
            </anchor>
          </commentPr>
        </mc:Choice>
        <mc:Fallback/>
      </mc:AlternateContent>
    </comment>
    <comment ref="J29" authorId="0">
      <text>
        <r>
          <rPr>
            <b val="true"/>
            <sz val="9"/>
            <color rgb="FF000000"/>
            <rFont val="Tahoma"/>
            <family val="2"/>
          </rPr>
          <t xml:space="preserve">AUT: 0,0004; EF:CS; MA:T2 / BEL: 0,0002; EF:D; MA:T1 / BGR: 0,0000; EF:D; MA:T1 / CYP: NO; EF:NA; MA:NA / CZE: 0,0007; EF:D; MA:T1 / DEU: 0,0033; EF:CS; MA:T2 / DNM: 0,0060; EF:D; MA:CR / ESP: 0,0001; EF:OTH; MA:T2 / EST: 0,0000; EF:D; MA:T1 / FIN: 0,0007; EF:CS; MA:T1 / FRK: 0,0210; EF:CS; MA:T2 / GBE: 0,0004; EF:D; MA:T2 / GRC: NO; EF:NA; MA:NA / HRV: 0,0001; EF:D; MA:T1 / HUN: 0,0008; EF:D; MA:T1 / IRL: NO; EF:NA; MA:NA / ITA: 0,0036; EF:CR; MA:T2 / LTU: 0,0004; EF:D; MA:T1 / LUX: NO; EF:NA; MA:NA / LVA: 0,0014; EF:D; MA:T1 / MLT: NO; EF:NA; MA:NA / NLD: 0,0147; EF:D; MA:T1 / POL: 0,0000; EF:D; MA:T1 / PRT: NO; EF:NA; MA:NA / ROU: 0,0033; EF:D; MA:T1 / SVK: 0,0001; EF:D; MA:T1 / SVN: NO; EF:NA; MA:NA / SWE: 0,0013;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85</xdr:col>
                <xdr:colOff>23</xdr:colOff>
                <xdr:row>28</xdr:row>
                <xdr:rowOff>11</xdr:rowOff>
              </xdr:to>
            </anchor>
          </commentPr>
        </mc:Choice>
        <mc:Fallback/>
      </mc:AlternateContent>
    </comment>
    <comment ref="J30" authorId="0">
      <text>
        <r>
          <rPr>
            <b val="true"/>
            <sz val="9"/>
            <color rgb="FF000000"/>
            <rFont val="Tahoma"/>
            <family val="2"/>
          </rPr>
          <t xml:space="preserve">AUT: 0,0168; EF:CS; MA:T2 / BEL: NO; EF:NA; MA:NA / BGR: 0,0006; EF:D; MA:T1 / CYP: NE; EF:NA; MA:NA / CZE: 0,0041; EF:D; MA:T1 / DEU: 0,0092; EF:CS; MA:T2 / DNM: 0,0139; EF:D; MA:CR / ESP: NO; EF:NA; MA:NA / EST: 0,0009; EF:D; MA:T1 / FIN: 0,0122; EF:D; MA:T1 / FRK: 0,0067; EF:CS; MA:T2 / GBE: 0,0120; EF:D; MA:T1 / GRC: NO; EF:NA; MA:NA / HRV: NO; EF:NA; MA:NA / HUN: 0,0047; EF:D; MA:T1 / IRL: NO; EF:NA; MA:NA / ITA: 0,0000; EF:CR; MA:T2 / LTU: 0,0007; EF:D; MA:T1 / LUX: NO; EF:NA; MA:NA / LVA: 0,0049; EF:D; MA:T1 / MLT: NO; EF:NA; MA:NA; COMM / NLD: 0,0003; EF:D; MA:T1 / POL: 0,0011; EF:D; MA:T1 / PRT: NO; EF:NA; MA:NA / ROU: 0,0017; EF:D; MA:T1 / SVK: NO; EF:NA; MA:NA / SVN: NO; EF:NA; MA:NA / SWE: 0,0013;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84</xdr:col>
                <xdr:colOff>42</xdr:colOff>
                <xdr:row>29</xdr:row>
                <xdr:rowOff>11</xdr:rowOff>
              </xdr:to>
            </anchor>
          </commentPr>
        </mc:Choice>
        <mc:Fallback/>
      </mc:AlternateContent>
    </comment>
    <comment ref="J31" authorId="0">
      <text>
        <r>
          <rPr>
            <b val="true"/>
            <sz val="9"/>
            <color rgb="FF000000"/>
            <rFont val="Tahoma"/>
            <family val="2"/>
          </rPr>
          <t xml:space="preserve">AUT: NO; EF:NA; MA:NA / BEL: NO; EF:NA; MA:NA / BGR: NO; EF:NA; MA:NA / CYP: NO; EF:NA; MA:NA / CZE: NO; EF:NA; MA:NA / DEU: NO; EF:NA; MA:NA / DNM: NO; EF:NA; MA:NA / ESP: NO; EF:NA; MA:NA / EST: NO; EF:NA; MA:NA / FIN: 0,0016; EF:CS; MA:T1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79</xdr:col>
                <xdr:colOff>13</xdr:colOff>
                <xdr:row>30</xdr:row>
                <xdr:rowOff>5</xdr:rowOff>
              </xdr:to>
            </anchor>
          </commentPr>
        </mc:Choice>
        <mc:Fallback/>
      </mc:AlternateContent>
    </comment>
    <comment ref="J32" authorId="0">
      <text>
        <r>
          <rPr>
            <b val="true"/>
            <sz val="9"/>
            <color rgb="FF000000"/>
            <rFont val="Tahoma"/>
            <family val="2"/>
          </rPr>
          <t xml:space="preserve">AUT: 0,0029; EF:CS; MA:T2 / BEL: 0,0072; EF:CR,D; MA:T1 / BGR: 0,0008; EF:D; MA:T1 / CYP: 0,0001; EF:D; MA:D / CZE: 0,0550; EF:D; MA:T1 / DEU: 0,1713; EF:CS,D; MA:CS,T1 / DNM: 0,0081; EF:OTH; MA:CS / ESP: IE,NO; EF:NA; MA:NA / EST: 0,0030; EF:D; MA:T1 / FIN: 1,37; EF:CS,D; MA:CS,D,T1 / FRK: NO; EF:NA; MA:NA / GBE: 0,1266; EF:D; MA:T2 / GRC: IE,NO; EF:NA; MA:NA / HRV: NO; EF:NA; MA:NA / HUN: NO; EF:NA; MA:NA / IRL: NO; EF:NA; MA:NA / ITA: 0,2356; EF:CR; MA:T2 / LTU: IE,NE,NO; EF:NA; MA:NA / LUX: 0,0091; EF:D; MA:T1 / LVA: NO; EF:NA; MA:NA / MLT: NA; EF:NA; MA:NA / NLD: 0,0305; EF:CS; MA:T2 / POL: IE,NO; EF:NA; MA:NA / PRT: 0,0031; EF:D; MA:T1 / ROU: 0,0528; EF:D; MA:T1 / SVK: 0,0067; EF:D; MA:T1,T2 / SVN: 0,0002; EF:D; MA:T1 / SWE: 0,0642;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87</xdr:col>
                <xdr:colOff>23</xdr:colOff>
                <xdr:row>31</xdr:row>
                <xdr:rowOff>9</xdr:rowOff>
              </xdr:to>
            </anchor>
          </commentPr>
        </mc:Choice>
        <mc:Fallback/>
      </mc:AlternateContent>
    </comment>
    <comment ref="J33" authorId="0">
      <text>
        <r>
          <rPr>
            <b val="true"/>
            <sz val="9"/>
            <color rgb="FF000000"/>
            <rFont val="Tahoma"/>
            <family val="2"/>
          </rPr>
          <t xml:space="preserve">BEL: NA; EF:NA; MA:NAAUT: NA; EF:NA; MA:NANLD: NA; EF:NA; MA:NADEU: 0.059890659999999998; EF:CS; MA:CS</t>
        </r>
      </text>
      <mc:AlternateContent>
        <mc:Choice Requires="v2">
          <commentPr autoFill="true" autoScale="false" colHidden="false" locked="false" rowHidden="false" textHAlign="justify" textVAlign="top">
            <anchor moveWithCells="false" sizeWithCells="false">
              <xdr:from>
                <xdr:col>11</xdr:col>
                <xdr:colOff>6</xdr:colOff>
                <xdr:row>31</xdr:row>
                <xdr:rowOff>0</xdr:rowOff>
              </xdr:from>
              <xdr:to>
                <xdr:col>22</xdr:col>
                <xdr:colOff>4</xdr:colOff>
                <xdr:row>32</xdr:row>
                <xdr:rowOff>4</xdr:rowOff>
              </xdr:to>
            </anchor>
          </commentPr>
        </mc:Choice>
        <mc:Fallback/>
      </mc:AlternateContent>
    </comment>
    <comment ref="J35" authorId="0">
      <text>
        <r>
          <rPr>
            <b val="true"/>
            <sz val="9"/>
            <color rgb="FF000000"/>
            <rFont val="Tahoma"/>
            <family val="2"/>
          </rPr>
          <t xml:space="preserve">AUT: NA; EF:NA; MA:NA / BEL: NA; EF:NA; MA:NA / BGR: NO; EF:NA; MA:NA / CYP: 0,0001; EF:D; MA:D / CZE: NO; EF:NA; MA:NA / DEU: 0,0095; EF:CS; MA:CS / DNM: NO; EF:NA; MA:NA / ESP: IE; EF:NA; MA:NA / EST: NO; EF:NA; MA:NA / FIN: 0,0253; EF:CS; MA:CS,T1 / FRK: NO; EF:NA; MA:NA / GBE: IE; EF:NA; MA:NA / GRC: NO; EF:NA; MA:NA / HRV: NO; EF:NA; MA:NA / HUN: NO; EF:NA; MA:NA / IRL: NO; EF:NA; MA:NA / ITA: NA; EF:NA; MA:NA / LTU: IE,NO; EF:NA; MA:NA / LUX: 0,0000; EF:D; MA:T1 / LVA: NO; EF:NA; MA:NA / MLT: NA; EF:NA; MA:NA / NLD: NA; EF:NA; MA:NA / POL: IE; EF:NA; MA:NA / PRT: NO; EF:NA; MA:NA / ROU: 0,0106; EF:D; MA:T1 / SVK: 0,0003; EF:D; MA:T1 / SVN: NA;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80</xdr:col>
                <xdr:colOff>59</xdr:colOff>
                <xdr:row>34</xdr:row>
                <xdr:rowOff>11</xdr:rowOff>
              </xdr:to>
            </anchor>
          </commentPr>
        </mc:Choice>
        <mc:Fallback/>
      </mc:AlternateContent>
    </comment>
    <comment ref="J36" authorId="0">
      <text>
        <r>
          <rPr>
            <b val="true"/>
            <sz val="9"/>
            <color rgb="FF000000"/>
            <rFont val="Tahoma"/>
            <family val="2"/>
          </rPr>
          <t xml:space="preserve">AUT: NA; EF:NA; MA:NA / BEL: NA; EF:NA; MA:NA / BGR: 0,0007; EF:D; MA:T1 / CYP: NO; EF:NA; MA:NA / CZE: NO; EF:NA; MA:NA / DEU: 0,0478; EF:CS; MA:CS / DNM: NO; EF:NA; MA:NA / ESP: NO; EF:NA; MA:NA / EST: NO; EF:NA; MA:NA / FIN: NO; EF:NA; MA:NA / FRK: NO; EF:NA; MA:NA / GBE: IE; EF:NA; MA:NA / GRC: NO; EF:NA; MA:NA / HRV: NO; EF:NA; MA:NA / HUN: NO; EF:NA; MA:NA / IRL: NO; EF:NA; MA:NA / ITA: NA; EF:NA; MA:NA / LTU: IE,NO; EF:NA; MA:NA / LUX: NO; EF:NA; MA:NA / LVA: NO; EF:NA; MA:NA / MLT: NA; EF:NA; MA:NA / NLD: NA; EF:NA; MA:NA / POL: IE; EF:NA; MA:NA / PRT: 0,0000 / ROU: 0,0141; EF:D; MA:T1 / SVK: 0,0025; EF:D; MA:T1 / SVN: NA;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79</xdr:col>
                <xdr:colOff>6</xdr:colOff>
                <xdr:row>35</xdr:row>
                <xdr:rowOff>11</xdr:rowOff>
              </xdr:to>
            </anchor>
          </commentPr>
        </mc:Choice>
        <mc:Fallback/>
      </mc:AlternateContent>
    </comment>
    <comment ref="J37" authorId="0">
      <text>
        <r>
          <rPr>
            <b val="true"/>
            <sz val="9"/>
            <color rgb="FF000000"/>
            <rFont val="Tahoma"/>
            <family val="2"/>
          </rPr>
          <t xml:space="preserve">AUT: NA; EF:NA; MA:NA / BEL: NA; EF:NA; MA:NA / BGR: NO; EF:NA; MA:NA / CYP: NO; EF:NA; MA:NA / CZE: NO; EF:NA; MA:NA / DEU: 0,0026; EF:CS; MA:CS / DNM: NO; EF:NA; MA:NA / ESP: IE; EF:NA; MA:NA; COMM / EST: NO; EF:NA; MA:NA / FIN: 0,0016; EF:CS; MA:T1 / FRK: NO; EF:NA; MA:NA / GBE: IE; EF:NA; MA:NA / GRC: NO; EF:NA; MA:NA / HRV: NO; EF:NA; MA:NA / HUN: NO; EF:NA; MA:NA / IRL: NO; EF:NA; MA:NA / ITA: NA; EF:NA; MA:NA / LTU: IE,NO; EF:NA; MA:NA / LUX: NO; EF:NA; MA:NA / LVA: NO; EF:NA; MA:NA / MLT: NA; EF:NA; MA:NA / NLD: NA; EF:NA; MA:NA / POL: IE; EF:NA; MA:NA / PRT: NO; EF:NA; MA:NA / ROU: NO; EF:NA; MA:NA / SVK: 0,0030; EF:D; MA:T1 / SVN: NA;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80</xdr:col>
                <xdr:colOff>40</xdr:colOff>
                <xdr:row>36</xdr:row>
                <xdr:rowOff>11</xdr:rowOff>
              </xdr:to>
            </anchor>
          </commentPr>
        </mc:Choice>
        <mc:Fallback/>
      </mc:AlternateContent>
    </comment>
    <comment ref="J38" authorId="0">
      <text>
        <r>
          <rPr>
            <b val="true"/>
            <sz val="9"/>
            <color rgb="FF000000"/>
            <rFont val="Tahoma"/>
            <family val="2"/>
          </rPr>
          <t xml:space="preserve">AUT: NA; EF:NA; MA:NA / BEL: NA; EF:NA; MA:NA / BGR: 0,0001; EF:D; MA:T1 / CYP: NO; EF:NA; MA:NA / CZE: NO; EF:NA; MA:NA / DEU: NO; EF:NA; MA:NA / DNM: NO; EF:NA; MA:NA / ESP: NO; EF:NA; MA:NA / EST: NO; EF:NA; MA:NA / FIN: 0,0005; EF:CS; MA:T1 / FRK: NO; EF:NA; MA:NA / GBE: NO; EF:NA; MA:NA / GRC: NO; EF:NA; MA:NA / HRV: NO; EF:NA; MA:NA / HUN: NO; EF:NA; MA:NA / IRL: NO; EF:NA; MA:NA / ITA: NA; EF:NA; MA:NA / LTU: IE,NO; EF:NA; MA:NA / LUX: NO; EF:NA; MA:NA / LVA: NO; EF:NA; MA:NA / MLT: NA; EF:NA; MA:NA / NLD: NA; EF:NA; MA:NA / POL: IE; EF:NA; MA:NA / PRT: NO; EF:NA; MA:NA / ROU: 0,0281; EF:D; MA:T1 / SVK: 0,0002; EF:D; MA:T1 / SVN: NA;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80</xdr:col>
                <xdr:colOff>11</xdr:colOff>
                <xdr:row>37</xdr:row>
                <xdr:rowOff>11</xdr:rowOff>
              </xdr:to>
            </anchor>
          </commentPr>
        </mc:Choice>
        <mc:Fallback/>
      </mc:AlternateContent>
    </comment>
    <comment ref="J39" authorId="0">
      <text>
        <r>
          <rPr>
            <b val="true"/>
            <sz val="9"/>
            <color rgb="FF000000"/>
            <rFont val="Tahoma"/>
            <family val="2"/>
          </rPr>
          <t xml:space="preserve">AUT: NA; EF:NA; MA:NA / BEL: NA; EF:NA; MA:NA / BGR: NO; EF:NA; MA:NA / CYP: NO; EF:NA; MA:NA / CZE: NO; EF:NA; MA:NA / DEU: NO; EF:NA; MA:NA / DNM: NO; EF:NA; MA:NA / ESP: NO; EF:NA; MA:NA / EST: NO; EF:NA; MA:NA / FIN: 1,33; EF:CS,D; MA:CS,D,T1 / FRK: NO; EF:NA; MA:NA / GBE: NO; EF:NA; MA:NA / GRC: NO; EF:NA; MA:NA / HRV: NO; EF:NA; MA:NA / HUN: NO; EF:NA; MA:NA / IRL: NO; EF:NA; MA:NA / ITA: NA; EF:NA; MA:NA / LTU: IE,NO; EF:NA; MA:NA / LUX: NO; EF:NA; MA:NA / LVA: NO; EF:NA; MA:NA / MLT: NA; EF:NA; MA:NA / NLD: NA; EF:NA; MA:NA / POL: IE; EF:NA; MA:NA / PRT: NO; EF:NA; MA:NA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79</xdr:col>
                <xdr:colOff>56</xdr:colOff>
                <xdr:row>38</xdr:row>
                <xdr:rowOff>11</xdr:rowOff>
              </xdr:to>
            </anchor>
          </commentPr>
        </mc:Choice>
        <mc:Fallback/>
      </mc:AlternateContent>
    </comment>
    <comment ref="J40" authorId="0">
      <text>
        <r>
          <rPr>
            <b val="true"/>
            <sz val="9"/>
            <color rgb="FF000000"/>
            <rFont val="Tahoma"/>
            <family val="2"/>
          </rPr>
          <t xml:space="preserve">NLD: 0.030529239999999999; EF:CS; MA:T2DEU: 0.10037409999999999; EF:CS; MA:CSBEL: 0.0055040000000000002AUT: 0.0029184677724933502; EF:CS; MA:CS,M</t>
        </r>
      </text>
      <mc:AlternateContent>
        <mc:Choice Requires="v2">
          <commentPr autoFill="true" autoScale="false" colHidden="false" locked="false" rowHidden="false" textHAlign="justify" textVAlign="top">
            <anchor moveWithCells="false" sizeWithCells="false">
              <xdr:from>
                <xdr:col>11</xdr:col>
                <xdr:colOff>6</xdr:colOff>
                <xdr:row>38</xdr:row>
                <xdr:rowOff>11</xdr:rowOff>
              </xdr:from>
              <xdr:to>
                <xdr:col>27</xdr:col>
                <xdr:colOff>30</xdr:colOff>
                <xdr:row>39</xdr:row>
                <xdr:rowOff>15</xdr:rowOff>
              </xdr:to>
            </anchor>
          </commentPr>
        </mc:Choice>
        <mc:Fallback/>
      </mc:AlternateContent>
    </comment>
    <comment ref="J42" authorId="0">
      <text>
        <r>
          <rPr>
            <b val="true"/>
            <sz val="9"/>
            <color rgb="FF000000"/>
            <rFont val="Tahoma"/>
            <family val="2"/>
          </rPr>
          <t xml:space="preserve">AUT: 0,0029; EF:CS; MA:T2 / BEL: 0,0072; EF:CR,D; MA:T1 / BGR: IE; EF:NA; MA:NA / CYP: NA; EF:NA; MA:NA / CZE: 0,0550; EF:D; MA:T1 / DEU: 0,1114; EF:CS,D; MA:T1; COMM / DNM: 0,0081; EF:OTH; MA:CS / ESP: IE; EF:NA; MA:NA / EST: 0,0030; EF:D; MA:T1 / FIN: 0,0041; EF:CS; MA:T1 / FRK: NO; EF:NA; MA:NA / GBE: 0,1266; EF:D; MA:T2 / GRC: IE; EF:NA; MA:NA / HRV: NO; EF:NA; MA:NA / HUN: NO; EF:NA; MA:NA / IRL: NO; EF:NA; MA:NA / ITA: 0,2356; EF:CR; MA:T2 / LTU: NE,NO; EF:NA; MA:NA / LUX: 0,0091; EF:D; MA:T1 / LVA: NO; EF:NA; MA:NA / MLT: NA; EF:NA; MA:NA / NLD: 0,0305; EF:CS; MA:T2 / POL: NO; EF:NA; MA:NA / PRT: 0,0030; EF:D; MA:T1 / ROU: NA; EF:NA; MA:NA / SVK: 0,0007; EF:D; MA:T2 / SVN: 0,0002; EF:D; MA:T1 / SWE: 0,0642;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85</xdr:col>
                <xdr:colOff>4</xdr:colOff>
                <xdr:row>41</xdr:row>
                <xdr:rowOff>11</xdr:rowOff>
              </xdr:to>
            </anchor>
          </commentPr>
        </mc:Choice>
        <mc:Fallback/>
      </mc:AlternateContent>
    </comment>
    <comment ref="J43"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79</xdr:col>
                <xdr:colOff>37</xdr:colOff>
                <xdr:row>42</xdr:row>
                <xdr:rowOff>11</xdr:rowOff>
              </xdr:to>
            </anchor>
          </commentPr>
        </mc:Choice>
        <mc:Fallback/>
      </mc:AlternateContent>
    </comment>
    <comment ref="J44"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79</xdr:col>
                <xdr:colOff>37</xdr:colOff>
                <xdr:row>43</xdr:row>
                <xdr:rowOff>11</xdr:rowOff>
              </xdr:to>
            </anchor>
          </commentPr>
        </mc:Choice>
        <mc:Fallback/>
      </mc:AlternateContent>
    </comment>
    <comment ref="J45"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79</xdr:col>
                <xdr:colOff>37</xdr:colOff>
                <xdr:row>44</xdr:row>
                <xdr:rowOff>11</xdr:rowOff>
              </xdr:to>
            </anchor>
          </commentPr>
        </mc:Choice>
        <mc:Fallback/>
      </mc:AlternateContent>
    </comment>
    <comment ref="J46"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79</xdr:col>
                <xdr:colOff>37</xdr:colOff>
                <xdr:row>45</xdr:row>
                <xdr:rowOff>11</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792,28; EF:CS; MA:T2 / BEL: 29791,54; EF:CS,D,PS; MA:CS,T1,T3 / BGR: 38661,46; EF:CS,D; MA:T1,T2 / CYP: 1766,89; EF:CS,D; MA:CS,D / CZE: 57671,88; EF:CS,D; MA:T1 / DEU: 423417,60; EF:CS; MA:CS / DNM: 26146,21; EF:CS,D; MA:T1,T2,T3 / ESP: 77354,58; EF:CS,PS; MA:T2 / EST: 28821,06; EF:CS,D,PS; MA:T1,T2,T3 / FIN: 19051,08; EF:CS,D,PS; MA:T3 / FRK: 63525,00; EF:CS; MA:T2,T3 / GBE: 234407,66; EF:CS; MA:OTH,T1,T2 / GRC: 42992,74; EF:CS,D,PS; MA:CR,T2 / HRV: 7126,54; EF:D,PS; MA:T1,T2 / HUN: 20473,27; EF:CS,D; MA:T1,T2 / IRL: 11158,61; EF:CS,PS; MA:T3 / ITA: 136502,92; EF:CS; MA:T3 / LTU: 13515,77; EF:CS,D,PS; MA:T1,T2,T3 / LUX: 33,29; EF:D; MA:T2 / LVA: 6267,55; EF:CS,OTH; MA:T2 / MLT: 1367,03; EF:D; MA:D,T1 / NLD: 52501,43; EF:CS,D; MA:T2 / POL: 234687,02; EF:CS,D; MA:T1,T2 / PRT: 16260,71; EF:CR,D,PS; MA:T2 / ROU: 72546,02; EF:CS,D; MA:T1,T2 / SVK: 19559,90; EF:CS,D; MA:T1,T1a,T2 / SVN: 6238,74; EF:CS,D; MA:T1,T2 / SWE: 9797,2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09</xdr:col>
                <xdr:colOff>56</xdr:colOff>
                <xdr:row>8</xdr:row>
                <xdr:rowOff>11</xdr:rowOff>
              </xdr:to>
            </anchor>
          </commentPr>
        </mc:Choice>
        <mc:Fallback/>
      </mc:AlternateContent>
    </comment>
    <comment ref="B10" authorId="0">
      <text>
        <r>
          <rPr>
            <b val="true"/>
            <sz val="9"/>
            <color rgb="FF000000"/>
            <rFont val="Tahoma"/>
            <family val="2"/>
          </rPr>
          <t xml:space="preserve">AUT: 12685,38; EF:CS,D; MA:T2 / BEL: 32604,84; EF:D,PS; MA:CS,T1,T3 / BGR: 19538,76; EF:CS,D; MA:T1,T2 / CYP: 529,49; EF:CS,D,PS; MA:T1 / CZE: 46485,44; EF:CS,D; MA:T1 / DEU: 175634,83; EF:CS; MA:CS / DNM: 5443,83; EF:CS,D; MA:CR,T1,T2,T3 / ESP: 44156,60; EF:CS,M,PS; MA:T2,T3 / EST: 2478,62; EF:CS,D; MA:T1,T2 / FIN: 13182,37; EF:CS,PS; MA:M,T3 / FRK: 85396,92; EF:CS; MA:T2,T3 / GBE: 104629,73; EF:CS; MA:T2,T3 / GRC: 9162,50; EF:D; MA:CR / HRV: 5842,92; EF:D; MA:T1 / HUN: 16367,45; EF:CS,D; MA:T1,T2 / IRL: 3942,64; EF:CS; MA:T1 / ITA: 85275,97; EF:CS; MA:T2 / LTU: 5738,99; EF:CS; MA:T2 / LUX: 6285,43; EF:CS,D; MA:T1,T2 / LVA: 3742,90; EF:CS,OTH; MA:T2 / MLT: 59,27; EF:D; MA:D,T1 / NLD: 33008,39; EF:CS,D; MA:T2 / POL: 42235,00; EF:CS,D; MA:T1,T2 / PRT: 9621,00; EF:CR,D,PS; MA:T2 / ROU: 56226,47; EF:CS,D; MA:T1,T2 / SVK: 16781,49; EF:CS,PS; MA:T2,T3 / SVN: 3085,37; EF:CS,D; MA:T1,T2 / SWE: 11580,5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06</xdr:col>
                <xdr:colOff>36</xdr:colOff>
                <xdr:row>9</xdr:row>
                <xdr:rowOff>11</xdr:rowOff>
              </xdr:to>
            </anchor>
          </commentPr>
        </mc:Choice>
        <mc:Fallback/>
      </mc:AlternateContent>
    </comment>
    <comment ref="B11" authorId="0">
      <text>
        <r>
          <rPr>
            <b val="true"/>
            <sz val="9"/>
            <color rgb="FF000000"/>
            <rFont val="Tahoma"/>
            <family val="2"/>
          </rPr>
          <t xml:space="preserve">AUT: 13771,40; EF:CS; MA:CS,T2,T3 / BEL: 20347,55; EF:CS,D; MA:CS,T1,T3 / BGR: 6578,20; EF:CR,D; MA:T1,T2 / CYP: 1187,67; EF:D,OTH; MA:OTH,T1 / CZE: 7576,09; EF:CS,D; MA:T1 / DEU: 162367,90; EF:CS,D; MA:CS,T1,T2 / DNM: 10618,70; EF:CS,D; MA:T1 / ESP: 58236,18; EF:CS,D,M; MA:T1,T2,T3 / EST: 2417,62; EF:CS,D; MA:T2 / FIN: 12483,40; EF:CS,D; MA:CS,M,T2,T3 / FRK: 119382,25; EF:CS; MA:T1,T2,T3 / GBE: 113406,17; EF:CS; MA:CS,T2,T3 / GRC: 14082,28; EF:D; MA:T1,T2 / HRV: 4019,17; EF:D; MA:T1 / HUN: 8368,27; EF:CS,D; MA:T1,T2 / IRL: 5021,69; EF:CS; MA:T1,T3 / ITA: 101268,85; EF:CS; MA:T1,T2,T3 / LTU: 7385,74; EF:CS; MA:T1,T2 / LUX: 2672,57; EF:CS,D; MA:T1,T2,T3 / LVA: 2897,89; EF:CR,CS,D; MA:T1,T2,T3 / MLT: 342,39; EF:D; MA:D,T1 / NLD: 25993,57; EF:CS,D; MA:T2 / POL: 20275,92; EF:CS,D; MA:T1,T2 / PRT: 10139,06; EF:CR,CS,D,OTH; MA:CR,T1,T2 / ROU: 11985,73; EF:CS,D,OTH; MA:T1,T2 / SVK: 4887,66; EF:D; MA:M,T1,T2 / SVN: 2665,07; EF:D,M; MA:M,T1,T3 / SWE: 18889,82;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12</xdr:col>
                <xdr:colOff>37</xdr:colOff>
                <xdr:row>10</xdr:row>
                <xdr:rowOff>11</xdr:rowOff>
              </xdr:to>
            </anchor>
          </commentPr>
        </mc:Choice>
        <mc:Fallback/>
      </mc:AlternateContent>
    </comment>
    <comment ref="B12" authorId="0">
      <text>
        <r>
          <rPr>
            <b val="true"/>
            <sz val="9"/>
            <color rgb="FF000000"/>
            <rFont val="Tahoma"/>
            <family val="2"/>
          </rPr>
          <t xml:space="preserve">AUT: 13785,55; EF:CS,D; MA:T2 / BEL: 27287,01; EF:D; MA:T1 / BGR: 7476,41; EF:CS,D; MA:T1,T2 / CYP: 363,21; EF:D; MA:T1 / CZE: 32258,76; EF:CS,D; MA:T1 / DEU: 204483,38; EF:CS; MA:CS / DNM: 8975,52; EF:CS,D; MA:T1,T2,T3 / ESP: 25093,15; EF:CS,M; MA:T2,T3 / EST: 1871,02; EF:CS,D; MA:T1,T2 / FIN: 6906,96; EF:CS,D; MA:M,T1,T3 / FRK: 95598,01; EF:CS; MA:T2 / GBE: 107538,28; EF:CS; MA:T2 / GRC: 8125,91; EF:D; MA:CR / HRV: 3605,76; EF:D; MA:T1 / HUN: 21104,02; EF:CS,D; MA:T1,T2 / IRL: 10031,09; EF:CS; MA:T1 / ITA: 76634,39; EF:CS; MA:T2 / LTU: 5513,82; EF:CS; MA:T2 / LUX: 1309,70; EF:CS,D; MA:T1,T2 / LVA: 5503,71; EF:CS,OTH; MA:T2 / MLT: 96,13; EF:D; MA:D,T1 / NLD: 37791,04; EF:CS,D; MA:T2 / POL: 53621,74; EF:CS,D; MA:T1,T2 / PRT: 4070,32; EF:CR,D; MA:T2 / ROU: 14434,30; EF:CS,D; MA:T1,T2 / SVK: 10442,83; EF:CS; MA:T2 / SVN: 1624,79; EF:CS,D; MA:T1,T2 / SWE: 10388,7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01</xdr:col>
                <xdr:colOff>44</xdr:colOff>
                <xdr:row>11</xdr:row>
                <xdr:rowOff>11</xdr:rowOff>
              </xdr:to>
            </anchor>
          </commentPr>
        </mc:Choice>
        <mc:Fallback/>
      </mc:AlternateContent>
    </comment>
    <comment ref="B13" authorId="0">
      <text>
        <r>
          <rPr>
            <b val="true"/>
            <sz val="9"/>
            <color rgb="FF000000"/>
            <rFont val="Tahoma"/>
            <family val="2"/>
          </rPr>
          <t xml:space="preserve">AUT: 35,00; EF:CS; MA:T2 / BEL: 165,30; EF:D; MA:T1 / BGR: 29,34; EF:D; MA:T1 / CYP: 11,20; EF:D; MA:T1 / CZE: 1600,90; EF:D; MA:T1 / DEU: 11811,10; EF:CS,D; MA:CS,T1 / DNM: 119,01; EF:CS; MA:T1 / ESP: IE,NO; EF:NA; MA:NA / EST: 43,44; EF:CS; MA:T2 / FIN: 1329,70; EF:CS; MA:CS,T1 / FRK: NO; EF:NA; MA:NA / GBE: 5284,82; EF:CS; MA:T2,T3 / GRC: IE,NO; EF:NA; MA:NA / HRV: NO; EF:NA; MA:NA / HUN: NO; EF:NA; MA:NA / IRL: NO; EF:NA; MA:NA / ITA: 1046,34; EF:CS; MA:T2 / LTU: IE,NE,NO; EF:NA; MA:NA / LUX: 26,28; EF:CS; MA:T2 / LVA: NO; EF:NA; MA:NA / MLT: NA; EF:NA; MA:NA / NLD: 565,72; EF:D; MA:T2 / POL: IE,NO; EF:NA; MA:NA / PRT: 103,69; EF:CR,D; MA:T1 / ROU: 2517,11; EF:CS,D; MA:T1,T2 / SVK: 2226,78; EF:CS,D; MA:T2 / SVN: 31,75; EF: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87</xdr:col>
                <xdr:colOff>0</xdr:colOff>
                <xdr:row>12</xdr:row>
                <xdr:rowOff>11</xdr:rowOff>
              </xdr:to>
            </anchor>
          </commentPr>
        </mc:Choice>
        <mc:Fallback/>
      </mc:AlternateContent>
    </comment>
    <comment ref="B14" authorId="0">
      <text>
        <r>
          <rPr>
            <b val="true"/>
            <sz val="9"/>
            <color rgb="FF000000"/>
            <rFont val="Tahoma"/>
            <family val="2"/>
          </rPr>
          <t xml:space="preserve">AUT: 102,09; EF:CS,D,PS; MA:CS,T2 / BEL: 84,45; EF:D,PS; MA:T1,T3 / BGR: 4,14; EF:D; MA:T1 / CYP: NA,NE,NO; EF:NA; MA:NA / CZE: 460,27; EF:CS,D; MA:T1,T2,T3 / DEU: 1954,89; EF:CS,D; MA:CS,T1,T2 / DNM: 327,19; EF:CS,OTH; MA:CS,T2,T3 / ESP: 1673,86; EF:CS,D,PS; MA:CS,T1,T2 / EST: NO; EF:NA; MA:NA / FIN: 218,85; EF:CS,D; MA:CS / FRK: 4419,74; EF:CS; MA:T1,T2,T3 / GBE: 6632,95; EF:CS,OTH,PS; MA:T2,T3 / GRC: 70,23; EF:D; MA:T1 / HRV: 639,82; EF:CS,D; MA:CS,T1 / HUN: 296,63; EF:D; MA:CS,D,T1 / IRL: IE,NE,NO; EF:NA; MA:NA / ITA: 3343,78; EF:CS,D,OTH; MA:T1,T2 / LTU: 1,03; EF:D; MA:T1 / LUX: 0,0254; EF:D; MA:T1 / LVA: 0,0115; EF:PS; MA:T2 / MLT: NA,NE,NO; EF:NA; MA:NA / NLD: 1177,60; EF:CS,D,PS; MA:T1,T2,T3 / POL: 2605,85; EF:CS,D; MA:T1,T2 / PRT: 277,64; EF:CS,D; MA:D,T1 / ROU: 1213,11; EF:D; MA:T1 / SVK: 0,1457; EF:CS; MA:T1 / SVN: 98,38; EF:CS,PS; MA:T1,T3 / SWE: 296,86;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01</xdr:col>
                <xdr:colOff>37</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BGR: NA,NO; EF:NA; MA:NA / CYP: NA,NO; EF:NA; MA:NA / CZE: 456,24; EF:CS; MA:T3 / DEU: 11,78; EF:CS; MA:CS,T2 / DNM: NA,NO; EF:NA; MA:NA / ESP: 17,63; EF:CS; MA:CS / EST: NO; EF:NA; MA:NA / FIN: NO; EF:NA; MA:NA / FRK: NA,NO; EF:NA; MA:NA / GBE: 855,03; EF:OTH; MA:T3 / GRC: NO; EF:NA; MA:NA / HRV: NO; EF:NA; MA:NA / HUN: 6,76; EF:D; MA:CS / IRL: NE,NO; EF:NA; MA:NA / ITA: 0,1172; EF:OTH; MA:T1 / LTU: NO; EF:NA; MA:NA / LUX: NO; EF:NA; MA:NA / LVA: NO; EF:NA; MA:NA / MLT: NA,NO; EF:NA; MA:NA / NLD: 402,67; EF:CS; MA:T2 / POL: 2561,07; EF:CS,D; MA:T1,T2 / PRT: 9,74; EF:D; MA:T1 / ROU: NA; EF:NA; MA:NA / SVK: NA,NO; EF:NA; MA:NA / SVN: 98,38; EF:PS; MA:T3 / SWE: 5,3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4</xdr:col>
                <xdr:colOff>10</xdr:colOff>
                <xdr:row>14</xdr:row>
                <xdr:rowOff>11</xdr:rowOff>
              </xdr:to>
            </anchor>
          </commentPr>
        </mc:Choice>
        <mc:Fallback/>
      </mc:AlternateContent>
    </comment>
    <comment ref="B16" authorId="0">
      <text>
        <r>
          <rPr>
            <b val="true"/>
            <sz val="9"/>
            <color rgb="FF000000"/>
            <rFont val="Tahoma"/>
            <family val="2"/>
          </rPr>
          <t xml:space="preserve">AUT: 102,09; EF:CS,D,PS; MA:CS,T2 / BEL: 84,45; EF:D,PS; MA:T1,T3 / BGR: 4,14; EF:D; MA:T1 / CYP: NA,NE,NO; EF:NA; MA:NA / CZE: 4,02; EF:CS,D; MA:T1,T2 / DEU: 1943,11; EF:CS,D; MA:CS,T1,T2 / DNM: 327,19; EF:CS,OTH; MA:CS,T2,T3 / ESP: 1656,23; EF:CS,D,PS; MA:CS,T1,T2 / EST: NO; EF:NA; MA:NA / FIN: 218,85; EF:CS,D; MA:CS / FRK: 4419,74; EF:CS; MA:T1,T2,T3 / GBE: 5777,92; EF:CS,PS; MA:T2,T3 / GRC: 70,23; EF:D; MA:T1 / HRV: 639,82; EF:CS,D; MA:CS,T1 / HUN: 289,88; EF:D; MA:D,T1 / IRL: IE,NO; EF:NA; MA:NA / ITA: 3343,66; EF:CS,D; MA:T1,T2 / LTU: 1,03; EF:D; MA:T1 / LUX: 0,0254; EF:D; MA:T1 / LVA: 0,0115; EF:PS; MA:T2 / MLT: NA,NE,NO; EF:NA; MA:NA / NLD: 774,93; EF:CS,D,PS; MA:T1,T2,T3 / POL: 44,77; EF:CS,D; MA:T1 / PRT: 267,90; EF:CS,D; MA:D / ROU: 1213,11; EF:D; MA:T1 / SVK: 0,1457; EF:CS; MA:T1 / SVN: 0,0050; EF:CS; MA:T1,T3 / SWE: 291,55;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7</xdr:col>
                <xdr:colOff>15</xdr:colOff>
                <xdr:row>15</xdr:row>
                <xdr:rowOff>11</xdr:rowOff>
              </xdr:to>
            </anchor>
          </commentPr>
        </mc:Choice>
        <mc:Fallback/>
      </mc:AlternateContent>
    </comment>
    <comment ref="B18" authorId="0">
      <text>
        <r>
          <rPr>
            <b val="true"/>
            <sz val="9"/>
            <color rgb="FF000000"/>
            <rFont val="Tahoma"/>
            <family val="2"/>
          </rPr>
          <t xml:space="preserve">AUT: 3274,18; EF:CS,D; MA:CS,T1,T3 / BEL: 5750,98; EF:CS,PS; MA:T3 / BGR: 3906,81; EF:CS,D; MA:T1,T2 / CYP: 759,44; EF:CS,D; MA:D,T1 / CZE: 4829,84; EF:CR,CS,PS; MA:CS,T1,T3 / DEU: 22614,87; EF:CS,D; MA:CS / DNM: 1068,76; EF:CS,D,PS; MA:CS,T1 / ESP: 15427,19; EF:CS,D,PS; MA:CS,D,T2 / EST: 628,18; EF:D,PS; MA:T1,T2 / FIN: 1269,38; EF:CS; MA:T2 / FRK: 16525,34; EF:D,PS; MA:T2,T3 / GBE: 10504,66; EF:CS,D; MA:T2 / GRC: 6801,86; EF:CS,D,OTH; MA:CS,T1 / HRV: 1305,40; EF:CS,D; MA:T1,T2 / HUN: 3239,97; EF:CS,D,PS; MA:CS,D,T2 / IRL: 1116,73; EF:D,PS; MA:T1,T2 / ITA: 21302,86; EF:CS,D,PS; MA:T2 / LTU: 2141,74; EF:CS,D,PS; MA:CS,T1,T2 / LUX: 623,45; EF:CS,PS; MA:CS,T2 / LVA: 584,53; EF:D,PS; MA:T1,T2,T3 / MLT: 1,44; EF:D; MA:D / NLD: 1171,53; EF:CS,D,PS; MA:CS / POL: 9086,84; EF:CS,D; MA:CS,T1,T2 / PRT: 3493,38; EF:D,OTH; MA:D,OTH,T3 / ROU: 8173,33;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12</xdr:col>
                <xdr:colOff>27</xdr:colOff>
                <xdr:row>17</xdr:row>
                <xdr:rowOff>11</xdr:rowOff>
              </xdr:to>
            </anchor>
          </commentPr>
        </mc:Choice>
        <mc:Fallback/>
      </mc:AlternateContent>
    </comment>
    <comment ref="B19" authorId="0">
      <text>
        <r>
          <rPr>
            <b val="true"/>
            <sz val="9"/>
            <color rgb="FF000000"/>
            <rFont val="Tahoma"/>
            <family val="2"/>
          </rPr>
          <t xml:space="preserve">AUT: 540,72; EF:CS,PS; MA:CS,T2,T3 / BEL: 646,93; EF:D,PS; MA:T3 / BGR: 1768,89; EF:CS,D; MA:D,T2 / CYP: NO; EF:NA; MA:NA / CZE: 806,81; EF:CS; MA:T1 / DEU: 13076,32; EF:CS,D,PS; MA:CS,T2,T3 / DNM: 0,8000; EF:D; MA:CS / ESP: 784,96; EF:D,PS; MA:D,T3 / EST: 420,05; EF:PS; MA:T1a / FIN: 150,88; EF:CS,D,PS; MA:CS,T1,T2 / FRK: 3185,60; EF:D,PS; MA:T2 / GBE: 2781,66; EF:CS,OTH; MA:CS,T1 / GRC: 652,04; EF:CS; MA:T1a / HRV: 466,01; EF:PS; MA:T1a / HUN: 1056,05; EF:D; MA:D,T2 / IRL: 990,23; EF:CS; MA:T1 / ITA: 3253,76; EF:CR,PS; MA:D,T2 / LTU: 1352,60; EF:D,PS; MA:T1,T3 / LUX: NO; EF:NA; MA:NA / LVA: NO; EF:NA; MA:NA / MLT: 0,1350; EF:D; MA:D / NLD: 3744,48; EF:CS,D,PS; MA:CS,T1,T1b / POL: 3462,61; EF:CR,CS,D; MA:T1,T2 / PRT: 632,69; EF:CS,PS; MA:D,T2 / ROU: 3760,68; EF:D,PS; MA:D,T1a / SVK: 464,82; EF:PS; MA:T2 / SVN: 36,73; EF:CS,D; MA:D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99</xdr:col>
                <xdr:colOff>13</xdr:colOff>
                <xdr:row>18</xdr:row>
                <xdr:rowOff>11</xdr:rowOff>
              </xdr:to>
            </anchor>
          </commentPr>
        </mc:Choice>
        <mc:Fallback/>
      </mc:AlternateContent>
    </comment>
    <comment ref="B20" authorId="0">
      <text>
        <r>
          <rPr>
            <b val="true"/>
            <sz val="9"/>
            <color rgb="FF000000"/>
            <rFont val="Tahoma"/>
            <family val="2"/>
          </rPr>
          <t xml:space="preserve">AUT: 3724,96; EF:D,PS; MA:CS,T1,T2 / BEL: 2022,38; EF:PS; MA:CS,T3 / BGR: 1382,71; EF:CS,D; MA:D,T1,T2 / CYP: NA,NO; EF:NA; MA:NA / CZE: 12430,71; EF:D; MA:T2 / DEU: 24152,81; EF:CS; MA:CS,T2,T3 / DNM: 28,45; EF:D; MA:T1 / ESP: 3383,93; EF:CS,PS; MA:D,T2 / EST: NA,NO; EF:NA; MA:NA / FIN: 1935,62; EF:CS,D; MA:CS,T1,T2,T3 / FRK: 4523,72; EF:CS,PS; MA:T2 / GBE: 2340,71; EF:CS; MA:T2 / GRC: 940,32; EF:CS; MA:CS,T1 / HRV: 251,65; EF:D; MA:T1,T2 / HUN: 615,05; EF:CS,D; MA:CS,D,T2 / IRL: NO; EF:NA; MA:NA / ITA: 3877,87; EF:CR,CS,PS; MA:T1,T2 / LTU: 21,25; EF:D; MA:T1 / LUX: 984,91; EF:CS; MA:CS,T2 / LVA: 12,83; EF:PS; MA:T2 / MLT: NA,NO; EF:NA; MA:NA / NLD: 2661,20; EF:CS,D; MA:T1a,T2 / POL: 6073,73; EF:CS,D; MA:CS,T1,T2 / PRT: 170,08; EF:CR,D,OTH,PS; MA:T2 / ROU: 6737,14; EF:CS,D; MA:T1b,T2 / SVK: 4282,59; EF:CS,PS; MA:T2 / SVN: 284,71; EF:D,PS; MA:D,T2 / SWE: 3207,58; EF:CS,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02</xdr:col>
                <xdr:colOff>1</xdr:colOff>
                <xdr:row>19</xdr:row>
                <xdr:rowOff>11</xdr:rowOff>
              </xdr:to>
            </anchor>
          </commentPr>
        </mc:Choice>
        <mc:Fallback/>
      </mc:AlternateContent>
    </comment>
    <comment ref="B21" authorId="0">
      <text>
        <r>
          <rPr>
            <b val="true"/>
            <sz val="9"/>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 GRC: NA; EF:NA; MA:NA; COMM / HRV: NE; EF:NA; MA:NA / HUN: NO; EF:NA; MA:NA / IRL: NE; EF:NA; MA:NA / ITA: NA; EF:NA; MA:NA / LTU: 9,32; EF:D; MA:T1 / LUX: NO; EF:NA; MA:NA / LVA: NA; EF:NA; MA:NA / MLT: NA; EF:NA; MA:NA / NLD: 72,48; EF:CS; MA:T1 / POL: NA,NO; EF:NA; MA:NA / PRT: 0,4366;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8</xdr:col>
                <xdr:colOff>37</xdr:colOff>
                <xdr:row>20</xdr:row>
                <xdr:rowOff>11</xdr:rowOff>
              </xdr:to>
            </anchor>
          </commentPr>
        </mc:Choice>
        <mc:Fallback/>
      </mc:AlternateContent>
    </comment>
    <comment ref="B24" authorId="0">
      <text>
        <r>
          <rPr>
            <b val="true"/>
            <sz val="9"/>
            <color rgb="FF000000"/>
            <rFont val="Tahoma"/>
            <family val="2"/>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13</xdr:col>
                <xdr:colOff>59</xdr:colOff>
                <xdr:row>23</xdr:row>
                <xdr:rowOff>11</xdr:rowOff>
              </xdr:to>
            </anchor>
          </commentPr>
        </mc:Choice>
        <mc:Fallback/>
      </mc:AlternateContent>
    </comment>
    <comment ref="B25" authorId="0">
      <text>
        <r>
          <rPr>
            <b val="true"/>
            <sz val="9"/>
            <color rgb="FF000000"/>
            <rFont val="Tahoma"/>
            <family val="2"/>
          </rPr>
          <t xml:space="preserve">AUT: 279,30; EF:CS; MA:CR,CS / BEL: NA; EF:NA; MA:NA / BGR: 864,56; EF:D; MA:D,T1; COMM / CYP: 8,97; EF:OTH; MA:CS / CZE: 550,31; EF:CS; MA:CR / DEU: 2552,00; EF:CS; MA:CS / DNM: 115,00; EF:CS,D,OTH; MA:CS,OTH,T1 / ESP: 1092,62; EF:CR; MA:D / EST: 20,82; EF:D; MA:T1 / FIN: 115,93; EF:CS; MA:T2 / FRK: 1989,99; EF:CS,PS; MA:CR / GBE: NE; EF:NA; MA:NA / GRC: 169,71; EF:CR; MA:CR / HRV: 82,26; EF:OTH; MA:OTH; COMM / HUN: 114,98; EF:D; MA:D / IRL: 80,03; EF:CR; MA:CR,CS / ITA: 1642,40; EF:CR,CS; MA:CR,CS / LTU: 100,42; EF:D; MA:CR / LUX: 14,64; EF:M; MA:M / LVA: 42,91; EF:CS; MA:T1 / MLT: NA; EF:NA; MA:NA / NLD: 316,44; EF:CS; MA:CS / POL: 505,23; EF:CS; MA:CS / PRT: 231,04; EF:CR,CS,OTH; MA:CR,D / ROU: 540,50; EF:CR; MA:CR / SVK: 130,10; EF:D; MA:T1 / SVN: NA,NE; EF:NA; MA:NA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92</xdr:col>
                <xdr:colOff>32</xdr:colOff>
                <xdr:row>24</xdr:row>
                <xdr:rowOff>11</xdr:rowOff>
              </xdr:to>
            </anchor>
          </commentPr>
        </mc:Choice>
        <mc:Fallback/>
      </mc:AlternateContent>
    </comment>
    <comment ref="B35" authorId="0">
      <text>
        <r>
          <rPr>
            <b val="true"/>
            <sz val="9"/>
            <color rgb="FF000000"/>
            <rFont val="Tahoma"/>
            <family val="2"/>
          </rPr>
          <t xml:space="preserve">AUT: -10930,15; EF:CS; MA:T2,T3 / BEL: -3137,80; EF:CS; MA:CS,T1,T2 / BGR: -14811,07; EF:CS,D; MA:T1,T2 / CYP: -156,51; EF:D; MA:D / CZE: -4788,22; EF:CS,D; MA:CS,T1,T2 / DEU: -69331,71; EF:CS; MA:CS,T2 / DNM: 126,22; EF:CS; MA:CS / ESP: -23071,52; EF:CS,D; MA:CS,T1,T2 / EST: -9119,35; EF:D,OTH; MA:T1,T2 / FIN: -22976,90; EF:CS,D; MA:T2,T3 / FRK: -40794,70; EF:CS; MA:T2,T3 / GBE: -15864,42; EF:CS; MA:CS,D,T3 / GRC: -1359,03; EF:CS,D; MA:T2 / HRV: -7146,77; EF:CS,D; MA:D,T1,T2 / HUN: -2544,84; EF:CS,D; MA:T1,T2 / IRL: -2990,04; EF:CS,D; MA:D,T1,T2,T3 / ITA: -18942,88; EF:CS,D; MA:T1,T2,T3 / LTU: -7831,62; EF:CS,D; MA:T2 / LUX: 126,20; EF:CS,D; MA:T1,T2 / LVA: -22317,70; EF:CS,D; MA:T1,T2 / MLT: -5,21; EF:D; MA:D / NLD: -2352,52; EF:CS,D; MA:CS,T1,T2 / POL: -34987,73; EF:CS,D; MA:D,T2 / PRT: -9028,11; EF:CS,D; MA:CS,T2 / ROU: -21884,13; EF:CS,D; MA:T1,T2,T3 / SVK: -8855,70; EF:CS,D; MA:T2 / SVN: -3611,11; EF:CS,D; MA:CS,D,T1,T2,T3 / SWE: -44309,1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111</xdr:col>
                <xdr:colOff>3</xdr:colOff>
                <xdr:row>34</xdr:row>
                <xdr:rowOff>11</xdr:rowOff>
              </xdr:to>
            </anchor>
          </commentPr>
        </mc:Choice>
        <mc:Fallback/>
      </mc:AlternateContent>
    </comment>
    <comment ref="B37" authorId="0">
      <text>
        <r>
          <rPr>
            <b val="true"/>
            <sz val="9"/>
            <color rgb="FF000000"/>
            <rFont val="Tahoma"/>
            <family val="2"/>
          </rPr>
          <t xml:space="preserve">AUT: 321,74; EF:CS; MA:T2 / BEL: 754,12; EF:CS; MA:CS,T1,T2 / BGR: -632,69; EF:CS; MA:T1 / CYP: NE,NO; EF:NA; MA:NA / CZE: -82,79; EF:CS,D; MA:CS,T1,T2 / DEU: 11622,74; EF:CS; MA:CS / DNM: 183,62; EF:CS,D; MA:CS,D / ESP: -18,58; EF:CS,D; MA:T1,T2 / EST: -1,25; EF:D,OTH; MA:T1,T2 / FIN: 757,10; EF:D; MA:D,T1 / FRK: -8893,48; EF:CS; MA:T2,T3 / GBE: -6291,56; EF:CS; MA:CS,D,T3 / GRC: 0,2281; EF:CS,D; MA:T1,T2 / HRV: -58,75; EF:CS,D; MA:D,T1 / HUN: 49,20; EF:CS,D; MA:T1,T2 / IRL: 493,87; EF:CS,D; MA:T1,T3 / ITA: 4328,77; EF:CS,D; MA:T1,T2,T3 / LTU: -2362,36; EF:CS,D; MA:T1 / LUX: 31,64; EF:CS,D; MA:T1 / LVA: 207,28; EF:CS,D; MA:T1,T2 / MLT: NE,NO; EF:NA; MA:NA / NLD: 4446,70; EF:CS,D; MA:CS,T1,T2 / POL: 820,49; EF:CS,D; MA:D,T1,T2 / PRT: 2943,00; EF:CS,D; MA:T2 / ROU: -598,12; EF:CS,D; MA:D,T1 / SVK: -226,83; EF:CS; MA:T2 / SVN: 793,05; EF:CS,D; MA:D,T1,T2,T3 / SWE: 76,30;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101</xdr:col>
                <xdr:colOff>29</xdr:colOff>
                <xdr:row>36</xdr:row>
                <xdr:rowOff>11</xdr:rowOff>
              </xdr:to>
            </anchor>
          </commentPr>
        </mc:Choice>
        <mc:Fallback/>
      </mc:AlternateContent>
    </comment>
    <comment ref="B38" authorId="0">
      <text>
        <r>
          <rPr>
            <b val="true"/>
            <sz val="9"/>
            <color rgb="FF000000"/>
            <rFont val="Tahoma"/>
            <family val="2"/>
          </rPr>
          <t xml:space="preserve">AUT: 42,08; EF:CS; MA:T2 / BEL: 20,55; EF:CS; MA:CS,T1 / BGR: NE,NO; EF:NA; MA:NA / CYP: NE,NO; EF:NA; MA:NA / CZE: 22,44; EF:CS,D; MA:T1 / DEU: 2209,27; EF:CS,D; MA:CS,T1 / DNM: 87,78; EF:CS,D; MA:CS,D / ESP: 35,48; EF:CS,D; MA:T1 / EST: 122,25; EF:CS,OTH; MA:T2 / FIN: 1310,76; EF:CS,D; MA:T1,T2 / FRK: -803,55; EF:CS; MA:T2,T3 / GBE: 481,73; EF:CS; MA:D,T1 / GRC: NE,NO; EF:NA; MA:NA / HRV: 30,00; EF:D; MA:T1 / HUN: 22,75; EF:D; MA:T1 / IRL: 47,10; EF:D; MA:T1 / ITA: NE,NO; EF:NA; MA:NA / LTU: 72,73; EF:D; MA:T1 / LUX: 12,27; EF:CS,D; MA:T1 / LVA: 19,80; EF:D; MA:T1 / MLT: NO; EF:NA; MA:NA / NLD: 74,31; EF:D; MA:T1 / POL: 2837,66; EF:D; MA:T1,T2 / PRT: 0,7697; EF:CS,D; MA:T2 / ROU: -216,41; EF:D; MA:T1 / SVK: NO; EF:NA; MA:NA / SVN: 46,80; EF:CS,D; MA:D,T1,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89</xdr:col>
                <xdr:colOff>29</xdr:colOff>
                <xdr:row>37</xdr:row>
                <xdr:rowOff>11</xdr:rowOff>
              </xdr:to>
            </anchor>
          </commentPr>
        </mc:Choice>
        <mc:Fallback/>
      </mc:AlternateContent>
    </comment>
    <comment ref="B39" authorId="0">
      <text>
        <r>
          <rPr>
            <b val="true"/>
            <sz val="9"/>
            <color rgb="FF000000"/>
            <rFont val="Tahoma"/>
            <family val="2"/>
          </rPr>
          <t xml:space="preserve">AUT: 183,66; EF:CS; MA:T2 / BEL: 248,03; EF:CS; MA:CS,T1 / BGR: 676,22; EF:CS; MA:T1 / CYP: NA,NE; EF:NA; MA:NA / CZE: 84,38; EF:CS,D; MA:T1 / DEU: 2335,43; EF:CS; MA:CS,T1 / DNM: 12,92; EF:CS,D; MA:CS,T1 / ESP: 411,53; EF:CS,D; MA:T1,T2 / EST: 0,5557; EF:OTH; MA:T2 / FIN: 929,35; EF:CS; MA:T2 / FRK: 6737,60; EF:CS; MA:T2,T3 / GBE: 6865,88; EF:CS; MA:CS,D,T3 / GRC: 6,38; EF:CS,D; MA:T1,T2 / HRV: 440,41; EF:CS,D; MA:T1,T2 / HUN: 111,70; EF:CS,D; MA:T1,T2 / IRL: 77,94; EF:CS,D; MA:T1,T2,T3 / ITA: 6996,31; EF:CS,D; MA:T1 / LTU: NE,NO; EF:NA; MA:NA / LUX: 138,93; EF:CS,D; MA:T1 / LVA: 135,66; EF:CS; MA:T2 / MLT: NE,NO; EF:NA; MA:NA / NLD: 459,00; EF:D; MA:T1 / POL: 191,14; EF:CS,D; MA:T1,T2 / PRT: 38,08; EF:CS,D; MA:T2 / ROU: 452,03; EF:CS,D; MA:T1 / SVK: 82,08; EF:CS; MA:T2 / SVN: 644,08; EF:CS,D; MA:D,T2 / SWE: 3032,68;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95</xdr:col>
                <xdr:colOff>42</xdr:colOff>
                <xdr:row>38</xdr:row>
                <xdr:rowOff>11</xdr:rowOff>
              </xdr:to>
            </anchor>
          </commentPr>
        </mc:Choice>
        <mc:Fallback/>
      </mc:AlternateContent>
    </comment>
    <comment ref="B40" authorId="0">
      <text>
        <r>
          <rPr>
            <b val="true"/>
            <sz val="9"/>
            <color rgb="FF000000"/>
            <rFont val="Tahoma"/>
            <family val="2"/>
          </rPr>
          <t xml:space="preserve">AUT: 450,94; EF:CS; MA:T2 / BEL: 28,23; EF:CS; MA:CS,T1 / BGR: NO; EF:NA; MA:NA / CYP: NE,NO; EF:NA; MA:NA / CZE: NO; EF:NA; MA:NA / DEU: NO; EF:NA; MA:NA / DNM: NA,NO; EF:NA; MA:NA / ESP: 14,32; EF:CS,D; MA:T1 / EST: NO; EF:NA; MA:NA / FIN: IE,NA,NO; EF:NA; MA:NA / FRK: 0,1622; EF:CS; MA:T2,T3 / GBE: NO; EF:NA; MA:NA / GRC: 20,60; EF:CS,D; MA:T1,T2 / HRV: NO; EF:NA; MA:NA / HUN: NO; EF:NA; MA:NA / IRL: 0,8858; EF:CS,D; MA:T1,T2 / ITA: NO; EF:NA; MA:NA / LTU: NE,NO; EF:NA; MA:NA / LUX: 1,40; EF:CS,D; MA:T1 / LVA: NA,NO; EF:NA; MA:NA / MLT: NO; EF:NA; MA:NA / NLD: 24,50; EF:D; MA:T1 / POL: NA,NO; EF:NA; MA:NA / PRT: 743,94; EF:CS,D; MA:T2 / ROU: 167,03; EF:CS,D; MA:T1 / SVK: 289,31; EF:CS; MA:T2 / SVN: 153,44;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85</xdr:col>
                <xdr:colOff>47</xdr:colOff>
                <xdr:row>39</xdr:row>
                <xdr:rowOff>11</xdr:rowOff>
              </xdr:to>
            </anchor>
          </commentPr>
        </mc:Choice>
        <mc:Fallback/>
      </mc:AlternateContent>
    </comment>
    <comment ref="B41" authorId="0">
      <text>
        <r>
          <rPr>
            <b val="true"/>
            <sz val="9"/>
            <color rgb="FF000000"/>
            <rFont val="Tahoma"/>
            <family val="2"/>
          </rPr>
          <t xml:space="preserve">AUT: NE; EF:NA; MA:NA / BEL: NO; EF:NA; MA:NA / BGR: NE; EF:NA; MA:NA / CYP: 14,93; EF:D; MA:D / CZE: 11,82; EF:D; MA:CS,T1 / DEU: 116,78; EF:CS; MA:CS / DNM: NE; EF:NA; MA:NA / ESP: NO; EF:NA; MA:NA / EST: IE; EF:NA; MA:NA / FIN: -945,64; EF:CS; MA:T3 / FRK: -686,39; EF:CS; MA:CS / GBE: 59,29; EF:CS; MA:T3 / GRC: NO; EF:NA; MA:NA / HRV: NE; EF:NA; MA:NA / HUN: NE; EF:NA; MA:NA / IRL: NE; EF:NA; MA:NA / ITA: NA; EF:NA; MA:NA / LTU: NE; EF:NA; MA:NA / LUX: NE; EF:NA; MA:NA / LVA: 36,96; EF:CS,D; MA:T1,T2 / MLT: NO; EF:NA; MA:NA / NLD: 183,15; EF:D; MA:T2 / POL: NA; EF:NA; MA:NA / PRT: -1905,13;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9</xdr:col>
                <xdr:colOff>25</xdr:colOff>
                <xdr:row>40</xdr:row>
                <xdr:rowOff>11</xdr:rowOff>
              </xdr:to>
            </anchor>
          </commentPr>
        </mc:Choice>
        <mc:Fallback/>
      </mc:AlternateContent>
    </comment>
    <comment ref="B42" authorId="0">
      <text>
        <r>
          <rPr>
            <b val="true"/>
            <sz val="9"/>
            <color rgb="FF000000"/>
            <rFont val="Tahoma"/>
            <family val="2"/>
          </rPr>
          <t xml:space="preserve">AUT: 26,89; EF:CS,D; MA:D / BEL: 287,84; EF:D,PS; MA:T1 / BGR: 20,35; EF:D; MA:T1 / CYP: NA,NO; EF:NA; MA:NA / CZE: 23,15; EF:D; MA:T1 / DEU: NO; EF:NA; MA:NA / DNM: 17,54; EF:CS,OTH; MA:CS,T1 / ESP: 304,95; EF:CR,CS; MA:T2 / EST: 0,0341; EF:D; MA:T1 / FIN: IE,NO; EF:NA; MA:NA / FRK: 1789,44; EF:CS,PS; MA:T1,T2 / GBE: 1292,24; EF:CS; MA:T2 / GRC: 0,2201; EF:CS,D; MA:D / HRV: 0,0432; EF:D; MA:T1 / HUN: NA,NO; EF:NA; MA:NA / IRL: 82,97; EF:D; MA:T1 / ITA: 507,18; EF:CS; MA:D / LTU: 4,33; EF:D; MA:T1 / LUX: IE,NA,NO; EF:NA; MA:NA / LVA: NA,NO; EF:NA; MA:NA / MLT: 0,3701; EF:CS; MA:CS / NLD: IE,NA,NO; EF:NA; MA:NA / POL: 446,97; EF:CS; MA:D / PRT: 12,52; EF:CS,D; MA:D / ROU: NA,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87</xdr:col>
                <xdr:colOff>53</xdr:colOff>
                <xdr:row>41</xdr:row>
                <xdr:rowOff>11</xdr:rowOff>
              </xdr:to>
            </anchor>
          </commentPr>
        </mc:Choice>
        <mc:Fallback/>
      </mc:AlternateContent>
    </comment>
    <comment ref="B43" authorId="0">
      <text>
        <r>
          <rPr>
            <b val="true"/>
            <sz val="9"/>
            <color rgb="FF000000"/>
            <rFont val="Tahoma"/>
            <family val="2"/>
          </rPr>
          <t xml:space="preserve">AUT: NA,NO; EF:NA; MA:NA / BEL: NA,NO; EF:NA; MA:NA / BGR: NO; EF:NA; MA:NA / CYP: NA,NO; EF:NA; MA:NA / CZE: NA,NO; EF:NA; MA:NA / DEU: NO; EF:NA; MA:NA / DNM: NA,NE,NO; EF:NA; MA:NA / ESP: NA; EF:NA; MA:NA / EST: NO; EF:NA; MA:NA; COMM / FIN: NO; EF:NA; MA:NA / FRK: NA,NO; EF:NA; MA:NA / GBE: NA,NE,NO; EF:NA; MA:NA / GRC: NA,NO; EF:NA; MA:NA / HRV: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84</xdr:col>
                <xdr:colOff>39</xdr:colOff>
                <xdr:row>42</xdr:row>
                <xdr:rowOff>11</xdr:rowOff>
              </xdr:to>
            </anchor>
          </commentPr>
        </mc:Choice>
        <mc:Fallback/>
      </mc:AlternateContent>
    </comment>
    <comment ref="B45" authorId="0">
      <text>
        <r>
          <rPr>
            <b val="true"/>
            <sz val="9"/>
            <color rgb="FF000000"/>
            <rFont val="Tahoma"/>
            <family val="2"/>
          </rPr>
          <t xml:space="preserve">AUT: 26,89; EF:CS,D; MA:D / BEL: 287,84; EF:D,PS; MA:T1 / BGR: 20,35; EF:D; MA:T1 / CYP: NA; EF:NA; MA:NA / CZE: 23,15; EF:D; MA:T1 / DEU: NO; EF:NA; MA:NA / DNM: NO; EF:NA; MA:NA / ESP: 304,95; EF:CR,CS; MA:T2 / EST: 0,0341; EF:D; MA:T1 / FIN: IE; EF:NA; MA:NA / FRK: 1789,44; EF:CS,PS; MA:T1,T2 / GBE: 1292,24; EF:CS; MA:T2 / GRC: 0,2201; EF:CS,D; MA:D / HRV: 0,0432; EF:D; MA:T1 / HUN: NA; EF:NA; MA:NA / IRL: 82,97; EF:D; MA:T1 / ITA: 507,18; EF:CS; MA:D / LTU: 4,33; EF:D; MA:T1 / LUX: IE; EF:NA; MA:NA / LVA: NO; EF:NA; MA:NA / MLT: 0,3701; EF:CS; MA:CS / NLD: IE; EF:NA; MA:NA / POL: 446,97; EF:CS; MA:D / PRT: 12,52;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83</xdr:col>
                <xdr:colOff>21</xdr:colOff>
                <xdr:row>44</xdr:row>
                <xdr:rowOff>11</xdr:rowOff>
              </xdr:to>
            </anchor>
          </commentPr>
        </mc:Choice>
        <mc:Fallback/>
      </mc:AlternateContent>
    </comment>
    <comment ref="B46" authorId="0">
      <text>
        <r>
          <rPr>
            <b val="true"/>
            <sz val="9"/>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0</xdr:col>
                <xdr:colOff>48</xdr:colOff>
                <xdr:row>45</xdr:row>
                <xdr:rowOff>11</xdr:rowOff>
              </xdr:to>
            </anchor>
          </commentPr>
        </mc:Choice>
        <mc:Fallback/>
      </mc:AlternateContent>
    </comment>
    <comment ref="B47" authorId="0">
      <text>
        <r>
          <rPr>
            <b val="true"/>
            <sz val="9"/>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1</xdr:col>
                <xdr:colOff>34</xdr:colOff>
                <xdr:row>46</xdr:row>
                <xdr:rowOff>11</xdr:rowOff>
              </xdr:to>
            </anchor>
          </commentPr>
        </mc:Choice>
        <mc:Fallback/>
      </mc:AlternateContent>
    </comment>
    <comment ref="B53" authorId="0">
      <text>
        <r>
          <rPr>
            <b val="true"/>
            <sz val="9"/>
            <color rgb="FF000000"/>
            <rFont val="Tahoma"/>
            <family val="2"/>
          </rPr>
          <t xml:space="preserve">AUT: 924,70 / BEL: 16397,83 / BGR: 895,95 / CYP: 906,31 / CZE: 542,86 / DEU: 19937,44 / DNM: 4748,45 / ESP: 17093,19 / EST: 682,09 / FIN: 2843,05 / FRK: 16547,26 / GBE: 24287,15 / GRC: 10520,55 / HRV: 451,83 / HUN: 475,68 / IRL: 1126,31 / ITA: 8549,97 / LTU: 701,44 / LUX: 394,48 / LVA: 1721,08 / MLT: 469,06 / NLD: 38897,84 / POL: 1901,68 / PRT: 2847,05 / ROU: 791,69 / SVK: 128,46 / SVN: 48,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6</xdr:col>
                <xdr:colOff>55</xdr:colOff>
                <xdr:row>52</xdr:row>
                <xdr:rowOff>11</xdr:rowOff>
              </xdr:to>
            </anchor>
          </commentPr>
        </mc:Choice>
        <mc:Fallback/>
      </mc:AlternateContent>
    </comment>
    <comment ref="B54" authorId="0">
      <text>
        <r>
          <rPr>
            <b val="true"/>
            <sz val="9"/>
            <color rgb="FF000000"/>
            <rFont val="Tahoma"/>
            <family val="2"/>
          </rPr>
          <t xml:space="preserve">AUT: 885,97 / BEL: 3094,75 / BGR: 713,28 / CYP: 725,40 / CZE: 542,86 / DEU: 12022,01; EF:CS; MA:T1,T2; COMM / DNM: 1736,10 / ESP: 5565,91 / EST: 107,73 / FIN: 1007,74 / FRK: 8656,96 / GBE: 15570,84 / GRC: 2439,00 / HRV: 343,29 / HUN: 475,68 / IRL: 1069,54 / ITA: 4160,77 / LTU: 399,27 / LUX: 394,41 / LVA: 221,15 / MLT: 209,46 / NLD: 4540,46 / POL: 643,39 / PRT: 1461,08 / ROU: 791,69 / SVK: 63,10 / SVN: 48,05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48</xdr:col>
                <xdr:colOff>32</xdr:colOff>
                <xdr:row>53</xdr:row>
                <xdr:rowOff>11</xdr:rowOff>
              </xdr:to>
            </anchor>
          </commentPr>
        </mc:Choice>
        <mc:Fallback/>
      </mc:AlternateContent>
    </comment>
    <comment ref="B55" authorId="0">
      <text>
        <r>
          <rPr>
            <b val="true"/>
            <sz val="9"/>
            <color rgb="FF000000"/>
            <rFont val="Tahoma"/>
            <family val="2"/>
          </rPr>
          <t xml:space="preserve">AUT: 38,72 / BEL: 13303,08 / BGR: 182,66 / CYP: 180,91 / CZE: NA,NO; EF:NA; MA:NA / DEU: 7915,43; COMM / DNM: 3012,35 / ESP: 11527,28 / EST: 574,36 / FIN: 1835,31 / FRK: 7890,30 / GBE: 8716,32 / GRC: 8081,56 / HRV: 108,54 / HUN: NA; EF:NA; MA:NA / IRL: 56,78 / ITA: 4389,20 / LTU: 302,17 / LUX: 0,0774 / LVA: 1499,94 / MLT: 259,59 / NLD: 34357,38 / POL: 1258,29 / PRT: 1385,97 / ROU: IE,NA,NO; EF:NA; MA:NA; COMM / SVK: 65,35 / SVN: NA; EF:NA; MA:NA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53</xdr:col>
                <xdr:colOff>13</xdr:colOff>
                <xdr:row>54</xdr:row>
                <xdr:rowOff>11</xdr:rowOff>
              </xdr:to>
            </anchor>
          </commentPr>
        </mc:Choice>
        <mc:Fallback/>
      </mc:AlternateContent>
    </comment>
    <comment ref="B5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1,30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74</xdr:col>
                <xdr:colOff>43</xdr:colOff>
                <xdr:row>55</xdr:row>
                <xdr:rowOff>11</xdr:rowOff>
              </xdr:to>
            </anchor>
          </commentPr>
        </mc:Choice>
        <mc:Fallback/>
      </mc:AlternateContent>
    </comment>
    <comment ref="C9" authorId="0">
      <text>
        <r>
          <rPr>
            <b val="true"/>
            <sz val="9"/>
            <color rgb="FF000000"/>
            <rFont val="Tahoma"/>
            <family val="2"/>
          </rPr>
          <t xml:space="preserve">AUT: 14622,47; EF:CS; MA:T2 / BEL: 29712,13; EF:CS,D,PS; MA:CS,T1,T3 / BGR: 30343,18; EF:CS,D; MA:T1,T2 / CYP: 1829,07; EF:CS,D; MA:CS,D / CZE: 57363,11; EF:CS,D; MA:T1 / DEU: 410276,11; EF:CS; MA:CS / DNM: 35014,99; EF:CS,D; MA:T1,T2,T3 / ESP: 77700,85; EF:CS,PS; MA:T2 / EST: 26305,80; EF:CS,D,PS; MA:T1,T2,T3 / FIN: 18810,39; EF:CS,D,PS; MA:T3 / FRK: 75617,97; EF:CS; MA:T2,T3 / GBE: 232158,42; EF:CS; MA:OTH,T1,T2 / GRC: 41850,29; EF:CS,D,PS; MA:CR,T2 / HRV: 4768,18; EF:D,PS; MA:T1,T2 / HUN: 21329,07; EF:CS,D; MA:T1,T2 / IRL: 11617,34; EF:CS,PS; MA:T3 / ITA: 130586,47; EF:CS; MA:T3 / LTU: 14580,71; EF:CS,D,PS; MA:T1,T2,T3 / LUX: 34,01; EF:D; MA:T2 / LVA: 5747,49; EF:CS,OTH; MA:T2 / MLT: 1511,60; EF:D; MA:D,T1 / NLD: 53110,71; EF:CS,D; MA:T2 / POL: 228635,30; EF:CS,D; MA:T1,T2 / PRT: 16881,78; EF:CR,D,PS; MA:T2 / ROU: 67400,10; EF:CS,D; MA:T1,T2 / SVK: 16575,34; EF:CS,D; MA:T1,T1a,T2 / SVN: 5321,33; EF:CS,D; MA:T1,T2 / SWE: 10765,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12</xdr:col>
                <xdr:colOff>3</xdr:colOff>
                <xdr:row>8</xdr:row>
                <xdr:rowOff>11</xdr:rowOff>
              </xdr:to>
            </anchor>
          </commentPr>
        </mc:Choice>
        <mc:Fallback/>
      </mc:AlternateContent>
    </comment>
    <comment ref="C10" authorId="0">
      <text>
        <r>
          <rPr>
            <b val="true"/>
            <sz val="9"/>
            <color rgb="FF000000"/>
            <rFont val="Tahoma"/>
            <family val="2"/>
          </rPr>
          <t xml:space="preserve">AUT: 13074,35; EF:CS,D; MA:T2 / BEL: 32519,63; EF:D,PS; MA:CS,T1,T3 / BGR: 15324,50; EF:CS,D; MA:T1,T2 / CYP: 934,69; EF:CS,D,PS; MA:T1 / CZE: 48996,64; EF:CS,D; MA:T1 / DEU: 154324,72; EF:CS; MA:CS / DNM: 5974,61; EF:CS,D; MA:CR,T1,T2,T3 / ESP: 48423,47; EF:CS,M,PS; MA:T2,T3 / EST: 2338,60; EF:CS,D; MA:T1,T2 / FIN: 12672,70; EF:CS,PS; MA:M,T3 / FRK: 85973,43; EF:CS; MA:T2,T3 / GBE: 106726,15; EF:CS; MA:T2,T3 / GRC: 9084,27; EF:CS,D; MA:CR,T2 / HRV: 4344,22; EF:D; MA:T1 / HUN: 14148,52; EF:CS,D; MA:T1,T2 / IRL: 4055,14; EF:CS; MA:T1 / ITA: 82962,46; EF:CS; MA:T2 / LTU: 5855,84; EF:CS; MA:T2 / LUX: 6121,42; EF:CS,D; MA:T1,T2 / LVA: 2804,05; EF:CS; MA:T2 / MLT: 62,42; EF:D; MA:D,T1 / NLD: 32722,07; EF:CS,D; MA:T2 / POL: 39353,32; EF:CS,D; MA:T1,T2 / PRT: 9725,12; EF:CR,D,PS; MA:T2 / ROU: 38280,62; EF:CS,D; MA:T1,T2 / SVK: 15445,19; EF:CS,PS; MA:T2,T3 / SVN: 3029,00; EF:CS,D; MA:T1,T2 / SWE: 11620,32;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08</xdr:col>
                <xdr:colOff>44</xdr:colOff>
                <xdr:row>9</xdr:row>
                <xdr:rowOff>11</xdr:rowOff>
              </xdr:to>
            </anchor>
          </commentPr>
        </mc:Choice>
        <mc:Fallback/>
      </mc:AlternateContent>
    </comment>
    <comment ref="C11" authorId="0">
      <text>
        <r>
          <rPr>
            <b val="true"/>
            <sz val="9"/>
            <color rgb="FF000000"/>
            <rFont val="Tahoma"/>
            <family val="2"/>
          </rPr>
          <t xml:space="preserve">AUT: 15234,53; EF:CS; MA:CS,T2,T3 / BEL: 20520,43; EF:CS,D; MA:CS,T1,T3 / BGR: 3774,35; EF:CR,D; MA:T1,T2 / CYP: 1180,82; EF:D,OTH; MA:OTH,T1 / CZE: 6782,97; EF:CS,D; MA:T1 / DEU: 165813,00; EF:CS,D; MA:CS,T1,T2 / DNM: 11002,42; EF:CS,D; MA:T1 / ESP: 61505,48; EF:CS,D,M; MA:T1,T2,T3 / EST: 2200,12; EF:CS,D; MA:T2 / FIN: 12132,78; EF:CS,D; MA:M,T3 / FRK: 122113,95; EF:CS; MA:T1,T2,T3 / GBE: 112678,17; EF:CS; MA:CS,T2,T3 / GRC: 14869,39; EF:D; MA:T1,T2 / HRV: 2955,54; EF:D; MA:T1 / HUN: 7330,39; EF:CS,D; MA:T1,T2 / IRL: 5199,86; EF:CS; MA:T1,T3 / ITA: 103786,58; EF:CS; MA:T1,T2,T3 / LTU: 7551,27; EF:CS; MA:T1,T2 / LUX: 3170,81; EF:CS,D; MA:T1,T2,T3 / LVA: 2714,09; EF:CR,CS,D; MA:T1,T2,T3 / MLT: 362,37; EF:D; MA:D,T1 / NLD: 26279,84; EF:CS,D; MA:T2 / POL: 21319,34; EF:CS,D; MA:T1,T2 / PRT: 10737,99; EF:CR,CS,D,OTH; MA:CR,T1,T2 / ROU: 10214,85; EF:CS,D,OTH; MA:T1,T2 / SVK: 4111,06; EF:D; MA:M,T1,T2 / SVN: 2514,51; EF:D,M; MA:M,T1,T3 / SWE: 18444,2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3</xdr:col>
                <xdr:colOff>53</xdr:colOff>
                <xdr:row>10</xdr:row>
                <xdr:rowOff>11</xdr:rowOff>
              </xdr:to>
            </anchor>
          </commentPr>
        </mc:Choice>
        <mc:Fallback/>
      </mc:AlternateContent>
    </comment>
    <comment ref="C12" authorId="0">
      <text>
        <r>
          <rPr>
            <b val="true"/>
            <sz val="9"/>
            <color rgb="FF000000"/>
            <rFont val="Tahoma"/>
            <family val="2"/>
          </rPr>
          <t xml:space="preserve">AUT: 14883,76; EF:CS,D; MA:T2 / BEL: 30145,75; EF:D; MA:T1 / BGR: 5399,20; EF:CS,D; MA:T1,T2 / CYP: 388,89; EF:D; MA:T1 / CZE: 25196,15; EF:CS,D; MA:T1 / DEU: 205618,59; EF:CS; MA:CS / DNM: 9208,61; EF:CS,D; MA:T1,T2,T3 / ESP: 27595,64; EF:CS,M; MA:T2,T3 / EST: 1748,83; EF:CS,D; MA:T1,T2 / FIN: 6718,54; EF:CS,D; MA:M,T1,T3 / FRK: 105145,16; EF:CS; MA:T2 / GBE: 118897,71; EF:CS; MA:T2 / GRC: 8421,16; EF:D; MA:CR / HRV: 3035,86; EF:D; MA:T1 / HUN: 21734,21; EF:CS,D; MA:T1,T2 / IRL: 10146,53; EF:CS; MA:T1 / ITA: 82204,76; EF:CS; MA:T2 / LTU: 6273,47; EF:CS; MA:T2 / LUX: 1574,84; EF:CS,D; MA:T1,T2 / LVA: 5634,46; EF:CS,OTH; MA:T2 / MLT: 103,71; EF:D; MA:D,T1 / NLD: 42259,30; EF:CS,D; MA:T2 / POL: 63215,26; EF:CS,D; MA:T1,T2 / PRT: 4295,72; EF:CR,D; MA:T2 / ROU: 13392,11; EF:CS,D; MA:T1,T2 / SVK: 9341,97; EF:CS; MA:T2 / SVN: 1934,78; EF:CS,D; MA:T1,T2 / SWE: 10165,9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03</xdr:col>
                <xdr:colOff>51</xdr:colOff>
                <xdr:row>11</xdr:row>
                <xdr:rowOff>11</xdr:rowOff>
              </xdr:to>
            </anchor>
          </commentPr>
        </mc:Choice>
        <mc:Fallback/>
      </mc:AlternateContent>
    </comment>
    <comment ref="C13" authorId="0">
      <text>
        <r>
          <rPr>
            <b val="true"/>
            <sz val="9"/>
            <color rgb="FF000000"/>
            <rFont val="Tahoma"/>
            <family val="2"/>
          </rPr>
          <t xml:space="preserve">AUT: 37,09; EF:CS; MA:T2 / BEL: 165,55; EF:D; MA:T1 / BGR: 47,60; EF:D; MA:T1 / CYP: 12,46; EF:D; MA:T1 / CZE: 1409,00; EF:D; MA:T1 / DEU: 8386,75; EF:CS,D; MA:CS,T1 / DNM: 286,69; EF:CS; MA:T1 / ESP: IE,NO; EF:NA; MA:NA / EST: 53,23; EF:CS; MA:T2 / FIN: 1203,50; EF:CS; MA:CS,T1 / FRK: NO; EF:NA; MA:NA / GBE: 4292,42; EF:CS; MA:T2,T3 / GRC: IE,NO; EF:NA; MA:NA / HRV: NO; EF:NA; MA:NA / HUN: NO; EF:NA; MA:NA / IRL: NO; EF:NA; MA:NA / ITA: 1196,59; EF:CS; MA:T2 / LTU: IE,NE,NO; EF:NA; MA:NA / LUX: 26,29; EF:CS; MA:T2 / LVA: NO; EF:NA; MA:NA / MLT: NA; EF:NA; MA:NA / NLD: 538,55; EF:D; MA:T2 / POL: IE,NO; EF:NA; MA:NA / PRT: 112,61; EF:CR,D; MA:T1 / ROU: 2265,16; EF:CS,D; MA:T1,T2 / SVK: 1937,67; EF:CS,D; MA:T2 / SVN: 6,85; EF: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8</xdr:col>
                <xdr:colOff>49</xdr:colOff>
                <xdr:row>12</xdr:row>
                <xdr:rowOff>11</xdr:rowOff>
              </xdr:to>
            </anchor>
          </commentPr>
        </mc:Choice>
        <mc:Fallback/>
      </mc:AlternateContent>
    </comment>
    <comment ref="C14" authorId="0">
      <text>
        <r>
          <rPr>
            <b val="true"/>
            <sz val="9"/>
            <color rgb="FF000000"/>
            <rFont val="Tahoma"/>
            <family val="2"/>
          </rPr>
          <t xml:space="preserve">AUT: 111,09; EF:CS,D,PS; MA:CS,T2 / BEL: 83,14; EF:D,PS; MA:T1,T3 / BGR: 3,81; EF:D; MA:T1 / CYP: NA,NE,NO; EF:NA; MA:NA / CZE: 400,43; EF:CS,D; MA:T1,T2,T3 / DEU: 2157,61; EF:CS,D; MA:CS,T1,T2 / DNM: 645,49; EF:CS,OTH; MA:CS,T2,T3 / ESP: 1640,81; EF:CS,D,PS; MA:CS,T1,T2 / EST: NO; EF:NA; MA:NA / FIN: 208,22; EF:CS,D; MA:CS / FRK: 4521,47; EF:CS; MA:T1,T2,T3 / GBE: 6232,40; EF:CS,OTH,PS; MA:T2,T3 / GRC: 70,90; EF:D; MA:T1 / HRV: 618,81; EF:CS,D; MA:CS,T1 / HUN: 281,76; EF:D; MA:CS,D,T1 / IRL: IE,NE,NO; EF:NA; MA:NA / ITA: 3267,39; EF:CS,D,OTH; MA:T1,T2 / LTU: 2,67; EF:D; MA:T1 / LUX: 0,0264; EF:D; MA:T1 / LVA: 0,0111; EF:PS; MA:T2 / MLT: NA,NE,NO; EF:NA; MA:NA / NLD: 1138,40; EF:CS,D,PS; MA:T1,T2,T3 / POL: 1747,56; EF:CS,D; MA:T1,T2 / PRT: 280,32; EF:CS,D; MA:D,T1 / ROU: 1034,95; EF:D; MA:T1 / SVK: 0,1326; EF:CS; MA:T1 / SVN: 90,77; EF:CS,PS; MA:T1,T3 / SWE: 248,74;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03</xdr:col>
                <xdr:colOff>35</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BGR: NA,NO; EF:NA; MA:NA / CYP: NA,NO; EF:NA; MA:NA / CZE: 395,10; EF:CS; MA:T3 / DEU: 12,98; EF:CS; MA:CS,T2 / DNM: NA,NO; EF:NA; MA:NA / ESP: 17,46; EF:CS; MA:CS / EST: NO; EF:NA; MA:NA / FIN: NO; EF:NA; MA:NA / FRK: NA,NO; EF:NA; MA:NA / GBE: 518,85; EF:OTH; MA:T3 / GRC: NO; EF:NA; MA:NA / HRV: NO; EF:NA; MA:NA / HUN: 5,23; EF:D; MA:CS / IRL: NE,NO; EF:NA; MA:NA / ITA: 0,1037; EF:OTH; MA:T1 / LTU: NO; EF:NA; MA:NA / LUX: NO; EF:NA; MA:NA / LVA: NO; EF:NA; MA:NA / MLT: NA,NO; EF:NA; MA:NA / NLD: 430,02; EF:CS; MA:T2 / POL: 1703,34; EF:CS,D; MA:T1,T2 / PRT: 9,03; EF:D; MA:T1 / ROU: NA; EF:NA; MA:NA / SVK: NA,NO; EF:NA; MA:NA / SVN: 90,76; EF:PS; MA:T3 / SWE: 5,18;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6</xdr:col>
                <xdr:colOff>7</xdr:colOff>
                <xdr:row>14</xdr:row>
                <xdr:rowOff>11</xdr:rowOff>
              </xdr:to>
            </anchor>
          </commentPr>
        </mc:Choice>
        <mc:Fallback/>
      </mc:AlternateContent>
    </comment>
    <comment ref="C16" authorId="0">
      <text>
        <r>
          <rPr>
            <b val="true"/>
            <sz val="9"/>
            <color rgb="FF000000"/>
            <rFont val="Tahoma"/>
            <family val="2"/>
          </rPr>
          <t xml:space="preserve">AUT: 111,09; EF:CS,D,PS; MA:CS,T2 / BEL: 83,14; EF:D,PS; MA:T1,T3 / BGR: 3,81; EF:D; MA:T1 / CYP: NA,NE,NO; EF:NA; MA:NA / CZE: 5,33; EF:CS,D; MA:T1,T2 / DEU: 2144,64; EF:CS,D; MA:CS,T1,T2 / DNM: 645,49; EF:CS,OTH; MA:CS,T2,T3 / ESP: 1623,35; EF:CS,D,PS; MA:CS,T1,T2 / EST: NO; EF:NA; MA:NA / FIN: 208,22; EF:CS,D; MA:CS / FRK: 4521,47; EF:CS; MA:T1,T2,T3 / GBE: 5713,55; EF:CS,PS; MA:T2,T3 / GRC: 70,90; EF:D; MA:T1 / HRV: 618,81; EF:CS,D; MA:CS,T1 / HUN: 276,53; EF:D; MA:D,T1 / IRL: IE,NO; EF:NA; MA:NA / ITA: 3267,28; EF:CS,D; MA:T1,T2 / LTU: 2,67; EF:D; MA:T1 / LUX: 0,0264; EF:D; MA:T1 / LVA: 0,0111; EF:PS; MA:T2 / MLT: NA,NE,NO; EF:NA; MA:NA / NLD: 708,38; EF:CS,D,PS; MA:T1,T2,T3 / POL: 44,22; EF:CS,D; MA:T1 / PRT: 271,28; EF:CS,D; MA:D / ROU: 1034,95; EF:D; MA:T1 / SVK: 0,1326; EF:CS; MA:T1 / SVN: 0,0052; EF:CS; MA:T1,T3 / SWE: 243,56;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9</xdr:col>
                <xdr:colOff>13</xdr:colOff>
                <xdr:row>15</xdr:row>
                <xdr:rowOff>11</xdr:rowOff>
              </xdr:to>
            </anchor>
          </commentPr>
        </mc:Choice>
        <mc:Fallback/>
      </mc:AlternateContent>
    </comment>
    <comment ref="C18" authorId="0">
      <text>
        <r>
          <rPr>
            <b val="true"/>
            <sz val="9"/>
            <color rgb="FF000000"/>
            <rFont val="Tahoma"/>
            <family val="2"/>
          </rPr>
          <t xml:space="preserve">AUT: 3131,72; EF:CS,D; MA:CS,T1,T3 / BEL: 5382,34; EF:CS,PS; MA:T3 / BGR: 2586,34; EF:CS,D; MA:T1,T2 / CYP: 716,44; EF:CS,D; MA:D,T1 / CZE: 4035,32; EF:CR,CS,PS; MA:CS,T1,T3 / DEU: 20383,30; EF:CS,D; MA:CS / DNM: 1246,16; EF:CS,D,PS; MA:CS,T1 / ESP: 14766,67; EF:CS,D,PS; MA:CS,D,T2 / EST: 636,02; EF:D,PS; MA:T1,T2 / FIN: 1098,26; EF:CS; MA:T2 / FRK: 15816,80; EF:D,PS; MA:T2,T3 / GBE: 8840,17; EF:CS,D; MA:T2 / GRC: 6721,93; EF:CS,D,OTH; MA:CS,T1 / HRV: 872,59; EF:CS,D; MA:T1,T2 / HUN: 2152,51; EF:CS,D,PS; MA:CS,D,T2 / IRL: 992,39; EF:D,PS; MA:T1,T2 / ITA: 21256,87; EF:CS,D,PS; MA:T2 / LTU: 2021,37; EF:CS,D,PS; MA:CS,T1,T2 / LUX: 592,76; EF:CS,PS; MA:CS,T2 / LVA: 526,85; EF:D,PS; MA:T1,T2,T3 / MLT: 1,50; EF:D; MA:D / NLD: 1552,82; EF:CS,D,PS; MA:CS / POL: 8416,56; EF:CS,D; MA:CS,T1,T2 / PRT: 3627,01; EF:D,OTH; MA:D,OTH,T3 / ROU: 6074,63; EF:CR,D,PS; MA:CR,CS,D,OTH,T2 / SVK: 2153,64; EF:CS; MA:T2 / SVN: 606,27; EF:CS,D; MA:CS,D,T2 / SWE: 1588,5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14</xdr:col>
                <xdr:colOff>0</xdr:colOff>
                <xdr:row>17</xdr:row>
                <xdr:rowOff>11</xdr:rowOff>
              </xdr:to>
            </anchor>
          </commentPr>
        </mc:Choice>
        <mc:Fallback/>
      </mc:AlternateContent>
    </comment>
    <comment ref="C19" authorId="0">
      <text>
        <r>
          <rPr>
            <b val="true"/>
            <sz val="9"/>
            <color rgb="FF000000"/>
            <rFont val="Tahoma"/>
            <family val="2"/>
          </rPr>
          <t xml:space="preserve">AUT: 561,44; EF:CS,PS; MA:CS,T2,T3 / BEL: 617,90; EF:D,PS; MA:T3 / BGR: 1611,78; EF:CS,D; MA:D,T2 / CYP: NO; EF:NA; MA:NA / CZE: 781,92; EF:CS; MA:T1 / DEU: 12126,56; EF:CS,D,PS; MA:CS,T2,T3 / DNM: 0,8000; EF:D; MA:CS / ESP: 915,81; EF:PS; MA:D,T3 / EST: 390,71; EF:PS; MA:T1a / FIN: 164,69; EF:CS,D,PS; MA:CS,T1,T2 / FRK: 3073,48; EF:D,PS; MA:T2 / GBE: 2817,59; EF:CS,OTH; MA:CS,T1 / GRC: 620,50; EF:CS; MA:T1a / HRV: 447,00; EF:PS; MA:T1a / HUN: 563,01; EF:D; MA:D,T2 / IRL: 1030,32; EF:CS; MA:T1 / ITA: 3110,90; EF:CR,PS; MA:D,T2 / LTU: 1473,96; EF:D,PS; MA:T1,T3 / LUX: NO; EF:NA; MA:NA / LVA: NO; EF:NA; MA:NA / MLT: 0,2701; EF:D; MA:D / NLD: 3707,07; EF:CS,D,PS; MA:CS,T1,T1b / POL: 3405,95; EF:CR,CS,D; MA:T1,T2 / PRT: 629,52; EF:CS,PS; MA:D,T2 / ROU: 2676,35; EF:D,PS; MA:D,T1a / SVK: 458,39; EF:PS; MA:T2 / SVN: 27,98; EF:CS,D; MA:D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00</xdr:col>
                <xdr:colOff>56</xdr:colOff>
                <xdr:row>18</xdr:row>
                <xdr:rowOff>11</xdr:rowOff>
              </xdr:to>
            </anchor>
          </commentPr>
        </mc:Choice>
        <mc:Fallback/>
      </mc:AlternateContent>
    </comment>
    <comment ref="C20" authorId="0">
      <text>
        <r>
          <rPr>
            <b val="true"/>
            <sz val="9"/>
            <color rgb="FF000000"/>
            <rFont val="Tahoma"/>
            <family val="2"/>
          </rPr>
          <t xml:space="preserve">AUT: 3688,72; EF:D,PS; MA:CS,T1,T2 / BEL: 2009,41; EF:PS; MA:CS,T3 / BGR: 1515,13; EF:CS,D; MA:D,T1,T2 / CYP: NA,NO; EF:NA; MA:NA / CZE: 8673,55; EF:D; MA:T2 / DEU: 23153,89; EF:CS; MA:CS,T2,T3 / DNM: 28,45; EF:D; MA:T1 / ESP: 3236,52; EF:CS,PS; MA:D,T2 / EST: NA,NO; EF:NA; MA:NA / FIN: 1948,49; EF:CS,D; MA:CS,T1,T2,T3 / FRK: 4569,23; EF:CS,PS; MA:T2 / GBE: 1697,17; EF:CS; MA:T2 / GRC: 953,64; EF:CS; MA:CS,T1 / HRV: 233,51; EF:D; MA:T1,T2 / HUN: 411,60; EF:CS,D; MA:CS,D,T2 / IRL: NO; EF:NA; MA:NA / ITA: 3624,28; EF:CR,CS,PS; MA:T1,T2 / LTU: 17,03; EF:D; MA:T1 / LUX: 937,74; EF:CS; MA:CS,T2 / LVA: 8,71; EF:PS; MA:T2 / MLT: NA,NO; EF:NA; MA:NA / NLD: 2313,45; EF:CS,D; MA:T1a,T2 / POL: 4360,59; EF:CS,D; MA:CS,T1,T2 / PRT: 150,60; EF:CR,D,OTH,PS; MA:T2 / ROU: 4366,11; EF:CS,D; MA:T1b,T2 / SVK: 3173,23; EF:CS,PS; MA:T2 / SVN: 247,46; EF:D,PS; MA:D,T2 / SWE: 3124,43; EF:CS,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03</xdr:col>
                <xdr:colOff>41</xdr:colOff>
                <xdr:row>19</xdr:row>
                <xdr:rowOff>11</xdr:rowOff>
              </xdr:to>
            </anchor>
          </commentPr>
        </mc:Choice>
        <mc:Fallback/>
      </mc:AlternateContent>
    </comment>
    <comment ref="C21" authorId="0">
      <text>
        <r>
          <rPr>
            <b val="true"/>
            <sz val="9"/>
            <color rgb="FF000000"/>
            <rFont val="Tahoma"/>
            <family val="2"/>
          </rPr>
          <t xml:space="preserve">AUT: NA; EF:NA; MA:NA / BEL: IE; EF:NA; MA:NA / BGR: NO; EF:NA; MA:NA / CYP: NE; EF:NA; MA:NA / CZE: NA; EF:NA; MA:NA / DEU: NO; EF:NA; MA:NA / DNM: 4,49; EF:CS; MA:CS / ESP: NA; EF:NA; MA:NA / EST: NO; EF:NA; MA:NA / FIN: NO; EF:NA; MA:NA / FRK: NA; EF:NA; MA:NA / GBE: NE; EF:NA; MA:NA / GRC: NA; EF:NA; MA:NA; COMM / HRV: NE; EF:NA; MA:NA / HUN: NO; EF:NA; MA:NA / IRL: NE; EF:NA; MA:NA / ITA: NA; EF:NA; MA:NA / LTU: 9,32; EF:D; MA:T1 / LUX: NO; EF:NA; MA:NA / LVA: NA; EF:NA; MA:NA / MLT: NA; EF:NA; MA:NA / NLD: 49,24; EF:CS; MA:T1 / POL: NA,NO; EF:NA; MA:NA / PRT: 0,4218;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0</xdr:col>
                <xdr:colOff>35</xdr:colOff>
                <xdr:row>20</xdr:row>
                <xdr:rowOff>11</xdr:rowOff>
              </xdr:to>
            </anchor>
          </commentPr>
        </mc:Choice>
        <mc:Fallback/>
      </mc:AlternateContent>
    </comment>
    <comment ref="C24" authorId="0">
      <text>
        <r>
          <rPr>
            <b val="true"/>
            <sz val="9"/>
            <color rgb="FF000000"/>
            <rFont val="Tahoma"/>
            <family val="2"/>
          </rPr>
          <t xml:space="preserve">AUT: NA; EF:NA; MA:NADEU: NO; EF:NA; MA:NANLD: 325.69174100380002; EF:CS,D; MA:CS,T1bBEL: 408.39999999999998</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15</xdr:col>
                <xdr:colOff>39</xdr:colOff>
                <xdr:row>23</xdr:row>
                <xdr:rowOff>11</xdr:rowOff>
              </xdr:to>
            </anchor>
          </commentPr>
        </mc:Choice>
        <mc:Fallback/>
      </mc:AlternateContent>
    </comment>
    <comment ref="C25" authorId="0">
      <text>
        <r>
          <rPr>
            <b val="true"/>
            <sz val="9"/>
            <color rgb="FF000000"/>
            <rFont val="Tahoma"/>
            <family val="2"/>
          </rPr>
          <t xml:space="preserve">AUT: 233,48; EF:CS; MA:CR,CS / BEL: NA; EF:NA; MA:NA / BGR: 862,52; EF:D; MA:D,T1; COMM / CYP: 7,87; EF:OTH; MA:CS / CZE: 513,53; EF:CS; MA:CR / DEU: 2494,80; EF:CS; MA:CS / DNM: 131,11; EF:CS,D,OTH; MA:CS,OTH,T1 / ESP: 1072,22; EF:CR; MA:D / EST: 22,13; EF:D; MA:T1 / FIN: 108,08; EF:CS; MA:T2 / FRK: 1906,71; EF:CS,PS; MA:CR / GBE: NE; EF:NA; MA:NA / GRC: 175,78; EF:CR; MA:CR / HRV: 85,68; EF:OTH; MA:OTH; COMM / HUN: 99,63; EF:D; MA:D / IRL: 81,78; EF:CR; MA:CR,CS / ITA: 1628,27; EF:CR,CS; MA:CR,CS / LTU: 100,59; EF:D; MA:CR / LUX: 14,06; EF:M; MA:M / LVA: 42,75; EF:CS; MA:T1 / MLT: NA; EF:NA; MA:NA / NLD: 241,81; EF:CS; MA:CS / POL: 484,22; EF:CS; MA:CS / PRT: 234,70; EF:CR,CS,OTH; MA:CR,D / ROU: 448,20; EF:CR; MA:CR / SVK: 109,59; EF:D; MA:T1 / SVN: NA,NE; EF:NA; MA:NA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94</xdr:col>
                <xdr:colOff>21</xdr:colOff>
                <xdr:row>24</xdr:row>
                <xdr:rowOff>11</xdr:rowOff>
              </xdr:to>
            </anchor>
          </commentPr>
        </mc:Choice>
        <mc:Fallback/>
      </mc:AlternateContent>
    </comment>
    <comment ref="C35" authorId="0">
      <text>
        <r>
          <rPr>
            <b val="true"/>
            <sz val="9"/>
            <color rgb="FF000000"/>
            <rFont val="Tahoma"/>
            <family val="2"/>
          </rPr>
          <t xml:space="preserve">AUT: -16659,55; EF:CS; MA:T2,T3 / BEL: -2883,59; EF:CS; MA:CS,T1,T2 / BGR: -14842,62; EF:CS,D; MA:T1,T2 / CYP: -169,00; EF:D; MA:D / CZE: -9164,45; EF:CS,D; MA:CS,T1,T2 / DEU: -69444,46; EF:CS; MA:CS,T2 / DNM: -775,30; EF:CS; MA:CS / ESP: -23241,85; EF:CS,D; MA:CS,T1,T2 / EST: -9105,56; EF:D,OTH; MA:T1,T2 / FIN: -37458,26; EF:CS,D; MA:T2,T3 / FRK: -39444,47; EF:CS; MA:T2,T3 / GBE: -15713,03; EF:CS; MA:CS,D,T3 / GRC: -1405,46; EF:CS,D; MA:T2 / HRV: -8790,21; EF:CS,D; MA:D,T1,T2 / HUN: -2862,92; EF:CS,D; MA:T1,T2 / IRL: -3100,89; EF:CS,D; MA:D,T1,T2,T3 / ITA: -31289,83; EF:CS,D; MA:T1,T2,T3 / LTU: -7768,19; EF:CS,D; MA:T2 / LUX: -49,24; EF:CS,D; MA:T1,T2 / LVA: -23382,81; EF:CS,D; MA:T1,T2 / MLT: -5,21; EF:D; MA:D / NLD: -2692,68; EF:CS,D; MA:CS,T1,T2 / POL: -28350,04; EF:CS,D; MA:D,T2 / PRT: -9157,99; EF:CS,D; MA:CS,T2 / ROU: -23241,62; EF:CS,D; MA:T1,T2,T3 / SVK: -9993,44; EF:CS,D; MA:T2 / SVN: -3611,80; EF:CS,D; MA:CS,D,T1,T2,T3 / SWE: -44473,88;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113</xdr:col>
                <xdr:colOff>3</xdr:colOff>
                <xdr:row>34</xdr:row>
                <xdr:rowOff>11</xdr:rowOff>
              </xdr:to>
            </anchor>
          </commentPr>
        </mc:Choice>
        <mc:Fallback/>
      </mc:AlternateContent>
    </comment>
    <comment ref="C37" authorId="0">
      <text>
        <r>
          <rPr>
            <b val="true"/>
            <sz val="9"/>
            <color rgb="FF000000"/>
            <rFont val="Tahoma"/>
            <family val="2"/>
          </rPr>
          <t xml:space="preserve">AUT: 316,68; EF:CS; MA:T2 / BEL: 715,32; EF:CS; MA:CS,T1,T2 / BGR: -632,69; EF:CS; MA:T1 / CYP: NE,NO; EF:NA; MA:NA / CZE: -251,39; EF:CS,D; MA:CS,T1,T2 / DEU: 11577,79; EF:CS; MA:CS / DNM: 187,03; EF:CS,D; MA:CS,D / ESP: -66,88; EF:CS,D; MA:T1,T2 / EST: 6,09; EF:D,OTH; MA:T1,T2 / FIN: 746,73; EF:D; MA:D,T1 / FRK: -10068,76; EF:CS; MA:T2,T3 / GBE: -6257,23; EF:CS,D; MA:CS,D,T1,T3 / GRC: 0,2138; EF:CS,D; MA:T1,T2 / HRV: -30,88; EF:CS,D; MA:D,T1 / HUN: 121,68; EF:CS,D; MA:T1,T2 / IRL: 568,50; EF:CS,D; MA:T1,T3 / ITA: 1188,81; EF:CS,D; MA:T1,T2,T3 / LTU: -2538,22; EF:CS,D; MA:T1 / LUX: 31,64; EF:CS,D; MA:T1 / LVA: 175,64; EF:CS,D; MA:T1,T2 / MLT: NE,NO; EF:NA; MA:NA / NLD: 4416,81; EF:CS,D; MA:CS,T1,T2 / POL: 847,67; EF:CS,D; MA:D,T1,T2 / PRT: 3005,71; EF:CS,D; MA:T2 / ROU: 301,79; EF:CS,D; MA:D,T1 / SVK: -177,97; EF:CS; MA:T2 / SVN: 798,49; EF:CS,D; MA:D,T1,T2,T3 / SWE: -312,41;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04</xdr:col>
                <xdr:colOff>30</xdr:colOff>
                <xdr:row>36</xdr:row>
                <xdr:rowOff>11</xdr:rowOff>
              </xdr:to>
            </anchor>
          </commentPr>
        </mc:Choice>
        <mc:Fallback/>
      </mc:AlternateContent>
    </comment>
    <comment ref="C38" authorId="0">
      <text>
        <r>
          <rPr>
            <b val="true"/>
            <sz val="9"/>
            <color rgb="FF000000"/>
            <rFont val="Tahoma"/>
            <family val="2"/>
          </rPr>
          <t xml:space="preserve">AUT: 42,03; EF:CS; MA:T2 / BEL: 19,65; EF:CS; MA:CS,T1 / BGR: NE,NO; EF:NA; MA:NA / CYP: NE,NO; EF:NA; MA:NA / CZE: 27,73; EF:CS,D; MA:T1 / DEU: 2150,87; EF:CS,D; MA:CS,T1 / DNM: 78,04; EF:CS,D; MA:CS,D / ESP: 28,21; EF:CS,D; MA:T1 / EST: 117,02; EF:CS,OTH; MA:T2 / FIN: 1349,72; EF:CS,D; MA:T1,T2 / FRK: -968,91; EF:CS; MA:T2,T3 / GBE: 489,31; EF:CS; MA:D,T1 / GRC: NE,NO; EF:NA; MA:NA / HRV: 30,17; EF:D; MA:T1 / HUN: 15,41; EF:D; MA:T1 / IRL: 45,49; EF:D; MA:T1 / ITA: NE,NO; EF:NA; MA:NA / LTU: 72,73; EF:D; MA:T1 / LUX: 12,27; EF:CS,D; MA:T1 / LVA: 19,80; EF:D; MA:T1 / MLT: NO; EF:NA; MA:NA / NLD: 69,00; EF:D; MA:T1 / POL: 2851,13; EF:D; MA:T1,T2 / PRT: 0,7647; EF:CS,D; MA:T2 / ROU: -107,47; EF:CS,D; MA:T1 / SVK: NO; EF:NA; MA:NA / SVN: 47,05; EF:CS,D; MA:D,T1,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91</xdr:col>
                <xdr:colOff>48</xdr:colOff>
                <xdr:row>37</xdr:row>
                <xdr:rowOff>11</xdr:rowOff>
              </xdr:to>
            </anchor>
          </commentPr>
        </mc:Choice>
        <mc:Fallback/>
      </mc:AlternateContent>
    </comment>
    <comment ref="C39" authorId="0">
      <text>
        <r>
          <rPr>
            <b val="true"/>
            <sz val="9"/>
            <color rgb="FF000000"/>
            <rFont val="Tahoma"/>
            <family val="2"/>
          </rPr>
          <t xml:space="preserve">AUT: 187,43; EF:CS; MA:T2 / BEL: 274,03; EF:CS; MA:CS,T1 / BGR: 686,15; EF:CS; MA:T1 / CYP: NA,NE; EF:NA; MA:NA / CZE: 38,75; EF:CS,D; MA:T1 / DEU: 2362,68; EF:CS; MA:CS,T1 / DNM: 13,90; EF:CS,D; MA:CS,T1 / ESP: 435,85; EF:CS,D; MA:T1,T2 / EST: 0,3164; EF:OTH; MA:T2 / FIN: 983,75; EF:CS; MA:T2 / FRK: 7143,28; EF:CS; MA:T2,T3 / GBE: 6808,80; EF:CS; MA:CS,D,T3 / GRC: 8,16; EF:CS,D; MA:T1,T2 / HRV: 418,35; EF:CS,D; MA:T1,T2 / HUN: 76,65; EF:CS,D; MA:T1,T2 / IRL: 71,69; EF:CS,D; MA:T1,T2,T3 / ITA: 7996,64; EF:CS,D; MA:T1 / LTU: 732,39; EF:D; MA:T1 / LUX: 138,93; EF:CS,D; MA:T1 / LVA: 162,29; EF:CS; MA:T2 / MLT: NE,NO; EF:NA; MA:NA / NLD: 463,72; EF:D; MA:T1 / POL: 87,37; EF:CS,D; MA:T1,T2 / PRT: 45,62; EF:CS,D; MA:T2 / ROU: 472,69; EF:CS,D; MA:T1 / SVK: 87,27; EF:CS; MA:T2 / SVN: 645,61; EF:CS,D; MA:D,T2 / SWE: 3671,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97</xdr:col>
                <xdr:colOff>21</xdr:colOff>
                <xdr:row>38</xdr:row>
                <xdr:rowOff>11</xdr:rowOff>
              </xdr:to>
            </anchor>
          </commentPr>
        </mc:Choice>
        <mc:Fallback/>
      </mc:AlternateContent>
    </comment>
    <comment ref="C40" authorId="0">
      <text>
        <r>
          <rPr>
            <b val="true"/>
            <sz val="9"/>
            <color rgb="FF000000"/>
            <rFont val="Tahoma"/>
            <family val="2"/>
          </rPr>
          <t xml:space="preserve">AUT: 459,73; EF:CS; MA:T2 / BEL: 30,39; EF:CS; MA:CS,T1 / BGR: NO; EF:NA; MA:NA / CYP: NE,NO; EF:NA; MA:NA / CZE: NO; EF:NA; MA:NA / DEU: NO; EF:NA; MA:NA / DNM: NA,NO; EF:NA; MA:NA / ESP: 15,03; EF:CS,D; MA:T1 / EST: NO; EF:NA; MA:NA / FIN: IE,NA,NO; EF:NA; MA:NA / FRK: 0,1622; EF:CS; MA:T2,T3 / GBE: NO; EF:NA; MA:NA / GRC: 12,98; EF:CS,D; MA:T1,T2 / HRV: NO; EF:NA; MA:NA / HUN: NO; EF:NA; MA:NA / IRL: 0,8946; EF:CS,D; MA:T1,T2 / ITA: NO; EF:NA; MA:NA / LTU: NE,NO; EF:NA; MA:NA / LUX: 1,40; EF:CS,D; MA:T1 / LVA: NA,NO; EF:NA; MA:NA / MLT: NO; EF:NA; MA:NA / NLD: 29,38; EF:D; MA:T1 / POL: NA,NO; EF:NA; MA:NA / PRT: 334,06; EF:CS,D; MA:T2 / ROU: -20,77; EF:CS,D; MA:T1 / SVK: 173,74; EF:CS; MA:T2 / SVN: 153,95;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87</xdr:col>
                <xdr:colOff>41</xdr:colOff>
                <xdr:row>39</xdr:row>
                <xdr:rowOff>11</xdr:rowOff>
              </xdr:to>
            </anchor>
          </commentPr>
        </mc:Choice>
        <mc:Fallback/>
      </mc:AlternateContent>
    </comment>
    <comment ref="C41" authorId="0">
      <text>
        <r>
          <rPr>
            <b val="true"/>
            <sz val="9"/>
            <color rgb="FF000000"/>
            <rFont val="Tahoma"/>
            <family val="2"/>
          </rPr>
          <t xml:space="preserve">AUT: NE; EF:NA; MA:NA / BEL: NO; EF:NA; MA:NA / BGR: NE; EF:NA; MA:NA / CYP: 11,70; EF:D; MA:D / CZE: 5,32; EF:D; MA:CS,T1 / DEU: 114,96; EF:CS; MA:CS / DNM: NE; EF:NA; MA:NA / ESP: NO; EF:NA; MA:NA / EST: IE; EF:NA; MA:NA / FIN: 307,28; EF:CS; MA:T3 / FRK: -684,43; EF:CS; MA:CS / GBE: -367,77; EF:CS; MA:T3 / GRC: NO; EF:NA; MA:NA / HRV: NE; EF:NA; MA:NA / HUN: NE; EF:NA; MA:NA / IRL: NE; EF:NA; MA:NA / ITA: NA; EF:NA; MA:NA / LTU: NE; EF:NA; MA:NA / LUX: NE; EF:NA; MA:NA / LVA: -1,08; EF:CS,D; MA:T1,T2 / MLT: NO; EF:NA; MA:NA / NLD: 146,76; EF:D; MA:T2 / POL: NA; EF:NA; MA:NA / PRT: -1780,57;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1</xdr:col>
                <xdr:colOff>20</xdr:colOff>
                <xdr:row>40</xdr:row>
                <xdr:rowOff>11</xdr:rowOff>
              </xdr:to>
            </anchor>
          </commentPr>
        </mc:Choice>
        <mc:Fallback/>
      </mc:AlternateContent>
    </comment>
    <comment ref="C42" authorId="0">
      <text>
        <r>
          <rPr>
            <b val="true"/>
            <sz val="9"/>
            <color rgb="FF000000"/>
            <rFont val="Tahoma"/>
            <family val="2"/>
          </rPr>
          <t xml:space="preserve">AUT: 23,40; EF:CS,D; MA:D / BEL: 290,28; EF:D,PS; MA:T1 / BGR: 20,71; EF:D; MA:T1 / CYP: NA,NO; EF:NA; MA:NA / CZE: 27,71; EF:D; MA:T1 / DEU: NO; EF:NA; MA:NA / DNM: 17,94; EF:CS,OTH; MA:CS,T1 / ESP: 322,51; EF:CR,CS; MA:T2 / EST: 0,0341; EF:D; MA:T1 / FIN: IE,NO; EF:NA; MA:NA / FRK: 1775,07; EF:CS,PS; MA:T1,T2 / GBE: 1301,58; EF:CS; MA:T2 / GRC: 0,2201; EF:CS,D; MA:D / HRV: 0,0408; EF:D; MA:T1 / HUN: NA,NO; EF:NA; MA:NA / IRL: 82,97; EF:D; MA:T1 / ITA: 531,86; EF:CS; MA:D / LTU: 4,33; EF:D; MA:T1 / LUX: IE,NA,NO; EF:NA; MA:NA / LVA: NA,NO; EF:NA; MA:NA / MLT: 0,3701; EF:CS; MA:CS / NLD: IE,NA,NO; EF:NA; MA:NA / POL: 401,94; EF:CS; MA:D / PRT: 12,57; EF:CS,D; MA:D / ROU: NA,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89</xdr:col>
                <xdr:colOff>51</xdr:colOff>
                <xdr:row>41</xdr:row>
                <xdr:rowOff>11</xdr:rowOff>
              </xdr:to>
            </anchor>
          </commentPr>
        </mc:Choice>
        <mc:Fallback/>
      </mc:AlternateContent>
    </comment>
    <comment ref="C43" authorId="0">
      <text>
        <r>
          <rPr>
            <b val="true"/>
            <sz val="9"/>
            <color rgb="FF000000"/>
            <rFont val="Tahoma"/>
            <family val="2"/>
          </rPr>
          <t xml:space="preserve">AUT: NA,NO; EF:NA; MA:NA / BEL: NA,NO; EF:NA; MA:NA / BGR: NO; EF:NA; MA:NA / CYP: NA,NO; EF:NA; MA:NA / CZE: NA,NO; EF:NA; MA:NA / DEU: NO; EF:NA; MA:NA / DNM: NA,NE,NO; EF:NA; MA:NA / ESP: NA; EF:NA; MA:NA / EST: NO; EF:NA; MA:NA; COMM / FIN: NO; EF:NA; MA:NA / FRK: NA,NO; EF:NA; MA:NA / GBE: NA,NE,NO; EF:NA; MA:NA / GRC: NA,NO; EF:NA; MA:NA / HRV: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86</xdr:col>
                <xdr:colOff>37</xdr:colOff>
                <xdr:row>42</xdr:row>
                <xdr:rowOff>11</xdr:rowOff>
              </xdr:to>
            </anchor>
          </commentPr>
        </mc:Choice>
        <mc:Fallback/>
      </mc:AlternateContent>
    </comment>
    <comment ref="C45" authorId="0">
      <text>
        <r>
          <rPr>
            <b val="true"/>
            <sz val="9"/>
            <color rgb="FF000000"/>
            <rFont val="Tahoma"/>
            <family val="2"/>
          </rPr>
          <t xml:space="preserve">AUT: 23,40; EF:CS,D; MA:D / BEL: 290,28; EF:D,PS; MA:T1 / BGR: 20,71; EF:D; MA:T1 / CYP: NA; EF:NA; MA:NA / CZE: 27,71; EF:D; MA:T1 / DEU: NO; EF:NA; MA:NA / DNM: NO; EF:NA; MA:NA / ESP: 322,51; EF:CR,CS; MA:T2 / EST: 0,0341; EF:D; MA:T1 / FIN: IE; EF:NA; MA:NA / FRK: 1775,07; EF:CS,PS; MA:T1,T2 / GBE: 1301,58; EF:CS; MA:T2 / GRC: 0,2201; EF:CS,D; MA:D / HRV: 0,0408; EF:D; MA:T1 / HUN: NA; EF:NA; MA:NA / IRL: 82,97; EF:D; MA:T1 / ITA: 531,86; EF:CS; MA:D / LTU: 4,33; EF:D; MA:T1 / LUX: IE; EF:NA; MA:NA / LVA: NO; EF:NA; MA:NA / MLT: 0,3701; EF:CS; MA:CS / NLD: IE; EF:NA; MA:NA / POL: 401,94; EF:CS; MA:D / PRT: 12,57; EF:CS,D; MA:D / ROU: 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85</xdr:col>
                <xdr:colOff>19</xdr:colOff>
                <xdr:row>44</xdr:row>
                <xdr:rowOff>11</xdr:rowOff>
              </xdr:to>
            </anchor>
          </commentPr>
        </mc:Choice>
        <mc:Fallback/>
      </mc:AlternateContent>
    </comment>
    <comment ref="C46" authorId="0">
      <text>
        <r>
          <rPr>
            <b val="true"/>
            <sz val="9"/>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2</xdr:col>
                <xdr:colOff>36</xdr:colOff>
                <xdr:row>45</xdr:row>
                <xdr:rowOff>11</xdr:rowOff>
              </xdr:to>
            </anchor>
          </commentPr>
        </mc:Choice>
        <mc:Fallback/>
      </mc:AlternateContent>
    </comment>
    <comment ref="C47" authorId="0">
      <text>
        <r>
          <rPr>
            <b val="true"/>
            <sz val="9"/>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3</xdr:col>
                <xdr:colOff>21</xdr:colOff>
                <xdr:row>46</xdr:row>
                <xdr:rowOff>11</xdr:rowOff>
              </xdr:to>
            </anchor>
          </commentPr>
        </mc:Choice>
        <mc:Fallback/>
      </mc:AlternateContent>
    </comment>
    <comment ref="C53" authorId="0">
      <text>
        <r>
          <rPr>
            <b val="true"/>
            <sz val="9"/>
            <color rgb="FF000000"/>
            <rFont val="Tahoma"/>
            <family val="2"/>
          </rPr>
          <t xml:space="preserve">AUT: 1027,57 / BEL: 16058,65 / BGR: 1393,35 / CYP: 1041,59 / CZE: 446,18 / DEU: 18610,72 / DNM: 4313,81 / ESP: 17742,82 / EST: 703,91 / FIN: 2696,93 / FRK: 16578,64 / GBE: 24011,03 / GRC: 9516,76 / HRV: 139,53 / HUN: 374,59 / IRL: 1143,75 / ITA: 8576,11 / LTU: 978,89 / LUX: 412,32 / LVA: 747,50 / MLT: 497,33 / NLD: 40171,14 / POL: 1156,40 / PRT: 2908,24 / ROU: 561,51 / SVK: 116,06 / SVN: 20,81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49</xdr:col>
                <xdr:colOff>2</xdr:colOff>
                <xdr:row>52</xdr:row>
                <xdr:rowOff>11</xdr:rowOff>
              </xdr:to>
            </anchor>
          </commentPr>
        </mc:Choice>
        <mc:Fallback/>
      </mc:AlternateContent>
    </comment>
    <comment ref="C54" authorId="0">
      <text>
        <r>
          <rPr>
            <b val="true"/>
            <sz val="9"/>
            <color rgb="FF000000"/>
            <rFont val="Tahoma"/>
            <family val="2"/>
          </rPr>
          <t xml:space="preserve">AUT: 993,88 / BEL: 2599,52 / BGR: 467,67 / CYP: 867,23 / CZE: 446,18 / DEU: 11935,62; EF:CS; MA:T1,T2; COMM / DNM: 1632,12 / ESP: 5519,59 / EST: 107,73 / FIN: 948,31 / FRK: 8390,06 / GBE: 15306,03 / GRC: 2103,14 / HRV: 68,19 / HUN: 374,59 / IRL: 1036,71 / ITA: 4993,23 / LTU: 480,54 / LUX: 412,24 / LVA: 299,01 / MLT: 201,51 / NLD: 4844,86 / POL: 664,33 / PRT: 1533,12 / ROU: 561,51 / SVK: 58,68 / SVN: 20,81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50</xdr:col>
                <xdr:colOff>13</xdr:colOff>
                <xdr:row>53</xdr:row>
                <xdr:rowOff>11</xdr:rowOff>
              </xdr:to>
            </anchor>
          </commentPr>
        </mc:Choice>
        <mc:Fallback/>
      </mc:AlternateContent>
    </comment>
    <comment ref="C55" authorId="0">
      <text>
        <r>
          <rPr>
            <b val="true"/>
            <sz val="9"/>
            <color rgb="FF000000"/>
            <rFont val="Tahoma"/>
            <family val="2"/>
          </rPr>
          <t xml:space="preserve">AUT: 33,70 / BEL: 13459,13 / BGR: 925,68 / CYP: 174,36 / CZE: NA,NO; EF:NA; MA:NA / DEU: 6675,10; COMM / DNM: 2681,69 / ESP: 12223,23 / EST: 596,18 / FIN: 1748,62 / FRK: 8188,58 / GBE: 8705,01 / GRC: 7413,61 / HRV: 71,34 / HUN: NA; EF:NA; MA:NA / IRL: 107,04 / ITA: 3582,88 / LTU: 498,35 / LUX: 0,0837 / LVA: 448,49 / MLT: 295,82 / NLD: 35326,28 / POL: 492,07 / PRT: 1375,11 / ROU: IE,NA,NO; EF:NA; MA:NA; COMM / SVK: 57,38 / SVN: NA; EF:NA; MA:NA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4</xdr:col>
                <xdr:colOff>53</xdr:colOff>
                <xdr:row>54</xdr:row>
                <xdr:rowOff>11</xdr:rowOff>
              </xdr:to>
            </anchor>
          </commentPr>
        </mc:Choice>
        <mc:Fallback/>
      </mc:AlternateContent>
    </comment>
    <comment ref="C5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1,73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6</xdr:col>
                <xdr:colOff>41</xdr:colOff>
                <xdr:row>55</xdr:row>
                <xdr:rowOff>11</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2114; EF:CS; MA:T2 / BEL: 0,8348; EF:CR,CS,D,PS; MA:CS,T1 / BGR: 0,5418; EF:D; MA:T1 / CYP: 0,0695; EF:D; MA:D / CZE: 0,6676; EF:D; MA:T1 / DEU: 11,20; EF:CS; MA:T2 / DNM: 0,6761; EF:CS,D; MA:CR / ESP: 1,15; EF:CR,CS,D; MA:T2 / EST: 0,3623; EF:CS,D; MA:T1,T2 / FIN: 0,3942; EF:CS; MA:T3 / FRK: 2,72; EF:CS; MA:T2,T3 / GBE: 7,93; EF:CR,CS,D,OTH; MA:OTH,T1,T2 / GRC: 0,6031; EF:D; MA:T2 / HRV: 0,1719; EF:D,PS; MA:T1,T2 / HUN: 0,3923; EF:D; MA:T1 / IRL: 0,2650; EF:D; MA:T1,T2 / ITA: 9,27; EF:CR,D; MA:T3 / LTU: 0,4223; EF:CS,D; MA:T1,T2 / LUX: 0,0364; EF:D; MA:T1 / LVA: 0,2741; EF:D; MA:T1 / MLT: 0,0356; EF:D; MA:D,T1 / NLD: 2,78; EF:CS,D; MA:T1,T2 / POL: 3,29; EF:D; MA:T1 / PRT: 0,2059; EF:CR,D; MA:T2 / ROU: 1,56; EF:D; MA:T1 / SVK: 0,3128; EF:D; MA:T1 / SVN: 0,0920; EF:D; MA:T1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1</xdr:col>
                <xdr:colOff>30</xdr:colOff>
                <xdr:row>8</xdr:row>
                <xdr:rowOff>11</xdr:rowOff>
              </xdr:to>
            </anchor>
          </commentPr>
        </mc:Choice>
        <mc:Fallback/>
      </mc:AlternateContent>
    </comment>
    <comment ref="B10" authorId="0">
      <text>
        <r>
          <rPr>
            <b val="true"/>
            <sz val="9"/>
            <color rgb="FF000000"/>
            <rFont val="Tahoma"/>
            <family val="2"/>
          </rPr>
          <t xml:space="preserve">AUT: 0,3393; EF:CS; MA:T2 / BEL: 3,94; EF:CR,CS,D,PS; MA:T1 / BGR: 1,15; EF:D; MA:T1 / CYP: 0,0355; EF:D; MA:D / CZE: 4,31; EF:D; MA:T1 / DEU: 9,67; EF:CS; MA:CS / DNM: 0,3649; EF:CS,D,OTH; MA:CR,T3 / ESP: 3,84; EF:CR,CS,D; MA:T2,T3 / EST: 0,1528; EF:CS,D; MA:T1,T2 / FIN: 0,6109; EF:CS; MA:M,T3 / FRK: 11,14; EF:CS,D; MA:T1,T2,T3 / GBE: 7,26; EF:CR,CS,D,OTH; MA:T1,T2,T3 / GRC: 0,4264; EF:D; MA:T2 / HRV: 0,5157; EF:D; MA:T1 / HUN: 1,02; EF:D; MA:T1 / IRL: 0,2667; EF:D; MA:T1 / ITA: 6,82; EF:CR,D; MA:T2 / LTU: 0,3093; EF:CS,D; MA:T1,T2 / LUX: 0,1598; EF:D; MA:T1 / LVA: 0,2627; EF:D,OTH; MA:T1 / MLT: 0,0023; EF:D; MA:D,T1 / NLD: 2,76; EF:CS,D; MA:T1,T2 / POL: 4,56; EF:D; MA:T1 / PRT: 1,29; EF:CR,D,OTH; MA:T2 / ROU: 4,80; EF:D; MA:T1 / SVK: 0,7136; EF:D; MA:T1 / SVN: 0,3596; EF:D; MA:T1 / SWE: 2,1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92</xdr:col>
                <xdr:colOff>16</xdr:colOff>
                <xdr:row>9</xdr:row>
                <xdr:rowOff>11</xdr:rowOff>
              </xdr:to>
            </anchor>
          </commentPr>
        </mc:Choice>
        <mc:Fallback/>
      </mc:AlternateContent>
    </comment>
    <comment ref="B11" authorId="0">
      <text>
        <r>
          <rPr>
            <b val="true"/>
            <sz val="9"/>
            <color rgb="FF000000"/>
            <rFont val="Tahoma"/>
            <family val="2"/>
          </rPr>
          <t xml:space="preserve">AUT: 3,07; EF:CR,CS,D; MA:CS,T1,T2,T3 / BEL: 4,85; EF:CR,CS,D; MA:M,T1,T2,T3 / BGR: 3,90; EF:CR,D; MA:T1,T2 / CYP: 0,1923; EF:D,OTH; MA:OTH,T1 / CZE: 1,38; EF:D; MA:T1 / DEU: 53,47; EF:CS,M; MA:CS,T1,T2,T3 / DNM: 2,28; EF:CS,OTH; MA:T1,T3 / ESP: 15,08; EF:CR,CS,M,OTH; MA:T1,T2,T3 / EST: 0,9213; EF:CS,D; MA:T1,T2,T3 / FIN: 4,73; EF:CS,D; MA:CS,M,T2,T3 / FRK: 40,44; EF:CS; MA:T1,T2,T3 / GBE: 30,37; EF:CR,CS,D; MA:T2,T3 / GRC: 4,94; EF:CR,D,M; MA:CR,T1,T2,T3 / HRV: 1,64; EF:CR,D; MA:T1,T3 / HUN: 2,43; EF:D; MA:T1,T2 / IRL: 1,78; EF:CR,D,M; MA:T1,T2,T3 / ITA: 39,19; EF:CR,CS; MA:T1,T2,T3 / LTU: 1,84; EF:CR,D; MA:T1,T3 / LUX: 0,8950; EF:D; MA:T1,T3 / LVA: 0,7837; EF:CR,CS,D; MA:T1,T3 / MLT: 0,0957; EF:D; MA:D,T1 / NLD: 7,56; EF:CS,D; MA:T1,T2,T3 / POL: 4,70; EF:D; MA:T1,T2 / PRT: 4,12; EF:CR,D,OTH; MA:CR,T1,T2,T3 / ROU: 8,97; EF:D,OTH; MA:T1 / SVK: 1,20; EF:D; MA:M,T1,T2 / SVN: 1,17; EF:D,M; MA:M,T1,T3 / SWE: 8,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6</xdr:col>
                <xdr:colOff>43</xdr:colOff>
                <xdr:row>10</xdr:row>
                <xdr:rowOff>11</xdr:rowOff>
              </xdr:to>
            </anchor>
          </commentPr>
        </mc:Choice>
        <mc:Fallback/>
      </mc:AlternateContent>
    </comment>
    <comment ref="B12" authorId="0">
      <text>
        <r>
          <rPr>
            <b val="true"/>
            <sz val="9"/>
            <color rgb="FF000000"/>
            <rFont val="Tahoma"/>
            <family val="2"/>
          </rPr>
          <t xml:space="preserve">AUT: 18,44; EF:CS; MA:T2 / BEL: 12,68; EF:D; MA:T1 / BGR: 11,23; EF:D; MA:T1 / CYP: 0,1078; EF:D; MA:D / CZE: 62,97; EF:D; MA:T1 / DEU: 123,57; EF:CS; MA:T2 / DNM: 5,38; EF:CS,D; MA:CR / ESP: 36,23; EF:CR,CS; MA:T2,T3 / EST: 3,27; EF:CS,D; MA:T1,T2 / FIN: 8,71; EF:CS,D; MA:M,T1,T3 / FRK: 177,89; EF:CS; MA:T2 / GBE: 72,64; EF:CS,D,OTH; MA:T1,T2 / GRC: 4,00; EF:D; MA:T2 / HRV: 7,40; EF:D; MA:T1 / HUN: 34,48; EF:CS,D; MA:T1 / IRL: 18,04; EF:D; MA:T1 / ITA: 21,25; EF:CR; MA:T2 / LTU: 8,76; EF:CS,D; MA:T1,T2 / LUX: 0,4295; EF:D; MA:T1 / LVA: 11,19; EF:D; MA:T1 / MLT: 0,0109; EF:D; MA:D,T1 / NLD: 21,68; EF:CS,D; MA:T1,T2 / POL: 112,44; EF:D; MA:T1 / PRT: 16,56; EF:CR,D; MA:T2 / ROU: 17,50; EF:D; MA:T1 / SVK: 0,4929; EF:D; MA:T1,T2 / SVN: 5,90; EF:D; MA:T1 / SWE: 11,5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7</xdr:col>
                <xdr:colOff>57</xdr:colOff>
                <xdr:row>11</xdr:row>
                <xdr:rowOff>11</xdr:rowOff>
              </xdr:to>
            </anchor>
          </commentPr>
        </mc:Choice>
        <mc:Fallback/>
      </mc:AlternateContent>
    </comment>
    <comment ref="B13" authorId="0">
      <text>
        <r>
          <rPr>
            <b val="true"/>
            <sz val="9"/>
            <color rgb="FF000000"/>
            <rFont val="Tahoma"/>
            <family val="2"/>
          </rPr>
          <t xml:space="preserve">AUT: 0,0012; EF:CS; MA:T2 / BEL: 0,0026; EF:CR,D; MA:CR,T1 / BGR: 0,0029; EF:D; MA:T1 / CYP: 0,0015; EF:D; MA:D / CZE: 0,3357; EF:D; MA:T1 / DEU: 11,22; EF:CS,D; MA:CS,T1 / DNM: 0,0051; EF:OTH; MA:CS / ESP: IE,NO; EF:NA; MA:NA / EST: 0,0023; EF:D; MA:T1 / FIN: 0,1548; EF:CS; MA:CS,T1 / FRK: NO; EF:NA; MA:NA / GBE: 0,1493; EF:D; MA:T2 / GRC: IE,NO; EF:NA; MA:NA / HRV: NO; EF:NA; MA:NA / HUN: NO; EF:NA; MA:NA / IRL: NO; EF:NA; MA:NA / ITA: 0,1729; EF:CR; MA:T2 / LTU: IE,NE,NO; EF:NA; MA:NA / LUX: 0,0016; EF:D; MA:T1 / LVA: NO; EF:NA; MA:NA / MLT: NA; EF:NA; MA:NA / NLD: 0,0525; EF:CS; MA:T2 / POL: IE,NO; EF:NA; MA:NA / PRT: 0,0083; EF:CR; MA:T1 / ROU: 0,1603; EF:D; MA:T1 / SVK: 0,1769; EF:D; MA:T1,T2 / SVN: 0,0004; EF:D; MA:T1 / SWE: 0,049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85</xdr:col>
                <xdr:colOff>43</xdr:colOff>
                <xdr:row>12</xdr:row>
                <xdr:rowOff>11</xdr:rowOff>
              </xdr:to>
            </anchor>
          </commentPr>
        </mc:Choice>
        <mc:Fallback/>
      </mc:AlternateContent>
    </comment>
    <comment ref="B14" authorId="0">
      <text>
        <r>
          <rPr>
            <b val="true"/>
            <sz val="9"/>
            <color rgb="FF000000"/>
            <rFont val="Tahoma"/>
            <family val="2"/>
          </rPr>
          <t xml:space="preserve">AUT: 11,17; EF:CR,CS,D,PS; MA:CS,T1,T2,T3 / BEL: 40,86; EF:CS,D; MA:CS,D,M,T1 / BGR: 121,72; EF:D; MA:T1 / CYP: 0,0440; EF:D; MA:D / CZE: 404,67; EF:CS,D; MA:T1,T2 / DEU: 1334,73; EF:CS,D; MA:CS,T1,T2,T3 / DNM: 2,11; EF:CS,OTH,PS; MA:CS,T1,T2,T3 / ESP: 115,76; EF:CR,CS,D; MA:CR,CS,T1,T2 / EST: 8,45; EF:D; MA:T1 / FIN: 0,5347; EF:CS,D,PS; MA:CS,T1,T2 / FRK: 265,00; EF:CS; MA:T1,T2,T3 / GBE: 1364,82; EF:CS,D,OTH,PS; MA:T2,T3 / GRC: 56,52; EF:D; MA:T1 / HRV: 59,57; EF:D; MA:T1 / HUN: 104,60; EF:CS,D,OTH; MA:CS,D,T2 / IRL: 6,25; EF:CS,D; MA:CS,T1 / ITA: 353,56; EF:CR,CS,D,OTH; MA:T1,T2 / LTU: 7,11; EF:D; MA:T1 / LUX: 0,7745; EF:D; MA:T1 / LVA: 9,90; EF:PS; MA:T2 / MLT: NA,NE,NO; EF:NA; MA:NA / NLD: 79,83; EF:CS,D,OTH,PS; MA:OTH,T1,T1b,T2,T3 / POL: 782,06; EF:CS,D; MA:CS,T1,T2 / PRT: 5,37; EF:CR,D,OTH; MA:CR,OTH,T1 / ROU: 973,09; EF:D; MA:T1 / SVK: 51,65; EF:CS; MA:T1,T2 / SVN: 16,47; EF:CS,D,PS; MA:T1,T3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07</xdr:col>
                <xdr:colOff>30</xdr:colOff>
                <xdr:row>13</xdr:row>
                <xdr:rowOff>11</xdr:rowOff>
              </xdr:to>
            </anchor>
          </commentPr>
        </mc:Choice>
        <mc:Fallback/>
      </mc:AlternateContent>
    </comment>
    <comment ref="B15" authorId="0">
      <text>
        <r>
          <rPr>
            <b val="true"/>
            <sz val="9"/>
            <color rgb="FF000000"/>
            <rFont val="Tahoma"/>
            <family val="2"/>
          </rPr>
          <t xml:space="preserve">AUT: 0,5548; EF:CR,D; MA:T1 / BEL: 15,70; EF:D; MA:D,T1 / BGR: 83,29; EF:D; MA:T1 / CYP: NA,NO; EF:NA; MA:NA / CZE: 361,93; EF:CS,D; MA:T1,T2 / DEU: 963,92; EF:CS; MA:CS,T2 / DNM: NA,NO; EF:NA; MA:NA / ESP: 86,55; EF:CR,CS; MA:CR,CS,T2 / EST: NO; EF:NA; MA:NA / FIN: NO; EF:NA; MA:NA / FRK: 193,59; EF:CS; MA:T1,T2,T3 / GBE: 871,53; EF:CS,D,OTH; MA:T2,T3 / GRC: 52,16; EF:D; MA:T1 / HRV: 2,32; EF:D; MA:T1 / HUN: 31,39; EF:CS; MA:D,T2 / IRL: NE,NO; EF:NA; MA:NA / ITA: 6,03; EF:CR,CS,D,OTH; MA:T1 / LTU: NO; EF:NA; MA:NA / LUX: NO; EF:NA; MA:NA / LVA: NO; EF:NA; MA:NA / MLT: NA,NO; EF:NA; MA:NA / NLD: 1,59; EF:OTH; MA:OTH / POL: 634,69; EF:CS,D; MA:CS,T1,T2 / PRT: 3,54; EF:D; MA:T1 / ROU: 155,97; EF:D; MA:T1 / SVK: 27,20; EF:CS; MA:T2 / SVN: 14,42; EF:PS; MA:T3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9</xdr:col>
                <xdr:colOff>24</xdr:colOff>
                <xdr:row>14</xdr:row>
                <xdr:rowOff>11</xdr:rowOff>
              </xdr:to>
            </anchor>
          </commentPr>
        </mc:Choice>
        <mc:Fallback/>
      </mc:AlternateContent>
    </comment>
    <comment ref="B16" authorId="0">
      <text>
        <r>
          <rPr>
            <b val="true"/>
            <sz val="9"/>
            <color rgb="FF000000"/>
            <rFont val="Tahoma"/>
            <family val="2"/>
          </rPr>
          <t xml:space="preserve">AUT: 10,61; EF:CS,D,PS; MA:CS,T1,T2,T3 / BEL: 25,16; EF:CS,D; MA:CS,M,T1 / BGR: 38,43; EF:D; MA:T1 / CYP: 0,0440; EF:D; MA:D / CZE: 42,74; EF:CS,D; MA:T1,T2 / DEU: 370,81; EF:CS,D; MA:CS,T1,T2,T3 / DNM: 2,11; EF:CS,OTH,PS; MA:CS,T1,T2,T3 / ESP: 29,21; EF:CR,CS,D; MA:CR,CS,T1 / EST: 8,45; EF:D; MA:T1 / FIN: 0,5347; EF:CS,D,PS; MA:CS,T1,T2 / FRK: 71,41; EF:CS; MA:T1,T2,T3 / GBE: 493,29; EF:CS,PS; MA:T2,T3 / GRC: 4,36; EF:D; MA:T1 / HRV: 57,25; EF:D; MA:T1 / HUN: 73,21; EF:CS,D,OTH; MA:CS,D / IRL: 6,25; EF:CS,D; MA:CS,T1 / ITA: 347,54; EF:CS,D; MA:T1,T2 / LTU: 7,11; EF:D; MA:T1 / LUX: 0,7745; EF:D; MA:T1 / LVA: 9,90; EF:PS; MA:T2 / MLT: NA,NE,NO; EF:NA; MA:NA / NLD: 78,24; EF:CS,D,PS; MA:T1,T1b,T2,T3 / POL: 147,37; EF:CS,D; MA:T1 / PRT: 1,83; EF:CR,OTH; MA:CR,OTH / ROU: 817,12; EF:D; MA:T1 / SVK: 24,45; EF:CS; MA:T1 / SVN: 2,05; EF:CS,D; MA:T1,T3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00</xdr:col>
                <xdr:colOff>17</xdr:colOff>
                <xdr:row>15</xdr:row>
                <xdr:rowOff>11</xdr:rowOff>
              </xdr:to>
            </anchor>
          </commentPr>
        </mc:Choice>
        <mc:Fallback/>
      </mc:AlternateContent>
    </comment>
    <comment ref="B18" authorId="0">
      <text>
        <r>
          <rPr>
            <b val="true"/>
            <sz val="9"/>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RV: NE,NO; EF:NA; MA:NA / HUN: NA,NO; EF:NA; MA:NA / IRL: NO; EF:NA; MA:NA / ITA: NA; EF:NA; MA:NA / LTU: NA,NE,NO; EF:NA; MA:NA / LUX: NO; EF:NA; MA:NA / LVA: NA,NE,NO; EF:NA; MA:NA / MLT: NO; EF:NA; MA:NA / NLD: NO; EF:NA; MA:NA / POL: NA; EF:NA; MA:NA / PRT: 0,2728; EF:OTH; MA:D,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1</xdr:col>
                <xdr:colOff>23</xdr:colOff>
                <xdr:row>17</xdr:row>
                <xdr:rowOff>11</xdr:rowOff>
              </xdr:to>
            </anchor>
          </commentPr>
        </mc:Choice>
        <mc:Fallback/>
      </mc:AlternateContent>
    </comment>
    <comment ref="B19" authorId="0">
      <text>
        <r>
          <rPr>
            <b val="true"/>
            <sz val="9"/>
            <color rgb="FF000000"/>
            <rFont val="Tahoma"/>
            <family val="2"/>
          </rPr>
          <t xml:space="preserve">AUT: 0,7041; EF:PS; MA:CS / BEL: 0,0006; EF:D; MA:T1 / BGR: 0,3500; EF:D; MA:D / CYP: NO; EF:NA; MA:NA / CZE: 0,7291; EF:CR,D; MA:CR,T1 / DEU: 0,0120; EF:CS; MA:T2 / DNM: NA,NO; EF:NA; MA:NA / ESP: 1,93; EF:CR,D; MA:D / EST: NO; EF:NA; MA:NA / FIN: NA,NO; EF:NA; MA:NA / FRK: 3,69; EF:PS; MA:T2 / GBE: 8,07; EF:CS; MA:CS / GRC: 0,0246; EF:D; MA:T1 / HRV: 0,6797; EF:D; MA:T1 / HUN: 0,3373; EF:D; MA:D,T1 / IRL: NO; EF:NA; MA:NA / ITA: 2,45; EF:CR,CS,PS; MA:D,T2 / LTU: 0,1824; EF:D; MA:T1 / LUX: NO; EF:NA; MA:NA / LVA: NO; EF:NA; MA:NA / MLT: NA,NO; EF:NA; MA:NA / NLD: 12,13; EF:D; MA:T1 / POL: 8,65; EF:CR,D,PS; MA:T1 / PRT: 0,3961; EF:CR,OTH; MA:D / ROU: 3,32; EF:D; MA:D / SVK: 0,0408; EF:D; MA:T1 / SVN: 0,1602; EF:D;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5</xdr:col>
                <xdr:colOff>34</xdr:colOff>
                <xdr:row>18</xdr:row>
                <xdr:rowOff>11</xdr:rowOff>
              </xdr:to>
            </anchor>
          </commentPr>
        </mc:Choice>
        <mc:Fallback/>
      </mc:AlternateContent>
    </comment>
    <comment ref="B20" authorId="0">
      <text>
        <r>
          <rPr>
            <b val="true"/>
            <sz val="9"/>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0520; EF:CR,CS; MA:CS / GRC: 0,0100; EF:CR; MA:CR / HRV: NE,NO; EF:NA; MA:NA / HUN: 0,2822; EF:D; MA:CS / IRL: NO; EF:NA; MA:NA / ITA: 2,71; EF:CR,CS,PS; MA:D / LTU: NO; EF:NA; MA:NA / LUX: NA,NO; EF:NA; MA:NA / LVA: 0,0028; EF:CR; MA:T1 / MLT: NA,NO; EF:NA; MA:NA / NLD: IE,NA,NO; EF:NA; MA:NA / POL: 1,50; EF:CS,D; MA:T1 / PRT: 0,2450; EF:CR,D,OTH,PS; MA:T2,T3 / ROU: NA,NE; EF:NA; MA:NA / SVK: IE,NA,NO; EF:NA; MA:NA / SVN: NA,NO; EF:NA; MA:NA / SWE: 0,7768; EF:CS,D;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9</xdr:col>
                <xdr:colOff>49</xdr:colOff>
                <xdr:row>19</xdr:row>
                <xdr:rowOff>11</xdr:rowOff>
              </xdr:to>
            </anchor>
          </commentPr>
        </mc:Choice>
        <mc:Fallback/>
      </mc:AlternateContent>
    </comment>
    <comment ref="B24" authorId="0">
      <text>
        <r>
          <rPr>
            <b val="true"/>
            <sz val="9"/>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12</xdr:col>
                <xdr:colOff>28</xdr:colOff>
                <xdr:row>23</xdr:row>
                <xdr:rowOff>11</xdr:rowOff>
              </xdr:to>
            </anchor>
          </commentPr>
        </mc:Choice>
        <mc:Fallback/>
      </mc:AlternateContent>
    </comment>
    <comment ref="B27" authorId="0">
      <text>
        <r>
          <rPr>
            <b val="true"/>
            <sz val="9"/>
            <color rgb="FF000000"/>
            <rFont val="Tahoma"/>
            <family val="2"/>
          </rPr>
          <t xml:space="preserve">AUT: 178,73; EF:CS,D; MA:T1,T2 / BEL: 201,55; EF:CS,D; MA:T1,T2 / BGR: 181,46; EF:CS,D; MA:T1,T2 / CYP: 7,69; EF:CS,D,OTH; MA:T1,T2 / CZE: 200,92; EF:CS,D; MA:T1,T2 / DEU: 1409,25; EF:CS,D; MA:CS,T1,T2,T3 / DNM: 154,62; EF:CS,D,OTH; MA:T1,T2 / ESP: 529,54; EF:CS,D; MA:CS,T1,T2 / EST: 48,43; EF:CS,D; MA:T1,T2 / FIN: 87,23; EF:CS,D,OTH; MA:T1,T2 / FRK: 1463,88; EF:CS; MA:T3 / GBE: 894,04; EF:CS,D; MA:T1,T2 / GRC: 149,03; EF:CS,D; MA:T1,T2 / HRV: 68,72; EF:CS,D; MA:T1,T2 / HUN: 143,16; EF:CS,D; MA:T1,T2 / IRL: 455,91; EF:CS,D; MA:CS,T1,T2 / ITA: 584,69; EF:CS,D; MA:T1,T2 / LTU: 153,65; EF:CS,D,OTH; MA:T1,T2 / LUX: 12,45; EF:CS,D,OTH; MA:T1,T2 / LVA: 102,32; EF:CS,D; MA:T1,T2 / MLT: 1,01; EF:CS,D; MA:T1 / NLD: 364,17; EF:CS,D; MA:T1,T2 / POL: 758,77; EF:CS,D; MA:T1,T2 / PRT: 129,97; EF:CS,D; MA:T1,T2 / ROU: 758,77; EF:CS; MA:T2 / SVK: 95,90; EF:CS,D; MA:T1,T2 / SVN: 31,05;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05</xdr:col>
                <xdr:colOff>31</xdr:colOff>
                <xdr:row>26</xdr:row>
                <xdr:rowOff>11</xdr:rowOff>
              </xdr:to>
            </anchor>
          </commentPr>
        </mc:Choice>
        <mc:Fallback/>
      </mc:AlternateContent>
    </comment>
    <comment ref="B28" authorId="0">
      <text>
        <r>
          <rPr>
            <b val="true"/>
            <sz val="9"/>
            <color rgb="FF000000"/>
            <rFont val="Tahoma"/>
            <family val="2"/>
          </rPr>
          <t xml:space="preserve">AUT: 20,52; EF:CS,D; MA:T1,T2 / BEL: 68,47; EF:CS,D; MA:T2 / BGR: 182,10; EF:CS,D; MA:T1,T2 / CYP: 4,19; EF:D; MA:T1 / CZE: 51,20; EF:CS,D; MA:T1,T2 / DEU: 316,55; EF:CS,D; MA:T1,T2 / DNM: 46,91; EF:CS,D; MA:CS,T2 / ESP: 246,30; EF:CS,D; MA:CS,T1,T2 / EST: 3,60; EF:CS,D; MA:T1,T2 / FIN: 9,64; EF:CS; MA:T2 / FRK: 404,03; EF:D; MA:T2 / GBE: 426,48; EF:CS,D; MA:T2 / GRC: 20,16; EF:CS,D; MA:T1,T2 / HRV: 12,26; EF:D; MA:T1 / HUN: 149,68; EF:CS; MA:T1,T2 / IRL: 112,08; EF:CS,D; MA:T1,T2 / ITA: 165,08; EF:CS,D; MA:T1,T2 / LTU: 52,08; EF:CS,D; MA:T1,T2 / LUX: 3,74; EF:CS,D; MA:T1,T2 / LVA: 9,67; EF:CS,D; MA:T1,T2 / MLT: 1,11; EF:CS,D; MA:T1 / NLD: 145,36; EF:CS; MA:T2 / POL: 157,85; EF:CS,D; MA:T1,T2 / PRT: 56,17; EF:CS; MA:T2 / ROU: 80,49; EF:CS; MA:T2 / SVK: 22,44; EF:CS,D; MA:T1,T2 / SVN: 22,52; EF:CS,D; MA:T1,T2 / SWE: 11,8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95</xdr:col>
                <xdr:colOff>6</xdr:colOff>
                <xdr:row>27</xdr:row>
                <xdr:rowOff>11</xdr:rowOff>
              </xdr:to>
            </anchor>
          </commentPr>
        </mc:Choice>
        <mc:Fallback/>
      </mc:AlternateContent>
    </comment>
    <comment ref="B29" authorId="0">
      <text>
        <r>
          <rPr>
            <b val="true"/>
            <sz val="9"/>
            <color rgb="FF000000"/>
            <rFont val="Tahoma"/>
            <family val="2"/>
          </rPr>
          <t xml:space="preserve">AUT: NO; EF:NA; MA:NA / BEL: NO; EF:NA; MA:NA / BGR: 4,24; EF:CS; MA:D / CYP: NA,NO; EF:NA; MA:NA / CZE: NO; EF:NA; MA:NA / DEU: NO; EF:NA; MA:NA / DNM: NO; EF:NA; MA:NA / ESP: 10,83; EF:CS; MA:D / EST: NO; EF:NA; MA:NA / FIN: NO; EF:NA; MA:NA / FRK: 4,78; EF:D; MA:T1 / GBE: NA,NO; EF:NA; MA:NA / GRC: 3,29; EF:D; MA:D / HRV: NO; EF:NA; MA:NA / HUN: 2,40; EF:D; MA:T1 / IRL: NO; EF:NA; MA:NA / ITA: 75,06; EF:CS; MA:T2 / LTU: NO; EF:NA; MA:NA / LUX: NA,NO; EF:NA; MA:NA / LVA: NO; EF:NA; MA:NA / MLT: NA,NO; EF:NA; MA:NA / NLD: NO; EF:NA; MA:NA / POL: NA,NO; EF:NA; MA:NA / PRT: 7,06; EF:CS,D; MA:D / ROU: 2,39;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78</xdr:col>
                <xdr:colOff>47</xdr:colOff>
                <xdr:row>28</xdr:row>
                <xdr:rowOff>11</xdr:rowOff>
              </xdr:to>
            </anchor>
          </commentPr>
        </mc:Choice>
        <mc:Fallback/>
      </mc:AlternateContent>
    </comment>
    <comment ref="B30" authorId="0">
      <text>
        <r>
          <rPr>
            <b val="true"/>
            <sz val="9"/>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RV: NA; EF:NA; MA:NA / HUN: NA,NO; EF:NA; MA:NA / IRL: NE,NO; EF:NA; MA:NA / ITA: NA; EF:NA; MA:NA / LTU: NA,NE; EF:NA; MA:NA / LUX: NA,NE; EF:NA; MA:NA / LVA: NA; EF:NA; MA:NA / MLT: NA,NE; EF:NA; MA:NA / NLD: NE,NO; EF:NA; MA:NA / POL: NA; EF:NA; MA:NA / PRT: NE,NO; EF:NA; MA:NA / ROU: NA,NE;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3</xdr:col>
                <xdr:colOff>55</xdr:colOff>
                <xdr:row>29</xdr:row>
                <xdr:rowOff>11</xdr:rowOff>
              </xdr:to>
            </anchor>
          </commentPr>
        </mc:Choice>
        <mc:Fallback/>
      </mc:AlternateContent>
    </comment>
    <comment ref="B31"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75</xdr:col>
                <xdr:colOff>47</xdr:colOff>
                <xdr:row>30</xdr:row>
                <xdr:rowOff>11</xdr:rowOff>
              </xdr:to>
            </anchor>
          </commentPr>
        </mc:Choice>
        <mc:Fallback/>
      </mc:AlternateContent>
    </comment>
    <comment ref="B32" authorId="0">
      <text>
        <r>
          <rPr>
            <b val="true"/>
            <sz val="9"/>
            <color rgb="FF000000"/>
            <rFont val="Tahoma"/>
            <family val="2"/>
          </rPr>
          <t xml:space="preserve">AUT: 0,0565; EF:CS,D; MA:CS,D / BEL: NO; EF:NA; MA:NA / BGR: 1,67; EF:CS,D; MA:D / CYP: 0,1040; EF:D; MA:T1 / CZE: NO; EF:NA; MA:NA / DEU: NO; EF:NA; MA:NA / DNM: 0,0868; EF:D; MA:D / ESP: 19,65; EF:D; MA:CS,D; COMM / EST: 0,2613; EF:D; MA:T1 / FIN: 0,0897; EF:D; MA:D / FRK: 1,98; EF:D; MA:T2 / GBE: 12,66; EF:D; MA:T1 / GRC: 1,29; EF:D; MA:D / HRV: NE,NO; EF:NA; MA:NA / HUN: NA,NO; EF:NA; MA:NA / IRL: NO; EF:NA; MA:NA / ITA: 0,6232; EF:CS,D; MA:T1 / LTU: NO; EF:NA; MA:NA / LUX: NO; EF:NA; MA:NA / LVA: NO; EF:NA; MA:NA / MLT: NA,NO; EF:NA; MA:NA / NLD: NO; EF:NA; MA:NA / POL: 0,8008; EF:CS; MA:D / PRT: 1,37; EF:D; MA:D / ROU: 5,0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81</xdr:col>
                <xdr:colOff>56</xdr:colOff>
                <xdr:row>31</xdr:row>
                <xdr:rowOff>11</xdr:rowOff>
              </xdr:to>
            </anchor>
          </commentPr>
        </mc:Choice>
        <mc:Fallback/>
      </mc:AlternateContent>
    </comment>
    <comment ref="B33" authorId="0">
      <text>
        <r>
          <rPr>
            <b val="true"/>
            <sz val="9"/>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1</xdr:col>
                <xdr:colOff>13</xdr:colOff>
                <xdr:row>32</xdr:row>
                <xdr:rowOff>11</xdr:rowOff>
              </xdr:to>
            </anchor>
          </commentPr>
        </mc:Choice>
        <mc:Fallback/>
      </mc:AlternateContent>
    </comment>
    <comment ref="B35" authorId="0">
      <text>
        <r>
          <rPr>
            <b val="true"/>
            <sz val="9"/>
            <color rgb="FF000000"/>
            <rFont val="Tahoma"/>
            <family val="2"/>
          </rPr>
          <t xml:space="preserve">AUT: 0,0277; EF:CS,D; MA:T1 / BEL: 0,0229; EF:CS; MA:CS,T2 / BGR: 0,1463; EF:D; MA:T1 / CYP: 0,0129; EF:D; MA:D / CZE: 4,59; EF:CS,D; MA:CS,T1 / DEU: 0,4091; EF:D; MA:T2 / DNM: 0,0261; EF:D; MA:T2 / ESP: 8,23; EF:D; MA:CS / EST: 0,0162; EF:D; MA:T2 / FIN: 0,1914; EF:D; MA:T2 / FRK: 38,55; EF:CS; MA:T2,T3 / GBE: 0,1488; EF:CS; MA:D / GRC: 0,6247; EF:D; MA:T1 / HRV: 0,5792; EF:D; MA:D,T1 / HUN: 1,20; EF:D; MA:T1 / IRL: 0,4424; EF:D; MA:D,T1 / ITA: 41,78; EF:CS,D; MA:T2 / LTU: 0,0214; EF:D; MA:T1 / LUX: NO; EF:NA; MA:NA / LVA: 0,9634; EF:CS,D; MA:T1,T2 / MLT: NO; EF:NA; MA:NA / NLD: 0,0259; EF:D; MA:CS / POL: 1,71; EF:CS,D; MA:D,T2 / PRT: 7,54; EF:D; MA:D / ROU: 0,0595; EF:D; MA:T1 / SVK: 0,5229; EF:D; MA:T2 / SVN: 0,1196; EF:D; MA:D,T1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86</xdr:col>
                <xdr:colOff>10</xdr:colOff>
                <xdr:row>34</xdr:row>
                <xdr:rowOff>11</xdr:rowOff>
              </xdr:to>
            </anchor>
          </commentPr>
        </mc:Choice>
        <mc:Fallback/>
      </mc:AlternateContent>
    </comment>
    <comment ref="B37" authorId="0">
      <text>
        <r>
          <rPr>
            <b val="true"/>
            <sz val="9"/>
            <color rgb="FF000000"/>
            <rFont val="Tahoma"/>
            <family val="2"/>
          </rPr>
          <t xml:space="preserve">AUT: NO; EF:NA; MA:NA / BEL: NE,NO; EF:NA; MA:NA / BGR: NO; EF:NA; MA:NA / CYP: NE,NO; EF:NA; MA:NA / CZE: NO; EF:NA; MA:NA / DEU: NO; EF:NA; MA:NA / DNM: 0,0001; EF:D; MA:T2 / ESP: NE,NO; EF:NA; MA:NA / EST: 0,0001; EF:D; MA:T2 / FIN: NE,NO; EF:NA; MA:NA / FRK: 7,99; EF:CS; MA:T2,T3 / GBE: 0,5901; EF:CS; MA:D / GRC: 0,6682; EF:D; MA:T1 / HRV: 0,0348; EF:D; MA:D / HUN: 0,0346; EF:D; MA:T1 / IRL: NO; EF:NA; MA:NA / ITA: 28,84; EF:CS; MA:T1 / LTU: 0,0848; EF:D; MA:T1 / LUX: NO; EF:NA; MA:NA / LVA: 0,0012; EF:D; MA:T1 / MLT: NO; EF:NA; MA:NA / NLD: 0,2980; EF:D; MA:CS / POL: 0,4139; EF:CS,D; MA:D,T1 / PRT: 0,3335;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82</xdr:col>
                <xdr:colOff>27</xdr:colOff>
                <xdr:row>36</xdr:row>
                <xdr:rowOff>11</xdr:rowOff>
              </xdr:to>
            </anchor>
          </commentPr>
        </mc:Choice>
        <mc:Fallback/>
      </mc:AlternateContent>
    </comment>
    <comment ref="B38" authorId="0">
      <text>
        <r>
          <rPr>
            <b val="true"/>
            <sz val="9"/>
            <color rgb="FF000000"/>
            <rFont val="Tahoma"/>
            <family val="2"/>
          </rPr>
          <t xml:space="preserve">AUT: NO; EF:NA; MA:NA / BEL: NE,NO; EF:NA; MA:NA / BGR: NO; EF:NA; MA:NA / CYP: NE,NO; EF:NA; MA:NA / CZE: NA,NO; EF:NA; MA:NA / DEU: NO; EF:NA; MA:NA / DNM: NE,NO; EF:NA; MA:NA / ESP: NA,NE,NO; EF:NA; MA:NA / EST: 0,0025; EF:CS; MA:T2 / FIN: 1,98; EF:CS,D; MA:T1,T2 / FRK: 0,4280; EF:CS; MA:T2,T3 / GBE: NE,NO; EF:NA; MA:NA / GRC: NE,NO; EF:NA; MA:NA / HRV: NO; EF:NA; MA:NA / HUN: NO; EF:NA; MA:NA / IRL: NE,NO; EF:NA; MA:NA / ITA: NO; EF:NA; MA:NA / LTU: NE,NO; EF:NA; MA:NA / LUX: NO; EF:NA; MA:NA / LVA: IE,NA,NO; EF:NA; MA:NA / MLT: NO; EF:NA; MA:NA / NLD: IE,NO;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83</xdr:col>
                <xdr:colOff>20</xdr:colOff>
                <xdr:row>37</xdr:row>
                <xdr:rowOff>11</xdr:rowOff>
              </xdr:to>
            </anchor>
          </commentPr>
        </mc:Choice>
        <mc:Fallback/>
      </mc:AlternateContent>
    </comment>
    <comment ref="B39"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1,60; EF:CS; MA:T2,T3 / GBE: 0,2355;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80</xdr:col>
                <xdr:colOff>17</xdr:colOff>
                <xdr:row>38</xdr:row>
                <xdr:rowOff>11</xdr:rowOff>
              </xdr:to>
            </anchor>
          </commentPr>
        </mc:Choice>
        <mc:Fallback/>
      </mc:AlternateContent>
    </comment>
    <comment ref="B40"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79</xdr:col>
                <xdr:colOff>12</xdr:colOff>
                <xdr:row>39</xdr:row>
                <xdr:rowOff>11</xdr:rowOff>
              </xdr:to>
            </anchor>
          </commentPr>
        </mc:Choice>
        <mc:Fallback/>
      </mc:AlternateContent>
    </comment>
    <comment ref="B41" authorId="0">
      <text>
        <r>
          <rPr>
            <b val="true"/>
            <sz val="9"/>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RV: NE; EF:NA; MA:NA / HUN: NA; EF:NA; MA:NA / IRL: NE; EF:NA; MA:NA / ITA: NA; EF:NA; MA:NA / LTU: NE; EF:NA; MA:NA / LUX: NE; EF:NA; MA:NA / LVA: 0,9682; EF:D; MA:T1 / MLT: NO; EF:NA; MA:NA / NLD: IE,NE,NO;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8</xdr:col>
                <xdr:colOff>26</xdr:colOff>
                <xdr:row>40</xdr:row>
                <xdr:rowOff>11</xdr:rowOff>
              </xdr:to>
            </anchor>
          </commentPr>
        </mc:Choice>
        <mc:Fallback/>
      </mc:AlternateContent>
    </comment>
    <comment ref="B42" authorId="0">
      <text>
        <r>
          <rPr>
            <b val="true"/>
            <sz val="9"/>
            <color rgb="FF000000"/>
            <rFont val="Tahoma"/>
            <family val="2"/>
          </rPr>
          <t xml:space="preserve">AUT: 163,20; EF:CS,D; MA:CS,D,T2 / BEL: 126,77; EF:CR,CS,D; MA:CR,CS,T1 / BGR: 276,96; EF:CS,D; MA:D,T2 / CYP: 30,89; EF:D; MA:D,T1 / CZE: 118,48; EF:CS,D; MA:CS,T1,T2 / DEU: 1911,00; EF:CS,D; MA:CS,D,T2 / DNM: 69,62; EF:CS,D,OTH; MA:CS,T1,T2 / ESP: 267,15; EF:CR,CS,D,OTH; MA:D,T1,T2 / EST: 14,05; EF:D; MA:T1,T2 / FIN: 181,45; EF:CS,D,OTH; MA:D,OTH,T2 / FRK: 454,53; EF:CS,PS; MA:T1,T2 / GBE: 2125,14; EF:CR,CS,D; MA:CS,T1,T2 / GRC: 264,59; EF:CS,D; MA:CS,D,T2 / HRV: 25,05; EF:CS,D; MA:T1,T2 / HUN: 126,72; EF:CS,D; MA:CS,D,T2 / IRL: 56,56; EF:CS,D; MA:T1,T2 / ITA: 823,24; EF:CR,CS,D; MA:CS,D,T1,T2 / LTU: 49,43; EF:D; MA:T1,T2 / LUX: 3,49; EF:CS,D; MA:T1,T2 / LVA: 24,85; EF:CS,D; MA:D,T2 / MLT: 1,22; EF:CS,M; MA:CS,D,M / NLD: 585,80; EF:CS; MA:T2 / POL: 529,71; EF:CS,D; MA:CS,D,T3 / PRT: 262,80; EF:CR,CS,D; MA:D,T2 / ROU: 188,86; EF:CS,D; MA:D,T2 / SVK: 56,17; EF:CS,D; MA:T1,T2 / SVN: 23,21; EF:CS,D; MA:T1,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08</xdr:col>
                <xdr:colOff>27</xdr:colOff>
                <xdr:row>41</xdr:row>
                <xdr:rowOff>11</xdr:rowOff>
              </xdr:to>
            </anchor>
          </commentPr>
        </mc:Choice>
        <mc:Fallback/>
      </mc:AlternateContent>
    </comment>
    <comment ref="B43" authorId="0">
      <text>
        <r>
          <rPr>
            <b val="true"/>
            <sz val="9"/>
            <color rgb="FF000000"/>
            <rFont val="Tahoma"/>
            <family val="2"/>
          </rPr>
          <t xml:space="preserve">AUT: 157,82; EF:CS,D; MA:T2 / BEL: 116,65; EF:CS; MA:CS / BGR: 158,38; EF:CS,D; MA:T2 / CYP: 25,80; EF:D; MA:T1 / CZE: 79,17; EF:CS,D; MA:T2 / DEU: 1838,00; EF:CS,D; MA:T2 / DNM: 65,04; EF:CS,D; MA:T2 / ESP: 242,27; EF:CS,D,OTH; MA:T2 / EST: 8,56; EF:D; MA:T2 / FIN: 173,11; EF:CS,D; MA:T2 / FRK: 410,83; EF:CS; MA:T2 / GBE: 2038,90; EF:CS; MA:T2 / GRC: 105,99; EF:CS,D; MA:T2 / HRV: 11,55; EF:CS; MA:T2 / HUN: 84,88; EF:D; MA:T2 / IRL: 55,86; EF:CS,D; MA:T2 / ITA: 726,38; EF:CS; MA:T2 / LTU: 41,15; EF:D; MA:T2 / LUX: 3,20; EF:D; MA:T2 / LVA: 15,71; EF:CS,D; MA:T2 / MLT: 0,6639; EF:M; MA:M / NLD: 571,95; EF:CS; MA:T2 / POL: 439,03; EF:D; MA:D,T3 / PRT: 144,41; EF:CS,D; MA:T2 / ROU: 60,89; EF:CS,D; MA:T2 / SVK: 37,37; EF:CS,D; MA:T1,T2 / SVN: 16,43;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89</xdr:col>
                <xdr:colOff>36</xdr:colOff>
                <xdr:row>42</xdr:row>
                <xdr:rowOff>11</xdr:rowOff>
              </xdr:to>
            </anchor>
          </commentPr>
        </mc:Choice>
        <mc:Fallback/>
      </mc:AlternateContent>
    </comment>
    <comment ref="B44" authorId="0">
      <text>
        <r>
          <rPr>
            <b val="true"/>
            <sz val="9"/>
            <color rgb="FF000000"/>
            <rFont val="Tahoma"/>
            <family val="2"/>
          </rPr>
          <t xml:space="preserve">AUT: 4,85; EF:CS,D; MA:D / BEL: 10,02; EF:CR,D; MA:CR,T1 / BGR: 118,58; EF:CS,D; MA:D / CYP: 5,10; EF:D; MA:D / CZE: 39,31; EF:CS,D; MA:CS,T1,T2 / DEU: 70,63; EF:CS,D; MA:CS,D / DNM: 3,12; EF:CS; MA:CS / ESP: 22,92; EF:CS,D; MA:D,T1 / EST: 5,47; EF:D; MA:T1 / FIN: 7,31; EF:CS,D; MA:D / FRK: 41,63; EF:CS; MA:T1 / GBE: 79,84; EF:CS,D; MA:CS,T1 / GRC: 158,61; EF:CS,D; MA:CS,D / HRV: 13,50; EF:D; MA:T1 / HUN: 41,84; EF:CS,D; MA:CS,D / IRL: 0,6989; EF:D; MA:T1 / ITA: 94,76; EF:D; MA:D / LTU: 8,28; EF:D; MA:T1 / LUX: 0,2921; EF:CS; MA:T1 / LVA: 9,14; EF:D; MA:D / MLT: 0,5584; EF:CS; MA:D / NLD: 13,79; EF:CS; MA:T2 / POL: 90,68; EF:CS,D; MA:CS,D / PRT: 118,39; EF:CS,D; MA:D / ROU: 127,97; EF:CS,D; MA:D / SVK: 18,72; EF:CS,D; MA:T1 / SVN: 6,77; EF:CS,D; MA:T1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88</xdr:col>
                <xdr:colOff>34</xdr:colOff>
                <xdr:row>43</xdr:row>
                <xdr:rowOff>11</xdr:rowOff>
              </xdr:to>
            </anchor>
          </commentPr>
        </mc:Choice>
        <mc:Fallback/>
      </mc:AlternateContent>
    </comment>
    <comment ref="B45" authorId="0">
      <text>
        <r>
          <rPr>
            <b val="true"/>
            <sz val="9"/>
            <color rgb="FF000000"/>
            <rFont val="Tahoma"/>
            <family val="2"/>
          </rPr>
          <t xml:space="preserve">AUT: 0,0032; EF:CS; MA:D / BEL: NA; EF:NA; MA:NA / BGR: NO; EF:NA; MA:NA / CYP: NA,NO; EF:NA; MA:NA / CZE: 0,0000; EF:D; MA:T1 / DEU: NO; EF:NA; MA:NA / DNM: 0,0005; EF:OTH; MA:T1 / ESP: 0,6254; EF:CR,CS; MA:T2 / EST: NO; EF:NA; MA:NA; COMM / FIN: IE; EF:NA; MA:NA / FRK: 0,8640; EF:CS,PS; MA:T1 / GBE: 6,40; EF:CR,CS,D; MA:T2 / GRC: 0,0002; EF:CS; MA:D / HRV: NE,NO; EF:NA; MA:NA / HUN: NA; EF:NA; MA:NA / IRL: 0,0003; EF:D; MA:T1 / ITA: 2,09; EF:CR,CS,D; MA:D,T1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84</xdr:col>
                <xdr:colOff>10</xdr:colOff>
                <xdr:row>44</xdr:row>
                <xdr:rowOff>11</xdr:rowOff>
              </xdr:to>
            </anchor>
          </commentPr>
        </mc:Choice>
        <mc:Fallback/>
      </mc:AlternateContent>
    </comment>
    <comment ref="B46" authorId="0">
      <text>
        <r>
          <rPr>
            <b val="true"/>
            <sz val="9"/>
            <color rgb="FF000000"/>
            <rFont val="Tahoma"/>
            <family val="2"/>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5</xdr:col>
                <xdr:colOff>44</xdr:colOff>
                <xdr:row>45</xdr:row>
                <xdr:rowOff>11</xdr:rowOff>
              </xdr:to>
            </anchor>
          </commentPr>
        </mc:Choice>
        <mc:Fallback/>
      </mc:AlternateContent>
    </comment>
    <comment ref="B47"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0</xdr:col>
                <xdr:colOff>35</xdr:colOff>
                <xdr:row>46</xdr:row>
                <xdr:rowOff>11</xdr:rowOff>
              </xdr:to>
            </anchor>
          </commentPr>
        </mc:Choice>
        <mc:Fallback/>
      </mc:AlternateContent>
    </comment>
    <comment ref="B53" authorId="0">
      <text>
        <r>
          <rPr>
            <b val="true"/>
            <sz val="9"/>
            <color rgb="FF000000"/>
            <rFont val="Tahoma"/>
            <family val="2"/>
          </rPr>
          <t xml:space="preserve">AUT: 0,0164 / BEL: 0,1103 / BGR: 0,0295 / CYP: 0,0172 / CZE: 0,0893 / DEU: 0,7528 / DNM: 0,0723 / ESP: 0,5653 / EST: 0,0386 / FIN: 0,1623 / FRK: 0,3413 / GBE: 0,4483 / GRC: 0,6796 / HRV: 0,0096 / HUN: 0,0034 / IRL: 0,0179 / ITA: 0,4660 / LTU: 0,0222 / LUX: 0,0028 / LVA: 0,0953 / MLT: 0,0253 / NLD: 1,06 / POL: 0,1198 / PRT: 0,1470 / ROU: 0,0055 / SVK: 0,0062 / SVN: 0,0007 / SWE: 0,0326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3</xdr:col>
                <xdr:colOff>30</xdr:colOff>
                <xdr:row>52</xdr:row>
                <xdr:rowOff>11</xdr:rowOff>
              </xdr:to>
            </anchor>
          </commentPr>
        </mc:Choice>
        <mc:Fallback/>
      </mc:AlternateContent>
    </comment>
    <comment ref="B54" authorId="0">
      <text>
        <r>
          <rPr>
            <b val="true"/>
            <sz val="9"/>
            <color rgb="FF000000"/>
            <rFont val="Tahoma"/>
            <family val="2"/>
          </rPr>
          <t xml:space="preserve">AUT: 0,0145 / BEL: 0,0565 / BGR: 0,0050 / CYP: 0,0051 / CZE: 0,0893 / DEU: 0,0413; EF:CS; MA:T2; COMM / DNM: 0,0086 / ESP: 0,0115 / EST: 0,0008 / FIN: 0,0264 / FRK: 0,2150 / GBE: 0,3114 / GRC: 0,0082 / HRV: 0,0024 / HUN: 0,0034 / IRL: 0,0126 / ITA: 0,0466 / LTU: 0,0028 / LUX: 0,0028 / LVA: 0,0015 / MLT: 0,0015 / NLD: 0,2159 / POL: 0,0044 / PRT: 0,1245 / ROU: 0,0055 / SVK: 0,0010 / SVN: 0,0007 / SWE: 0,0178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46</xdr:col>
                <xdr:colOff>12</xdr:colOff>
                <xdr:row>53</xdr:row>
                <xdr:rowOff>11</xdr:rowOff>
              </xdr:to>
            </anchor>
          </commentPr>
        </mc:Choice>
        <mc:Fallback/>
      </mc:AlternateContent>
    </comment>
    <comment ref="B55" authorId="0">
      <text>
        <r>
          <rPr>
            <b val="true"/>
            <sz val="9"/>
            <color rgb="FF000000"/>
            <rFont val="Tahoma"/>
            <family val="2"/>
          </rPr>
          <t xml:space="preserve">AUT: 0,0019 / BEL: 0,0539 / BGR: 0,0245 / CYP: 0,0120 / CZE: NA,NO; EF:NA; MA:NA / DEU: 0,7115; COMM / DNM: 0,0637 / ESP: 0,5538 / EST: 0,0378 / FIN: 0,1359 / FRK: 0,1263 / GBE: 0,1369 / GRC: 0,6714 / HRV: 0,0072 / HUN: NA; EF:NA; MA:NA / IRL: 0,0053 / ITA: 0,4194 / LTU: 0,0195 / LUX: 0,0000 / LVA: 0,0937 / MLT: 0,0238 / NLD: 0,8423 / POL: 0,1154 / PRT: 0,0225 / ROU: IE,NA,NO; EF:NA; MA:NA; COMM / SVK: 0,0051 / SVN: NA; EF:NA; MA:NA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51</xdr:col>
                <xdr:colOff>4</xdr:colOff>
                <xdr:row>54</xdr:row>
                <xdr:rowOff>11</xdr:rowOff>
              </xdr:to>
            </anchor>
          </commentPr>
        </mc:Choice>
        <mc:Fallback/>
      </mc:AlternateContent>
    </comment>
    <comment ref="B5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76</xdr:col>
                <xdr:colOff>49</xdr:colOff>
                <xdr:row>55</xdr:row>
                <xdr:rowOff>11</xdr:rowOff>
              </xdr:to>
            </anchor>
          </commentPr>
        </mc:Choice>
        <mc:Fallback/>
      </mc:AlternateContent>
    </comment>
    <comment ref="C9" authorId="0">
      <text>
        <r>
          <rPr>
            <b val="true"/>
            <sz val="9"/>
            <color rgb="FF000000"/>
            <rFont val="Tahoma"/>
            <family val="2"/>
          </rPr>
          <t xml:space="preserve">AUT: 0,2330; EF:CS; MA:T2 / BEL: 0,8228; EF:CR,CS,D,PS; MA:CS,T1 / BGR: 0,3989; EF:D; MA:T1 / CYP: 0,0719; EF:D; MA:D / CZE: 0,6832; EF:D; MA:T1 / DEU: 11,59; EF:CS; MA:T2 / DNM: 1,03; EF:CS,D; MA:CR / ESP: 1,46; EF:CR,CS,D; MA:T2 / EST: 0,3268; EF:CS,D; MA:T1,T2 / FIN: 0,4083; EF:CS; MA:T3 / FRK: 2,75; EF:CS; MA:T2,T3 / GBE: 8,02; EF:CR,CS,D,OTH; MA:OTH,T1,T2 / GRC: 0,6087; EF:D; MA:T2 / HRV: 0,1080; EF:D,PS; MA:T1,T2 / HUN: 0,4757; EF:D; MA:T1 / IRL: 0,2651; EF:D; MA:T1,T2 / ITA: 8,93; EF:CR,D; MA:T3 / LTU: 0,4829; EF:CS,D; MA:T1,T2 / LUX: 0,0372; EF:D; MA:T1 / LVA: 0,2594; EF:D; MA:T1 / MLT: 0,0414; EF:D; MA:D,T1 / NLD: 3,24; EF:CS,D; MA:T1,T2 / POL: 3,19; EF:D; MA:T1 / PRT: 0,2074; EF:CR,D; MA:T2 / ROU: 1,35; EF:D; MA:T1 / SVK: 0,2573; EF:D; MA:T1 / SVN: 0,0734; EF:D; MA:T1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93</xdr:col>
                <xdr:colOff>11</xdr:colOff>
                <xdr:row>8</xdr:row>
                <xdr:rowOff>11</xdr:rowOff>
              </xdr:to>
            </anchor>
          </commentPr>
        </mc:Choice>
        <mc:Fallback/>
      </mc:AlternateContent>
    </comment>
    <comment ref="C10" authorId="0">
      <text>
        <r>
          <rPr>
            <b val="true"/>
            <sz val="9"/>
            <color rgb="FF000000"/>
            <rFont val="Tahoma"/>
            <family val="2"/>
          </rPr>
          <t xml:space="preserve">AUT: 0,3720; EF:CS; MA:T2 / BEL: 3,69; EF:CR,CS,D,PS; MA:T1 / BGR: 1,03; EF:D; MA:T1 / CYP: 0,0456; EF:D; MA:D / CZE: 4,87; EF:D; MA:T1 / DEU: 8,43; EF:CS; MA:CS / DNM: 0,3825; EF:CS,D,OTH; MA:CR,T3 / ESP: 4,26; EF:CR,CS,D; MA:T2,T3 / EST: 0,1437; EF:CS,D; MA:T1,T2 / FIN: 0,5927; EF:CS; MA:M,T3 / FRK: 10,98; EF:CS,D; MA:T1,T2,T3 / GBE: 7,00; EF:CR,CS,D,OTH; MA:T1,T2,T3 / GRC: 0,4291; EF:D; MA:T2 / HRV: 0,4088; EF:D; MA:T1 / HUN: 0,9114; EF:D; MA:T1 / IRL: 0,2695; EF:D; MA:T1 / ITA: 6,67; EF:CR,D; MA:T2 / LTU: 0,3234; EF:CS,D; MA:T1,T2 / LUX: 0,1555; EF:D; MA:T1 / LVA: 0,1941; EF:D; MA:T1 / MLT: 0,0025; EF:D; MA:D,T1 / NLD: 2,71; EF:CS,D; MA:T1,T2 / POL: 4,26; EF:D; MA:T1 / PRT: 1,32; EF:CR,D,OTH; MA:T2 / ROU: 3,07; EF:D; MA:T1 / SVK: 0,6606; EF:D; MA:T1 / SVN: 0,3177; EF:D; MA:T1 / SWE: 2,1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94</xdr:col>
                <xdr:colOff>0</xdr:colOff>
                <xdr:row>9</xdr:row>
                <xdr:rowOff>11</xdr:rowOff>
              </xdr:to>
            </anchor>
          </commentPr>
        </mc:Choice>
        <mc:Fallback/>
      </mc:AlternateContent>
    </comment>
    <comment ref="C11" authorId="0">
      <text>
        <r>
          <rPr>
            <b val="true"/>
            <sz val="9"/>
            <color rgb="FF000000"/>
            <rFont val="Tahoma"/>
            <family val="2"/>
          </rPr>
          <t xml:space="preserve">AUT: 3,40; EF:CR,CS,D; MA:CS,T1,T2,T3 / BEL: 4,48; EF:CR,CS,D; MA:M,T1,T2,T3 / BGR: 1,94; EF:CR,D; MA:T1,T2 / CYP: 0,1967; EF:D,OTH; MA:OTH,T1 / CZE: 1,19; EF:D; MA:T1 / DEU: 43,44; EF:CS,M; MA:CS,T1,T2,T3 / DNM: 2,38; EF:CS,OTH; MA:T1,T3 / ESP: 16,04; EF:CR,CS,M,OTH; MA:T1,T2,T3 / EST: 0,8578; EF:CS,D; MA:T1,T2,T3 / FIN: 4,49; EF:CS,D; MA:M,T3 / FRK: 40,09; EF:CS; MA:T1,T2,T3 / GBE: 29,88; EF:CR,CS,D; MA:T2,T3 / GRC: 5,01; EF:CR,D,M; MA:CR,T1,T2,T3 / HRV: 1,24; EF:CR,D; MA:T1,T3 / HUN: 2,15; EF:D; MA:T1,T2 / IRL: 1,81; EF:CR,D,M; MA:T1,T2,T3 / ITA: 41,87; EF:CR,CS; MA:T1,T2,T3 / LTU: 2,13; EF:CR,D; MA:T1,T3 / LUX: 0,9771; EF:D; MA:T1,T3 / LVA: 0,7201; EF:CR,CS,D; MA:T1,T3 / MLT: 0,1024; EF:D; MA:D,T1 / NLD: 6,83; EF:CS,D; MA:T1,T2,T3 / POL: 5,31; EF:D; MA:T1,T2 / PRT: 4,41; EF:CR,D,OTH; MA:CR,T1,T2,T3 / ROU: 5,58; EF:D,OTH; MA:T1 / SVK: 1,10; EF:D; MA:M,T1,T2 / SVN: 1,11; EF:D,M; MA:M,T1,T3 / SWE: 9,28;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08</xdr:col>
                <xdr:colOff>0</xdr:colOff>
                <xdr:row>10</xdr:row>
                <xdr:rowOff>11</xdr:rowOff>
              </xdr:to>
            </anchor>
          </commentPr>
        </mc:Choice>
        <mc:Fallback/>
      </mc:AlternateContent>
    </comment>
    <comment ref="C12" authorId="0">
      <text>
        <r>
          <rPr>
            <b val="true"/>
            <sz val="9"/>
            <color rgb="FF000000"/>
            <rFont val="Tahoma"/>
            <family val="2"/>
          </rPr>
          <t xml:space="preserve">AUT: 19,95; EF:CS; MA:T2 / BEL: 13,04; EF:D; MA:T1 / BGR: 9,69; EF:D; MA:T1 / CYP: 0,1078; EF:D; MA:D / CZE: 45,03; EF:D; MA:T1 / DEU: 82,46; EF:CS; MA:T2 / DNM: 5,90; EF:CS,D; MA:CR / ESP: 38,83; EF:CR,CS; MA:T2,T3 / EST: 3,19; EF:CS,D; MA:T1,T2 / FIN: 8,69; EF:CS,D; MA:M,T1,T3 / FRK: 210,61; EF:CS; MA:T2 / GBE: 75,94; EF:CS,D,OTH; MA:T1,T2 / GRC: 4,01; EF:D; MA:T2 / HRV: 4,66; EF:D; MA:T1 / HUN: 34,15; EF:CS,D; MA:T1 / IRL: 17,63; EF:D; MA:T1 / ITA: 28,29; EF:CR; MA:T2 / LTU: 9,01; EF:CS,D; MA:T1,T2 / LUX: 0,4762; EF:D; MA:T1 / LVA: 12,71; EF:D; MA:T1 / MLT: 0,0117; EF:D; MA:D,T1 / NLD: 24,49; EF:CS,D; MA:T1,T2 / POL: 140,42; EF:D; MA:T1 / PRT: 15,84; EF:CR,D; MA:T2 / ROU: 12,61; EF:D; MA:T1 / SVK: 0,5539; EF:D; MA:T1,T2 / SVN: 6,23; EF:D; MA:T1 / SWE: 12,00;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9</xdr:col>
                <xdr:colOff>38</xdr:colOff>
                <xdr:row>11</xdr:row>
                <xdr:rowOff>11</xdr:rowOff>
              </xdr:to>
            </anchor>
          </commentPr>
        </mc:Choice>
        <mc:Fallback/>
      </mc:AlternateContent>
    </comment>
    <comment ref="C13" authorId="0">
      <text>
        <r>
          <rPr>
            <b val="true"/>
            <sz val="9"/>
            <color rgb="FF000000"/>
            <rFont val="Tahoma"/>
            <family val="2"/>
          </rPr>
          <t xml:space="preserve">AUT: 0,0012; EF:CS; MA:T2 / BEL: 0,0037; EF:CR,D; MA:CR,T1 / BGR: 0,0110; EF:D; MA:T1 / CYP: 0,0017; EF:D; MA:D / CZE: 0,2919; EF:D; MA:T1 / DEU: 7,18; EF:CS,D; MA:CS,T1 / DNM: 0,0172; EF:OTH; MA:CS / ESP: IE,NO; EF:NA; MA:NA / EST: 0,0028; EF:D; MA:T1 / FIN: 0,1361; EF:CS; MA:CS,T1 / FRK: NO; EF:NA; MA:NA / GBE: 0,1158; EF:D; MA:T2 / GRC: IE,NO; EF:NA; MA:NA / HRV: NO; EF:NA; MA:NA / HUN: NO; EF:NA; MA:NA / IRL: NO; EF:NA; MA:NA / ITA: 0,1857; EF:CR; MA:T2 / LTU: IE,NE,NO; EF:NA; MA:NA / LUX: 0,0016; EF:D; MA:T1 / LVA: NO; EF:NA; MA:NA / MLT: NA; EF:NA; MA:NA / NLD: 0,0509; EF:CS; MA:T2 / POL: IE,NO; EF:NA; MA:NA / PRT: 0,0063; EF:CR; MA:T1 / ROU: 2,24; EF:D; MA:T1 / SVK: 0,1556; EF:D; MA:T1,T2 / SVN: 0,0001; EF:D; MA:T1 / SWE: 0,053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7</xdr:col>
                <xdr:colOff>16</xdr:colOff>
                <xdr:row>12</xdr:row>
                <xdr:rowOff>11</xdr:rowOff>
              </xdr:to>
            </anchor>
          </commentPr>
        </mc:Choice>
        <mc:Fallback/>
      </mc:AlternateContent>
    </comment>
    <comment ref="C14" authorId="0">
      <text>
        <r>
          <rPr>
            <b val="true"/>
            <sz val="9"/>
            <color rgb="FF000000"/>
            <rFont val="Tahoma"/>
            <family val="2"/>
          </rPr>
          <t xml:space="preserve">AUT: 11,50; EF:CR,CS,D,PS; MA:CS,T1,T2,T3 / BEL: 34,94; EF:CS,D; MA:CS,D,M,T1 / BGR: 101,34; EF:D; MA:T1 / CYP: 0,0516; EF:D; MA:D / CZE: 357,45; EF:CS,D; MA:T1,T2 / DEU: 1304,01; EF:CS,D; MA:CS,T1,T2,T3 / DNM: 2,63; EF:CS,OTH,PS; MA:CS,T1,T2,T3 / ESP: 110,69; EF:CR,CS,D; MA:CR,CS,T1,T2 / EST: 8,48; EF:D; MA:T1 / FIN: 2,01; EF:CS,D,PS; MA:CS,T1,T2 / FRK: 249,91; EF:CS; MA:T1,T2,T3 / GBE: 1379,75; EF:CS,D,OTH,PS; MA:T2,T3 / GRC: 57,18; EF:D; MA:T1 / HRV: 55,78; EF:D; MA:T1 / HUN: 106,65; EF:CS,D,OTH; MA:CS,D,T2 / IRL: 6,07; EF:CS,D; MA:CS,T1 / ITA: 351,61; EF:CR,CS,D,OTH; MA:T1,T2 / LTU: 7,46; EF:D; MA:T1 / LUX: 0,8035; EF:D; MA:T1 / LVA: 9,54; EF:PS; MA:T2 / MLT: NA,NE,NO; EF:NA; MA:NA / NLD: 79,88; EF:CS,D,OTH,PS; MA:OTH,T1,T1b,T2,T3 / POL: 737,57; EF:CS,D; MA:CS,T1,T2 / PRT: 5,05; EF:CR,D,OTH; MA:CR,OTH,T1 / ROU: 766,24; EF:D; MA:T1 / SVK: 53,79; EF:CS; MA:T1,T2 / SVN: 15,56; EF:CS,D,PS; MA:T1,T3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09</xdr:col>
                <xdr:colOff>11</xdr:colOff>
                <xdr:row>13</xdr:row>
                <xdr:rowOff>11</xdr:rowOff>
              </xdr:to>
            </anchor>
          </commentPr>
        </mc:Choice>
        <mc:Fallback/>
      </mc:AlternateContent>
    </comment>
    <comment ref="C15" authorId="0">
      <text>
        <r>
          <rPr>
            <b val="true"/>
            <sz val="9"/>
            <color rgb="FF000000"/>
            <rFont val="Tahoma"/>
            <family val="2"/>
          </rPr>
          <t xml:space="preserve">AUT: 0,4763; EF:CR,D; MA:T1 / BEL: 9,98; EF:D; MA:D,T1 / BGR: 71,03; EF:D; MA:T1 / CYP: NA,NO; EF:NA; MA:NA / CZE: 321,01; EF:CS,D; MA:T1,T2 / DEU: 918,64; EF:CS; MA:CS,T2 / DNM: NA,NO; EF:NA; MA:NA / ESP: 76,86; EF:CR,CS; MA:CR,CS,T2 / EST: NO; EF:NA; MA:NA / FIN: NO; EF:NA; MA:NA / FRK: 179,75; EF:CS; MA:T1,T2,T3 / GBE: 896,25; EF:CS,D,OTH; MA:T2,T3 / GRC: 52,96; EF:D; MA:T1 / HRV: 2,07; EF:D; MA:T1 / HUN: 30,80; EF:CS; MA:D,T2 / IRL: NE,NO; EF:NA; MA:NA / ITA: 5,55; EF:CR,CS,D,OTH; MA:T1 / LTU: NO; EF:NA; MA:NA / LUX: NO; EF:NA; MA:NA / LVA: NO; EF:NA; MA:NA / MLT: NA,NO; EF:NA; MA:NA / NLD: 1,59; EF:OTH; MA:OTH / POL: 597,87; EF:CS,D; MA:CS,T1,T2 / PRT: 3,29; EF:D; MA:T1 / ROU: 132,39; EF:D; MA:T1 / SVK: 28,83; EF:CS; MA:T2 / SVN: 13,45; EF:PS; MA:T3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1</xdr:col>
                <xdr:colOff>14</xdr:colOff>
                <xdr:row>14</xdr:row>
                <xdr:rowOff>11</xdr:rowOff>
              </xdr:to>
            </anchor>
          </commentPr>
        </mc:Choice>
        <mc:Fallback/>
      </mc:AlternateContent>
    </comment>
    <comment ref="C16" authorId="0">
      <text>
        <r>
          <rPr>
            <b val="true"/>
            <sz val="9"/>
            <color rgb="FF000000"/>
            <rFont val="Tahoma"/>
            <family val="2"/>
          </rPr>
          <t xml:space="preserve">AUT: 11,03; EF:CS,D,PS; MA:CS,T1,T2,T3 / BEL: 24,96; EF:CS,D; MA:CS,M,T1 / BGR: 30,31; EF:D; MA:T1 / CYP: 0,0516; EF:D; MA:D / CZE: 36,43; EF:CS,D; MA:T1,T2 / DEU: 385,37; EF:CS,D; MA:CS,T1,T2,T3 / DNM: 2,63; EF:CS,OTH,PS; MA:CS,T1,T2,T3 / ESP: 33,83; EF:CR,CS,D; MA:CR,CS,T1 / EST: 8,48; EF:D; MA:T1 / FIN: 2,01; EF:CS,D,PS; MA:CS,T1,T2 / FRK: 70,15; EF:CS; MA:T1,T2,T3 / GBE: 483,50; EF:CS,PS; MA:T2,T3 / GRC: 4,23; EF:D; MA:T1 / HRV: 53,71; EF:D; MA:T1 / HUN: 75,85; EF:CS,D,OTH; MA:CS,D / IRL: 6,07; EF:CS,D; MA:CS,T1 / ITA: 346,06; EF:CS,D; MA:T1,T2 / LTU: 7,46; EF:D; MA:T1 / LUX: 0,8035; EF:D; MA:T1 / LVA: 9,54; EF:PS; MA:T2 / MLT: NA,NE,NO; EF:NA; MA:NA / NLD: 78,29; EF:CS,D,PS; MA:T1,T1b,T2,T3 / POL: 139,70; EF:CS,D; MA:T1 / PRT: 1,76; EF:CR,OTH; MA:CR,OTH / ROU: 633,84; EF:D; MA:T1 / SVK: 24,97; EF:CS; MA:T1 / SVN: 2,11; EF:CS,D; MA:T1,T3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01</xdr:col>
                <xdr:colOff>57</xdr:colOff>
                <xdr:row>15</xdr:row>
                <xdr:rowOff>11</xdr:rowOff>
              </xdr:to>
            </anchor>
          </commentPr>
        </mc:Choice>
        <mc:Fallback/>
      </mc:AlternateContent>
    </comment>
    <comment ref="C18" authorId="0">
      <text>
        <r>
          <rPr>
            <b val="true"/>
            <sz val="9"/>
            <color rgb="FF000000"/>
            <rFont val="Tahoma"/>
            <family val="2"/>
          </rPr>
          <t xml:space="preserve">AUT: NA; EF:NA; MA:NA / BEL: NA,NO; EF:NA; MA:NA / BGR: NO; EF:NA; MA:NA / CYP: NA,NE; EF:NA; MA:NA / CZE: 0,1183; EF:OTH; MA:CS / DEU: NA; EF:NA; MA:NA / DNM: IE,NA; EF:NA; MA:NA / ESP: NA; EF:NA; MA:NA / EST: NO; EF:NA; MA:NA / FIN: NO; EF:NA; MA:NA / FRK: NA; EF:NA; MA:NA / GBE: 0,9115; EF:CS; MA:T2 / GRC: NA,NO; EF:NA; MA:NA / HRV: NE,NO; EF:NA; MA:NA / HUN: NA,NO; EF:NA; MA:NA / IRL: NO; EF:NA; MA:NA / ITA: NA; EF:NA; MA:NA / LTU: NA,NE,NO; EF:NA; MA:NA / LUX: NO; EF:NA; MA:NA / LVA: NA,NE,NO; EF:NA; MA:NA / MLT: NO; EF:NA; MA:NA / NLD: NO; EF:NA; MA:NA / POL: NA; EF:NA; MA:NA / PRT: 0,3274; EF:OTH; MA:D,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3</xdr:col>
                <xdr:colOff>38</xdr:colOff>
                <xdr:row>17</xdr:row>
                <xdr:rowOff>11</xdr:rowOff>
              </xdr:to>
            </anchor>
          </commentPr>
        </mc:Choice>
        <mc:Fallback/>
      </mc:AlternateContent>
    </comment>
    <comment ref="C19" authorId="0">
      <text>
        <r>
          <rPr>
            <b val="true"/>
            <sz val="9"/>
            <color rgb="FF000000"/>
            <rFont val="Tahoma"/>
            <family val="2"/>
          </rPr>
          <t xml:space="preserve">AUT: 0,6958; EF:PS; MA:CS / BEL: 0,0073; EF:D,PS; MA:T1,T3 / BGR: 0,2443; EF:D; MA:D / CYP: NO; EF:NA; MA:NA / CZE: 0,6286; EF:CR,D; MA:CR,T1 / DEU: 0,0114; EF:CS; MA:T2 / DNM: NA,NO; EF:NA; MA:NA / ESP: 1,93; EF:CR,D; MA:D / EST: NO; EF:NA; MA:NA / FIN: NA,NO; EF:NA; MA:NA / FRK: 4,09; EF:PS; MA:T2 / GBE: 8,03; EF:CS; MA:CS / GRC: 0,0262; EF:D; MA:T1 / HRV: 0,4547; EF:D; MA:T1 / HUN: 0,3483; EF:D; MA:D,T1 / IRL: NO; EF:NA; MA:NA / ITA: 2,43; EF:CR,CS,PS; MA:D,T2 / LTU: 0,1992; EF:D; MA:T1 / LUX: NO; EF:NA; MA:NA / LVA: NO; EF:NA; MA:NA / MLT: NA,NO; EF:NA; MA:NA / NLD: 12,13; EF:D; MA:T1 / POL: 8,50; EF:CR,D,PS; MA:T1 / PRT: 0,3396; EF:CR,OTH; MA:D / ROU: 2,25; EF:D; MA:D / SVK: 0,0404; EF:D; MA:T1 / SVN: 0,1744; EF:D;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8</xdr:col>
                <xdr:colOff>14</xdr:colOff>
                <xdr:row>18</xdr:row>
                <xdr:rowOff>11</xdr:rowOff>
              </xdr:to>
            </anchor>
          </commentPr>
        </mc:Choice>
        <mc:Fallback/>
      </mc:AlternateContent>
    </comment>
    <comment ref="C20" authorId="0">
      <text>
        <r>
          <rPr>
            <b val="true"/>
            <sz val="9"/>
            <color rgb="FF000000"/>
            <rFont val="Tahoma"/>
            <family val="2"/>
          </rPr>
          <t xml:space="preserve">AUT: 0,0018; EF:CS,PS; MA:CR,T1 / BEL: IE,NA,NO; EF:NA; MA:NA / BGR: 2,07; EF:CR; MA:D / CYP: NA,NO; EF:NA; MA:NA / CZE: 5,20; EF:CR; MA:CR / DEU: 0,1488; EF:CS; MA:T2 / DNM: NA,NO; EF:NA; MA:NA / ESP: 1,01; EF:CR; MA:CR / EST: NA,NO; EF:NA; MA:NA / FIN: 0,2355; EF:D; MA:T1 / FRK: 0,0665; EF:CS; MA:T2 / GBE: 0,0427; EF:CR,CS; MA:CS / GRC: 0,0098; EF:CR; MA:CR / HRV: NE,NO; EF:NA; MA:NA / HUN: 0,2000; EF:D; MA:CS / IRL: NO; EF:NA; MA:NA / ITA: 2,51; EF:CR,CS,PS; MA:D / LTU: NO; EF:NA; MA:NA / LUX: NA,NO; EF:NA; MA:NA / LVA: 0,0019; EF:CR; MA:T1 / MLT: NA,NO; EF:NA; MA:NA / NLD: IE,NA,NO; EF:NA; MA:NA / POL: 1,10; EF:CS,D; MA:T1 / PRT: 0,2216; EF:CR,D,OTH,PS; MA:T2,T3 / ROU: NA,NE; EF:NA; MA:NA / SVK: IE,NA,NO; EF:NA; MA:NA / SVN: NA,NO; EF:NA; MA:NA / SWE: 0,8463; EF:CS,D;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91</xdr:col>
                <xdr:colOff>47</xdr:colOff>
                <xdr:row>19</xdr:row>
                <xdr:rowOff>11</xdr:rowOff>
              </xdr:to>
            </anchor>
          </commentPr>
        </mc:Choice>
        <mc:Fallback/>
      </mc:AlternateContent>
    </comment>
    <comment ref="C24" authorId="0">
      <text>
        <r>
          <rPr>
            <b val="true"/>
            <sz val="9"/>
            <color rgb="FF000000"/>
            <rFont val="Tahoma"/>
            <family val="2"/>
          </rPr>
          <t xml:space="preserve">AUT: NA; EF:NA; MA:NADEU: NO; EF:NA; MA:NANLD: 2.0155276812960001; EF:CS; MA:CSBEL: NA;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14</xdr:col>
                <xdr:colOff>5</xdr:colOff>
                <xdr:row>23</xdr:row>
                <xdr:rowOff>11</xdr:rowOff>
              </xdr:to>
            </anchor>
          </commentPr>
        </mc:Choice>
        <mc:Fallback/>
      </mc:AlternateContent>
    </comment>
    <comment ref="C27" authorId="0">
      <text>
        <r>
          <rPr>
            <b val="true"/>
            <sz val="9"/>
            <color rgb="FF000000"/>
            <rFont val="Tahoma"/>
            <family val="2"/>
          </rPr>
          <t xml:space="preserve">AUT: 176,11; EF:CS,D; MA:T1,T2 / BEL: 200,46; EF:CS,D; MA:T1,T2 / BGR: 174,53; EF:CS,D; MA:T1,T2 / CYP: 7,80; EF:CS,D,OTH; MA:T1,T2 / CZE: 189,53; EF:CS,D; MA:T1,T2 / DEU: 1247,18; EF:CS,D; MA:CS,T1,T2,T3 / DNM: 154,83; EF:CS,D,OTH; MA:T1,T2 / ESP: 529,96; EF:CS,D; MA:CS,T1,T2 / EST: 45,38; EF:CS,D; MA:T1,T2 / FIN: 83,77; EF:CS,D,OTH; MA:T1,T2 / FRK: 1439,44; EF:CS; MA:T3 / GBE: 881,87; EF:CS,D; MA:T1,T2 / GRC: 148,04; EF:CS,D; MA:T1,T2 / HRV: 65,58; EF:CS,D; MA:T1,T2 / HUN: 134,06; EF:CS,D; MA:T1,T2 / IRL: 459,97; EF:CS,D; MA:CS,T1,T2 / ITA: 597,01; EF:CS,D; MA:T1,T2 / LTU: 144,84; EF:CS,D,OTH; MA:T1,T2 / LUX: 12,41; EF:CS,D,OTH; MA:T1,T2 / LVA: 97,84; EF:CS,D; MA:T1,T2 / MLT: 1,21; EF:CS,D; MA:T1 / NLD: 371,45; EF:CS,D; MA:T1,T2 / POL: 678,44; EF:CS,D; MA:T1,T2 / PRT: 132,05; EF:CS,D; MA:T1,T2 / ROU: 672,84; EF:CS; MA:T2 / SVK: 87,89; EF:CS,D; MA:T1,T2 / SVN: 29,54;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7</xdr:col>
                <xdr:colOff>20</xdr:colOff>
                <xdr:row>26</xdr:row>
                <xdr:rowOff>11</xdr:rowOff>
              </xdr:to>
            </anchor>
          </commentPr>
        </mc:Choice>
        <mc:Fallback/>
      </mc:AlternateContent>
    </comment>
    <comment ref="C28" authorId="0">
      <text>
        <r>
          <rPr>
            <b val="true"/>
            <sz val="9"/>
            <color rgb="FF000000"/>
            <rFont val="Tahoma"/>
            <family val="2"/>
          </rPr>
          <t xml:space="preserve">AUT: 20,18; EF:CS,D; MA:T1,T2 / BEL: 66,29; EF:CS,D; MA:T2 / BGR: 182,81; EF:CS,D; MA:T1,T2 / CYP: 4,35; EF:D; MA:T1 / CZE: 48,81; EF:CS,D; MA:T1,T2 / DEU: 281,39; EF:CS,D; MA:T1,T2 / DNM: 48,19; EF:CS,D; MA:CS,T2 / ESP: 248,91; EF:CS,D; MA:CS,T1,T2 / EST: 3,25; EF:CS,D; MA:T1,T2 / FIN: 9,47; EF:CS; MA:T2 / FRK: 399,97; EF:D; MA:T2 / GBE: 426,23; EF:CS,D; MA:T2 / GRC: 20,09; EF:CS,D; MA:T1,T2 / HRV: 12,14; EF:D; MA:T1 / HUN: 136,39; EF:CS; MA:T1,T2 / IRL: 113,04; EF:CS,D; MA:T1,T2 / ITA: 165,03; EF:CS,D; MA:T1,T2 / LTU: 48,45; EF:CS,D; MA:T1,T2 / LUX: 4,05; EF:CS,D; MA:T1,T2 / LVA: 8,92; EF:CS,D; MA:T1,T2 / MLT: 1,11; EF:CS,D; MA:T1 / NLD: 146,34; EF:CS; MA:T2 / POL: 168,42; EF:CS,D; MA:T1,T2 / PRT: 58,74; EF:CS; MA:T2 / ROU: 47,60; EF:CS; MA:T2 / SVK: 20,78; EF:CS,D; MA:T1,T2 / SVN: 20,83; EF:CS,D; MA:T1,T2 / SWE: 11,72;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97</xdr:col>
                <xdr:colOff>4</xdr:colOff>
                <xdr:row>27</xdr:row>
                <xdr:rowOff>11</xdr:rowOff>
              </xdr:to>
            </anchor>
          </commentPr>
        </mc:Choice>
        <mc:Fallback/>
      </mc:AlternateContent>
    </comment>
    <comment ref="C29" authorId="0">
      <text>
        <r>
          <rPr>
            <b val="true"/>
            <sz val="9"/>
            <color rgb="FF000000"/>
            <rFont val="Tahoma"/>
            <family val="2"/>
          </rPr>
          <t xml:space="preserve">AUT: NO; EF:NA; MA:NA / BEL: NO; EF:NA; MA:NA / BGR: 3,28; EF:CS; MA:D / CYP: NA,NO; EF:NA; MA:NA / CZE: NO; EF:NA; MA:NA / DEU: NO; EF:NA; MA:NA / DNM: NO; EF:NA; MA:NA / ESP: 11,25; EF:CS; MA:D / EST: NO; EF:NA; MA:NA / FIN: NO; EF:NA; MA:NA / FRK: 5,02; EF:D; MA:T1 / GBE: NA,NO; EF:NA; MA:NA / GRC: 2,95; EF:D; MA:D / HRV: NO; EF:NA; MA:NA / HUN: 1,80; EF:D; MA:T1 / IRL: NO; EF:NA; MA:NA / ITA: 71,64; EF:CS; MA:T2 / LTU: NO; EF:NA; MA:NA / LUX: NA,NO; EF:NA; MA:NA / LVA: NO; EF:NA; MA:NA / MLT: NA,NO; EF:NA; MA:NA / NLD: NO; EF:NA; MA:NA / POL: NA,NO; EF:NA; MA:NA / PRT: 6,19; EF:CS,D; MA:D / ROU: 1,30;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80</xdr:col>
                <xdr:colOff>44</xdr:colOff>
                <xdr:row>28</xdr:row>
                <xdr:rowOff>11</xdr:rowOff>
              </xdr:to>
            </anchor>
          </commentPr>
        </mc:Choice>
        <mc:Fallback/>
      </mc:AlternateContent>
    </comment>
    <comment ref="C30" authorId="0">
      <text>
        <r>
          <rPr>
            <b val="true"/>
            <sz val="9"/>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RV: NA; EF:NA; MA:NA / HUN: NA,NO; EF:NA; MA:NA / IRL: NE,NO; EF:NA; MA:NA / ITA: NA; EF:NA; MA:NA / LTU: NA,NE; EF:NA; MA:NA / LUX: NA,NE; EF:NA; MA:NA / LVA: NA; EF:NA; MA:NA / MLT: NA,NE; EF:NA; MA:NA / NLD: NE,NO; EF:NA; MA:NA / POL: NA; EF:NA; MA:NA / PRT: NE,NO; EF:NA; MA:NA / ROU: NA,NE;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5</xdr:col>
                <xdr:colOff>53</xdr:colOff>
                <xdr:row>29</xdr:row>
                <xdr:rowOff>11</xdr:rowOff>
              </xdr:to>
            </anchor>
          </commentPr>
        </mc:Choice>
        <mc:Fallback/>
      </mc:AlternateContent>
    </comment>
    <comment ref="C31"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77</xdr:col>
                <xdr:colOff>44</xdr:colOff>
                <xdr:row>30</xdr:row>
                <xdr:rowOff>11</xdr:rowOff>
              </xdr:to>
            </anchor>
          </commentPr>
        </mc:Choice>
        <mc:Fallback/>
      </mc:AlternateContent>
    </comment>
    <comment ref="C32" authorId="0">
      <text>
        <r>
          <rPr>
            <b val="true"/>
            <sz val="9"/>
            <color rgb="FF000000"/>
            <rFont val="Tahoma"/>
            <family val="2"/>
          </rPr>
          <t xml:space="preserve">AUT: 0,0551; EF:CS,D; MA:CS,D / BEL: NO; EF:NA; MA:NA / BGR: 1,89; EF:CS,D; MA:D / CYP: 0,0694; EF:D; MA:T1 / CZE: NO; EF:NA; MA:NA / DEU: NO; EF:NA; MA:NA / DNM: 0,0903; EF:D; MA:D / ESP: 20,60; EF:D; MA:CS,D; COMM / EST: 0,2496; EF:D; MA:T1 / FIN: 0,0081; EF:D; MA:D / FRK: 2,06; EF:D; MA:T2 / GBE: 10,56; EF:D; MA:T1 / GRC: 1,81; EF:D; MA:D / HRV: NO; EF:NA; MA:NA / HUN: NA,NO; EF:NA; MA:NA / IRL: NO; EF:NA; MA:NA / ITA: 0,6770; EF:CS,D; MA:T1 / LTU: NO; EF:NA; MA:NA / LUX: NO; EF:NA; MA:NA / LVA: NO; EF:NA; MA:NA / MLT: NA,NO; EF:NA; MA:NA / NLD: NO; EF:NA; MA:NA / POL: 0,7785; EF:CS; MA:D / PRT: 1,29; EF:D; MA:D / ROU: 5,33;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83</xdr:col>
                <xdr:colOff>34</xdr:colOff>
                <xdr:row>31</xdr:row>
                <xdr:rowOff>11</xdr:rowOff>
              </xdr:to>
            </anchor>
          </commentPr>
        </mc:Choice>
        <mc:Fallback/>
      </mc:AlternateContent>
    </comment>
    <comment ref="C33" authorId="0">
      <text>
        <r>
          <rPr>
            <b val="true"/>
            <sz val="9"/>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2</xdr:col>
                <xdr:colOff>60</xdr:colOff>
                <xdr:row>32</xdr:row>
                <xdr:rowOff>11</xdr:rowOff>
              </xdr:to>
            </anchor>
          </commentPr>
        </mc:Choice>
        <mc:Fallback/>
      </mc:AlternateContent>
    </comment>
    <comment ref="C35" authorId="0">
      <text>
        <r>
          <rPr>
            <b val="true"/>
            <sz val="9"/>
            <color rgb="FF000000"/>
            <rFont val="Tahoma"/>
            <family val="2"/>
          </rPr>
          <t xml:space="preserve">AUT: 0,0073; EF:CS,D; MA:T1 / BEL: 0,0230; EF:CS; MA:CS,T2 / BGR: 0,0718; EF:D; MA:T1 / CYP: 0,0013; EF:D; MA:D / CZE: 3,43; EF:CS,D; MA:CS,T1 / DEU: 0,2385; EF:D; MA:T2 / DNM: NA,NO; EF:NA; MA:NA / ESP: 12,79; EF:D; MA:CS / EST: 0,0049; EF:D; MA:T2 / FIN: 0,0815; EF:D; MA:T2 / FRK: 35,04; EF:CS; MA:T2,T3 / GBE: 0,2590; EF:CS; MA:D / GRC: 0,2370; EF:D; MA:T1 / HRV: 0,5792; EF:D; MA:D,T1 / HUN: 1,17; EF:D; MA:T1 / IRL: 0,2843; EF:D; MA:D,T1 / ITA: 12,63; EF:CS,D; MA:T2 / LTU: 0,0102; EF:D; MA:T1 / LUX: NO; EF:NA; MA:NA / LVA: 0,7563; EF:CS,D; MA:T1,T2 / MLT: NO; EF:NA; MA:NA / NLD: 0,0217; EF:D; MA:CS / POL: 0,6141; EF:CS,D; MA:D,T2 / PRT: 10,11; EF:D; MA:D / ROU: 0,0371; EF:D; MA:T1 / SVK: 0,4524; EF:D; MA:T2 / SVN: 0,1272; EF:D; MA:D,T1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88</xdr:col>
                <xdr:colOff>45</xdr:colOff>
                <xdr:row>34</xdr:row>
                <xdr:rowOff>11</xdr:rowOff>
              </xdr:to>
            </anchor>
          </commentPr>
        </mc:Choice>
        <mc:Fallback/>
      </mc:AlternateContent>
    </comment>
    <comment ref="C37" authorId="0">
      <text>
        <r>
          <rPr>
            <b val="true"/>
            <sz val="9"/>
            <color rgb="FF000000"/>
            <rFont val="Tahoma"/>
            <family val="2"/>
          </rPr>
          <t xml:space="preserve">AUT: NO; EF:NA; MA:NA / BEL: NE,NO; EF:NA; MA:NA / BGR: NO; EF:NA; MA:NA / CYP: NE,NO; EF:NA; MA:NA / CZE: NO; EF:NA; MA:NA / DEU: NO; EF:NA; MA:NA / DNM: 0,0001; EF:D; MA:T2 / ESP: NE,NO; EF:NA; MA:NA / EST: 0,0000; EF:D; MA:T2 / FIN: NE,NO; EF:NA; MA:NA / FRK: 8,67; EF:CS; MA:T2,T3 / GBE: 0,5921; EF:CS; MA:D / GRC: 0,5657; EF:D; MA:T1 / HRV: 0,0348; EF:D; MA:D / HUN: 0,0346; EF:D; MA:T1 / IRL: NO; EF:NA; MA:NA / ITA: 16,90; EF:CS; MA:T1 / LTU: 0,0848; EF:D; MA:T1 / LUX: NO; EF:NA; MA:NA / LVA: 0,0012; EF:D; MA:T1 / MLT: NO; EF:NA; MA:NA / NLD: 0,6180; EF:D; MA:CS / POL: 0,4139; EF:CS,D; MA:D,T1 / PRT: 0,4372;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84</xdr:col>
                <xdr:colOff>25</xdr:colOff>
                <xdr:row>36</xdr:row>
                <xdr:rowOff>11</xdr:rowOff>
              </xdr:to>
            </anchor>
          </commentPr>
        </mc:Choice>
        <mc:Fallback/>
      </mc:AlternateContent>
    </comment>
    <comment ref="C38" authorId="0">
      <text>
        <r>
          <rPr>
            <b val="true"/>
            <sz val="9"/>
            <color rgb="FF000000"/>
            <rFont val="Tahoma"/>
            <family val="2"/>
          </rPr>
          <t xml:space="preserve">AUT: NO; EF:NA; MA:NA / BEL: NE,NO; EF:NA; MA:NA / BGR: NO; EF:NA; MA:NA / CYP: NE,NO; EF:NA; MA:NA / CZE: NA,NO; EF:NA; MA:NA / DEU: NO; EF:NA; MA:NA / DNM: NE,NO; EF:NA; MA:NA / ESP: NA,NE,NO; EF:NA; MA:NA / EST: 0,0025; EF:CS; MA:T2 / FIN: 2,00; EF:CS,D; MA:T1,T2 / FRK: 0,4131; EF:CS; MA:T2,T3 / GBE: NE,NO; EF:NA; MA:NA / GRC: NE,NO; EF:NA; MA:NA / HRV: NO; EF:NA; MA:NA / HUN: NO; EF:NA; MA:NA / IRL: NE,NO; EF:NA; MA:NA / ITA: NO; EF:NA; MA:NA / LTU: NE,NO; EF:NA; MA:NA / LUX: NO; EF:NA; MA:NA / LVA: IE,NA,NO; EF:NA; MA:NA / MLT: NO; EF:NA; MA:NA / NLD: IE,NO; EF:NA; MA:NA / POL: 102,5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85</xdr:col>
                <xdr:colOff>18</xdr:colOff>
                <xdr:row>37</xdr:row>
                <xdr:rowOff>11</xdr:rowOff>
              </xdr:to>
            </anchor>
          </commentPr>
        </mc:Choice>
        <mc:Fallback/>
      </mc:AlternateContent>
    </comment>
    <comment ref="C39"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1,61; EF:CS; MA:T2,T3 / GBE: 0,2232;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82</xdr:col>
                <xdr:colOff>15</xdr:colOff>
                <xdr:row>38</xdr:row>
                <xdr:rowOff>11</xdr:rowOff>
              </xdr:to>
            </anchor>
          </commentPr>
        </mc:Choice>
        <mc:Fallback/>
      </mc:AlternateContent>
    </comment>
    <comment ref="C40"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81</xdr:col>
                <xdr:colOff>10</xdr:colOff>
                <xdr:row>39</xdr:row>
                <xdr:rowOff>11</xdr:rowOff>
              </xdr:to>
            </anchor>
          </commentPr>
        </mc:Choice>
        <mc:Fallback/>
      </mc:AlternateContent>
    </comment>
    <comment ref="C41" authorId="0">
      <text>
        <r>
          <rPr>
            <b val="true"/>
            <sz val="9"/>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RV: NE; EF:NA; MA:NA / HUN: NA; EF:NA; MA:NA / IRL: NE; EF:NA; MA:NA / ITA: NA; EF:NA; MA:NA / LTU: NE; EF:NA; MA:NA / LUX: NE; EF:NA; MA:NA / LVA: 0,7585; EF:D; MA:T1 / MLT: NO; EF:NA; MA:NA / NLD: IE,NE,NO;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0</xdr:col>
                <xdr:colOff>24</xdr:colOff>
                <xdr:row>40</xdr:row>
                <xdr:rowOff>11</xdr:rowOff>
              </xdr:to>
            </anchor>
          </commentPr>
        </mc:Choice>
        <mc:Fallback/>
      </mc:AlternateContent>
    </comment>
    <comment ref="C42" authorId="0">
      <text>
        <r>
          <rPr>
            <b val="true"/>
            <sz val="9"/>
            <color rgb="FF000000"/>
            <rFont val="Tahoma"/>
            <family val="2"/>
          </rPr>
          <t xml:space="preserve">AUT: 162,62; EF:CS,D; MA:CS,D,T2 / BEL: 127,33; EF:CR,CS,D; MA:CR,CS,T1 / BGR: 249,17; EF:CS,D; MA:D,T2 / CYP: 32,35; EF:D; MA:D,T1 / CZE: 120,66; EF:CS,D; MA:CS,T1,T2 / DEU: 1935,40; EF:CS,D; MA:CS,D,T2 / DNM: 70,09; EF:CS,D,OTH; MA:CS,T1,T2 / ESP: 285,94; EF:CR,CS,D,OTH; MA:D,T1,T2 / EST: 13,90; EF:D; MA:T1,T2 / FIN: 183,42; EF:CS,D,OTH; MA:D,OTH,T2 / FRK: 478,95; EF:CS,PS; MA:T1,T2 / GBE: 2129,49; EF:CR,CS,D; MA:CS,T1,T2 / GRC: 262,46; EF:CS,D; MA:CS,D,T2 / HRV: 25,52; EF:CS,D; MA:T1,T2 / HUN: 129,41; EF:CS,D; MA:CS,D,T2 / IRL: 60,31; EF:CS,D; MA:T1,T2 / ITA: 869,72; EF:CR,CS,D; MA:CS,D,T1,T2 / LTU: 50,44; EF:D; MA:T1,T2 / LUX: 3,56; EF:CS,D; MA:T1,T2 / LVA: 25,34; EF:CS,D; MA:D,T2 / MLT: 1,32; EF:CS,M; MA:CS,D,M / NLD: 591,49; EF:CS; MA:T2 / POL: 546,12; EF:CS,D; MA:CS,D,T3 / PRT: 271,67; EF:CR,CS,D; MA:D,T2 / ROU: 185,61; EF:CS,D; MA:D,T2 / SVK: 57,12; EF:CS,D; MA:T1,T2 / SVN: 23,48; EF:CS,D; MA:T1,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110</xdr:col>
                <xdr:colOff>25</xdr:colOff>
                <xdr:row>41</xdr:row>
                <xdr:rowOff>11</xdr:rowOff>
              </xdr:to>
            </anchor>
          </commentPr>
        </mc:Choice>
        <mc:Fallback/>
      </mc:AlternateContent>
    </comment>
    <comment ref="C43" authorId="0">
      <text>
        <r>
          <rPr>
            <b val="true"/>
            <sz val="9"/>
            <color rgb="FF000000"/>
            <rFont val="Tahoma"/>
            <family val="2"/>
          </rPr>
          <t xml:space="preserve">AUT: 157,23; EF:CS,D; MA:T2 / BEL: 117,15; EF:CS; MA:CS / BGR: 159,51; EF:CS,D; MA:T2 / CYP: 27,12; EF:D; MA:T1 / CZE: 82,79; EF:CS,D; MA:T2 / DEU: 1883,00; EF:CS,D; MA:T2 / DNM: 65,35; EF:CS,D; MA:T2 / ESP: 261,00; EF:CS,D,OTH; MA:T2 / EST: 9,10; EF:D; MA:T2 / FIN: 175,38; EF:CS,D; MA:T2 / FRK: 433,22; EF:CS; MA:T2 / GBE: 2043,31; EF:CS; MA:T2 / GRC: 109,28; EF:CS,D; MA:T2 / HRV: 12,09; EF:CS; MA:T2 / HUN: 88,11; EF:D; MA:T2 / IRL: 59,61; EF:CS,D; MA:T2 / ITA: 768,40; EF:CS; MA:T2 / LTU: 42,15; EF:D; MA:T2 / LUX: 3,28; EF:D; MA:T2 / LVA: 16,29; EF:CS,D; MA:T2 / MLT: 0,7518; EF:M; MA:M / NLD: 572,33; EF:CS; MA:T2 / POL: 439,37; EF:D; MA:D,T3 / PRT: 151,05; EF:CS,D; MA:T2 / ROU: 62,57; EF:CS,D; MA:T2 / SVK: 38,45; EF:CS,D; MA:T1,T2 / SVN: 16,69;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91</xdr:col>
                <xdr:colOff>34</xdr:colOff>
                <xdr:row>42</xdr:row>
                <xdr:rowOff>11</xdr:rowOff>
              </xdr:to>
            </anchor>
          </commentPr>
        </mc:Choice>
        <mc:Fallback/>
      </mc:AlternateContent>
    </comment>
    <comment ref="C44" authorId="0">
      <text>
        <r>
          <rPr>
            <b val="true"/>
            <sz val="9"/>
            <color rgb="FF000000"/>
            <rFont val="Tahoma"/>
            <family val="2"/>
          </rPr>
          <t xml:space="preserve">AUT: 4,84; EF:CS,D; MA:D / BEL: 10,07; EF:CR,D; MA:CR,T1 / BGR: 89,65; EF:CS,D; MA:D / CYP: 5,23; EF:D; MA:D / CZE: 37,88; EF:CS,D; MA:CS,T1,T2 / DEU: 47,50; EF:CS,D; MA:CS,D / DNM: 3,12; EF:CS; MA:CS / ESP: 22,96; EF:CS,D; MA:D,T1 / EST: 4,77; EF:D; MA:T1 / FIN: 6,89; EF:CS,D; MA:D / FRK: 43,60; EF:CS; MA:T1 / GBE: 79,84; EF:CS,D; MA:CS,T1 / GRC: 153,18; EF:CS,D; MA:CS,D / HRV: 13,43; EF:D; MA:T1 / HUN: 41,30; EF:CS,D; MA:CS,D / IRL: 0,7028; EF:D; MA:T1 / ITA: 98,63; EF:D; MA:D / LTU: 8,29; EF:D; MA:T1 / LUX: 0,2848; EF:CS; MA:T1 / LVA: 9,05; EF:D; MA:D / MLT: 0,5619; EF:CS; MA:D / NLD: 18,39; EF:CS; MA:T2 / POL: 106,75; EF:CS,D; MA:CS,D / PRT: 120,61; EF:CS,D; MA:D / ROU: 123,04; EF:CS,D; MA:D / SVK: 18,59; EF:CS,D; MA:T1 / SVN: 6,79; EF:CS,D; MA:T1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90</xdr:col>
                <xdr:colOff>32</xdr:colOff>
                <xdr:row>43</xdr:row>
                <xdr:rowOff>11</xdr:rowOff>
              </xdr:to>
            </anchor>
          </commentPr>
        </mc:Choice>
        <mc:Fallback/>
      </mc:AlternateContent>
    </comment>
    <comment ref="C45" authorId="0">
      <text>
        <r>
          <rPr>
            <b val="true"/>
            <sz val="9"/>
            <color rgb="FF000000"/>
            <rFont val="Tahoma"/>
            <family val="2"/>
          </rPr>
          <t xml:space="preserve">AUT: 0,0031; EF:CS; MA:D / BEL: NA; EF:NA; MA:NA / BGR: NO; EF:NA; MA:NA / CYP: NA,NO; EF:NA; MA:NA / CZE: 0,0000; EF:D; MA:T1 / DEU: NO; EF:NA; MA:NA / DNM: 0,0005; EF:OTH; MA:T1 / ESP: 0,7387; EF:CR,CS; MA:T2 / EST: NO; EF:NA; MA:NA; COMM / FIN: IE; EF:NA; MA:NA / FRK: 0,8737; EF:CS,PS; MA:T1 / GBE: 6,35; EF:CR,CS,D; MA:T2 / GRC: 0,0002; EF:CS; MA:D / HRV: NE,NO; EF:NA; MA:NA / HUN: NA; EF:NA; MA:NA / IRL: 0,0003; EF:D; MA:T1 / ITA: 2,68; EF:CR,CS,D; MA:D,T1 / LTU: NA; EF:NA; MA:NA / LUX: IE; EF:NA; MA:NA / LVA: NO; EF:NA; MA:NA / MLT: 0,0017; EF:CS; MA:CS / NLD: IE; EF:NA; MA:NA / POL: NA; EF:NA; MA:NA / PRT: 0,0019; EF:CR; MA:D / ROU: NE,NO; EF:NA; MA:NA / SVK: NO; EF:NA; MA:NA / SVN: NA,NO; EF:NA; MA:NA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86</xdr:col>
                <xdr:colOff>7</xdr:colOff>
                <xdr:row>44</xdr:row>
                <xdr:rowOff>11</xdr:rowOff>
              </xdr:to>
            </anchor>
          </commentPr>
        </mc:Choice>
        <mc:Fallback/>
      </mc:AlternateContent>
    </comment>
    <comment ref="C46" authorId="0">
      <text>
        <r>
          <rPr>
            <b val="true"/>
            <sz val="9"/>
            <color rgb="FF000000"/>
            <rFont val="Tahoma"/>
            <family val="2"/>
          </rPr>
          <t xml:space="preserve">AUT: 0.54352475; EF:CS; MA:CRDEU: 4.9008527199999996; EF:CS; MA:CSNLD: 0.77280000000000004; EF:CS; MA:T2BEL: 0.33120240000000001</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50</xdr:colOff>
                <xdr:row>45</xdr:row>
                <xdr:rowOff>11</xdr:rowOff>
              </xdr:to>
            </anchor>
          </commentPr>
        </mc:Choice>
        <mc:Fallback/>
      </mc:AlternateContent>
    </comment>
    <comment ref="C47"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2</xdr:col>
                <xdr:colOff>16</xdr:colOff>
                <xdr:row>46</xdr:row>
                <xdr:rowOff>11</xdr:rowOff>
              </xdr:to>
            </anchor>
          </commentPr>
        </mc:Choice>
        <mc:Fallback/>
      </mc:AlternateContent>
    </comment>
    <comment ref="C53" authorId="0">
      <text>
        <r>
          <rPr>
            <b val="true"/>
            <sz val="9"/>
            <color rgb="FF000000"/>
            <rFont val="Tahoma"/>
            <family val="2"/>
          </rPr>
          <t xml:space="preserve">AUT: 0,0172 / BEL: 0,1102 / BGR: 0,1176 / CYP: 0,0177 / CZE: 0,0734 / DEU: 0,6403 / DNM: 0,0648 / ESP: 0,6065 / EST: 0,0401 / FIN: 0,1535 / FRK: 0,3101 / GBE: 0,4041 / GRC: 0,6183 / HRV: 0,0052 / HUN: 0,0026 / IRL: 0,0220 / ITA: 0,3898 / LTU: 0,0354 / LUX: 0,0029 / LVA: 0,0307 / MLT: 0,0286 / NLD: 1,10 / POL: 0,0498 / PRT: 0,1483 / ROU: 0,0039 / SVK: 0,0055 / SVN: 0,0003 / SWE: 0,0318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45</xdr:col>
                <xdr:colOff>27</xdr:colOff>
                <xdr:row>52</xdr:row>
                <xdr:rowOff>11</xdr:rowOff>
              </xdr:to>
            </anchor>
          </commentPr>
        </mc:Choice>
        <mc:Fallback/>
      </mc:AlternateContent>
    </comment>
    <comment ref="C54" authorId="0">
      <text>
        <r>
          <rPr>
            <b val="true"/>
            <sz val="9"/>
            <color rgb="FF000000"/>
            <rFont val="Tahoma"/>
            <family val="2"/>
          </rPr>
          <t xml:space="preserve">AUT: 0,0155 / BEL: 0,0577 / BGR: 0,0033 / CYP: 0,0061 / CZE: 0,0734 / DEU: 0,0424; EF:CS; MA:T2; COMM / DNM: 0,0079 / ESP: 0,0112 / EST: 0,0008 / FIN: 0,0236 / FRK: 0,1790 / GBE: 0,2675 / GRC: 0,0079 / HRV: 0,0005 / HUN: 0,0026 / IRL: 0,0120 / ITA: 0,0472 / LTU: 0,0033 / LUX: 0,0029 / LVA: 0,0021 / MLT: 0,0014 / NLD: 0,2304 / POL: 0,0045 / PRT: 0,1260 / ROU: 0,0039 / SVK: 0,0010 / SVN: 0,0003 / SWE: 0,0139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8</xdr:col>
                <xdr:colOff>10</xdr:colOff>
                <xdr:row>53</xdr:row>
                <xdr:rowOff>11</xdr:rowOff>
              </xdr:to>
            </anchor>
          </commentPr>
        </mc:Choice>
        <mc:Fallback/>
      </mc:AlternateContent>
    </comment>
    <comment ref="C55" authorId="0">
      <text>
        <r>
          <rPr>
            <b val="true"/>
            <sz val="9"/>
            <color rgb="FF000000"/>
            <rFont val="Tahoma"/>
            <family val="2"/>
          </rPr>
          <t xml:space="preserve">AUT: 0,0017 / BEL: 0,0525 / BGR: 0,1144 / CYP: 0,0116 / CZE: NA,NO; EF:NA; MA:NA / DEU: 0,5978; COMM / DNM: 0,0569 / ESP: 0,5953 / EST: 0,0393 / FIN: 0,1299 / FRK: 0,1311 / GBE: 0,1366 / GRC: 0,6105 / HRV: 0,0047 / HUN: NA; EF:NA; MA:NA / IRL: 0,0100 / ITA: 0,3426 / LTU: 0,0321 / LUX: 0,0000 / LVA: 0,0286 / MLT: 0,0272 / NLD: 0,8743 / POL: 0,0452 / PRT: 0,0223 / ROU: IE,NA,NO; EF:NA; MA:NA; COMM / SVK: 0,0045 / SVN: NA; EF:NA; MA:NA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3</xdr:col>
                <xdr:colOff>2</xdr:colOff>
                <xdr:row>54</xdr:row>
                <xdr:rowOff>11</xdr:rowOff>
              </xdr:to>
            </anchor>
          </commentPr>
        </mc:Choice>
        <mc:Fallback/>
      </mc:AlternateContent>
    </comment>
    <comment ref="C5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8</xdr:col>
                <xdr:colOff>47</xdr:colOff>
                <xdr:row>55</xdr:row>
                <xdr:rowOff>11</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1487; EF:CS; MA:T2 / BEL: 0,5923; EF:CS,D; MA:CS,T1 / BGR: 0,4201; EF:D; MA:T1 / CYP: 0,0139; EF:D; MA:D / CZE: 0,8086; EF:D; MA:T1 / DEU: 10,62; EF:CS; MA:T2 / DNM: 0,2769; EF:CS,D; MA:CR / ESP: 0,8933; EF:CR,D,OTH; MA:T2 / EST: 0,0643; EF:CS,D; MA:T1,T2 / FIN: 0,3925; EF:CS; MA:T3 / FRK: 1,91; EF:CS; MA:T2,T3 / GBE: 6,61; EF:CS,D; MA:OTH,T1,T2 / GRC: 0,4956; EF:D; MA:T2 / HRV: 0,0440; EF:D,PS; MA:T1,T2 / HUN: 0,2161; EF:D; MA:T1 / IRL: 0,2399; EF:D; MA:T1,T2 / ITA: 1,67; EF:CR,D; MA:T3 / LTU: 0,0752; EF:CS,D; MA:T1,T2 / LUX: 0,0049; EF:D; MA:T1 / LVA: 0,0459; EF:D; MA:T1 / MLT: 0,0156; EF:D; MA:D,T1 / NLD: 0,4494; EF:CS,D; MA:T1,T2 / POL: 3,43; EF:D; MA:T1 / PRT: 0,1968; EF:CR,D; MA:T2 / ROU: 0,6101; EF:D; MA:T1 / SVK: 0,2288; EF:D,PS; MA:T1,T1a / SVN: 0,0800; EF:D; MA:T1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1</xdr:col>
                <xdr:colOff>49</xdr:colOff>
                <xdr:row>8</xdr:row>
                <xdr:rowOff>11</xdr:rowOff>
              </xdr:to>
            </anchor>
          </commentPr>
        </mc:Choice>
        <mc:Fallback/>
      </mc:AlternateContent>
    </comment>
    <comment ref="B10" authorId="0">
      <text>
        <r>
          <rPr>
            <b val="true"/>
            <sz val="9"/>
            <color rgb="FF000000"/>
            <rFont val="Tahoma"/>
            <family val="2"/>
          </rPr>
          <t xml:space="preserve">AUT: 0,2617; EF:CS; MA:T2 / BEL: 0,5171; EF:D,PS; MA:T1 / BGR: 0,1462; EF:D; MA:T1 / CYP: 0,0060; EF:D; MA:D / CZE: 0,5748; EF:D; MA:T1 / DEU: 4,34; EF:CS; MA:CS / DNM: 0,1763; EF:D,OTH; MA:CR,T3 / ESP: 1,40; EF:CR,D,OTH; MA:T2,T3 / EST: 0,0199; EF:CS,D; MA:T1,T2 / FIN: 0,5562; EF:CS,D; MA:M,T3 / FRK: 2,72; EF:CS; MA:T2,T3 / GBE: 5,06; EF:CR,CS,D; MA:T1,T2,T3 / GRC: 0,1407; EF:D; MA:T2 / HRV: 0,0587; EF:D; MA:T1 / HUN: 0,0661; EF:D; MA:T1 / IRL: 0,0418; EF:D; MA:T1 / ITA: 4,93; EF:CR,D; MA:T2 / LTU: 0,0356; EF:CS,D; MA:T1,T2 / LUX: 0,0513; EF:D; MA:T1 / LVA: 0,0259; EF:D,OTH; MA:T1 / MLT: 0,0005; EF:D; MA:D,T1 / NLD: 0,1027; EF:D; MA:T1 / POL: 0,6040; EF:D; MA:T1 / PRT: 0,2190; EF:CR,D; MA:T2 / ROU: 0,2686; EF:D; MA:T1 / SVK: 0,1383; EF:D; MA:T1 / SVN: 0,0835; EF:D; MA:T1 / SWE: 1,1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1</xdr:col>
                <xdr:colOff>31</xdr:colOff>
                <xdr:row>9</xdr:row>
                <xdr:rowOff>11</xdr:rowOff>
              </xdr:to>
            </anchor>
          </commentPr>
        </mc:Choice>
        <mc:Fallback/>
      </mc:AlternateContent>
    </comment>
    <comment ref="B11" authorId="0">
      <text>
        <r>
          <rPr>
            <b val="true"/>
            <sz val="9"/>
            <color rgb="FF000000"/>
            <rFont val="Tahoma"/>
            <family val="2"/>
          </rPr>
          <t xml:space="preserve">AUT: 0,6234; EF:CR,CS,D; MA:CS,T1,T2,T3 / BEL: 0,7701; EF:CR,CS,D; MA:M,T1,T2,T3 / BGR: 0,4317; EF:CR,D; MA:T1,T2 / CYP: 0,0106; EF:D,OTH; MA:OTH,T1 / CZE: 0,4867; EF:D; MA:T1 / DEU: 3,99; EF:CS,M; MA:CS,T1,T2,T3 / DNM: 0,3592; EF:OTH; MA:T1,T3 / ESP: 1,80; EF:CR,D,M,OTH; MA:T1,T2,T3 / EST: 0,0741; EF:CS,D; MA:T1,T2,T3 / FIN: 0,5611; EF:CS,D; MA:CS,M,T2,T3 / FRK: 3,25; EF:CS; MA:T1,T2,T3 / GBE: 4,02; EF:CR,CS,D; MA:T2,T3 / GRC: 0,9917; EF:CR,D,M; MA:CR,T1,T2,T3 / HRV: 0,1365; EF:CR,D; MA:T1,T3 / HUN: 0,3263; EF:CS,D; MA:T1,T2 / IRL: 0,2015; EF:CR,D,M; MA:T1,T2,T3 / ITA: 3,20; EF:CR,CS; MA:T1,T2,T3 / LTU: 0,1477; EF:CR,D; MA:T1,T3 / LUX: 0,0959; EF:D; MA:T1,T3 / LVA: 0,2732; EF:CR,CS,D; MA:T1,T3 / MLT: 0,0164; EF:D; MA:D,T1 / NLD: 0,3319; EF:CS,D; MA:T1,T2 / POL: 0,6472; EF:D; MA:T1,T2 / PRT: 0,2661; EF:CR,D; MA:CR,T1,T2,T3 / ROU: 1,82; EF:D,OTH; MA:T1 / SVK: 0,3519; EF:D; MA:M,T1,T2 / SVN: 0,1298; EF:D,M; MA:M,T1,T3 / SWE: 0,62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10</xdr:col>
                <xdr:colOff>0</xdr:colOff>
                <xdr:row>10</xdr:row>
                <xdr:rowOff>11</xdr:rowOff>
              </xdr:to>
            </anchor>
          </commentPr>
        </mc:Choice>
        <mc:Fallback/>
      </mc:AlternateContent>
    </comment>
    <comment ref="B12" authorId="0">
      <text>
        <r>
          <rPr>
            <b val="true"/>
            <sz val="9"/>
            <color rgb="FF000000"/>
            <rFont val="Tahoma"/>
            <family val="2"/>
          </rPr>
          <t xml:space="preserve">AUT: 0,7560; EF:CS; MA:T2 / BEL: 0,3305; EF:D; MA:T1 / BGR: 0,1070; EF:D; MA:T1 / CYP: 0,0041; EF:D; MA:D / CZE: 0,4330; EF:D; MA:T1 / DEU: 3,19; EF:CS; MA:T2 / DNM: 0,2277; EF:D; MA:CR / ESP: 1,02; EF:CR,D,OTH; MA:T2,T3 / EST: 0,1975; EF:CS,D; MA:T1,T2 / FIN: 0,2766; EF:CS,D; MA:M,T1,T3 / FRK: 4,18; EF:CS; MA:T2 / GBE: 3,13; EF:CS,D; MA:T1,T2 / GRC: 1,23; EF:D; MA:T2 / HRV: 0,1051; EF:D; MA:T1 / HUN: 0,2934; EF:D; MA:T1 / IRL: 0,3486; EF:D; MA:T1 / ITA: 4,80; EF:CR; MA:T2 / LTU: 0,0980; EF:CS,D; MA:T1,T2 / LUX: 0,0144; EF:D; MA:T1 / LVA: 0,2016; EF:D; MA:T1 / MLT: 0,0005; EF:D; MA:D,T1 / NLD: 0,1429; EF:D; MA:T1 / POL: 1,15; EF:D; MA:T1 / PRT: 0,7734; EF:CR,D; MA:T2 / ROU: 0,1831; EF:D; MA:T1 / SVK: 0,1196; EF:D; MA:T1,T2 / SVN: 0,1996; EF:D; MA:T1 / SWE: 0,570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8</xdr:col>
                <xdr:colOff>32</xdr:colOff>
                <xdr:row>11</xdr:row>
                <xdr:rowOff>11</xdr:rowOff>
              </xdr:to>
            </anchor>
          </commentPr>
        </mc:Choice>
        <mc:Fallback/>
      </mc:AlternateContent>
    </comment>
    <comment ref="B13" authorId="0">
      <text>
        <r>
          <rPr>
            <b val="true"/>
            <sz val="9"/>
            <color rgb="FF000000"/>
            <rFont val="Tahoma"/>
            <family val="2"/>
          </rPr>
          <t xml:space="preserve">AUT: 0,0028; EF:CS; MA:T2 / BEL: 0,0068; EF:CR,D; MA:T1 / BGR: 0,0004; EF:D; MA:T1 / CYP: 0,0001; EF:D; MA:D / CZE: 0,0632; EF:D; MA:T1 / DEU: 0,2270; EF:CS,D; MA:CS,T1 / DNM: 0,0037; EF:OTH; MA:CS / ESP: IE,NO; EF:NA; MA:NA / EST: 0,0025; EF:D; MA:T1 / FIN: 1,45; EF:CS,D; MA:CS,D,T1 / FRK: NO; EF:NA; MA:NA / GBE: 0,1585; EF:D; MA:T2 / GRC: IE,NO; EF:NA; MA:NA / HRV: NO; EF:NA; MA:NA / HUN: NO; EF:NA; MA:NA / IRL: NO; EF:NA; MA:NA / ITA: 0,2250; EF:CR; MA:T2 / LTU: IE,NE,NO; EF:NA; MA:NA / LUX: 0,0091; EF:D; MA:T1 / LVA: NO; EF:NA; MA:NA / MLT: NA; EF:NA; MA:NA / NLD: 0,0316; EF:CS; MA:T2 / POL: IE,NO; EF:NA; MA:NA / PRT: 0,0028; EF:D; MA:T1 / ROU: 0,0281; EF:D; MA:T1 / SVK: 0,0075; EF:D; MA:T1,T2 / SVN: 0,0009; EF:D; MA:T1 / SWE: 0,05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85</xdr:col>
                <xdr:colOff>38</xdr:colOff>
                <xdr:row>12</xdr:row>
                <xdr:rowOff>11</xdr:rowOff>
              </xdr:to>
            </anchor>
          </commentPr>
        </mc:Choice>
        <mc:Fallback/>
      </mc:AlternateContent>
    </comment>
    <comment ref="B14" authorId="0">
      <text>
        <r>
          <rPr>
            <b val="true"/>
            <sz val="9"/>
            <color rgb="FF000000"/>
            <rFont val="Tahoma"/>
            <family val="2"/>
          </rPr>
          <t xml:space="preserve">AUT: IE,NA; EF:NA; MA:NA / BEL: IE,NA,NO; EF:NA; MA:NA / BGR: 0,0000; EF:D; MA:T1 / CYP: NA,NE,NO; EF:NA; MA:NA / CZE: 0,0000; EF:D; MA:T1 / DEU: 0,0036; EF:D; MA:T1 / DNM: 0,0025; EF:OTH; MA:T1 / ESP: 0,0001; EF:CR,D; MA:CR,T1 / EST: NO; EF:NA; MA:NA / FIN: 0,0023; EF:CS; MA:CS / FRK: 0,0880; EF:CS; MA:T1,T2,T3 / GBE: 0,1371; EF:CS,D,PS; MA:T2,T3 / GRC: 0,0006; EF:D; MA:T1 / HRV: 0,0022; EF:D; MA:T1 / HUN: 0,0017; EF:D; MA:D / IRL: NO; EF:NA; MA:NA / ITA: 0,0387; EF:D; MA:T1 / LTU: 0,0000; EF:D; MA:T1 / LUX: NA,NO; EF:NA; MA:NA / LVA: NA,NO; EF:NA; MA:NA / MLT: NA,NO; EF:NA; MA:NA / NLD: IE,NA,NO; EF:NA; MA:NA / POL: 0,0003; EF:D; MA:T1 / PRT: 0,0079; EF:D; MA:D / ROU: 0,0116; EF:D; MA:T1 / SVK: 0,0000; EF:CS; MA:T1 / SVN: NA,NO; EF:NA; MA:NA / SWE: 0,0039;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8</xdr:col>
                <xdr:colOff>15</xdr:colOff>
                <xdr:row>13</xdr:row>
                <xdr:rowOff>11</xdr:rowOff>
              </xdr:to>
            </anchor>
          </commentPr>
        </mc:Choice>
        <mc:Fallback/>
      </mc:AlternateContent>
    </comment>
    <comment ref="B15" authorId="0">
      <text>
        <r>
          <rPr>
            <b val="true"/>
            <sz val="9"/>
            <color rgb="FF000000"/>
            <rFont val="Tahoma"/>
            <family val="2"/>
          </rPr>
          <t xml:space="preserve">AUT: NA; EF:NA; MA:NA / BEL: NA,NO; EF:NA; MA:NA / BGR: NA; EF:NA; MA:NA / CYP: NA,NO; EF:NA; MA:NA / CZE: NA,NO; EF:NA; MA:NA / DEU: NA,NO; EF:NA; MA:NA / DNM: NA,NO; EF:NA; MA:NA / ESP: NA,NE; EF:NA; MA:NA / EST: NO; EF:NA; MA:NA / FIN: NO; EF:NA; MA:NA / FRK: NA,NO; EF:NA; MA:NA / GBE: 0,0004; EF:D; MA:T3 / GRC: NA,NO; EF:NA; MA:NA / HRV: 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1</xdr:col>
                <xdr:colOff>27</xdr:colOff>
                <xdr:row>14</xdr:row>
                <xdr:rowOff>11</xdr:rowOff>
              </xdr:to>
            </anchor>
          </commentPr>
        </mc:Choice>
        <mc:Fallback/>
      </mc:AlternateContent>
    </comment>
    <comment ref="B16" authorId="0">
      <text>
        <r>
          <rPr>
            <b val="true"/>
            <sz val="9"/>
            <color rgb="FF000000"/>
            <rFont val="Tahoma"/>
            <family val="2"/>
          </rPr>
          <t xml:space="preserve">AUT: IE,NA; EF:NA; MA:NA / BEL: IE,NA,NO; EF:NA; MA:NA / BGR: 0,0000; EF:D; MA:T1 / CYP: NA,NE,NO; EF:NA; MA:NA / CZE: 0,0000; EF:D; MA:T1 / DEU: 0,0036; EF:D; MA:T1 / DNM: 0,0025; EF:OTH; MA:T1 / ESP: 0,0001; EF:CR,D; MA:CR,T1 / EST: NO; EF:NA; MA:NA / FIN: 0,0023; EF:CS; MA:CS / FRK: 0,0880; EF:CS; MA:T1,T2,T3 / GBE: 0,1368; EF:CS,PS; MA:T2,T3 / GRC: 0,0006; EF:D; MA:T1 / HRV: 0,0022; EF:D; MA:T1 / HUN: 0,0017; EF:D; MA:D / IRL: NO; EF:NA; MA:NA / ITA: 0,0387; EF:D; MA:T1 / LTU: 0,0000; EF:D; MA:T1 / LUX: NA,NO; EF:NA; MA:NA / LVA: NA,NO; EF:NA; MA:NA / MLT: NA,NO; EF:NA; MA:NA / NLD: IE,NA,NO; EF:NA; MA:NA / POL: 0,0003; EF:D; MA:T1 / PRT: 0,0079; EF:D; MA:D / ROU: 0,0116; EF:D; MA:T1 / SVK: 0,0000; EF:CS; MA:T1 / SVN: NO; EF:NA; MA:NA / SWE: 0,003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7</xdr:col>
                <xdr:colOff>38</xdr:colOff>
                <xdr:row>15</xdr:row>
                <xdr:rowOff>11</xdr:rowOff>
              </xdr:to>
            </anchor>
          </commentPr>
        </mc:Choice>
        <mc:Fallback/>
      </mc:AlternateContent>
    </comment>
    <comment ref="B18" authorId="0">
      <text>
        <r>
          <rPr>
            <b val="true"/>
            <sz val="9"/>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RV: NE,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9</xdr:col>
                <xdr:colOff>42</xdr:colOff>
                <xdr:row>17</xdr:row>
                <xdr:rowOff>11</xdr:rowOff>
              </xdr:to>
            </anchor>
          </commentPr>
        </mc:Choice>
        <mc:Fallback/>
      </mc:AlternateContent>
    </comment>
    <comment ref="B19" authorId="0">
      <text>
        <r>
          <rPr>
            <b val="true"/>
            <sz val="9"/>
            <color rgb="FF000000"/>
            <rFont val="Tahoma"/>
            <family val="2"/>
          </rPr>
          <t xml:space="preserve">AUT: 2,94; EF:PS; MA:CS / BEL: 12,72; EF:PS; MA:T3 / BGR: 5,53; EF:D,PS; MA:T1,T3 / CYP: NO; EF:NA; MA:NA / CZE: 3,90; EF:CS,PS; MA:CS,T1 / DEU: 72,32; EF:CS,PS; MA:CS,T3 / DNM: 3,36; EF:PS; MA:CS / ESP: 9,03; EF:CS,PS; MA:T2 / EST: NO; EF:NA; MA:NA / FIN: 5,34; EF:PS; MA:T2 / FRK: 79,34; EF:PS; MA:T2 / GBE: 79,49; EF:CS; MA:CS / GRC: 3,58; EF:D; MA:D / HRV: 2,53; EF:PS; MA:T1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5</xdr:col>
                <xdr:colOff>39</xdr:colOff>
                <xdr:row>18</xdr:row>
                <xdr:rowOff>11</xdr:rowOff>
              </xdr:to>
            </anchor>
          </commentPr>
        </mc:Choice>
        <mc:Fallback/>
      </mc:AlternateContent>
    </comment>
    <comment ref="B20" authorId="0">
      <text>
        <r>
          <rPr>
            <b val="true"/>
            <sz val="9"/>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234; EF:CR,CS; MA:CS / GRC: NA; EF:NA; MA:NA / HRV: NO;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8</xdr:col>
                <xdr:colOff>10</xdr:colOff>
                <xdr:row>19</xdr:row>
                <xdr:rowOff>11</xdr:rowOff>
              </xdr:to>
            </anchor>
          </commentPr>
        </mc:Choice>
        <mc:Fallback/>
      </mc:AlternateContent>
    </comment>
    <comment ref="B24" authorId="0">
      <text>
        <r>
          <rPr>
            <b val="true"/>
            <sz val="9"/>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13</xdr:col>
                <xdr:colOff>6</xdr:colOff>
                <xdr:row>23</xdr:row>
                <xdr:rowOff>11</xdr:rowOff>
              </xdr:to>
            </anchor>
          </commentPr>
        </mc:Choice>
        <mc:Fallback/>
      </mc:AlternateContent>
    </comment>
    <comment ref="B25" authorId="0">
      <text>
        <r>
          <rPr>
            <b val="true"/>
            <sz val="9"/>
            <color rgb="FF000000"/>
            <rFont val="Tahoma"/>
            <family val="2"/>
          </rPr>
          <t xml:space="preserve">AUT: 0,7500; EF:D; MA:CS / BEL: 0,6593; EF:CS; MA:T1 / BGR: 0,1070; EF:CS,D; MA:D; COMM / CYP: 0,1387; EF:OTH; MA:CS / CZE: 0,6920; EF:D; MA:D / DEU: 6,41; EF:CS; MA:CS / DNM: 0,0037; EF:D,OTH; MA:CS,OTH,T1 / ESP: 1,35; EF:CS; MA:CS / EST: 0,0183; EF:CS; MA:T2 / FIN: 0,2000; EF:CS; MA:CS / FRK: 0,4067; EF:CS; MA:T1 / GBE: NE,NO; EF:NA; MA:NA / GRC: 0,4472; EF:OTH; MA:OTH / HRV: 0,1120; EF:D; MA:T1 / HUN: 0,4220; EF:PS; MA:CS / IRL: NA,NE; EF:NA; MA:NA / ITA: 2,62; EF:CS; MA:CS / LTU: 0,3132; EF:D; MA:D / LUX: 0,0299; EF:CS; MA:CS / LVA: 0,0000; EF:D; MA:T1 / MLT: 0,0080; EF:CS; MA:CS / NLD: 0,7440; EF:CS; MA:CS / POL: 0,4000; EF:CS; MA:CS / PRT: 0,2782; EF:D; MA:D / ROU: NE; EF:NA; MA:NA / SVK: 0,0550; EF:CS; MA:T1 / SVN: 0,140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8</xdr:col>
                <xdr:colOff>2</xdr:colOff>
                <xdr:row>24</xdr:row>
                <xdr:rowOff>11</xdr:rowOff>
              </xdr:to>
            </anchor>
          </commentPr>
        </mc:Choice>
        <mc:Fallback/>
      </mc:AlternateContent>
    </comment>
    <comment ref="B28" authorId="0">
      <text>
        <r>
          <rPr>
            <b val="true"/>
            <sz val="9"/>
            <color rgb="FF000000"/>
            <rFont val="Tahoma"/>
            <family val="2"/>
          </rPr>
          <t xml:space="preserve">AUT: 3,01; EF:D; MA:T1 / BEL: 3,10; EF:D; MA:T1 / BGR: 5,03; EF:D; MA:D / CYP: 0,3999; EF:D; MA:T1 / CZE: 5,51; EF:CS,D; MA:T1,T2 / DEU: 12,54; EF:CS,D; MA:T1,T2 / DNM: 1,93; EF:D; MA:CS,D / ESP: 4,34; EF:D; MA:CS,D,T2 / EST: 0,9898; EF:D; MA:T2 / FIN: 1,57; EF:D; MA:D / FRK: 20,94; EF:D; MA:T2 / GBE: 10,79; EF:D; MA:T1 / GRC: 1,74; EF:D; MA:D / HRV: 1,27; EF:D; MA:T1 / HUN: 5,66; EF:CS,D; MA:T1 / IRL: 1,40; EF:D; MA:T1 / ITA: 12,69; EF:CS,D; MA:T2 / LTU: 2,86; EF:D; MA:T1 / LUX: 0,1335; EF:D; MA:T1 / LVA: 1,84; EF:CS,D; MA:T1 / MLT: 0,0169; EF:CS; MA:CS / NLD: 3,81; EF:D; MA:T2 / POL: 25,58; EF:CS,D; MA:T2 / PRT: 1,70; EF:D; MA:D / ROU: 6,84; EF:D; MA:D / SVK: 3,47; EF:D; MA:T2 / SVN: 0,8421; EF:CS,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82</xdr:col>
                <xdr:colOff>3</xdr:colOff>
                <xdr:row>27</xdr:row>
                <xdr:rowOff>11</xdr:rowOff>
              </xdr:to>
            </anchor>
          </commentPr>
        </mc:Choice>
        <mc:Fallback/>
      </mc:AlternateContent>
    </comment>
    <comment ref="B30" authorId="0">
      <text>
        <r>
          <rPr>
            <b val="true"/>
            <sz val="9"/>
            <color rgb="FF000000"/>
            <rFont val="Tahoma"/>
            <family val="2"/>
          </rPr>
          <t xml:space="preserve">AUT: 11,06; EF:D; MA:CS,T1a,T1b,T2 / BEL: 15,51; EF:CS,D; MA:T1a / BGR: 27,23; EF:D; MA:T1,T1a,T1b / CYP: 1,15; EF:D; MA:T1,T1a / CZE: 30,01; EF:CS,D; MA:T1,T2 / DEU: 153,85; EF:D; MA:CS,T1,T2 / DNM: 24,81; EF:D; MA:CS,D,T1b / ESP: 62,12; EF:D; MA:CS,T1a,T1b / EST: 5,71; EF:D; MA:T1,T1b,T2 / FIN: 12,99; EF:CS,D; MA:D,T1,T2 / FRK: 176,76; EF:CS,D; MA:CR,T1,T2 / GBE: 108,69; EF:CS,D; MA:T1,T1a,T2 / GRC: 23,25; EF:D; MA:D,T1a,T1b / HRV: 8,22; EF:D; MA:T1,T1b; COMM / HUN: 23,24; EF:D; MA:T1 / IRL: 23,46; EF:CS,D; MA:T1a,T1b / ITA: 63,09; EF:CS,D; MA:CS,T1 / LTU: 16,40; EF:D; MA:T1,T1b / LUX: 1,17; EF:D; MA:T1,T1a,T1b / LVA: 9,71; EF:CS,D; MA:T1,T1a,T1b / MLT: 0,0712; EF:D; MA:T1 / NLD: 34,42; EF:CS,D; MA:T1,T1b,T2 / POL: 87,49; EF:CS,D; MA:T1,T1a,T1b / PRT: 11,24; EF:D; MA:T1a,T1b / ROU: 54,10; EF:D; MA:T1,T1b / SVK: 11,83; EF:CS,D; MA:T1b,T2 / SVN: 2,41; EF:CS,D; MA:D,T1,T1a,T1b / SWE: 16,50;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104</xdr:col>
                <xdr:colOff>53</xdr:colOff>
                <xdr:row>29</xdr:row>
                <xdr:rowOff>11</xdr:rowOff>
              </xdr:to>
            </anchor>
          </commentPr>
        </mc:Choice>
        <mc:Fallback/>
      </mc:AlternateContent>
    </comment>
    <comment ref="B31"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5</xdr:col>
                <xdr:colOff>53</xdr:colOff>
                <xdr:row>30</xdr:row>
                <xdr:rowOff>11</xdr:rowOff>
              </xdr:to>
            </anchor>
          </commentPr>
        </mc:Choice>
        <mc:Fallback/>
      </mc:AlternateContent>
    </comment>
    <comment ref="B32" authorId="0">
      <text>
        <r>
          <rPr>
            <b val="true"/>
            <sz val="9"/>
            <color rgb="FF000000"/>
            <rFont val="Tahoma"/>
            <family val="2"/>
          </rPr>
          <t xml:space="preserve">AUT: 0,0009; EF:CS,D; MA:CS,D / BEL: NO; EF:NA; MA:NA / BGR: 0,0506; EF:CS,D; MA:D / CYP: 0,0015; EF:D; MA:T1 / CZE: NO; EF:NA; MA:NA / DEU: NO; EF:NA; MA:NA / DNM: 0,0023; EF:D; MA:D / ESP: 0,4042; EF:D; MA:CS,D; COMM / EST: 0,0043; EF:D; MA:T1 / FIN: 0,0018; EF:D; MA:D / FRK: 0,0515; EF:D; MA:T2 / GBE: 0,2558; EF:D; MA:T1 / GRC: 0,0324; EF:D; MA:D / HRV: NE,NO; EF:NA; MA:NA / HUN: NA,NO; EF:NA; MA:NA / IRL: NO; EF:NA; MA:NA / ITA: 0,0130; EF:CS,D; MA:T1 / LTU: NO; EF:NA; MA:NA / LUX: NO; EF:NA; MA:NA / LVA: NO; EF:NA; MA:NA / MLT: NA,NO; EF:NA; MA:NA / NLD: NO; EF:NA; MA:NA / POL: 0,0351; EF:CS; MA:D / PRT: 0,0687; EF:D; MA:D / ROU: 0,1182;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83</xdr:col>
                <xdr:colOff>45</xdr:colOff>
                <xdr:row>31</xdr:row>
                <xdr:rowOff>11</xdr:rowOff>
              </xdr:to>
            </anchor>
          </commentPr>
        </mc:Choice>
        <mc:Fallback/>
      </mc:AlternateContent>
    </comment>
    <comment ref="B33" authorId="0">
      <text>
        <r>
          <rPr>
            <b val="true"/>
            <sz val="9"/>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1</xdr:col>
                <xdr:colOff>36</xdr:colOff>
                <xdr:row>32</xdr:row>
                <xdr:rowOff>11</xdr:rowOff>
              </xdr:to>
            </anchor>
          </commentPr>
        </mc:Choice>
        <mc:Fallback/>
      </mc:AlternateContent>
    </comment>
    <comment ref="B35" authorId="0">
      <text>
        <r>
          <rPr>
            <b val="true"/>
            <sz val="9"/>
            <color rgb="FF000000"/>
            <rFont val="Tahoma"/>
            <family val="2"/>
          </rPr>
          <t xml:space="preserve">AUT: 0,0004; EF:CS,D; MA:T1 / BEL: 0,0157; EF:CS; MA:CS,T2 / BGR: 0,0023; EF:D; MA:T1 / CYP: 0,0075; EF:D; MA:D / CZE: 0,0316; EF:CS,D; MA:CS,T1 / DEU: 0,1892; EF:D; MA:CS,T2 / DNM: 0,0519; EF:D; MA:T1,T2 / ESP: 0,0566; EF:D; MA:CS / EST: 0,0002; EF:CS,D; MA:T2 / FIN: 3,77; EF:CS,D; MA:T1,T2 / FRK: 0,3741; EF:CS; MA:T2,T3 / GBE: 0,1747; EF:CS,D; MA:D,T1 / GRC: 0,0043; EF:D; MA:T1 / HRV: 0,0090; EF:D; MA:D,T1 / HUN: 0,0082; EF:D; MA:T1 / IRL: 0,0799; EF:D; MA:D,T1 / ITA: 0,0131; EF:CS,D; MA:T2 / LTU: 0,0712; EF:D; MA:T1 / LUX: NO; EF:NA; MA:NA / LVA: 0,4730; EF:CS,D; MA:T1,T2 / MLT: NO; EF:NA; MA:NA / NLD: 0,0002; EF:D; MA:CS / POL: 1,03; EF:CS,D; MA:D,T1,T2 / PRT: 0,1037; EF:D; MA:D / ROU: 0,0016; EF:D; MA:T1 / SVK: 0,0072; EF:D; MA:T2 / SVN: 0,0015; EF:D; MA:D,T1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90</xdr:col>
                <xdr:colOff>4</xdr:colOff>
                <xdr:row>34</xdr:row>
                <xdr:rowOff>11</xdr:rowOff>
              </xdr:to>
            </anchor>
          </commentPr>
        </mc:Choice>
        <mc:Fallback/>
      </mc:AlternateContent>
    </comment>
    <comment ref="B37" authorId="0">
      <text>
        <r>
          <rPr>
            <b val="true"/>
            <sz val="9"/>
            <color rgb="FF000000"/>
            <rFont val="Tahoma"/>
            <family val="2"/>
          </rPr>
          <t xml:space="preserve">AUT: NO; EF:NA; MA:NA / BEL: NE,NO; EF:NA; MA:NA / BGR: NO; EF:NA; MA:NA / CYP: NE,NO; EF:NA; MA:NA / CZE: NO; EF:NA; MA:NA / DEU: NO; EF:NA; MA:NA / DNM: 0,0000; EF:D; MA:T2 / ESP: NE,NO; EF:NA; MA:NA / EST: 0,0000; EF:D; MA:T2 / FIN: NE,NO; EF:NA; MA:NA / FRK: 0,0550; EF:CS; MA:T2,T3 / GBE: 0,0464; EF:CS; MA:D / GRC: 0,0046; EF:D; MA:T1 / HRV: 0,0022; EF:D; MA:D / HUN: 0,0013; EF:D; MA:T1 / IRL: NO; EF:NA; MA:NA / ITA: 0,9065; EF:CS; MA:T1 / LTU: 0,0077; EF:D; MA:T1 / LUX: NO; EF:NA; MA:NA / LVA: 0,0001; EF:D; MA:T1 / MLT: NO; EF:NA; MA:NA / NLD: 0,0300; EF:D; MA:CS / POL: 0,0064; EF:CS,D; MA:D,T1 / PRT: 0,0046;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83</xdr:col>
                <xdr:colOff>0</xdr:colOff>
                <xdr:row>36</xdr:row>
                <xdr:rowOff>11</xdr:rowOff>
              </xdr:to>
            </anchor>
          </commentPr>
        </mc:Choice>
        <mc:Fallback/>
      </mc:AlternateContent>
    </comment>
    <comment ref="B38" authorId="0">
      <text>
        <r>
          <rPr>
            <b val="true"/>
            <sz val="9"/>
            <color rgb="FF000000"/>
            <rFont val="Tahoma"/>
            <family val="2"/>
          </rPr>
          <t xml:space="preserve">AUT: NO; EF:NA; MA:NA / BEL: NE,NO; EF:NA; MA:NA / BGR: NO; EF:NA; MA:NA / CYP: NE,NO; EF:NA; MA:NA / CZE: NA,NO; EF:NA; MA:NA / DEU: NO; EF:D; MA:T2 / DNM: 0,0004; EF:D; MA:T1 / ESP: NA,NE,NO; EF:NA; MA:NA / EST: 0,0047; EF:CS; MA:T2 / FIN: 0,2380; EF:CS; MA:T2 / FRK: 0,0029; EF:CS; MA:T2,T3 / GBE: 0,0128; EF:D; MA:T1 / GRC: NE,NO; EF:NA; MA:NA / HRV: NO; EF:NA; MA:NA / HUN: NO; EF:NA; MA:NA / IRL: 0,0116; EF:D; MA:D,T1 / ITA: NO; EF:NA; MA:NA / LTU: 0,0510; EF:D; MA:T1 / LUX: NO; EF:NA; MA:NA / LVA: 0,0042; EF:D; MA:T1 / MLT: NO; EF:NA; MA:NA / NLD: IE,NO;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82</xdr:col>
                <xdr:colOff>42</xdr:colOff>
                <xdr:row>37</xdr:row>
                <xdr:rowOff>11</xdr:rowOff>
              </xdr:to>
            </anchor>
          </commentPr>
        </mc:Choice>
        <mc:Fallback/>
      </mc:AlternateContent>
    </comment>
    <comment ref="B39"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0,0069; EF:CS; MA:T2,T3 / GBE: 0,0016;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80</xdr:col>
                <xdr:colOff>40</xdr:colOff>
                <xdr:row>38</xdr:row>
                <xdr:rowOff>11</xdr:rowOff>
              </xdr:to>
            </anchor>
          </commentPr>
        </mc:Choice>
        <mc:Fallback/>
      </mc:AlternateContent>
    </comment>
    <comment ref="B40"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79</xdr:col>
                <xdr:colOff>18</xdr:colOff>
                <xdr:row>39</xdr:row>
                <xdr:rowOff>11</xdr:rowOff>
              </xdr:to>
            </anchor>
          </commentPr>
        </mc:Choice>
        <mc:Fallback/>
      </mc:AlternateContent>
    </comment>
    <comment ref="B41" authorId="0">
      <text>
        <r>
          <rPr>
            <b val="true"/>
            <sz val="9"/>
            <color rgb="FF000000"/>
            <rFont val="Tahoma"/>
            <family val="2"/>
          </rPr>
          <t xml:space="preserve">AUT: NA; EF:NA; MA:NA / BEL: NO; EF:NA; MA:NA / BGR: NO; EF:NA; MA:NA / CYP: NE; EF:NA; MA:NA / CZE: NA,NE; EF:NA; MA:NA / DEU: NA,NE; EF:NA; MA:NA / DNM: NE; EF:NA; MA:NA / ESP: NA; EF:NA; MA:NA / EST: NE; EF:NA; MA:NA / FIN: NE; EF:NA; MA:NA / FRK: NA,NO; EF:NA; MA:NA / GBE: NE; EF:NA; MA:NA / GRC: NO; EF:NA; MA:NA / HRV: NE; EF:NA; MA:NA / HUN: NA; EF:NA; MA:NA / IRL: NE; EF:NA; MA:NA / ITA: NA; EF:NA; MA:NA / LTU: NE; EF:NA; MA:NA / LUX: NE; EF:NA; MA:NA / LVA: 0,0186; EF:D; MA:D,T1 / MLT: NO; EF:NA; MA:NA / NLD: IE,NE,NO; EF:NA; MA:NA / POL: NA; EF:NA; MA:NA / PRT: IE,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9</xdr:col>
                <xdr:colOff>11</xdr:colOff>
                <xdr:row>40</xdr:row>
                <xdr:rowOff>11</xdr:rowOff>
              </xdr:to>
            </anchor>
          </commentPr>
        </mc:Choice>
        <mc:Fallback/>
      </mc:AlternateContent>
    </comment>
    <comment ref="B42" authorId="0">
      <text>
        <r>
          <rPr>
            <b val="true"/>
            <sz val="9"/>
            <color rgb="FF000000"/>
            <rFont val="Tahoma"/>
            <family val="2"/>
          </rPr>
          <t xml:space="preserve">AUT: 0,4299; EF:CS,D; MA:CS,D / BEL: 0,9556; EF:D,PS; MA:D,T1 / BGR: 0,7888; EF:D; MA:D,T1 / CYP: 0,0533; EF:CR,D; MA:CR,D / CZE: 1,01; EF:CS,D; MA:D,T1 / DEU: 7,65; EF:CS,D; MA:CS,D / DNM: 0,3807; EF:CS,OTH; MA:CS,T1 / ESP: 3,54; EF:CR,CS,D,OTH; MA:D,T2 / EST: 0,1565; EF:D; MA:T1 / FIN: 0,5297; EF:D,OTH; MA:CS,D,OTH / FRK: 5,02; EF:CS,PS; MA:T1,T2 / GBE: 3,92; EF:D; MA:T1,T2 / GRC: 1,07; EF:CS,D; MA:CR,D / HRV: 0,2728; EF:D; MA:T1 / HUN: 0,9969; EF:D; MA:D / IRL: 0,3631; EF:D; MA:T1 / ITA: 6,03; EF:CR,CS,D; MA:D,T1 / LTU: 0,2584; EF:D; MA:T1 / LUX: 0,0297; EF:D,PS; MA:T1 / LVA: 0,2128; EF:D; MA:D / MLT: 0,0380; EF:CS,D; MA:CS,D / NLD: 1,56; EF:CS,D; MA:T1,T2 / POL: 3,59; EF:CS,D; MA:D / PRT: 1,48; EF:CR,D; MA:D / ROU: 1,94; EF:D; MA:D / SVK: 0,419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94</xdr:col>
                <xdr:colOff>56</xdr:colOff>
                <xdr:row>41</xdr:row>
                <xdr:rowOff>11</xdr:rowOff>
              </xdr:to>
            </anchor>
          </commentPr>
        </mc:Choice>
        <mc:Fallback/>
      </mc:AlternateContent>
    </comment>
    <comment ref="B44" authorId="0">
      <text>
        <r>
          <rPr>
            <b val="true"/>
            <sz val="9"/>
            <color rgb="FF000000"/>
            <rFont val="Tahoma"/>
            <family val="2"/>
          </rPr>
          <t xml:space="preserve">AUT: 0,3532; EF:CS,D; MA:CS,D / BEL: 0,9468; EF:D; MA:D / BGR: 0,7630; EF:D; MA:D / CYP: 0,0533; EF:CR,D; MA:CR,D / CZE: 1,01; EF:CS,D; MA:D / DEU: 7,61; EF:CS,D; MA:D / DNM: 0,3386; EF:CS; MA:CS / ESP: 3,46; EF:D; MA:D / EST: 0,1479; EF:D; MA:T1 / FIN: 0,4638; EF:D; MA:CS,D / FRK: 4,53; EF:CS; MA:T1 / GBE: 3,74; EF:D; MA:T1 / GRC: 1,07; EF:CS,D; MA:CR,D / HRV: 0,2728; EF:D; MA:T1 / HUN: 0,9969; EF:D; MA:D / IRL: 0,3603; EF:D; MA:T1 / ITA: 5,91; EF:CR,D; MA:D / LTU: 0,2578; EF:D; MA:T1 / LUX: 0,0297; EF:D,PS; MA:T1 / LVA: 0,2128; EF:D; MA:D / MLT: 0,0379; EF:D; MA:D / NLD: 1,55; EF:D; MA:T1 / POL: 3,55; EF:D; MA:D / PRT: 1,48; EF:CR,D; MA:D / ROU: 1,94; EF:D; MA:D / SVK: 0,4046; EF:CS,D; MA:OTH,T1 / SVN: 0,1922; EF:D; MA:T1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85</xdr:col>
                <xdr:colOff>4</xdr:colOff>
                <xdr:row>43</xdr:row>
                <xdr:rowOff>11</xdr:rowOff>
              </xdr:to>
            </anchor>
          </commentPr>
        </mc:Choice>
        <mc:Fallback/>
      </mc:AlternateContent>
    </comment>
    <comment ref="B45" authorId="0">
      <text>
        <r>
          <rPr>
            <b val="true"/>
            <sz val="9"/>
            <color rgb="FF000000"/>
            <rFont val="Tahoma"/>
            <family val="2"/>
          </rPr>
          <t xml:space="preserve">AUT: 0,0004; EF:CS; MA:D / BEL: 0,0089; EF:PS; MA:T1 / BGR: 0,0259; EF:D; MA:T1 / CYP: NA,NO; EF:NA; MA:NA / CZE: 0,0014; EF:D; MA:T1 / DEU: NO; EF:NA; MA:NA / DNM: 0,0006; EF:OTH; MA:T1 / ESP: 0,0837; EF:CR,CS; MA:T2 / EST: 0,0066; EF:D; MA:T1 / FIN: IE; EF:NA; MA:NA / FRK: 0,2959; EF:CS,PS; MA:T1,T2 / GBE: 0,1835; EF:D; MA:T2 / GRC: 0,0004; EF:CS; MA:D / HRV: NE,NO; EF:NA; MA:NA / HUN: NA; EF:NA; MA:NA / IRL: 0,0028; EF:D; MA:T1 / ITA: 0,1253; EF:CS,D; MA:D,T1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85</xdr:col>
                <xdr:colOff>33</xdr:colOff>
                <xdr:row>44</xdr:row>
                <xdr:rowOff>11</xdr:rowOff>
              </xdr:to>
            </anchor>
          </commentPr>
        </mc:Choice>
        <mc:Fallback/>
      </mc:AlternateContent>
    </comment>
    <comment ref="B46" authorId="0">
      <text>
        <r>
          <rPr>
            <b val="true"/>
            <sz val="9"/>
            <color rgb="FF000000"/>
            <rFont val="Tahoma"/>
            <family val="2"/>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17</xdr:col>
                <xdr:colOff>6</xdr:colOff>
                <xdr:row>45</xdr:row>
                <xdr:rowOff>11</xdr:rowOff>
              </xdr:to>
            </anchor>
          </commentPr>
        </mc:Choice>
        <mc:Fallback/>
      </mc:AlternateContent>
    </comment>
    <comment ref="B47"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0</xdr:col>
                <xdr:colOff>40</xdr:colOff>
                <xdr:row>46</xdr:row>
                <xdr:rowOff>11</xdr:rowOff>
              </xdr:to>
            </anchor>
          </commentPr>
        </mc:Choice>
        <mc:Fallback/>
      </mc:AlternateContent>
    </comment>
    <comment ref="B53" authorId="0">
      <text>
        <r>
          <rPr>
            <b val="true"/>
            <sz val="9"/>
            <color rgb="FF000000"/>
            <rFont val="Tahoma"/>
            <family val="2"/>
          </rPr>
          <t xml:space="preserve">AUT: 0,0444 / BEL: 0,0328 / BGR: 0,2224 / CYP: 0,0219 / CZE: 0,0749 / DEU: 0,5817 / DNM: 0,2479 / ESP: 0,4740 / EST: 0,0080 / FIN: 0,0894 / FRK: 0,4577 / GBE: 0,7133 / GRC: 0,8730 / HRV: 0,0106 / HUN: 0,0134 / IRL: 0,0374 / ITA: 0,2316 / LTU: 0,0134 / LUX: 0,0110 / LVA: 0,1860 / MLT: 0,0127 / NLD: 0,3054 / POL: 0,0534 / PRT: 0,0774 / ROU: 0,0221 / SVK: 0,0041 / SVN: 0,0013 / SWE: 0,1804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43</xdr:col>
                <xdr:colOff>53</xdr:colOff>
                <xdr:row>52</xdr:row>
                <xdr:rowOff>11</xdr:rowOff>
              </xdr:to>
            </anchor>
          </commentPr>
        </mc:Choice>
        <mc:Fallback/>
      </mc:AlternateContent>
    </comment>
    <comment ref="B54" authorId="0">
      <text>
        <r>
          <rPr>
            <b val="true"/>
            <sz val="9"/>
            <color rgb="FF000000"/>
            <rFont val="Tahoma"/>
            <family val="2"/>
          </rPr>
          <t xml:space="preserve">AUT: 0,0309 / BEL: 0,0073 / BGR: 0,0200 / CYP: 0,0205 / CZE: 0,0749 / DEU: 0,3784; EF:CS; MA:T2; COMM / DNM: 0,0590 / ESP: 0,1767 / EST: 0,0034 / FIN: 0,0413 / FRK: 0,2830 / GBE: 0,4944 / GRC: 0,0773 / HRV: 0,0097 / HUN: 0,0134 / IRL: 0,0359 / ITA: 0,1198 / LTU: 0,0111 / LUX: 0,0110 / LVA: 0,0061 / MLT: 0,0059 / NLD: 0,0381 / POL: 0,0204 / PRT: 0,0414 / ROU: 0,0221 / SVK: 0,0021 / SVN: 0,0013 / SWE: 0,062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6</xdr:col>
                <xdr:colOff>18</xdr:colOff>
                <xdr:row>53</xdr:row>
                <xdr:rowOff>11</xdr:rowOff>
              </xdr:to>
            </anchor>
          </commentPr>
        </mc:Choice>
        <mc:Fallback/>
      </mc:AlternateContent>
    </comment>
    <comment ref="B55" authorId="0">
      <text>
        <r>
          <rPr>
            <b val="true"/>
            <sz val="9"/>
            <color rgb="FF000000"/>
            <rFont val="Tahoma"/>
            <family val="2"/>
          </rPr>
          <t xml:space="preserve">AUT: 0,0135 / BEL: 0,0254 / BGR: 0,2025 / CYP: 0,0014 / CZE: NA,NO; EF:NA; MA:NA / DEU: 0,2033; COMM / DNM: 0,1889 / ESP: 0,2973 / EST: 0,0045 / FIN: 0,0481 / FRK: 0,1746 / GBE: 0,2190 / GRC: 0,7957 / HRV: 0,0009 / HUN: NA; EF:NA; MA:NA / IRL: 0,0015 / ITA: 0,1118 / LTU: 0,0023 / LUX: 0,0000 / LVA: 0,1799 / MLT: 0,0068 / NLD: 0,2673 / POL: 0,0330 / PRT: 0,0360 / ROU: IE,NA,NO; EF:NA; MA:NA; COMM / SVK: 0,0021 / SVN: NA; EF:NA; MA:NA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51</xdr:col>
                <xdr:colOff>11</xdr:colOff>
                <xdr:row>54</xdr:row>
                <xdr:rowOff>11</xdr:rowOff>
              </xdr:to>
            </anchor>
          </commentPr>
        </mc:Choice>
        <mc:Fallback/>
      </mc:AlternateContent>
    </comment>
    <comment ref="B5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76</xdr:col>
                <xdr:colOff>55</xdr:colOff>
                <xdr:row>55</xdr:row>
                <xdr:rowOff>11</xdr:rowOff>
              </xdr:to>
            </anchor>
          </commentPr>
        </mc:Choice>
        <mc:Fallback/>
      </mc:AlternateContent>
    </comment>
    <comment ref="C9" authorId="0">
      <text>
        <r>
          <rPr>
            <b val="true"/>
            <sz val="9"/>
            <color rgb="FF000000"/>
            <rFont val="Tahoma"/>
            <family val="2"/>
          </rPr>
          <t xml:space="preserve">AUT: 0,1712; EF:CS; MA:T2 / BEL: 0,6550; EF:CS,D; MA:CS,T1 / BGR: 0,3410; EF:D; MA:T1 / CYP: 0,0144; EF:D; MA:D / CZE: 0,8062; EF:D; MA:T1 / DEU: 10,06; EF:CS; MA:T2 / DNM: 0,3575; EF:CS,D; MA:CR / ESP: 0,9855; EF:CR,D,OTH; MA:T2 / EST: 0,0576; EF:CS,D; MA:T1,T2 / FIN: 0,4247; EF:CS; MA:T3 / FRK: 2,32; EF:CS; MA:T2,T3 / GBE: 6,60; EF:CS,D; MA:OTH,T1,T2 / GRC: 0,4795; EF:D; MA:T2 / HRV: 0,0291; EF:D,PS; MA:T1,T2 / HUN: 0,2206; EF:D; MA:T1 / IRL: 0,2455; EF:D; MA:T1,T2 / ITA: 1,58; EF:CR,D; MA:T3 / LTU: 0,0865; EF:CS,D; MA:T1,T2 / LUX: 0,0050; EF:D; MA:T1 / LVA: 0,0418; EF:D; MA:T1 / MLT: 0,0167; EF:D; MA:D,T1 / NLD: 0,4182; EF:CS,D; MA:T1,T2 / POL: 3,39; EF:D; MA:T1 / PRT: 0,2035; EF:CR,D; MA:T2 / ROU: 0,5933; EF:D; MA:T1 / SVK: 0,1903; EF:D,PS; MA:T1,T1a / SVN: 0,0722; EF:D; MA:T1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93</xdr:col>
                <xdr:colOff>47</xdr:colOff>
                <xdr:row>8</xdr:row>
                <xdr:rowOff>11</xdr:rowOff>
              </xdr:to>
            </anchor>
          </commentPr>
        </mc:Choice>
        <mc:Fallback/>
      </mc:AlternateContent>
    </comment>
    <comment ref="C10" authorId="0">
      <text>
        <r>
          <rPr>
            <b val="true"/>
            <sz val="9"/>
            <color rgb="FF000000"/>
            <rFont val="Tahoma"/>
            <family val="2"/>
          </rPr>
          <t xml:space="preserve">AUT: 0,2842; EF:CS; MA:T2 / BEL: 0,5102; EF:D,PS; MA:T1 / BGR: 0,1232; EF:D; MA:T1 / CYP: 0,0090; EF:D; MA:D / CZE: 0,6408; EF:D; MA:T1 / DEU: 3,72; EF:CS; MA:CS / DNM: 0,1933; EF:D,OTH; MA:CR,T3 / ESP: 1,43; EF:CR,D,OTH; MA:T2,T3 / EST: 0,0196; EF:CS,D; MA:T1,T2 / FIN: 0,5162; EF:CS,D; MA:M,T3 / FRK: 2,77; EF:CS; MA:T2,T3 / GBE: 4,95; EF:CR,CS,D; MA:T1,T2,T3 / GRC: 0,1474; EF:D; MA:T2 / HRV: 0,0431; EF:D; MA:T1 / HUN: 0,0610; EF:D; MA:T1 / IRL: 0,0422; EF:D; MA:T1 / ITA: 4,89; EF:CR,D; MA:T2 / LTU: 0,0359; EF:CS,D; MA:T1,T2 / LUX: 0,0503; EF:D; MA:T1 / LVA: 0,0178; EF:D; MA:T1 / MLT: 0,0005; EF:D; MA:D,T1 / NLD: 0,1030; EF:D; MA:T1 / POL: 0,5734; EF:D; MA:T1 / PRT: 0,2217; EF:CR,D; MA:T2 / ROU: 0,1655; EF:D; MA:T1 / SVK: 0,1282; EF:D; MA:T1 / SVN: 0,0702; EF:D; MA:T1 / SWE: 1,14;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2</xdr:col>
                <xdr:colOff>57</xdr:colOff>
                <xdr:row>9</xdr:row>
                <xdr:rowOff>11</xdr:rowOff>
              </xdr:to>
            </anchor>
          </commentPr>
        </mc:Choice>
        <mc:Fallback/>
      </mc:AlternateContent>
    </comment>
    <comment ref="C11" authorId="0">
      <text>
        <r>
          <rPr>
            <b val="true"/>
            <sz val="9"/>
            <color rgb="FF000000"/>
            <rFont val="Tahoma"/>
            <family val="2"/>
          </rPr>
          <t xml:space="preserve">AUT: 0,7331; EF:CR,CS,D; MA:CS,T1,T2,T3 / BEL: 0,8750; EF:CR,CS,D; MA:M,T1,T2,T3 / BGR: 0,2306; EF:CR,D; MA:T1,T2 / CYP: 0,0105; EF:D,OTH; MA:OTH,T1 / CZE: 0,4205; EF:D; MA:T1 / DEU: 4,23; EF:CS,M; MA:CS,T1,T2,T3 / DNM: 0,3747; EF:OTH; MA:T1,T3 / ESP: 1,88; EF:CR,D,M,OTH; MA:T1,T2,T3 / EST: 0,0691; EF:CS,D; MA:T1,T2,T3 / FIN: 0,5556; EF:CS,D; MA:M,T3 / FRK: 3,28; EF:CS; MA:T1,T2,T3 / GBE: 3,96; EF:CR,CS,D; MA:T2,T3 / GRC: 1,04; EF:CR,D,M; MA:CR,T1,T2,T3 / HRV: 0,0961; EF:CR,D; MA:T1,T3 / HUN: 0,2934; EF:CS,D; MA:T1,T2 / IRL: 0,2019; EF:CR,D,M; MA:T1,T2,T3 / ITA: 3,41; EF:CR,CS; MA:T1,T2,T3 / LTU: 0,1914; EF:CR,D; MA:T1,T3 / LUX: 0,1299; EF:D; MA:T1,T3 / LVA: 0,2641; EF:CR,CS,D; MA:T1,T3 / MLT: 0,0175; EF:D; MA:D,T1 / NLD: 0,4320; EF:CS,D; MA:T1,T2 / POL: 0,6711; EF:D; MA:T1,T2 / PRT: 0,2862; EF:CR,D; MA:CR,T1,T2,T3 / ROU: 1,13; EF:D,OTH; MA:T1 / SVK: 0,2776; EF:D; MA:M,T1,T2 / SVN: 0,1260; EF:D,M; MA:M,T1,T3 / SWE: 0,6125;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0</xdr:col>
                <xdr:colOff>58</xdr:colOff>
                <xdr:row>10</xdr:row>
                <xdr:rowOff>11</xdr:rowOff>
              </xdr:to>
            </anchor>
          </commentPr>
        </mc:Choice>
        <mc:Fallback/>
      </mc:AlternateContent>
    </comment>
    <comment ref="C12" authorId="0">
      <text>
        <r>
          <rPr>
            <b val="true"/>
            <sz val="9"/>
            <color rgb="FF000000"/>
            <rFont val="Tahoma"/>
            <family val="2"/>
          </rPr>
          <t xml:space="preserve">AUT: 0,8088; EF:CS; MA:T2 / BEL: 0,3350; EF:D; MA:T1 / BGR: 0,0763; EF:D; MA:T1 / CYP: 0,0045; EF:D; MA:D / CZE: 0,3243; EF:D; MA:T1 / DEU: 2,81; EF:CS; MA:T2 / DNM: 0,2383; EF:D; MA:CR / ESP: 1,08; EF:CR,D,OTH; MA:T2,T3 / EST: 0,1933; EF:CS,D; MA:T1,T2 / FIN: 0,2693; EF:CS,D; MA:M,T1,T3 / FRK: 4,78; EF:CS; MA:T2 / GBE: 3,21; EF:CS,D; MA:T1,T2 / GRC: 1,27; EF:D; MA:T2 / HRV: 0,0702; EF:D; MA:T1 / HUN: 0,2976; EF:D; MA:T1 / IRL: 0,3561; EF:D; MA:T1 / ITA: 4,96; EF:CR; MA:T2 / LTU: 0,1029; EF:CS,D; MA:T1,T2 / LUX: 0,0170; EF:D; MA:T1 / LVA: 0,2162; EF:D; MA:T1 / MLT: 0,0006; EF:D; MA:D,T1 / NLD: 0,1497; EF:D; MA:T1 / POL: 1,26; EF:D; MA:T1 / PRT: 0,7896; EF:CR,D; MA:T2 / ROU: 0,1437; EF:D; MA:T1 / SVK: 0,1221; EF:D; MA:T1,T2 / SVN: 0,2049; EF:D; MA:T1 / SWE: 0,5629;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0</xdr:col>
                <xdr:colOff>30</xdr:colOff>
                <xdr:row>11</xdr:row>
                <xdr:rowOff>11</xdr:rowOff>
              </xdr:to>
            </anchor>
          </commentPr>
        </mc:Choice>
        <mc:Fallback/>
      </mc:AlternateContent>
    </comment>
    <comment ref="C13" authorId="0">
      <text>
        <r>
          <rPr>
            <b val="true"/>
            <sz val="9"/>
            <color rgb="FF000000"/>
            <rFont val="Tahoma"/>
            <family val="2"/>
          </rPr>
          <t xml:space="preserve">AUT: 0,0029; EF:CS; MA:T2 / BEL: 0,0072; EF:CR,D; MA:T1 / BGR: 0,0008; EF:D; MA:T1 / CYP: 0,0001; EF:D; MA:D / CZE: 0,0550; EF:D; MA:T1 / DEU: 0,1713; EF:CS,D; MA:CS,T1 / DNM: 0,0081; EF:OTH; MA:CS / ESP: IE,NO; EF:NA; MA:NA / EST: 0,0030; EF:D; MA:T1 / FIN: 1,37; EF:CS,D; MA:CS,D,T1 / FRK: NO; EF:NA; MA:NA / GBE: 0,1266; EF:D; MA:T2 / GRC: IE,NO; EF:NA; MA:NA / HRV: NO; EF:NA; MA:NA / HUN: NO; EF:NA; MA:NA / IRL: NO; EF:NA; MA:NA / ITA: 0,2356; EF:CR; MA:T2 / LTU: IE,NE,NO; EF:NA; MA:NA / LUX: 0,0091; EF:D; MA:T1 / LVA: NO; EF:NA; MA:NA / MLT: NA; EF:NA; MA:NA / NLD: 0,0305; EF:CS; MA:T2 / POL: IE,NO; EF:NA; MA:NA / PRT: 0,0031; EF:D; MA:T1 / ROU: 0,0528; EF:D; MA:T1 / SVK: 0,0067; EF:D; MA:T1,T2 / SVN: 0,0002; EF:D; MA:T1 / SWE: 0,064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7</xdr:col>
                <xdr:colOff>36</xdr:colOff>
                <xdr:row>12</xdr:row>
                <xdr:rowOff>11</xdr:rowOff>
              </xdr:to>
            </anchor>
          </commentPr>
        </mc:Choice>
        <mc:Fallback/>
      </mc:AlternateContent>
    </comment>
    <comment ref="C14" authorId="0">
      <text>
        <r>
          <rPr>
            <b val="true"/>
            <sz val="9"/>
            <color rgb="FF000000"/>
            <rFont val="Tahoma"/>
            <family val="2"/>
          </rPr>
          <t xml:space="preserve">AUT: IE,NA; EF:NA; MA:NA / BEL: IE,NA,NO; EF:NA; MA:NA / BGR: 0,0000; EF:D; MA:T1 / CYP: NA,NE,NO; EF:NA; MA:NA / CZE: 0,0000; EF:D; MA:T1 / DEU: 0,0033; EF:D; MA:T1 / DNM: 0,0049; EF:OTH; MA:T1 / ESP: 0,0001; EF:CR,D; MA:CR,T1 / EST: NO; EF:NA; MA:NA / FIN: 0,0023; EF:CS; MA:CS / FRK: 0,0873; EF:CS; MA:T1,T2,T3 / GBE: 0,1354; EF:CS,D,PS; MA:T2,T3 / GRC: 0,0006; EF:D; MA:T1 / HRV: 0,0016; EF:D; MA:T1 / HUN: 0,0017; EF:D; MA:D / IRL: NO; EF:NA; MA:NA / ITA: 0,0387; EF:D; MA:T1 / LTU: 0,0000; EF:D; MA:T1 / LUX: NA,NO; EF:NA; MA:NA / LVA: NA,NO; EF:NA; MA:NA / MLT: NA,NO; EF:NA; MA:NA / NLD: IE,NA,NO; EF:NA; MA:NA / POL: 0,0003; EF:D; MA:T1 / PRT: 0,0072; EF:D; MA:D / ROU: 0,0100; EF:D; MA:T1 / SVK: 0,0000; EF:CS; MA:T1 / SVN: NA,NO; EF:NA; MA:NA / SWE: 0,003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0</xdr:col>
                <xdr:colOff>13</xdr:colOff>
                <xdr:row>13</xdr:row>
                <xdr:rowOff>11</xdr:rowOff>
              </xdr:to>
            </anchor>
          </commentPr>
        </mc:Choice>
        <mc:Fallback/>
      </mc:AlternateContent>
    </comment>
    <comment ref="C15" authorId="0">
      <text>
        <r>
          <rPr>
            <b val="true"/>
            <sz val="9"/>
            <color rgb="FF000000"/>
            <rFont val="Tahoma"/>
            <family val="2"/>
          </rPr>
          <t xml:space="preserve">AUT: NA; EF:NA; MA:NA / BEL: NA,NO; EF:NA; MA:NA / BGR: NA; EF:NA; MA:NA / CYP: NA,NO; EF:NA; MA:NA / CZE: NA,NO; EF:NA; MA:NA / DEU: NA,NO; EF:NA; MA:NA / DNM: NA,NO; EF:NA; MA:NA / ESP: NA,NE; EF:NA; MA:NA / EST: NO; EF:NA; MA:NA / FIN: NO; EF:NA; MA:NA / FRK: NA,NO; EF:NA; MA:NA / GBE: 0,0002; EF:D; MA:T3 / GRC: NA,NO; EF:NA; MA:NA / HRV: 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3</xdr:col>
                <xdr:colOff>25</xdr:colOff>
                <xdr:row>14</xdr:row>
                <xdr:rowOff>11</xdr:rowOff>
              </xdr:to>
            </anchor>
          </commentPr>
        </mc:Choice>
        <mc:Fallback/>
      </mc:AlternateContent>
    </comment>
    <comment ref="C16" authorId="0">
      <text>
        <r>
          <rPr>
            <b val="true"/>
            <sz val="9"/>
            <color rgb="FF000000"/>
            <rFont val="Tahoma"/>
            <family val="2"/>
          </rPr>
          <t xml:space="preserve">AUT: IE,NA; EF:NA; MA:NA / BEL: IE,NA,NO; EF:NA; MA:NA / BGR: 0,0000; EF:D; MA:T1 / CYP: NA,NE,NO; EF:NA; MA:NA / CZE: 0,0000; EF:D; MA:T1 / DEU: 0,0033; EF:D; MA:T1 / DNM: 0,0049; EF:OTH; MA:T1 / ESP: 0,0001; EF:CR,D; MA:CR,T1 / EST: NO; EF:NA; MA:NA / FIN: 0,0023; EF:CS; MA:CS / FRK: 0,0873; EF:CS; MA:T1,T2,T3 / GBE: 0,1352; EF:CS,PS; MA:T2,T3 / GRC: 0,0006; EF:D; MA:T1 / HRV: 0,0016; EF:D; MA:T1 / HUN: 0,0017; EF:D; MA:D / IRL: NO; EF:NA; MA:NA / ITA: 0,0387; EF:D; MA:T1 / LTU: 0,0000; EF:D; MA:T1 / LUX: NA,NO; EF:NA; MA:NA / LVA: NA,NO; EF:NA; MA:NA / MLT: NA,NO; EF:NA; MA:NA / NLD: IE,NA,NO; EF:NA; MA:NA / POL: 0,0003; EF:D; MA:T1 / PRT: 0,0072; EF:D; MA:D / ROU: 0,0100; EF:D; MA:T1 / SVK: 0,0000; EF:CS; MA:T1 / SVN: NO; EF:NA; MA:NA / SWE: 0,0028;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9</xdr:col>
                <xdr:colOff>36</xdr:colOff>
                <xdr:row>15</xdr:row>
                <xdr:rowOff>11</xdr:rowOff>
              </xdr:to>
            </anchor>
          </commentPr>
        </mc:Choice>
        <mc:Fallback/>
      </mc:AlternateContent>
    </comment>
    <comment ref="C18" authorId="0">
      <text>
        <r>
          <rPr>
            <b val="true"/>
            <sz val="9"/>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RV: NE,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1</xdr:col>
                <xdr:colOff>40</xdr:colOff>
                <xdr:row>17</xdr:row>
                <xdr:rowOff>11</xdr:rowOff>
              </xdr:to>
            </anchor>
          </commentPr>
        </mc:Choice>
        <mc:Fallback/>
      </mc:AlternateContent>
    </comment>
    <comment ref="C19" authorId="0">
      <text>
        <r>
          <rPr>
            <b val="true"/>
            <sz val="9"/>
            <color rgb="FF000000"/>
            <rFont val="Tahoma"/>
            <family val="2"/>
          </rPr>
          <t xml:space="preserve">AUT: 2,99; EF:PS; MA:CS / BEL: 12,39; EF:PS; MA:T3 / BGR: 3,80; EF:D,PS; MA:T1,T3 / CYP: NO; EF:NA; MA:NA / CZE: 2,64; EF:CS,PS; MA:CS,T1 / DEU: 74,44; EF:CS,PS; MA:CS,T3 / DNM: 3,08; EF:PS; MA:CS / ESP: 7,51; EF:CS,PS; MA:T2 / EST: NO; EF:NA; MA:NA / FIN: 4,64; EF:PS; MA:T2 / FRK: 80,09; EF:PS; MA:T2 / GBE: 79,99; EF:CS; MA:CS / GRC: 2,95; EF:D; MA:D / HRV: 2,22; EF:PS; MA:T1 / HUN: 5,24; EF:D,PS; MA:T2 / IRL: 2,62; EF:PS; MA:T1 / ITA: 22,81; EF:D,PS; MA:D,T2 / LTU: 3,14; EF:PS; MA:T2 / LUX: NO; EF:NA; MA:NA / LVA: NO; EF:NA; MA:NA / MLT: NO; EF:NA; MA:NA / NLD: 22,90; EF:PS; MA:T2 / POL: 10,57; EF:CS,D; MA:T1 / PRT: 1,55; EF:CR,OTH,PS; MA:D / ROU: 8,10; EF:CR,D; MA:D / SVK: 2,68; EF:D,PS; MA:T1,T2 / SVN: NA,NO; EF:NA; MA:NA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7</xdr:col>
                <xdr:colOff>20</xdr:colOff>
                <xdr:row>18</xdr:row>
                <xdr:rowOff>11</xdr:rowOff>
              </xdr:to>
            </anchor>
          </commentPr>
        </mc:Choice>
        <mc:Fallback/>
      </mc:AlternateContent>
    </comment>
    <comment ref="C20" authorId="0">
      <text>
        <r>
          <rPr>
            <b val="true"/>
            <sz val="9"/>
            <color rgb="FF000000"/>
            <rFont val="Tahoma"/>
            <family val="2"/>
          </rPr>
          <t xml:space="preserve">AUT: NA; EF:NA; MA:NA / BEL: NO; EF:NA; MA:NA / BGR: NA; EF:NA; MA:NA / CYP: NA; EF:NA; MA:NA / CZE: NA; EF:NA; MA:NA / DEU: 0,0863; EF:CS; MA:CS / DNM: NO; EF:NA; MA:NA / ESP: 0,0041; EF:OTH; MA:CR / EST: NA; EF:NA; MA:NA / FIN: NO; EF:NA; MA:NA / FRK: NA; EF:NA; MA:NA / GBE: 0,0196; EF:CR,CS; MA:CS / GRC: NA; EF:NA; MA:NA / HRV: NO; EF:NA; MA:NA / HUN: NA; EF:NA; MA:NA / IRL: NO; EF:NA; MA:NA / ITA: NA; EF:NA; MA:NA / LTU: NO; EF:NA; MA:NA / LUX: NA; EF:NA; MA:NA / LVA: NO; EF:NA; MA:NA / MLT: NA; EF:NA; MA:NA / NLD: NO; EF:NA; MA:NA / POL: NA,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0</xdr:col>
                <xdr:colOff>30</xdr:colOff>
                <xdr:row>19</xdr:row>
                <xdr:rowOff>11</xdr:rowOff>
              </xdr:to>
            </anchor>
          </commentPr>
        </mc:Choice>
        <mc:Fallback/>
      </mc:AlternateContent>
    </comment>
    <comment ref="C24" authorId="0">
      <text>
        <r>
          <rPr>
            <b val="true"/>
            <sz val="9"/>
            <color rgb="FF000000"/>
            <rFont val="Tahoma"/>
            <family val="2"/>
          </rPr>
          <t xml:space="preserve">AUT: NA; EF:NA; MA:NADEU: NO; EF:NA; MA:NANLD: 2.9864279065818198; EF:CS,D; MA:CS,T1bBEL: NA;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14</xdr:col>
                <xdr:colOff>54</xdr:colOff>
                <xdr:row>23</xdr:row>
                <xdr:rowOff>11</xdr:rowOff>
              </xdr:to>
            </anchor>
          </commentPr>
        </mc:Choice>
        <mc:Fallback/>
      </mc:AlternateContent>
    </comment>
    <comment ref="C25" authorId="0">
      <text>
        <r>
          <rPr>
            <b val="true"/>
            <sz val="9"/>
            <color rgb="FF000000"/>
            <rFont val="Tahoma"/>
            <family val="2"/>
          </rPr>
          <t xml:space="preserve">AUT: 0,7500; EF:D; MA:CS / BEL: 0,6532; EF:CS; MA:T1 / BGR: 0,1070; EF:CS,D; MA:D; COMM / CYP: 0,1425; EF:OTH; MA:CS / CZE: 0,6920; EF:D; MA:D / DEU: 6,14; EF:CS; MA:CS / DNM: 0,0044; EF:D,OTH; MA:CS,OTH,T1 / ESP: 1,63; EF:CS; MA:CS / EST: 0,0194; EF:CS; MA:T2 / FIN: 0,2000; EF:CS; MA:CS / FRK: 0,4079; EF:CS; MA:T1 / GBE: NE,NO; EF:NA; MA:NA / GRC: 0,4508; EF:OTH; MA:OTH / HRV: 0,1120; EF:D; MA:T1 / HUN: 0,3770; EF:PS; MA:CS / IRL: NA,NE; EF:NA; MA:NA / ITA: 2,47; EF:CS; MA:CS / LTU: 0,3072; EF:D; MA:D / LUX: 0,0288; EF:CS; MA:CS / LVA: 0,0000; EF:D; MA:T1 / MLT: 0,0080; EF:CS; MA:CS / NLD: 0,7492; EF:CS; MA:CS / POL: 0,4000; EF:CS; MA:CS / PRT: 0,2722; EF:D; MA:D / ROU: NE; EF:NA; MA:NA / SVK: 0,0550; EF:CS; MA:T1 / SVN: 0,120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90</xdr:col>
                <xdr:colOff>0</xdr:colOff>
                <xdr:row>24</xdr:row>
                <xdr:rowOff>11</xdr:rowOff>
              </xdr:to>
            </anchor>
          </commentPr>
        </mc:Choice>
        <mc:Fallback/>
      </mc:AlternateContent>
    </comment>
    <comment ref="C28" authorId="0">
      <text>
        <r>
          <rPr>
            <b val="true"/>
            <sz val="9"/>
            <color rgb="FF000000"/>
            <rFont val="Tahoma"/>
            <family val="2"/>
          </rPr>
          <t xml:space="preserve">AUT: 3,01; EF:D; MA:T1 / BEL: 3,09; EF:D; MA:T1 / BGR: 4,69; EF:D; MA:D / CYP: 0,4000; EF:D; MA:T1 / CZE: 5,23; EF:CS,D; MA:T1,T2 / DEU: 11,12; EF:CS,D; MA:T1,T2 / DNM: 1,92; EF:D; MA:CS,D / ESP: 4,42; EF:D; MA:CS,D,T2 / EST: 0,9267; EF:D; MA:T2 / FIN: 1,46; EF:D; MA:D / FRK: 20,73; EF:D; MA:T2 / GBE: 11,17; EF:D; MA:T1 / GRC: 1,73; EF:D; MA:D / HRV: 1,21; EF:D; MA:T1 / HUN: 5,25; EF:CS,D; MA:T1 / IRL: 1,46; EF:D; MA:T1 / ITA: 12,67; EF:CS,D; MA:T2 / LTU: 2,64; EF:D; MA:T1 / LUX: 0,1149; EF:D; MA:T1 / LVA: 1,76; EF:CS,D; MA:T1 / MLT: 0,0188; EF:CS; MA:CS / NLD: 4,07; EF:D; MA:T2 / POL: 24,35; EF:CS,D; MA:T2 / PRT: 1,68; EF:D; MA:D / ROU: 5,91; EF:D; MA:D / SVK: 3,14; EF:D; MA:T2 / SVN: 0,8002; EF:CS,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84</xdr:col>
                <xdr:colOff>1</xdr:colOff>
                <xdr:row>27</xdr:row>
                <xdr:rowOff>11</xdr:rowOff>
              </xdr:to>
            </anchor>
          </commentPr>
        </mc:Choice>
        <mc:Fallback/>
      </mc:AlternateContent>
    </comment>
    <comment ref="C30" authorId="0">
      <text>
        <r>
          <rPr>
            <b val="true"/>
            <sz val="9"/>
            <color rgb="FF000000"/>
            <rFont val="Tahoma"/>
            <family val="2"/>
          </rPr>
          <t xml:space="preserve">AUT: 11,88; EF:D; MA:CS,T1a,T1b,T2 / BEL: 15,31; EF:CS,D; MA:T1a / BGR: 20,58; EF:D; MA:T1,T1a,T1b / CYP: 1,14; EF:D; MA:T1,T1a / CZE: 25,96; EF:CS,D; MA:T1,T2 / DEU: 142,32; EF:D; MA:CS,T1,T2 / DNM: 24,21; EF:D; MA:CS,D,T1b / ESP: 61,70; EF:D; MA:CS,T1a,T1b / EST: 5,49; EF:D; MA:T1,T1b,T2 / FIN: 12,10; EF:CS,D; MA:D,T1,T2 / FRK: 171,06; EF:CS,D; MA:CR,T1,T2 / GBE: 108,79; EF:CS,D; MA:T1,T1a,T2 / GRC: 22,82; EF:D; MA:D,T1a,T1b / HRV: 8,20; EF:D; MA:T1,T1b; COMM / HUN: 16,64; EF:D; MA:T1 / IRL: 23,46; EF:CS,D; MA:T1a,T1b / ITA: 65,03; EF:CS,D; MA:CS,T1 / LTU: 14,79; EF:D; MA:T1,T1b / LUX: 1,19; EF:D; MA:T1,T1a,T1b / LVA: 8,95; EF:CS,D; MA:T1,T1a,T1b / MLT: 0,0804; EF:D; MA:T1 / NLD: 34,91; EF:CS,D; MA:T1,T1b,T2 / POL: 68,50; EF:CS,D; MA:T1,T1a,T1b / PRT: 11,27; EF:D; MA:T1a,T1b / ROU: 40,20; EF:D; MA:T1,T1b / SVK: 9,41; EF:CS,D; MA:T1b,T2 / SVN: 2,25; EF:CS,D; MA:D,T1,T1a,T1b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106</xdr:col>
                <xdr:colOff>42</xdr:colOff>
                <xdr:row>29</xdr:row>
                <xdr:rowOff>11</xdr:rowOff>
              </xdr:to>
            </anchor>
          </commentPr>
        </mc:Choice>
        <mc:Fallback/>
      </mc:AlternateContent>
    </comment>
    <comment ref="C31"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7</xdr:col>
                <xdr:colOff>51</xdr:colOff>
                <xdr:row>30</xdr:row>
                <xdr:rowOff>11</xdr:rowOff>
              </xdr:to>
            </anchor>
          </commentPr>
        </mc:Choice>
        <mc:Fallback/>
      </mc:AlternateContent>
    </comment>
    <comment ref="C32" authorId="0">
      <text>
        <r>
          <rPr>
            <b val="true"/>
            <sz val="9"/>
            <color rgb="FF000000"/>
            <rFont val="Tahoma"/>
            <family val="2"/>
          </rPr>
          <t xml:space="preserve">AUT: 0,0009; EF:CS,D; MA:CS,D / BEL: NO; EF:NA; MA:NA / BGR: 0,0588; EF:CS,D; MA:D / CYP: 0,0010; EF:D; MA:T1 / CZE: NO; EF:NA; MA:NA / DEU: NO; EF:NA; MA:NA / DNM: 0,0023; EF:D; MA:D / ESP: 0,3838; EF:D; MA:CS,D; COMM / EST: 0,0041; EF:D; MA:T1 / FIN: 0,0002; EF:D; MA:D / FRK: 0,0539; EF:D; MA:T2 / GBE: 0,2141; EF:D; MA:T1 / GRC: 0,0439; EF:D; MA:D / HRV: NO; EF:NA; MA:NA / HUN: NA,NO; EF:NA; MA:NA / IRL: NO; EF:NA; MA:NA / ITA: 0,0139; EF:CS,D; MA:T1 / LTU: NO; EF:NA; MA:NA / LUX: NO; EF:NA; MA:NA / LVA: NO; EF:NA; MA:NA / MLT: NA,NO; EF:NA; MA:NA / NLD: NO; EF:NA; MA:NA / POL: 0,0335; EF:CS; MA:D / PRT: 0,0654; EF:D; MA:D / ROU: 0,1280;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85</xdr:col>
                <xdr:colOff>23</xdr:colOff>
                <xdr:row>31</xdr:row>
                <xdr:rowOff>11</xdr:rowOff>
              </xdr:to>
            </anchor>
          </commentPr>
        </mc:Choice>
        <mc:Fallback/>
      </mc:AlternateContent>
    </comment>
    <comment ref="C33" authorId="0">
      <text>
        <r>
          <rPr>
            <b val="true"/>
            <sz val="9"/>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3</xdr:col>
                <xdr:colOff>17</xdr:colOff>
                <xdr:row>32</xdr:row>
                <xdr:rowOff>11</xdr:rowOff>
              </xdr:to>
            </anchor>
          </commentPr>
        </mc:Choice>
        <mc:Fallback/>
      </mc:AlternateContent>
    </comment>
    <comment ref="C35" authorId="0">
      <text>
        <r>
          <rPr>
            <b val="true"/>
            <sz val="9"/>
            <color rgb="FF000000"/>
            <rFont val="Tahoma"/>
            <family val="2"/>
          </rPr>
          <t xml:space="preserve">AUT: 0,0001; EF:CS,D; MA:T1 / BEL: 0,0158; EF:CS; MA:CS,T2 / BGR: 0,0011; EF:D; MA:T1 / CYP: 0,0008; EF:D; MA:D / CZE: 0,0235; EF:CS,D; MA:CS,T1 / DEU: 0,1877; EF:D; MA:CS,T2 / DNM: 0,0499; EF:D; MA:T1 / ESP: 0,0879; EF:D; MA:CS / EST: 0,0001; EF:CS,D; MA:T2 / FIN: 3,76; EF:CS,D; MA:T1,T2 / FRK: 0,2571; EF:CS; MA:T2,T3 / GBE: 0,1832; EF:CS,D; MA:D,T1 / GRC: 0,0016; EF:D; MA:T1 / HRV: 0,0090; EF:D; MA:D,T1 / HUN: 0,0080; EF:D; MA:T1 / IRL: 0,0838; EF:D; MA:D,T1 / ITA: 0,0040; EF:CS,D; MA:T2 / LTU: 0,0713; EF:D; MA:T1 / LUX: NO; EF:NA; MA:NA / LVA: 0,4706; EF:CS,D; MA:T1,T2 / MLT: NO; EF:NA; MA:NA / NLD: 0,0001; EF:D; MA:CS / POL: 1,02; EF:CS,D; MA:D,T1,T2 / PRT: 0,1391; EF:D; MA:D / ROU: 0,0010; EF:D; MA:T1 / SVK: 0,0062; EF:D; MA:T2 / SVN: 0,0016; EF:D; MA:D,T1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91</xdr:col>
                <xdr:colOff>41</xdr:colOff>
                <xdr:row>34</xdr:row>
                <xdr:rowOff>11</xdr:rowOff>
              </xdr:to>
            </anchor>
          </commentPr>
        </mc:Choice>
        <mc:Fallback/>
      </mc:AlternateContent>
    </comment>
    <comment ref="C37" authorId="0">
      <text>
        <r>
          <rPr>
            <b val="true"/>
            <sz val="9"/>
            <color rgb="FF000000"/>
            <rFont val="Tahoma"/>
            <family val="2"/>
          </rPr>
          <t xml:space="preserve">AUT: NO; EF:NA; MA:NA / BEL: NE,NO; EF:NA; MA:NA / BGR: NO; EF:NA; MA:NA / CYP: NE,NO; EF:NA; MA:NA / CZE: NO; EF:NA; MA:NA / DEU: NO; EF:NA; MA:NA / DNM: 0,0000; EF:D; MA:T2 / ESP: NE,NO; EF:NA; MA:NA / EST: 0,0000; EF:D; MA:T2 / FIN: NE,NO; EF:NA; MA:NA / FRK: 0,0596; EF:CS; MA:T2,T3 / GBE: 0,0464; EF:CS; MA:D / GRC: 0,0039; EF:D; MA:T1 / HRV: 0,0022; EF:D; MA:D / HUN: 0,0013; EF:D; MA:T1 / IRL: NO; EF:NA; MA:NA / ITA: 0,5313; EF:CS; MA:T1 / LTU: 0,0077; EF:D; MA:T1 / LUX: NO; EF:NA; MA:NA / LVA: 0,0001; EF:D; MA:T1 / MLT: NO; EF:NA; MA:NA / NLD: 0,0630; EF:D; MA:CS / POL: 0,0064; EF:CS,D; MA:D,T1 / PRT: 0,0060;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84</xdr:col>
                <xdr:colOff>57</xdr:colOff>
                <xdr:row>36</xdr:row>
                <xdr:rowOff>11</xdr:rowOff>
              </xdr:to>
            </anchor>
          </commentPr>
        </mc:Choice>
        <mc:Fallback/>
      </mc:AlternateContent>
    </comment>
    <comment ref="C38" authorId="0">
      <text>
        <r>
          <rPr>
            <b val="true"/>
            <sz val="9"/>
            <color rgb="FF000000"/>
            <rFont val="Tahoma"/>
            <family val="2"/>
          </rPr>
          <t xml:space="preserve">AUT: NO; EF:NA; MA:NA / BEL: NE,NO; EF:NA; MA:NA / BGR: NO; EF:NA; MA:NA / CYP: NE,NO; EF:NA; MA:NA / CZE: NA,NO; EF:NA; MA:NA / DEU: NO; EF:D; MA:T2 / DNM: 0,0004; EF:D; MA:T1 / ESP: NA,NE,NO; EF:NA; MA:NA / EST: 0,0047; EF:CS; MA:T2 / FIN: 0,2400; EF:CS; MA:T2 / FRK: 0,0028; EF:CS; MA:T2,T3 / GBE: 0,0128; EF:D; MA:T1 / GRC: NE,NO; EF:NA; MA:NA / HRV: NO; EF:NA; MA:NA / HUN: NO; EF:NA; MA:NA / IRL: 0,0114; EF:D; MA:D,T1 / ITA: NO; EF:NA; MA:NA / LTU: 0,0510; EF:D; MA:T1 / LUX: NO; EF:NA; MA:NA / LVA: 0,0042; EF:D; MA:T1 / MLT: NO; EF:NA; MA:NA / NLD: IE,NO; EF:NA; MA:NA / POL: 0,0190;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84</xdr:col>
                <xdr:colOff>40</xdr:colOff>
                <xdr:row>37</xdr:row>
                <xdr:rowOff>11</xdr:rowOff>
              </xdr:to>
            </anchor>
          </commentPr>
        </mc:Choice>
        <mc:Fallback/>
      </mc:AlternateContent>
    </comment>
    <comment ref="C39"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0,0074; EF:CS; MA:T2,T3 / GBE: 0,0015;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82</xdr:col>
                <xdr:colOff>38</xdr:colOff>
                <xdr:row>38</xdr:row>
                <xdr:rowOff>11</xdr:rowOff>
              </xdr:to>
            </anchor>
          </commentPr>
        </mc:Choice>
        <mc:Fallback/>
      </mc:AlternateContent>
    </comment>
    <comment ref="C40"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81</xdr:col>
                <xdr:colOff>16</xdr:colOff>
                <xdr:row>39</xdr:row>
                <xdr:rowOff>11</xdr:rowOff>
              </xdr:to>
            </anchor>
          </commentPr>
        </mc:Choice>
        <mc:Fallback/>
      </mc:AlternateContent>
    </comment>
    <comment ref="C41" authorId="0">
      <text>
        <r>
          <rPr>
            <b val="true"/>
            <sz val="9"/>
            <color rgb="FF000000"/>
            <rFont val="Tahoma"/>
            <family val="2"/>
          </rPr>
          <t xml:space="preserve">AUT: NA; EF:NA; MA:NA / BEL: NO; EF:NA; MA:NA / BGR: NO; EF:NA; MA:NA / CYP: NE; EF:NA; MA:NA / CZE: NA,NE; EF:NA; MA:NA / DEU: NA,NE; EF:NA; MA:NA / DNM: NE; EF:NA; MA:NA / ESP: NA; EF:NA; MA:NA / EST: NE; EF:NA; MA:NA / FIN: NE; EF:NA; MA:NA / FRK: NA,NO; EF:NA; MA:NA / GBE: NE; EF:NA; MA:NA / GRC: NO; EF:NA; MA:NA / HRV: NE; EF:NA; MA:NA / HUN: NA; EF:NA; MA:NA / IRL: NE; EF:NA; MA:NA / ITA: NA; EF:NA; MA:NA / LTU: NE; EF:NA; MA:NA / LUX: NE; EF:NA; MA:NA / LVA: 0,0276; EF:D; MA:D,T1 / MLT: NO; EF:NA; MA:NA / NLD: IE,NE,NO; EF:NA; MA:NA / POL: NA; EF:NA; MA:NA / PRT: IE,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1</xdr:col>
                <xdr:colOff>8</xdr:colOff>
                <xdr:row>40</xdr:row>
                <xdr:rowOff>11</xdr:rowOff>
              </xdr:to>
            </anchor>
          </commentPr>
        </mc:Choice>
        <mc:Fallback/>
      </mc:AlternateContent>
    </comment>
    <comment ref="C42" authorId="0">
      <text>
        <r>
          <rPr>
            <b val="true"/>
            <sz val="9"/>
            <color rgb="FF000000"/>
            <rFont val="Tahoma"/>
            <family val="2"/>
          </rPr>
          <t xml:space="preserve">AUT: 0,4306; EF:CS,D; MA:CS,D / BEL: 0,9734; EF:D,PS; MA:D,T1 / BGR: 0,7449; EF:D; MA:D,T1 / CYP: 0,0547; EF:CR,D; MA:CR,D / CZE: 0,8815; EF:CS,D; MA:D,T1 / DEU: 7,75; EF:CS,D; MA:CS,D / DNM: 0,3756; EF:CS,OTH; MA:CS,T1 / ESP: 3,41; EF:CR,CS,D,OTH; MA:D,T2 / EST: 0,1563; EF:D; MA:T1 / FIN: 0,5169; EF:D,OTH; MA:CS,D,OTH / FRK: 5,15; EF:CS,PS; MA:T1,T2 / GBE: 3,88; EF:D; MA:T1,T2 / GRC: 1,08; EF:CS,D; MA:CR,D / HRV: 0,2546; EF:D; MA:T1 / HUN: 0,9969; EF:D; MA:D / IRL: 0,3759; EF:D; MA:T1 / ITA: 6,12; EF:CR,CS,D; MA:D,T1 / LTU: 0,2594; EF:D; MA:T1 / LUX: 0,0303; EF:D,PS; MA:T1 / LVA: 0,2117; EF:D; MA:D / MLT: 0,0384; EF:CS,D; MA:CS,D / NLD: 1,60; EF:CS,D; MA:T1,T2 / POL: 3,65; EF:CS,D; MA:D / PRT: 1,52; EF:CR,D; MA:D / ROU: 1,94; EF:D; MA:D / SVK: 0,3984; EF:CS,D; MA:OTH,T1,T1a / SVN: 0,1805; EF:D; MA:T1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97</xdr:col>
                <xdr:colOff>12</xdr:colOff>
                <xdr:row>41</xdr:row>
                <xdr:rowOff>11</xdr:rowOff>
              </xdr:to>
            </anchor>
          </commentPr>
        </mc:Choice>
        <mc:Fallback/>
      </mc:AlternateContent>
    </comment>
    <comment ref="C44" authorId="0">
      <text>
        <r>
          <rPr>
            <b val="true"/>
            <sz val="9"/>
            <color rgb="FF000000"/>
            <rFont val="Tahoma"/>
            <family val="2"/>
          </rPr>
          <t xml:space="preserve">AUT: 0,3504; EF:CS,D; MA:CS,D / BEL: 0,9645; EF:D; MA:D / BGR: 0,7186; EF:D; MA:D / CYP: 0,0547; EF:CR,D; MA:CR,D / CZE: 0,8798; EF:CS,D; MA:D / DEU: 7,65; EF:CS,D; MA:D / DNM: 0,3288; EF:CS; MA:CS / ESP: 3,33; EF:D; MA:D / EST: 0,1476; EF:D; MA:T1 / FIN: 0,4430; EF:D; MA:CS,D / FRK: 4,66; EF:CS; MA:T1 / GBE: 3,71; EF:D; MA:T1 / GRC: 1,08; EF:CS,D; MA:CR,D / HRV: 0,2546; EF:D; MA:T1 / HUN: 0,9969; EF:D; MA:D / IRL: 0,3731; EF:D; MA:T1 / ITA: 5,98; EF:CR,D; MA:D / LTU: 0,2588; EF:D; MA:T1 / LUX: 0,0303; EF:D,PS; MA:T1 / LVA: 0,2117; EF:D; MA:D / MLT: 0,0383; EF:D; MA:D / NLD: 1,57; EF:D; MA:T1 / POL: 3,61; EF:D; MA:D / PRT: 1,52; EF:CR,D; MA:D / ROU: 1,94; EF:D; MA:D / SVK: 0,3836; EF:CS,D; MA:OTH,T1 / SVN: 0,1805; EF:D; MA:T1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87</xdr:col>
                <xdr:colOff>19</xdr:colOff>
                <xdr:row>43</xdr:row>
                <xdr:rowOff>11</xdr:rowOff>
              </xdr:to>
            </anchor>
          </commentPr>
        </mc:Choice>
        <mc:Fallback/>
      </mc:AlternateContent>
    </comment>
    <comment ref="C45" authorId="0">
      <text>
        <r>
          <rPr>
            <b val="true"/>
            <sz val="9"/>
            <color rgb="FF000000"/>
            <rFont val="Tahoma"/>
            <family val="2"/>
          </rPr>
          <t xml:space="preserve">AUT: 0,0004; EF:CS; MA:D / BEL: 0,0089; EF:PS; MA:T1 / BGR: 0,0263; EF:D; MA:T1 / CYP: NA,NO; EF:NA; MA:NA / CZE: 0,0017; EF:D; MA:T1 / DEU: NO; EF:NA; MA:NA / DNM: 0,0006; EF:OTH; MA:T1 / ESP: 0,0864; EF:CR,CS; MA:T2 / EST: 0,0066; EF:D; MA:T1 / FIN: IE; EF:NA; MA:NA / FRK: 0,2960; EF:CS,PS; MA:T1,T2 / GBE: 0,1779; EF:D; MA:T2 / GRC: 0,0004; EF:CS; MA:D / HRV: NE,NO; EF:NA; MA:NA / HUN: NA; EF:NA; MA:NA / IRL: 0,0028; EF:D; MA:T1 / ITA: 0,1451; EF:CS,D; MA:D,T1 / LTU: 0,0006; EF:D; MA:T1 / LUX: IE; EF:NA; MA:NA / LVA: NO; EF:NA; MA:NA / MLT: 0,0001; EF:CS; MA:CS / NLD: IE; EF:NA; MA:NA / POL: 0,0423; EF:CS,D; MA:D / PRT: 0,0037; EF:CR; MA:D / ROU: NE,NO; EF:NA; MA:NA / SVK: 0,0088; EF:D; MA:T1a / SVN: NA,NO; EF:NA; MA:NA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87</xdr:col>
                <xdr:colOff>31</xdr:colOff>
                <xdr:row>44</xdr:row>
                <xdr:rowOff>11</xdr:rowOff>
              </xdr:to>
            </anchor>
          </commentPr>
        </mc:Choice>
        <mc:Fallback/>
      </mc:AlternateContent>
    </comment>
    <comment ref="C46" authorId="0">
      <text>
        <r>
          <rPr>
            <b val="true"/>
            <sz val="9"/>
            <color rgb="FF000000"/>
            <rFont val="Tahoma"/>
            <family val="2"/>
          </rPr>
          <t xml:space="preserve">BEL: NA; EF:NA; MA:NAAUT: 0.080693699999999993; EF:CS; MA:CRDEU: 0.095968988000000005; EF:CS; MA:CSNLD: 0.030911999999999999; EF:CS; MA:T2</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18</xdr:col>
                <xdr:colOff>45</xdr:colOff>
                <xdr:row>45</xdr:row>
                <xdr:rowOff>11</xdr:rowOff>
              </xdr:to>
            </anchor>
          </commentPr>
        </mc:Choice>
        <mc:Fallback/>
      </mc:AlternateContent>
    </comment>
    <comment ref="C47"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2</xdr:col>
                <xdr:colOff>23</xdr:colOff>
                <xdr:row>46</xdr:row>
                <xdr:rowOff>11</xdr:rowOff>
              </xdr:to>
            </anchor>
          </commentPr>
        </mc:Choice>
        <mc:Fallback/>
      </mc:AlternateContent>
    </comment>
    <comment ref="C53" authorId="0">
      <text>
        <r>
          <rPr>
            <b val="true"/>
            <sz val="9"/>
            <color rgb="FF000000"/>
            <rFont val="Tahoma"/>
            <family val="2"/>
          </rPr>
          <t xml:space="preserve">AUT: 0,0464 / BEL: 0,0326 / BGR: 0,7680 / CYP: 0,0259 / CZE: 0,0615 / DEU: 0,5464 / DNM: 0,2237 / ESP: 0,4906 / EST: 0,0081 / FIN: 0,0847 / FRK: 0,4552 / GBE: 0,7045 / GRC: 0,8498 / HRV: 0,0025 / HUN: 0,0106 / IRL: 0,0377 / ITA: 0,2126 / LTU: 0,0172 / LUX: 0,0115 / LVA: 0,0427 / MLT: 0,0134 / NLD: 0,3165 / POL: 0,0340 / PRT: 0,0792 / ROU: 0,0157 / SVK: 0,0037 / SVN: 0,0006 / SWE: 0,1924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45</xdr:col>
                <xdr:colOff>51</xdr:colOff>
                <xdr:row>52</xdr:row>
                <xdr:rowOff>11</xdr:rowOff>
              </xdr:to>
            </anchor>
          </commentPr>
        </mc:Choice>
        <mc:Fallback/>
      </mc:AlternateContent>
    </comment>
    <comment ref="C54" authorId="0">
      <text>
        <r>
          <rPr>
            <b val="true"/>
            <sz val="9"/>
            <color rgb="FF000000"/>
            <rFont val="Tahoma"/>
            <family val="2"/>
          </rPr>
          <t xml:space="preserve">AUT: 0,0346 / BEL: 0,0075 / BGR: 0,0131 / CYP: 0,0245 / CZE: 0,0615 / DEU: 0,3756; EF:CS; MA:T2; COMM / DNM: 0,0556 / ESP: 0,1752 / EST: 0,0034 / FIN: 0,0389 / FRK: 0,2740 / GBE: 0,4860 / GRC: 0,0667 / HRV: 0,0019 / HUN: 0,0106 / IRL: 0,0348 / ITA: 0,1213 / LTU: 0,0133 / LUX: 0,0115 / LVA: 0,0083 / MLT: 0,0056 / NLD: 0,0407 / POL: 0,0211 / PRT: 0,0434 / ROU: 0,0157 / SVK: 0,0019 / SVN: 0,0006 / SWE: 0,0541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8</xdr:col>
                <xdr:colOff>16</xdr:colOff>
                <xdr:row>53</xdr:row>
                <xdr:rowOff>11</xdr:rowOff>
              </xdr:to>
            </anchor>
          </commentPr>
        </mc:Choice>
        <mc:Fallback/>
      </mc:AlternateContent>
    </comment>
    <comment ref="C55" authorId="0">
      <text>
        <r>
          <rPr>
            <b val="true"/>
            <sz val="9"/>
            <color rgb="FF000000"/>
            <rFont val="Tahoma"/>
            <family val="2"/>
          </rPr>
          <t xml:space="preserve">AUT: 0,0118 / BEL: 0,0251 / BGR: 0,7549 / CYP: 0,0014 / CZE: NA,NO; EF:NA; MA:NA / DEU: 0,1708; COMM / DNM: 0,1681 / ESP: 0,3154 / EST: 0,0047 / FIN: 0,0458 / FRK: 0,1811 / GBE: 0,2186 / GRC: 0,7831 / HRV: 0,0006 / HUN: NA; EF:NA; MA:NA / IRL: 0,0029 / ITA: 0,0914 / LTU: 0,0039 / LUX: 0,0000 / LVA: 0,0344 / MLT: 0,0078 / NLD: 0,2759 / POL: 0,0129 / PRT: 0,0357 / ROU: IE,NA,NO; EF:NA; MA:NA; COMM / SVK: 0,0018 / SVN: NA; EF:NA; MA:NA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53</xdr:col>
                <xdr:colOff>8</xdr:colOff>
                <xdr:row>54</xdr:row>
                <xdr:rowOff>11</xdr:rowOff>
              </xdr:to>
            </anchor>
          </commentPr>
        </mc:Choice>
        <mc:Fallback/>
      </mc:AlternateContent>
    </comment>
    <comment ref="C5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78</xdr:col>
                <xdr:colOff>53</xdr:colOff>
                <xdr:row>55</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rPr>
          <t xml:space="preserve">AUT: 511,80; EF:CS,D; MA:CR,CS / BEL: 204,40; EF:CS; MA:T1 / BGR: 897,74; EF:CS,D; MA:D,T1 / CYP: 51,96; EF:OTH; MA:CS / CZE: 764,83; EF:CS,D; MA:CR,D / DEU: 4538,56; EF:CS; MA:CS / DNM: 116,14; EF:CS,D,OTH; MA:CS,OTH,T1 / ESP: 1512,13; EF:CR,CS; MA:CS,D / EST: 26,48; EF:CS,D; MA:T1,T2 / FIN: 177,93; EF:CS; MA:CS,T2 / FRK: 2116,06; EF:CS,PS; MA:CR,T1 / GBE: NE,NO / GRC: 308,34; EF:CR,OTH; MA:CR,OTH / HRV: 116,98; EF:D,OTH; MA:OTH,T1 / HUN: 245,80; EF:D,PS; MA:CS,D / IRL: 80,03; EF:CR; MA:CR,CS / ITA: 2454,62; EF:CR,CS; MA:CR,CS / LTU: 197,52; EF:D; MA:CR,D / LUX: 23,90; EF:CS,M; MA:CS,M / LVA: 42,91; EF:CS,D; MA:T1 / MLT: 2,48; EF:CS; MA:CS / NLD: 547,08; EF:CS; MA:CS / POL: 629,23; EF:CS; MA:CS / PRT: 317,27; EF:CR,CS,D,OTH; MA:CR,D / ROU: 540,50; EF:CR; MA:CR / SVK: 147,15; EF:CS,D; MA:T1 / SVN: 43,40; EF:D; MA: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6</xdr:col>
                <xdr:colOff>47</xdr:colOff>
                <xdr:row>23</xdr:row>
                <xdr:rowOff>11</xdr:rowOff>
              </xdr:to>
            </anchor>
          </commentPr>
        </mc:Choice>
        <mc:Fallback/>
      </mc:AlternateContent>
    </comment>
    <comment ref="B27" authorId="0">
      <text>
        <r>
          <rPr>
            <b val="true"/>
            <sz val="9"/>
            <color rgb="FF000000"/>
            <rFont val="Tahoma"/>
            <family val="2"/>
          </rPr>
          <t xml:space="preserve">AUT: 3587,28; EF:CS,D; MA:CS,D,T2 / BEL: 3246,34; EF:CR,CS,D,PS; MA:CR,CS,D,T1 / BGR: 6081,05; EF:CS,D; MA:D,T1,T2 / CYP: 665,30; EF:CR,D; MA:CR,D,T1 / CZE: 2823,55; EF:CS,D; MA:CS,D,T1,T2 / DEU: 42503,64; EF:CS,D; MA:CS,D,T2 / DNM: 1597,53; EF:CS,D,OTH; MA:CS,T1,T2 / ESP: 7013,43; EF:CR,CS,D,OTH; MA:D,T1,T2 / EST: 343,65; EF:D; MA:T1,T2 / FIN: 3974,60; EF:CS,D,OTH; MA:CS,D,OTH,T2 / FRK: 12889,96; EF:CS,PS; MA:T1,T2 / GBE: 47135,38; EF:CR,CS,D; MA:CS,T1,T2 / GRC: 5888,03; EF:CS,D; MA:CR,CS,D,T2 / HRV: 610,76; EF:CS,D; MA:T1,T2 / HUN: 2970,15; EF:CS,D; MA:CS,D,T2 / IRL: 1383,27; EF:CS,D; MA:T1,T2 / ITA: 19664,96; EF:CR,CS,D; MA:CS,D,T1,T2 / LTU: 1122,51; EF:D; MA:T1,T2 / LUX: 82,48; EF:CS,D,PS; MA:T1,T2 / LVA: 587,85; EF:CS,D; MA:D,T2 / MLT: 37,84; EF:CS,D,M; MA:CS,D,M / NLD: 12784,32; EF:CS,D; MA:T1,T2 / POL: 12684,82; EF:CS,D; MA:CS,D,T3 / PRT: 5991,60; EF:CR,CS,D; MA:D,T2 / ROU: 4566,84; EF:CS,D; MA:D,T2 / SVK: 1372,32; EF:CS,D; MA:OTH,T1,T1a,T2 / SVN: 548,24; EF:CS,D; MA:D,T1,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18</xdr:col>
                <xdr:colOff>26</xdr:colOff>
                <xdr:row>26</xdr:row>
                <xdr:rowOff>11</xdr:rowOff>
              </xdr:to>
            </anchor>
          </commentPr>
        </mc:Choice>
        <mc:Fallback/>
      </mc:AlternateContent>
    </comment>
    <comment ref="B28" authorId="0">
      <text>
        <r>
          <rPr>
            <b val="true"/>
            <sz val="9"/>
            <color rgb="FF000000"/>
            <rFont val="Tahoma"/>
            <family val="2"/>
          </rPr>
          <t xml:space="preserve">AUT: NA / BEL: NO / BGR: NA / CYP: NA / CZE: NA / DEU: NA / DNM: NA / ESP: NA / EST: NA / FIN: NA / FRK: NO / GBE: NA / GRC: NA / HRV: NO / HUN: NA / IRL: NA / ITA: NA / LTU: NA / LUX: NA / LVA: NO / MLT: NA / NLD: NA / POL: NO / PRT: NA / ROU: NA / SVK: NA / SVN: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29</xdr:col>
                <xdr:colOff>45</xdr:colOff>
                <xdr:row>27</xdr:row>
                <xdr:rowOff>11</xdr:rowOff>
              </xdr:to>
            </anchor>
          </commentPr>
        </mc:Choice>
        <mc:Fallback/>
      </mc:AlternateContent>
    </comment>
    <comment ref="C24" authorId="0">
      <text>
        <r>
          <rPr>
            <b val="true"/>
            <sz val="9"/>
            <color rgb="FF000000"/>
            <rFont val="Tahoma"/>
            <family val="2"/>
          </rPr>
          <t xml:space="preserve">AUT: 465,98; EF:CS,D; MA:CR,CS / BEL: 202,49; EF:CS; MA:T1 / BGR: 895,70; EF:CS,D; MA:D,T1 / CYP: 52,03; EF:OTH; MA:CS / CZE: 728,05; EF:CS,D; MA:CR,D / DEU: 4398,56; EF:CS; MA:CS / DNM: 132,49; EF:CS,D,OTH; MA:CS,OTH,T1 / ESP: 1577,06; EF:CR,CS; MA:CS,D / EST: 28,16; EF:CS,D; MA:T1,T2 / FIN: 170,08; EF:CS; MA:CS,T2 / FRK: 2033,17; EF:CS,PS; MA:CR,T1 / GBE: NE,NO / GRC: 315,54; EF:CR,OTH; MA:CR,OTH / HRV: 120,40; EF:D,OTH; MA:OTH,T1 / HUN: 216,50; EF:D,PS; MA:CS,D / IRL: 81,78; EF:CR; MA:CR,CS / ITA: 2393,98; EF:CR,CS; MA:CR,CS / LTU: 195,83; EF:D; MA:CR,D / LUX: 22,98; EF:CS,M; MA:CS,M / LVA: 42,75; EF:CS,D; MA:T1 / MLT: 2,48; EF:CS; MA:CS / NLD: 474,06; EF:CS; MA:CS / POL: 608,22; EF:CS; MA:CS / PRT: 319,09; EF:CR,CS,D,OTH; MA:CR,D / ROU: 448,20; EF:CR; MA:CR / SVK: 126,64; EF:CS,D; MA:T1 / SVN: 37,20; EF:D; MA: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8</xdr:col>
                <xdr:colOff>52</xdr:colOff>
                <xdr:row>23</xdr:row>
                <xdr:rowOff>11</xdr:rowOff>
              </xdr:to>
            </anchor>
          </commentPr>
        </mc:Choice>
        <mc:Fallback/>
      </mc:AlternateContent>
    </comment>
    <comment ref="C27" authorId="0">
      <text>
        <r>
          <rPr>
            <b val="true"/>
            <sz val="9"/>
            <color rgb="FF000000"/>
            <rFont val="Tahoma"/>
            <family val="2"/>
          </rPr>
          <t xml:space="preserve">AUT: 3571,93; EF:CS,D; MA:CS,D,T2 / BEL: 3265,96; EF:CR,CS,D,PS; MA:CR,CS,D,T1 / BGR: 5484,11; EF:CS,D; MA:D,T1,T2 / CYP: 696,34; EF:CR,D; MA:CR,D,T1 / CZE: 2834,93; EF:CS,D; MA:CS,D,T1,T2 / DEU: 43046,22; EF:CS,D; MA:CS,D,T2 / DNM: 1606,21; EF:CS,D,OTH; MA:CS,T1,T2 / ESP: 7385,34; EF:CR,CS,D,OTH; MA:D,T1,T2 / EST: 340,33; EF:D; MA:T1,T2 / FIN: 4012,10; EF:CS,D,OTH; MA:CS,D,OTH,T2 / FRK: 13429,06; EF:CS,PS; MA:T1,T2 / GBE: 47224,75; EF:CR,CS,D; MA:CS,T1,T2 / GRC: 5847,85; EF:CS,D; MA:CR,CS,D,T2 / HRV: 614,83; EF:CS,D; MA:T1,T2 / HUN: 3026,66; EF:CS,D; MA:CS,D,T2 / IRL: 1465,99; EF:CS,D; MA:T1,T2 / ITA: 20694,26; EF:CR,CS,D; MA:CS,D,T1,T2 / LTU: 1143,96; EF:D; MA:T1,T2 / LUX: 84,21; EF:CS,D,PS; MA:T1,T2 / LVA: 597,86; EF:CS,D; MA:D,T2 / MLT: 39,88; EF:CS,D,M; MA:CS,D,M / NLD: 12916,38; EF:CS,D; MA:T1,T2 / POL: 13001,69; EF:CS,D; MA:CS,D,T3 / PRT: 6190,00; EF:CR,CS,D; MA:D,T2 / ROU: 4497,98; EF:CS,D; MA:D,T2 / SVK: 1385,77; EF:CS,D; MA:OTH,T1,T1a,T2 / SVN: 550,32; EF:CS,D; MA:D,T1,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20</xdr:col>
                <xdr:colOff>32</xdr:colOff>
                <xdr:row>26</xdr:row>
                <xdr:rowOff>11</xdr:rowOff>
              </xdr:to>
            </anchor>
          </commentPr>
        </mc:Choice>
        <mc:Fallback/>
      </mc:AlternateContent>
    </comment>
    <comment ref="C28" authorId="0">
      <text>
        <r>
          <rPr>
            <b val="true"/>
            <sz val="9"/>
            <color rgb="FF000000"/>
            <rFont val="Tahoma"/>
            <family val="2"/>
          </rPr>
          <t xml:space="preserve">AUT: NA / BEL: NO / BGR: NA / CYP: NA / CZE: NA / DEU: NA / DNM: NA / ESP: NA / EST: NA / FIN: NA / FRK: NO / GBE: NA / GRC: NA / HRV: NO / HUN: NA / IRL: NA / ITA: NA / LTU: NA / LUX: NA / LVA: NO / MLT: NA / NLD: NA / POL: NO / PRT: NA / ROU: NA / SVK: NA / SVN: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1</xdr:col>
                <xdr:colOff>51</xdr:colOff>
                <xdr:row>27</xdr:row>
                <xdr:rowOff>11</xdr:rowOff>
              </xdr:to>
            </anchor>
          </commentPr>
        </mc:Choice>
        <mc:Fallback/>
      </mc:AlternateContent>
    </comment>
  </commentList>
</comments>
</file>

<file path=xl/sharedStrings.xml><?xml version="1.0" encoding="utf-8"?>
<sst xmlns="http://schemas.openxmlformats.org/spreadsheetml/2006/main" count="11988" uniqueCount="295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4 v1.3</t>
  </si>
  <si>
    <t xml:space="preserve">EUROPEAN UNION (28)</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NA,NO,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A,NO,IE</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NO</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NA,NO,IE,NE</t>
  </si>
  <si>
    <t xml:space="preserve">Gaseous Fossil Totals</t>
  </si>
  <si>
    <t xml:space="preserve">Total</t>
  </si>
  <si>
    <t xml:space="preserve">Biomass total</t>
  </si>
  <si>
    <t xml:space="preserve">NE</t>
  </si>
  <si>
    <t xml:space="preserve">NA,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IE,NA,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Not estimated</t>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NA,NO,NE,I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C,NA,NE,NO</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C,NA,NO,NE</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O,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NE,NO</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Austria onl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t xml:space="preserve">Other (non-specifie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1a,T2,T3</t>
  </si>
  <si>
    <t xml:space="preserve">CR,CS,D,M,OTH,PS</t>
  </si>
  <si>
    <t xml:space="preserve">CR,CS,D,M,OTH,T1,T1b,T2,T3</t>
  </si>
  <si>
    <t xml:space="preserve">CR,CS,D,M,OTH,T1,T2,T3</t>
  </si>
  <si>
    <t xml:space="preserve">CR,CS,D,OTH,T1,T1a,T2,T3</t>
  </si>
  <si>
    <t xml:space="preserve">CR,CS,D,OTH,PS</t>
  </si>
  <si>
    <t xml:space="preserve">CR,CS,D,OTH,T1,T2,T3</t>
  </si>
  <si>
    <t xml:space="preserve">CR,CS,D,M,T1,T2,T3</t>
  </si>
  <si>
    <t xml:space="preserve">CR,CS,D,M,PS</t>
  </si>
  <si>
    <t xml:space="preserve">CR,CS,D,M,OTH</t>
  </si>
  <si>
    <t xml:space="preserve">CR,D,M,T1,T2,T3</t>
  </si>
  <si>
    <t xml:space="preserve">CR,CS,D,OTH</t>
  </si>
  <si>
    <t xml:space="preserve">5.  Other </t>
  </si>
  <si>
    <t xml:space="preserve">CS,T1,T2,T3</t>
  </si>
  <si>
    <t xml:space="preserve">CR,CS,D</t>
  </si>
  <si>
    <t xml:space="preserve">CR,CS,D,T1,T2</t>
  </si>
  <si>
    <t xml:space="preserve">CS,D,T1,T2</t>
  </si>
  <si>
    <t xml:space="preserve">CS,D,T1,T2,T3</t>
  </si>
  <si>
    <t xml:space="preserve">CS,D,OTH,PS</t>
  </si>
  <si>
    <t xml:space="preserve">CR,CS,D,T1,T2,T3</t>
  </si>
  <si>
    <t xml:space="preserve">T2,T3</t>
  </si>
  <si>
    <t xml:space="preserve">CS,D</t>
  </si>
  <si>
    <t xml:space="preserve">CR,CS,D,OTH,T1,T1a,T1b,T2,T3</t>
  </si>
  <si>
    <t xml:space="preserve">CR,CS,T1,T2,T3</t>
  </si>
  <si>
    <t xml:space="preserve">CR,CS,D,T1,T1a,T1b,T1c,T2,T3</t>
  </si>
  <si>
    <t xml:space="preserve">CS,D,PS</t>
  </si>
  <si>
    <t xml:space="preserve">CS,D,T1,T1a,T2,T3</t>
  </si>
  <si>
    <t xml:space="preserve">D</t>
  </si>
  <si>
    <t xml:space="preserve">OTH</t>
  </si>
  <si>
    <t xml:space="preserve">CS,D,T1,T1a,T1b,T2,T3</t>
  </si>
  <si>
    <t xml:space="preserve">CR,CS,D,T1,T1b,T1c,T2,T3</t>
  </si>
  <si>
    <t xml:space="preserve">CR,CS,T1</t>
  </si>
  <si>
    <t xml:space="preserve">D,PS</t>
  </si>
  <si>
    <t xml:space="preserve">CS,T2</t>
  </si>
  <si>
    <t xml:space="preserve">PS</t>
  </si>
  <si>
    <t xml:space="preserve">CS,T2,T3</t>
  </si>
  <si>
    <t xml:space="preserve">CR,CS,T1,T1a,T2,T3</t>
  </si>
  <si>
    <t xml:space="preserve">G.  Other</t>
  </si>
  <si>
    <t xml:space="preserve">CS,T1</t>
  </si>
  <si>
    <t xml:space="preserve">CR,CS</t>
  </si>
  <si>
    <t xml:space="preserve">CS</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2</t>
  </si>
  <si>
    <t xml:space="preserve">CS,D,OTH</t>
  </si>
  <si>
    <t xml:space="preserve">CR,CS,D,T1,T1a,T1b,T2</t>
  </si>
  <si>
    <t xml:space="preserve">CS,T1,T2</t>
  </si>
  <si>
    <t xml:space="preserve">D,T1,T2</t>
  </si>
  <si>
    <t xml:space="preserve">D.  Agricultural Soils</t>
  </si>
  <si>
    <t xml:space="preserve">CS,D,OTH,T1,T2,T3</t>
  </si>
  <si>
    <t xml:space="preserve">A.  Forest Land</t>
  </si>
  <si>
    <t xml:space="preserve">B.  Cropland</t>
  </si>
  <si>
    <t xml:space="preserve">D,T1,T2,T3</t>
  </si>
  <si>
    <t xml:space="preserve">C.  Grassland</t>
  </si>
  <si>
    <t xml:space="preserve">D.  Wetlands</t>
  </si>
  <si>
    <t xml:space="preserve">E.  Settlements</t>
  </si>
  <si>
    <t xml:space="preserve">D,T2,T3</t>
  </si>
  <si>
    <t xml:space="preserve">F.  Other Land</t>
  </si>
  <si>
    <t xml:space="preserve">CR,CS,D,OTH,T1,T1a,T2</t>
  </si>
  <si>
    <t xml:space="preserve">CS,D,M,T1,T2,T3</t>
  </si>
  <si>
    <t xml:space="preserve">CS,D,M,OTH</t>
  </si>
  <si>
    <t xml:space="preserve">CR,CS,D,OTH,T1</t>
  </si>
  <si>
    <t xml:space="preserve">CR,CS,D,PS</t>
  </si>
  <si>
    <t xml:space="preserve">CS,D,T1,T1a,T2</t>
  </si>
  <si>
    <t xml:space="preserve">CS,OTH</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1A1b Liquid Fuels</t>
  </si>
  <si>
    <t xml:space="preserve">1A1c Gaseous Fuels</t>
  </si>
  <si>
    <t xml:space="preserve">1A1c Solid Fuels</t>
  </si>
  <si>
    <t xml:space="preserve">1A2a Gaseous Fuels</t>
  </si>
  <si>
    <t xml:space="preserve">1A2a Solid Fuels</t>
  </si>
  <si>
    <t xml:space="preserve">1A2c Gaseous Fuels</t>
  </si>
  <si>
    <t xml:space="preserve">1A2c Liquid Fuels</t>
  </si>
  <si>
    <t xml:space="preserve">1A2c Solid Fuels</t>
  </si>
  <si>
    <t xml:space="preserve">1A2d Gaseous Fuels</t>
  </si>
  <si>
    <t xml:space="preserve">1A2d Liquid Fuels</t>
  </si>
  <si>
    <t xml:space="preserve">1A2e Gaseous Fuels</t>
  </si>
  <si>
    <t xml:space="preserve">1A2e Liquid Fuels</t>
  </si>
  <si>
    <t xml:space="preserve">1A2e Solid Fuels</t>
  </si>
  <si>
    <t xml:space="preserve">1A2f Gaseous Fuels</t>
  </si>
  <si>
    <t xml:space="preserve">1A2f Liquid Fuels</t>
  </si>
  <si>
    <t xml:space="preserve">1A2f Other - Solid Fuels</t>
  </si>
  <si>
    <t xml:space="preserve">1A2f Solid Fuels</t>
  </si>
  <si>
    <t xml:space="preserve">1A3a Jet Kerosene</t>
  </si>
  <si>
    <t xml:space="preserve">1A3b Diesel Oil</t>
  </si>
  <si>
    <t xml:space="preserve">1A3b Gasoline</t>
  </si>
  <si>
    <t xml:space="preserve">1A3c Liquid Fuels</t>
  </si>
  <si>
    <t xml:space="preserve">1A3d Gas/Diesel Oil</t>
  </si>
  <si>
    <t xml:space="preserve">1A4a Gaseous Fuels</t>
  </si>
  <si>
    <t xml:space="preserve">1A4a Liquid Fuels</t>
  </si>
  <si>
    <t xml:space="preserve">1A4a Solid Fuels</t>
  </si>
  <si>
    <t xml:space="preserve">1A4b Gaseous Fuels</t>
  </si>
  <si>
    <t xml:space="preserve">1A4b Liquid Fuels</t>
  </si>
  <si>
    <t xml:space="preserve">1A4b Solid Fuels</t>
  </si>
  <si>
    <t xml:space="preserve">1A4c Gaseous Fuels</t>
  </si>
  <si>
    <t xml:space="preserve">1A4c Liquid Fuels</t>
  </si>
  <si>
    <t xml:space="preserve">1A5b Liquid Fuels</t>
  </si>
  <si>
    <t xml:space="preserve">1B1a Coal Mining</t>
  </si>
  <si>
    <t xml:space="preserve">CH4</t>
  </si>
  <si>
    <t xml:space="preserve">1B2a Oil</t>
  </si>
  <si>
    <t xml:space="preserve">1B2b Natural Gas</t>
  </si>
  <si>
    <t xml:space="preserve">2A1 Cement Production</t>
  </si>
  <si>
    <t xml:space="preserve">2A2 Lime Production</t>
  </si>
  <si>
    <t xml:space="preserve">2B1 Ammonia Production</t>
  </si>
  <si>
    <t xml:space="preserve">2B2 Nitric Acid Production</t>
  </si>
  <si>
    <t xml:space="preserve">N2O</t>
  </si>
  <si>
    <t xml:space="preserve">2B3 Adipic Acid Production</t>
  </si>
  <si>
    <t xml:space="preserve">2B5 Other</t>
  </si>
  <si>
    <t xml:space="preserve">2C1 Iron and Steel Production</t>
  </si>
  <si>
    <t xml:space="preserve">2C3 Aluminium Production</t>
  </si>
  <si>
    <t xml:space="preserve">2E1 By-product Emissions</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A3 Other</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CZE,FRK,GBE</t>
  </si>
  <si>
    <t xml:space="preserve">CZE,FIN,FRK,GBE,SWE</t>
  </si>
  <si>
    <t xml:space="preserve">CZE,FRK,GBE,ROU</t>
  </si>
  <si>
    <t xml:space="preserve">FRK,GBE</t>
  </si>
  <si>
    <t xml:space="preserve">DNM,FIN,FRK,GBE,SWE</t>
  </si>
  <si>
    <t xml:space="preserve">FRK,GBE,ROU</t>
  </si>
  <si>
    <t xml:space="preserve">1.AA.1.A Public Electricity and Heat Production \ Liquid Fuels</t>
  </si>
  <si>
    <t xml:space="preserve">FRK</t>
  </si>
  <si>
    <t xml:space="preserve">CYP,EST,FRK</t>
  </si>
  <si>
    <t xml:space="preserve">ESP,FRK,HUN</t>
  </si>
  <si>
    <t xml:space="preserve">FRK,ROU</t>
  </si>
  <si>
    <t xml:space="preserve">DEU,FRK</t>
  </si>
  <si>
    <t xml:space="preserve">FRK,HUN</t>
  </si>
  <si>
    <t xml:space="preserve">DEU</t>
  </si>
  <si>
    <t xml:space="preserve">HUN</t>
  </si>
  <si>
    <t xml:space="preserve">ROU</t>
  </si>
  <si>
    <t xml:space="preserve">1.AA.1.A Public Electricity and Heat Production \ Solid Fuels</t>
  </si>
  <si>
    <t xml:space="preserve">EST,FRK</t>
  </si>
  <si>
    <t xml:space="preserve">1.AA.1.A Public Electricity and Heat Production \ Gaseous Fuels</t>
  </si>
  <si>
    <t xml:space="preserve">1.AA.1.A Public Electricity and Heat Production \ Biomass</t>
  </si>
  <si>
    <t xml:space="preserve">BEL,FRK</t>
  </si>
  <si>
    <t xml:space="preserve">1.AA.1.A Public Electricity and Heat Production \ Other Fuels</t>
  </si>
  <si>
    <t xml:space="preserve">1.AA.1.B Petroleum Refining \ Liquid Fuels</t>
  </si>
  <si>
    <t xml:space="preserve">FRK,SVK</t>
  </si>
  <si>
    <t xml:space="preserve">CZE,FRK,HUN,SVK</t>
  </si>
  <si>
    <t xml:space="preserve">SVK</t>
  </si>
  <si>
    <t xml:space="preserve">HUN,SVK</t>
  </si>
  <si>
    <t xml:space="preserve">BEL,SVK</t>
  </si>
  <si>
    <t xml:space="preserve">1.AA.1.B Petroleum Refining \ Solid Fuels</t>
  </si>
  <si>
    <t xml:space="preserve">ESP,FRK</t>
  </si>
  <si>
    <t xml:space="preserve">ESP</t>
  </si>
  <si>
    <t xml:space="preserve">(Part 2 of 16)</t>
  </si>
  <si>
    <t xml:space="preserve">1.AA.1.B Petroleum Refining \ Gaseous Fuels</t>
  </si>
  <si>
    <t xml:space="preserve">1.AA.1.C Manufacture of Solid Fuels and Other Energy Industries \ Liquid Fuels</t>
  </si>
  <si>
    <t xml:space="preserve">ESP,HUN</t>
  </si>
  <si>
    <t xml:space="preserve">DEU,GBE</t>
  </si>
  <si>
    <t xml:space="preserve">GBE</t>
  </si>
  <si>
    <t xml:space="preserve">1.AA.1.C Manufacture of Solid Fuels and Other Energy Industries \ Solid Fuels</t>
  </si>
  <si>
    <t xml:space="preserve">ESP,HUN,SWE</t>
  </si>
  <si>
    <t xml:space="preserve">HUN,SWE</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CZE,FRK,GBE,PRT</t>
  </si>
  <si>
    <t xml:space="preserve">CZE,DNM,FIN,FRK,GBE,PRT,SWE</t>
  </si>
  <si>
    <t xml:space="preserve">1.AA.2.A Iron and Steel \ Liquid Fuels</t>
  </si>
  <si>
    <t xml:space="preserve">CZE,FRK</t>
  </si>
  <si>
    <t xml:space="preserve">CYP,CZE,ESP,FRK,HUN,SWE</t>
  </si>
  <si>
    <t xml:space="preserve">CYP,ESP,FRK,HUN,SWE</t>
  </si>
  <si>
    <t xml:space="preserve">1.AA.2.A Iron and Steel \ Solid Fuels</t>
  </si>
  <si>
    <t xml:space="preserve">ESP,FRK,HUN,ROU,SWE</t>
  </si>
  <si>
    <t xml:space="preserve">FRK,HUN,ROU,SWE</t>
  </si>
  <si>
    <t xml:space="preserve">1.AA.2.A Iron and Steel \ Gaseous Fuels</t>
  </si>
  <si>
    <t xml:space="preserve">1.AA.2.A Iron and Steel \ Biomass</t>
  </si>
  <si>
    <t xml:space="preserve">1.AA.2.B Non-Ferrous Metals \ Liquid Fuels</t>
  </si>
  <si>
    <t xml:space="preserve">1.AA.2.B Non-Ferrous Metals \ Solid Fuels</t>
  </si>
  <si>
    <t xml:space="preserve">1.AA.2.B Non-Ferrous Metals \ Gaseous Fuels</t>
  </si>
  <si>
    <t xml:space="preserve">1.AA.2.C Chemicals \ Liquid Fuels</t>
  </si>
  <si>
    <t xml:space="preserve">CYP,ESP,FRK,HUN,SVK</t>
  </si>
  <si>
    <t xml:space="preserve">FRK,GBE,SVK</t>
  </si>
  <si>
    <t xml:space="preserve">1.AA.2.C Chemicals \ Solid Fuels</t>
  </si>
  <si>
    <t xml:space="preserve">ESP,EST,FRK</t>
  </si>
  <si>
    <t xml:space="preserve">ESP,FRK,HUN,ROU</t>
  </si>
  <si>
    <t xml:space="preserve">FRK,GRC</t>
  </si>
  <si>
    <t xml:space="preserve">1.AA.2.C Chemicals \ Gaseous Fuels</t>
  </si>
  <si>
    <t xml:space="preserve">1.AA.2.C Chemicals \ Biomass</t>
  </si>
  <si>
    <t xml:space="preserve">(Part 3 of 16)</t>
  </si>
  <si>
    <t xml:space="preserve">1.AA.2.C Chemicals \ Other Fuels</t>
  </si>
  <si>
    <t xml:space="preserve">1.AA.2.D Pulp, Paper and Print \ Liquid Fuels</t>
  </si>
  <si>
    <t xml:space="preserve">CZE,ESP,FRK,HUN</t>
  </si>
  <si>
    <t xml:space="preserve">1.AA.2.D Pulp, Paper and Print \ Solid Fuels</t>
  </si>
  <si>
    <t xml:space="preserve">1.AA.2.D Pulp, Paper and Print \ Gaseous Fuels</t>
  </si>
  <si>
    <t xml:space="preserve">1.AA.2.D Pulp, Paper and Print \ Biomass</t>
  </si>
  <si>
    <t xml:space="preserve">1.AA.2.E Food Processing, Beverages and Tobacco \ Liquid Fuels</t>
  </si>
  <si>
    <t xml:space="preserve">CZE,EST,FRK</t>
  </si>
  <si>
    <t xml:space="preserve">CYP,CZE,ESP,FRK,HUN</t>
  </si>
  <si>
    <t xml:space="preserve">CYP,ESP,FRK,HUN</t>
  </si>
  <si>
    <t xml:space="preserve">1.AA.2.E Food Processing, Beverages and Tobacco \ Solid Fuels</t>
  </si>
  <si>
    <t xml:space="preserve">FRK,HUN,ROU</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FRK,GBE,PRT,ROU</t>
  </si>
  <si>
    <t xml:space="preserve">DNM,FRK,GBE,HRV,LUX,NLD,ROU,SWE</t>
  </si>
  <si>
    <t xml:space="preserve">FRK,GBE,NLD</t>
  </si>
  <si>
    <t xml:space="preserve">FRK,GBE,HRV,ROU</t>
  </si>
  <si>
    <t xml:space="preserve">FRK,GBE,ITA,NLD,ROU</t>
  </si>
  <si>
    <t xml:space="preserve">DNM,FRK,GBE,LUX,NLD,ROU,SWE</t>
  </si>
  <si>
    <t xml:space="preserve">FRK,GBE,NLD,ROU,SWE</t>
  </si>
  <si>
    <t xml:space="preserve">1.AA.3.A Civil Aviation \ Liquid Fuels \ Aviation Gasoline</t>
  </si>
  <si>
    <t xml:space="preserve">DEU,EST</t>
  </si>
  <si>
    <t xml:space="preserve">SWE</t>
  </si>
  <si>
    <t xml:space="preserve">1.AA.3.A Civil Aviation \ Liquid Fuels \ Jet Kerosene</t>
  </si>
  <si>
    <t xml:space="preserve">ESP,GBE</t>
  </si>
  <si>
    <t xml:space="preserve">CYP,ESP,GRC,HUN,IRL</t>
  </si>
  <si>
    <t xml:space="preserve">(Part 4 of 16)</t>
  </si>
  <si>
    <t xml:space="preserve">CYP,ESP,HUN,SWE</t>
  </si>
  <si>
    <t xml:space="preserve">CYP,ESP,HUN</t>
  </si>
  <si>
    <t xml:space="preserve">1.AA.3.B Road Transportation \ Liquid Fuels \ Gasoline</t>
  </si>
  <si>
    <t xml:space="preserve">ESP,FRK,ROU</t>
  </si>
  <si>
    <t xml:space="preserve">BEL,FRK,GBE</t>
  </si>
  <si>
    <t xml:space="preserve">BEL,FRK,GBE,IRL,ROU</t>
  </si>
  <si>
    <t xml:space="preserve">ESP,FRK,IRL,NLD,ROU</t>
  </si>
  <si>
    <t xml:space="preserve">FRK,NLD,ROU,SWE</t>
  </si>
  <si>
    <t xml:space="preserve">1.AA.3.B Road Transportation \ Liquid Fuels \ Diesel Oil</t>
  </si>
  <si>
    <t xml:space="preserve">FRK,GBE,HRV,NLD,ROU,SWE</t>
  </si>
  <si>
    <t xml:space="preserve">BEL,FRK,GBE,HRV,IRL,ROU</t>
  </si>
  <si>
    <t xml:space="preserve">ESP,FRK,IRL,ROU</t>
  </si>
  <si>
    <t xml:space="preserve">1.AA.3.B Road Transportation \ Liquid Fuels \ LPG</t>
  </si>
  <si>
    <t xml:space="preserve">NLD</t>
  </si>
  <si>
    <t xml:space="preserve">FRK,NLD</t>
  </si>
  <si>
    <t xml:space="preserve">BEL</t>
  </si>
  <si>
    <t xml:space="preserve">1.AA.3.B Road Transportation \ Liquid Fuels \ Other Liquid Fuels (please specify) \ Other non-specified</t>
  </si>
  <si>
    <t xml:space="preserve">1.AA.3.B Road Transportation \ Gaseous Fuels \ Natural Gas</t>
  </si>
  <si>
    <t xml:space="preserve">ITA</t>
  </si>
  <si>
    <t xml:space="preserve">1.AA.3.B Road Transportation \ Biomass</t>
  </si>
  <si>
    <t xml:space="preserve">1.AA.3.C Railways \ Liquid Fuels</t>
  </si>
  <si>
    <t xml:space="preserve">EST</t>
  </si>
  <si>
    <t xml:space="preserve">HUN,ROU</t>
  </si>
  <si>
    <t xml:space="preserve">1.AA.3.C Railways \ Solid Fuels</t>
  </si>
  <si>
    <t xml:space="preserve">1.AA.3.D Navigation \ Liquid Fuels \ Residual Oil</t>
  </si>
  <si>
    <t xml:space="preserve">1.AA.3.D Navigation \ Liquid Fuels \ Gas/Diesel Oil</t>
  </si>
  <si>
    <t xml:space="preserve">ESP,EST</t>
  </si>
  <si>
    <t xml:space="preserve">ESP,HUN,LUX,ROU,SWE</t>
  </si>
  <si>
    <t xml:space="preserve">ESP,HUN,LUX,ROU</t>
  </si>
  <si>
    <t xml:space="preserve">ESP,HUN,ROU,SWE</t>
  </si>
  <si>
    <t xml:space="preserve">1.AA.3.D Navigation \ Liquid Fuels \ Gasoline</t>
  </si>
  <si>
    <t xml:space="preserve">1.AA.3.E Other Transportation (please specify) \ Other non-specified \ Liquid Fuels</t>
  </si>
  <si>
    <t xml:space="preserve">1.AA.3.E Other Transportation (please specify) \ Other non-specified \ Gaseous Fuels</t>
  </si>
  <si>
    <t xml:space="preserve">1.AA.4</t>
  </si>
  <si>
    <t xml:space="preserve">CZE,ESP,FRK,GBE</t>
  </si>
  <si>
    <t xml:space="preserve">CZE,DNM,ESP,FRK,GBE,ROU,SWE</t>
  </si>
  <si>
    <t xml:space="preserve">DNM,FRK,PRT</t>
  </si>
  <si>
    <t xml:space="preserve">DNM,ESP,FRK,ROU,SWE</t>
  </si>
  <si>
    <t xml:space="preserve">ESP,FRK,ROU,SWE</t>
  </si>
  <si>
    <t xml:space="preserve">1.AA.4.A Commercial/Institutional \ Liquid Fuels</t>
  </si>
  <si>
    <t xml:space="preserve">BGR,ESP,FRK,HUN</t>
  </si>
  <si>
    <t xml:space="preserve">1.AA.4.A Commercial/Institutional \ Solid Fuels</t>
  </si>
  <si>
    <t xml:space="preserve">1.AA.4.A Commercial/Institutional \ Gaseous Fuels</t>
  </si>
  <si>
    <t xml:space="preserve">(Part 5 of 16)</t>
  </si>
  <si>
    <t xml:space="preserve">1.AA.4.A Commercial/Institutional \ Biomass</t>
  </si>
  <si>
    <t xml:space="preserve">1.AA.4.B Residential \ Liquid Fuels</t>
  </si>
  <si>
    <t xml:space="preserve">CZE,FRK,HUN,ROU,SWE</t>
  </si>
  <si>
    <t xml:space="preserve">FRK,SWE</t>
  </si>
  <si>
    <t xml:space="preserve">FRK,HUN,SWE</t>
  </si>
  <si>
    <t xml:space="preserve">1.AA.4.B Residential \ Solid Fuels</t>
  </si>
  <si>
    <t xml:space="preserve">CZE,HUN</t>
  </si>
  <si>
    <t xml:space="preserve">GBE,ROU</t>
  </si>
  <si>
    <t xml:space="preserve">1.AA.4.B Residential \ Gaseous Fuels</t>
  </si>
  <si>
    <t xml:space="preserve">1.AA.4.B Residential \ Biomass</t>
  </si>
  <si>
    <t xml:space="preserve">1.AA.4.C Agriculture/Forestry/Fisheries \ Liquid Fuels</t>
  </si>
  <si>
    <t xml:space="preserve">CZE,ESP,EST</t>
  </si>
  <si>
    <t xml:space="preserve">BEL,ESP,HUN,ROU,SWE</t>
  </si>
  <si>
    <t xml:space="preserve">BEL,HUN,ROU,SWE</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ROU</t>
  </si>
  <si>
    <t xml:space="preserve">1.AA.5.A Stationary (please specify) \ Other non-specified \ Liquid Fuels</t>
  </si>
  <si>
    <t xml:space="preserve">1.AA.5.A Stationary (please specify) \ Other non-specified \ Solid Fuels</t>
  </si>
  <si>
    <t xml:space="preserve">1.AA.5.A Stationary (please specify) \ Other non-specified \ Gaseous Fuels</t>
  </si>
  <si>
    <t xml:space="preserve">1.AA.5.A Stationary (please specify) \ Other non-specified \ Biomass</t>
  </si>
  <si>
    <t xml:space="preserve">1.AA.5.A Stationary (please specify) \ Other non-specified \ Other Fuels</t>
  </si>
  <si>
    <t xml:space="preserve">1.AA.5.B Mobile (please specify) \ Other non-specified \ Liquid Fuels</t>
  </si>
  <si>
    <t xml:space="preserve">1.B</t>
  </si>
  <si>
    <t xml:space="preserve">FRK,GBE,PRT</t>
  </si>
  <si>
    <t xml:space="preserve">DNM,FRK,GBE,HUN,PRT</t>
  </si>
  <si>
    <t xml:space="preserve">DNM,FRK,GBE,PRT,SVN,SWE</t>
  </si>
  <si>
    <t xml:space="preserve">DNM,FRK,GBE,PRT</t>
  </si>
  <si>
    <t xml:space="preserve">(Part 6 of 16)</t>
  </si>
  <si>
    <t xml:space="preserve">DNM,FRK,GBE</t>
  </si>
  <si>
    <t xml:space="preserve">DNM,FRK,GBE,SWE</t>
  </si>
  <si>
    <t xml:space="preserve">1.B.1</t>
  </si>
  <si>
    <t xml:space="preserve">PRT,SWE</t>
  </si>
  <si>
    <t xml:space="preserve">PRT</t>
  </si>
  <si>
    <t xml:space="preserve">1.B.1.A.1.1</t>
  </si>
  <si>
    <t xml:space="preserve">1.B.1.A.1.2</t>
  </si>
  <si>
    <t xml:space="preserve">1.B.1.A.2.1</t>
  </si>
  <si>
    <t xml:space="preserve">1.B.1.B</t>
  </si>
  <si>
    <t xml:space="preserve">Solid Fuel Transformation</t>
  </si>
  <si>
    <t xml:space="preserve">1.B.1.C Other (please specify) \ Other non-specified</t>
  </si>
  <si>
    <t xml:space="preserve">1.B.2</t>
  </si>
  <si>
    <t xml:space="preserve">DNM,FRK,HUN,PRT</t>
  </si>
  <si>
    <t xml:space="preserve">DNM,FRK,SVN,SWE</t>
  </si>
  <si>
    <t xml:space="preserve">FRK,PRT</t>
  </si>
  <si>
    <t xml:space="preserve">DNM,FRK</t>
  </si>
  <si>
    <t xml:space="preserve">DNM,FRK,SWE</t>
  </si>
  <si>
    <t xml:space="preserve">1.B.2.A.1</t>
  </si>
  <si>
    <t xml:space="preserve">Exploration</t>
  </si>
  <si>
    <t xml:space="preserve">1.B.2.A.2</t>
  </si>
  <si>
    <t xml:space="preserve">1.B.2.A.3</t>
  </si>
  <si>
    <t xml:space="preserve">EST,FRK,PRT</t>
  </si>
  <si>
    <t xml:space="preserve">1.B.2.A.4</t>
  </si>
  <si>
    <t xml:space="preserve">Refining / Storage</t>
  </si>
  <si>
    <t xml:space="preserve">1.B.2.A.5</t>
  </si>
  <si>
    <t xml:space="preserve">Distribution of oil products</t>
  </si>
  <si>
    <t xml:space="preserve">1.B.2.B.1</t>
  </si>
  <si>
    <t xml:space="preserve">1.B.2.B.2</t>
  </si>
  <si>
    <t xml:space="preserve">Production / Processing</t>
  </si>
  <si>
    <t xml:space="preserve">SVN</t>
  </si>
  <si>
    <t xml:space="preserve">FRK,SVN</t>
  </si>
  <si>
    <t xml:space="preserve">1.B.2.B.3</t>
  </si>
  <si>
    <t xml:space="preserve">Transmission</t>
  </si>
  <si>
    <t xml:space="preserve">FRK,LVA,SWE</t>
  </si>
  <si>
    <t xml:space="preserve">1.B.2.B.4</t>
  </si>
  <si>
    <t xml:space="preserve">Distribution</t>
  </si>
  <si>
    <t xml:space="preserve">FIN,FRK,LVA,SWE</t>
  </si>
  <si>
    <t xml:space="preserve">1.B.2.B.5.1</t>
  </si>
  <si>
    <t xml:space="preserve">1.B.2.B.5.2</t>
  </si>
  <si>
    <t xml:space="preserve">LVA</t>
  </si>
  <si>
    <t xml:space="preserve">1.B.2.C.1.1</t>
  </si>
  <si>
    <t xml:space="preserve">Oil</t>
  </si>
  <si>
    <t xml:space="preserve">1.B.2.C.1.2</t>
  </si>
  <si>
    <t xml:space="preserve">1.B.2.C.2.1</t>
  </si>
  <si>
    <t xml:space="preserve">1.B.2.C.2.2</t>
  </si>
  <si>
    <t xml:space="preserve">1.B.2.D Other (please specify) \ Other non-specified</t>
  </si>
  <si>
    <t xml:space="preserve">(Part 7 of 16)</t>
  </si>
  <si>
    <t xml:space="preserve">1.C1</t>
  </si>
  <si>
    <t xml:space="preserve">DNM,FRK,LUX</t>
  </si>
  <si>
    <t xml:space="preserve">1.C1.A Aviation \ Jet Kerosene</t>
  </si>
  <si>
    <t xml:space="preserve">CYP,ESP</t>
  </si>
  <si>
    <t xml:space="preserve">1.C1.A Aviation \ Gasoline</t>
  </si>
  <si>
    <t xml:space="preserve">1.C1.B Marine \ Gas/Diesel Oil</t>
  </si>
  <si>
    <t xml:space="preserve">LUX</t>
  </si>
  <si>
    <t xml:space="preserve">1.C1.B Marine \ Residual Fuel Oil</t>
  </si>
  <si>
    <t xml:space="preserve">1.C1.B Marine \ Lubricants</t>
  </si>
  <si>
    <t xml:space="preserve">1.C3</t>
  </si>
  <si>
    <t xml:space="preserve">CO2 Emissions from Biomass</t>
  </si>
  <si>
    <t xml:space="preserve">FIN,FRK,HUN,SWE</t>
  </si>
  <si>
    <t xml:space="preserve">FRK,IRL</t>
  </si>
  <si>
    <t xml:space="preserve">2</t>
  </si>
  <si>
    <t xml:space="preserve">Industrial Processes</t>
  </si>
  <si>
    <t xml:space="preserve">2.A</t>
  </si>
  <si>
    <t xml:space="preserve">GBE,HUN</t>
  </si>
  <si>
    <t xml:space="preserve">FIN,HRV</t>
  </si>
  <si>
    <t xml:space="preserve">MLT,SWE</t>
  </si>
  <si>
    <t xml:space="preserve">2.A.1</t>
  </si>
  <si>
    <t xml:space="preserve">Cement Production</t>
  </si>
  <si>
    <t xml:space="preserve">CYP</t>
  </si>
  <si>
    <t xml:space="preserve">Recovery/CO2</t>
  </si>
  <si>
    <t xml:space="preserve">2.A.2</t>
  </si>
  <si>
    <t xml:space="preserve">Lime Production</t>
  </si>
  <si>
    <t xml:space="preserve">CYP,HUN</t>
  </si>
  <si>
    <t xml:space="preserve">CYP,HRV</t>
  </si>
  <si>
    <t xml:space="preserve">2.A.3</t>
  </si>
  <si>
    <t xml:space="preserve">Limestone and Dolomite Use</t>
  </si>
  <si>
    <t xml:space="preserve">FIN,HRV,LTU</t>
  </si>
  <si>
    <t xml:space="preserve">2.A.4.2</t>
  </si>
  <si>
    <t xml:space="preserve">2.A.5</t>
  </si>
  <si>
    <t xml:space="preserve">Asphalt Roofing</t>
  </si>
  <si>
    <t xml:space="preserve">2.A.6</t>
  </si>
  <si>
    <t xml:space="preserve">Road Paving with Asphalt</t>
  </si>
  <si>
    <t xml:space="preserve">LTU</t>
  </si>
  <si>
    <t xml:space="preserve">2.A.7.1</t>
  </si>
  <si>
    <t xml:space="preserve">2.A.7 Other (please specify) \ Other non-specified</t>
  </si>
  <si>
    <t xml:space="preserve">2.B</t>
  </si>
  <si>
    <t xml:space="preserve">FIN</t>
  </si>
  <si>
    <t xml:space="preserve">(Part 8 of 16)</t>
  </si>
  <si>
    <t xml:space="preserve">FRK,HRV</t>
  </si>
  <si>
    <t xml:space="preserve">Recovery/N2O</t>
  </si>
  <si>
    <t xml:space="preserve">2.B.1</t>
  </si>
  <si>
    <t xml:space="preserve">Ammonia Production</t>
  </si>
  <si>
    <t xml:space="preserve">GRC,SVK</t>
  </si>
  <si>
    <t xml:space="preserve">2.B.2</t>
  </si>
  <si>
    <t xml:space="preserve">Nitric Acid Production</t>
  </si>
  <si>
    <t xml:space="preserve">HRV</t>
  </si>
  <si>
    <t xml:space="preserve">HRV,LTU</t>
  </si>
  <si>
    <t xml:space="preserve">2.B.4.2</t>
  </si>
  <si>
    <t xml:space="preserve">2.B.5.1</t>
  </si>
  <si>
    <t xml:space="preserve">2.B.5.3</t>
  </si>
  <si>
    <t xml:space="preserve">2.B.5 Other (please specify) \ Other non-specified</t>
  </si>
  <si>
    <t xml:space="preserve">2.C</t>
  </si>
  <si>
    <t xml:space="preserve">CZE,GBE</t>
  </si>
  <si>
    <t xml:space="preserve">2.C.1.1</t>
  </si>
  <si>
    <t xml:space="preserve">CZE,SVK</t>
  </si>
  <si>
    <t xml:space="preserve">2.C.1.2</t>
  </si>
  <si>
    <t xml:space="preserve">2.C.1.3</t>
  </si>
  <si>
    <t xml:space="preserve">2.C.1.4</t>
  </si>
  <si>
    <t xml:space="preserve">2.C.1.5 Other (please specify) \ Other non-specified</t>
  </si>
  <si>
    <t xml:space="preserve">Recovery/CH4</t>
  </si>
  <si>
    <t xml:space="preserve">2.C.2</t>
  </si>
  <si>
    <t xml:space="preserve">Ferroalloys Production</t>
  </si>
  <si>
    <t xml:space="preserve">2.C.3</t>
  </si>
  <si>
    <t xml:space="preserve">(Part 9 of 16)</t>
  </si>
  <si>
    <t xml:space="preserve">2.C.4</t>
  </si>
  <si>
    <t xml:space="preserve">Aluminium and Magnesium Foundries</t>
  </si>
  <si>
    <t xml:space="preserve">2.C.4.2</t>
  </si>
  <si>
    <t xml:space="preserve">FIN,FRK</t>
  </si>
  <si>
    <t xml:space="preserve">2.C.5 Other (please specify) \ Other non-specified</t>
  </si>
  <si>
    <t xml:space="preserve">2.E.1.1</t>
  </si>
  <si>
    <t xml:space="preserve">Recovery/HFC-23</t>
  </si>
  <si>
    <t xml:space="preserve">2.F</t>
  </si>
  <si>
    <t xml:space="preserve">Consumption of Halocarbons and SF6</t>
  </si>
  <si>
    <t xml:space="preserve">FRK,GBE,IRL,ROU</t>
  </si>
  <si>
    <t xml:space="preserve">FRK,GBE,SWE</t>
  </si>
  <si>
    <t xml:space="preserve">GBE,IRL,ROU</t>
  </si>
  <si>
    <t xml:space="preserve">GBE,SWE</t>
  </si>
  <si>
    <t xml:space="preserve">IRL</t>
  </si>
  <si>
    <t xml:space="preserve">GBE,IRL</t>
  </si>
  <si>
    <t xml:space="preserve">CZE,GBE,ROU</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IRL,ROU</t>
  </si>
  <si>
    <t xml:space="preserve">2.F.7</t>
  </si>
  <si>
    <t xml:space="preserve">Semiconductor Manufacture</t>
  </si>
  <si>
    <t xml:space="preserve">2.F.8</t>
  </si>
  <si>
    <t xml:space="preserve">Electrical Equipment</t>
  </si>
  <si>
    <t xml:space="preserve">2.F.9 Other (please specify) \ Other non-specified</t>
  </si>
  <si>
    <t xml:space="preserve">2.G</t>
  </si>
  <si>
    <t xml:space="preserve">2.G Other (please specify) \ Other non-specified</t>
  </si>
  <si>
    <t xml:space="preserve">3</t>
  </si>
  <si>
    <t xml:space="preserve">Solvent and Other Product Use</t>
  </si>
  <si>
    <t xml:space="preserve">EST,FIN,FRK,LUX</t>
  </si>
  <si>
    <t xml:space="preserve">(Part 10 of 16)</t>
  </si>
  <si>
    <t xml:space="preserve">DNM,FRK,NLD,PRT</t>
  </si>
  <si>
    <t xml:space="preserve">3.A</t>
  </si>
  <si>
    <t xml:space="preserve">Paint Application</t>
  </si>
  <si>
    <t xml:space="preserve">CYP,HUN,LVA</t>
  </si>
  <si>
    <t xml:space="preserve">BGR,ESP,HUN</t>
  </si>
  <si>
    <t xml:space="preserve">EST,HUN,LUX,LVA</t>
  </si>
  <si>
    <t xml:space="preserve">3.B</t>
  </si>
  <si>
    <t xml:space="preserve">Degreasing and Dry Cleaning</t>
  </si>
  <si>
    <t xml:space="preserve">LUX,LVA</t>
  </si>
  <si>
    <t xml:space="preserve">3.C</t>
  </si>
  <si>
    <t xml:space="preserve">Chemical Products, Manufacture and Processing</t>
  </si>
  <si>
    <t xml:space="preserve">FRK,HUN,LVA</t>
  </si>
  <si>
    <t xml:space="preserve">FRK,LUX,LVA</t>
  </si>
  <si>
    <t xml:space="preserve">3.D.1</t>
  </si>
  <si>
    <t xml:space="preserve">Use of N2O for Anaesthesia</t>
  </si>
  <si>
    <t xml:space="preserve">3.D.3</t>
  </si>
  <si>
    <t xml:space="preserve">N2O from Aerosol Cans</t>
  </si>
  <si>
    <t xml:space="preserve">CYP,FRK</t>
  </si>
  <si>
    <t xml:space="preserve">3.D.5 Other (please specify) \ Other non-specified</t>
  </si>
  <si>
    <t xml:space="preserve">4</t>
  </si>
  <si>
    <t xml:space="preserve">Agriculture</t>
  </si>
  <si>
    <t xml:space="preserve">4.A</t>
  </si>
  <si>
    <t xml:space="preserve">FIN,FRK,PRT</t>
  </si>
  <si>
    <t xml:space="preserve">FRK,GRC,HRV,HUN,LTU,NLD,PRT</t>
  </si>
  <si>
    <t xml:space="preserve">DNM,FRK,GRC,HRV,LTU,NLD,PRT</t>
  </si>
  <si>
    <t xml:space="preserve">FRK,GBE,HRV</t>
  </si>
  <si>
    <t xml:space="preserve">4.A Enteric Fermentation \ Cattle \ Option A \ Dairy Cattle</t>
  </si>
  <si>
    <t xml:space="preserve">FRK,GRC,HUN,LTU,LVA</t>
  </si>
  <si>
    <t xml:space="preserve">DEU,FRK,LTU,LVA</t>
  </si>
  <si>
    <t xml:space="preserve">4.A Enteric Fermentation \ Cattle \ Option A \ Non-Dairy Cattle</t>
  </si>
  <si>
    <t xml:space="preserve">FRK,GRC,HUN,LVA</t>
  </si>
  <si>
    <t xml:space="preserve">FRK,LVA</t>
  </si>
  <si>
    <t xml:space="preserve">4.A Enteric Fermentation \ Sheep</t>
  </si>
  <si>
    <t xml:space="preserve">FRK,GRC,LVA</t>
  </si>
  <si>
    <t xml:space="preserve">4.A Enteric Fermentation \ Goats</t>
  </si>
  <si>
    <t xml:space="preserve">4.A Enteric Fermentation \ Horses</t>
  </si>
  <si>
    <t xml:space="preserve">4.A Enteric Fermentation \ Mules and Asses</t>
  </si>
  <si>
    <t xml:space="preserve">4.A Enteric Fermentation \ Swine</t>
  </si>
  <si>
    <t xml:space="preserve">4.A Enteric Fermentation \ Poultry</t>
  </si>
  <si>
    <t xml:space="preserve">4.A Enteric Fermentation \ Other livestock (please specify) \ Other non-specified</t>
  </si>
  <si>
    <t xml:space="preserve">4.B</t>
  </si>
  <si>
    <t xml:space="preserve">CZE,FRK,PRT</t>
  </si>
  <si>
    <t xml:space="preserve">CZE,FIN,FRK,GRC,HRV,HUN,LTU,PRT,SWE</t>
  </si>
  <si>
    <t xml:space="preserve">CZE,DNM,FRK,GBE,GRC,HRV,LTU</t>
  </si>
  <si>
    <t xml:space="preserve">FRK,HRV,ITA</t>
  </si>
  <si>
    <t xml:space="preserve">FIN,FRK,HRV</t>
  </si>
  <si>
    <t xml:space="preserve">FRK,GBE,GRC,HUN,LTU</t>
  </si>
  <si>
    <t xml:space="preserve">FRK,ITA</t>
  </si>
  <si>
    <t xml:space="preserve">4.B Manure Management \ Cattle \ Option A \ Dairy Cattle</t>
  </si>
  <si>
    <t xml:space="preserve">CZE,FRK,SVK</t>
  </si>
  <si>
    <t xml:space="preserve">CZE,FRK,GRC,HUN,LTU</t>
  </si>
  <si>
    <t xml:space="preserve">CZE,DEU,FRK,LTU,SVK</t>
  </si>
  <si>
    <t xml:space="preserve">4.B Manure Management \ Cattle \ Option A \ Non-Dairy Cattle</t>
  </si>
  <si>
    <t xml:space="preserve">CZE,FRK,GRC,HUN</t>
  </si>
  <si>
    <t xml:space="preserve">4.B Manure Management \ Sheep</t>
  </si>
  <si>
    <t xml:space="preserve">DEU,FRK,GRC,LVA</t>
  </si>
  <si>
    <t xml:space="preserve">4.B Manure Management \ Goats</t>
  </si>
  <si>
    <t xml:space="preserve">4.B Manure Management \ Horses</t>
  </si>
  <si>
    <t xml:space="preserve">4.B Manure Management \ Mules and Asses</t>
  </si>
  <si>
    <t xml:space="preserve">4.B Manure Management \ Swine</t>
  </si>
  <si>
    <t xml:space="preserve">BGR,FRK</t>
  </si>
  <si>
    <t xml:space="preserve">4.B Manure Management \ Poultry</t>
  </si>
  <si>
    <t xml:space="preserve">FIN,FRK,HRV,HUN</t>
  </si>
  <si>
    <t xml:space="preserve">4.B Manure Management \ Other livestock (please specify) \ Other non-specified</t>
  </si>
  <si>
    <t xml:space="preserve">4.B Manure Management \ Anaerobic lagoon</t>
  </si>
  <si>
    <t xml:space="preserve">4.B Manure Management \ Liquid system</t>
  </si>
  <si>
    <t xml:space="preserve">DEU,ESP,FRK</t>
  </si>
  <si>
    <t xml:space="preserve">FRK,GRC,HUN,LTU</t>
  </si>
  <si>
    <t xml:space="preserve">4.B Manure Management \ Solid storage and dry lot</t>
  </si>
  <si>
    <t xml:space="preserve">ESP,FRK,ITA</t>
  </si>
  <si>
    <t xml:space="preserve">4.B Manure Management \ Other AWMS</t>
  </si>
  <si>
    <t xml:space="preserve">GRC,HUN</t>
  </si>
  <si>
    <t xml:space="preserve">4.C</t>
  </si>
  <si>
    <t xml:space="preserve">4.C.1.1</t>
  </si>
  <si>
    <t xml:space="preserve">4.C.1.2.1</t>
  </si>
  <si>
    <t xml:space="preserve">4.D</t>
  </si>
  <si>
    <t xml:space="preserve">FRK,PRT,ROU</t>
  </si>
  <si>
    <t xml:space="preserve">DNM,EST,FIN,FRK,GBE,GRC,HRV,HUN,ITA,PRT,ROU,SWE</t>
  </si>
  <si>
    <t xml:space="preserve">FRK,GBE,ITA</t>
  </si>
  <si>
    <t xml:space="preserve">4.D.1.1</t>
  </si>
  <si>
    <t xml:space="preserve">Synthetic Fertilizers</t>
  </si>
  <si>
    <t xml:space="preserve">ESP,SWE</t>
  </si>
  <si>
    <t xml:space="preserve">4.D.1.2</t>
  </si>
  <si>
    <t xml:space="preserve">Animal Manure Applied to Soils</t>
  </si>
  <si>
    <t xml:space="preserve">CYP,DEU,FRK,GRC,HUN,LTU</t>
  </si>
  <si>
    <t xml:space="preserve">ESP,FRK,LVA</t>
  </si>
  <si>
    <t xml:space="preserve">4.D.1.3</t>
  </si>
  <si>
    <t xml:space="preserve">N-fixing Crops</t>
  </si>
  <si>
    <t xml:space="preserve">4.D.1.4</t>
  </si>
  <si>
    <t xml:space="preserve">Crop Residue</t>
  </si>
  <si>
    <t xml:space="preserve">CYP,DEU,HUN,SWE</t>
  </si>
  <si>
    <t xml:space="preserve">4.D.1.5</t>
  </si>
  <si>
    <t xml:space="preserve">Cultivation of Histosols</t>
  </si>
  <si>
    <t xml:space="preserve">CYP,DEU,EST,FIN,HRV,ITA,ROU,SWE</t>
  </si>
  <si>
    <t xml:space="preserve">4.D.1.6 Other direct emissions (please specify) \ Other non-specified</t>
  </si>
  <si>
    <t xml:space="preserve">4.D.2</t>
  </si>
  <si>
    <t xml:space="preserve">Pasture, Range and Paddock Manure</t>
  </si>
  <si>
    <t xml:space="preserve">DEU,FRK,GRC,HUN,LTU</t>
  </si>
  <si>
    <t xml:space="preserve">4.D.3.1</t>
  </si>
  <si>
    <t xml:space="preserve">Atmospheric Deposition</t>
  </si>
  <si>
    <t xml:space="preserve">CYP,DEU,ESP,FRK,GBE,GRC,HUN,ITA,LTU</t>
  </si>
  <si>
    <t xml:space="preserve">4.D.3.2</t>
  </si>
  <si>
    <t xml:space="preserve">Nitrogen Leaching and Run-off</t>
  </si>
  <si>
    <t xml:space="preserve">CYP,DEU,ESP,FRK,GBE,GRC,HUN,ITA,LTU,SWE</t>
  </si>
  <si>
    <t xml:space="preserve">4.D.4 Other (please specify) \ Other non-specified</t>
  </si>
  <si>
    <t xml:space="preserve">4.F</t>
  </si>
  <si>
    <t xml:space="preserve">(Part 11 of 16)</t>
  </si>
  <si>
    <t xml:space="preserve">4.F.1.1</t>
  </si>
  <si>
    <t xml:space="preserve">4.F.1.2</t>
  </si>
  <si>
    <t xml:space="preserve">4.F.1.4</t>
  </si>
  <si>
    <t xml:space="preserve">4.F.1.6</t>
  </si>
  <si>
    <t xml:space="preserve">4.F.2.1</t>
  </si>
  <si>
    <t xml:space="preserve">4.F.2.2</t>
  </si>
  <si>
    <t xml:space="preserve">4.F.3.1</t>
  </si>
  <si>
    <t xml:space="preserve">4.F.4</t>
  </si>
  <si>
    <t xml:space="preserve">Sugar Cane</t>
  </si>
  <si>
    <t xml:space="preserve">4.F.5 Other (please specify) \ Other non-specified</t>
  </si>
  <si>
    <t xml:space="preserve">5</t>
  </si>
  <si>
    <t xml:space="preserve">LULUCF</t>
  </si>
  <si>
    <t xml:space="preserve">5.A</t>
  </si>
  <si>
    <t xml:space="preserve">FRK,GBE,ITA,LVA,NLD,ROU,SWE</t>
  </si>
  <si>
    <t xml:space="preserve">FRK,ITA,LVA,PRT,SVN</t>
  </si>
  <si>
    <t xml:space="preserve">CZE,DNM,EST,FIN,FRK,GBE,HRV,HUN,ITA,LVA,PRT,ROU,SVN,SWE</t>
  </si>
  <si>
    <t xml:space="preserve">FRK,IRL,NLD</t>
  </si>
  <si>
    <t xml:space="preserve">FRK,GBE,ITA,LVA</t>
  </si>
  <si>
    <t xml:space="preserve">FRK,LVA,PRT,SVN</t>
  </si>
  <si>
    <t xml:space="preserve">CZE,FRK,GBE,HRV,ITA,LVA,PRT</t>
  </si>
  <si>
    <t xml:space="preserve">FIN,FRK,ROU</t>
  </si>
  <si>
    <t xml:space="preserve">CZE,DNM,FRK,GBE,HRV,ITA,LVA,PRT</t>
  </si>
  <si>
    <t xml:space="preserve">5.A.1 Forest Land remaining Forest Land \ Carbon stock change</t>
  </si>
  <si>
    <t xml:space="preserve">Carbon stock change in living biomass/Carbon/Gains</t>
  </si>
  <si>
    <t xml:space="preserve">ESP,LVA,SVK,SWE</t>
  </si>
  <si>
    <t xml:space="preserve">DEU,SVN</t>
  </si>
  <si>
    <t xml:space="preserve">DEU,ESP,FIN,IRL,LVA,SVK,SVN,SWE</t>
  </si>
  <si>
    <t xml:space="preserve">Carbon stock change in living biomass/Carbon/Losses</t>
  </si>
  <si>
    <t xml:space="preserve">LVA,SVK</t>
  </si>
  <si>
    <t xml:space="preserve">FIN,IRL,SVK</t>
  </si>
  <si>
    <t xml:space="preserve">Net carbon stock change in dead organic matter/Carbon</t>
  </si>
  <si>
    <t xml:space="preserve">DEU,IRL,SWE</t>
  </si>
  <si>
    <t xml:space="preserve">Net carbon stock change in soils/Carbon/Mineral Soils</t>
  </si>
  <si>
    <t xml:space="preserve">DEU,FIN</t>
  </si>
  <si>
    <t xml:space="preserve">DEU,FIN,SWE</t>
  </si>
  <si>
    <t xml:space="preserve">Net carbon stock change in soils/Carbon/Organic Soils</t>
  </si>
  <si>
    <t xml:space="preserve">DEU,FIN,HUN,LVA,SWE</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CZE</t>
  </si>
  <si>
    <t xml:space="preserve">CZE,FRK,LVA,SVK</t>
  </si>
  <si>
    <t xml:space="preserve">5.A.1 Forest Land remaining Forest Land \ 5(V) Biomass Burning \ Wildfires</t>
  </si>
  <si>
    <t xml:space="preserve">FRK,GBE,ITA,SVK</t>
  </si>
  <si>
    <t xml:space="preserve">CZE,FRK,SVN</t>
  </si>
  <si>
    <t xml:space="preserve">FRK,GBE,HRV,ITA,LVA,SVK</t>
  </si>
  <si>
    <t xml:space="preserve">CZE,DEU,FRK,SVN</t>
  </si>
  <si>
    <t xml:space="preserve">FRK,GBE,GRC,HRV,ITA,LVA,SVK</t>
  </si>
  <si>
    <t xml:space="preserve">ESP,FIN,FRK,ROU</t>
  </si>
  <si>
    <t xml:space="preserve">FRK,GBE,GRC,HRV,LVA,SVK</t>
  </si>
  <si>
    <t xml:space="preserve">5.A.2.1</t>
  </si>
  <si>
    <t xml:space="preserve">Cropland converted to Forest Land</t>
  </si>
  <si>
    <t xml:space="preserve">ESP,IRL,SWE</t>
  </si>
  <si>
    <t xml:space="preserve">CZE,ROU</t>
  </si>
  <si>
    <t xml:space="preserve">CZE,DEU,ESP,FIN,SWE</t>
  </si>
  <si>
    <t xml:space="preserve">BEL,IRL,ROU,SWE</t>
  </si>
  <si>
    <t xml:space="preserve">DEU,SWE</t>
  </si>
  <si>
    <t xml:space="preserve">ESP,IRL,ROU</t>
  </si>
  <si>
    <t xml:space="preserve">ESP,SVK</t>
  </si>
  <si>
    <t xml:space="preserve">CZE,DEU,ESP,FIN,SVK,SWE</t>
  </si>
  <si>
    <t xml:space="preserve">DEU,ESP,SWE</t>
  </si>
  <si>
    <t xml:space="preserve">5.A.2.2</t>
  </si>
  <si>
    <t xml:space="preserve">Grassland converted to Forest Land</t>
  </si>
  <si>
    <t xml:space="preserve">CZE,ESP,FIN,SWE</t>
  </si>
  <si>
    <t xml:space="preserve">CZE,ESP,FIN,SVK,SWE</t>
  </si>
  <si>
    <t xml:space="preserve">5.A.2.3</t>
  </si>
  <si>
    <t xml:space="preserve">Wetlands converted to Forest Land</t>
  </si>
  <si>
    <t xml:space="preserve">CZE,SVN</t>
  </si>
  <si>
    <t xml:space="preserve">CZE,ESP,SWE</t>
  </si>
  <si>
    <t xml:space="preserve">ESP,IRL</t>
  </si>
  <si>
    <t xml:space="preserve">(Part 12 of 16)</t>
  </si>
  <si>
    <t xml:space="preserve">5.A.2.4</t>
  </si>
  <si>
    <t xml:space="preserve">Settlements converted to Forest Land</t>
  </si>
  <si>
    <t xml:space="preserve">CZE,DEU,FIN,SWE</t>
  </si>
  <si>
    <t xml:space="preserve">FIN,SVN</t>
  </si>
  <si>
    <t xml:space="preserve">5.A.2.5</t>
  </si>
  <si>
    <t xml:space="preserve">Other Land converted to Forest Land</t>
  </si>
  <si>
    <t xml:space="preserve">ESP,GBE,SWE</t>
  </si>
  <si>
    <t xml:space="preserve">ROU,SVN</t>
  </si>
  <si>
    <t xml:space="preserve">DEU,ESP,GBE,SVN,SWE</t>
  </si>
  <si>
    <t xml:space="preserve">GBE,IRL,ROU,SWE</t>
  </si>
  <si>
    <t xml:space="preserve">ESP,GBE,IRL,ROU</t>
  </si>
  <si>
    <t xml:space="preserve">DEU,GBE,SWE</t>
  </si>
  <si>
    <t xml:space="preserve">ESP,GBE,SVK</t>
  </si>
  <si>
    <t xml:space="preserve">DEU,ESP,GBE,SVK,SWE</t>
  </si>
  <si>
    <t xml:space="preserve">DEU,ESP,GBE,SWE</t>
  </si>
  <si>
    <t xml:space="preserve">5.A.2 Land converted to Forest Land \ 5(I) Direct N2O emissions from N fertilization of Forest Land and Other</t>
  </si>
  <si>
    <t xml:space="preserve">5.A.2 Land converted to Forest Land \ 5(V) Biomass Burning \ Wildfires</t>
  </si>
  <si>
    <t xml:space="preserve">BEL,FRK,ITA</t>
  </si>
  <si>
    <t xml:space="preserve">5.B</t>
  </si>
  <si>
    <t xml:space="preserve">5.B.1 Cropland remaining Cropland \ Carbon stock change</t>
  </si>
  <si>
    <t xml:space="preserve">BEL,ROU,SVK,SWE</t>
  </si>
  <si>
    <t xml:space="preserve">SVK,SWE</t>
  </si>
  <si>
    <t xml:space="preserve">FIN,SWE</t>
  </si>
  <si>
    <t xml:space="preserve">GRC</t>
  </si>
  <si>
    <t xml:space="preserve">DEU,ESP,FIN,ROU,SWE</t>
  </si>
  <si>
    <t xml:space="preserve">5.B.1 Cropland remaining Cropland \ 5(IV) CO2 emissions from agricultural lime application \ Limestone CaCO3</t>
  </si>
  <si>
    <t xml:space="preserve">DEU,FIN,FRK,GBE</t>
  </si>
  <si>
    <t xml:space="preserve">ESP,FRK,GBE</t>
  </si>
  <si>
    <t xml:space="preserve">5.B.1 Cropland remaining Cropland \ 5(IV) CO2 emissions from agricultural lime application \ Dolomite CaMg(CO3)2</t>
  </si>
  <si>
    <t xml:space="preserve">FIN,GBE</t>
  </si>
  <si>
    <t xml:space="preserve">5.B.1 Cropland remaining Cropland \ 5(V) Biomass Burning \ Controlled Burning</t>
  </si>
  <si>
    <t xml:space="preserve">5.B.1 Cropland remaining Cropland \ 5(V) Biomass Burning \ Wildfires</t>
  </si>
  <si>
    <t xml:space="preserve">5.B.2.1</t>
  </si>
  <si>
    <t xml:space="preserve">Forest Land converted to Cropland</t>
  </si>
  <si>
    <t xml:space="preserve">CZE,DEU,SWE</t>
  </si>
  <si>
    <t xml:space="preserve">CZE,DEU,SVK,SWE</t>
  </si>
  <si>
    <t xml:space="preserve">DEU,LVA,SWE</t>
  </si>
  <si>
    <t xml:space="preserve">5.B.2.2</t>
  </si>
  <si>
    <t xml:space="preserve">Grassland converted to Cropland</t>
  </si>
  <si>
    <t xml:space="preserve">GRC,SWE</t>
  </si>
  <si>
    <t xml:space="preserve">FIN,ITA,SWE</t>
  </si>
  <si>
    <t xml:space="preserve">CZE,FIN</t>
  </si>
  <si>
    <t xml:space="preserve">CZE,FIN,ITA,LTU,SVK,SWE</t>
  </si>
  <si>
    <t xml:space="preserve">5.B.2.3</t>
  </si>
  <si>
    <t xml:space="preserve">Wetlands converted to Cropland</t>
  </si>
  <si>
    <t xml:space="preserve">5.B.2.4</t>
  </si>
  <si>
    <t xml:space="preserve">Settlements converted to Cropland</t>
  </si>
  <si>
    <t xml:space="preserve">(Part 13 of 16)</t>
  </si>
  <si>
    <t xml:space="preserve">5.B.2.5</t>
  </si>
  <si>
    <t xml:space="preserve">Other Land converted to Cropland</t>
  </si>
  <si>
    <t xml:space="preserve">LTU,SVK</t>
  </si>
  <si>
    <t xml:space="preserve">DEU,SVK</t>
  </si>
  <si>
    <t xml:space="preserve">DEU,LTU</t>
  </si>
  <si>
    <t xml:space="preserve">BEL,LVA,SVN</t>
  </si>
  <si>
    <t xml:space="preserve">FRK,GRC,SVK</t>
  </si>
  <si>
    <t xml:space="preserve">CZE,FRK,LVA,SVK,SVN,SWE</t>
  </si>
  <si>
    <t xml:space="preserve">ESP,FRK,SVK,SVN</t>
  </si>
  <si>
    <t xml:space="preserve">BEL,SVN</t>
  </si>
  <si>
    <t xml:space="preserve">FRK,GBE,GRC,SVK</t>
  </si>
  <si>
    <t xml:space="preserve">CZE,DEU,FRK,HUN,ITA,SVK,SVN,SWE</t>
  </si>
  <si>
    <t xml:space="preserve">5.B.2.1 Forest Land converted to Cropland \ Controlled Burning</t>
  </si>
  <si>
    <t xml:space="preserve">5.B.2.1 Forest Land converted to Cropland \ Wildfires</t>
  </si>
  <si>
    <t xml:space="preserve">5.C</t>
  </si>
  <si>
    <t xml:space="preserve">DEU,FRK,GBE,ITA,NLD,ROU,SWE</t>
  </si>
  <si>
    <t xml:space="preserve">DEU,FRK,HUN,ITA,PRT,ROU,SVN</t>
  </si>
  <si>
    <t xml:space="preserve">CZE,DEU,DNM,EST,FIN,FRK,GBE,HRV,ITA,PRT,SWE</t>
  </si>
  <si>
    <t xml:space="preserve">FRK,GBE,IRL,NLD</t>
  </si>
  <si>
    <t xml:space="preserve">FRK,GBE,ITA,NLD</t>
  </si>
  <si>
    <t xml:space="preserve">FRK,GBE,ITA,PRT</t>
  </si>
  <si>
    <t xml:space="preserve">5.C.1 Grassland remaining Grassland \ Carbon stock change</t>
  </si>
  <si>
    <t xml:space="preserve">CZE,FIN,SWE</t>
  </si>
  <si>
    <t xml:space="preserve">FIN,HRV,ROU,SW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HRV,ITA</t>
  </si>
  <si>
    <t xml:space="preserve">GBE,HRV,ITA</t>
  </si>
  <si>
    <t xml:space="preserve">5.C.2.1</t>
  </si>
  <si>
    <t xml:space="preserve">Forest Land converted to Grassland</t>
  </si>
  <si>
    <t xml:space="preserve">CZE,IRL,SWE</t>
  </si>
  <si>
    <t xml:space="preserve">CZE,SVK,SWE</t>
  </si>
  <si>
    <t xml:space="preserve">5.C.2.2</t>
  </si>
  <si>
    <t xml:space="preserve">Cropland converted to Grassland</t>
  </si>
  <si>
    <t xml:space="preserve">CZE,FIN,SVK,SWE</t>
  </si>
  <si>
    <t xml:space="preserve">ESP,ROU</t>
  </si>
  <si>
    <t xml:space="preserve">CZE,FIN,ITA,SVK,SWE</t>
  </si>
  <si>
    <t xml:space="preserve">5.C.2.3</t>
  </si>
  <si>
    <t xml:space="preserve">Wetlands converted to Grassland</t>
  </si>
  <si>
    <t xml:space="preserve">5.C.2.4</t>
  </si>
  <si>
    <t xml:space="preserve">Settlements converted to Grassland</t>
  </si>
  <si>
    <t xml:space="preserve">(Part 14 of 16)</t>
  </si>
  <si>
    <t xml:space="preserve">5.C.2.5</t>
  </si>
  <si>
    <t xml:space="preserve">Other Land converted to Grassland</t>
  </si>
  <si>
    <t xml:space="preserve">IRL,SVK</t>
  </si>
  <si>
    <t xml:space="preserve">5.C.2.1 Forest Land converted to Grassland \ Controlled Burning</t>
  </si>
  <si>
    <t xml:space="preserve">5.C.2.1 Forest Land converted to Grassland \ Wildfires</t>
  </si>
  <si>
    <t xml:space="preserve">5.D</t>
  </si>
  <si>
    <t xml:space="preserve">DEU,FRK,NLD</t>
  </si>
  <si>
    <t xml:space="preserve">DEU,FRK,PRT,ROU,SVN</t>
  </si>
  <si>
    <t xml:space="preserve">CZE,DEU,DNM,EST,FIN,FRK,HUN,PRT</t>
  </si>
  <si>
    <t xml:space="preserve">EST,FIN,FRK</t>
  </si>
  <si>
    <t xml:space="preserve">FRK,HRV,NLD</t>
  </si>
  <si>
    <t xml:space="preserve">EST,FIN,FRK,HUN</t>
  </si>
  <si>
    <t xml:space="preserve">DEU,FRK,HUN,NLD</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CZE,ROU,SVN</t>
  </si>
  <si>
    <t xml:space="preserve">5.D.2.2</t>
  </si>
  <si>
    <t xml:space="preserve">Cropland converted to Wetlands</t>
  </si>
  <si>
    <t xml:space="preserve">5.D.2.3</t>
  </si>
  <si>
    <t xml:space="preserve">Grassland converted to Wetlands</t>
  </si>
  <si>
    <t xml:space="preserve">CZE,ITA</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DEU,HUN</t>
  </si>
  <si>
    <t xml:space="preserve">5.D.2.1 Forest Land converted to Wetlands \ Controlled Burning</t>
  </si>
  <si>
    <t xml:space="preserve">5.E</t>
  </si>
  <si>
    <t xml:space="preserve">DEU,FRK,GBE,NLD,SWE</t>
  </si>
  <si>
    <t xml:space="preserve">CZE,DEU,DNM,EST,FIN,FRK,HRV,IRL,ITA,PRT,SWE</t>
  </si>
  <si>
    <t xml:space="preserve">FRK,HRV,SWE</t>
  </si>
  <si>
    <t xml:space="preserve">5.E.1 Settlements remaining Settlements \ Carbon stock change</t>
  </si>
  <si>
    <t xml:space="preserve">LVA,SWE</t>
  </si>
  <si>
    <t xml:space="preserve">HUN,LVA</t>
  </si>
  <si>
    <t xml:space="preserve">5.E.2.1</t>
  </si>
  <si>
    <t xml:space="preserve">Forest Land converted to Settlements</t>
  </si>
  <si>
    <t xml:space="preserve">(Part 15 of 16)</t>
  </si>
  <si>
    <t xml:space="preserve">DEU,ESP,LVA,SWE</t>
  </si>
  <si>
    <t xml:space="preserve">CZE,DEU,ROU,SVN</t>
  </si>
  <si>
    <t xml:space="preserve">CZE,DEU,ESP,FIN,IRL,ITA,ROU,SWE</t>
  </si>
  <si>
    <t xml:space="preserve">DEU,ESP,LVA</t>
  </si>
  <si>
    <t xml:space="preserve">CZE,DEU,ITA,SVN</t>
  </si>
  <si>
    <t xml:space="preserve">DEU,ESP,SVK</t>
  </si>
  <si>
    <t xml:space="preserve">DEU,FIN,SVN</t>
  </si>
  <si>
    <t xml:space="preserve">DEU,ESP,FIN,IRL,ITA,LVA,SVK,SWE</t>
  </si>
  <si>
    <t xml:space="preserve">5.E.2.2</t>
  </si>
  <si>
    <t xml:space="preserve">Cropland converted to Settlements</t>
  </si>
  <si>
    <t xml:space="preserve">DEU,ESP,ROU,SWE</t>
  </si>
  <si>
    <t xml:space="preserve">DEU,ESP,IRL,SVK</t>
  </si>
  <si>
    <t xml:space="preserve">DEU,IRL</t>
  </si>
  <si>
    <t xml:space="preserve">DEU,ESP,IRL,SVK,SWE</t>
  </si>
  <si>
    <t xml:space="preserve">5.E.2.3</t>
  </si>
  <si>
    <t xml:space="preserve">Grassland converted to Settlements</t>
  </si>
  <si>
    <t xml:space="preserve">ESP,HRV</t>
  </si>
  <si>
    <t xml:space="preserve">ESP,HRV,LTU,SVK</t>
  </si>
  <si>
    <t xml:space="preserve">ESP,GRC,IRL,SVK</t>
  </si>
  <si>
    <t xml:space="preserve">HUN,IRL</t>
  </si>
  <si>
    <t xml:space="preserve">ESP,HRV,IRL,ITA,SVK,SWE</t>
  </si>
  <si>
    <t xml:space="preserve">ESP,IRL,SVK</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FRK,PRT,ROU,SVN</t>
  </si>
  <si>
    <t xml:space="preserve">DNM,NLD</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ESP,GRC,SVK</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5 LULUCF \ Information Items \ Forest Land converted to Other Land-Use Categories</t>
  </si>
  <si>
    <t xml:space="preserve">BEL,DEU,FRK,GBE</t>
  </si>
  <si>
    <t xml:space="preserve">DEU,FRK,ITA,ROU</t>
  </si>
  <si>
    <t xml:space="preserve">DEU,FRK,GBE,ITA</t>
  </si>
  <si>
    <t xml:space="preserve">FRK,IRL,SWE</t>
  </si>
  <si>
    <t xml:space="preserve">FRK,GBE,GRC</t>
  </si>
  <si>
    <t xml:space="preserve">5 LULUCF \ Information Items \ Grassland converted to Other Land-Use Categories</t>
  </si>
  <si>
    <t xml:space="preserve">DEU,FRK,GBE,GRC,ROU</t>
  </si>
  <si>
    <t xml:space="preserve">DEU,FRK,HUN</t>
  </si>
  <si>
    <t xml:space="preserve">DEU,FRK,ITA</t>
  </si>
  <si>
    <t xml:space="preserve">FRK,IRL,LVA,SWE</t>
  </si>
  <si>
    <t xml:space="preserve">ESP,FRK,IRL</t>
  </si>
  <si>
    <t xml:space="preserve">(Part 16 of 16)</t>
  </si>
  <si>
    <t xml:space="preserve">DEU,ESP</t>
  </si>
  <si>
    <t xml:space="preserve">DEU,FRK,GRC</t>
  </si>
  <si>
    <t xml:space="preserve">6</t>
  </si>
  <si>
    <t xml:space="preserve">Waste</t>
  </si>
  <si>
    <t xml:space="preserve">EST,FRK,GRC,SVN</t>
  </si>
  <si>
    <t xml:space="preserve">6.A</t>
  </si>
  <si>
    <t xml:space="preserve">6.A.1</t>
  </si>
  <si>
    <t xml:space="preserve">Managed Waste Disposal on Land</t>
  </si>
  <si>
    <t xml:space="preserve">BEL,CYP,ESP,FRK,GBE</t>
  </si>
  <si>
    <t xml:space="preserve">BEL,CYP,FRK,HUN</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DNM,FRK,SVN</t>
  </si>
  <si>
    <t xml:space="preserve">6.B.1 Industrial Wastewater \ Wastewater</t>
  </si>
  <si>
    <t xml:space="preserve">ESP,LVA</t>
  </si>
  <si>
    <t xml:space="preserve">6.B.1 Industrial Wastewater \ Sludge</t>
  </si>
  <si>
    <t xml:space="preserve">6.B.2.1 Domestic and Commercial (w/o human sewage) \ Wastewater</t>
  </si>
  <si>
    <t xml:space="preserve">DEU,GRC</t>
  </si>
  <si>
    <t xml:space="preserve">LVA,SVK,SVN</t>
  </si>
  <si>
    <t xml:space="preserve">6.B.2.1 Domestic and Commercial (w/o human sewage) \ Sludge</t>
  </si>
  <si>
    <t xml:space="preserve">6.B.2.2</t>
  </si>
  <si>
    <t xml:space="preserve">Human sewage</t>
  </si>
  <si>
    <t xml:space="preserve">BGR,HUN,LVA,SVK</t>
  </si>
  <si>
    <t xml:space="preserve">6.C</t>
  </si>
  <si>
    <t xml:space="preserve">6.C.1</t>
  </si>
  <si>
    <t xml:space="preserve">Biogenic</t>
  </si>
  <si>
    <t xml:space="preserve">BGR</t>
  </si>
  <si>
    <t xml:space="preserve">6.C.2 Other (non-biogenic - please specify) \ Other non-specified</t>
  </si>
  <si>
    <t xml:space="preserve">6.D</t>
  </si>
  <si>
    <t xml:space="preserve">6.D Other (please specify) \ Other non-specified</t>
  </si>
  <si>
    <t xml:space="preserve">DNM</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AUT: NE; EF:NA; MA:NA / BEL: NO; EF:NA; MA:NA / BGR: NE; EF:NA; MA:NA / CYP: NE; EF:NA; MA:NA / CZE: NO; EF:NA; MA:NA / DEU: NO; EF:CS,D; MA:CS,T1 / DNM: NO; EF:CS,D; MA:CS,D / ESP: NA; EF:NA; MA:NA; COMM / EST: NA,NE; EF:CS; MA:T2 / FIN: NA,NO; EF:NA; MA:NA / FRK: NO / GBE: NA,NE,NO; EF:CS; MA:D,T1 / GRC: NO; EF:NA; MA:NA / HRV: NE; EF:NA; MA:NA; COMM / HUN: NO; EF:D; MA:T1 / IRL: IE,NO; EF:D; MA:T1 / ITA: NE; EF:NA; MA:NA; COMM / LTU: NO; EF:D; MA:T1 / LUX: NE; EF:NA; MA:NA; COMM / LVA: NE; EF:D; MA:T1; COMM / MLT: NO; EF:NA; MA:NA / NLD: NE; EF:NA; MA:NA; COMM / POL: NA; EF:D; MA:T1 / PRT: NO; EF:NA; MA:NA / ROU: NO; EF:NA; MA:NA / SVK: NO; EF:NA; MA:NA / SVN: NE; EF:NA; MA:NA; COMM / SWE: NA; EF:CS; MA:T2; COMM / </t>
  </si>
  <si>
    <t xml:space="preserve">5.D.2.4 Settlements converted to Wetlands</t>
  </si>
  <si>
    <t xml:space="preserve">AUT: NO; EF:NA; MA:NA / BEL: NO; EF:CS; MA:CS,T1 / BGR: NO; EF:NA; MA:NA / CYP: NE; EF:NA; MA:NA / CZE: NA; EF:NA; MA:NA / DEU: IE; EF:CS; MA:CS / DNM: NO; EF:NA; MA:NA / ESP: NA; EF:NA; MA:NA / EST: NO; EF:NA; MA:NA / FIN: NE; EF:NA; MA:NA; COMM / FRK: NO; EF:CS; MA:T2,T3 / GBE: NO; EF:NA; MA:NA / GRC: NO; EF:NA; MA:NA / HRV: NO; EF:NA; MA:NA / HUN: NA; EF:NA; MA:NA / IRL: NO; EF:NA; MA:NA / ITA: NO; EF:NA; MA:NA / LTU: NO; EF:NA; MA:NA / LUX: NO; EF:CS; MA:T1 / LVA: NO; EF:NA; MA:NA / MLT: NO; EF:NA; MA:NA / NLD: NE; COMM / POL: NO; EF:NA; MA:NA / PRT: NO; EF:NA; MA:NA / ROU: NO; EF:NA; MA:NA / SVK: NO; EF:NA; MA:NA / SVN: NO; EF:NA; MA:NA / SWE: NA; EF:NA; MA:NA; COMM / </t>
  </si>
  <si>
    <t xml:space="preserve">1 Energy</t>
  </si>
  <si>
    <t xml:space="preserve">1.B.1.A.1.2 Post-Mining Activities</t>
  </si>
  <si>
    <t xml:space="preserve">AUT: NO; EF:NA; MA:NA / BEL: NO; EF:NA; MA:NA / BGR: NO; EF:NA; MA:NA / CYP: NO; EF:NA; MA:NA / CZE: NO; EF:NA; MA:NA / DEU: NO; EF:NA; MA:NA / DNM: NO; EF:NA; MA:NA / ESP: NE; COMM / EST: NO; EF:NA; MA:NA / FIN: NO; EF:NA; MA:NA / FRK: NO; EF:CS; MA:T1, T2, T3 / GBE: NO; EF:NA; MA:NA / GRC: NO; EF:NA; MA:NA / HRV: NO; EF:NA; MA:NA / HUN: NO; EF:NA; MA:NA / IRL: NE; EF:NA; MA:NA; COMM / ITA: NO; EF:NA; MA:NA / LTU: NO; EF:NA; MA:NA / LUX: NO; EF:NA; MA:NA / LVA: NO; EF:NA; MA:NA / MLT: NO; EF:NA; MA:NA / NLD: NA; EF:NA; MA:NA / POL: NE; EF:NA; MA:NA; COMM / PRT: NO / ROU: NO; EF:NA; MA:NA / SVK: NO; EF:NA; MA:NA / SVN: NO; EF:NA; MA:NA / SWE: NO; EF:NA; MA:NA / </t>
  </si>
  <si>
    <t xml:space="preserve">1.B.1.A.2.1 Mining Activities</t>
  </si>
  <si>
    <t xml:space="preserve">AUT: NO; EF:NA; MA:NA / BEL: NO; EF:NA; MA:NA / BGR: NO; EF:NA; MA:NA / CYP: NO; EF:NA; MA:NA / CZE: NO; EF:NA; MA:NA / DEU: NO; EF:NA; MA:NA / DNM: NO; EF:NA; MA:NA / ESP: NE; COMM / EST: NO; EF:NA; MA:NA / FIN: NO; EF:NA; MA:NA / FRK: NO; EF:CS; MA:T1, T2, T3 / GBE: NO; EF:NA; MA:NA / GRC: NO; EF:NA; MA:NA / HRV: NO; EF:NA; MA:NA / HUN: NO; EF:NA; MA:NA / IRL: NO; EF:NA; MA:NA / ITA: NO; EF:NA; MA:NA / LTU: NO; EF:NA; MA:NA / LUX: NO; EF:NA; MA:NA / LVA: NO; EF:NA; MA:NA / MLT: NO; EF:NA; MA:NA / NLD: NA; EF:NA; MA:NA / POL: NA; EF:NA; MA:NA / PRT: NO / ROU: NO; EF:NA; MA:NA; COMM / SVK: NO; EF:NA; MA:NA / SVN: NO; EF:NA; MA:NA / SWE: NO; EF:NA; MA:NA / </t>
  </si>
  <si>
    <t xml:space="preserve">1.B.1.A.2.2 Post-Mining Activities</t>
  </si>
  <si>
    <t xml:space="preserve">AUT: NO; EF:NA; MA:NA / BEL: NO; EF:NA; MA:NA / BGR: NO; EF:NA; MA:NA / CYP: NO; EF:NA; MA:NA / CZE: NO; EF:NA; MA:NA / DEU: NO; EF:NA; MA:NA / DNM: NO; EF:NA; MA:NA / ESP: NE; COMM / EST: NO; EF:NA; MA:NA / FIN: NO; EF:NA; MA:NA / FRK: NO; EF:CS; MA:T1, T2, T3 / GBE: NO; EF:NA; MA:NA / GRC: NO; EF:NA; MA:NA / HRV: NO; EF:NA; MA:NA / HUN: NO; EF:NA; MA:NA / IRL: NO; EF:NA; MA:NA / ITA: NO; EF:NA; MA:NA / LTU: NO; EF:NA; MA:NA / LUX: NO; EF:NA; MA:NA / LVA: NO; EF:NA; MA:NA / MLT: NO; EF:NA; MA:NA / NLD: NA; EF:NA; MA:NA / POL: IE; EF:NA; MA:NA; COMM / PRT: NO / ROU: NO; EF:NA; MA:NA; COMM / SVK: NO; EF:NA; MA:NA / SVN: NO; EF:NA; MA:NA / SWE: NO; EF:NA; MA:NA / </t>
  </si>
  <si>
    <t xml:space="preserve">2 Industrial Processes</t>
  </si>
  <si>
    <t xml:space="preserve">2.B.4.2 Calcium Carbide</t>
  </si>
  <si>
    <t xml:space="preserve">AUT: NA; EF:NA; MA:NA; COMM / BEL: NO; EF:NA; MA:NA / BGR: NA; EF:NA; MA:NA / CYP: NO; EF:NA; MA:NA / CZE: NO; EF:NA; MA:NA / DEU: NO; EF:NA; MA:NA / DNM: NO; EF:NA; MA:NA / ESP: NA; EF:NA; MA:NA / EST: NO; EF:NA; MA:NA / FIN: NO; EF:NA; MA:NA / FRK: NA; EF:NA; MA:NA / GBE: NO; EF:NA; MA:NA / GRC: NO; EF:NA; MA:NA / HRV: NO; EF:NA; MA:NA / HUN: NO; EF:NA; MA:NA / IRL: NO; EF:NA; MA:NA / ITA: NO; EF:NA; MA:NA / LTU: NO; EF:NA; MA:NA / LUX: NO; EF:NA; MA:NA / LVA: NO; EF:NA; MA:NA / MLT: NA; EF:NA; MA:NA / NLD: NO; EF:NA; MA:NA / POL: NO; EF:NA; MA:NA / PRT: NO; EF:NA; MA:NA / ROU: NE; EF:NA; MA:NA; COMM / SVK: NO; EF:NA; MA:NA / SVN: NA; EF:NA; MA:NA / SWE: NA; EF:NA; MA:NA / </t>
  </si>
  <si>
    <t xml:space="preserve">2.C.3 Aluminium Production</t>
  </si>
  <si>
    <t xml:space="preserve">AUT: NA; EF:NA; MA:NA / BEL: NO; EF:NA; MA:NA / BGR: NO; EF:NA; MA:NA / CYP: NO; EF:NA; MA:NA / CZE: NO; EF:NA; MA:NA / DEU: NO; EF:NA; MA:NA / DNM: NO; EF:NA; MA:NA / ESP: NA; EF:NA; MA:NA / EST: NO; EF:NA; MA:NA / FIN: NO; EF:NA; MA:NA / FRK: NA; EF:NA; MA:NA / GBE: NE; EF:NA; MA:NA; COMM / GRC: NA; EF:NA; MA:NA / HRV: NE; EF:NA; MA:NA; COMM / HUN: NO; EF:NA; MA:NA / IRL: NO; EF:NA; MA:NA / ITA: NA; EF:NA; MA:NA / LTU: NO; EF:NA; MA:NA / LUX: NO; EF:NA; MA:NA / LVA: NO; EF:NA; MA:NA / MLT: NO; EF:NA; MA:NA / NLD: NO; EF:NA; MA:NA / POL: NA; EF:NA; MA:NA / PRT: NO; EF:NA; MA:NA / ROU: NE; EF:NA; MA:NA; COMM / SVK: NO; EF:NA; MA:NA / SVN: NA; EF:NA; MA:NA / SWE: NE; EF:NA; MA:NA; COMM / </t>
  </si>
  <si>
    <t xml:space="preserve">2.C.5 Other non-specified</t>
  </si>
  <si>
    <t xml:space="preserve">AUT: NA; EF:NA; MA:NA / BEL: NO; EF:NA; MA:NA / BGR: NA; EF:NA; MA:NA / CYP: NA; EF:NA; MA:NA / CZE: NA; EF:NA; MA:NA / DEU: NA,NO; EF:NA; MA:NA / DNM: NO; EF:NA; MA:NA / ESP: NA; EF:NA; MA:NA / EST: NA; EF:NA; MA:NA / FIN: NO; EF:NA; MA:NA / FRK: NA; EF:NA; MA:NA / GBE: NO; EF:NA; MA:NA / GRC: NO; EF:NA; MA:NA / HRV: NO; EF:NA; MA:NA / HUN: NA; EF:NA; MA:NA / IRL: NO; EF:NA; MA:NA / ITA: NA; EF:NA; MA:NA / LTU: NO; EF:NA; MA:NA / LUX: NA; EF:NA; MA:NA / LVA: NO; EF:NA; MA:NA / MLT: NA; EF:NA; MA:NA / NLD: NO; EF:NA; MA:NA / POL: NO; EF:NA; MA:NA / PRT: NO; EF:NA; MA:NA / ROU: NA; EF:NA; MA:NA / SVK: NA; EF:NA; MA:NA / SVN: NO; EF:NA; MA:NA / SWE: NE,NO; EF:NA; MA:NA / </t>
  </si>
  <si>
    <t xml:space="preserve">4 Agriculture</t>
  </si>
  <si>
    <t xml:space="preserve">4.C.2.1 Flood Prone</t>
  </si>
  <si>
    <t xml:space="preserve">AUT: NO; EF:NA; MA:NA / BEL: NO; EF:NA; MA:NA / BGR: NO; EF:NA; MA:NA / CYP: NO; EF:NA; MA:NA / CZE: NO; EF:NA; MA:NA / DEU: NO; EF:NA; MA:NA / DNM: NO; EF:NA; MA:NA / ESP: NO; EF:NA; MA:NA / EST: NO; EF:NA; MA:NA / FIN: NO; EF:NA; MA:NA / FRK: NO; EF:NA; MA:NA / GBE: NE; EF:NA; MA:NA; COMM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BGR: NO; EF:NA; MA:NACYP: NE; EF:NA; MA:NACZE: NE; EF:NA; MA:NADEU: NO; EF:NA; MA:NADNK: NE; EF:NA; MA:NAESP: NA; EF:NA; MA:NA; COMMEST: NE; EF:NA; MA:NAFIN: NE; EF:NA; MA:NAFRK: NA; EF:NA; MA:NAGBE: NE; EF:NA; MA:NAGRC: NE; EF:NA; MA:NAHUN: NE; EF:NA; MA:NAIRL: NE; EF:NA; MA:NAITA: NA; EF:NA; MA:NALTU: NE; EF:NA; MA:NALUX: NE; EF:NA; MA:NALVA: NE; EF:NA; MA:NAMLT: NO; EF:NA; MA:NANLD: IE; EF:NA; MA:NAPOL: NA; EF:NA; MA:NAPRT: NO; EF:NA; MA:NAROM: NE; EF:NA; MA:NASVK: NO; EF:NA; MA:NASVN: NE; EF:NA; MA:NASWE: NO; EF:NA; MA:NA</t>
  </si>
  <si>
    <t xml:space="preserve">4.D.3 Indirect Emissions</t>
  </si>
  <si>
    <t xml:space="preserve">AUT: NA; EF:NA; MA:NA / BEL: NA; EF:NA; MA:NA / BGR: NO; EF:NA; MA:NA / CYP: NE; EF:NA; MA:NA / CZE: NA; EF:NA; MA:NA / DEU: NO; EF:NA; MA:NA / DNM: NE; EF:NA; MA:NA; COMM / ESP: IE; EF:NA; MA:NA; COMM / EST: NO; EF:NA; MA:NA / FIN: NE; EF:NA; MA:NA; COMM / FRK: NA; EF:NA; MA:NA / GBE: NE; EF:NA; MA:NA; COMM / GRC: NE; EF:NA; MA:NA; COMM / HRV: NA; EF:NA; MA:NA / HUN: NO; EF:NA; MA:NA / IRL: NO; EF:NA; MA:NA / ITA: NA; EF:NA; MA:NA / LTU: NE; EF:NA; MA:NA; COMM / LUX: NE; EF:NA; MA:NA; COMM / LVA: NA; EF:NA; MA:NA / MLT: NE; EF:NA; MA:NA; COMM / NLD: NO; EF:NA; MA:NA / POL: NA; EF:NA; MA:NA / PRT: NE; EF:NA; MA:NA; COMM / ROU: NE; EF:NA; MA:NA; COMM / SVK: NO; EF:NA; MA:NA / SVN: NO; EF:NA; MA:NA / SWE: NO; EF:NA; MA:NA / </t>
  </si>
  <si>
    <t xml:space="preserve">4.D.4 Other non-specified</t>
  </si>
  <si>
    <t xml:space="preserve">AUT: NA; EF:NA; MA:NA / BEL: NA; EF:NA; MA:NA / BGR: NA; EF:NA; MA:NA / CYP: NA; EF:NA; MA:NA / CZE: NA; EF:NA; MA:NA / DEU: NA; EF:NA; MA:NA / DNM: NA; EF:NA; MA:NA / ESP: NA; EF:NA; MA:NA / EST: NO; EF:NA; MA:NA / FIN: NO; EF:NA; MA:NA / FRK: NA; EF:NA; MA:NA / GBE: IE,NA,NO; EF:NA; MA:NA / GRC: NO; EF:NA; MA:NA / HRV: NA; EF:NA; MA:NA / HUN: NA; EF:NA; MA:NA / IRL: NO; EF:NA; MA:NA / ITA: NA; EF:NA; MA:NA / LTU: NA; EF:NA; MA:NA / LUX: NA; EF:NA; MA:NA / LVA: NA; EF:NA; MA:NA / MLT: NA; EF:NA; MA:NA / NLD: NE,NO; EF:NA; MA:NA / POL: NA; EF:NA; MA:NA / PRT: NO; EF:NA; MA:NA / ROU: NA; EF:NA; MA:NA / SVK: NO; EF:NA; MA:NA / SVN: NA; EF:NA; MA:NA / SWE: NO; EF:NA; MA:NA / </t>
  </si>
  <si>
    <t xml:space="preserve">5.A.1 5.A.1 Forest Land remaining Forest Land</t>
  </si>
  <si>
    <t xml:space="preserve">AUT: NO; EF:NA; MA:NA / BEL: NO; EF:NA; MA:NA / BGR: NO; EF:NA; MA:NA / CYP: NE; EF:NA; MA:NA / CZE: NO; EF:NA; MA:NA / DEU: NO; EF:NA; MA:NA; COMM / DNM: NA; EF:NA; MA:NA / ESP: NO; EF:NA; MA:NA / EST: NE; EF:NA; MA:NA; COMM / FIN: NE; EF:NA; MA:NA; COMM / FRK: 0,0000 / GBE: NE; EF:NA; MA:NA / GRC: NO; EF:NA; MA:NA / HRV: NO; EF:NA; MA:NA; COMM / HUN: NO; EF:NA; MA:NA / IRL: NE; EF:NA; MA:NA; COMM / ITA: NO; EF:NA; MA:NA / LTU: NE; EF:NA; MA:NA; COMM / LUX: NO; EF:NA; MA:NA / LVA: NA; EF:NA; MA:NA; COMM / MLT: NO; EF:NA; MA:NA / NLD: NE; EF:NA; MA:NA; COMM / POL: NO; EF:NA; MA:NA / PRT: NO; EF:NA; MA:NA / ROU: NO; EF:NA; MA:NA / SVK: NO; EF:NA; MA:NA / SVN: NO; EF:NA; MA:NA / SWE: NE; EF:NA; MA:NA; COMM / </t>
  </si>
  <si>
    <t xml:space="preserve">AUT: NO; EF:NA; MA:NA / BEL: NO; EF:NA; MA:NA / BGR: NO; EF:NA; MA:NA / CYP: NE; EF:NA; MA:NA / CZE: NO; EF:NA; MA:NA / DEU: NO; EF:NA; MA:NA; COMM / DNM: NA; EF:NA; MA:NA / ESP: NO; EF:NA; MA:NA / EST: NE; EF:NA; MA:NA; COMM / FIN: NE; EF:NA; MA:NA; COMM / FRK: 0,0000 / GBE: NE; EF:NA; MA:NA / GRC: NO; EF:NA; MA:NA / HRV: NO; EF:NA; MA:NA; COMM / HUN: NO; EF:NA; MA:NA / IRL: NE; EF:NA; MA:NA; COMM / ITA: NO; EF:NA; MA:NA / LTU: NE; EF:NA; MA:NA; COMM / LUX: NO; EF:NA; MA:NA / LVA: NA; EF:NA; MA:NA / MLT: NO; EF:NA; MA:NA / NLD: NE; EF:NA; MA:NA; COMM / POL: NO; EF:NA; MA:NA / PRT: NO; EF:NA; MA:NA / ROU: NO; EF:NA; MA:NA / SVK: NO; EF:NA; MA:NA / SVN: NO; EF:NA; MA:NA / SWE: NE; EF:NA; MA:NA; COMM / </t>
  </si>
  <si>
    <t xml:space="preserve">AUT: NO; EF:NA; MA:NA / BEL: NO; EF:NA; MA:NA / BGR: NO; EF:NA; MA:NA / CYP: NE; EF:NA; MA:NA; COMM / CZE: NO; EF:NA; MA:NA / DEU: NO; EF:NA; MA:NA / DNM: NO; EF:NA; MA:NA / ESP: NA; EF:NA; MA:NA / EST: IE; EF:NA; MA:NA; COMM / FIN: IE; EF:NA; MA:NA; COMM / FRK: NO; EF:NA; MA:NA / GBE: NO; EF:NA; MA:NA / GRC: NO; EF:NA; MA:NA / HRV: NO; EF:NA; MA:NA / HUN: NO; EF:NA; MA:NA / IRL: NE; EF:NA; MA:NA; COMM / ITA: NO; EF:NA; MA:NA / LTU: NE; EF:NA; MA:NA; COMM / LUX: NO; EF:NA; MA:NA / LVA: IE; EF:NA; MA:NA; COMM / MLT: NO; EF:NA; MA:NA / NLD: IE; EF:NA; MA:NA; COMM / POL: NO; EF:NA; MA:NA / PRT: NO; EF:NA; MA:NA / ROU: NO; EF:NA; MA:NA / SVK: NO; EF:NA; MA:NA / SVN: NO; EF:NA; MA:NA / SWE: NA; EF:NA; MA:NA; COMM / </t>
  </si>
  <si>
    <t xml:space="preserve">5.D.2.1 5.D.2.1 Forest Land converted to Wetlands</t>
  </si>
  <si>
    <t xml:space="preserve">AUT: NO; EF:NA; MA:NA / BEL: NE; EF:NA; MA:NA; COMM / BGR: NO; EF:NA; MA:NA / CYP: NE; EF:NA; MA:NA; COMM / CZE: NO; EF:NA; MA:NA / DEU: NO; EF:NA; MA:NA / DNM: NO; EF:NA; MA:NA / ESP: NE; EF:NA; MA:NA; COMM / EST: IE; EF:NA; MA:NA; COMM / FIN: IE; EF:NA; MA:NA; COMM / FRK: NO; EF:NA; MA:NA / GBE: NO; EF:NA; MA:NA / GRC: NO; EF:NA; MA:NA / HRV: NO; EF:NA; MA:NA / HUN: NO; EF:NA; MA:NA / IRL: NO; EF:NA; MA:NA / ITA: NO; EF:NA; MA:NA / LTU: NO; EF:NA; MA:NA / LUX: NO; EF:NA; MA:NA / LVA: NO; EF:NA; MA:NA / MLT: NO; EF:NA; MA:NA / NLD: IE; EF:NA; MA:NA; COMM / POL: NA; EF:NA; MA:NA / PRT: NO; EF:NA; MA:NA / ROU: NO; EF:NA; MA:NA / SVK: NO; EF:NA; MA:NA / SVN: NO; EF:NA; MA:NA / SWE: NA; EF:NA; MA:NA; COMM / </t>
  </si>
  <si>
    <t xml:space="preserve">5.E.1 Settlements remaining Settlements</t>
  </si>
  <si>
    <t xml:space="preserve">AUT: NA; EF:NA; MA:NA / BEL: NO; EF:NA; MA:NA / BGR: NO; EF:NA; MA:NA / CYP: 0,0000 / CZE: NA; EF:NA; MA:NA / DEU: NO; EF:NA; MA:NA / DNM: NE; EF:NA; MA:NA; COMM / ESP: NO; EF:NA; MA:NA / EST: NE; EF:NA; MA:NA; COMM / FIN: NA; EF:NA; MA:NA / FRK: NO; EF:NA; MA:NA / GBE: NO; EF:NA; MA:NA / GRC: NO; EF:NA; MA:NA / HRV: NO; EF:NA; MA:NA; COMM / HUN: NA; EF:NA; MA:NA / IRL: NE; EF:NA; MA:NA; COMM / ITA: NO; EF:NA; MA:NA / LTU: NE; EF:NA; MA:NA; COMM / LUX: NE; EF:NA; MA:NA; COMM / LVA: NE; EF:NA; MA:NA; COMM / MLT: NO; EF:NA; MA:NA / NLD: NE; EF:NA; MA:NA; COMM / POL: NA; EF:NA; MA:NA / PRT: NO; EF:NA; MA:NA / ROU: NE; EF:NA; MA:NA; COMM / SVK: NO; EF:NA; MA:NA / SVN: NE; EF:NA; MA:NA; COMM / SWE: NE; EF:NA; MA:NA; COMM / </t>
  </si>
  <si>
    <t xml:space="preserve">5.E.2 Land converted to Settlements</t>
  </si>
  <si>
    <t xml:space="preserve">AUT: NA; EF:NA; MA:NA / BEL: NO; EF:NA; MA:NA / BGR: NO; EF:NA; MA:NA / CYP: 0,0000 / CZE: NA; EF:NA; MA:NA / DEU: NO; EF:NA; MA:NA / DNM: NO; EF:NA; MA:NA / ESP: NO; EF:NA; MA:NA / EST: NE; EF:NA; MA:NA; COMM / FIN: NA; EF:NA; MA:NA / FRK: NO; EF:NA; MA:NA / GBE: NO; EF:NA; MA:NA / GRC: NO; EF:NA; MA:NA / HRV: NO; EF:NA; MA:NA; COMM / HUN: NA; EF:NA; MA:NA / IRL: NE; EF:NA; MA:NA; COMM / ITA: NO; EF:NA; MA:NA / LTU: NE; EF:NA; MA:NA; COMM / LUX: NE; EF:NA; MA:NA; COMM / LVA: NE; EF:NA; MA:NA; COMM / MLT: NO; EF:NA; MA:NA / NLD: NE; EF:NA; MA:NA; COMM / POL: NO; EF:NA; MA:NA / PRT: NO; EF:NA; MA:NA / ROU: NE; EF:NA; MA:NA; COMM / SVK: NO; EF:NA; MA:NA / SVN: NE; EF:NA; MA:NA; COMM / SWE: NE; EF:NA; MA:NA; COMM / </t>
  </si>
  <si>
    <t xml:space="preserve">5.F 5.F Other Land</t>
  </si>
  <si>
    <t xml:space="preserve">AUT: NO; EF:NA; MA:NA / BEL: NO; EF:NA; MA:NA / BGR: NO; EF:NA; MA:NA / CYP: NE; EF:NA; MA:NA; COMM / CZE: NO; EF:NA; MA:NA / DEU: NO; EF:NA; MA:NA / DNM: NO; EF:NA; MA:NA / ESP: NO; EF:NA; MA:NA; COMM / EST: NO; EF:NA; MA:NA / FIN: IE; EF:NA; MA:NA; COMM / FRK: NO; EF:NA; MA:NA / GBE: NO; EF:NA; MA:NA / GRC: NO; EF:NA; MA:NA / HRV: NO; EF:NA; MA:NA / HUN: NO; EF:NA; MA:NA / IRL: NE; EF:NA; MA:NA; COMM / ITA: NO; EF:NA; MA:NA / LTU: NE; EF:NA; MA:NA; COMM / LUX: NO; EF:NA; MA:NA / LVA: NA; EF:NA; MA:NA / MLT: NO; EF:NA; MA:NA / NLD: NO; EF:NA; MA:NA; COMM / POL: NO; EF:NA; MA:NA / PRT: NO; EF:NA; MA:NA / ROU: NO; EF:NA; MA:NA / SVK: NO; EF:NA; MA:NA / SVN: NO; EF:NA; MA:NA / SWE: NA; EF:NA; MA:NA; COMM / </t>
  </si>
  <si>
    <t xml:space="preserve">5.F.2 Land converted to Other Land</t>
  </si>
  <si>
    <t xml:space="preserve">AUT: NA; EF:NA; MA:NA / BEL: NO; EF:NA; MA:NA / BGR: NO; EF:NA; MA:NA / CYP: 0,0000 / CZE: NA; EF:NA; MA:NA / DEU: NO; EF:NA; MA:NA / DNM: NO; EF:NA; MA:NA / ESP: NO; EF:NA; MA:NA / EST: NE; EF:NA; MA:NA; COMM / FIN: NA; EF:NA; MA:NA / FRK: NO; EF:NA; MA:NA / GBE: NO; EF:NA; MA:NA / GRC: NO; EF:NA; MA:NA / HRV: NO; EF:NA; MA:NA; COMM / HUN: NA; EF:NA; MA:NA / IRL: NE; EF:NA; MA:NA; COMM / ITA: NO; EF:NA; MA:NA / LTU: NO; EF:NA; MA:NA; COMM / LUX: NO; EF:NA; MA:NA / LVA: NE; EF:NA; MA:NA; COMM / MLT: NO; EF:NA; MA:NA / NLD: NE; EF:NA; MA:NA; COMM / POL: NA; EF:NA; MA:NA / PRT: NO; EF:NA; MA:NA / ROU: NE; EF:NA; MA:NA; COMM / SVK: NO; EF:NA; MA:NA / SVN: NO; EF:NA; MA:NA / SWE: NA; EF:NA; MA:NA; COMM / </t>
  </si>
  <si>
    <t xml:space="preserve">5.G Harvested Wood Products</t>
  </si>
  <si>
    <t xml:space="preserve">AUT: NA; EF:NA; MA:NA / BEL: NO; EF:NA; MA:NA / BGR: NO; EF:NA; MA:NA / CYP: NE; EF:NA; MA:NA / CZE: NE; EF:NA; MA:NA; COMM / DEU: NE; EF:NA; MA:NA; COMM / DNM: NE; EF:NA; MA:NA; COMM / ESP: NA; EF:NA; MA:NA / EST: IE; EF:NA; MA:NA; COMM / FIN: NE; EF:NA; MA:NA; COMM / FRK: NO; EF:NA; MA:NA / GBE: NE; EF:NA; MA:NA; COMM / GRC: NO; EF:NA; MA:NA / HRV: NE; EF:NA; MA:NA; COMM / HUN: NA; EF:NA; MA:NA / IRL: NE; EF:NA; MA:NA; COMM / ITA: NA; EF:NA; MA:NA / LTU: NE; EF:NA; MA:NA; COMM / LUX: NE; EF:NA; MA:NA; COMM / LVA: NA; EF:NA; MA:NA; COMM / MLT: NO; EF:NA; MA:NA / NLD: NE; EF:NA; MA:NA; COMM / POL: NA; EF:NA; MA:NA / PRT: NO; EF:NA; MA:NA / ROU: NA; EF:NA; MA:NA / SVK: NO; EF:NA; MA:NA / SVN: NE; EF:NA; MA:NA; COMM / SWE: NE; EF:NA; MA:NA; COMM / </t>
  </si>
  <si>
    <t xml:space="preserve">2.A.4.2 Soda Ash Use</t>
  </si>
  <si>
    <t xml:space="preserve">AUT: NO; EF:NA; MA:NA / BEL: NO; EF:NA; MA:NA / BGR: NO; EF:NA; MA:NA / CYP: NA; EF:NA; MA:NA / CZE: NO; EF:NA; MA:NA / DEU: NO; EF:NA; MA:NA / DNM: NA; EF:NA; MA:NA / ESP: NA / EST: NO; EF:NA; MA:NA / FIN: NO; EF:NA; MA:NA / FRK: NA; EF:D; MA:T2, T3 / GBE: NO; EF:NA; MA:NA / GRC: NO; EF:NA; MA:NA / HRV: NO; EF:NA; MA:NA / HUN: NA; EF:NA; MA:NA / IRL: NO; EF:NA; MA:NA / ITA: NA; EF:NA; MA:NA / LTU: NO; EF:NA; MA:NA / LUX: IE; EF:NA; MA:NA; COMM / LVA: NO; EF:NA; MA:NA / MLT: NO; EF:NA; MA:NA / NLD: NA; EF:NA; MA:NA / POL: NE; EF:NA; MA:NA; COMM / PRT: NO / ROU: NO; EF:NA; MA:NA / SVK: NO; EF:NA; MA:NA / SVN: NO; EF:NA; MA:NA / SWE: NA; EF:D; MA:CS / </t>
  </si>
  <si>
    <t xml:space="preserve">2.A.5 Asphalt Roofing</t>
  </si>
  <si>
    <t xml:space="preserve">AUT: NO; EF:NA; MA:NA / BEL: NE; EF:NA; MA:NA; COMM / BGR: NO; EF:NA; MA:NA / CYP: NO; EF:NA; MA:NA / CZE: NO; EF:NA; MA:NA / DEU: NO; EF:NA; MA:NA / DNM: NA; EF:NA; MA:NA / ESP: NA; EF:NA; MA:NA / EST: NO; EF:NA; MA:NA / FIN: NO; EF:NA; MA:NA / FRK: NA / GBE: NA; EF:NA; MA:NA / GRC: NO; EF:NA; MA:NA / HRV: NO; EF:NA; MA:NA / HUN: NO; EF:NA; MA:NA / IRL: NE; EF:NA; MA:NA; COMM / ITA: NA; EF:NA; MA:NA / LTU: NA; EF:NA; MA:NA / LUX: NO; EF:NA; MA:NA / LVA: NA; EF:NA; MA:NA / MLT: NO; EF:NA; MA:NA / NLD: NA; EF:NA; MA:NA / POL: NA; EF:NA; MA:NA / PRT: NO / ROU: NO; EF:NA; MA:NA / SVK: NO; EF:NA; MA:NA / SVN: NA; EF:NA; MA:NA / SWE: NA; EF:NA; MA:NA / </t>
  </si>
  <si>
    <t xml:space="preserve">2.A.6 Road Paving with Asphalt</t>
  </si>
  <si>
    <t xml:space="preserve">AUT: NO; EF:NA; MA:NA / BEL: NE; EF:NA; MA:NA; COMM / BGR: NO; EF:NA; MA:NA / CYP: NO; EF:NA; MA:NA / CZE: NO; EF:NA; MA:NA / DEU: NO; EF:NA; MA:NA / DNM: NA; EF:NA; MA:NA / ESP: NA; EF:NA; MA:NA / EST: NO; EF:NA; MA:NA / FIN: NO; EF:NA; MA:NA / FRK: NA / GBE: NA; EF:NA; MA:NA / GRC: NO; EF:NA; MA:NA / HRV: NO; EF:NA; MA:NA / HUN: NO; EF:NA; MA:NA / IRL: NE; EF:NA; MA:NA; COMM / ITA: NA; EF:NA; MA:NA / LTU: NA; EF:NA; MA:NA / LUX: NO; EF:NA; MA:NA / LVA: NA; EF:NA; MA:NA / MLT: NA; EF:NA; MA:NA / NLD: NA; EF:NA; MA:NA / POL: NO; EF:NA; MA:NA / PRT: NO / ROU: NO; EF:NA; MA:NA / SVK: NO; EF:NA; MA:NA / SVN: NA; EF:NA; MA:NA / SWE: NA; EF:NA; MA:NA / </t>
  </si>
  <si>
    <t xml:space="preserve">2.D.2 Food and Drink</t>
  </si>
  <si>
    <t xml:space="preserve">AUT: NO; EF:NA; MA:NA / BEL: IE; EF:NA; MA:NA; COMM / BGR: NO; EF:NA; MA:NA / CYP: NO; EF:NA; MA:NA / CZE: NA; EF:NA; MA:NA / DEU: NO; EF:NA; MA:NA / DNM: NA; EF:NA; MA:NA / ESP: NA / EST: NO; EF:NA; MA:NA / FIN: NO; EF:NA; MA:NA / FRK: NA; EF:CS; MA:T1 / GBE: NO; EF:NA; MA:NA / GRC: NA; EF:NA; MA:NA / HRV: NO; EF:NA; MA:NA / HUN: NO; EF:NA; MA:NA / IRL: NE; EF:NA; MA:NA; COMM / ITA: NA; EF:NA; MA:NA / LTU: NA; EF:NA; MA:NA / LUX: NO; EF:NA; MA:NA / LVA: NA; EF:NA; MA:NA / MLT: NA; EF:NA; MA:NA / NLD: NO; EF:NA; MA:NA / POL: NO; EF:NA; MA:NA / PRT: NO / ROU: NO; EF:NA; MA:NA / SVK: NO; EF:NA; MA:NA / SVN: NA; EF:NA; MA:NA / SWE: NA; EF:NA; MA:NA / </t>
  </si>
  <si>
    <t xml:space="preserve">AUT: NO; EF:NA; MA:NA / BEL: NO; EF:NA; MA:NA / BGR: NA; EF:NA; MA:NA / CYP: NA; EF:NA; MA:NA / CZE: NA; EF:NA; MA:NA / DEU: NA,NO; EF:NA; MA:NA / DNM: NO; EF:NA; MA:NA / ESP: NA; EF:NA; MA:NA / EST: NA; EF:NA; MA:NA / FIN: NO; EF:NA; MA:NA / FRK: NA; EF:NA; MA:NA / GBE: NO; EF:NA; MA:NA / GRC: NO; EF:NA; MA:NA / HRV: NO; EF:NA; MA:NA / HUN: NA; EF:NA; MA:NA / IRL: NO; EF:NA; MA:NA / ITA: NA; EF:NA; MA:NA / LTU: NO; EF:NA; MA:NA / LUX: NA; EF:NA; MA:NA / LVA: NO; EF:NA; MA:NA / MLT: NA; EF:NA; MA:NA / NLD: NO; EF:NA; MA:NA / POL: NE,NO; EF:NA; MA:NA / PRT: NO; EF:NA; MA:NA / ROU: NA; EF:NA; MA:NA / SVK: NA; EF:NA; MA:NA / SVN: NO; EF:NA; MA:NA / SWE: NA,NO; EF:NA; MA:NA / </t>
  </si>
  <si>
    <t xml:space="preserve">5.B.1 5.B.1 Cropland remaining Cropland</t>
  </si>
  <si>
    <t xml:space="preserve">AUT: IE; EF:NA; MA:NA; COMM / BEL: NO; EF:NA; MA:NA / BGR: NO; EF:NA; MA:NA / CYP: NO; EF:NA; MA:NA / CZE: NO; EF:NA; MA:NA / DEU: NO; EF:NA; MA:NA / DNM: NO; EF:NA; MA:NA / ESP: IE; EF:NA; MA:NA; COMM / EST: NO; EF:NA; MA:NA / FIN: NA; EF:NA; MA:NA / FRK: IE; EF:NA; MA:NA / GBE: NO; EF:NA; MA:NA / GRC: NA; EF:NA; MA:NA / HRV: NO; EF:NA; MA:NA / HUN: NA; EF:NA; MA:NA / IRL: NO; EF:NA; MA:NA / ITA: NO; EF:NA; MA:NA / LTU: NO; EF:NA; MA:NA / LUX: NO; EF:NA; MA:NA / LVA: NO; EF:NA; MA:NA / MLT: NE; EF:NA; MA:NA; COMM / NLD: NO,IE; EF:NA; MA:NA; COMM / POL: NO; EF:NA; MA:NA / PRT: NO; EF:NA; MA:NA / ROU: NO; EF:NA; MA:NA / SVK: NO; EF:NA; MA:NA / SVN: NA; EF:NA; MA:NA / SWE: NO; EF:NA; MA:NA; COMM / </t>
  </si>
  <si>
    <t xml:space="preserve">5.B.2.1 5.B.2.1 Forest Land converted to Cropland</t>
  </si>
  <si>
    <t xml:space="preserve">AUT: NO; EF:NA; MA:NA / BEL: NE; EF:NA; MA:NA; COMM / BGR: NO; EF:NA; MA:NA / CYP: NE; EF:NA; MA:NA; COMM / CZE: NO; EF:NA; MA:NA / DEU: NO; EF:NA; MA:NA / DNM: NO; EF:NA; MA:NA / ESP: NE; EF:NA; MA:NA; COMM / EST: NO; EF:NA; MA:NA / FIN: NE; EF:NA; MA:NA; COMM / FRK: NO; EF:NA; MA:NA / GBE: IE; EF:NA; MA:NA; COMM / GRC: NO; EF:NA; MA:NA / HRV: NO; EF:NA; MA:NA / HUN: NO; EF:NA; MA:NA / IRL: NO; EF:NA; MA:NA / ITA: NO; EF:NA; MA:NA / LTU: NO; EF:NA; MA:NA / LUX: NO; EF:NA; MA:NA / LVA: NO; EF:NA; MA:NA / MLT: NO; EF:NA; MA:NA / NLD: IE; EF:NA; MA:NA; COMM / POL: NO; EF:NA; MA:NA / PRT: NO; EF:NA; MA:NA / ROU: NO; EF:NA; MA:NA / SVK: NO; EF:NA; MA:NA / SVN: NA; EF:NA; MA:NA; COMM / SWE: NO; EF:NA; MA:NA; COMM / </t>
  </si>
  <si>
    <t xml:space="preserve">5.C.1 5.C.1 Grassland remaining Grassland</t>
  </si>
  <si>
    <t xml:space="preserve">AUT: NO; EF:NA; MA:NA / BEL: NO; EF:NA; MA:NA / BGR: NO; EF:NA; MA:NA / CYP: NO; EF:NA; MA:NA / CZE: NO; EF:NA; MA:NA / DEU: NO; EF:NA; MA:NA / DNM: NO; EF:NA; MA:NA / ESP: NE; EF:NA; MA:NA; COMM / EST: NO; EF:NA; MA:NA / FIN: NO; EF:NA; MA:NA / FRK: IE; EF:NA; MA:NA / GBE: NO; EF:NA; MA:NA / GRC: NO; EF:NA; MA:NA / HRV: NO; EF:NA; MA:NA / HUN: NA; EF:NA; MA:NA / IRL: NO; EF:NA; MA:NA / ITA: NO; EF:NA; MA:NA / LTU: NO; EF:NA; MA:NA / LUX: NO; EF:NA; MA:NA / LVA: NO; EF:NA; MA:NA / MLT: NO; EF:NA; MA:NA / NLD: NO,IE; EF:NA; MA:NA; COMM / POL: NO; EF:NA; MA:NA / PRT: NO; EF:NA; MA:NA / ROU: NO; EF:NA; MA:NA / SVK: NO; EF:NA; MA:NA / SVN: NO; EF:NA; MA:NA / SWE: NO; EF:NA; MA:NA / </t>
  </si>
  <si>
    <t xml:space="preserve">5.C.2.1 5.C.2.1 Forest Land converted to Grassland</t>
  </si>
  <si>
    <t xml:space="preserve">AUT: NO; EF:NA; MA:NA / BEL: NE; EF:NA; MA:NA; COMM / BGR: NO; EF:NA; MA:NA / CYP: NE; EF:NA; MA:NA; COMM / CZE: NO; EF:NA; MA:NA / DEU: NO; EF:NA; MA:NA / DNM: NO; EF:NA; MA:NA / ESP: NE; EF:NA; MA:NA; COMM / EST: IE; EF:NA; MA:NA; COMM / FIN: NE; EF:NA; MA:NA; COMM / FRK: NO; EF:NA; MA:NA / GBE: IE; EF:NA; MA:NA; COMM / GRC: NO; EF:NA; MA:NA / HRV: NO; EF:NA; MA:NA / HUN: NO; EF:NA; MA:NA / IRL: NO; EF:NA; MA:NA / ITA: NO; EF:NA; MA:NA / LTU: NO; EF:NA; MA:NA / LUX: NO; EF:NA; MA:NA / LVA: NO; EF:NA; MA:NA / MLT: NO; EF:NA; MA:NA / NLD: IE; EF:NA; MA:NA; COMM / POL: NO; EF:NA; MA:NA / PRT: NO; EF:NA; MA:NA / ROU: NO; EF:NA; MA:NA / SVK: NO; EF:NA; MA:NA / SVN: NA; EF:NA; MA:NA / SWE: NO; EF:NA; MA:NA; COMM / </t>
  </si>
  <si>
    <t xml:space="preserve">AUT: NO; EF:NA; MA:NA / BEL: NO; EF:NA; MA:NA / BGR: NO; EF:NA; MA:NA / CYP: NE; EF:NA; MA:NA; COMM / CZE: NO; EF:NA; MA:NA / DEU: NO; EF:NA; MA:NA / DNM: NO; EF:NA; MA:NA / ESP: NO; EF:NA; MA:NA; COMM / EST: NO; EF:NA; MA:NA / FIN: IE; EF:NA; MA:NA; COMM / FRK: IE; EF:NA; MA:NA / GBE: NO; EF:NA; MA:NA / GRC: NO; EF:NA; MA:NA / HRV: NO; EF:NA; MA:NA / HUN: NO; EF:NA; MA:NA / IRL: NE; EF:NA; MA:NA; COMM / ITA: NO; EF:NA; MA:NA / LTU: NE; EF:NA; MA:NA; COMM / LUX: NO; EF:NA; MA:NA / LVA: NA; EF:NA; MA:NA / MLT: NO; EF:NA; MA:NA / NLD: NO; EF:NA; MA:NA; COMM / POL: NO; EF:NA; MA:NA / PRT: NO; EF:NA; MA:NA / ROU: NO; EF:NA; MA:NA / SVK: NO; EF:NA; MA:NA / SVN: NO; EF:NA; MA:NA / SWE: NA; EF:NA; MA:NA; COMM / </t>
  </si>
  <si>
    <t xml:space="preserve">6 Waste</t>
  </si>
  <si>
    <t xml:space="preserve">6.A.1 Managed Waste Disposal on Land</t>
  </si>
  <si>
    <t xml:space="preserve">AUT: NA; EF:NA; MA:NA / BEL: NA; EF:NA; MA:NA / BGR: NO; EF:NA; MA:NA; COMM / CYP: NA; EF:NA; MA:NA / CZE: NA; EF:NA; MA:NA / DEU: NO; EF:NA; MA:NA / DNM: NE; EF:NA; MA:NA; COMM / ESP: NA; EF:NA; MA:NA; COMM / EST: NO; EF:NA; MA:NA; COMM / FIN: NO; EF:NA; MA:NA / FRK: NA; EF:NA; MA:NA / GBE: NE; EF:NA; MA:NA; COMM / GRC: NA; EF:NA; MA:NA / HRV: NA; EF:NA; MA:NA; COMM / HUN: NA; EF:NA; MA:NA / IRL: NA; EF:NA; MA:NA / ITA: NA; EF:NA; MA:NA / LTU: NA; EF:NA; MA:NA / LUX: NO; EF:NA; MA:NA / LVA: NA; EF:NA; MA:NA / MLT: NA; EF:NA; MA:NA / NLD: NA; EF:NA; MA:NA / POL: NA; EF:NA; MA:NA / PRT: NA; EF:NA; MA:NA / ROU: NA; EF:NA; MA:NA / SVK: NO; EF:NA; MA:NA / SVN: NA; EF:NA; MA:NA / SWE: NO; EF:NA; MA:NA / </t>
  </si>
  <si>
    <t xml:space="preserve">2.F.2 Foam Blowing</t>
  </si>
  <si>
    <t xml:space="preserve">AUT: NA; EF:NA; MA:NA / BEL: NO; EF:NA; MA:NA / BGR: NO; EF:NA; MA:NA / CYP: NE; EF:NA; MA:NA; COMM / CZE: NO; EF:NA; MA:NA / DEU: IE; EF:NA; MA:NA; COMM / DNM: NO; EF:NA; MA:NA / ESP: NA; EF:NA; MA:NA / EST: NO; EF:NA; MA:NA / FIN: NO; EF:NA; MA:NA / FRK: NA; EF:NA; MA:NA / GBE: NO; EF:NA; MA:NA / GRC: NE; EF:NA; MA:NA; COMM / HRV: NO; EF:NA; MA:NA / HUN: NO; EF:NA; MA:NA / IRL: NO; EF:NA; MA:NA / ITA: NO; EF:NA; MA:NA / LTU: NO; EF:NA; MA:NA / LUX: NE; EF:NA; MA:NA; COMM / LVA: NO; EF:NA; MA:NA / MLT: IE; EF:NA; MA:NA; COMM / NLD: NE; EF:NA; MA:NA; COMM / POL: NO; EF:NA; MA:NA / PRT: NE; EF:NA; MA:NA; COMM / ROU: NO; EF:NA; MA:NA / SVK: NO; EF:NA; MA:NA / SVN: NO; EF:NA; MA:NA / SWE: NO; EF:NA; MA:NA / </t>
  </si>
  <si>
    <t xml:space="preserve">2.F.3 Fire Extinguishers</t>
  </si>
  <si>
    <t xml:space="preserve">AUT: NA; EF:NA; MA:NA / BEL: NO; EF:NA; MA:NA / BGR: NO; EF:NA; MA:NA / CYP: NE; EF:NA; MA:NA; COMM / CZE: NO; EF:NA; MA:NA / DEU: IE; EF:NA; MA:NA; COMM / DNM: NO; EF:NA; MA:NA / ESP: NE; EF:NA; MA:NA; COMM / EST: NO; EF:NA; MA:NA / FIN: NO; EF:NA; MA:NA / FRK: NA; EF:NA; MA:NA / GBE: NO; EF:NA; MA:NA / GRC: NE; EF:NA; MA:NA; COMM / HRV: NO; EF:NA; MA:NA / HUN: NO; EF:NA; MA:NA / IRL: NO; EF:NA; MA:NA / ITA: NO; EF:NA; MA:NA / LTU: NO; EF:NA; MA:NA / LUX: NO; EF:NA; MA:NA / LVA: NE; EF:NA; MA:NA; COMM / MLT: IE; EF:NA; MA:NA; COMM / NLD: NO; EF:NA; MA:NA / POL: NA; EF:NA; MA:NA / PRT: NE; EF:NA; MA:NA; COMM / ROU: NO; EF:NA; MA:NA / SVK: NO; EF:NA; MA:NA / SVN: NO; EF:NA; MA:NA / SWE: NO; EF:NA; MA:NA / </t>
  </si>
  <si>
    <t xml:space="preserve">2.F.5 Solvents</t>
  </si>
  <si>
    <t xml:space="preserve">AUT: NA; EF:NA; MA:NA / BEL: NO; EF:NA; MA:NA / BGR: NO; EF:NA; MA:NA / CYP: NE; EF:NA; MA:NA; COMM / CZE: NO; EF:NA; MA:NA / DEU: IE; EF:NA; MA:NA; COMM / DNM: NO; EF:NA; MA:NA / ESP: NA; EF:NA; MA:NA / EST: NO; EF:NA; MA:NA / FIN: NO; EF:NA; MA:NA / FRK: NA; EF:NA; MA:NA / GBE: NO; EF:NA; MA:NA / GRC: NA,NO;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 </t>
  </si>
  <si>
    <t xml:space="preserve">2.F.8 Electrical Equipment</t>
  </si>
  <si>
    <t xml:space="preserve">AUT: NA; EF:NA; MA:NA / BEL: NO; EF:NA; MA:NA / BGR: NO; EF:NA; MA:NA / CYP: NO; EF:NA; MA:NA / CZE: NO; EF:NA; MA:NA / DEU: NO; EF:NA; MA:NA / DNM: NA; EF:NA; MA:NA / ESP: NE; EF:NA; MA:NA; COMM / EST: NO; EF:NA; MA:NA / FIN: NO; EF:NA; MA:NA / FRK: NA; EF:NA; MA:NA / GBE: IE; EF:NA; MA:NA; COMM / GRC: NO; EF:NA; MA:NA / HRV: NO; EF:NA; MA:NA / HUN: NO; EF:NA; MA:NA / IRL: NO; EF:NA; MA:NA / ITA: NO; EF:NA; MA:NA / LTU: NO; EF:NA; MA:NA / LUX: NA; EF:NA; MA:NA / LVA: NE; EF:NA; MA:NA; COMM / MLT: NO; EF:NA; MA:NA / NLD: NO; EF:NA; MA:NA / POL: NA; EF:NA; MA:NA / PRT: NE; EF:NA; MA:NA; COMM / ROU: NO; EF:NA; MA:NA / SVK: NO; EF:NA; MA:NA / SVN: NO; EF:NA; MA:NA / SWE: NO; EF:NA; MA:NA / </t>
  </si>
  <si>
    <t xml:space="preserve">2.F.6 Other applications using ODS substitutes</t>
  </si>
  <si>
    <t xml:space="preserve">AUT: NA; EF:NA; MA:NA / BEL: NO; EF:NA; MA:NA / BGR: NO; EF:NA; MA:NA / CYP: NE; EF:NA; MA:NA; COMM / CZE: NO; EF:NA; MA:NA / DEU: NO; EF:NA; MA:NA / DNM: NO; EF:NA; MA:NA / ESP: NA; EF:NA; MA:NA / EST: NO; EF:NA; MA:NA / FIN: NO; EF:NA; MA:NA / FRK: NA; EF:NA; MA:NA / GBE: NA; EF:NA; MA:NA / GRC: NO;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 </t>
  </si>
  <si>
    <t xml:space="preserve">2.G Other non-specified</t>
  </si>
  <si>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 </t>
  </si>
  <si>
    <t xml:space="preserve">2.B.5 Other non-specified</t>
  </si>
  <si>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 </t>
  </si>
  <si>
    <t xml:space="preserve">AUT: NA,NO; EF:NA; MA:NA / BEL: NA; EF:NA; MA:NA / BGR: NA,NO; EF:NA; MA:NA / CYP: NA; EF:NA; MA:NA / CZE: NA; EF:NA; MA:NA / DEU: NA,NO; EF:NA; MA:NA / DNM: NA; EF:NA; MA:NA / ESP: NA; EF:NA; MA:NA / EST: NA; EF:NA; MA:NA / FIN: NA,NO; EF:NA; MA:NA / FRK: NA; EF:NA; MA:NA / GBE: NA; EF:NA; MA:NA / GRC: NA,NO; EF:NA; MA:NA / HRV: NA,NO; EF:NA; MA:NA / HUN: NA,NO; EF:NA; MA:NA / IRL: NA,NO; EF:NA; MA:NA / ITA: NA; EF:NA; MA:NA / LTU: NA,NO; EF:NA; MA:NA / LUX: NA; EF:NA; MA:NA; COMM / LVA: NA; EF:NA; MA:NA / MLT: NA; EF:NA; MA:NA / NLD: NA,NO; EF:NA; MA:NA / POL: NA,NO; EF:NA; MA:NA / PRT: NA,NE; EF:NA; MA:NA / ROU: NA,NE; EF:NA; MA:NA / SVK: NA,NO; EF:NA; MA:NA / SVN: NA; EF:NA; MA:NA / SWE: NA; EF:NA; MA:NA / </t>
  </si>
  <si>
    <t xml:space="preserve">AUT: NO; EF:NA; MA:NA / BEL: NO; EF:NA; MA:NA / BGR: NA; EF:NA; MA:NA / CYP: NA; EF:NA; MA:NA / CZE: NA; EF:NA; MA:NA / DEU: NA,NO; EF:NA; MA:NA / DNM: NO; EF:NA; MA:NA / ESP: NA; EF:NA; MA:NA / EST: NA; EF:NA; MA:NA / FIN: NO; EF:NA; MA:NA / FRK: NA; EF:NA; MA:NA / GBE: NO; EF:NA; MA:NA / GRC: NA; EF:NA; MA:NA / HRV: NO; EF:NA; MA:NA / HUN: NA; EF:NA; MA:NA / IRL: NO; EF:NA; MA:NA / ITA: NA; EF:NA; MA:NA / LTU: NO; EF:NA; MA:NA / LUX: NA; EF:NA; MA:NA / LVA: NO; EF:NA; MA:NA / MLT: NA; EF:NA; MA:NA / NLD: NO; EF:NA; MA:NA / POL: NO; EF:NA; MA:NA / PRT: NE; EF:NA; MA:NA / ROU: NA; EF:NA; MA:NA / SVK: NA; EF:NA; MA:NA / SVN: NO; EF:NA; MA:NA / SWE: NA,NO; EF:NA; MA:NA / </t>
  </si>
  <si>
    <t xml:space="preserve">AUT: NA,NO; EF:NA; MA:NA / BEL: NA,NO; EF:NA; MA:NA / BGR: NA; EF:NA; MA:NA / CYP: NA; EF:NA; MA:NA / CZE: NA; EF:NA; MA:NA / DEU: NA,NO; EF:NA; MA:NA / DNM: NA,NO; EF:NA; MA:NA / ESP: NA; EF:NA; MA:NA / EST: NA; EF:NA; MA:NA / FIN: NA,NO; EF:NA; MA:NA / FRK: NA; EF:NA; MA:NA / GBE: NA,NO; EF:NA; MA:NA / GRC: NA,NO; EF:NA; MA:NA / HRV: NA,NO; EF:NA; MA:NA / HUN: NA; EF:NA; MA:NA / IRL: NA,NO; EF:NA; MA:NA / ITA: NA; EF:NA; MA:NA / LTU: NA,NO; EF:NA; MA:NA / LUX: NA; EF:NA; MA:NA / LVA: NA,NO; EF:NA; MA:NA / MLT: NA; EF:NA; MA:NA / NLD: NA,NO; EF:NA; MA:NA / POL: NA,NO; EF:NA; MA:NA / PRT: NA,NE; EF:NA; MA:NA / ROU: NA; EF:NA; MA:NA / SVK: NA; EF:NA; MA:NA / SVN: NA,NO; EF:NA; MA:NA / SWE: NA,NO; EF:NA; MA:NA / </t>
  </si>
  <si>
    <t xml:space="preserve">1.B.2.C.2.3 Combined</t>
  </si>
  <si>
    <t xml:space="preserve">AUT: IE; EF:NA; MA:NA / BEL: IE; EF:NA; MA:NA; COMM / BGR: NO; EF:NA; MA:NA / CYP: NO; EF:NA; MA:NA / CZE: NO; EF:NA; MA:NA / DEU: IE; EF:NA; MA:NA; COMM / DNM: NO; EF:NA; MA:NA / ESP: IE; EF:NA; MA:NA; COMM / EST: NO; EF:NA; MA:NA / FIN: NO; EF:NA; MA:NA / FRK: NA; EF:NA; MA:NA / GBE: IE; EF:NA; MA:NA; COMM / GRC: NO; EF:NA; MA:NA / HRV: NO; EF:NA; MA:NA / HUN: NA; EF:NA; MA:NA / IRL: NO; EF:NA; MA:NA / ITA: NO; EF:NA; MA:NA / LTU: NO; EF:NA; MA:NA / LUX: NO; EF:NA; MA:NA / LVA: NO; EF:NA; MA:NA / MLT: NO; EF:NA; MA:NA / NLD: NA; EF:NA; MA:NA / POL: NO; EF:NA; MA:NA / PRT: IE; EF:NA; MA:NA; COMM / ROU: NA; EF:NA; MA:NA / SVK: NO; EF:NA; MA:NA / SVN: NE; EF:NA; MA:NA; COMM / SWE: NA; EF:NA; MA:NA / </t>
  </si>
  <si>
    <t xml:space="preserve">2.A.7.1 Glass Production</t>
  </si>
  <si>
    <t xml:space="preserve">AUT: NA; EF:NA; MA:NA / BEL: NA; EF:NA; MA:NA / BGR: NO; EF:NA; MA:NA / CYP: NA; EF:NA; MA:NA / CZE: NA; EF:NA; MA:NA / DEU: NA; EF:NA; MA:NA / DNM: IE; EF:NA; MA:NA; COMM / ESP: NA; EF:NA; MA:NA / EST: NO; EF:NA; MA:NA / FIN: NO; EF:NA; MA:NA / FRK: NA; EF:NA; MA:NA / GBE: NE; EF:NA; MA:NA; COMM / GRC: NA; EF:NA; MA:NA / HRV: NE; EF:NA; MA:NA; COMM / HUN: NO; EF:NA; MA:NA / IRL: NO; EF:NA; MA:NA / ITA: NA; EF:NA; MA:NA / LTU: NE; EF:NA; MA:NA; COMM / LUX: NO; EF:NA; MA:NA / LVA: NA; EF:NA; MA:NA / MLT: NO; EF:NA; MA:NA / NLD: NO; EF:NA; MA:NA / POL: NA; EF:NA; MA:NA / PRT: NO; EF:NA; MA:NA / ROU: NE; EF:NA; MA:NA; COMM / SVK: NA; EF:NA; MA:NA / SVN: NA; EF:NA; MA:NA / SWE: NA; EF:NA; MA:NA / </t>
  </si>
  <si>
    <t xml:space="preserve">2.B.5.2 Ethylene</t>
  </si>
  <si>
    <t xml:space="preserve">AUT: NA; EF:NA; MA:NA / BEL: NO; EF:NA; MA:NA / BGR: NO; EF:NA; MA:NA / CYP: NO; EF:NA; MA:NA / CZE: NA; EF:NA; MA:NA / DEU: NO; EF:NA; MA:NA / DNM: NO; EF:NA; MA:NA / ESP: NA; EF:NA; MA:NA / EST: NO; EF:NA; MA:NA / FIN: NA; EF:NA; MA:NA / FRK: NA; EF:NA; MA:NA / GBE: NO; EF:NA; MA:NA / GRC: NA; EF:NA; MA:NA / HRV: NE; EF:NA; MA:NA; COMM / HUN: NO; EF:NA; MA:NA / IRL: NO; EF:NA; MA:NA / ITA: NA; EF:NA; MA:NA / LTU: NO; EF:NA; MA:NA / LUX: NO; EF:NA; MA:NA / LVA: NO; EF:NA; MA:NA / MLT: NO; EF:NA; MA:NA / NLD: NO; EF:NA; MA:NA / POL: NA; EF:NA; MA:NA / PRT: NO; EF:NA; MA:NA / ROU: NE; EF:NA; MA:NA; COMM / SVK: NO; EF:NA; MA:NA / SVN: NO; EF:NA; MA:NA / SWE: NA; EF:NA; MA:NA / </t>
  </si>
  <si>
    <t xml:space="preserve">2.A.7 Other non-specified</t>
  </si>
  <si>
    <t xml:space="preserve">AUT: NA; EF:NA; MA:NA / BEL: NA,NO; EF:NA; MA:NA / BGR: NO; EF:NA; MA:NA / CYP: NA,NE; EF:NA; MA:NA / CZE: NA; EF:NA; MA:NA / DEU: NA; EF:NA; MA:NA / DNM: IE,NA; EF:NA; MA:NA / ESP: NA; EF:NA; MA:NA / EST: NO; EF:NA; MA:NA / FIN: NO; EF:NA; MA:NA / FRK: NA; EF:NA; MA:NA / GBE: NE; EF:NA; MA:NA / GRC: NA,NO; EF:NA; MA:NA / HRV: NE,NO; EF:NA; MA:NA / HUN: NA,NO; EF:NA; MA:NA / IRL: NO; EF:NA; MA:NA / ITA: NA; EF:NA; MA:NA / LTU: NA,NE,NO; EF:NA; MA:NA / LUX: NO; EF:NA; MA:NA / LVA: NA,NE,NO; EF:NA; MA:NA / MLT: NO; EF:NA; MA:NA / NLD: NO; EF:NA; MA:NA / POL: NA; EF:NA; MA:NA / PRT: NO; EF:NA; MA:NA / ROU: NA,NE; EF:NA; MA:NA / SVK: NA; EF:NA; MA:NA / SVN: NA; EF:NA; MA:NA / SWE: NA; EF:NA; MA:NA / </t>
  </si>
  <si>
    <t xml:space="preserve">3 Solvent and Other Product Use</t>
  </si>
  <si>
    <t xml:space="preserve">3.B Degreasing and Dry Cleaning</t>
  </si>
  <si>
    <t xml:space="preserve">AUT: NA; EF:NA; MA:NA / BEL: NA; EF:NA; MA:NA / BGR: NA; EF:NA; MA:NA / CYP: NE; EF:NA; MA:NA; COMM / CZE: NA; EF:NA; MA:NA / DEU: NO; EF:NA; MA:NA / DNM: NA; EF:NA; MA:NA / ESP: NO; EF:NA; MA:NA / EST: NO; EF:NA; MA:NA / FIN: NO; EF:NA; MA:NA / FRK: NA; EF:NA; MA:NA / GBE: NE; EF:NA; MA:NA; COMM / GRC: NA; EF:NA; MA:NA / HRV: NE; EF:NA; MA:NA; COMM / HUN: NO; EF:NA; MA:NA / IRL: NA; EF:NA; MA:NA / ITA: NA; EF:NA; MA:NA / LTU: NE; EF:NA; MA:NA; COMM / LUX: NA; EF:NA; MA:NA / LVA: NO; EF:NA; MA:NA / MLT: NA; EF:NA; MA:NA / NLD: NO; EF:NA; MA:NA / POL: NA; EF:NA; MA:NA / PRT: NO; EF:NA; MA:NA / ROU: NE; EF:NA; MA:NA; COMM / SVK: NO; EF:NA; MA:NA / SVN: NA; EF:NA; MA:NA / SWE: NA; EF:NA; MA:NA / </t>
  </si>
  <si>
    <t xml:space="preserve">3.D.2 Fire Extinguishers</t>
  </si>
  <si>
    <t xml:space="preserve">AUT: NO; EF:NA; MA:NA / BEL: NE; EF:NA; MA:NA; COMM / BGR: NO; EF:NA; MA:NA / CYP: NE; EF:NA; MA:NA; COMM / CZE: NO; EF:NA; MA:NA / DEU: NO; EF:NA; MA:NA / DNM: NO; EF:NA; MA:NA / ESP: NO; EF:NA; MA:NA / EST: NO; EF:NA; MA:NA / FIN: NO; EF:NA; MA:NA / FRK: NO; EF:NA; MA:NA / GBE: NO; EF:NA; MA:NA / GRC: NO; EF:NA; MA:NA / HRV: NO; EF:NA; MA:NA / HUN: NO; EF:NA; MA:NA / IRL: NA; EF:NA; MA:NA / ITA: NA; EF:NA; MA:NA / LTU: NE; EF:NA; MA:NA; COMM / LUX: NO; EF:NA; MA:NA / LVA: NO; EF:NA; MA:NA; COMM / MLT: NO; EF:NA; MA:NA / NLD: NA; EF:NA; MA:NA / POL: NO; EF:NA; MA:NA / PRT: NO; EF:NA; MA:NA / ROU: NE; EF:NA; MA:NA; COMM / SVK: NO; EF:NA; MA:NA / SVN: IE; EF:NA; MA:NA; COMM / SWE: NO; EF:NA; MA:NA / </t>
  </si>
  <si>
    <t xml:space="preserve">5.B.2.5 Other Land converted to Cropland</t>
  </si>
  <si>
    <t xml:space="preserve">AUT: NO; EF:NA; MA:NA / BEL: NO; EF:NA; MA:NA / BGR: NO; EF:NA; MA:NA / CYP: NE; EF:NA; MA:NA / CZE: NA; EF:NA; MA:NA / DEU: IE; EF:NA; MA:NA; COMM / DNM: NO; EF:NA; MA:NA / ESP: NA; EF:NA; MA:NA / EST: NO; EF:NA; MA:NA / FIN: NE; EF:NA; MA:NA; COMM / FRK: NO; EF:CS; MA:T2, T3 / GBE: NO; EF:NA; MA:NA / GRC: NO; EF:NA; MA:NA / HRV: NO; EF:NA; MA:NA; COMM / HUN: NO; EF:NA; MA:NA / IRL: NO; EF:NA; MA:NA / ITA: NO; EF:NA; MA:NA / LTU: IE; EF:NA; MA:NA; COMM / LUX: NO; EF:NA; MA:NA / LVA: NO; EF:NA; MA:NA / MLT: NO; EF:NA; MA:NA / NLD: NO; EF:NA; MA:NA; COMM / POL: NO; EF:NA; MA:NA / PRT: NO / ROU: NO; EF:NA; MA:NA / SVK: NO; EF:NA; MA:NA / SVN: NO; EF:NA; MA:NA / SWE: NO; EF:NA; MA:NA; COMM / </t>
  </si>
  <si>
    <t xml:space="preserve">5.D.2 5.D.2 Land converted to Wetlands</t>
  </si>
  <si>
    <t xml:space="preserve">AUT: NO; EF:NA; MA:NA / BEL: NO; EF:NA; MA:NA / BGR: NO; EF:NA; MA:NA / CYP: NE; EF:NA; MA:NA / CZE: NA; EF:NA; MA:NA / DEU: NO; EF:NA; MA:NA; COMM / DNM: NO; EF:NA; MA:NA / ESP: NO; EF:NA; MA:NA / EST: NO; EF:NA; MA:NA / FIN: NA; EF:NA; MA:NA / FRK: 0,0000 / GBE: NE; EF:NA; MA:NA; COMM / GRC: NE; EF:NA; MA:NA; COMM / HRV: NO; EF:NA; MA:NA / HUN: NO; EF:NA; MA:NA / IRL: NE; EF:NA; MA:NA; COMM / ITA: NO; EF:NA; MA:NA / LTU: NE; EF:NA; MA:NA; COMM / LUX: NO; EF:NA; MA:NA / LVA: NO; EF:NA; MA:NA / MLT: NO; EF:NA; MA:NA / NLD: NO; EF:NA; MA:NA; COMM / POL: NA; EF:NA; MA:NA / PRT: NO; EF:NA; MA:NA / ROU: NO; EF:NA; MA:NA / SVK: NO; EF:NA; MA:NA / SVN: NO; EF:NA; MA:NA / SWE: NA; EF:NA; MA:NA; COMM / </t>
  </si>
  <si>
    <t xml:space="preserve">AUT: NO; EF:NA; MA:NA / BEL: NO; EF:NA; MA:NA / BGR: NO; EF:NA; MA:NA / CYP: NE; EF:NA; MA:NA; COMM / CZE: NO; EF:NA; MA:NA / DEU: NO; EF:NA; MA:NA / DNM: NO; EF:NA; MA:NA / ESP: NO; EF:NA; MA:NA / EST: NO; EF:NA; MA:NA / FIN: IE; EF:NA; MA:NA; COMM / FRK: NO; EF:NA; MA:NA / GBE: NO; EF:NA; MA:NA / GRC: NO; EF:NA; MA:NA / HRV: NO; EF:NA; MA:NA / HUN: NO; EF:NA; MA:NA / IRL: NE; EF:NA; MA:NA; COMM / ITA: NO; EF:NA; MA:NA / LTU: NE; EF:NA; MA:NA; COMM / LUX: NO; EF:NA; MA:NA / LVA: NA; EF:NA; MA:NA / MLT: NO; EF:NA; MA:NA / NLD: NO; EF:NA; MA:NA; COMM / POL: NO; EF:NA; MA:NA / PRT: NO; EF:NA; MA:NA / ROU: NO; EF:NA; MA:NA / SVK: NO; EF:NA; MA:NA / SVN: NO; EF:NA; MA:NA / SWE: NA; EF:NA; MA:NA; COMM / </t>
  </si>
  <si>
    <t xml:space="preserve">AUT: NA; EF:NA; MA:NA / BEL: NO; EF:NA; MA:NA / BGR: NO; EF:NA; MA:NA / CYP: NE; EF:NA; MA:NA / CZE: NE; EF:NA; MA:NA; COMM / DEU: NE; EF:NA; MA:NA; COMM / DNM: NE; EF:NA; MA:NA; COMM / ESP: NA; EF:NA; MA:NA / EST: NE; EF:NA; MA:NA; COMM / FIN: NE; EF:NA; MA:NA; COMM / FRK: NO; EF:NA; MA:NA / GBE: NE; EF:NA; MA:NA; COMM / GRC: NO; EF:NA; MA:NA / HRV: NE; EF:NA; MA:NA; COMM / HUN: NA; EF:NA; MA:NA / IRL: NE; EF:NA; MA:NA; COMM / ITA: NA; EF:NA; MA:NA / LTU: NE; EF:NA; MA:NA; COMM / LUX: NE; EF:NA; MA:NA; COMM / LVA: NA; EF:NA; MA:NA; COMM / MLT: NO; EF:NA; MA:NA / NLD: NE; EF:NA; MA:NA; COMM / POL: NA; EF:NA; MA:NA / PRT: NE; EF:NA; MA:NA; COMM / ROU: NA; EF:NA; MA:NA / SVK: NO; EF:NA; MA:NA / SVN: NE; EF:NA; MA:NA; COMM / SWE: NE; EF:NA; MA:NA; COMM / </t>
  </si>
  <si>
    <t xml:space="preserve">6.B.1 6.B.1 Industrial Wastewater</t>
  </si>
  <si>
    <t xml:space="preserve">AUT: NA; EF:NA; MA:NA / BEL: NA; EF:NA; MA:NA / BGR: NA; EF:NA; MA:NA; COMM / CYP: NA; EF:NA; MA:NA / CZE: NE; EF:NA; MA:NA; COMM / DEU: NA; EF:NA; MA:NA; COMM / DNM: IE; EF:NA; MA:NA; COMM / ESP: IE; EF:NA; MA:NA; COMM / EST: NO; EF:NA; MA:NA / FIN: NE; EF:NA; MA:NA; COMM / FRK: NA; EF:NA; MA:NA / GBE: IE; EF:NA; MA:NA; COMM / GRC: IE; EF:NA; MA:NA; COMM / HRV: NO; EF:NA; MA:NA / HUN: NE; EF:NA; MA:NA; COMM / IRL: NA; EF:NA; MA:NA / ITA: IE; EF:NA; MA:NA; COMM / LTU: NE; EF:NA; MA:NA; COMM / LUX: NO; EF:NA; MA:NA / LVA: NA; EF:NA; MA:NA / MLT: IE; EF:NA; MA:NA; COMM / NLD: NE; EF:NA; MA:NA; COMM / POL: NA; EF:NA; MA:NA / PRT: IE; EF:NA; MA:NA; COMM / ROU: NE; EF:NA; MA:NA; COMM / SVK: NO; EF:NA; MA:NA / SVN: NA; EF:NA; MA:NA / SWE: NA; EF:NA; MA:NA / </t>
  </si>
  <si>
    <t xml:space="preserve">6.B.2.1 6.B.2.1 Domestic and Commercial (w/o human sewage)</t>
  </si>
  <si>
    <t xml:space="preserve">AUT: NA; EF:NA; MA:NA / BEL: NE; EF:NA; MA:NA; COMM / BGR: NA; EF:NA; MA:NA; COMM / CYP: NO; EF:NA; MA:NA / CZE: IE; EF:NA; MA:NA; COMM / DEU: NA; EF:NA; MA:NA; COMM / DNM: IE; EF:NA; MA:NA; COMM / ESP: IE; EF:NA; MA:NA; COMM / EST: NO; EF:NA; MA:NA / FIN: NE; EF:NA; MA:NA; COMM / FRK: NA; EF:NA; MA:NA / GBE: NE; EF:NA; MA:NA; COMM / GRC: IE; EF:NA; MA:NA; COMM / HRV: NO; EF:NA; MA:NA / HUN: NE; EF:NA; MA:NA; COMM / IRL: NA; EF:NA; MA:NA / ITA: IE; EF:NA; MA:NA; COMM / LTU: NA; EF:NA; MA:NA / LUX: IE; EF:NA; MA:NA; COMM / LVA: NO; EF:NA; MA:NA / MLT: NA; EF:NA; MA:NA / NLD: NE; EF:NA; MA:NA; COMM / POL: NA; EF:NA; MA:NA / PRT: IE; EF:NA; MA:NA; COMM / ROU: NE; EF:NA; MA:NA; COMM / SVK: NO; EF:NA; MA:NA / SVN: NA; EF:NA; MA:NA / SWE: NA; EF:NA; MA:NA / </t>
  </si>
  <si>
    <t xml:space="preserve">2.F.1 Refrigeration and Air Conditioning Equipment</t>
  </si>
  <si>
    <t xml:space="preserve">AUT: NA; EF:NA; MA:NA / BEL: NO; EF:NA; MA:NA / BGR: NO; EF:NA; MA:NA / CYP: NO; EF:NA; MA:NA / CZE: NO; EF:NA; MA:NA / DEU: IE; EF:NA; MA:NA; COMM / DNM: NO; EF:NA; MA:NA / ESP: NE; EF:NA; MA:NA; COMM / EST: NO; EF:NA; MA:NA / FIN: NO; EF:NA; MA:NA / FRK: NA; EF:NA; MA:NA / GBE: NO; EF:NA; MA:NA / GRC: NO; EF:NA; MA:NA / HRV: NO; EF:NA; MA:NA / HUN: NO; EF:NA; MA:NA / IRL: NO; EF:NA; MA:NA / ITA: NO; EF:NA; MA:NA / LTU: NA; EF:NA; MA:NA / LUX: NO; EF:NA; MA:NA / LVA: NA; EF:NA; MA:NA / MLT: NE; EF:NA; MA:NA; COMM / NLD: NO; EF:NA; MA:NA / POL: NA; EF:NA; MA:NA / PRT: NE; EF:NA; MA:NA; COMM / ROU: NO; EF:NA; MA:NA / SVK: NO; EF:NA; MA:NA / SVN: NO; EF:NA; MA:NA / SWE: NO; EF:NA; MA:NA / </t>
  </si>
  <si>
    <t xml:space="preserve">AUT: NA; EF:NA; MA:NA / BEL: NO; EF:NA; MA:NA / BGR: NO; EF:NA; MA:NA / CYP: NO; EF:NA; MA:NA / CZE: NO; EF:NA; MA:NA / DEU: NO; EF:NA; MA:NA / DNM: NO; EF:NA; MA:NA / ESP: NA; EF:NA; MA:NA / EST: NO; EF:NA; MA:NA / FIN: NO; EF:NA; MA:NA / FRK: NA; EF:NA; MA:NA / GBE: NO; EF:NA; MA:NA / GRC: NO; EF:NA; MA:NA / HRV: NO; EF:NA; MA:NA / HUN: NO; EF:NA; MA:NA / IRL: NO; EF:NA; MA:NA / ITA: NO; EF:NA; MA:NA / LTU: NO; EF:NA; MA:NA / LUX: NO; EF:NA; MA:NA / LVA: NO; EF:NA; MA:NA / MLT: NO; EF:NA; MA:NA / NLD: NO; EF:NA; MA:NA / POL: NO; EF:NA; MA:NA / PRT: NE; EF:NA; MA:NA; COMM / ROU: NO; EF:NA; MA:NA / SVK: NO; EF:NA; MA:NA / SVN: NO; EF:NA; MA:NA / SWE: NO; EF:NA; MA:NA / </t>
  </si>
  <si>
    <t xml:space="preserve">AUT: NA; EF:NA; MA:NA / BEL: NO; EF:NA; MA:NA / BGR: NO; EF:NA; MA:NA / CYP: NE; EF:NA; MA:NA; COMM / CZE: NO; EF:NA; MA:NA / DEU: NO; EF:NA; MA:NA / DNM: NO; EF:NA; MA:NA / ESP: NE; EF:NA; MA:NA; COMM / EST: NO; EF:NA; MA:NA / FIN: NO; EF:NA; MA:NA / FRK: NA; EF:NA; MA:NA / GBE: NO; EF:NA; MA:NA / GRC: NA,NO; EF:NA; MA:NA / HRV: NO; EF:NA; MA:NA / HUN: NO; EF:NA; MA:NA / IRL: NO; EF:NA; MA:NA / ITA: NO; EF:NA; MA:NA / LTU: NO; EF:NA; MA:NA / LUX: NO; EF:NA; MA:NA / LVA: NO; EF:NA; MA:NA / MLT: NO; EF:NA; MA:NA / NLD: NO; EF:NA; MA:NA / POL: NA; EF:NA; MA:NA / PRT: NE; EF:NA; MA:NA; COMM / ROU: NO; EF:NA; MA:NA / SVK: NO; EF:NA; MA:NA / SVN: NO; EF:NA; MA:NA / SWE: NO; EF:NA; MA:NA / </t>
  </si>
  <si>
    <t xml:space="preserve">2.F.4 Aerosols/ Metered Dose Inhalers</t>
  </si>
  <si>
    <t xml:space="preserve">AUT: NA; EF:NA; MA:NA / BEL: NO; EF:NA; MA:NA / BGR: NO; EF:NA; MA:NA / CYP: NO; EF:NA; MA:NA / CZE: NO; EF:NA; MA:NA / DEU: NO; EF:NA; MA:NA / DNM: NO; EF:NA; MA:NA / ESP: NE; EF:NA; MA:NA; COMM / EST: NO; EF:NA; MA:NA / FIN: NO; EF:NA; MA:NA / FRK: NA; EF:NA; MA:NA / GBE: NO; EF:NA; MA:NA / GRC: NO; EF:NA; MA:NA; COMM / HRV: NO; EF:NA; MA:NA / HUN: NO; EF:NA; MA:NA / IRL: NO; EF:NA; MA:NA / ITA: NO; EF:NA; MA:NA / LTU: NA; EF:NA; MA:NA / LUX: NO; EF:NA; MA:NA / LVA: NO; EF:NA; MA:NA / MLT: NO; EF:NA; MA:NA / NLD: NO; EF:NA; MA:NA / POL: NO; EF:NA; MA:NA / PRT: NE; EF:NA; MA:NA; COMM / ROU: NO; EF:NA; MA:NA / SVK: NO; EF:NA; MA:NA / SVN: NO; EF:NA; MA:NA / SWE: NO; EF:NA; MA:NA / </t>
  </si>
  <si>
    <t xml:space="preserve">AUT: NA; EF:NA; MA:NA / BEL: NO; EF:NA; MA:NA / BGR: NO; EF:NA; MA:NA / CYP: NE; EF:NA; MA:NA; COMM / CZE: NO; EF:NA; MA:NA / DEU: NO; EF:NA; MA:NA / DNM: NO; EF:NA; MA:NA / ESP: NA; EF:NA; MA:NA / EST: NO; EF:NA; MA:NA / FIN: NO; EF:NA; MA:NA / FRK: NA; EF:NA; MA:NA / GBE: NO; EF:NA; MA:NA / GRC: NO;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 </t>
  </si>
  <si>
    <t xml:space="preserve">AUT: NA; EF:NA; MA:NA / BEL: NO; EF:NA; MA:NA / BGR: NO; EF:NA; MA:NA / CYP: NO; EF:NA; MA:NA / CZE: NO; EF:NA; MA:NA / DEU: NO; EF:NA; MA:NA / DNM: NA; EF:NA; MA:NA / ESP: NE; EF:NA; MA:NA; COMM / EST: NO; EF:NA; MA:NA / FIN: NO; EF:NA; MA:NA / FRK: NA; EF:NA; MA:NA / GBE: IE; EF:NA; MA:NA; COMM / GRC: NO; EF:NA; MA:NA / HRV: NO; EF:NA; MA:NA / HUN: NO; EF:NA; MA:NA / IRL: NO; EF:NA; MA:NA / ITA: NO; EF:NA; MA:NA / LTU: NO; EF:NA; MA:NA / LUX: NO; EF:NA; MA:NA / LVA: NO; EF:NA; MA:NA / MLT: NO; EF:NA; MA:NA / NLD: NO; EF:NA; MA:NA / POL: NA; EF:NA; MA:NA / PRT: NE; EF:NA; MA:NA; COMM / ROU: NO; EF:NA; MA:NA / SVK: NO; EF:NA; MA:NA / SVN: NO; EF:NA; MA:NA / SWE: NO; EF:NA; MA:NA / </t>
  </si>
  <si>
    <t xml:space="preserve">AUT: NO; EF:NA; MA:NA / BEL: NA; EF:NA; MA:NA / BGR: NO; EF:NA; MA:NA / CYP: NA; EF:NA; MA:NA / CZE: NA; EF:NA; MA:NA / DEU: 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 </t>
  </si>
  <si>
    <t xml:space="preserve">2.C.4.1 Aluminium Foundries</t>
  </si>
  <si>
    <t xml:space="preserve">AUT: NO; EF:NA; MA:NA / BEL: NO; EF:NA; MA:NA / BGR: NO; EF:NA; MA:NA / CYP: NO; EF:NA; MA:NA / CZE: NO; EF:NA; MA:NA / DEU: NO; EF:D; MA:D / DNM: NO; EF:NA; MA:NA / ESP: NA; EF:NA; MA:NA / EST: NO; EF:NA; MA:NA / FIN: NO; EF:NA; MA:NA / FRK: NO / GBE: NO; EF:NA; MA:NA / GRC: NO; EF:NA; MA:NA / HRV: NO; EF:NA; MA:NA / HUN: NO; EF:NA; MA:NA / IRL: NA; EF:NA; MA:NA / ITA: NA; EF:NA; MA:NA / LTU: NO; EF:NA; MA:NA / LUX: NO; EF:NA; MA:NA / LVA: NO; EF:NA; MA:NA / MLT: NO; EF:NA; MA:NA / NLD: NO; EF:NA; MA:NA / POL: NO; EF:NA; MA:NA / PRT: NE; EF:NA; MA:NA; COMM / ROU: NO; EF:NA; MA:NA / SVK: NO; EF:NA; MA:NA / SVN: NO; EF:NA; MA:NA / SWE: NO; EF:NA; MA:NA / </t>
  </si>
  <si>
    <t xml:space="preserve">2.C.4.2 Magnesium Foundries</t>
  </si>
  <si>
    <t xml:space="preserve">AUT: NO; EF:NA; MA:NA / BEL: NO; EF:NA; MA:NA / BGR: NO; EF:NA; MA:NA / CYP: NO; EF:NA; MA:NA / CZE: NO; EF:NA; MA:NA / DEU: NO; EF:D; MA:D / DNM: NA; EF:NA; MA:NA / ESP: NA; EF:NA; MA:NA / EST: NO; EF:NA; MA:NA / FIN: NO; EF:NA; MA:NA / FRK: NA; EF:PS; MA:T2 / GBE: IE; EF:NA; MA:NA; COMM / GRC: NO; EF:NA; MA:NA / HRV: NO; EF:NA; MA:NA / HUN: NO; EF:NA; MA:NA / IRL: NA; EF:NA; MA:NA / ITA: NA; EF:NA; MA:NA / LTU: NO; EF:NA; MA:NA / LUX: NO; EF:NA; MA:NA / LVA: NO; EF:NA; MA:NA / MLT: NO; EF:NA; MA:NA / NLD: NO; EF:NA; MA:NA / POL: NO; EF:NA; MA:NA / PRT: NE; EF:NA; MA:NA; COMM / ROU: NO; EF:NA; MA:NA / SVK: NO; EF:NA; MA:NA / SVN: NO; EF:NA; MA:NA / SWE: NA; EF:D; MA:D / </t>
  </si>
  <si>
    <t xml:space="preserve">AUT: NA; EF:NA; MA:NA / BEL: NO; EF:NA; MA:NA / BGR: NO; EF:NA; MA:NA / CYP: NO; EF:NA; MA:NA / CZE: NO; EF:NA; MA:NA / DEU: NO; EF:NA; MA:NA / DNM: NO; EF:NA; MA:NA / ESP: NA; EF:NA; MA:NA / EST: NO; EF:NA; MA:NA / FIN: NO; EF:NA; MA:NA / FRK: NA; EF:NA; MA:NA / GBE: NO; EF:NA; MA:NA / GRC: NO; EF:NA; MA:NA / HRV: NO; EF:NA; MA:NA / HUN: NO; EF:NA; MA:NA / IRL: NO; EF:NA; MA:NA / ITA: NO; EF:NA; MA:NA / LTU: NA; EF:NA; MA:NA / LUX: NO; EF:NA; MA:NA / LVA: NA; EF:NA; MA:NA / MLT: NO; EF:NA; MA:NA / NLD: NO; EF:NA; MA:NA / POL: NO; EF:NA; MA:NA / PRT: NE; EF:NA; MA:NA; COMM / ROU: NO; EF:NA; MA:NA / SVK: NO; EF:NA; MA:NA / SVN: NO; EF:NA; MA:NA / SWE: NO; EF:NA; MA:NA / </t>
  </si>
  <si>
    <t xml:space="preserve">AUT: NA; EF:NA; MA:NA / BEL: NO; EF:NA; MA:NA / BGR: NO; EF:NA; MA:NA / CYP: NO; EF:NA; MA:NA / CZE: NO; EF:NA; MA:NA / DEU: NO; EF:NA; MA:NA / DNM: NO; EF:NA; MA:NA / ESP: NA; EF:NA; MA:NA / EST: NO; EF:NA; MA:NA / FIN: NO; EF:NA; MA:NA / FRK: NO; EF:NA; MA:NA / GBE: NO; EF:NA; MA:NA / GRC: NO; EF:NA; MA:NA / HRV: NO; EF:NA; MA:NA / HUN: NO; EF:NA; MA:NA / IRL: NO; EF:NA; MA:NA / ITA: NO; EF:NA; MA:NA / LTU: NA; EF:NA; MA:NA / LUX: NO; EF:NA; MA:NA / LVA: NA; EF:NA; MA:NA / MLT: NO; EF:NA; MA:NA / NLD: NO; EF:NA; MA:NA / POL: NO; EF:NA; MA:NA / PRT: NE; EF:NA; MA:NA; COMM / ROU: NO; EF:NA; MA:NA / SVK: NO; EF:NA; MA:NA / SVN: NO; EF:NA; MA:NA / SWE: NO; EF:NA; MA:NA / </t>
  </si>
  <si>
    <t xml:space="preserve">AUT: NA; EF:NA; MA:NA / BEL: NO; EF:NA; MA:NA / BGR: NO; EF:NA; MA:NA / CYP: NO;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E; EF:NA; MA:NA; COMM / ROU: NO; EF:NA; MA:NA / SVK: NO; EF:NA; MA:NA / SVN: NO; EF:NA; MA:NA / SWE: NO; EF:NA; MA:NA / </t>
  </si>
  <si>
    <t xml:space="preserve">AUT: NA; EF:NA; MA:NA / BEL: NO; EF:NA; MA:NA / BGR: NO; EF:NA; MA:NA / CYP: NE; EF:NA; MA:NA; COMM / CZE: NO; EF:NA; MA:NA / DEU: NO; EF:NA; MA:NA / DNM: NO; EF:NA; MA:NA / ESP: NA; EF:NA; MA:NA / EST: NO; EF:NA; MA:NA / FIN: NO; EF:NA; MA:NA / FRK: NA; EF:NA; MA:NA / GBE: NO; EF:NA; MA:NA / GRC: NA; EF:NA; MA:NA / HRV: NO; EF:NA; MA:NA / HUN: NO; EF:NA; MA:NA / IRL: NO; EF:NA; MA:NA / ITA: NO; EF:NA; MA:NA / LTU: NO; EF:NA; MA:NA / LUX: NO; EF:NA; MA:NA / LVA: NO; EF:NA; MA:NA / MLT: NO; EF:NA; MA:NA / NLD: NO; EF:NA; MA:NA / POL: NA; EF:NA; MA:NA / PRT: NE; EF:NA; MA:NA; COMM / ROU: NO; EF:NA; MA:NA / SVK: NO; EF:NA; MA:NA / SVN: NO; EF:NA; MA:NA / SWE: NO; EF:NA; MA:NA / </t>
  </si>
  <si>
    <t xml:space="preserve">AUT: NA; EF:NA; MA:NA / BEL: NO; EF:NA; MA:NA / BGR: NO; EF:NA; MA:NA / CYP: NE; EF:NA; MA:NA; COMM / CZE: NO; EF:NA; MA:NA / DEU: NO; EF:NA; MA:NA / DNM: NO; EF:NA; MA:NA / ESP: NA; EF:NA; MA:NA / EST: NO; EF:NA; MA:NA / FIN: NO; EF:NA; MA:NA / FRK: NO; EF:NA; MA:NA / GBE: NO; EF:NA; MA:NA / GRC: NA; EF:NA; MA:NA / HRV: NO; EF:NA; MA:NA / HUN: NO; EF:NA; MA:NA / IRL: NO; EF:NA; MA:NA / ITA: NO; EF:NA; MA:NA / LTU: NO; EF:NA; MA:NA / LUX: NO; EF:NA; MA:NA / LVA: NO; EF:NA; MA:NA / MLT: NO; EF:NA; MA:NA / NLD: NO; EF:NA; MA:NA / POL: NA; EF:NA; MA:NA / PRT: NE; EF:NA; MA:NA; COMM / ROU: NO; EF:NA; MA:NA / SVK: NO; EF:NA; MA:NA / SVN: NO; EF:NA; MA:NA / SWE: NO; EF:NA; MA:NA / </t>
  </si>
  <si>
    <t xml:space="preserve">AUT: NA; EF:NA; MA:NA / BEL: NO; EF:NA; MA:NA / BGR: NO; EF:NA; MA:NA / CYP: NA; EF:NA; MA:NA / CZE: NO; EF:NA; MA:NA / DEU: NO; EF:NA; MA:NA / DNM: NO; EF:NA; MA:NA / ESP: NA; EF:NA; MA:NA / EST: NO; EF:NA; MA:NA / FIN: NO; EF:NA; MA:NA / FRK: NA; EF:NA; MA:NA / GBE: NO; EF:NA; MA:NA / GRC: NO; EF:NA; MA:NA; COMM / HRV: NO; EF:NA; MA:NA / HUN: NO; EF:NA; MA:NA / IRL: NO; EF:NA; MA:NA / ITA: NO; EF:NA; MA:NA / LTU: NA; EF:NA; MA:NA / LUX: NO; EF:NA; MA:NA / LVA: NO; EF:NA; MA:NA / MLT: NO; EF:NA; MA:NA / NLD: NO; EF:NA; MA:NA / POL: NO; EF:NA; MA:NA / PRT: NE; EF:NA; MA:NA; COMM / ROU: NO; EF:NA; MA:NA / SVK: NO; EF:NA; MA:NA / SVN: NO; EF:NA; MA:NA / SWE: NO; EF:NA; MA:NA / </t>
  </si>
  <si>
    <t xml:space="preserve">AUT: NA; EF:NA; MA:NA / BEL: NO; EF:NA; MA:NA / BGR: NO; EF:NA; MA:NA / CYP: NA; EF:NA; MA:NA / CZE: NO; EF:NA; MA:NA / DEU: NO; EF:NA; MA:NA / DNM: NO; EF:NA; MA:NA / ESP: NA; EF:NA; MA:NA / EST: NO; EF:NA; MA:NA / FIN: NO; EF:NA; MA:NA / FRK: NO; EF:NA; MA:NA / GBE: NO; EF:NA; MA:NA / GRC: NO; EF:NA; MA:NA; COMM / HRV: NO; EF:NA; MA:NA / HUN: NO; EF:NA; MA:NA / IRL: NO; EF:NA; MA:NA / ITA: NO; EF:NA; MA:NA / LTU: NA; EF:NA; MA:NA / LUX: NO; EF:NA; MA:NA / LVA: NO; EF:NA; MA:NA / MLT: NO; EF:NA; MA:NA / NLD: NO; EF:NA; MA:NA / POL: NO; EF:NA; MA:NA / PRT: NE; EF:NA; MA:NA; COMM / ROU: NO; EF:NA; MA:NA / SVK: NO; EF:NA; MA:NA / SVN: NO; EF:NA; MA:NA / SWE: NO; EF:NA; MA:NA / </t>
  </si>
  <si>
    <t xml:space="preserve">AUT: NA; EF:NA; MA:NA / BEL: NO; EF:NA; MA:NA / BGR: NO; EF:NA; MA:NA / CYP: NE; EF:NA; MA:NA; COMM / CZE: NO; EF:NA; MA:NA / DEU: NO; EF:NA; MA:NA / DNM: NO; EF:NA; MA:NA / ESP: NA; EF:NA; MA:NA / EST: NO; EF:NA; MA:NA / FIN: NO; EF:NA; MA:NA / FRK: NA; EF:NA; MA:NA / GBE: NO; EF:NA; MA:NA / GRC: NA;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 </t>
  </si>
  <si>
    <t xml:space="preserve">AUT: NA; EF:NA; MA:NA / BEL: NO; EF:NA; MA:NA / BGR: NO; EF:NA; MA:NA / CYP: NE; EF:NA; MA:NA; COMM / CZE: NO; EF:NA; MA:NA / DEU: NO; EF:NA; MA:NA / DNM: NO; EF:NA; MA:NA / ESP: NA; EF:NA; MA:NA / EST: NO; EF:NA; MA:NA / FIN: NO; EF:NA; MA:NA / FRK: NO; EF:NA; MA:NA / GBE: NO; EF:NA; MA:NA / GRC: NA;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 </t>
  </si>
  <si>
    <t xml:space="preserve">AUT: NA; EF:NA; MA:NA / BEL: NO; EF:NA; MA:NA / BGR: NO; EF:NA; MA:NA / CYP: NE; EF:NA; MA:NA; COMM / CZE: NO; EF:NA; MA:NA / DEU: NO; EF:NA; MA:NA / DNM: NO; EF:NA; MA:NA / ESP: NA; EF:NA; MA:NA / EST: NO; EF:NA; MA:NA / FIN: NO; EF:NA; MA:NA / FRK: NO; EF:NA; MA:NA / GBE: NA; EF:NA; MA:NA / GRC: NO;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 </t>
  </si>
  <si>
    <t xml:space="preserve">AUT: NA; EF:NA; MA:NA / BEL: NA,NO; EF:NA; MA:NA / BGR: NO; EF:NA; MA:NA / CYP: NA; EF:NA; MA:NA / CZE: NA; EF:NA; MA:NA / DEU: IE;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1 Steel</t>
  </si>
  <si>
    <t xml:space="preserve">2.C.1.3 Sinter</t>
  </si>
  <si>
    <t xml:space="preserve">2.C.1.4 Coke</t>
  </si>
  <si>
    <t xml:space="preserve">5.A.2 Land converted to Forest Land</t>
  </si>
  <si>
    <t xml:space="preserve">5.D.2.1 Forest Land converted to Wetlands</t>
  </si>
  <si>
    <t xml:space="preserve">5.F Other Land</t>
  </si>
  <si>
    <t xml:space="preserve">Harvested Wood Products</t>
  </si>
  <si>
    <t xml:space="preserve">2.A.3 Limestone and Dolomite Use</t>
  </si>
  <si>
    <t xml:space="preserve">2.A.4.1 Soda Ash Production</t>
  </si>
  <si>
    <t xml:space="preserve">2.B.1 Ammonia Production</t>
  </si>
  <si>
    <t xml:space="preserve">2.C.1.2 Pig Iron</t>
  </si>
  <si>
    <t xml:space="preserve">5.B.1 Cropland remaining Cropland</t>
  </si>
  <si>
    <t xml:space="preserve">5.B.2.1 Forest Land converted to Cropland</t>
  </si>
  <si>
    <t xml:space="preserve">5.C.1 Grassland remaining Grassland</t>
  </si>
  <si>
    <t xml:space="preserve">5.C.2.1 Forest Land converted to Grassland</t>
  </si>
  <si>
    <t xml:space="preserve">6.B.1 Industrial Wastewater</t>
  </si>
  <si>
    <t xml:space="preserve">6.B.2.1 Domestic and Commercial (w/o human sewage)</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7.05.2014 10:09:47</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2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7"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7"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4" fontId="7" fillId="6" borderId="46"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4"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7"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4" fontId="8" fillId="6" borderId="46" xfId="0" applyFont="true" applyBorder="true" applyAlignment="true" applyProtection="false">
      <alignment horizontal="general" vertical="bottom" textRotation="0" wrapText="true" indent="0" shrinkToFit="false"/>
      <protection locked="true" hidden="false"/>
    </xf>
    <xf numFmtId="164"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3"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3"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3"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3"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4"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4" fontId="11" fillId="5" borderId="46" xfId="0" applyFont="true" applyBorder="true" applyAlignment="true" applyProtection="false">
      <alignment horizontal="general" vertical="center" textRotation="0" wrapText="true" indent="0" shrinkToFit="false"/>
      <protection locked="true" hidden="false"/>
    </xf>
    <xf numFmtId="164"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3" shrinkToFit="false"/>
      <protection locked="true" hidden="false"/>
    </xf>
    <xf numFmtId="165" fontId="11" fillId="6" borderId="38"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3"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3"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3"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8"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8"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7" shrinkToFit="false"/>
      <protection locked="true" hidden="false"/>
    </xf>
    <xf numFmtId="164" fontId="11" fillId="6" borderId="44" xfId="34" applyFont="true" applyBorder="true" applyAlignment="true" applyProtection="true">
      <alignment horizontal="left" vertical="center" textRotation="0" wrapText="false" indent="8" shrinkToFit="false"/>
      <protection locked="false" hidden="false"/>
    </xf>
    <xf numFmtId="164" fontId="43" fillId="0" borderId="44" xfId="34" applyFont="true" applyBorder="true" applyAlignment="true" applyProtection="true">
      <alignment horizontal="left" vertical="center" textRotation="0" wrapText="false" indent="3" shrinkToFit="false"/>
      <protection locked="false" hidden="false"/>
    </xf>
    <xf numFmtId="164" fontId="11" fillId="0" borderId="44" xfId="34" applyFont="true" applyBorder="true" applyAlignment="true" applyProtection="true">
      <alignment horizontal="left" vertical="center" textRotation="0" wrapText="false" indent="7"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8"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3" shrinkToFit="false"/>
      <protection locked="true" hidden="false"/>
    </xf>
    <xf numFmtId="165" fontId="44" fillId="6" borderId="44" xfId="34" applyFont="true" applyBorder="true" applyAlignment="true" applyProtection="false">
      <alignment horizontal="left" vertical="center" textRotation="0" wrapText="false" indent="8" shrinkToFit="false"/>
      <protection locked="true" hidden="false"/>
    </xf>
    <xf numFmtId="165" fontId="44" fillId="0" borderId="61" xfId="34" applyFont="true" applyBorder="true" applyAlignment="true" applyProtection="false">
      <alignment horizontal="left" vertical="center" textRotation="0" wrapText="false" indent="8" shrinkToFit="false"/>
      <protection locked="true" hidden="false"/>
    </xf>
    <xf numFmtId="165" fontId="33" fillId="0" borderId="44" xfId="34" applyFont="true" applyBorder="true" applyAlignment="true" applyProtection="false">
      <alignment horizontal="left" vertical="center" textRotation="0" wrapText="false" indent="3" shrinkToFit="false"/>
      <protection locked="true" hidden="false"/>
    </xf>
    <xf numFmtId="165" fontId="33" fillId="0" borderId="44" xfId="34" applyFont="true" applyBorder="true" applyAlignment="true" applyProtection="true">
      <alignment horizontal="left" vertical="center" textRotation="0" wrapText="false" indent="3"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3"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4"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4" fontId="7" fillId="6" borderId="46"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4" fontId="7" fillId="5" borderId="46"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6" xfId="34" applyFont="true" applyBorder="true" applyAlignment="true" applyProtection="true">
      <alignment horizontal="left" vertical="center" textRotation="0" wrapText="false" indent="3"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3"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4" fontId="24" fillId="5" borderId="46" xfId="0" applyFont="true" applyBorder="true" applyAlignment="true" applyProtection="false">
      <alignment horizontal="left" vertical="center" textRotation="0" wrapText="true" indent="0" shrinkToFit="false"/>
      <protection locked="true" hidden="false"/>
    </xf>
    <xf numFmtId="164" fontId="24" fillId="5" borderId="28" xfId="0" applyFont="true" applyBorder="true" applyAlignment="true" applyProtection="true">
      <alignment horizontal="general" vertical="center" textRotation="0" wrapText="true" indent="0" shrinkToFit="false"/>
      <protection locked="false" hidden="false"/>
    </xf>
    <xf numFmtId="165" fontId="11" fillId="0" borderId="82" xfId="34"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left" vertical="center" textRotation="0" wrapText="false" indent="3" shrinkToFit="false"/>
      <protection locked="false" hidden="false"/>
    </xf>
    <xf numFmtId="165" fontId="7" fillId="6" borderId="70"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4"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8" xfId="34" applyFont="true" applyBorder="true" applyAlignment="true" applyProtection="false">
      <alignment horizontal="left" vertical="center" textRotation="0" wrapText="false" indent="3"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4" fontId="8" fillId="5" borderId="46" xfId="0" applyFont="true" applyBorder="true" applyAlignment="true" applyProtection="false">
      <alignment horizontal="left" vertical="top" textRotation="0" wrapText="true" indent="0" shrinkToFit="false"/>
      <protection locked="true" hidden="false"/>
    </xf>
    <xf numFmtId="164"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3"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3"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7" shrinkToFit="false"/>
      <protection locked="true" hidden="false"/>
    </xf>
    <xf numFmtId="165" fontId="11" fillId="9" borderId="31"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7"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3"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3"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3"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62" xfId="34" applyFont="true" applyBorder="true" applyAlignment="true" applyProtection="false">
      <alignment horizontal="right" vertical="center" textRotation="0" wrapText="fals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4"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65" fontId="65" fillId="7" borderId="13" xfId="34" applyFont="true" applyBorder="true" applyAlignment="true" applyProtection="false">
      <alignment horizontal="left" vertical="center" textRotation="0" wrapText="true" indent="0" shrinkToFit="false"/>
      <protection locked="true" hidden="false"/>
    </xf>
    <xf numFmtId="165" fontId="23" fillId="7" borderId="31" xfId="34" applyFont="true" applyBorder="true" applyAlignment="true" applyProtection="false">
      <alignment horizontal="center" vertical="center" textRotation="0" wrapText="true" indent="0" shrinkToFit="false"/>
      <protection locked="true" hidden="false"/>
    </xf>
    <xf numFmtId="165" fontId="23" fillId="0" borderId="31"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5" fontId="24" fillId="9" borderId="34" xfId="34" applyFont="true" applyBorder="true" applyAlignment="true" applyProtection="false">
      <alignment horizontal="right" vertical="center" textRotation="0" wrapText="false" indent="0" shrinkToFit="false"/>
      <protection locked="true" hidden="false"/>
    </xf>
    <xf numFmtId="165"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7" shrinkToFit="false"/>
      <protection locked="true" hidden="false"/>
    </xf>
    <xf numFmtId="165" fontId="7" fillId="9" borderId="36"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3"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externalLink" Target="externalLinks/externalLink1.xml"/><Relationship Id="rId89" Type="http://schemas.openxmlformats.org/officeDocument/2006/relationships/externalLink" Target="externalLinks/externalLink2.xml"/><Relationship Id="rId9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5.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9(a)!A1" display="• Table9(a)"/>
    <hyperlink ref="A82" location="Table9(b)!A1" display="• Table9(b)"/>
    <hyperlink ref="A83" location="Table10s1!A1" display="• Table10s1"/>
    <hyperlink ref="A84" location="Table10s2!A1" display="• Table10s2"/>
    <hyperlink ref="A85" location="Table10s3!A1" display="• Table10s3"/>
    <hyperlink ref="A86" location="Table10s4!A1" display="• Table10s4"/>
    <hyperlink ref="A87"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298"/>
      <c r="K1" s="298"/>
      <c r="L1" s="111" t="s">
        <v>86</v>
      </c>
    </row>
    <row r="2" customFormat="false" ht="15.75" hidden="false" customHeight="true" outlineLevel="0" collapsed="false">
      <c r="A2" s="4" t="s">
        <v>329</v>
      </c>
      <c r="J2" s="298"/>
      <c r="K2" s="298"/>
      <c r="L2" s="111" t="s">
        <v>88</v>
      </c>
    </row>
    <row r="3" customFormat="false" ht="15.75" hidden="false" customHeight="true" outlineLevel="0" collapsed="false">
      <c r="A3" s="4" t="s">
        <v>218</v>
      </c>
      <c r="H3" s="111"/>
      <c r="J3" s="298"/>
      <c r="K3" s="298"/>
      <c r="L3" s="111" t="s">
        <v>89</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30</v>
      </c>
      <c r="I5" s="305"/>
      <c r="J5" s="298"/>
      <c r="K5" s="298"/>
      <c r="L5" s="298"/>
    </row>
    <row r="6" customFormat="false" ht="24" hidden="false" customHeight="true" outlineLevel="0" collapsed="false">
      <c r="A6" s="306" t="s">
        <v>331</v>
      </c>
      <c r="B6" s="307" t="s">
        <v>332</v>
      </c>
      <c r="C6" s="307"/>
      <c r="D6" s="308" t="s">
        <v>333</v>
      </c>
      <c r="E6" s="309" t="s">
        <v>334</v>
      </c>
      <c r="F6" s="310"/>
      <c r="G6" s="311"/>
      <c r="H6" s="312" t="s">
        <v>335</v>
      </c>
      <c r="I6" s="313" t="s">
        <v>336</v>
      </c>
      <c r="J6" s="314"/>
      <c r="K6" s="315" t="s">
        <v>337</v>
      </c>
      <c r="L6" s="316" t="s">
        <v>338</v>
      </c>
    </row>
    <row r="7" customFormat="false" ht="24" hidden="false" customHeight="true" outlineLevel="0" collapsed="false">
      <c r="A7" s="317"/>
      <c r="B7" s="318" t="s">
        <v>339</v>
      </c>
      <c r="C7" s="318" t="s">
        <v>340</v>
      </c>
      <c r="D7" s="318" t="s">
        <v>341</v>
      </c>
      <c r="E7" s="319" t="s">
        <v>342</v>
      </c>
      <c r="F7" s="302"/>
      <c r="G7" s="311"/>
      <c r="H7" s="312"/>
      <c r="I7" s="320" t="s">
        <v>343</v>
      </c>
      <c r="J7" s="298"/>
      <c r="K7" s="315"/>
      <c r="L7" s="321" t="s">
        <v>344</v>
      </c>
    </row>
    <row r="8" customFormat="false" ht="14.25" hidden="false" customHeight="true" outlineLevel="0" collapsed="false">
      <c r="A8" s="322"/>
      <c r="B8" s="323" t="s">
        <v>160</v>
      </c>
      <c r="C8" s="324"/>
      <c r="D8" s="323" t="s">
        <v>345</v>
      </c>
      <c r="E8" s="325" t="s">
        <v>346</v>
      </c>
      <c r="F8" s="302"/>
      <c r="G8" s="311"/>
      <c r="H8" s="326" t="s">
        <v>347</v>
      </c>
      <c r="I8" s="320"/>
      <c r="J8" s="298"/>
      <c r="K8" s="327" t="s">
        <v>98</v>
      </c>
      <c r="L8" s="321"/>
    </row>
    <row r="9" customFormat="false" ht="14.25" hidden="false" customHeight="true" outlineLevel="0" collapsed="false">
      <c r="A9" s="328" t="s">
        <v>348</v>
      </c>
      <c r="B9" s="329" t="n">
        <v>1035302</v>
      </c>
      <c r="C9" s="330" t="n">
        <v>0.75</v>
      </c>
      <c r="D9" s="331" t="n">
        <v>20</v>
      </c>
      <c r="E9" s="332" t="n">
        <v>15529.53</v>
      </c>
      <c r="F9" s="333"/>
      <c r="G9" s="334"/>
      <c r="H9" s="335" t="n">
        <v>56941.61</v>
      </c>
      <c r="I9" s="336" t="s">
        <v>296</v>
      </c>
      <c r="J9" s="298"/>
      <c r="K9" s="337" t="s">
        <v>296</v>
      </c>
      <c r="L9" s="338" t="s">
        <v>296</v>
      </c>
    </row>
    <row r="10" customFormat="false" ht="12" hidden="false" customHeight="true" outlineLevel="0" collapsed="false">
      <c r="A10" s="328" t="s">
        <v>268</v>
      </c>
      <c r="B10" s="329" t="n">
        <v>248748</v>
      </c>
      <c r="C10" s="330" t="n">
        <v>0.75</v>
      </c>
      <c r="D10" s="339" t="n">
        <v>20</v>
      </c>
      <c r="E10" s="332" t="n">
        <v>3731.22</v>
      </c>
      <c r="F10" s="333"/>
      <c r="G10" s="334"/>
      <c r="H10" s="335" t="n">
        <v>13681.14</v>
      </c>
      <c r="I10" s="340" t="s">
        <v>296</v>
      </c>
      <c r="J10" s="298"/>
      <c r="K10" s="337" t="s">
        <v>296</v>
      </c>
      <c r="L10" s="338" t="s">
        <v>296</v>
      </c>
    </row>
    <row r="11" customFormat="false" ht="12" hidden="false" customHeight="true" outlineLevel="0" collapsed="false">
      <c r="A11" s="328" t="s">
        <v>267</v>
      </c>
      <c r="B11" s="329" t="n">
        <v>728436</v>
      </c>
      <c r="C11" s="330" t="n">
        <v>1</v>
      </c>
      <c r="D11" s="339" t="n">
        <v>22</v>
      </c>
      <c r="E11" s="332" t="n">
        <v>16025.592</v>
      </c>
      <c r="F11" s="333"/>
      <c r="G11" s="334"/>
      <c r="H11" s="335" t="n">
        <v>58760.504</v>
      </c>
      <c r="I11" s="340" t="s">
        <v>296</v>
      </c>
      <c r="J11" s="298"/>
      <c r="K11" s="337" t="s">
        <v>296</v>
      </c>
      <c r="L11" s="338" t="s">
        <v>296</v>
      </c>
    </row>
    <row r="12" customFormat="false" ht="12" hidden="false" customHeight="true" outlineLevel="0" collapsed="false">
      <c r="A12" s="341" t="s">
        <v>349</v>
      </c>
      <c r="B12" s="329" t="n">
        <v>23502</v>
      </c>
      <c r="C12" s="330" t="n">
        <v>0.75</v>
      </c>
      <c r="D12" s="339" t="n">
        <v>29.5</v>
      </c>
      <c r="E12" s="332" t="n">
        <v>519.98175</v>
      </c>
      <c r="F12" s="333"/>
      <c r="G12" s="334"/>
      <c r="H12" s="335" t="n">
        <v>1906.59975</v>
      </c>
      <c r="I12" s="340" t="s">
        <v>296</v>
      </c>
      <c r="J12" s="298"/>
      <c r="K12" s="337" t="s">
        <v>296</v>
      </c>
      <c r="L12" s="338" t="s">
        <v>296</v>
      </c>
    </row>
    <row r="13" customFormat="false" ht="13.5" hidden="false" customHeight="true" outlineLevel="0" collapsed="false">
      <c r="A13" s="328" t="s">
        <v>350</v>
      </c>
      <c r="B13" s="329" t="n">
        <v>579183</v>
      </c>
      <c r="C13" s="330" t="n">
        <v>0.5</v>
      </c>
      <c r="D13" s="339" t="n">
        <v>15.3</v>
      </c>
      <c r="E13" s="332" t="n">
        <v>4430.74995</v>
      </c>
      <c r="F13" s="333"/>
      <c r="G13" s="334"/>
      <c r="H13" s="335" t="n">
        <v>16246.08315</v>
      </c>
      <c r="I13" s="340" t="s">
        <v>296</v>
      </c>
      <c r="J13" s="298"/>
      <c r="K13" s="337" t="s">
        <v>296</v>
      </c>
      <c r="L13" s="338" t="s">
        <v>296</v>
      </c>
    </row>
    <row r="14" customFormat="false" ht="13.5" hidden="false" customHeight="true" outlineLevel="0" collapsed="false">
      <c r="A14" s="328" t="s">
        <v>351</v>
      </c>
      <c r="B14" s="329" t="n">
        <v>117247</v>
      </c>
      <c r="C14" s="330" t="n">
        <v>0.5</v>
      </c>
      <c r="D14" s="339" t="n">
        <v>20.2</v>
      </c>
      <c r="E14" s="332" t="n">
        <v>1184.1947</v>
      </c>
      <c r="F14" s="333"/>
      <c r="G14" s="334"/>
      <c r="H14" s="335" t="n">
        <v>4342.04723333333</v>
      </c>
      <c r="I14" s="340" t="s">
        <v>296</v>
      </c>
      <c r="J14" s="298"/>
      <c r="K14" s="337" t="s">
        <v>296</v>
      </c>
      <c r="L14" s="338" t="s">
        <v>296</v>
      </c>
    </row>
    <row r="15" customFormat="false" ht="13.5" hidden="false" customHeight="true" outlineLevel="0" collapsed="false">
      <c r="A15" s="328" t="s">
        <v>352</v>
      </c>
      <c r="B15" s="329" t="n">
        <v>196578</v>
      </c>
      <c r="C15" s="330" t="n">
        <v>0.8</v>
      </c>
      <c r="D15" s="339" t="n">
        <v>17.2</v>
      </c>
      <c r="E15" s="332" t="n">
        <v>2704.91328</v>
      </c>
      <c r="F15" s="333"/>
      <c r="G15" s="334"/>
      <c r="H15" s="335" t="n">
        <v>9918.01536</v>
      </c>
      <c r="I15" s="340" t="s">
        <v>296</v>
      </c>
      <c r="J15" s="298"/>
      <c r="K15" s="337" t="s">
        <v>296</v>
      </c>
      <c r="L15" s="338" t="s">
        <v>296</v>
      </c>
    </row>
    <row r="16" customFormat="false" ht="13.5" hidden="false" customHeight="true" outlineLevel="0" collapsed="false">
      <c r="A16" s="328" t="s">
        <v>353</v>
      </c>
      <c r="B16" s="329" t="n">
        <v>36580</v>
      </c>
      <c r="C16" s="330" t="n">
        <v>0.8</v>
      </c>
      <c r="D16" s="339" t="n">
        <v>10.5</v>
      </c>
      <c r="E16" s="332" t="n">
        <v>307.272</v>
      </c>
      <c r="F16" s="333"/>
      <c r="G16" s="334"/>
      <c r="H16" s="335" t="n">
        <v>1126.664</v>
      </c>
      <c r="I16" s="340" t="s">
        <v>296</v>
      </c>
      <c r="J16" s="298"/>
      <c r="K16" s="337" t="s">
        <v>296</v>
      </c>
      <c r="L16" s="338" t="s">
        <v>296</v>
      </c>
    </row>
    <row r="17" customFormat="false" ht="12" hidden="false" customHeight="true" outlineLevel="0" collapsed="false">
      <c r="A17" s="328" t="s">
        <v>354</v>
      </c>
      <c r="B17" s="219"/>
      <c r="C17" s="219"/>
      <c r="D17" s="161"/>
      <c r="E17" s="342" t="n">
        <v>4759.73875</v>
      </c>
      <c r="F17" s="333"/>
      <c r="G17" s="343"/>
      <c r="H17" s="335"/>
      <c r="I17" s="344"/>
      <c r="J17" s="298"/>
      <c r="K17" s="345"/>
      <c r="L17" s="346"/>
    </row>
    <row r="18" customFormat="false" ht="12.75" hidden="false" customHeight="true" outlineLevel="0" collapsed="false">
      <c r="A18" s="347" t="s">
        <v>187</v>
      </c>
      <c r="B18" s="24" t="n">
        <v>13073</v>
      </c>
      <c r="C18" s="24" t="n">
        <v>0.5</v>
      </c>
      <c r="D18" s="348" t="n">
        <v>19.5</v>
      </c>
      <c r="E18" s="25" t="n">
        <v>127.46175</v>
      </c>
      <c r="F18" s="333"/>
      <c r="G18" s="334"/>
      <c r="H18" s="349" t="n">
        <v>467.35975</v>
      </c>
      <c r="I18" s="142" t="s">
        <v>296</v>
      </c>
      <c r="J18" s="298"/>
      <c r="K18" s="350" t="s">
        <v>296</v>
      </c>
      <c r="L18" s="351" t="s">
        <v>296</v>
      </c>
    </row>
    <row r="19" customFormat="false" ht="12.75" hidden="false" customHeight="true" outlineLevel="0" collapsed="false">
      <c r="A19" s="347" t="s">
        <v>355</v>
      </c>
      <c r="B19" s="24" t="n">
        <v>16164</v>
      </c>
      <c r="C19" s="24" t="n">
        <v>0.5</v>
      </c>
      <c r="D19" s="348" t="n">
        <v>18.9</v>
      </c>
      <c r="E19" s="25" t="n">
        <v>152.7498</v>
      </c>
      <c r="F19" s="333"/>
      <c r="G19" s="334"/>
      <c r="H19" s="349" t="n">
        <v>560.0826</v>
      </c>
      <c r="I19" s="142" t="s">
        <v>296</v>
      </c>
      <c r="J19" s="298"/>
      <c r="K19" s="350" t="s">
        <v>296</v>
      </c>
      <c r="L19" s="351" t="s">
        <v>296</v>
      </c>
    </row>
    <row r="20" customFormat="false" ht="12.75" hidden="false" customHeight="true" outlineLevel="0" collapsed="false">
      <c r="A20" s="347" t="s">
        <v>356</v>
      </c>
      <c r="B20" s="24" t="n">
        <v>285556</v>
      </c>
      <c r="C20" s="24" t="n">
        <v>0.5</v>
      </c>
      <c r="D20" s="348" t="n">
        <v>20</v>
      </c>
      <c r="E20" s="25" t="n">
        <v>2855.56</v>
      </c>
      <c r="F20" s="333"/>
      <c r="G20" s="334"/>
      <c r="H20" s="349" t="n">
        <v>10470.3866666667</v>
      </c>
      <c r="I20" s="142" t="s">
        <v>296</v>
      </c>
      <c r="J20" s="298"/>
      <c r="K20" s="350" t="s">
        <v>296</v>
      </c>
      <c r="L20" s="351" t="s">
        <v>296</v>
      </c>
    </row>
    <row r="21" customFormat="false" ht="12.75" hidden="false" customHeight="true" outlineLevel="0" collapsed="false">
      <c r="A21" s="347" t="s">
        <v>357</v>
      </c>
      <c r="B21" s="24" t="n">
        <v>36650</v>
      </c>
      <c r="C21" s="24" t="n">
        <v>0.5</v>
      </c>
      <c r="D21" s="348" t="n">
        <v>27.5</v>
      </c>
      <c r="E21" s="25" t="n">
        <v>503.9375</v>
      </c>
      <c r="F21" s="333"/>
      <c r="G21" s="334"/>
      <c r="H21" s="349" t="n">
        <v>1847.77083333333</v>
      </c>
      <c r="I21" s="142" t="s">
        <v>296</v>
      </c>
      <c r="J21" s="298"/>
      <c r="K21" s="350" t="s">
        <v>296</v>
      </c>
      <c r="L21" s="351" t="s">
        <v>296</v>
      </c>
    </row>
    <row r="22" customFormat="false" ht="12.75" hidden="false" customHeight="true" outlineLevel="0" collapsed="false">
      <c r="A22" s="347" t="s">
        <v>263</v>
      </c>
      <c r="B22" s="24" t="n">
        <v>62054</v>
      </c>
      <c r="C22" s="24" t="n">
        <v>0.5</v>
      </c>
      <c r="D22" s="348" t="n">
        <v>21.1</v>
      </c>
      <c r="E22" s="25" t="n">
        <v>654.6697</v>
      </c>
      <c r="F22" s="333"/>
      <c r="G22" s="334"/>
      <c r="H22" s="349" t="n">
        <v>2400.45556666667</v>
      </c>
      <c r="I22" s="142" t="s">
        <v>296</v>
      </c>
      <c r="J22" s="298"/>
      <c r="K22" s="350" t="s">
        <v>296</v>
      </c>
      <c r="L22" s="351" t="s">
        <v>296</v>
      </c>
    </row>
    <row r="23" customFormat="false" ht="12.75" hidden="false" customHeight="true" outlineLevel="0" collapsed="false">
      <c r="A23" s="347" t="s">
        <v>273</v>
      </c>
      <c r="B23" s="24" t="n">
        <v>46536</v>
      </c>
      <c r="C23" s="24" t="n">
        <v>0.5</v>
      </c>
      <c r="D23" s="348" t="n">
        <v>20</v>
      </c>
      <c r="E23" s="25" t="n">
        <v>465.36</v>
      </c>
      <c r="F23" s="333"/>
      <c r="G23" s="334"/>
      <c r="H23" s="349" t="n">
        <v>1706.32</v>
      </c>
      <c r="I23" s="142" t="s">
        <v>296</v>
      </c>
      <c r="J23" s="298"/>
      <c r="K23" s="350" t="s">
        <v>296</v>
      </c>
      <c r="L23" s="351" t="s">
        <v>296</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52" t="s">
        <v>358</v>
      </c>
      <c r="B25" s="352"/>
      <c r="C25" s="352"/>
      <c r="D25" s="352"/>
      <c r="E25" s="353" t="n">
        <v>49193.19243</v>
      </c>
      <c r="F25" s="354"/>
      <c r="G25" s="334"/>
      <c r="H25" s="355" t="n">
        <v>180375.03891</v>
      </c>
      <c r="J25" s="300"/>
      <c r="K25" s="356" t="s">
        <v>359</v>
      </c>
      <c r="L25" s="356"/>
    </row>
    <row r="26" customFormat="false" ht="12.75" hidden="false" customHeight="true" outlineLevel="0" collapsed="false">
      <c r="A26" s="357" t="s">
        <v>360</v>
      </c>
      <c r="B26" s="357"/>
      <c r="C26" s="357"/>
      <c r="D26" s="357"/>
      <c r="E26" s="358" t="n">
        <v>17721.30697</v>
      </c>
      <c r="F26" s="354"/>
      <c r="G26" s="359"/>
      <c r="H26" s="360" t="n">
        <v>64978.1255566667</v>
      </c>
      <c r="J26" s="298"/>
      <c r="K26" s="356"/>
      <c r="L26" s="356"/>
    </row>
    <row r="27" customFormat="false" ht="13.5" hidden="false" customHeight="true" outlineLevel="0" collapsed="false">
      <c r="A27" s="361"/>
      <c r="B27" s="362"/>
      <c r="C27" s="362"/>
      <c r="D27" s="363"/>
      <c r="E27" s="364"/>
      <c r="F27" s="365"/>
      <c r="G27" s="366"/>
      <c r="H27" s="367"/>
      <c r="I27" s="367"/>
      <c r="J27" s="298"/>
      <c r="K27" s="356"/>
      <c r="L27" s="356"/>
    </row>
    <row r="28" customFormat="false" ht="13.5" hidden="false" customHeight="true" outlineLevel="0" collapsed="false">
      <c r="A28" s="368" t="s">
        <v>361</v>
      </c>
      <c r="B28" s="368"/>
      <c r="C28" s="368"/>
      <c r="D28" s="368"/>
      <c r="E28" s="368"/>
      <c r="F28" s="365"/>
      <c r="G28" s="369"/>
      <c r="H28" s="370" t="s">
        <v>362</v>
      </c>
      <c r="I28" s="369"/>
      <c r="J28" s="298"/>
      <c r="K28" s="356"/>
      <c r="L28" s="356"/>
    </row>
    <row r="29" customFormat="false" ht="17.25" hidden="false" customHeight="true" outlineLevel="0" collapsed="false">
      <c r="A29" s="368"/>
      <c r="B29" s="368"/>
      <c r="C29" s="368"/>
      <c r="D29" s="368"/>
      <c r="E29" s="368"/>
      <c r="F29" s="135"/>
      <c r="G29" s="369"/>
      <c r="J29" s="298"/>
      <c r="K29" s="356"/>
      <c r="L29" s="356"/>
    </row>
    <row r="30" customFormat="false" ht="12.75" hidden="false" customHeight="true" outlineLevel="0" collapsed="false">
      <c r="A30" s="371"/>
      <c r="B30" s="371"/>
      <c r="C30" s="371"/>
      <c r="D30" s="371"/>
      <c r="E30" s="371"/>
      <c r="F30" s="371"/>
      <c r="G30" s="371"/>
      <c r="J30" s="372"/>
      <c r="K30" s="356"/>
      <c r="L30" s="356"/>
    </row>
    <row r="31" customFormat="false" ht="12" hidden="false" customHeight="true" outlineLevel="0" collapsed="false">
      <c r="A31" s="373" t="s">
        <v>363</v>
      </c>
      <c r="B31" s="373"/>
      <c r="C31" s="373"/>
      <c r="D31" s="373"/>
      <c r="E31" s="373"/>
      <c r="F31" s="374"/>
      <c r="G31" s="374"/>
      <c r="H31" s="374"/>
      <c r="K31" s="356"/>
      <c r="L31" s="356"/>
    </row>
    <row r="32" customFormat="false" ht="39.75" hidden="false" customHeight="true" outlineLevel="0" collapsed="false">
      <c r="A32" s="375" t="s">
        <v>364</v>
      </c>
      <c r="B32" s="375"/>
      <c r="C32" s="375"/>
      <c r="D32" s="375"/>
      <c r="E32" s="375"/>
      <c r="F32" s="376"/>
      <c r="G32" s="376"/>
      <c r="H32" s="376"/>
      <c r="K32" s="356"/>
      <c r="L32" s="356"/>
    </row>
    <row r="33" customFormat="false" ht="27.75" hidden="false" customHeight="true" outlineLevel="0" collapsed="false">
      <c r="A33" s="177" t="s">
        <v>365</v>
      </c>
      <c r="B33" s="177"/>
      <c r="C33" s="177"/>
      <c r="D33" s="177"/>
      <c r="E33" s="177"/>
      <c r="F33" s="377"/>
      <c r="G33" s="377"/>
      <c r="H33" s="377"/>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1" t="s">
        <v>86</v>
      </c>
    </row>
    <row r="2" customFormat="false" ht="15.75" hidden="false" customHeight="true" outlineLevel="0" collapsed="false">
      <c r="A2" s="4" t="s">
        <v>367</v>
      </c>
      <c r="G2" s="111" t="s">
        <v>88</v>
      </c>
    </row>
    <row r="3" customFormat="false" ht="15.75" hidden="false" customHeight="true" outlineLevel="0" collapsed="false">
      <c r="A3" s="4" t="s">
        <v>218</v>
      </c>
      <c r="F3" s="111"/>
      <c r="G3" s="111" t="s">
        <v>89</v>
      </c>
    </row>
    <row r="4" customFormat="false" ht="12.75" hidden="false" customHeight="true" outlineLevel="0" collapsed="false"/>
    <row r="5" customFormat="false" ht="12" hidden="false" customHeight="true" outlineLevel="0" collapsed="false">
      <c r="A5" s="143" t="s">
        <v>368</v>
      </c>
      <c r="B5" s="378" t="s">
        <v>369</v>
      </c>
      <c r="C5" s="379" t="s">
        <v>370</v>
      </c>
      <c r="D5" s="379"/>
      <c r="E5" s="380" t="s">
        <v>156</v>
      </c>
      <c r="F5" s="380"/>
      <c r="G5" s="380"/>
    </row>
    <row r="6" customFormat="false" ht="15" hidden="false" customHeight="true" outlineLevel="0" collapsed="false">
      <c r="A6" s="270" t="s">
        <v>371</v>
      </c>
      <c r="B6" s="381" t="s">
        <v>372</v>
      </c>
      <c r="C6" s="381" t="s">
        <v>373</v>
      </c>
      <c r="D6" s="382" t="s">
        <v>374</v>
      </c>
      <c r="E6" s="381" t="s">
        <v>375</v>
      </c>
      <c r="F6" s="381"/>
      <c r="G6" s="383" t="s">
        <v>374</v>
      </c>
    </row>
    <row r="7" customFormat="false" ht="22.5" hidden="false" customHeight="true" outlineLevel="0" collapsed="false">
      <c r="A7" s="384"/>
      <c r="B7" s="381"/>
      <c r="C7" s="381"/>
      <c r="D7" s="382"/>
      <c r="E7" s="385" t="s">
        <v>376</v>
      </c>
      <c r="F7" s="386" t="s">
        <v>377</v>
      </c>
      <c r="G7" s="383"/>
    </row>
    <row r="8" customFormat="false" ht="12.75" hidden="false" customHeight="true" outlineLevel="0" collapsed="false">
      <c r="A8" s="387"/>
      <c r="B8" s="388" t="s">
        <v>378</v>
      </c>
      <c r="C8" s="388" t="s">
        <v>379</v>
      </c>
      <c r="D8" s="388"/>
      <c r="E8" s="389" t="s">
        <v>98</v>
      </c>
      <c r="F8" s="389"/>
      <c r="G8" s="389"/>
    </row>
    <row r="9" customFormat="false" ht="12.75" hidden="false" customHeight="true" outlineLevel="0" collapsed="false">
      <c r="A9" s="390" t="s">
        <v>380</v>
      </c>
      <c r="B9" s="83" t="n">
        <v>941.680807</v>
      </c>
      <c r="C9" s="391"/>
      <c r="D9" s="391"/>
      <c r="E9" s="83" t="n">
        <v>63.0594223639322</v>
      </c>
      <c r="F9" s="83" t="n">
        <v>3177.90191290391</v>
      </c>
      <c r="G9" s="147" t="n">
        <v>500.23528339679</v>
      </c>
    </row>
    <row r="10" customFormat="false" ht="13.5" hidden="false" customHeight="true" outlineLevel="0" collapsed="false">
      <c r="A10" s="392" t="s">
        <v>381</v>
      </c>
      <c r="B10" s="20" t="n">
        <v>364.710271</v>
      </c>
      <c r="C10" s="83" t="n">
        <v>8.38456453150953</v>
      </c>
      <c r="D10" s="83" t="n">
        <v>1.37133792441676</v>
      </c>
      <c r="E10" s="83" t="n">
        <v>63.0594223639322</v>
      </c>
      <c r="F10" s="83" t="n">
        <v>2994.8773801399</v>
      </c>
      <c r="G10" s="147" t="n">
        <v>500.141026046612</v>
      </c>
    </row>
    <row r="11" customFormat="false" ht="12" hidden="false" customHeight="true" outlineLevel="0" collapsed="false">
      <c r="A11" s="393" t="s">
        <v>382</v>
      </c>
      <c r="B11" s="238"/>
      <c r="C11" s="83" t="n">
        <v>7.62807129630127</v>
      </c>
      <c r="D11" s="83" t="n">
        <v>1.37133578129621</v>
      </c>
      <c r="E11" s="394" t="n">
        <v>63.0594223639322</v>
      </c>
      <c r="F11" s="394" t="n">
        <v>2718.97652731743</v>
      </c>
      <c r="G11" s="21" t="n">
        <v>500.140244428537</v>
      </c>
    </row>
    <row r="12" customFormat="false" ht="12" hidden="false" customHeight="true" outlineLevel="0" collapsed="false">
      <c r="A12" s="393" t="s">
        <v>383</v>
      </c>
      <c r="B12" s="238"/>
      <c r="C12" s="83" t="n">
        <v>0.756493235208265</v>
      </c>
      <c r="D12" s="83" t="n">
        <v>2.14312054786354E-006</v>
      </c>
      <c r="E12" s="394" t="s">
        <v>132</v>
      </c>
      <c r="F12" s="394" t="n">
        <v>275.900852822473</v>
      </c>
      <c r="G12" s="21" t="n">
        <v>0.000781618075796979</v>
      </c>
    </row>
    <row r="13" customFormat="false" ht="13.5" hidden="false" customHeight="true" outlineLevel="0" collapsed="false">
      <c r="A13" s="392" t="s">
        <v>384</v>
      </c>
      <c r="B13" s="20" t="n">
        <v>576.970536</v>
      </c>
      <c r="C13" s="83" t="n">
        <v>0.317216428472889</v>
      </c>
      <c r="D13" s="83" t="n">
        <v>0.000163365968097877</v>
      </c>
      <c r="E13" s="165" t="s">
        <v>385</v>
      </c>
      <c r="F13" s="83" t="n">
        <v>183.024532764009</v>
      </c>
      <c r="G13" s="147" t="n">
        <v>0.0942573501775912</v>
      </c>
    </row>
    <row r="14" customFormat="false" ht="12" hidden="false" customHeight="true" outlineLevel="0" collapsed="false">
      <c r="A14" s="393" t="s">
        <v>386</v>
      </c>
      <c r="B14" s="238"/>
      <c r="C14" s="83" t="n">
        <v>0.300802829078953</v>
      </c>
      <c r="D14" s="83" t="n">
        <v>0.000148514516452616</v>
      </c>
      <c r="E14" s="394" t="s">
        <v>132</v>
      </c>
      <c r="F14" s="394" t="n">
        <v>173.554369524</v>
      </c>
      <c r="G14" s="21" t="n">
        <v>0.0856885001614466</v>
      </c>
    </row>
    <row r="15" customFormat="false" ht="12.75" hidden="false" customHeight="true" outlineLevel="0" collapsed="false">
      <c r="A15" s="148" t="s">
        <v>387</v>
      </c>
      <c r="B15" s="243"/>
      <c r="C15" s="395" t="n">
        <v>0.016413599393936</v>
      </c>
      <c r="D15" s="395" t="n">
        <v>1.48514516452616E-005</v>
      </c>
      <c r="E15" s="396" t="s">
        <v>292</v>
      </c>
      <c r="F15" s="397" t="n">
        <v>9.47016324000856</v>
      </c>
      <c r="G15" s="42" t="n">
        <v>0.00856885001614466</v>
      </c>
    </row>
    <row r="16" customFormat="false" ht="12.75" hidden="false" customHeight="true" outlineLevel="0" collapsed="false">
      <c r="A16" s="398" t="s">
        <v>388</v>
      </c>
      <c r="B16" s="399" t="n">
        <v>47.99625</v>
      </c>
      <c r="C16" s="400" t="n">
        <v>0.376999013800239</v>
      </c>
      <c r="D16" s="400" t="n">
        <v>55.6156391185259</v>
      </c>
      <c r="E16" s="399" t="s">
        <v>131</v>
      </c>
      <c r="F16" s="401" t="n">
        <v>18.0945389161097</v>
      </c>
      <c r="G16" s="402" t="n">
        <v>2669.34211904255</v>
      </c>
    </row>
    <row r="17" customFormat="false" ht="14.25" hidden="false" customHeight="true" outlineLevel="0" collapsed="false">
      <c r="A17" s="403" t="s">
        <v>389</v>
      </c>
      <c r="B17" s="238"/>
      <c r="C17" s="404"/>
      <c r="D17" s="405"/>
      <c r="E17" s="406" t="n">
        <v>4.71643933955492</v>
      </c>
      <c r="F17" s="85" t="n">
        <v>146.783400310681</v>
      </c>
      <c r="G17" s="147" t="n">
        <v>18.4831623296982</v>
      </c>
    </row>
    <row r="18" customFormat="false" ht="12.75" hidden="false" customHeight="true" outlineLevel="0" collapsed="false">
      <c r="A18" s="129" t="s">
        <v>112</v>
      </c>
      <c r="B18" s="407" t="s">
        <v>251</v>
      </c>
      <c r="C18" s="165" t="s">
        <v>251</v>
      </c>
      <c r="D18" s="165" t="s">
        <v>251</v>
      </c>
      <c r="E18" s="408" t="n">
        <v>4.71643933955492</v>
      </c>
      <c r="F18" s="408" t="n">
        <v>146.783400310681</v>
      </c>
      <c r="G18" s="127" t="n">
        <v>18.4831623296982</v>
      </c>
    </row>
    <row r="19" customFormat="false" ht="12" hidden="false" customHeight="true" outlineLevel="0" collapsed="false">
      <c r="A19" s="31"/>
      <c r="B19" s="31"/>
      <c r="C19" s="31"/>
      <c r="D19" s="31"/>
      <c r="E19" s="31"/>
      <c r="F19" s="31"/>
      <c r="G19" s="31"/>
    </row>
    <row r="20" customFormat="false" ht="13.5" hidden="false" customHeight="true" outlineLevel="0" collapsed="false">
      <c r="A20" s="409" t="s">
        <v>390</v>
      </c>
    </row>
    <row r="21" customFormat="false" ht="13.5" hidden="false" customHeight="true" outlineLevel="0" collapsed="false">
      <c r="A21" s="172" t="s">
        <v>391</v>
      </c>
    </row>
    <row r="22" customFormat="false" ht="13.5" hidden="false" customHeight="true" outlineLevel="0" collapsed="false">
      <c r="A22" s="172" t="s">
        <v>392</v>
      </c>
    </row>
    <row r="23" customFormat="false" ht="13.5" hidden="false" customHeight="true" outlineLevel="0" collapsed="false">
      <c r="A23" s="410" t="s">
        <v>393</v>
      </c>
    </row>
    <row r="24" customFormat="false" ht="13.5" hidden="false" customHeight="true" outlineLevel="0" collapsed="false">
      <c r="A24" s="411" t="s">
        <v>394</v>
      </c>
    </row>
    <row r="25" customFormat="false" ht="5.25" hidden="false" customHeight="true" outlineLevel="0" collapsed="false"/>
    <row r="26" customFormat="false" ht="24.75" hidden="false" customHeight="true" outlineLevel="0" collapsed="false">
      <c r="A26" s="292" t="s">
        <v>395</v>
      </c>
      <c r="B26" s="292"/>
      <c r="C26" s="292"/>
      <c r="D26" s="292"/>
      <c r="E26" s="292"/>
      <c r="F26" s="292"/>
      <c r="G26" s="292"/>
    </row>
    <row r="27" customFormat="false" ht="6" hidden="false" customHeight="true" outlineLevel="0" collapsed="false"/>
    <row r="28" customFormat="false" ht="12" hidden="false" customHeight="true" outlineLevel="0" collapsed="false">
      <c r="A28" s="112" t="s">
        <v>396</v>
      </c>
      <c r="B28" s="174"/>
      <c r="C28" s="174"/>
      <c r="D28" s="174"/>
      <c r="E28" s="174"/>
      <c r="F28" s="174"/>
      <c r="G28" s="175"/>
    </row>
    <row r="29" customFormat="false" ht="12.75" hidden="false" customHeight="true" outlineLevel="0" collapsed="false">
      <c r="A29" s="412" t="s">
        <v>397</v>
      </c>
      <c r="B29" s="412"/>
      <c r="C29" s="412"/>
      <c r="D29" s="412"/>
      <c r="E29" s="412"/>
      <c r="F29" s="412"/>
      <c r="G29" s="412"/>
    </row>
    <row r="30" customFormat="false" ht="12" hidden="false" customHeight="true" outlineLevel="0" collapsed="false">
      <c r="A30" s="412" t="s">
        <v>398</v>
      </c>
      <c r="B30" s="412"/>
      <c r="C30" s="412"/>
      <c r="D30" s="412"/>
      <c r="E30" s="412"/>
      <c r="F30" s="412"/>
      <c r="G30" s="412"/>
    </row>
    <row r="31" customFormat="false" ht="12" hidden="false" customHeight="true" outlineLevel="0" collapsed="false">
      <c r="A31" s="412" t="s">
        <v>399</v>
      </c>
      <c r="B31" s="412"/>
      <c r="C31" s="412"/>
      <c r="D31" s="412"/>
      <c r="E31" s="412"/>
      <c r="F31" s="412"/>
      <c r="G31" s="412"/>
    </row>
    <row r="32" customFormat="false" ht="24.75" hidden="false" customHeight="true" outlineLevel="0" collapsed="false">
      <c r="A32" s="413" t="s">
        <v>400</v>
      </c>
      <c r="B32" s="413"/>
      <c r="C32" s="413"/>
      <c r="D32" s="413"/>
      <c r="E32" s="413"/>
      <c r="F32" s="413"/>
      <c r="G32" s="413"/>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1</v>
      </c>
      <c r="K1" s="111" t="s">
        <v>86</v>
      </c>
    </row>
    <row r="2" customFormat="false" ht="15.75" hidden="false" customHeight="true" outlineLevel="0" collapsed="false">
      <c r="A2" s="4" t="s">
        <v>402</v>
      </c>
      <c r="K2" s="111" t="s">
        <v>88</v>
      </c>
    </row>
    <row r="3" customFormat="false" ht="15.75" hidden="false" customHeight="true" outlineLevel="0" collapsed="false">
      <c r="A3" s="4" t="s">
        <v>218</v>
      </c>
      <c r="J3" s="111"/>
      <c r="K3" s="111" t="s">
        <v>89</v>
      </c>
    </row>
    <row r="4" customFormat="false" ht="12.75" hidden="false" customHeight="true" outlineLevel="0" collapsed="false"/>
    <row r="5" customFormat="false" ht="15" hidden="false" customHeight="true" outlineLevel="0" collapsed="false">
      <c r="A5" s="264" t="s">
        <v>368</v>
      </c>
      <c r="B5" s="414"/>
      <c r="C5" s="415" t="s">
        <v>403</v>
      </c>
      <c r="D5" s="415"/>
      <c r="E5" s="415"/>
      <c r="F5" s="378" t="s">
        <v>404</v>
      </c>
      <c r="G5" s="378"/>
      <c r="H5" s="378"/>
      <c r="I5" s="380" t="s">
        <v>156</v>
      </c>
      <c r="J5" s="380"/>
      <c r="K5" s="380"/>
    </row>
    <row r="6" customFormat="false" ht="12" hidden="false" customHeight="true" outlineLevel="0" collapsed="false">
      <c r="A6" s="384" t="s">
        <v>371</v>
      </c>
      <c r="B6" s="416"/>
      <c r="C6" s="417" t="s">
        <v>405</v>
      </c>
      <c r="D6" s="417" t="s">
        <v>406</v>
      </c>
      <c r="E6" s="418" t="s">
        <v>407</v>
      </c>
      <c r="F6" s="419" t="s">
        <v>374</v>
      </c>
      <c r="G6" s="419" t="s">
        <v>408</v>
      </c>
      <c r="H6" s="382" t="s">
        <v>409</v>
      </c>
      <c r="I6" s="419" t="s">
        <v>374</v>
      </c>
      <c r="J6" s="382" t="s">
        <v>408</v>
      </c>
      <c r="K6" s="383" t="s">
        <v>409</v>
      </c>
    </row>
    <row r="7" customFormat="false" ht="15" hidden="false" customHeight="true" outlineLevel="0" collapsed="false">
      <c r="A7" s="420"/>
      <c r="B7" s="421"/>
      <c r="C7" s="422"/>
      <c r="D7" s="422"/>
      <c r="E7" s="422"/>
      <c r="F7" s="423" t="s">
        <v>410</v>
      </c>
      <c r="G7" s="423"/>
      <c r="H7" s="423"/>
      <c r="I7" s="424" t="s">
        <v>98</v>
      </c>
      <c r="J7" s="424"/>
      <c r="K7" s="424"/>
    </row>
    <row r="8" customFormat="false" ht="15" hidden="false" customHeight="true" outlineLevel="0" collapsed="false">
      <c r="A8" s="425" t="s">
        <v>411</v>
      </c>
      <c r="B8" s="426"/>
      <c r="C8" s="427"/>
      <c r="D8" s="427"/>
      <c r="E8" s="211"/>
      <c r="F8" s="428"/>
      <c r="G8" s="428"/>
      <c r="H8" s="428"/>
      <c r="I8" s="429" t="n">
        <v>8702.32422453653</v>
      </c>
      <c r="J8" s="429" t="n">
        <v>359.980677364958</v>
      </c>
      <c r="K8" s="430" t="n">
        <v>0.0890435190333059</v>
      </c>
    </row>
    <row r="9" customFormat="false" ht="12.75" hidden="false" customHeight="true" outlineLevel="0" collapsed="false">
      <c r="A9" s="228"/>
      <c r="B9" s="233" t="s">
        <v>412</v>
      </c>
      <c r="C9" s="431" t="s">
        <v>413</v>
      </c>
      <c r="D9" s="432"/>
      <c r="E9" s="139" t="s">
        <v>296</v>
      </c>
      <c r="F9" s="77" t="s">
        <v>296</v>
      </c>
      <c r="G9" s="77" t="s">
        <v>296</v>
      </c>
      <c r="H9" s="433" t="s">
        <v>296</v>
      </c>
      <c r="I9" s="434" t="n">
        <v>1358.84892421918</v>
      </c>
      <c r="J9" s="139" t="n">
        <v>16.6498851065765</v>
      </c>
      <c r="K9" s="435" t="n">
        <v>0.0174836155690257</v>
      </c>
    </row>
    <row r="10" customFormat="false" ht="13.5" hidden="false" customHeight="true" outlineLevel="0" collapsed="false">
      <c r="A10" s="436"/>
      <c r="B10" s="437" t="s">
        <v>414</v>
      </c>
      <c r="C10" s="438" t="s">
        <v>415</v>
      </c>
      <c r="D10" s="432"/>
      <c r="E10" s="139" t="s">
        <v>296</v>
      </c>
      <c r="F10" s="77" t="s">
        <v>296</v>
      </c>
      <c r="G10" s="77" t="s">
        <v>296</v>
      </c>
      <c r="H10" s="439"/>
      <c r="I10" s="440" t="n">
        <v>235.577814884394</v>
      </c>
      <c r="J10" s="139" t="n">
        <v>305.666684759672</v>
      </c>
      <c r="K10" s="441"/>
    </row>
    <row r="11" customFormat="false" ht="12.75" hidden="false" customHeight="true" outlineLevel="0" collapsed="false">
      <c r="A11" s="228"/>
      <c r="B11" s="233" t="s">
        <v>416</v>
      </c>
      <c r="C11" s="438" t="s">
        <v>415</v>
      </c>
      <c r="D11" s="432"/>
      <c r="E11" s="139" t="s">
        <v>296</v>
      </c>
      <c r="F11" s="77" t="s">
        <v>296</v>
      </c>
      <c r="G11" s="77" t="s">
        <v>296</v>
      </c>
      <c r="H11" s="439"/>
      <c r="I11" s="440" t="n">
        <v>6.34648711621946</v>
      </c>
      <c r="J11" s="139" t="n">
        <v>10.3878861665618</v>
      </c>
      <c r="K11" s="441"/>
    </row>
    <row r="12" customFormat="false" ht="12.75" hidden="false" customHeight="true" outlineLevel="0" collapsed="false">
      <c r="A12" s="436"/>
      <c r="B12" s="437" t="s">
        <v>417</v>
      </c>
      <c r="C12" s="438" t="s">
        <v>415</v>
      </c>
      <c r="D12" s="432"/>
      <c r="E12" s="139" t="s">
        <v>296</v>
      </c>
      <c r="F12" s="77" t="s">
        <v>296</v>
      </c>
      <c r="G12" s="77" t="s">
        <v>296</v>
      </c>
      <c r="H12" s="442" t="s">
        <v>296</v>
      </c>
      <c r="I12" s="440" t="n">
        <v>7085.33115608996</v>
      </c>
      <c r="J12" s="139" t="n">
        <v>24.6579248769726</v>
      </c>
      <c r="K12" s="435" t="n">
        <v>0.0715599034642802</v>
      </c>
    </row>
    <row r="13" customFormat="false" ht="12.75" hidden="false" customHeight="true" outlineLevel="0" collapsed="false">
      <c r="A13" s="436"/>
      <c r="B13" s="437" t="s">
        <v>418</v>
      </c>
      <c r="C13" s="438" t="s">
        <v>415</v>
      </c>
      <c r="D13" s="432"/>
      <c r="E13" s="139" t="s">
        <v>296</v>
      </c>
      <c r="F13" s="77" t="s">
        <v>296</v>
      </c>
      <c r="G13" s="77" t="s">
        <v>296</v>
      </c>
      <c r="H13" s="439" t="s">
        <v>251</v>
      </c>
      <c r="I13" s="440" t="n">
        <v>16.2198403067797</v>
      </c>
      <c r="J13" s="139" t="n">
        <v>0.144747156799</v>
      </c>
      <c r="K13" s="441" t="s">
        <v>251</v>
      </c>
    </row>
    <row r="14" customFormat="false" ht="13.5" hidden="false" customHeight="true" outlineLevel="0" collapsed="false">
      <c r="A14" s="443"/>
      <c r="B14" s="444" t="s">
        <v>419</v>
      </c>
      <c r="C14" s="445" t="s">
        <v>415</v>
      </c>
      <c r="D14" s="446"/>
      <c r="E14" s="447" t="s">
        <v>296</v>
      </c>
      <c r="F14" s="77" t="s">
        <v>296</v>
      </c>
      <c r="G14" s="77" t="s">
        <v>296</v>
      </c>
      <c r="H14" s="448" t="s">
        <v>296</v>
      </c>
      <c r="I14" s="449" t="n">
        <v>1.92E-006</v>
      </c>
      <c r="J14" s="447" t="n">
        <v>2.47354929837553</v>
      </c>
      <c r="K14" s="450"/>
    </row>
    <row r="15" customFormat="false" ht="12" hidden="false" customHeight="true" outlineLevel="0" collapsed="false">
      <c r="A15" s="425" t="s">
        <v>420</v>
      </c>
      <c r="B15" s="451"/>
      <c r="C15" s="452"/>
      <c r="D15" s="453"/>
      <c r="E15" s="454"/>
      <c r="F15" s="455"/>
      <c r="G15" s="455"/>
      <c r="H15" s="428"/>
      <c r="I15" s="456" t="n">
        <v>4173.21901265006</v>
      </c>
      <c r="J15" s="456" t="n">
        <v>1842.35182391576</v>
      </c>
      <c r="K15" s="457"/>
    </row>
    <row r="16" customFormat="false" ht="12.75" hidden="false" customHeight="true" outlineLevel="0" collapsed="false">
      <c r="A16" s="425"/>
      <c r="B16" s="233" t="s">
        <v>421</v>
      </c>
      <c r="C16" s="458" t="s">
        <v>415</v>
      </c>
      <c r="D16" s="432"/>
      <c r="E16" s="139" t="s">
        <v>296</v>
      </c>
      <c r="F16" s="77" t="s">
        <v>296</v>
      </c>
      <c r="G16" s="77" t="s">
        <v>296</v>
      </c>
      <c r="H16" s="459" t="s">
        <v>259</v>
      </c>
      <c r="I16" s="434" t="n">
        <v>599.436324337395</v>
      </c>
      <c r="J16" s="221" t="n">
        <v>3.44265762022217</v>
      </c>
      <c r="K16" s="460" t="s">
        <v>259</v>
      </c>
    </row>
    <row r="17" customFormat="false" ht="13.5" hidden="false" customHeight="true" outlineLevel="0" collapsed="false">
      <c r="A17" s="436"/>
      <c r="B17" s="461" t="s">
        <v>422</v>
      </c>
      <c r="C17" s="438" t="s">
        <v>415</v>
      </c>
      <c r="D17" s="432"/>
      <c r="E17" s="139" t="s">
        <v>296</v>
      </c>
      <c r="F17" s="77" t="s">
        <v>296</v>
      </c>
      <c r="G17" s="77" t="s">
        <v>296</v>
      </c>
      <c r="H17" s="439"/>
      <c r="I17" s="440" t="n">
        <v>3543.37639951632</v>
      </c>
      <c r="J17" s="139" t="n">
        <v>270.970785560846</v>
      </c>
      <c r="K17" s="441"/>
    </row>
    <row r="18" customFormat="false" ht="12.75" hidden="false" customHeight="true" outlineLevel="0" collapsed="false">
      <c r="A18" s="436"/>
      <c r="B18" s="437" t="s">
        <v>423</v>
      </c>
      <c r="C18" s="438" t="s">
        <v>415</v>
      </c>
      <c r="D18" s="432"/>
      <c r="E18" s="139" t="s">
        <v>296</v>
      </c>
      <c r="F18" s="77" t="s">
        <v>296</v>
      </c>
      <c r="G18" s="77" t="s">
        <v>296</v>
      </c>
      <c r="H18" s="439"/>
      <c r="I18" s="440" t="n">
        <v>2.17839713656407</v>
      </c>
      <c r="J18" s="139" t="n">
        <v>158.252587206231</v>
      </c>
      <c r="K18" s="441"/>
    </row>
    <row r="19" customFormat="false" ht="12.75" hidden="false" customHeight="true" outlineLevel="0" collapsed="false">
      <c r="A19" s="436"/>
      <c r="B19" s="437" t="s">
        <v>424</v>
      </c>
      <c r="C19" s="438" t="s">
        <v>415</v>
      </c>
      <c r="D19" s="432"/>
      <c r="E19" s="139" t="s">
        <v>296</v>
      </c>
      <c r="F19" s="77" t="s">
        <v>296</v>
      </c>
      <c r="G19" s="77" t="s">
        <v>296</v>
      </c>
      <c r="H19" s="439"/>
      <c r="I19" s="440" t="n">
        <v>28.0832555144605</v>
      </c>
      <c r="J19" s="139" t="n">
        <v>1113.45763226589</v>
      </c>
      <c r="K19" s="441"/>
    </row>
    <row r="20" customFormat="false" ht="12.75" hidden="false" customHeight="true" outlineLevel="0" collapsed="false">
      <c r="A20" s="228"/>
      <c r="B20" s="233" t="s">
        <v>425</v>
      </c>
      <c r="C20" s="438" t="s">
        <v>413</v>
      </c>
      <c r="D20" s="432"/>
      <c r="E20" s="462" t="s">
        <v>296</v>
      </c>
      <c r="F20" s="77" t="s">
        <v>296</v>
      </c>
      <c r="G20" s="77" t="s">
        <v>296</v>
      </c>
      <c r="H20" s="439"/>
      <c r="I20" s="456" t="n">
        <v>0.144636145321022</v>
      </c>
      <c r="J20" s="456" t="n">
        <v>296.228161262578</v>
      </c>
      <c r="K20" s="441"/>
    </row>
    <row r="21" customFormat="false" ht="12.75" hidden="false" customHeight="true" outlineLevel="0" collapsed="false">
      <c r="A21" s="463" t="s">
        <v>426</v>
      </c>
      <c r="B21" s="464"/>
      <c r="C21" s="438" t="s">
        <v>415</v>
      </c>
      <c r="D21" s="432"/>
      <c r="E21" s="139" t="s">
        <v>296</v>
      </c>
      <c r="F21" s="77" t="s">
        <v>296</v>
      </c>
      <c r="G21" s="77" t="s">
        <v>296</v>
      </c>
      <c r="H21" s="439"/>
      <c r="I21" s="440" t="n">
        <v>0.00624122663251669</v>
      </c>
      <c r="J21" s="139" t="n">
        <v>210.261311747517</v>
      </c>
      <c r="K21" s="441"/>
    </row>
    <row r="22" customFormat="false" ht="13.5" hidden="false" customHeight="true" outlineLevel="0" collapsed="false">
      <c r="A22" s="465" t="s">
        <v>427</v>
      </c>
      <c r="B22" s="466"/>
      <c r="C22" s="445" t="s">
        <v>415</v>
      </c>
      <c r="D22" s="432"/>
      <c r="E22" s="139" t="s">
        <v>296</v>
      </c>
      <c r="F22" s="77" t="s">
        <v>296</v>
      </c>
      <c r="G22" s="77" t="s">
        <v>296</v>
      </c>
      <c r="H22" s="448"/>
      <c r="I22" s="449" t="n">
        <v>0.138394918688505</v>
      </c>
      <c r="J22" s="447" t="n">
        <v>85.9668495150607</v>
      </c>
      <c r="K22" s="450"/>
    </row>
    <row r="23" customFormat="false" ht="14.25" hidden="false" customHeight="true" outlineLevel="0" collapsed="false">
      <c r="A23" s="425" t="s">
        <v>428</v>
      </c>
      <c r="B23" s="451"/>
      <c r="C23" s="452"/>
      <c r="D23" s="453"/>
      <c r="E23" s="454"/>
      <c r="F23" s="455"/>
      <c r="G23" s="455"/>
      <c r="H23" s="428"/>
      <c r="I23" s="456" t="n">
        <v>549.298826572256</v>
      </c>
      <c r="J23" s="456" t="n">
        <v>202.774863622108</v>
      </c>
      <c r="K23" s="457" t="n">
        <v>0.0015737713372093</v>
      </c>
    </row>
    <row r="24" customFormat="false" ht="12.75" hidden="false" customHeight="true" outlineLevel="0" collapsed="false">
      <c r="A24" s="436"/>
      <c r="B24" s="437" t="s">
        <v>429</v>
      </c>
      <c r="C24" s="438" t="s">
        <v>415</v>
      </c>
      <c r="D24" s="432"/>
      <c r="E24" s="139" t="s">
        <v>296</v>
      </c>
      <c r="F24" s="77" t="s">
        <v>296</v>
      </c>
      <c r="G24" s="77" t="s">
        <v>296</v>
      </c>
      <c r="H24" s="439" t="s">
        <v>296</v>
      </c>
      <c r="I24" s="440" t="n">
        <v>225.657171472476</v>
      </c>
      <c r="J24" s="139" t="n">
        <v>98.8536120303466</v>
      </c>
      <c r="K24" s="441" t="n">
        <v>0.0014369488372093</v>
      </c>
    </row>
    <row r="25" customFormat="false" ht="12.75" hidden="false" customHeight="true" outlineLevel="0" collapsed="false">
      <c r="A25" s="436"/>
      <c r="B25" s="437" t="s">
        <v>430</v>
      </c>
      <c r="C25" s="438" t="s">
        <v>415</v>
      </c>
      <c r="D25" s="432"/>
      <c r="E25" s="139" t="s">
        <v>296</v>
      </c>
      <c r="F25" s="77" t="s">
        <v>296</v>
      </c>
      <c r="G25" s="77" t="s">
        <v>296</v>
      </c>
      <c r="H25" s="439" t="s">
        <v>296</v>
      </c>
      <c r="I25" s="440" t="n">
        <v>18.2258890997798</v>
      </c>
      <c r="J25" s="139" t="n">
        <v>47.8562915917614</v>
      </c>
      <c r="K25" s="441" t="n">
        <v>0.0001368225</v>
      </c>
    </row>
    <row r="26" customFormat="false" ht="13.5" hidden="false" customHeight="true" outlineLevel="0" collapsed="false">
      <c r="A26" s="443"/>
      <c r="B26" s="444" t="s">
        <v>431</v>
      </c>
      <c r="C26" s="445" t="s">
        <v>415</v>
      </c>
      <c r="D26" s="432"/>
      <c r="E26" s="139" t="s">
        <v>296</v>
      </c>
      <c r="F26" s="77" t="s">
        <v>296</v>
      </c>
      <c r="G26" s="77" t="s">
        <v>296</v>
      </c>
      <c r="H26" s="448"/>
      <c r="I26" s="449" t="n">
        <v>305.415766</v>
      </c>
      <c r="J26" s="447" t="n">
        <v>56.06496</v>
      </c>
      <c r="K26" s="450"/>
    </row>
    <row r="27" customFormat="false" ht="12" hidden="false" customHeight="true" outlineLevel="0" collapsed="false">
      <c r="A27" s="425" t="s">
        <v>432</v>
      </c>
      <c r="B27" s="451"/>
      <c r="C27" s="452"/>
      <c r="D27" s="453"/>
      <c r="E27" s="454"/>
      <c r="F27" s="455"/>
      <c r="G27" s="455"/>
      <c r="H27" s="428"/>
      <c r="I27" s="456" t="n">
        <v>7397.3081078692</v>
      </c>
      <c r="J27" s="456" t="n">
        <v>49.9914949096444</v>
      </c>
      <c r="K27" s="97" t="n">
        <v>0.169410158984682</v>
      </c>
    </row>
    <row r="28" customFormat="false" ht="12.75" hidden="false" customHeight="true" outlineLevel="0" collapsed="false">
      <c r="A28" s="436"/>
      <c r="B28" s="437" t="s">
        <v>429</v>
      </c>
      <c r="C28" s="438" t="s">
        <v>415</v>
      </c>
      <c r="D28" s="432"/>
      <c r="E28" s="139" t="s">
        <v>296</v>
      </c>
      <c r="F28" s="77" t="s">
        <v>296</v>
      </c>
      <c r="G28" s="77" t="s">
        <v>296</v>
      </c>
      <c r="H28" s="77" t="s">
        <v>296</v>
      </c>
      <c r="I28" s="440" t="n">
        <v>5839.02227422081</v>
      </c>
      <c r="J28" s="139" t="n">
        <v>24.215529330659</v>
      </c>
      <c r="K28" s="138" t="n">
        <v>0.155352089109735</v>
      </c>
    </row>
    <row r="29" customFormat="false" ht="12.75" hidden="false" customHeight="true" outlineLevel="0" collapsed="false">
      <c r="A29" s="436"/>
      <c r="B29" s="437" t="s">
        <v>430</v>
      </c>
      <c r="C29" s="438" t="s">
        <v>415</v>
      </c>
      <c r="D29" s="432"/>
      <c r="E29" s="139" t="s">
        <v>296</v>
      </c>
      <c r="F29" s="77" t="s">
        <v>296</v>
      </c>
      <c r="G29" s="77" t="s">
        <v>296</v>
      </c>
      <c r="H29" s="77" t="s">
        <v>296</v>
      </c>
      <c r="I29" s="440" t="n">
        <v>1073.32873764839</v>
      </c>
      <c r="J29" s="139" t="n">
        <v>22.1676615789854</v>
      </c>
      <c r="K29" s="138" t="n">
        <v>0.0140580698749473</v>
      </c>
    </row>
    <row r="30" customFormat="false" ht="13.5" hidden="false" customHeight="true" outlineLevel="0" collapsed="false">
      <c r="A30" s="443"/>
      <c r="B30" s="444" t="s">
        <v>431</v>
      </c>
      <c r="C30" s="445" t="s">
        <v>415</v>
      </c>
      <c r="D30" s="432"/>
      <c r="E30" s="139" t="s">
        <v>296</v>
      </c>
      <c r="F30" s="77" t="s">
        <v>296</v>
      </c>
      <c r="G30" s="77" t="s">
        <v>296</v>
      </c>
      <c r="H30" s="77" t="s">
        <v>433</v>
      </c>
      <c r="I30" s="449" t="n">
        <v>484.957096</v>
      </c>
      <c r="J30" s="447" t="n">
        <v>3.608304</v>
      </c>
      <c r="K30" s="467" t="s">
        <v>433</v>
      </c>
    </row>
    <row r="31" customFormat="false" ht="14.25" hidden="false" customHeight="true" outlineLevel="0" collapsed="false">
      <c r="A31" s="468" t="s">
        <v>434</v>
      </c>
      <c r="B31" s="469"/>
      <c r="C31" s="470"/>
      <c r="D31" s="453"/>
      <c r="E31" s="454"/>
      <c r="F31" s="455"/>
      <c r="G31" s="455"/>
      <c r="H31" s="455"/>
      <c r="I31" s="471" t="n">
        <v>776.678748433255</v>
      </c>
      <c r="J31" s="471" t="n">
        <v>22.1704235217391</v>
      </c>
      <c r="K31" s="472" t="n">
        <v>0.0360851860477585</v>
      </c>
    </row>
    <row r="32" customFormat="false" ht="13.5" hidden="false" customHeight="true" outlineLevel="0" collapsed="false">
      <c r="A32" s="129"/>
      <c r="B32" s="129" t="s">
        <v>112</v>
      </c>
      <c r="C32" s="445" t="s">
        <v>415</v>
      </c>
      <c r="D32" s="432"/>
      <c r="E32" s="407" t="s">
        <v>296</v>
      </c>
      <c r="F32" s="165" t="s">
        <v>296</v>
      </c>
      <c r="G32" s="165" t="s">
        <v>296</v>
      </c>
      <c r="H32" s="165" t="s">
        <v>296</v>
      </c>
      <c r="I32" s="473" t="n">
        <v>776.678748433255</v>
      </c>
      <c r="J32" s="473" t="n">
        <v>22.1704235217391</v>
      </c>
      <c r="K32" s="474" t="n">
        <v>0.036085186047758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1" t="s">
        <v>435</v>
      </c>
      <c r="B34" s="291"/>
      <c r="C34" s="291"/>
      <c r="D34" s="291"/>
      <c r="E34" s="291"/>
      <c r="F34" s="291"/>
      <c r="G34" s="291"/>
      <c r="H34" s="291"/>
      <c r="I34" s="291"/>
      <c r="J34" s="291"/>
      <c r="K34" s="291"/>
    </row>
    <row r="35" customFormat="false" ht="14.25" hidden="false" customHeight="true" outlineLevel="0" collapsed="false">
      <c r="A35" s="262" t="s">
        <v>436</v>
      </c>
    </row>
    <row r="36" customFormat="false" ht="13.5" hidden="false" customHeight="true" outlineLevel="0" collapsed="false">
      <c r="A36" s="262" t="s">
        <v>437</v>
      </c>
    </row>
    <row r="37" customFormat="false" ht="15" hidden="false" customHeight="true" outlineLevel="0" collapsed="false">
      <c r="A37" s="262" t="s">
        <v>438</v>
      </c>
    </row>
    <row r="38" customFormat="false" ht="14.25" hidden="false" customHeight="true" outlineLevel="0" collapsed="false">
      <c r="A38" s="262" t="s">
        <v>439</v>
      </c>
    </row>
    <row r="39" customFormat="false" ht="14.25" hidden="false" customHeight="true" outlineLevel="0" collapsed="false">
      <c r="A39" s="263" t="s">
        <v>440</v>
      </c>
    </row>
    <row r="40" customFormat="false" ht="6" hidden="false" customHeight="true" outlineLevel="0" collapsed="false"/>
    <row r="41" customFormat="false" ht="12" hidden="false" customHeight="true" outlineLevel="0" collapsed="false">
      <c r="A41" s="112" t="s">
        <v>441</v>
      </c>
      <c r="B41" s="174"/>
      <c r="C41" s="174"/>
      <c r="D41" s="174"/>
      <c r="E41" s="174"/>
      <c r="F41" s="174"/>
      <c r="G41" s="174"/>
      <c r="H41" s="174"/>
      <c r="I41" s="174"/>
      <c r="J41" s="174"/>
      <c r="K41" s="175"/>
    </row>
    <row r="42" customFormat="false" ht="26.25" hidden="false" customHeight="true" outlineLevel="0" collapsed="false">
      <c r="A42" s="412" t="s">
        <v>442</v>
      </c>
      <c r="B42" s="412"/>
      <c r="C42" s="412"/>
      <c r="D42" s="412"/>
      <c r="E42" s="412"/>
      <c r="F42" s="412"/>
      <c r="G42" s="412"/>
      <c r="H42" s="412"/>
      <c r="I42" s="412"/>
      <c r="J42" s="412"/>
      <c r="K42" s="412"/>
    </row>
    <row r="43" customFormat="false" ht="12" hidden="false" customHeight="true" outlineLevel="0" collapsed="false">
      <c r="A43" s="412" t="s">
        <v>443</v>
      </c>
      <c r="B43" s="412"/>
      <c r="C43" s="412"/>
      <c r="D43" s="412"/>
      <c r="E43" s="412"/>
      <c r="F43" s="412"/>
      <c r="G43" s="412"/>
      <c r="H43" s="412"/>
      <c r="I43" s="412"/>
      <c r="J43" s="412"/>
      <c r="K43" s="412"/>
    </row>
    <row r="44" customFormat="false" ht="15" hidden="false" customHeight="true" outlineLevel="0" collapsed="false">
      <c r="A44" s="412" t="s">
        <v>444</v>
      </c>
      <c r="B44" s="412"/>
      <c r="C44" s="412"/>
      <c r="D44" s="412"/>
      <c r="E44" s="412"/>
      <c r="F44" s="412"/>
      <c r="G44" s="412"/>
      <c r="H44" s="412"/>
      <c r="I44" s="412"/>
      <c r="J44" s="412"/>
      <c r="K44" s="412"/>
    </row>
    <row r="45" customFormat="false" ht="12.75" hidden="false" customHeight="true" outlineLevel="0" collapsed="false">
      <c r="A45" s="475" t="s">
        <v>445</v>
      </c>
      <c r="B45" s="476"/>
      <c r="C45" s="476"/>
      <c r="D45" s="476"/>
      <c r="E45" s="476"/>
      <c r="F45" s="476"/>
      <c r="G45" s="476"/>
      <c r="H45" s="476"/>
      <c r="I45" s="476"/>
      <c r="J45" s="476"/>
      <c r="K45" s="47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1" t="s">
        <v>86</v>
      </c>
    </row>
    <row r="2" customFormat="false" ht="15.75" hidden="false" customHeight="true" outlineLevel="0" collapsed="false">
      <c r="A2" s="4" t="s">
        <v>447</v>
      </c>
      <c r="L2" s="111" t="s">
        <v>88</v>
      </c>
    </row>
    <row r="3" customFormat="false" ht="15.75" hidden="false" customHeight="true" outlineLevel="0" collapsed="false">
      <c r="A3" s="4" t="s">
        <v>218</v>
      </c>
      <c r="K3" s="111"/>
      <c r="L3" s="111" t="s">
        <v>89</v>
      </c>
    </row>
    <row r="4" customFormat="false" ht="12.75" hidden="false" customHeight="true" outlineLevel="0" collapsed="false">
      <c r="J4" s="478" t="s">
        <v>448</v>
      </c>
    </row>
    <row r="5" customFormat="false" ht="14.25" hidden="false" customHeight="true" outlineLevel="0" collapsed="false">
      <c r="A5" s="143" t="s">
        <v>449</v>
      </c>
      <c r="B5" s="308" t="s">
        <v>450</v>
      </c>
      <c r="C5" s="308" t="s">
        <v>370</v>
      </c>
      <c r="D5" s="308"/>
      <c r="E5" s="308"/>
      <c r="F5" s="479" t="s">
        <v>156</v>
      </c>
      <c r="G5" s="479"/>
      <c r="H5" s="479"/>
      <c r="I5" s="135"/>
      <c r="J5" s="480" t="s">
        <v>451</v>
      </c>
      <c r="K5" s="481" t="s">
        <v>452</v>
      </c>
      <c r="L5" s="481"/>
    </row>
    <row r="6" customFormat="false" ht="13.5" hidden="false" customHeight="true" outlineLevel="0" collapsed="false">
      <c r="A6" s="270" t="s">
        <v>453</v>
      </c>
      <c r="B6" s="318" t="s">
        <v>157</v>
      </c>
      <c r="C6" s="482" t="s">
        <v>454</v>
      </c>
      <c r="D6" s="482" t="s">
        <v>408</v>
      </c>
      <c r="E6" s="483" t="s">
        <v>409</v>
      </c>
      <c r="F6" s="482" t="s">
        <v>454</v>
      </c>
      <c r="G6" s="482" t="s">
        <v>408</v>
      </c>
      <c r="H6" s="484" t="s">
        <v>409</v>
      </c>
      <c r="I6" s="135"/>
      <c r="J6" s="485" t="s">
        <v>455</v>
      </c>
      <c r="K6" s="486" t="s">
        <v>456</v>
      </c>
      <c r="L6" s="487" t="s">
        <v>224</v>
      </c>
    </row>
    <row r="7" customFormat="false" ht="12.75" hidden="false" customHeight="true" outlineLevel="0" collapsed="false">
      <c r="A7" s="488"/>
      <c r="B7" s="323" t="s">
        <v>160</v>
      </c>
      <c r="C7" s="279" t="s">
        <v>162</v>
      </c>
      <c r="D7" s="279"/>
      <c r="E7" s="279"/>
      <c r="F7" s="281" t="s">
        <v>98</v>
      </c>
      <c r="G7" s="281"/>
      <c r="H7" s="281"/>
      <c r="I7" s="135"/>
      <c r="J7" s="99" t="s">
        <v>144</v>
      </c>
      <c r="K7" s="489" t="n">
        <v>16.6011299578167</v>
      </c>
      <c r="L7" s="490" t="n">
        <v>83.3988700421833</v>
      </c>
    </row>
    <row r="8" customFormat="false" ht="13.5" hidden="false" customHeight="true" outlineLevel="0" collapsed="false">
      <c r="A8" s="468" t="s">
        <v>457</v>
      </c>
      <c r="B8" s="93" t="n">
        <v>944413.753708742</v>
      </c>
      <c r="C8" s="491"/>
      <c r="D8" s="492"/>
      <c r="E8" s="492"/>
      <c r="F8" s="93" t="n">
        <v>67954.327507283</v>
      </c>
      <c r="G8" s="93" t="n">
        <v>1.14838756167341</v>
      </c>
      <c r="H8" s="493" t="n">
        <v>2.00158225715392</v>
      </c>
      <c r="I8" s="135"/>
      <c r="J8" s="494" t="s">
        <v>145</v>
      </c>
      <c r="K8" s="495" t="n">
        <v>18.0269780879749</v>
      </c>
      <c r="L8" s="496" t="n">
        <v>81.9730219120251</v>
      </c>
    </row>
    <row r="9" customFormat="false" ht="12" hidden="false" customHeight="true" outlineLevel="0" collapsed="false">
      <c r="A9" s="436" t="s">
        <v>187</v>
      </c>
      <c r="B9" s="126" t="n">
        <v>944266.756381017</v>
      </c>
      <c r="C9" s="77" t="n">
        <v>71.9542222728918</v>
      </c>
      <c r="D9" s="77" t="n">
        <v>0.00121280152745044</v>
      </c>
      <c r="E9" s="77" t="n">
        <v>0.00211938325180854</v>
      </c>
      <c r="F9" s="497" t="n">
        <v>67943.9800735423</v>
      </c>
      <c r="G9" s="497" t="n">
        <v>1.14520816445957</v>
      </c>
      <c r="H9" s="498" t="n">
        <v>2.0012631487135</v>
      </c>
      <c r="I9" s="135"/>
      <c r="J9" s="366"/>
      <c r="K9" s="366"/>
      <c r="L9" s="366"/>
    </row>
    <row r="10" customFormat="false" ht="12.75" hidden="false" customHeight="true" outlineLevel="0" collapsed="false">
      <c r="A10" s="443" t="s">
        <v>188</v>
      </c>
      <c r="B10" s="261" t="n">
        <v>146.997327724958</v>
      </c>
      <c r="C10" s="106" t="n">
        <v>70.3919853568053</v>
      </c>
      <c r="D10" s="106" t="n">
        <v>0.0216289456621435</v>
      </c>
      <c r="E10" s="106" t="n">
        <v>0.00217084518033358</v>
      </c>
      <c r="F10" s="499" t="n">
        <v>10.3474337407048</v>
      </c>
      <c r="G10" s="499" t="n">
        <v>0.00317939721384341</v>
      </c>
      <c r="H10" s="500" t="n">
        <v>0.00031910844041364</v>
      </c>
      <c r="I10" s="135"/>
      <c r="J10" s="501" t="s">
        <v>458</v>
      </c>
      <c r="K10" s="501"/>
      <c r="L10" s="501"/>
    </row>
    <row r="11" customFormat="false" ht="12" hidden="false" customHeight="true" outlineLevel="0" collapsed="false">
      <c r="A11" s="502" t="s">
        <v>459</v>
      </c>
      <c r="B11" s="204" t="n">
        <v>1408378.32308568</v>
      </c>
      <c r="C11" s="503"/>
      <c r="D11" s="155"/>
      <c r="E11" s="504"/>
      <c r="F11" s="93" t="n">
        <v>107719.462317475</v>
      </c>
      <c r="G11" s="93" t="n">
        <v>3.88687421818279</v>
      </c>
      <c r="H11" s="97" t="n">
        <v>3.2862616887408</v>
      </c>
      <c r="I11" s="135"/>
      <c r="J11" s="501"/>
      <c r="K11" s="501"/>
      <c r="L11" s="501"/>
    </row>
    <row r="12" customFormat="false" ht="12" hidden="false" customHeight="true" outlineLevel="0" collapsed="false">
      <c r="A12" s="328" t="s">
        <v>188</v>
      </c>
      <c r="B12" s="202" t="s">
        <v>131</v>
      </c>
      <c r="C12" s="128" t="s">
        <v>131</v>
      </c>
      <c r="D12" s="77" t="s">
        <v>131</v>
      </c>
      <c r="E12" s="77" t="s">
        <v>131</v>
      </c>
      <c r="F12" s="505" t="s">
        <v>131</v>
      </c>
      <c r="G12" s="505" t="s">
        <v>131</v>
      </c>
      <c r="H12" s="506" t="s">
        <v>131</v>
      </c>
      <c r="I12" s="135"/>
      <c r="J12" s="501"/>
      <c r="K12" s="501"/>
      <c r="L12" s="501"/>
    </row>
    <row r="13" customFormat="false" ht="12" hidden="false" customHeight="true" outlineLevel="0" collapsed="false">
      <c r="A13" s="436" t="s">
        <v>196</v>
      </c>
      <c r="B13" s="126" t="n">
        <v>322603.290715509</v>
      </c>
      <c r="C13" s="77" t="n">
        <v>73.9537688431793</v>
      </c>
      <c r="D13" s="77" t="n">
        <v>0.00253366823019076</v>
      </c>
      <c r="E13" s="77" t="n">
        <v>0.00349340465846623</v>
      </c>
      <c r="F13" s="497" t="n">
        <v>23857.7291896237</v>
      </c>
      <c r="G13" s="497" t="n">
        <v>0.817369708640878</v>
      </c>
      <c r="H13" s="498" t="n">
        <v>1.1269838386221</v>
      </c>
      <c r="I13" s="135"/>
      <c r="J13" s="501"/>
      <c r="K13" s="501"/>
      <c r="L13" s="501"/>
    </row>
    <row r="14" customFormat="false" ht="12" hidden="false" customHeight="true" outlineLevel="0" collapsed="false">
      <c r="A14" s="436" t="s">
        <v>263</v>
      </c>
      <c r="B14" s="126" t="n">
        <v>1075149.05636368</v>
      </c>
      <c r="C14" s="77" t="n">
        <v>77.3217005558325</v>
      </c>
      <c r="D14" s="77" t="n">
        <v>0.00283012563851453</v>
      </c>
      <c r="E14" s="77" t="n">
        <v>0.00200149708865055</v>
      </c>
      <c r="F14" s="497" t="n">
        <v>83132.3533890387</v>
      </c>
      <c r="G14" s="497" t="n">
        <v>3.04280690963957</v>
      </c>
      <c r="H14" s="498" t="n">
        <v>2.1519077061773</v>
      </c>
      <c r="I14" s="135"/>
      <c r="J14" s="501"/>
      <c r="K14" s="501"/>
      <c r="L14" s="501"/>
    </row>
    <row r="15" customFormat="false" ht="12" hidden="false" customHeight="true" outlineLevel="0" collapsed="false">
      <c r="A15" s="436" t="s">
        <v>268</v>
      </c>
      <c r="B15" s="126" t="n">
        <v>10625.9760064825</v>
      </c>
      <c r="C15" s="77" t="n">
        <v>68.6411994877307</v>
      </c>
      <c r="D15" s="77" t="n">
        <v>0.00251248448952421</v>
      </c>
      <c r="E15" s="77" t="n">
        <v>0.000693596892832244</v>
      </c>
      <c r="F15" s="497" t="n">
        <v>729.379738812806</v>
      </c>
      <c r="G15" s="497" t="n">
        <v>0.0266975999023438</v>
      </c>
      <c r="H15" s="498" t="n">
        <v>0.00737014394140625</v>
      </c>
      <c r="I15" s="135"/>
      <c r="J15" s="507"/>
      <c r="K15" s="507"/>
      <c r="L15" s="507"/>
    </row>
    <row r="16" customFormat="false" ht="12" hidden="false" customHeight="true" outlineLevel="0" collapsed="false">
      <c r="A16" s="436" t="s">
        <v>460</v>
      </c>
      <c r="B16" s="126" t="s">
        <v>131</v>
      </c>
      <c r="C16" s="77" t="s">
        <v>131</v>
      </c>
      <c r="D16" s="77" t="s">
        <v>131</v>
      </c>
      <c r="E16" s="77" t="s">
        <v>131</v>
      </c>
      <c r="F16" s="497" t="s">
        <v>131</v>
      </c>
      <c r="G16" s="497" t="s">
        <v>131</v>
      </c>
      <c r="H16" s="498" t="s">
        <v>131</v>
      </c>
      <c r="I16" s="135"/>
      <c r="J16" s="507"/>
      <c r="K16" s="507"/>
      <c r="L16" s="507"/>
    </row>
    <row r="17" customFormat="false" ht="13.5" hidden="false" customHeight="true" outlineLevel="0" collapsed="false">
      <c r="A17" s="436" t="s">
        <v>461</v>
      </c>
      <c r="B17" s="77" t="s">
        <v>131</v>
      </c>
      <c r="C17" s="508"/>
      <c r="D17" s="79"/>
      <c r="E17" s="79"/>
      <c r="F17" s="77" t="s">
        <v>131</v>
      </c>
      <c r="G17" s="489" t="s">
        <v>131</v>
      </c>
      <c r="H17" s="125" t="s">
        <v>131</v>
      </c>
      <c r="I17" s="135"/>
      <c r="J17" s="507"/>
      <c r="K17" s="507"/>
      <c r="L17" s="507"/>
    </row>
    <row r="18" customFormat="false" ht="12.75" hidden="false" customHeight="true" outlineLevel="0" collapsed="false">
      <c r="A18" s="129" t="s">
        <v>112</v>
      </c>
      <c r="B18" s="407" t="s">
        <v>131</v>
      </c>
      <c r="C18" s="77" t="s">
        <v>131</v>
      </c>
      <c r="D18" s="77" t="s">
        <v>131</v>
      </c>
      <c r="E18" s="77" t="s">
        <v>131</v>
      </c>
      <c r="F18" s="407" t="s">
        <v>131</v>
      </c>
      <c r="G18" s="407" t="s">
        <v>131</v>
      </c>
      <c r="H18" s="509" t="s">
        <v>131</v>
      </c>
      <c r="I18" s="135"/>
      <c r="J18" s="510"/>
      <c r="K18" s="367"/>
      <c r="L18" s="367"/>
    </row>
    <row r="19" customFormat="false" ht="15" hidden="false" customHeight="true" outlineLevel="0" collapsed="false">
      <c r="A19" s="511" t="s">
        <v>462</v>
      </c>
      <c r="B19" s="512" t="n">
        <v>0.7138</v>
      </c>
      <c r="C19" s="513" t="n">
        <v>2494.69617539927</v>
      </c>
      <c r="D19" s="513" t="n">
        <v>0.00225430776970848</v>
      </c>
      <c r="E19" s="514" t="n">
        <v>0.000743241606793724</v>
      </c>
      <c r="F19" s="515" t="n">
        <v>1.78071413</v>
      </c>
      <c r="G19" s="515" t="n">
        <v>1.60912488601791E-006</v>
      </c>
      <c r="H19" s="516" t="n">
        <v>5.3052585892936E-007</v>
      </c>
      <c r="I19" s="517"/>
      <c r="J19" s="507"/>
      <c r="K19" s="366"/>
      <c r="L19" s="366"/>
    </row>
    <row r="20" customFormat="false" ht="7.5" hidden="false" customHeight="true" outlineLevel="0" collapsed="false">
      <c r="J20" s="3" t="s">
        <v>305</v>
      </c>
    </row>
    <row r="21" customFormat="false" ht="14.25" hidden="false" customHeight="true" outlineLevel="0" collapsed="false">
      <c r="A21" s="410" t="s">
        <v>463</v>
      </c>
      <c r="B21" s="518"/>
      <c r="C21" s="518"/>
      <c r="D21" s="518"/>
      <c r="E21" s="518"/>
      <c r="F21" s="518"/>
      <c r="G21" s="518"/>
      <c r="H21" s="518"/>
      <c r="I21" s="289"/>
      <c r="J21" s="289"/>
      <c r="K21" s="289"/>
      <c r="L21" s="289"/>
    </row>
    <row r="22" customFormat="false" ht="13.5" hidden="false" customHeight="true" outlineLevel="0" collapsed="false">
      <c r="A22" s="519" t="s">
        <v>464</v>
      </c>
      <c r="B22" s="518"/>
      <c r="C22" s="518"/>
      <c r="D22" s="518"/>
      <c r="E22" s="518"/>
      <c r="F22" s="518"/>
      <c r="G22" s="518"/>
      <c r="H22" s="518"/>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20" t="s">
        <v>465</v>
      </c>
      <c r="B24" s="521"/>
      <c r="C24" s="521"/>
      <c r="D24" s="521"/>
      <c r="E24" s="521"/>
      <c r="F24" s="521"/>
      <c r="G24" s="521"/>
      <c r="H24" s="521"/>
      <c r="I24" s="522"/>
      <c r="J24" s="522"/>
      <c r="K24" s="522"/>
      <c r="L24" s="522"/>
    </row>
    <row r="25" customFormat="false" ht="6" hidden="false" customHeight="true" outlineLevel="0" collapsed="false"/>
    <row r="26" customFormat="false" ht="12" hidden="false" customHeight="true" outlineLevel="0" collapsed="false">
      <c r="A26" s="523" t="s">
        <v>441</v>
      </c>
      <c r="B26" s="523"/>
      <c r="C26" s="523"/>
      <c r="D26" s="523"/>
      <c r="E26" s="523"/>
      <c r="F26" s="523"/>
      <c r="G26" s="523"/>
      <c r="H26" s="523"/>
    </row>
    <row r="27" customFormat="false" ht="39.75" hidden="false" customHeight="true" outlineLevel="0" collapsed="false">
      <c r="A27" s="524" t="s">
        <v>466</v>
      </c>
      <c r="B27" s="524"/>
      <c r="C27" s="524"/>
      <c r="D27" s="524"/>
      <c r="E27" s="524"/>
      <c r="F27" s="524"/>
      <c r="G27" s="524"/>
      <c r="H27" s="524"/>
    </row>
    <row r="28" customFormat="false" ht="26.25" hidden="false" customHeight="true" outlineLevel="0" collapsed="false">
      <c r="A28" s="525" t="s">
        <v>467</v>
      </c>
      <c r="B28" s="525"/>
      <c r="C28" s="525"/>
      <c r="D28" s="525"/>
      <c r="E28" s="525"/>
      <c r="F28" s="525"/>
      <c r="G28" s="525"/>
      <c r="H28" s="52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10" min="5" style="3" width="9.28"/>
    <col collapsed="false" customWidth="true" hidden="false" outlineLevel="0" max="11" min="11" style="3" width="11.28"/>
    <col collapsed="false" customWidth="true" hidden="false" outlineLevel="0" max="12" min="12" style="3" width="8.41"/>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1" t="s">
        <v>86</v>
      </c>
    </row>
    <row r="2" customFormat="false" ht="15.75" hidden="false" customHeight="true" outlineLevel="0" collapsed="false">
      <c r="A2" s="4" t="s">
        <v>87</v>
      </c>
      <c r="N2" s="111" t="s">
        <v>88</v>
      </c>
    </row>
    <row r="3" customFormat="false" ht="15.75" hidden="false" customHeight="true" outlineLevel="0" collapsed="false">
      <c r="A3" s="372"/>
      <c r="M3" s="111"/>
      <c r="N3" s="111" t="s">
        <v>89</v>
      </c>
    </row>
    <row r="4" customFormat="false" ht="12.75" hidden="false" customHeight="true" outlineLevel="0" collapsed="false">
      <c r="N4" s="526"/>
    </row>
    <row r="5" customFormat="false" ht="14.25" hidden="false" customHeight="true" outlineLevel="0" collapsed="false">
      <c r="A5" s="527" t="s">
        <v>368</v>
      </c>
      <c r="B5" s="528" t="s">
        <v>374</v>
      </c>
      <c r="C5" s="528" t="s">
        <v>408</v>
      </c>
      <c r="D5" s="528" t="s">
        <v>409</v>
      </c>
      <c r="E5" s="529" t="s">
        <v>469</v>
      </c>
      <c r="F5" s="529"/>
      <c r="G5" s="529" t="s">
        <v>470</v>
      </c>
      <c r="H5" s="529"/>
      <c r="I5" s="529" t="s">
        <v>471</v>
      </c>
      <c r="J5" s="529"/>
      <c r="K5" s="528" t="s">
        <v>472</v>
      </c>
      <c r="L5" s="528" t="s">
        <v>95</v>
      </c>
      <c r="M5" s="528" t="s">
        <v>96</v>
      </c>
      <c r="N5" s="530" t="s">
        <v>473</v>
      </c>
    </row>
    <row r="6" customFormat="false" ht="12" hidden="false" customHeight="true" outlineLevel="0" collapsed="false">
      <c r="A6" s="531" t="s">
        <v>371</v>
      </c>
      <c r="B6" s="532"/>
      <c r="C6" s="532"/>
      <c r="D6" s="532"/>
      <c r="E6" s="532" t="s">
        <v>474</v>
      </c>
      <c r="F6" s="532" t="s">
        <v>475</v>
      </c>
      <c r="G6" s="532" t="s">
        <v>474</v>
      </c>
      <c r="H6" s="532" t="s">
        <v>475</v>
      </c>
      <c r="I6" s="532" t="s">
        <v>474</v>
      </c>
      <c r="J6" s="533" t="s">
        <v>475</v>
      </c>
      <c r="K6" s="532"/>
      <c r="L6" s="532"/>
      <c r="M6" s="532"/>
      <c r="N6" s="530"/>
    </row>
    <row r="7" customFormat="false" ht="14.25" hidden="false" customHeight="true" outlineLevel="0" collapsed="false">
      <c r="A7" s="534"/>
      <c r="B7" s="535" t="s">
        <v>98</v>
      </c>
      <c r="C7" s="535"/>
      <c r="D7" s="535"/>
      <c r="E7" s="535" t="s">
        <v>476</v>
      </c>
      <c r="F7" s="535"/>
      <c r="G7" s="535"/>
      <c r="H7" s="535"/>
      <c r="I7" s="536" t="s">
        <v>98</v>
      </c>
      <c r="J7" s="536"/>
      <c r="K7" s="536"/>
      <c r="L7" s="536"/>
      <c r="M7" s="536"/>
      <c r="N7" s="536"/>
    </row>
    <row r="8" customFormat="false" ht="13.5" hidden="false" customHeight="true" outlineLevel="0" collapsed="false">
      <c r="A8" s="537" t="s">
        <v>477</v>
      </c>
      <c r="B8" s="538" t="n">
        <v>256207.13136565</v>
      </c>
      <c r="C8" s="539" t="n">
        <v>60.2807048391254</v>
      </c>
      <c r="D8" s="539" t="n">
        <v>359.564618630793</v>
      </c>
      <c r="E8" s="539" t="n">
        <v>362.557598880981</v>
      </c>
      <c r="F8" s="539" t="n">
        <v>27481.6647648422</v>
      </c>
      <c r="G8" s="539" t="n">
        <v>1053.39967777427</v>
      </c>
      <c r="H8" s="539" t="n">
        <v>19417.378139232</v>
      </c>
      <c r="I8" s="539" t="n">
        <v>0.51856922607043</v>
      </c>
      <c r="J8" s="539" t="n">
        <v>0.487174673120326</v>
      </c>
      <c r="K8" s="539" t="n">
        <v>222.331043120342</v>
      </c>
      <c r="L8" s="540" t="n">
        <v>3729.82002243002</v>
      </c>
      <c r="M8" s="541" t="n">
        <v>852.999393936412</v>
      </c>
      <c r="N8" s="542" t="n">
        <v>478.744628233777</v>
      </c>
    </row>
    <row r="9" customFormat="false" ht="12" hidden="false" customHeight="true" outlineLevel="0" collapsed="false">
      <c r="A9" s="543" t="s">
        <v>478</v>
      </c>
      <c r="B9" s="544" t="n">
        <v>137797.808689402</v>
      </c>
      <c r="C9" s="544" t="n">
        <v>1.35715957959944</v>
      </c>
      <c r="D9" s="544" t="s">
        <v>385</v>
      </c>
      <c r="E9" s="545"/>
      <c r="F9" s="545"/>
      <c r="G9" s="545"/>
      <c r="H9" s="545"/>
      <c r="I9" s="545"/>
      <c r="J9" s="546"/>
      <c r="K9" s="544" t="n">
        <v>43.7814693796811</v>
      </c>
      <c r="L9" s="544" t="n">
        <v>32.2176785241289</v>
      </c>
      <c r="M9" s="547" t="n">
        <v>91.0698455596423</v>
      </c>
      <c r="N9" s="548" t="n">
        <v>72.6674270749597</v>
      </c>
    </row>
    <row r="10" customFormat="false" ht="12" hidden="false" customHeight="true" outlineLevel="0" collapsed="false">
      <c r="A10" s="549" t="s">
        <v>479</v>
      </c>
      <c r="B10" s="550" t="n">
        <v>94559.4189012775</v>
      </c>
      <c r="C10" s="551"/>
      <c r="D10" s="551"/>
      <c r="E10" s="552"/>
      <c r="F10" s="552"/>
      <c r="G10" s="552"/>
      <c r="H10" s="552"/>
      <c r="I10" s="552"/>
      <c r="J10" s="553"/>
      <c r="K10" s="551" t="n">
        <v>4.67137120781402</v>
      </c>
      <c r="L10" s="551" t="s">
        <v>255</v>
      </c>
      <c r="M10" s="551" t="s">
        <v>255</v>
      </c>
      <c r="N10" s="554" t="n">
        <v>41.485509858</v>
      </c>
    </row>
    <row r="11" customFormat="false" ht="12" hidden="false" customHeight="true" outlineLevel="0" collapsed="false">
      <c r="A11" s="549" t="s">
        <v>480</v>
      </c>
      <c r="B11" s="19" t="n">
        <v>22968.7655210694</v>
      </c>
      <c r="C11" s="552"/>
      <c r="D11" s="552"/>
      <c r="E11" s="552"/>
      <c r="F11" s="552"/>
      <c r="G11" s="552"/>
      <c r="H11" s="552"/>
      <c r="I11" s="552"/>
      <c r="J11" s="553"/>
      <c r="K11" s="552" t="n">
        <v>0.031206379067027</v>
      </c>
      <c r="L11" s="552" t="n">
        <v>0.0598122265451351</v>
      </c>
      <c r="M11" s="552" t="s">
        <v>255</v>
      </c>
      <c r="N11" s="555" t="n">
        <v>0.054950975023366</v>
      </c>
    </row>
    <row r="12" customFormat="false" ht="12" hidden="false" customHeight="true" outlineLevel="0" collapsed="false">
      <c r="A12" s="549" t="s">
        <v>481</v>
      </c>
      <c r="B12" s="19" t="n">
        <v>10789.1282394364</v>
      </c>
      <c r="C12" s="552"/>
      <c r="D12" s="552"/>
      <c r="E12" s="552"/>
      <c r="F12" s="552"/>
      <c r="G12" s="552"/>
      <c r="H12" s="552"/>
      <c r="I12" s="552"/>
      <c r="J12" s="553"/>
      <c r="K12" s="552"/>
      <c r="L12" s="552"/>
      <c r="M12" s="552"/>
      <c r="N12" s="555"/>
    </row>
    <row r="13" customFormat="false" ht="12" hidden="false" customHeight="true" outlineLevel="0" collapsed="false">
      <c r="A13" s="549" t="s">
        <v>482</v>
      </c>
      <c r="B13" s="19" t="n">
        <v>2376.41542900769</v>
      </c>
      <c r="C13" s="552"/>
      <c r="D13" s="552"/>
      <c r="E13" s="552"/>
      <c r="F13" s="552"/>
      <c r="G13" s="552"/>
      <c r="H13" s="552"/>
      <c r="I13" s="552"/>
      <c r="J13" s="553"/>
      <c r="K13" s="552"/>
      <c r="L13" s="552"/>
      <c r="M13" s="552"/>
      <c r="N13" s="555"/>
    </row>
    <row r="14" customFormat="false" ht="12" hidden="false" customHeight="true" outlineLevel="0" collapsed="false">
      <c r="A14" s="549" t="s">
        <v>483</v>
      </c>
      <c r="B14" s="19" t="n">
        <v>0.0603781398945619</v>
      </c>
      <c r="C14" s="552"/>
      <c r="D14" s="552"/>
      <c r="E14" s="552"/>
      <c r="F14" s="552"/>
      <c r="G14" s="552"/>
      <c r="H14" s="552"/>
      <c r="I14" s="552"/>
      <c r="J14" s="553"/>
      <c r="K14" s="552"/>
      <c r="L14" s="126" t="n">
        <v>9.806728804</v>
      </c>
      <c r="M14" s="556" t="n">
        <v>1.11191160051147</v>
      </c>
      <c r="N14" s="555"/>
    </row>
    <row r="15" customFormat="false" ht="12" hidden="false" customHeight="true" outlineLevel="0" collapsed="false">
      <c r="A15" s="549" t="s">
        <v>484</v>
      </c>
      <c r="B15" s="19" t="n">
        <v>25.2672036169401</v>
      </c>
      <c r="C15" s="552" t="n">
        <v>0.0504348</v>
      </c>
      <c r="D15" s="552"/>
      <c r="E15" s="552"/>
      <c r="F15" s="552"/>
      <c r="G15" s="552"/>
      <c r="H15" s="552"/>
      <c r="I15" s="552"/>
      <c r="J15" s="553"/>
      <c r="K15" s="126" t="n">
        <v>0.1446057802</v>
      </c>
      <c r="L15" s="126" t="n">
        <v>1.9072</v>
      </c>
      <c r="M15" s="126" t="n">
        <v>69.5046163142411</v>
      </c>
      <c r="N15" s="498" t="n">
        <v>0.15645</v>
      </c>
    </row>
    <row r="16" customFormat="false" ht="12.75" hidden="false" customHeight="true" outlineLevel="0" collapsed="false">
      <c r="A16" s="557" t="s">
        <v>485</v>
      </c>
      <c r="B16" s="19" t="n">
        <v>7078.75301685406</v>
      </c>
      <c r="C16" s="19" t="n">
        <v>1.30672477959944</v>
      </c>
      <c r="D16" s="19" t="s">
        <v>385</v>
      </c>
      <c r="E16" s="558"/>
      <c r="F16" s="558"/>
      <c r="G16" s="558"/>
      <c r="H16" s="558"/>
      <c r="I16" s="558"/>
      <c r="J16" s="439"/>
      <c r="K16" s="19" t="n">
        <v>38.9342860126</v>
      </c>
      <c r="L16" s="19" t="n">
        <v>20.4439374935838</v>
      </c>
      <c r="M16" s="19" t="n">
        <v>20.4533176448897</v>
      </c>
      <c r="N16" s="27" t="n">
        <v>30.9705162419363</v>
      </c>
    </row>
    <row r="17" customFormat="false" ht="12.75" hidden="false" customHeight="true" outlineLevel="0" collapsed="false">
      <c r="A17" s="559" t="s">
        <v>486</v>
      </c>
      <c r="B17" s="550" t="n">
        <v>3759.72657995936</v>
      </c>
      <c r="C17" s="230" t="n">
        <v>0.276936796480174</v>
      </c>
      <c r="D17" s="230" t="s">
        <v>433</v>
      </c>
      <c r="E17" s="230"/>
      <c r="F17" s="230"/>
      <c r="G17" s="230"/>
      <c r="H17" s="230"/>
      <c r="I17" s="230"/>
      <c r="J17" s="459"/>
      <c r="K17" s="126" t="n">
        <v>37.7521154786</v>
      </c>
      <c r="L17" s="126" t="n">
        <v>3.85980345829365</v>
      </c>
      <c r="M17" s="126" t="n">
        <v>14.5789480017581</v>
      </c>
      <c r="N17" s="498" t="n">
        <v>19.430160983248</v>
      </c>
    </row>
    <row r="18" customFormat="false" ht="12.75" hidden="false" customHeight="true" outlineLevel="0" collapsed="false">
      <c r="A18" s="560" t="s">
        <v>112</v>
      </c>
      <c r="B18" s="561" t="n">
        <v>3319.0264368947</v>
      </c>
      <c r="C18" s="561" t="n">
        <v>1.02978798311927</v>
      </c>
      <c r="D18" s="561" t="s">
        <v>292</v>
      </c>
      <c r="E18" s="244"/>
      <c r="F18" s="244"/>
      <c r="G18" s="244"/>
      <c r="H18" s="244"/>
      <c r="I18" s="244"/>
      <c r="J18" s="244"/>
      <c r="K18" s="561" t="n">
        <v>1.182170534</v>
      </c>
      <c r="L18" s="561" t="n">
        <v>16.5841340352902</v>
      </c>
      <c r="M18" s="561" t="n">
        <v>5.8743696431316</v>
      </c>
      <c r="N18" s="562" t="n">
        <v>11.5403552586883</v>
      </c>
    </row>
    <row r="19" customFormat="false" ht="12" hidden="false" customHeight="true" outlineLevel="0" collapsed="false">
      <c r="A19" s="563" t="s">
        <v>487</v>
      </c>
      <c r="B19" s="544" t="n">
        <v>41342.9386473572</v>
      </c>
      <c r="C19" s="544" t="n">
        <v>42.8263511354365</v>
      </c>
      <c r="D19" s="564" t="n">
        <v>359.214705901142</v>
      </c>
      <c r="E19" s="551" t="s">
        <v>297</v>
      </c>
      <c r="F19" s="551" t="s">
        <v>297</v>
      </c>
      <c r="G19" s="551" t="s">
        <v>297</v>
      </c>
      <c r="H19" s="551" t="s">
        <v>297</v>
      </c>
      <c r="I19" s="551" t="s">
        <v>297</v>
      </c>
      <c r="J19" s="551" t="s">
        <v>297</v>
      </c>
      <c r="K19" s="544" t="n">
        <v>127.254395414878</v>
      </c>
      <c r="L19" s="544" t="n">
        <v>201.449730780782</v>
      </c>
      <c r="M19" s="544" t="n">
        <v>378.576574940819</v>
      </c>
      <c r="N19" s="548" t="n">
        <v>240.263042842262</v>
      </c>
    </row>
    <row r="20" customFormat="false" ht="12" hidden="false" customHeight="true" outlineLevel="0" collapsed="false">
      <c r="A20" s="565" t="s">
        <v>488</v>
      </c>
      <c r="B20" s="550" t="n">
        <v>29763.3789997076</v>
      </c>
      <c r="C20" s="566" t="n">
        <v>7.7533471325</v>
      </c>
      <c r="D20" s="566" t="n">
        <v>0.00080810865</v>
      </c>
      <c r="E20" s="551"/>
      <c r="F20" s="551"/>
      <c r="G20" s="551"/>
      <c r="H20" s="551"/>
      <c r="I20" s="551"/>
      <c r="J20" s="567"/>
      <c r="K20" s="202" t="n">
        <v>15.895307372766</v>
      </c>
      <c r="L20" s="202" t="n">
        <v>23.6692335277143</v>
      </c>
      <c r="M20" s="202" t="n">
        <v>8.78655614245646</v>
      </c>
      <c r="N20" s="506" t="n">
        <v>0.780713771</v>
      </c>
    </row>
    <row r="21" customFormat="false" ht="12" hidden="false" customHeight="true" outlineLevel="0" collapsed="false">
      <c r="A21" s="549" t="s">
        <v>489</v>
      </c>
      <c r="B21" s="552" t="n">
        <v>0.039</v>
      </c>
      <c r="C21" s="552"/>
      <c r="D21" s="19" t="n">
        <v>145.931608426526</v>
      </c>
      <c r="E21" s="552"/>
      <c r="F21" s="552"/>
      <c r="G21" s="552"/>
      <c r="H21" s="552"/>
      <c r="I21" s="552"/>
      <c r="J21" s="553"/>
      <c r="K21" s="126" t="n">
        <v>74.6735884541928</v>
      </c>
      <c r="L21" s="552"/>
      <c r="M21" s="552"/>
      <c r="N21" s="555"/>
    </row>
    <row r="22" customFormat="false" ht="12" hidden="false" customHeight="true" outlineLevel="0" collapsed="false">
      <c r="A22" s="549" t="s">
        <v>490</v>
      </c>
      <c r="B22" s="568" t="n">
        <v>17.6731257843974</v>
      </c>
      <c r="C22" s="552"/>
      <c r="D22" s="19" t="n">
        <v>196.7924</v>
      </c>
      <c r="E22" s="552"/>
      <c r="F22" s="552"/>
      <c r="G22" s="552"/>
      <c r="H22" s="552"/>
      <c r="I22" s="552"/>
      <c r="J22" s="553"/>
      <c r="K22" s="126" t="n">
        <v>0.503845513364055</v>
      </c>
      <c r="L22" s="126" t="n">
        <v>0.1806688</v>
      </c>
      <c r="M22" s="126" t="n">
        <v>0.2399836</v>
      </c>
      <c r="N22" s="555"/>
    </row>
    <row r="23" customFormat="false" ht="12" hidden="false" customHeight="true" outlineLevel="0" collapsed="false">
      <c r="A23" s="549" t="s">
        <v>491</v>
      </c>
      <c r="B23" s="19" t="n">
        <v>1370.05530562498</v>
      </c>
      <c r="C23" s="19" t="n">
        <v>0.914293633</v>
      </c>
      <c r="D23" s="552"/>
      <c r="E23" s="552"/>
      <c r="F23" s="552"/>
      <c r="G23" s="552"/>
      <c r="H23" s="552"/>
      <c r="I23" s="552"/>
      <c r="J23" s="553"/>
      <c r="K23" s="126" t="s">
        <v>433</v>
      </c>
      <c r="L23" s="126" t="n">
        <v>6.3727983</v>
      </c>
      <c r="M23" s="126" t="s">
        <v>433</v>
      </c>
      <c r="N23" s="498" t="n">
        <v>0.04233</v>
      </c>
    </row>
    <row r="24" customFormat="false" ht="12.75" hidden="false" customHeight="true" outlineLevel="0" collapsed="false">
      <c r="A24" s="569" t="s">
        <v>492</v>
      </c>
      <c r="B24" s="19" t="n">
        <v>10191.7922162402</v>
      </c>
      <c r="C24" s="19" t="n">
        <v>34.1587103699365</v>
      </c>
      <c r="D24" s="19" t="n">
        <v>16.4898893659661</v>
      </c>
      <c r="E24" s="552" t="s">
        <v>297</v>
      </c>
      <c r="F24" s="552" t="s">
        <v>297</v>
      </c>
      <c r="G24" s="552" t="s">
        <v>297</v>
      </c>
      <c r="H24" s="552" t="s">
        <v>297</v>
      </c>
      <c r="I24" s="552" t="s">
        <v>297</v>
      </c>
      <c r="J24" s="552" t="s">
        <v>297</v>
      </c>
      <c r="K24" s="19" t="n">
        <v>36.1816540745551</v>
      </c>
      <c r="L24" s="19" t="n">
        <v>171.227030153068</v>
      </c>
      <c r="M24" s="19" t="n">
        <v>369.550035198362</v>
      </c>
      <c r="N24" s="27" t="n">
        <v>239.439999071262</v>
      </c>
    </row>
    <row r="25" customFormat="false" ht="12.75" hidden="false" customHeight="true" outlineLevel="0" collapsed="false">
      <c r="A25" s="559" t="s">
        <v>493</v>
      </c>
      <c r="B25" s="551"/>
      <c r="C25" s="550" t="n">
        <v>5.24325373661687</v>
      </c>
      <c r="D25" s="551"/>
      <c r="E25" s="551"/>
      <c r="F25" s="551"/>
      <c r="G25" s="551"/>
      <c r="H25" s="551"/>
      <c r="I25" s="551"/>
      <c r="J25" s="567"/>
      <c r="K25" s="567"/>
      <c r="L25" s="567"/>
      <c r="M25" s="567"/>
      <c r="N25" s="555"/>
    </row>
    <row r="26" customFormat="false" ht="12.75" hidden="false" customHeight="true" outlineLevel="0" collapsed="false">
      <c r="A26" s="559" t="s">
        <v>494</v>
      </c>
      <c r="B26" s="550" t="n">
        <v>5.59426585487559</v>
      </c>
      <c r="C26" s="550" t="n">
        <v>8.61746585304501</v>
      </c>
      <c r="D26" s="550" t="s">
        <v>132</v>
      </c>
      <c r="E26" s="551"/>
      <c r="F26" s="551"/>
      <c r="G26" s="551"/>
      <c r="H26" s="551"/>
      <c r="I26" s="551"/>
      <c r="J26" s="567"/>
      <c r="K26" s="567"/>
      <c r="L26" s="567"/>
      <c r="M26" s="567"/>
      <c r="N26" s="555"/>
    </row>
    <row r="27" customFormat="false" ht="12.75" hidden="false" customHeight="true" outlineLevel="0" collapsed="false">
      <c r="A27" s="559" t="s">
        <v>495</v>
      </c>
      <c r="B27" s="551"/>
      <c r="C27" s="550" t="n">
        <v>0.57907107</v>
      </c>
      <c r="D27" s="551"/>
      <c r="E27" s="551"/>
      <c r="F27" s="551"/>
      <c r="G27" s="551"/>
      <c r="H27" s="551"/>
      <c r="I27" s="551"/>
      <c r="J27" s="567"/>
      <c r="K27" s="567"/>
      <c r="L27" s="567"/>
      <c r="M27" s="567"/>
      <c r="N27" s="555"/>
    </row>
    <row r="28" customFormat="false" ht="12.75" hidden="false" customHeight="true" outlineLevel="0" collapsed="false">
      <c r="A28" s="559" t="s">
        <v>496</v>
      </c>
      <c r="B28" s="551"/>
      <c r="C28" s="550" t="n">
        <v>5.92536737511111</v>
      </c>
      <c r="D28" s="551"/>
      <c r="E28" s="551"/>
      <c r="F28" s="551"/>
      <c r="G28" s="551"/>
      <c r="H28" s="551"/>
      <c r="I28" s="551"/>
      <c r="J28" s="567"/>
      <c r="K28" s="567"/>
      <c r="L28" s="567"/>
      <c r="M28" s="567"/>
      <c r="N28" s="555"/>
    </row>
    <row r="29" customFormat="false" ht="12.75" hidden="false" customHeight="true" outlineLevel="0" collapsed="false">
      <c r="A29" s="559" t="s">
        <v>497</v>
      </c>
      <c r="B29" s="551"/>
      <c r="C29" s="550" t="n">
        <v>2.581596</v>
      </c>
      <c r="D29" s="551"/>
      <c r="E29" s="551"/>
      <c r="F29" s="551"/>
      <c r="G29" s="551"/>
      <c r="H29" s="551"/>
      <c r="I29" s="551"/>
      <c r="J29" s="567"/>
      <c r="K29" s="567"/>
      <c r="L29" s="567"/>
      <c r="M29" s="567"/>
      <c r="N29" s="555"/>
    </row>
    <row r="30" customFormat="false" ht="12.75" hidden="false" customHeight="true" outlineLevel="0" collapsed="false">
      <c r="A30" s="560" t="s">
        <v>112</v>
      </c>
      <c r="B30" s="561" t="n">
        <v>10186.1979503853</v>
      </c>
      <c r="C30" s="561" t="n">
        <v>11.2119563351635</v>
      </c>
      <c r="D30" s="561" t="n">
        <v>16.4898893659661</v>
      </c>
      <c r="E30" s="244" t="s">
        <v>132</v>
      </c>
      <c r="F30" s="244" t="s">
        <v>132</v>
      </c>
      <c r="G30" s="244" t="s">
        <v>132</v>
      </c>
      <c r="H30" s="230" t="s">
        <v>132</v>
      </c>
      <c r="I30" s="244" t="s">
        <v>132</v>
      </c>
      <c r="J30" s="230" t="s">
        <v>132</v>
      </c>
      <c r="K30" s="561" t="n">
        <v>36.1816540745551</v>
      </c>
      <c r="L30" s="561" t="n">
        <v>171.227030153068</v>
      </c>
      <c r="M30" s="570" t="n">
        <v>369.550035198362</v>
      </c>
      <c r="N30" s="562" t="n">
        <v>239.439999071262</v>
      </c>
    </row>
    <row r="31" customFormat="false" ht="12" hidden="false" customHeight="true" outlineLevel="0" collapsed="false">
      <c r="A31" s="543" t="s">
        <v>498</v>
      </c>
      <c r="B31" s="544" t="n">
        <v>74442.9184566926</v>
      </c>
      <c r="C31" s="544" t="n">
        <v>13.6771712867961</v>
      </c>
      <c r="D31" s="564" t="n">
        <v>0.109918729651594</v>
      </c>
      <c r="E31" s="230" t="s">
        <v>297</v>
      </c>
      <c r="F31" s="230" t="s">
        <v>297</v>
      </c>
      <c r="G31" s="230" t="s">
        <v>297</v>
      </c>
      <c r="H31" s="544" t="n">
        <v>15304.3962725703</v>
      </c>
      <c r="I31" s="230" t="s">
        <v>297</v>
      </c>
      <c r="J31" s="544" t="n">
        <v>0.0742233725</v>
      </c>
      <c r="K31" s="544" t="n">
        <v>34.0062412938808</v>
      </c>
      <c r="L31" s="544" t="n">
        <v>3477.36417211665</v>
      </c>
      <c r="M31" s="547" t="n">
        <v>27.6746834967777</v>
      </c>
      <c r="N31" s="548" t="n">
        <v>90.9502788528891</v>
      </c>
    </row>
    <row r="32" customFormat="false" ht="12" hidden="false" customHeight="true" outlineLevel="0" collapsed="false">
      <c r="A32" s="549" t="s">
        <v>499</v>
      </c>
      <c r="B32" s="550" t="n">
        <v>65949.4913914859</v>
      </c>
      <c r="C32" s="550" t="n">
        <v>13.5906240867961</v>
      </c>
      <c r="D32" s="551" t="n">
        <v>0.109918729651594</v>
      </c>
      <c r="E32" s="551"/>
      <c r="F32" s="551"/>
      <c r="G32" s="551"/>
      <c r="H32" s="551"/>
      <c r="I32" s="551"/>
      <c r="J32" s="567"/>
      <c r="K32" s="202" t="n">
        <v>31.0315370845669</v>
      </c>
      <c r="L32" s="202" t="n">
        <v>3050.81457667729</v>
      </c>
      <c r="M32" s="202" t="n">
        <v>22.7849581850894</v>
      </c>
      <c r="N32" s="506" t="n">
        <v>51.8336771082984</v>
      </c>
    </row>
    <row r="33" customFormat="false" ht="12" hidden="false" customHeight="true" outlineLevel="0" collapsed="false">
      <c r="A33" s="549" t="s">
        <v>500</v>
      </c>
      <c r="B33" s="19" t="n">
        <v>3514.10241200335</v>
      </c>
      <c r="C33" s="19" t="n">
        <v>0.0865472</v>
      </c>
      <c r="D33" s="552"/>
      <c r="E33" s="552"/>
      <c r="F33" s="552"/>
      <c r="G33" s="552"/>
      <c r="H33" s="552"/>
      <c r="I33" s="552"/>
      <c r="J33" s="553"/>
      <c r="K33" s="126" t="n">
        <v>0.309122681646182</v>
      </c>
      <c r="L33" s="126" t="n">
        <v>40.0206618694153</v>
      </c>
      <c r="M33" s="126" t="n">
        <v>0.038641723636364</v>
      </c>
      <c r="N33" s="498" t="n">
        <v>0.594478842727273</v>
      </c>
    </row>
    <row r="34" customFormat="false" ht="12" hidden="false" customHeight="true" outlineLevel="0" collapsed="false">
      <c r="A34" s="549" t="s">
        <v>501</v>
      </c>
      <c r="B34" s="19" t="n">
        <v>4477.59692282839</v>
      </c>
      <c r="C34" s="19" t="s">
        <v>132</v>
      </c>
      <c r="D34" s="552"/>
      <c r="E34" s="552"/>
      <c r="F34" s="552"/>
      <c r="G34" s="571" t="s">
        <v>296</v>
      </c>
      <c r="H34" s="19" t="n">
        <v>15304.3962725703</v>
      </c>
      <c r="I34" s="552"/>
      <c r="J34" s="553"/>
      <c r="K34" s="126" t="n">
        <v>1.94376369949977</v>
      </c>
      <c r="L34" s="126" t="n">
        <v>336.76638145914</v>
      </c>
      <c r="M34" s="126" t="n">
        <v>1.55326320720734</v>
      </c>
      <c r="N34" s="498" t="n">
        <v>23.4765777887939</v>
      </c>
    </row>
    <row r="35" customFormat="false" ht="12" hidden="false" customHeight="true" outlineLevel="0" collapsed="false">
      <c r="A35" s="557" t="s">
        <v>502</v>
      </c>
      <c r="B35" s="572"/>
      <c r="C35" s="572"/>
      <c r="D35" s="573"/>
      <c r="E35" s="552"/>
      <c r="F35" s="552"/>
      <c r="G35" s="552"/>
      <c r="H35" s="552"/>
      <c r="I35" s="574"/>
      <c r="J35" s="575" t="n">
        <v>0.0572421225</v>
      </c>
      <c r="K35" s="572"/>
      <c r="L35" s="572"/>
      <c r="M35" s="572"/>
      <c r="N35" s="576"/>
    </row>
    <row r="36" customFormat="false" ht="12.75" hidden="false" customHeight="true" outlineLevel="0" collapsed="false">
      <c r="A36" s="569" t="s">
        <v>492</v>
      </c>
      <c r="B36" s="19" t="n">
        <v>501.727730374883</v>
      </c>
      <c r="C36" s="19" t="s">
        <v>297</v>
      </c>
      <c r="D36" s="19" t="s">
        <v>131</v>
      </c>
      <c r="E36" s="551" t="s">
        <v>297</v>
      </c>
      <c r="F36" s="551" t="s">
        <v>297</v>
      </c>
      <c r="G36" s="551" t="s">
        <v>297</v>
      </c>
      <c r="H36" s="551" t="s">
        <v>297</v>
      </c>
      <c r="I36" s="551" t="s">
        <v>297</v>
      </c>
      <c r="J36" s="552" t="n">
        <v>0.01698125</v>
      </c>
      <c r="K36" s="19" t="n">
        <v>0.72181782816788</v>
      </c>
      <c r="L36" s="19" t="n">
        <v>49.7625521108108</v>
      </c>
      <c r="M36" s="19" t="n">
        <v>3.29782038084462</v>
      </c>
      <c r="N36" s="27" t="n">
        <v>15.0455451130695</v>
      </c>
    </row>
    <row r="37" customFormat="false" ht="12.75" hidden="false" customHeight="true" outlineLevel="0" collapsed="false">
      <c r="A37" s="577" t="s">
        <v>112</v>
      </c>
      <c r="B37" s="408" t="n">
        <v>501.727730374883</v>
      </c>
      <c r="C37" s="407" t="s">
        <v>132</v>
      </c>
      <c r="D37" s="407" t="s">
        <v>131</v>
      </c>
      <c r="E37" s="230" t="s">
        <v>132</v>
      </c>
      <c r="F37" s="230" t="s">
        <v>132</v>
      </c>
      <c r="G37" s="230" t="s">
        <v>132</v>
      </c>
      <c r="H37" s="230" t="s">
        <v>132</v>
      </c>
      <c r="I37" s="230" t="s">
        <v>132</v>
      </c>
      <c r="J37" s="230" t="n">
        <v>0.01698125</v>
      </c>
      <c r="K37" s="408" t="n">
        <v>0.72181782816788</v>
      </c>
      <c r="L37" s="408" t="n">
        <v>49.7625521108108</v>
      </c>
      <c r="M37" s="408" t="n">
        <v>3.29782038084462</v>
      </c>
      <c r="N37" s="127" t="n">
        <v>15.045545113069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8" t="s">
        <v>503</v>
      </c>
      <c r="B39" s="578"/>
      <c r="C39" s="578"/>
      <c r="D39" s="578"/>
      <c r="E39" s="578"/>
      <c r="F39" s="578"/>
      <c r="G39" s="578"/>
      <c r="H39" s="578"/>
      <c r="I39" s="578"/>
      <c r="J39" s="578"/>
      <c r="K39" s="578"/>
      <c r="L39" s="578"/>
      <c r="M39" s="578"/>
      <c r="N39" s="578"/>
    </row>
    <row r="41" customFormat="false" ht="13.5" hidden="false" customHeight="true" outlineLevel="0" collapsed="false">
      <c r="A41" s="409" t="s">
        <v>504</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8" min="5" style="3" width="11.28"/>
    <col collapsed="false" customWidth="true" hidden="false" outlineLevel="0" max="9" min="9" style="3" width="10.28"/>
    <col collapsed="false" customWidth="true" hidden="false" outlineLevel="0" max="10" min="10" style="3" width="11.28"/>
    <col collapsed="false" customWidth="true" hidden="false" outlineLevel="0" max="14" min="11"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1" t="s">
        <v>86</v>
      </c>
    </row>
    <row r="2" customFormat="false" ht="15.75" hidden="false" customHeight="true" outlineLevel="0" collapsed="false">
      <c r="A2" s="4" t="s">
        <v>119</v>
      </c>
      <c r="G2" s="3" t="s">
        <v>305</v>
      </c>
      <c r="N2" s="111" t="s">
        <v>88</v>
      </c>
    </row>
    <row r="3" customFormat="false" ht="15.75" hidden="false" customHeight="true" outlineLevel="0" collapsed="false">
      <c r="A3" s="372"/>
      <c r="M3" s="111"/>
      <c r="N3" s="111" t="s">
        <v>89</v>
      </c>
    </row>
    <row r="4" customFormat="false" ht="12.75" hidden="false" customHeight="true" outlineLevel="0" collapsed="false">
      <c r="N4" s="579"/>
    </row>
    <row r="5" customFormat="false" ht="14.25" hidden="false" customHeight="true" outlineLevel="0" collapsed="false">
      <c r="A5" s="527" t="s">
        <v>368</v>
      </c>
      <c r="B5" s="528" t="s">
        <v>374</v>
      </c>
      <c r="C5" s="528" t="s">
        <v>408</v>
      </c>
      <c r="D5" s="528" t="s">
        <v>409</v>
      </c>
      <c r="E5" s="529" t="s">
        <v>469</v>
      </c>
      <c r="F5" s="529"/>
      <c r="G5" s="529" t="s">
        <v>470</v>
      </c>
      <c r="H5" s="529"/>
      <c r="I5" s="529" t="s">
        <v>471</v>
      </c>
      <c r="J5" s="529"/>
      <c r="K5" s="528" t="s">
        <v>472</v>
      </c>
      <c r="L5" s="528" t="s">
        <v>95</v>
      </c>
      <c r="M5" s="528" t="s">
        <v>96</v>
      </c>
      <c r="N5" s="530" t="s">
        <v>473</v>
      </c>
    </row>
    <row r="6" customFormat="false" ht="12" hidden="false" customHeight="true" outlineLevel="0" collapsed="false">
      <c r="A6" s="531" t="s">
        <v>371</v>
      </c>
      <c r="B6" s="532"/>
      <c r="C6" s="532"/>
      <c r="D6" s="532"/>
      <c r="E6" s="532" t="s">
        <v>474</v>
      </c>
      <c r="F6" s="532" t="s">
        <v>475</v>
      </c>
      <c r="G6" s="532" t="s">
        <v>474</v>
      </c>
      <c r="H6" s="532" t="s">
        <v>475</v>
      </c>
      <c r="I6" s="532" t="s">
        <v>474</v>
      </c>
      <c r="J6" s="533" t="s">
        <v>475</v>
      </c>
      <c r="K6" s="532"/>
      <c r="L6" s="532"/>
      <c r="M6" s="532"/>
      <c r="N6" s="530"/>
    </row>
    <row r="7" customFormat="false" ht="14.25" hidden="false" customHeight="true" outlineLevel="0" collapsed="false">
      <c r="A7" s="580"/>
      <c r="B7" s="535" t="s">
        <v>98</v>
      </c>
      <c r="C7" s="535"/>
      <c r="D7" s="535"/>
      <c r="E7" s="535" t="s">
        <v>476</v>
      </c>
      <c r="F7" s="535"/>
      <c r="G7" s="535"/>
      <c r="H7" s="535"/>
      <c r="I7" s="536" t="s">
        <v>98</v>
      </c>
      <c r="J7" s="536"/>
      <c r="K7" s="536"/>
      <c r="L7" s="536"/>
      <c r="M7" s="536"/>
      <c r="N7" s="536"/>
    </row>
    <row r="8" customFormat="false" ht="12.75" hidden="false" customHeight="true" outlineLevel="0" collapsed="false">
      <c r="A8" s="581" t="s">
        <v>505</v>
      </c>
      <c r="B8" s="37" t="n">
        <v>63.4702453113423</v>
      </c>
      <c r="C8" s="582" t="n">
        <v>0.259029</v>
      </c>
      <c r="D8" s="582" t="n">
        <v>0.228384</v>
      </c>
      <c r="E8" s="582"/>
      <c r="F8" s="582"/>
      <c r="G8" s="582"/>
      <c r="H8" s="582"/>
      <c r="I8" s="582"/>
      <c r="J8" s="583"/>
      <c r="K8" s="550" t="n">
        <v>17.1973315299</v>
      </c>
      <c r="L8" s="550" t="n">
        <v>16.3844719803</v>
      </c>
      <c r="M8" s="584" t="n">
        <v>321.059206095173</v>
      </c>
      <c r="N8" s="585" t="n">
        <v>74.8522694636667</v>
      </c>
    </row>
    <row r="9" customFormat="false" ht="12" hidden="false" customHeight="true" outlineLevel="0" collapsed="false">
      <c r="A9" s="557" t="s">
        <v>506</v>
      </c>
      <c r="B9" s="551" t="s">
        <v>251</v>
      </c>
      <c r="C9" s="552" t="n">
        <v>0.259029</v>
      </c>
      <c r="D9" s="552" t="n">
        <v>0.228384</v>
      </c>
      <c r="E9" s="552"/>
      <c r="F9" s="552"/>
      <c r="G9" s="552"/>
      <c r="H9" s="552"/>
      <c r="I9" s="552"/>
      <c r="J9" s="553"/>
      <c r="K9" s="202" t="n">
        <v>17.1973315299</v>
      </c>
      <c r="L9" s="202" t="n">
        <v>16.3844719803</v>
      </c>
      <c r="M9" s="202" t="n">
        <v>32.5371498123243</v>
      </c>
      <c r="N9" s="506" t="n">
        <v>74.8522694636667</v>
      </c>
    </row>
    <row r="10" customFormat="false" ht="14.25" hidden="false" customHeight="true" outlineLevel="0" collapsed="false">
      <c r="A10" s="586" t="s">
        <v>507</v>
      </c>
      <c r="B10" s="40" t="n">
        <v>63.4702453113423</v>
      </c>
      <c r="C10" s="587"/>
      <c r="D10" s="587"/>
      <c r="E10" s="587"/>
      <c r="F10" s="587"/>
      <c r="G10" s="587"/>
      <c r="H10" s="587"/>
      <c r="I10" s="587"/>
      <c r="J10" s="588"/>
      <c r="K10" s="587"/>
      <c r="L10" s="587"/>
      <c r="M10" s="261" t="n">
        <v>288.522056282849</v>
      </c>
      <c r="N10" s="589"/>
    </row>
    <row r="11" customFormat="false" ht="13.5" hidden="false" customHeight="true" outlineLevel="0" collapsed="false">
      <c r="A11" s="581" t="s">
        <v>508</v>
      </c>
      <c r="B11" s="582"/>
      <c r="C11" s="582"/>
      <c r="D11" s="582"/>
      <c r="E11" s="405"/>
      <c r="F11" s="544" t="n">
        <v>27171.5954810355</v>
      </c>
      <c r="G11" s="405"/>
      <c r="H11" s="544" t="n">
        <v>3472.90921539024</v>
      </c>
      <c r="I11" s="405"/>
      <c r="J11" s="544" t="n">
        <v>0.077737</v>
      </c>
      <c r="K11" s="582"/>
      <c r="L11" s="582"/>
      <c r="M11" s="582"/>
      <c r="N11" s="590"/>
    </row>
    <row r="12" customFormat="false" ht="12" hidden="false" customHeight="true" outlineLevel="0" collapsed="false">
      <c r="A12" s="557" t="s">
        <v>509</v>
      </c>
      <c r="B12" s="552"/>
      <c r="C12" s="552"/>
      <c r="D12" s="552"/>
      <c r="E12" s="552"/>
      <c r="F12" s="591" t="n">
        <v>21099.8234810355</v>
      </c>
      <c r="G12" s="552"/>
      <c r="H12" s="19" t="n">
        <v>2141.42931539024</v>
      </c>
      <c r="I12" s="552"/>
      <c r="J12" s="19" t="n">
        <v>0.061637</v>
      </c>
      <c r="K12" s="552"/>
      <c r="L12" s="552"/>
      <c r="M12" s="552"/>
      <c r="N12" s="555"/>
    </row>
    <row r="13" customFormat="false" ht="12" hidden="false" customHeight="true" outlineLevel="0" collapsed="false">
      <c r="A13" s="592" t="s">
        <v>510</v>
      </c>
      <c r="B13" s="552"/>
      <c r="C13" s="552"/>
      <c r="D13" s="552"/>
      <c r="E13" s="552"/>
      <c r="F13" s="591" t="n">
        <v>9223.7535</v>
      </c>
      <c r="G13" s="552"/>
      <c r="H13" s="552"/>
      <c r="I13" s="552"/>
      <c r="J13" s="552"/>
      <c r="K13" s="552"/>
      <c r="L13" s="552"/>
      <c r="M13" s="552"/>
      <c r="N13" s="555"/>
    </row>
    <row r="14" customFormat="false" ht="12" hidden="false" customHeight="true" outlineLevel="0" collapsed="false">
      <c r="A14" s="592" t="s">
        <v>511</v>
      </c>
      <c r="B14" s="552"/>
      <c r="C14" s="552"/>
      <c r="D14" s="552"/>
      <c r="E14" s="552"/>
      <c r="F14" s="591" t="n">
        <v>11876.0699810355</v>
      </c>
      <c r="G14" s="552"/>
      <c r="H14" s="19" t="n">
        <v>2141.42931539024</v>
      </c>
      <c r="I14" s="552"/>
      <c r="J14" s="19" t="n">
        <v>0.061637</v>
      </c>
      <c r="K14" s="552"/>
      <c r="L14" s="552"/>
      <c r="M14" s="552"/>
      <c r="N14" s="555"/>
    </row>
    <row r="15" customFormat="false" ht="12" hidden="false" customHeight="true" outlineLevel="0" collapsed="false">
      <c r="A15" s="557" t="s">
        <v>512</v>
      </c>
      <c r="B15" s="552"/>
      <c r="C15" s="552"/>
      <c r="D15" s="552"/>
      <c r="E15" s="552"/>
      <c r="F15" s="591" t="n">
        <v>6071.772</v>
      </c>
      <c r="G15" s="552"/>
      <c r="H15" s="19" t="n">
        <v>1331.4799</v>
      </c>
      <c r="I15" s="552"/>
      <c r="J15" s="19" t="n">
        <v>0.0104</v>
      </c>
      <c r="K15" s="552"/>
      <c r="L15" s="552"/>
      <c r="M15" s="552"/>
      <c r="N15" s="555"/>
    </row>
    <row r="16" customFormat="false" ht="12.75" hidden="false" customHeight="true" outlineLevel="0" collapsed="false">
      <c r="A16" s="557" t="s">
        <v>513</v>
      </c>
      <c r="B16" s="552"/>
      <c r="C16" s="552"/>
      <c r="D16" s="552"/>
      <c r="E16" s="79"/>
      <c r="F16" s="19" t="s">
        <v>297</v>
      </c>
      <c r="G16" s="558"/>
      <c r="H16" s="19" t="s">
        <v>297</v>
      </c>
      <c r="I16" s="558"/>
      <c r="J16" s="19" t="n">
        <v>0.0057</v>
      </c>
      <c r="K16" s="552"/>
      <c r="L16" s="552"/>
      <c r="M16" s="552"/>
      <c r="N16" s="555"/>
    </row>
    <row r="17" customFormat="false" ht="12.75" hidden="false" customHeight="true" outlineLevel="0" collapsed="false">
      <c r="A17" s="577" t="s">
        <v>112</v>
      </c>
      <c r="B17" s="551"/>
      <c r="C17" s="551"/>
      <c r="D17" s="551"/>
      <c r="E17" s="571"/>
      <c r="F17" s="561" t="s">
        <v>297</v>
      </c>
      <c r="G17" s="230"/>
      <c r="H17" s="561" t="s">
        <v>297</v>
      </c>
      <c r="I17" s="230"/>
      <c r="J17" s="561" t="n">
        <v>0.0057</v>
      </c>
      <c r="K17" s="551"/>
      <c r="L17" s="551"/>
      <c r="M17" s="551"/>
      <c r="N17" s="593"/>
    </row>
    <row r="18" customFormat="false" ht="13.5" hidden="false" customHeight="true" outlineLevel="0" collapsed="false">
      <c r="A18" s="594" t="s">
        <v>514</v>
      </c>
      <c r="B18" s="545"/>
      <c r="C18" s="545"/>
      <c r="D18" s="545"/>
      <c r="E18" s="544" t="n">
        <v>362.557598880981</v>
      </c>
      <c r="F18" s="544" t="n">
        <v>166.66928380665</v>
      </c>
      <c r="G18" s="544" t="n">
        <v>1053.39967777427</v>
      </c>
      <c r="H18" s="544" t="n">
        <v>640.072651271469</v>
      </c>
      <c r="I18" s="544" t="n">
        <v>0.51856922607043</v>
      </c>
      <c r="J18" s="544" t="n">
        <v>0.335214300620326</v>
      </c>
      <c r="K18" s="545"/>
      <c r="L18" s="545"/>
      <c r="M18" s="545"/>
      <c r="N18" s="595"/>
    </row>
    <row r="19" customFormat="false" ht="12" hidden="false" customHeight="true" outlineLevel="0" collapsed="false">
      <c r="A19" s="557" t="s">
        <v>515</v>
      </c>
      <c r="B19" s="552"/>
      <c r="C19" s="552"/>
      <c r="D19" s="552"/>
      <c r="E19" s="126" t="n">
        <v>104.679200619448</v>
      </c>
      <c r="F19" s="19" t="n">
        <v>56.5693758516419</v>
      </c>
      <c r="G19" s="126" t="s">
        <v>433</v>
      </c>
      <c r="H19" s="19" t="s">
        <v>297</v>
      </c>
      <c r="I19" s="139" t="s">
        <v>132</v>
      </c>
      <c r="J19" s="19" t="s">
        <v>132</v>
      </c>
      <c r="K19" s="552"/>
      <c r="L19" s="552"/>
      <c r="M19" s="552"/>
      <c r="N19" s="555"/>
    </row>
    <row r="20" customFormat="false" ht="12" hidden="false" customHeight="true" outlineLevel="0" collapsed="false">
      <c r="A20" s="557" t="s">
        <v>516</v>
      </c>
      <c r="B20" s="552"/>
      <c r="C20" s="552"/>
      <c r="D20" s="552"/>
      <c r="E20" s="126" t="s">
        <v>292</v>
      </c>
      <c r="F20" s="19" t="n">
        <v>12.0063892621982</v>
      </c>
      <c r="G20" s="126" t="s">
        <v>132</v>
      </c>
      <c r="H20" s="19" t="s">
        <v>297</v>
      </c>
      <c r="I20" s="139" t="s">
        <v>132</v>
      </c>
      <c r="J20" s="19" t="s">
        <v>132</v>
      </c>
      <c r="K20" s="552"/>
      <c r="L20" s="552"/>
      <c r="M20" s="552"/>
      <c r="N20" s="555"/>
    </row>
    <row r="21" customFormat="false" ht="12" hidden="false" customHeight="true" outlineLevel="0" collapsed="false">
      <c r="A21" s="557" t="s">
        <v>517</v>
      </c>
      <c r="B21" s="552"/>
      <c r="C21" s="552"/>
      <c r="D21" s="552"/>
      <c r="E21" s="126" t="s">
        <v>292</v>
      </c>
      <c r="F21" s="19" t="n">
        <v>0.00163822914221431</v>
      </c>
      <c r="G21" s="126" t="s">
        <v>132</v>
      </c>
      <c r="H21" s="19" t="s">
        <v>297</v>
      </c>
      <c r="I21" s="139" t="s">
        <v>132</v>
      </c>
      <c r="J21" s="19" t="s">
        <v>132</v>
      </c>
      <c r="K21" s="552"/>
      <c r="L21" s="552"/>
      <c r="M21" s="552"/>
      <c r="N21" s="555"/>
    </row>
    <row r="22" customFormat="false" ht="12" hidden="false" customHeight="true" outlineLevel="0" collapsed="false">
      <c r="A22" s="557" t="s">
        <v>518</v>
      </c>
      <c r="B22" s="552"/>
      <c r="C22" s="552"/>
      <c r="D22" s="552"/>
      <c r="E22" s="126" t="n">
        <v>10.5164649165509</v>
      </c>
      <c r="F22" s="19" t="n">
        <v>33.7940225708815</v>
      </c>
      <c r="G22" s="126" t="s">
        <v>132</v>
      </c>
      <c r="H22" s="19" t="s">
        <v>297</v>
      </c>
      <c r="I22" s="139" t="s">
        <v>132</v>
      </c>
      <c r="J22" s="19" t="s">
        <v>132</v>
      </c>
      <c r="K22" s="552"/>
      <c r="L22" s="552"/>
      <c r="M22" s="552"/>
      <c r="N22" s="555"/>
    </row>
    <row r="23" customFormat="false" ht="12" hidden="false" customHeight="true" outlineLevel="0" collapsed="false">
      <c r="A23" s="557" t="s">
        <v>519</v>
      </c>
      <c r="B23" s="552"/>
      <c r="C23" s="552"/>
      <c r="D23" s="552"/>
      <c r="E23" s="126" t="s">
        <v>292</v>
      </c>
      <c r="F23" s="19" t="n">
        <v>0.944603021636177</v>
      </c>
      <c r="G23" s="126" t="s">
        <v>132</v>
      </c>
      <c r="H23" s="19" t="s">
        <v>297</v>
      </c>
      <c r="I23" s="139" t="s">
        <v>132</v>
      </c>
      <c r="J23" s="19" t="s">
        <v>132</v>
      </c>
      <c r="K23" s="552"/>
      <c r="L23" s="552"/>
      <c r="M23" s="552"/>
      <c r="N23" s="555"/>
    </row>
    <row r="24" customFormat="false" ht="13.5" hidden="false" customHeight="true" outlineLevel="0" collapsed="false">
      <c r="A24" s="557" t="s">
        <v>520</v>
      </c>
      <c r="B24" s="552"/>
      <c r="C24" s="552"/>
      <c r="D24" s="552"/>
      <c r="E24" s="139" t="s">
        <v>132</v>
      </c>
      <c r="F24" s="19" t="s">
        <v>297</v>
      </c>
      <c r="G24" s="139" t="s">
        <v>132</v>
      </c>
      <c r="H24" s="19" t="s">
        <v>297</v>
      </c>
      <c r="I24" s="139" t="s">
        <v>132</v>
      </c>
      <c r="J24" s="19" t="s">
        <v>132</v>
      </c>
      <c r="K24" s="552"/>
      <c r="L24" s="552"/>
      <c r="M24" s="552"/>
      <c r="N24" s="555"/>
    </row>
    <row r="25" customFormat="false" ht="12" hidden="false" customHeight="true" outlineLevel="0" collapsed="false">
      <c r="A25" s="557" t="s">
        <v>521</v>
      </c>
      <c r="B25" s="552"/>
      <c r="C25" s="552"/>
      <c r="D25" s="552"/>
      <c r="E25" s="126" t="n">
        <v>0.8658</v>
      </c>
      <c r="F25" s="19" t="n">
        <v>62.619504871252</v>
      </c>
      <c r="G25" s="126" t="n">
        <v>12.36425</v>
      </c>
      <c r="H25" s="19" t="n">
        <v>392.913882550031</v>
      </c>
      <c r="I25" s="139" t="n">
        <v>0.000287</v>
      </c>
      <c r="J25" s="19" t="n">
        <v>0.0141425670206953</v>
      </c>
      <c r="K25" s="552"/>
      <c r="L25" s="552"/>
      <c r="M25" s="552"/>
      <c r="N25" s="555"/>
    </row>
    <row r="26" customFormat="false" ht="12" hidden="false" customHeight="true" outlineLevel="0" collapsed="false">
      <c r="A26" s="557" t="s">
        <v>522</v>
      </c>
      <c r="B26" s="552"/>
      <c r="C26" s="552"/>
      <c r="D26" s="552"/>
      <c r="E26" s="552" t="s">
        <v>292</v>
      </c>
      <c r="F26" s="552" t="s">
        <v>385</v>
      </c>
      <c r="G26" s="552" t="s">
        <v>292</v>
      </c>
      <c r="H26" s="552" t="s">
        <v>385</v>
      </c>
      <c r="I26" s="139" t="n">
        <v>0.0212138896419575</v>
      </c>
      <c r="J26" s="19" t="n">
        <v>0.112454634914917</v>
      </c>
      <c r="K26" s="552"/>
      <c r="L26" s="552"/>
      <c r="M26" s="552"/>
      <c r="N26" s="555"/>
    </row>
    <row r="27" customFormat="false" ht="12.75" hidden="false" customHeight="true" outlineLevel="0" collapsed="false">
      <c r="A27" s="557" t="s">
        <v>523</v>
      </c>
      <c r="B27" s="552"/>
      <c r="C27" s="552"/>
      <c r="D27" s="552"/>
      <c r="E27" s="19" t="n">
        <v>16.99</v>
      </c>
      <c r="F27" s="19" t="n">
        <v>0.733749999898137</v>
      </c>
      <c r="G27" s="19" t="n">
        <v>196.46290994923</v>
      </c>
      <c r="H27" s="19" t="n">
        <v>247.158768721438</v>
      </c>
      <c r="I27" s="19" t="n">
        <v>0.194674400375185</v>
      </c>
      <c r="J27" s="19" t="n">
        <v>0.208617098684714</v>
      </c>
      <c r="K27" s="552"/>
      <c r="L27" s="552"/>
      <c r="M27" s="552"/>
      <c r="N27" s="555"/>
    </row>
    <row r="28" customFormat="false" ht="12.75" hidden="false" customHeight="true" outlineLevel="0" collapsed="false">
      <c r="A28" s="577" t="s">
        <v>112</v>
      </c>
      <c r="B28" s="551"/>
      <c r="C28" s="551"/>
      <c r="D28" s="551"/>
      <c r="E28" s="596" t="n">
        <v>16.99</v>
      </c>
      <c r="F28" s="561" t="n">
        <v>0.733749999898137</v>
      </c>
      <c r="G28" s="561" t="n">
        <v>196.46290994923</v>
      </c>
      <c r="H28" s="561" t="n">
        <v>247.158768721438</v>
      </c>
      <c r="I28" s="561" t="n">
        <v>0.194674400375185</v>
      </c>
      <c r="J28" s="561" t="n">
        <v>0.208617098684714</v>
      </c>
      <c r="K28" s="551"/>
      <c r="L28" s="551"/>
      <c r="M28" s="551"/>
      <c r="N28" s="593"/>
    </row>
    <row r="29" customFormat="false" ht="13.5" hidden="false" customHeight="true" outlineLevel="0" collapsed="false">
      <c r="A29" s="594" t="s">
        <v>524</v>
      </c>
      <c r="B29" s="544" t="n">
        <v>2559.99532688654</v>
      </c>
      <c r="C29" s="544" t="n">
        <v>2.16099383729343</v>
      </c>
      <c r="D29" s="564" t="n">
        <v>0.01161</v>
      </c>
      <c r="E29" s="544" t="s">
        <v>297</v>
      </c>
      <c r="F29" s="544" t="n">
        <v>143.4</v>
      </c>
      <c r="G29" s="544" t="s">
        <v>297</v>
      </c>
      <c r="H29" s="544" t="s">
        <v>385</v>
      </c>
      <c r="I29" s="544" t="s">
        <v>297</v>
      </c>
      <c r="J29" s="544" t="s">
        <v>385</v>
      </c>
      <c r="K29" s="544" t="n">
        <v>0.0916055020025236</v>
      </c>
      <c r="L29" s="544" t="n">
        <v>2.40396902815758</v>
      </c>
      <c r="M29" s="544" t="n">
        <v>34.619083844</v>
      </c>
      <c r="N29" s="548" t="n">
        <v>0.01161</v>
      </c>
    </row>
    <row r="30" customFormat="false" ht="12.75" hidden="false" customHeight="true" outlineLevel="0" collapsed="false">
      <c r="A30" s="129" t="s">
        <v>112</v>
      </c>
      <c r="B30" s="408" t="n">
        <v>2559.99532688654</v>
      </c>
      <c r="C30" s="408" t="n">
        <v>2.16099383729343</v>
      </c>
      <c r="D30" s="408" t="n">
        <v>0.01161</v>
      </c>
      <c r="E30" s="407" t="s">
        <v>132</v>
      </c>
      <c r="F30" s="408" t="n">
        <v>143.4</v>
      </c>
      <c r="G30" s="407" t="s">
        <v>132</v>
      </c>
      <c r="H30" s="407" t="s">
        <v>385</v>
      </c>
      <c r="I30" s="407" t="s">
        <v>132</v>
      </c>
      <c r="J30" s="407" t="s">
        <v>433</v>
      </c>
      <c r="K30" s="408" t="n">
        <v>0.0916055020025236</v>
      </c>
      <c r="L30" s="408" t="n">
        <v>2.40396902815758</v>
      </c>
      <c r="M30" s="408" t="n">
        <v>34.619083844</v>
      </c>
      <c r="N30" s="127" t="n">
        <v>0.0116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7" t="s">
        <v>503</v>
      </c>
      <c r="B32" s="170"/>
      <c r="C32" s="170"/>
      <c r="D32" s="170"/>
      <c r="E32" s="170"/>
      <c r="F32" s="170"/>
      <c r="G32" s="170"/>
      <c r="H32" s="170"/>
      <c r="I32" s="170"/>
      <c r="J32" s="170"/>
      <c r="K32" s="170"/>
      <c r="L32" s="170"/>
      <c r="M32" s="170"/>
      <c r="N32" s="170"/>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409" t="s">
        <v>504</v>
      </c>
      <c r="B34" s="135"/>
      <c r="C34" s="135"/>
      <c r="D34" s="135"/>
      <c r="E34" s="135"/>
      <c r="F34" s="135"/>
      <c r="G34" s="135"/>
      <c r="H34" s="135"/>
      <c r="I34" s="135"/>
      <c r="J34" s="135"/>
      <c r="K34" s="598"/>
      <c r="L34" s="135"/>
      <c r="M34" s="135"/>
      <c r="N34" s="135"/>
    </row>
    <row r="35" customFormat="false" ht="13.5" hidden="false" customHeight="true" outlineLevel="0" collapsed="false">
      <c r="A35" s="409" t="s">
        <v>525</v>
      </c>
      <c r="B35" s="135"/>
      <c r="C35" s="135"/>
      <c r="D35" s="135"/>
      <c r="E35" s="135"/>
      <c r="F35" s="135"/>
      <c r="G35" s="135"/>
      <c r="H35" s="135"/>
      <c r="I35" s="135"/>
      <c r="J35" s="135"/>
      <c r="K35" s="135"/>
      <c r="L35" s="135"/>
      <c r="M35" s="135"/>
      <c r="N35" s="135"/>
    </row>
    <row r="36" customFormat="false" ht="13.5" hidden="false" customHeight="true" outlineLevel="0" collapsed="false">
      <c r="A36" s="171" t="s">
        <v>526</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599" t="s">
        <v>441</v>
      </c>
      <c r="B38" s="600"/>
      <c r="C38" s="600"/>
      <c r="D38" s="600"/>
      <c r="E38" s="600"/>
      <c r="F38" s="600"/>
      <c r="G38" s="600"/>
      <c r="H38" s="600"/>
      <c r="I38" s="600"/>
      <c r="J38" s="600"/>
      <c r="K38" s="600"/>
      <c r="L38" s="600"/>
      <c r="M38" s="600"/>
      <c r="N38" s="601"/>
    </row>
    <row r="39" customFormat="false" ht="26.25" hidden="false" customHeight="true" outlineLevel="0" collapsed="false">
      <c r="A39" s="602" t="s">
        <v>527</v>
      </c>
      <c r="B39" s="602"/>
      <c r="C39" s="602"/>
      <c r="D39" s="602"/>
      <c r="E39" s="602"/>
      <c r="F39" s="602"/>
      <c r="G39" s="602"/>
      <c r="H39" s="602"/>
      <c r="I39" s="602"/>
      <c r="J39" s="602"/>
      <c r="K39" s="602"/>
      <c r="L39" s="602"/>
      <c r="M39" s="602"/>
      <c r="N39" s="602"/>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8</v>
      </c>
      <c r="L1" s="111" t="s">
        <v>86</v>
      </c>
    </row>
    <row r="2" customFormat="false" ht="17.25" hidden="false" customHeight="true" outlineLevel="0" collapsed="false">
      <c r="A2" s="4" t="s">
        <v>529</v>
      </c>
      <c r="L2" s="111" t="s">
        <v>88</v>
      </c>
    </row>
    <row r="3" customFormat="false" ht="15.75" hidden="false" customHeight="true" outlineLevel="0" collapsed="false">
      <c r="A3" s="4" t="s">
        <v>87</v>
      </c>
      <c r="K3" s="111"/>
      <c r="L3" s="111" t="s">
        <v>89</v>
      </c>
    </row>
    <row r="4" customFormat="false" ht="12.75" hidden="false" customHeight="true" outlineLevel="0" collapsed="false">
      <c r="A4" s="603"/>
      <c r="B4" s="603"/>
      <c r="C4" s="604"/>
      <c r="D4" s="604"/>
      <c r="E4" s="604"/>
      <c r="F4" s="604"/>
      <c r="G4" s="604"/>
      <c r="H4" s="604"/>
      <c r="I4" s="604"/>
      <c r="J4" s="135"/>
      <c r="K4" s="135"/>
      <c r="L4" s="135"/>
    </row>
    <row r="5" customFormat="false" ht="14.25" hidden="false" customHeight="true" outlineLevel="0" collapsed="false">
      <c r="A5" s="143" t="s">
        <v>368</v>
      </c>
      <c r="B5" s="605" t="s">
        <v>450</v>
      </c>
      <c r="C5" s="605"/>
      <c r="D5" s="378" t="s">
        <v>530</v>
      </c>
      <c r="E5" s="378"/>
      <c r="F5" s="378"/>
      <c r="G5" s="380" t="s">
        <v>156</v>
      </c>
      <c r="H5" s="380"/>
      <c r="I5" s="380"/>
      <c r="J5" s="380"/>
      <c r="K5" s="380"/>
      <c r="L5" s="380"/>
    </row>
    <row r="6" customFormat="false" ht="13.5" hidden="false" customHeight="true" outlineLevel="0" collapsed="false">
      <c r="A6" s="270" t="s">
        <v>371</v>
      </c>
      <c r="B6" s="606" t="s">
        <v>531</v>
      </c>
      <c r="C6" s="606"/>
      <c r="D6" s="607" t="s">
        <v>374</v>
      </c>
      <c r="E6" s="608" t="s">
        <v>408</v>
      </c>
      <c r="F6" s="607" t="s">
        <v>409</v>
      </c>
      <c r="G6" s="607" t="s">
        <v>374</v>
      </c>
      <c r="H6" s="607"/>
      <c r="I6" s="607" t="s">
        <v>408</v>
      </c>
      <c r="J6" s="607"/>
      <c r="K6" s="487" t="s">
        <v>409</v>
      </c>
      <c r="L6" s="487"/>
    </row>
    <row r="7" customFormat="false" ht="14.25" hidden="false" customHeight="true" outlineLevel="0" collapsed="false">
      <c r="A7" s="270"/>
      <c r="B7" s="606"/>
      <c r="C7" s="606"/>
      <c r="D7" s="607"/>
      <c r="E7" s="607"/>
      <c r="F7" s="607"/>
      <c r="G7" s="381" t="s">
        <v>532</v>
      </c>
      <c r="H7" s="609" t="s">
        <v>533</v>
      </c>
      <c r="I7" s="381" t="s">
        <v>532</v>
      </c>
      <c r="J7" s="609" t="s">
        <v>533</v>
      </c>
      <c r="K7" s="381" t="s">
        <v>532</v>
      </c>
      <c r="L7" s="610" t="s">
        <v>533</v>
      </c>
    </row>
    <row r="8" customFormat="false" ht="15" hidden="false" customHeight="true" outlineLevel="0" collapsed="false">
      <c r="A8" s="488"/>
      <c r="B8" s="611" t="s">
        <v>534</v>
      </c>
      <c r="C8" s="279" t="s">
        <v>535</v>
      </c>
      <c r="D8" s="280" t="s">
        <v>536</v>
      </c>
      <c r="E8" s="280"/>
      <c r="F8" s="280"/>
      <c r="G8" s="389" t="s">
        <v>98</v>
      </c>
      <c r="H8" s="389"/>
      <c r="I8" s="389"/>
      <c r="J8" s="389"/>
      <c r="K8" s="389"/>
      <c r="L8" s="389"/>
    </row>
    <row r="9" customFormat="false" ht="12.75" hidden="false" customHeight="true" outlineLevel="0" collapsed="false">
      <c r="A9" s="150" t="s">
        <v>478</v>
      </c>
      <c r="B9" s="612"/>
      <c r="C9" s="613"/>
      <c r="D9" s="614"/>
      <c r="E9" s="614"/>
      <c r="F9" s="615"/>
      <c r="G9" s="616" t="n">
        <v>137797.808689402</v>
      </c>
      <c r="H9" s="616" t="s">
        <v>385</v>
      </c>
      <c r="I9" s="616" t="n">
        <v>1.35715957959944</v>
      </c>
      <c r="J9" s="616" t="s">
        <v>131</v>
      </c>
      <c r="K9" s="617" t="s">
        <v>385</v>
      </c>
      <c r="L9" s="342" t="s">
        <v>131</v>
      </c>
    </row>
    <row r="10" customFormat="false" ht="24" hidden="false" customHeight="true" outlineLevel="0" collapsed="false">
      <c r="A10" s="618" t="s">
        <v>537</v>
      </c>
      <c r="B10" s="619" t="s">
        <v>538</v>
      </c>
      <c r="C10" s="126" t="s">
        <v>296</v>
      </c>
      <c r="D10" s="77" t="s">
        <v>296</v>
      </c>
      <c r="E10" s="552"/>
      <c r="F10" s="552"/>
      <c r="G10" s="620" t="n">
        <v>94559.4189012775</v>
      </c>
      <c r="H10" s="126" t="s">
        <v>131</v>
      </c>
      <c r="I10" s="552"/>
      <c r="J10" s="552"/>
      <c r="K10" s="552"/>
      <c r="L10" s="555"/>
    </row>
    <row r="11" customFormat="false" ht="24" hidden="false" customHeight="true" outlineLevel="0" collapsed="false">
      <c r="A11" s="618" t="s">
        <v>480</v>
      </c>
      <c r="B11" s="619" t="s">
        <v>539</v>
      </c>
      <c r="C11" s="126" t="s">
        <v>296</v>
      </c>
      <c r="D11" s="77" t="s">
        <v>296</v>
      </c>
      <c r="E11" s="552"/>
      <c r="F11" s="552"/>
      <c r="G11" s="620" t="n">
        <v>22968.7655210694</v>
      </c>
      <c r="H11" s="126" t="s">
        <v>131</v>
      </c>
      <c r="I11" s="552"/>
      <c r="J11" s="552"/>
      <c r="K11" s="552"/>
      <c r="L11" s="555"/>
    </row>
    <row r="12" customFormat="false" ht="24" hidden="false" customHeight="true" outlineLevel="0" collapsed="false">
      <c r="A12" s="618" t="s">
        <v>540</v>
      </c>
      <c r="B12" s="619" t="s">
        <v>541</v>
      </c>
      <c r="C12" s="126" t="s">
        <v>296</v>
      </c>
      <c r="D12" s="77" t="s">
        <v>296</v>
      </c>
      <c r="E12" s="552"/>
      <c r="F12" s="552"/>
      <c r="G12" s="620" t="n">
        <v>10789.1282394364</v>
      </c>
      <c r="H12" s="126" t="s">
        <v>199</v>
      </c>
      <c r="I12" s="552"/>
      <c r="J12" s="552"/>
      <c r="K12" s="552"/>
      <c r="L12" s="555"/>
    </row>
    <row r="13" customFormat="false" ht="12" hidden="false" customHeight="true" outlineLevel="0" collapsed="false">
      <c r="A13" s="618" t="s">
        <v>542</v>
      </c>
      <c r="B13" s="621"/>
      <c r="C13" s="621"/>
      <c r="D13" s="552"/>
      <c r="E13" s="552"/>
      <c r="F13" s="552"/>
      <c r="G13" s="489" t="n">
        <v>2376.41542900769</v>
      </c>
      <c r="H13" s="489" t="s">
        <v>385</v>
      </c>
      <c r="I13" s="552"/>
      <c r="J13" s="552"/>
      <c r="K13" s="552"/>
      <c r="L13" s="555"/>
    </row>
    <row r="14" customFormat="false" ht="24" hidden="false" customHeight="true" outlineLevel="0" collapsed="false">
      <c r="A14" s="82" t="s">
        <v>543</v>
      </c>
      <c r="B14" s="619" t="s">
        <v>544</v>
      </c>
      <c r="C14" s="126" t="s">
        <v>296</v>
      </c>
      <c r="D14" s="77" t="s">
        <v>296</v>
      </c>
      <c r="E14" s="552"/>
      <c r="F14" s="552"/>
      <c r="G14" s="620" t="n">
        <v>1216.55662400552</v>
      </c>
      <c r="H14" s="126" t="s">
        <v>199</v>
      </c>
      <c r="I14" s="552"/>
      <c r="J14" s="552"/>
      <c r="K14" s="552"/>
      <c r="L14" s="555"/>
    </row>
    <row r="15" customFormat="false" ht="24" hidden="false" customHeight="true" outlineLevel="0" collapsed="false">
      <c r="A15" s="82" t="s">
        <v>545</v>
      </c>
      <c r="B15" s="619" t="s">
        <v>546</v>
      </c>
      <c r="C15" s="126" t="s">
        <v>296</v>
      </c>
      <c r="D15" s="77" t="s">
        <v>296</v>
      </c>
      <c r="E15" s="552"/>
      <c r="F15" s="552"/>
      <c r="G15" s="620" t="n">
        <v>1159.85880500217</v>
      </c>
      <c r="H15" s="126" t="s">
        <v>433</v>
      </c>
      <c r="I15" s="552"/>
      <c r="J15" s="552"/>
      <c r="K15" s="552"/>
      <c r="L15" s="555"/>
    </row>
    <row r="16" customFormat="false" ht="24" hidden="false" customHeight="true" outlineLevel="0" collapsed="false">
      <c r="A16" s="618" t="s">
        <v>483</v>
      </c>
      <c r="B16" s="619" t="s">
        <v>547</v>
      </c>
      <c r="C16" s="126" t="s">
        <v>296</v>
      </c>
      <c r="D16" s="77" t="s">
        <v>296</v>
      </c>
      <c r="E16" s="552"/>
      <c r="F16" s="552"/>
      <c r="G16" s="620" t="n">
        <v>0.0603781398945619</v>
      </c>
      <c r="H16" s="126" t="s">
        <v>132</v>
      </c>
      <c r="I16" s="552"/>
      <c r="J16" s="552"/>
      <c r="K16" s="552"/>
      <c r="L16" s="555"/>
    </row>
    <row r="17" customFormat="false" ht="24" hidden="false" customHeight="true" outlineLevel="0" collapsed="false">
      <c r="A17" s="618" t="s">
        <v>484</v>
      </c>
      <c r="B17" s="619" t="s">
        <v>548</v>
      </c>
      <c r="C17" s="126" t="s">
        <v>296</v>
      </c>
      <c r="D17" s="77" t="s">
        <v>296</v>
      </c>
      <c r="E17" s="552" t="s">
        <v>296</v>
      </c>
      <c r="F17" s="552"/>
      <c r="G17" s="620" t="n">
        <v>25.2672036169401</v>
      </c>
      <c r="H17" s="126" t="s">
        <v>132</v>
      </c>
      <c r="I17" s="552" t="n">
        <v>0.0504348</v>
      </c>
      <c r="J17" s="552"/>
      <c r="K17" s="552"/>
      <c r="L17" s="555"/>
    </row>
    <row r="18" customFormat="false" ht="12" hidden="false" customHeight="true" outlineLevel="0" collapsed="false">
      <c r="A18" s="618" t="s">
        <v>549</v>
      </c>
      <c r="B18" s="621"/>
      <c r="C18" s="621"/>
      <c r="D18" s="552"/>
      <c r="E18" s="622"/>
      <c r="F18" s="622"/>
      <c r="G18" s="489" t="n">
        <v>7078.75301685406</v>
      </c>
      <c r="H18" s="489" t="s">
        <v>184</v>
      </c>
      <c r="I18" s="489" t="n">
        <v>1.30672477959944</v>
      </c>
      <c r="J18" s="489" t="s">
        <v>131</v>
      </c>
      <c r="K18" s="489" t="s">
        <v>385</v>
      </c>
      <c r="L18" s="490" t="s">
        <v>131</v>
      </c>
    </row>
    <row r="19" customFormat="false" ht="24" hidden="false" customHeight="true" outlineLevel="0" collapsed="false">
      <c r="A19" s="82" t="s">
        <v>486</v>
      </c>
      <c r="B19" s="623" t="s">
        <v>550</v>
      </c>
      <c r="C19" s="407" t="s">
        <v>296</v>
      </c>
      <c r="D19" s="77" t="s">
        <v>296</v>
      </c>
      <c r="E19" s="622" t="s">
        <v>296</v>
      </c>
      <c r="F19" s="622" t="s">
        <v>433</v>
      </c>
      <c r="G19" s="489" t="n">
        <v>3759.72657995936</v>
      </c>
      <c r="H19" s="489" t="s">
        <v>131</v>
      </c>
      <c r="I19" s="552" t="n">
        <v>0.276936796480174</v>
      </c>
      <c r="J19" s="552" t="s">
        <v>131</v>
      </c>
      <c r="K19" s="552" t="s">
        <v>433</v>
      </c>
      <c r="L19" s="552" t="s">
        <v>131</v>
      </c>
    </row>
    <row r="20" customFormat="false" ht="13.5" hidden="false" customHeight="true" outlineLevel="0" collapsed="false">
      <c r="A20" s="624" t="s">
        <v>112</v>
      </c>
      <c r="B20" s="623" t="s">
        <v>415</v>
      </c>
      <c r="C20" s="407" t="s">
        <v>296</v>
      </c>
      <c r="D20" s="77" t="s">
        <v>296</v>
      </c>
      <c r="E20" s="77" t="s">
        <v>296</v>
      </c>
      <c r="F20" s="77" t="s">
        <v>292</v>
      </c>
      <c r="G20" s="408" t="n">
        <v>3319.0264368947</v>
      </c>
      <c r="H20" s="407" t="s">
        <v>199</v>
      </c>
      <c r="I20" s="408" t="n">
        <v>1.02978798311927</v>
      </c>
      <c r="J20" s="407" t="s">
        <v>131</v>
      </c>
      <c r="K20" s="407" t="s">
        <v>292</v>
      </c>
      <c r="L20" s="509" t="s">
        <v>131</v>
      </c>
    </row>
    <row r="21" customFormat="false" ht="12.75" hidden="false" customHeight="true" outlineLevel="0" collapsed="false">
      <c r="A21" s="625" t="s">
        <v>487</v>
      </c>
      <c r="B21" s="626"/>
      <c r="C21" s="627"/>
      <c r="D21" s="628"/>
      <c r="E21" s="629"/>
      <c r="F21" s="630"/>
      <c r="G21" s="93" t="n">
        <v>41342.9386473572</v>
      </c>
      <c r="H21" s="93" t="s">
        <v>551</v>
      </c>
      <c r="I21" s="93" t="n">
        <v>42.8263511354365</v>
      </c>
      <c r="J21" s="93" t="s">
        <v>552</v>
      </c>
      <c r="K21" s="93" t="n">
        <v>359.214705901142</v>
      </c>
      <c r="L21" s="631" t="s">
        <v>131</v>
      </c>
    </row>
    <row r="22" customFormat="false" ht="24" hidden="false" customHeight="true" outlineLevel="0" collapsed="false">
      <c r="A22" s="618" t="s">
        <v>553</v>
      </c>
      <c r="B22" s="619" t="s">
        <v>554</v>
      </c>
      <c r="C22" s="139" t="s">
        <v>296</v>
      </c>
      <c r="D22" s="77" t="s">
        <v>296</v>
      </c>
      <c r="E22" s="77" t="s">
        <v>296</v>
      </c>
      <c r="F22" s="77" t="s">
        <v>296</v>
      </c>
      <c r="G22" s="139" t="n">
        <v>29763.3789997076</v>
      </c>
      <c r="H22" s="139" t="s">
        <v>199</v>
      </c>
      <c r="I22" s="139" t="n">
        <v>7.7533471325</v>
      </c>
      <c r="J22" s="440" t="s">
        <v>131</v>
      </c>
      <c r="K22" s="440" t="n">
        <v>0.00080810865</v>
      </c>
      <c r="L22" s="138" t="s">
        <v>131</v>
      </c>
    </row>
    <row r="23" customFormat="false" ht="24" hidden="false" customHeight="true" outlineLevel="0" collapsed="false">
      <c r="A23" s="618" t="s">
        <v>489</v>
      </c>
      <c r="B23" s="619" t="s">
        <v>555</v>
      </c>
      <c r="C23" s="139" t="s">
        <v>296</v>
      </c>
      <c r="D23" s="558" t="s">
        <v>296</v>
      </c>
      <c r="E23" s="558"/>
      <c r="F23" s="77" t="s">
        <v>296</v>
      </c>
      <c r="G23" s="558" t="n">
        <v>0.039</v>
      </c>
      <c r="H23" s="558"/>
      <c r="I23" s="558"/>
      <c r="J23" s="439"/>
      <c r="K23" s="440" t="n">
        <v>145.931608426526</v>
      </c>
      <c r="L23" s="138" t="s">
        <v>131</v>
      </c>
    </row>
    <row r="24" customFormat="false" ht="24" hidden="false" customHeight="true" outlineLevel="0" collapsed="false">
      <c r="A24" s="618" t="s">
        <v>490</v>
      </c>
      <c r="B24" s="619" t="s">
        <v>556</v>
      </c>
      <c r="C24" s="139" t="s">
        <v>296</v>
      </c>
      <c r="D24" s="85" t="s">
        <v>296</v>
      </c>
      <c r="E24" s="558"/>
      <c r="F24" s="77" t="s">
        <v>296</v>
      </c>
      <c r="G24" s="632" t="n">
        <v>17.6731257843974</v>
      </c>
      <c r="H24" s="632" t="s">
        <v>131</v>
      </c>
      <c r="I24" s="558"/>
      <c r="J24" s="439"/>
      <c r="K24" s="440" t="n">
        <v>196.7924</v>
      </c>
      <c r="L24" s="138" t="s">
        <v>131</v>
      </c>
    </row>
    <row r="25" customFormat="false" ht="24" hidden="false" customHeight="true" outlineLevel="0" collapsed="false">
      <c r="A25" s="618" t="s">
        <v>491</v>
      </c>
      <c r="B25" s="619" t="s">
        <v>557</v>
      </c>
      <c r="C25" s="139" t="s">
        <v>296</v>
      </c>
      <c r="D25" s="77" t="s">
        <v>296</v>
      </c>
      <c r="E25" s="77" t="s">
        <v>296</v>
      </c>
      <c r="F25" s="439"/>
      <c r="G25" s="77" t="n">
        <v>1370.05530562498</v>
      </c>
      <c r="H25" s="77" t="s">
        <v>552</v>
      </c>
      <c r="I25" s="77" t="n">
        <v>0.914293633</v>
      </c>
      <c r="J25" s="77" t="s">
        <v>552</v>
      </c>
      <c r="K25" s="439" t="s">
        <v>305</v>
      </c>
      <c r="L25" s="441"/>
    </row>
    <row r="26" customFormat="false" ht="24" hidden="false" customHeight="true" outlineLevel="0" collapsed="false">
      <c r="A26" s="82" t="s">
        <v>558</v>
      </c>
      <c r="B26" s="619" t="s">
        <v>559</v>
      </c>
      <c r="C26" s="139" t="s">
        <v>296</v>
      </c>
      <c r="D26" s="77" t="s">
        <v>296</v>
      </c>
      <c r="E26" s="77" t="s">
        <v>296</v>
      </c>
      <c r="F26" s="439"/>
      <c r="G26" s="126" t="n">
        <v>37.1842603739336</v>
      </c>
      <c r="H26" s="126" t="s">
        <v>552</v>
      </c>
      <c r="I26" s="126" t="n">
        <v>0.914293633</v>
      </c>
      <c r="J26" s="497" t="s">
        <v>552</v>
      </c>
      <c r="K26" s="439"/>
      <c r="L26" s="441"/>
    </row>
    <row r="27" customFormat="false" ht="24" hidden="false" customHeight="true" outlineLevel="0" collapsed="false">
      <c r="A27" s="82" t="s">
        <v>560</v>
      </c>
      <c r="B27" s="619" t="s">
        <v>561</v>
      </c>
      <c r="C27" s="139" t="s">
        <v>296</v>
      </c>
      <c r="D27" s="77" t="s">
        <v>296</v>
      </c>
      <c r="E27" s="77" t="s">
        <v>132</v>
      </c>
      <c r="F27" s="558"/>
      <c r="G27" s="126" t="n">
        <v>1332.87104525105</v>
      </c>
      <c r="H27" s="126" t="s">
        <v>131</v>
      </c>
      <c r="I27" s="126" t="s">
        <v>132</v>
      </c>
      <c r="J27" s="497" t="s">
        <v>131</v>
      </c>
      <c r="K27" s="439"/>
      <c r="L27" s="441"/>
    </row>
    <row r="28" customFormat="false" ht="12" hidden="false" customHeight="true" outlineLevel="0" collapsed="false">
      <c r="A28" s="618" t="s">
        <v>562</v>
      </c>
      <c r="B28" s="621"/>
      <c r="C28" s="552"/>
      <c r="D28" s="552"/>
      <c r="E28" s="552"/>
      <c r="F28" s="552"/>
      <c r="G28" s="77" t="n">
        <v>10191.7922162402</v>
      </c>
      <c r="H28" s="77" t="s">
        <v>184</v>
      </c>
      <c r="I28" s="77" t="n">
        <v>34.1587103699365</v>
      </c>
      <c r="J28" s="77" t="s">
        <v>131</v>
      </c>
      <c r="K28" s="77" t="n">
        <v>16.4898893659661</v>
      </c>
      <c r="L28" s="125" t="s">
        <v>131</v>
      </c>
    </row>
    <row r="29" customFormat="false" ht="24" hidden="false" customHeight="true" outlineLevel="0" collapsed="false">
      <c r="A29" s="82" t="s">
        <v>493</v>
      </c>
      <c r="B29" s="619" t="s">
        <v>563</v>
      </c>
      <c r="C29" s="20" t="s">
        <v>296</v>
      </c>
      <c r="D29" s="552"/>
      <c r="E29" s="85" t="s">
        <v>296</v>
      </c>
      <c r="F29" s="552"/>
      <c r="G29" s="55"/>
      <c r="H29" s="55"/>
      <c r="I29" s="20" t="n">
        <v>5.24325373661687</v>
      </c>
      <c r="J29" s="20" t="s">
        <v>131</v>
      </c>
      <c r="K29" s="55"/>
      <c r="L29" s="633"/>
    </row>
    <row r="30" customFormat="false" ht="24" hidden="false" customHeight="true" outlineLevel="0" collapsed="false">
      <c r="A30" s="393" t="s">
        <v>494</v>
      </c>
      <c r="B30" s="619" t="s">
        <v>564</v>
      </c>
      <c r="C30" s="20" t="s">
        <v>296</v>
      </c>
      <c r="D30" s="85" t="s">
        <v>296</v>
      </c>
      <c r="E30" s="85" t="s">
        <v>296</v>
      </c>
      <c r="F30" s="85" t="s">
        <v>132</v>
      </c>
      <c r="G30" s="20" t="n">
        <v>5.59426585487559</v>
      </c>
      <c r="H30" s="20" t="s">
        <v>199</v>
      </c>
      <c r="I30" s="20" t="n">
        <v>8.61746585304501</v>
      </c>
      <c r="J30" s="20" t="s">
        <v>131</v>
      </c>
      <c r="K30" s="20" t="s">
        <v>132</v>
      </c>
      <c r="L30" s="21" t="s">
        <v>131</v>
      </c>
    </row>
    <row r="31" customFormat="false" ht="36" hidden="false" customHeight="true" outlineLevel="0" collapsed="false">
      <c r="A31" s="393" t="s">
        <v>495</v>
      </c>
      <c r="B31" s="619" t="s">
        <v>565</v>
      </c>
      <c r="C31" s="20" t="s">
        <v>296</v>
      </c>
      <c r="D31" s="552"/>
      <c r="E31" s="85" t="s">
        <v>296</v>
      </c>
      <c r="F31" s="552"/>
      <c r="G31" s="55"/>
      <c r="H31" s="55"/>
      <c r="I31" s="20" t="n">
        <v>0.57907107</v>
      </c>
      <c r="J31" s="20" t="s">
        <v>131</v>
      </c>
      <c r="K31" s="55"/>
      <c r="L31" s="633"/>
    </row>
    <row r="32" customFormat="false" ht="24" hidden="false" customHeight="true" outlineLevel="0" collapsed="false">
      <c r="A32" s="393" t="s">
        <v>496</v>
      </c>
      <c r="B32" s="619" t="s">
        <v>566</v>
      </c>
      <c r="C32" s="20" t="s">
        <v>296</v>
      </c>
      <c r="D32" s="552"/>
      <c r="E32" s="85" t="s">
        <v>296</v>
      </c>
      <c r="F32" s="552"/>
      <c r="G32" s="55"/>
      <c r="H32" s="55"/>
      <c r="I32" s="20" t="n">
        <v>5.92536737511111</v>
      </c>
      <c r="J32" s="20" t="s">
        <v>131</v>
      </c>
      <c r="K32" s="55"/>
      <c r="L32" s="633"/>
    </row>
    <row r="33" customFormat="false" ht="24" hidden="false" customHeight="true" outlineLevel="0" collapsed="false">
      <c r="A33" s="393" t="s">
        <v>497</v>
      </c>
      <c r="B33" s="619" t="s">
        <v>567</v>
      </c>
      <c r="C33" s="20" t="s">
        <v>296</v>
      </c>
      <c r="D33" s="552"/>
      <c r="E33" s="85" t="s">
        <v>296</v>
      </c>
      <c r="F33" s="552"/>
      <c r="G33" s="55"/>
      <c r="H33" s="55"/>
      <c r="I33" s="20" t="n">
        <v>2.581596</v>
      </c>
      <c r="J33" s="20" t="s">
        <v>131</v>
      </c>
      <c r="K33" s="55"/>
      <c r="L33" s="633"/>
    </row>
    <row r="34" customFormat="false" ht="13.5" hidden="false" customHeight="true" outlineLevel="0" collapsed="false">
      <c r="A34" s="634" t="s">
        <v>112</v>
      </c>
      <c r="B34" s="635" t="s">
        <v>415</v>
      </c>
      <c r="C34" s="407" t="s">
        <v>296</v>
      </c>
      <c r="D34" s="85" t="s">
        <v>296</v>
      </c>
      <c r="E34" s="85" t="s">
        <v>296</v>
      </c>
      <c r="F34" s="85" t="s">
        <v>296</v>
      </c>
      <c r="G34" s="408" t="n">
        <v>10186.1979503853</v>
      </c>
      <c r="H34" s="407" t="s">
        <v>199</v>
      </c>
      <c r="I34" s="408" t="n">
        <v>11.2119563351635</v>
      </c>
      <c r="J34" s="407" t="s">
        <v>131</v>
      </c>
      <c r="K34" s="408" t="n">
        <v>16.4898893659661</v>
      </c>
      <c r="L34" s="509" t="s">
        <v>13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1" t="s">
        <v>568</v>
      </c>
      <c r="B36" s="291"/>
      <c r="C36" s="291"/>
      <c r="D36" s="291"/>
      <c r="E36" s="291"/>
      <c r="F36" s="291"/>
      <c r="G36" s="291"/>
      <c r="H36" s="291"/>
      <c r="I36" s="291"/>
      <c r="J36" s="291"/>
      <c r="K36" s="291"/>
      <c r="L36" s="291"/>
    </row>
    <row r="37" customFormat="false" ht="12" hidden="false" customHeight="true" outlineLevel="0" collapsed="false">
      <c r="A37" s="262" t="s">
        <v>569</v>
      </c>
    </row>
    <row r="38" customFormat="false" ht="12" hidden="false" customHeight="true" outlineLevel="0" collapsed="false">
      <c r="A38" s="409" t="s">
        <v>570</v>
      </c>
    </row>
    <row r="39" customFormat="false" ht="12" hidden="false" customHeight="true" outlineLevel="0" collapsed="false">
      <c r="A39" s="171" t="s">
        <v>571</v>
      </c>
    </row>
    <row r="40" customFormat="false" ht="12.75" hidden="false" customHeight="true" outlineLevel="0" collapsed="false">
      <c r="A40" s="262" t="s">
        <v>57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6" t="s">
        <v>573</v>
      </c>
      <c r="L1" s="111" t="s">
        <v>86</v>
      </c>
    </row>
    <row r="2" customFormat="false" ht="17.25" hidden="false" customHeight="true" outlineLevel="0" collapsed="false">
      <c r="A2" s="637" t="s">
        <v>529</v>
      </c>
      <c r="L2" s="111" t="s">
        <v>88</v>
      </c>
    </row>
    <row r="3" customFormat="false" ht="15.75" hidden="false" customHeight="true" outlineLevel="0" collapsed="false">
      <c r="A3" s="637" t="s">
        <v>119</v>
      </c>
      <c r="K3" s="111"/>
      <c r="L3" s="111" t="s">
        <v>89</v>
      </c>
    </row>
    <row r="4" customFormat="false" ht="12.75" hidden="false" customHeight="true" outlineLevel="0" collapsed="false">
      <c r="A4" s="478"/>
      <c r="B4" s="638"/>
      <c r="C4" s="366"/>
      <c r="D4" s="639"/>
      <c r="E4" s="639"/>
      <c r="F4" s="640"/>
      <c r="G4" s="640"/>
      <c r="H4" s="640"/>
      <c r="I4" s="639"/>
      <c r="J4" s="639"/>
      <c r="K4" s="640"/>
      <c r="L4" s="640"/>
    </row>
    <row r="5" customFormat="false" ht="14.25" hidden="false" customHeight="true" outlineLevel="0" collapsed="false">
      <c r="A5" s="143" t="s">
        <v>368</v>
      </c>
      <c r="B5" s="605" t="s">
        <v>450</v>
      </c>
      <c r="C5" s="605"/>
      <c r="D5" s="378" t="s">
        <v>530</v>
      </c>
      <c r="E5" s="378"/>
      <c r="F5" s="378"/>
      <c r="G5" s="380" t="s">
        <v>156</v>
      </c>
      <c r="H5" s="380"/>
      <c r="I5" s="380"/>
      <c r="J5" s="380"/>
      <c r="K5" s="380"/>
      <c r="L5" s="380"/>
    </row>
    <row r="6" customFormat="false" ht="13.5" hidden="false" customHeight="true" outlineLevel="0" collapsed="false">
      <c r="A6" s="270" t="s">
        <v>371</v>
      </c>
      <c r="B6" s="606" t="s">
        <v>531</v>
      </c>
      <c r="C6" s="606"/>
      <c r="D6" s="607" t="s">
        <v>374</v>
      </c>
      <c r="E6" s="608" t="s">
        <v>408</v>
      </c>
      <c r="F6" s="607" t="s">
        <v>409</v>
      </c>
      <c r="G6" s="607" t="s">
        <v>374</v>
      </c>
      <c r="H6" s="607"/>
      <c r="I6" s="607" t="s">
        <v>408</v>
      </c>
      <c r="J6" s="607"/>
      <c r="K6" s="487" t="s">
        <v>409</v>
      </c>
      <c r="L6" s="487"/>
    </row>
    <row r="7" customFormat="false" ht="14.25" hidden="false" customHeight="true" outlineLevel="0" collapsed="false">
      <c r="A7" s="270"/>
      <c r="B7" s="606"/>
      <c r="C7" s="606"/>
      <c r="D7" s="607"/>
      <c r="E7" s="607"/>
      <c r="F7" s="607"/>
      <c r="G7" s="381" t="s">
        <v>532</v>
      </c>
      <c r="H7" s="609" t="s">
        <v>533</v>
      </c>
      <c r="I7" s="381" t="s">
        <v>532</v>
      </c>
      <c r="J7" s="609" t="s">
        <v>533</v>
      </c>
      <c r="K7" s="381" t="s">
        <v>532</v>
      </c>
      <c r="L7" s="610" t="s">
        <v>533</v>
      </c>
    </row>
    <row r="8" customFormat="false" ht="15" hidden="false" customHeight="true" outlineLevel="0" collapsed="false">
      <c r="A8" s="488"/>
      <c r="B8" s="611" t="s">
        <v>534</v>
      </c>
      <c r="C8" s="279" t="s">
        <v>535</v>
      </c>
      <c r="D8" s="280" t="s">
        <v>536</v>
      </c>
      <c r="E8" s="280"/>
      <c r="F8" s="280"/>
      <c r="G8" s="389" t="s">
        <v>98</v>
      </c>
      <c r="H8" s="389"/>
      <c r="I8" s="389"/>
      <c r="J8" s="389"/>
      <c r="K8" s="389"/>
      <c r="L8" s="389"/>
    </row>
    <row r="9" customFormat="false" ht="12.75" hidden="false" customHeight="true" outlineLevel="0" collapsed="false">
      <c r="A9" s="150" t="s">
        <v>574</v>
      </c>
      <c r="B9" s="641"/>
      <c r="C9" s="161"/>
      <c r="D9" s="614"/>
      <c r="E9" s="614"/>
      <c r="F9" s="642"/>
      <c r="G9" s="204" t="n">
        <v>74442.9184566926</v>
      </c>
      <c r="H9" s="204" t="n">
        <v>1834.3627526605</v>
      </c>
      <c r="I9" s="204" t="n">
        <v>13.6771712867961</v>
      </c>
      <c r="J9" s="204" t="s">
        <v>184</v>
      </c>
      <c r="K9" s="204" t="n">
        <v>0.109918729651594</v>
      </c>
      <c r="L9" s="205" t="s">
        <v>131</v>
      </c>
    </row>
    <row r="10" customFormat="false" ht="12" hidden="false" customHeight="true" outlineLevel="0" collapsed="false">
      <c r="A10" s="618" t="s">
        <v>499</v>
      </c>
      <c r="B10" s="643"/>
      <c r="C10" s="644"/>
      <c r="D10" s="645" t="s">
        <v>296</v>
      </c>
      <c r="E10" s="646" t="s">
        <v>296</v>
      </c>
      <c r="F10" s="553" t="s">
        <v>296</v>
      </c>
      <c r="G10" s="77" t="n">
        <v>65949.4913914859</v>
      </c>
      <c r="H10" s="77" t="n">
        <v>1834.3627526605</v>
      </c>
      <c r="I10" s="77" t="n">
        <v>13.5906240867961</v>
      </c>
      <c r="J10" s="77" t="s">
        <v>184</v>
      </c>
      <c r="K10" s="439" t="n">
        <v>0.109918729651594</v>
      </c>
      <c r="L10" s="555"/>
    </row>
    <row r="11" customFormat="false" ht="24" hidden="false" customHeight="true" outlineLevel="0" collapsed="false">
      <c r="A11" s="82" t="s">
        <v>575</v>
      </c>
      <c r="B11" s="635" t="s">
        <v>576</v>
      </c>
      <c r="C11" s="139" t="s">
        <v>296</v>
      </c>
      <c r="D11" s="77" t="s">
        <v>296</v>
      </c>
      <c r="E11" s="646" t="s">
        <v>296</v>
      </c>
      <c r="F11" s="553" t="s">
        <v>296</v>
      </c>
      <c r="G11" s="126" t="n">
        <v>44722.8887546912</v>
      </c>
      <c r="H11" s="139" t="s">
        <v>199</v>
      </c>
      <c r="I11" s="647" t="n">
        <v>1.00727715659481</v>
      </c>
      <c r="J11" s="648" t="s">
        <v>199</v>
      </c>
      <c r="K11" s="553" t="n">
        <v>0.0862635</v>
      </c>
      <c r="L11" s="555"/>
    </row>
    <row r="12" customFormat="false" ht="24" hidden="false" customHeight="true" outlineLevel="0" collapsed="false">
      <c r="A12" s="82" t="s">
        <v>577</v>
      </c>
      <c r="B12" s="635" t="s">
        <v>578</v>
      </c>
      <c r="C12" s="139" t="s">
        <v>296</v>
      </c>
      <c r="D12" s="77" t="s">
        <v>296</v>
      </c>
      <c r="E12" s="77" t="s">
        <v>296</v>
      </c>
      <c r="F12" s="553"/>
      <c r="G12" s="126" t="n">
        <v>13006.1929171015</v>
      </c>
      <c r="H12" s="139" t="s">
        <v>199</v>
      </c>
      <c r="I12" s="126" t="n">
        <v>4.9143627264937</v>
      </c>
      <c r="J12" s="440" t="s">
        <v>131</v>
      </c>
      <c r="K12" s="553"/>
      <c r="L12" s="555"/>
    </row>
    <row r="13" customFormat="false" ht="24" hidden="false" customHeight="true" outlineLevel="0" collapsed="false">
      <c r="A13" s="82" t="s">
        <v>579</v>
      </c>
      <c r="B13" s="635" t="s">
        <v>580</v>
      </c>
      <c r="C13" s="139" t="s">
        <v>296</v>
      </c>
      <c r="D13" s="77" t="s">
        <v>296</v>
      </c>
      <c r="E13" s="77" t="s">
        <v>296</v>
      </c>
      <c r="F13" s="553"/>
      <c r="G13" s="126" t="n">
        <v>1920.51365206246</v>
      </c>
      <c r="H13" s="139" t="s">
        <v>199</v>
      </c>
      <c r="I13" s="126" t="n">
        <v>3.2135970863</v>
      </c>
      <c r="J13" s="440" t="s">
        <v>199</v>
      </c>
      <c r="K13" s="553"/>
      <c r="L13" s="555"/>
    </row>
    <row r="14" customFormat="false" ht="24" hidden="false" customHeight="true" outlineLevel="0" collapsed="false">
      <c r="A14" s="82" t="s">
        <v>581</v>
      </c>
      <c r="B14" s="635" t="s">
        <v>582</v>
      </c>
      <c r="C14" s="139" t="s">
        <v>296</v>
      </c>
      <c r="D14" s="77" t="s">
        <v>296</v>
      </c>
      <c r="E14" s="77" t="s">
        <v>296</v>
      </c>
      <c r="F14" s="79"/>
      <c r="G14" s="126" t="n">
        <v>128.412757011434</v>
      </c>
      <c r="H14" s="139" t="n">
        <v>1834.3627526605</v>
      </c>
      <c r="I14" s="126" t="n">
        <v>4.00600406701161</v>
      </c>
      <c r="J14" s="440" t="s">
        <v>199</v>
      </c>
      <c r="K14" s="553"/>
      <c r="L14" s="555"/>
    </row>
    <row r="15" customFormat="false" ht="12" hidden="false" customHeight="true" outlineLevel="0" collapsed="false">
      <c r="A15" s="649" t="s">
        <v>354</v>
      </c>
      <c r="B15" s="650"/>
      <c r="C15" s="651"/>
      <c r="D15" s="651"/>
      <c r="E15" s="651"/>
      <c r="F15" s="651"/>
      <c r="G15" s="77" t="n">
        <v>6171.48331061928</v>
      </c>
      <c r="H15" s="77" t="s">
        <v>131</v>
      </c>
      <c r="I15" s="77" t="n">
        <v>0.449383050395935</v>
      </c>
      <c r="J15" s="77" t="s">
        <v>131</v>
      </c>
      <c r="K15" s="558" t="n">
        <v>0.0236552296515935</v>
      </c>
      <c r="L15" s="131"/>
    </row>
    <row r="16" customFormat="false" ht="12.75" hidden="false" customHeight="true" outlineLevel="0" collapsed="false">
      <c r="A16" s="634" t="s">
        <v>112</v>
      </c>
      <c r="B16" s="635" t="s">
        <v>415</v>
      </c>
      <c r="C16" s="139" t="s">
        <v>296</v>
      </c>
      <c r="D16" s="77" t="s">
        <v>296</v>
      </c>
      <c r="E16" s="77" t="s">
        <v>296</v>
      </c>
      <c r="F16" s="652" t="s">
        <v>296</v>
      </c>
      <c r="G16" s="126" t="n">
        <v>6171.48331061928</v>
      </c>
      <c r="H16" s="139" t="s">
        <v>131</v>
      </c>
      <c r="I16" s="126" t="n">
        <v>0.449383050395935</v>
      </c>
      <c r="J16" s="139" t="s">
        <v>131</v>
      </c>
      <c r="K16" s="79" t="n">
        <v>0.0236552296515935</v>
      </c>
      <c r="L16" s="131"/>
    </row>
    <row r="17" customFormat="false" ht="36" hidden="false" customHeight="true" outlineLevel="0" collapsed="false">
      <c r="A17" s="618" t="s">
        <v>500</v>
      </c>
      <c r="B17" s="635" t="s">
        <v>583</v>
      </c>
      <c r="C17" s="139" t="s">
        <v>296</v>
      </c>
      <c r="D17" s="77" t="s">
        <v>296</v>
      </c>
      <c r="E17" s="77" t="s">
        <v>296</v>
      </c>
      <c r="F17" s="553"/>
      <c r="G17" s="126" t="n">
        <v>3514.10241200335</v>
      </c>
      <c r="H17" s="139" t="s">
        <v>131</v>
      </c>
      <c r="I17" s="139" t="n">
        <v>0.0865472</v>
      </c>
      <c r="J17" s="440" t="s">
        <v>131</v>
      </c>
      <c r="K17" s="553"/>
      <c r="L17" s="555"/>
    </row>
    <row r="18" customFormat="false" ht="36" hidden="false" customHeight="true" outlineLevel="0" collapsed="false">
      <c r="A18" s="618" t="s">
        <v>501</v>
      </c>
      <c r="B18" s="635" t="s">
        <v>584</v>
      </c>
      <c r="C18" s="139" t="s">
        <v>296</v>
      </c>
      <c r="D18" s="77" t="s">
        <v>296</v>
      </c>
      <c r="E18" s="77" t="s">
        <v>132</v>
      </c>
      <c r="F18" s="553"/>
      <c r="G18" s="126" t="n">
        <v>4477.59692282839</v>
      </c>
      <c r="H18" s="139" t="s">
        <v>131</v>
      </c>
      <c r="I18" s="139" t="s">
        <v>132</v>
      </c>
      <c r="J18" s="440" t="s">
        <v>131</v>
      </c>
      <c r="K18" s="553"/>
      <c r="L18" s="555"/>
    </row>
    <row r="19" customFormat="false" ht="29.25" hidden="false" customHeight="true" outlineLevel="0" collapsed="false">
      <c r="A19" s="653" t="s">
        <v>585</v>
      </c>
      <c r="B19" s="650"/>
      <c r="C19" s="79"/>
      <c r="D19" s="79"/>
      <c r="E19" s="552"/>
      <c r="F19" s="553"/>
      <c r="G19" s="237"/>
      <c r="H19" s="237"/>
      <c r="I19" s="621"/>
      <c r="J19" s="654"/>
      <c r="K19" s="553"/>
      <c r="L19" s="555"/>
    </row>
    <row r="20" customFormat="false" ht="12" hidden="false" customHeight="true" outlineLevel="0" collapsed="false">
      <c r="A20" s="618" t="s">
        <v>586</v>
      </c>
      <c r="B20" s="130"/>
      <c r="C20" s="79"/>
      <c r="D20" s="79"/>
      <c r="E20" s="79"/>
      <c r="F20" s="79"/>
      <c r="G20" s="77" t="n">
        <v>501.727730374883</v>
      </c>
      <c r="H20" s="77" t="s">
        <v>297</v>
      </c>
      <c r="I20" s="77" t="s">
        <v>297</v>
      </c>
      <c r="J20" s="77" t="s">
        <v>131</v>
      </c>
      <c r="K20" s="77" t="s">
        <v>131</v>
      </c>
      <c r="L20" s="125" t="s">
        <v>131</v>
      </c>
    </row>
    <row r="21" customFormat="false" ht="13.5" hidden="false" customHeight="true" outlineLevel="0" collapsed="false">
      <c r="A21" s="655" t="s">
        <v>112</v>
      </c>
      <c r="B21" s="635" t="s">
        <v>415</v>
      </c>
      <c r="C21" s="407" t="s">
        <v>296</v>
      </c>
      <c r="D21" s="85" t="s">
        <v>296</v>
      </c>
      <c r="E21" s="85" t="s">
        <v>132</v>
      </c>
      <c r="F21" s="85" t="s">
        <v>131</v>
      </c>
      <c r="G21" s="408" t="n">
        <v>501.727730374883</v>
      </c>
      <c r="H21" s="407" t="s">
        <v>132</v>
      </c>
      <c r="I21" s="407" t="s">
        <v>132</v>
      </c>
      <c r="J21" s="407" t="s">
        <v>131</v>
      </c>
      <c r="K21" s="407" t="s">
        <v>131</v>
      </c>
      <c r="L21" s="509" t="s">
        <v>131</v>
      </c>
    </row>
    <row r="22" customFormat="false" ht="12" hidden="false" customHeight="true" outlineLevel="0" collapsed="false">
      <c r="A22" s="625" t="s">
        <v>505</v>
      </c>
      <c r="B22" s="656"/>
      <c r="C22" s="656"/>
      <c r="D22" s="656"/>
      <c r="E22" s="656"/>
      <c r="F22" s="656"/>
      <c r="G22" s="93" t="n">
        <v>63.4702453113423</v>
      </c>
      <c r="H22" s="93" t="s">
        <v>385</v>
      </c>
      <c r="I22" s="657" t="n">
        <v>0.259029</v>
      </c>
      <c r="J22" s="656"/>
      <c r="K22" s="657" t="n">
        <v>0.228384</v>
      </c>
      <c r="L22" s="656"/>
      <c r="M22" s="16"/>
    </row>
    <row r="23" customFormat="false" ht="12" hidden="false" customHeight="true" outlineLevel="0" collapsed="false">
      <c r="A23" s="618" t="s">
        <v>506</v>
      </c>
      <c r="B23" s="658"/>
      <c r="C23" s="658"/>
      <c r="D23" s="658"/>
      <c r="E23" s="658"/>
      <c r="F23" s="658"/>
      <c r="G23" s="658" t="s">
        <v>251</v>
      </c>
      <c r="H23" s="658"/>
      <c r="I23" s="659" t="n">
        <v>0.259029</v>
      </c>
      <c r="J23" s="658"/>
      <c r="K23" s="659" t="n">
        <v>0.228384</v>
      </c>
      <c r="L23" s="658"/>
      <c r="M23" s="16"/>
    </row>
    <row r="24" customFormat="false" ht="24.75" hidden="false" customHeight="true" outlineLevel="0" collapsed="false">
      <c r="A24" s="660" t="s">
        <v>587</v>
      </c>
      <c r="B24" s="635" t="s">
        <v>588</v>
      </c>
      <c r="C24" s="447" t="s">
        <v>296</v>
      </c>
      <c r="D24" s="106" t="s">
        <v>296</v>
      </c>
      <c r="E24" s="658"/>
      <c r="F24" s="658"/>
      <c r="G24" s="447" t="n">
        <v>63.4702453113423</v>
      </c>
      <c r="H24" s="447" t="s">
        <v>433</v>
      </c>
      <c r="I24" s="661"/>
      <c r="J24" s="661"/>
      <c r="K24" s="661"/>
      <c r="L24" s="661"/>
      <c r="M24" s="16"/>
    </row>
    <row r="25" customFormat="false" ht="12" hidden="false" customHeight="true" outlineLevel="0" collapsed="false">
      <c r="A25" s="403" t="s">
        <v>589</v>
      </c>
      <c r="B25" s="656"/>
      <c r="C25" s="656"/>
      <c r="D25" s="656"/>
      <c r="E25" s="656"/>
      <c r="F25" s="656"/>
      <c r="G25" s="213" t="n">
        <v>2559.99532688654</v>
      </c>
      <c r="H25" s="213" t="s">
        <v>131</v>
      </c>
      <c r="I25" s="213" t="n">
        <v>2.16099383729343</v>
      </c>
      <c r="J25" s="213" t="s">
        <v>131</v>
      </c>
      <c r="K25" s="213" t="n">
        <v>0.01161</v>
      </c>
      <c r="L25" s="662" t="s">
        <v>131</v>
      </c>
    </row>
    <row r="26" customFormat="false" ht="13.5" hidden="false" customHeight="true" outlineLevel="0" collapsed="false">
      <c r="A26" s="129" t="s">
        <v>112</v>
      </c>
      <c r="B26" s="635" t="s">
        <v>415</v>
      </c>
      <c r="C26" s="407" t="s">
        <v>296</v>
      </c>
      <c r="D26" s="165" t="s">
        <v>296</v>
      </c>
      <c r="E26" s="165" t="s">
        <v>296</v>
      </c>
      <c r="F26" s="165" t="s">
        <v>296</v>
      </c>
      <c r="G26" s="408" t="n">
        <v>2559.99532688654</v>
      </c>
      <c r="H26" s="407" t="s">
        <v>131</v>
      </c>
      <c r="I26" s="408" t="n">
        <v>2.16099383729343</v>
      </c>
      <c r="J26" s="407" t="s">
        <v>131</v>
      </c>
      <c r="K26" s="408" t="n">
        <v>0.01161</v>
      </c>
      <c r="L26" s="407" t="s">
        <v>13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1" t="s">
        <v>590</v>
      </c>
      <c r="B28" s="291"/>
      <c r="C28" s="291"/>
      <c r="D28" s="291"/>
      <c r="E28" s="291"/>
      <c r="F28" s="291"/>
      <c r="G28" s="291"/>
      <c r="H28" s="291"/>
      <c r="I28" s="291"/>
      <c r="J28" s="291"/>
      <c r="K28" s="291"/>
      <c r="L28" s="291"/>
    </row>
    <row r="29" customFormat="false" ht="13.5" hidden="false" customHeight="true" outlineLevel="0" collapsed="false">
      <c r="A29" s="262" t="s">
        <v>591</v>
      </c>
      <c r="B29" s="135"/>
      <c r="C29" s="135"/>
      <c r="D29" s="135"/>
      <c r="E29" s="135"/>
      <c r="F29" s="135"/>
      <c r="G29" s="135"/>
      <c r="H29" s="135"/>
      <c r="I29" s="135"/>
      <c r="J29" s="135"/>
      <c r="K29" s="135"/>
      <c r="L29" s="135"/>
    </row>
    <row r="30" customFormat="false" ht="13.5" hidden="false" customHeight="true" outlineLevel="0" collapsed="false">
      <c r="A30" s="409" t="s">
        <v>570</v>
      </c>
      <c r="B30" s="135"/>
      <c r="C30" s="135"/>
      <c r="D30" s="135"/>
      <c r="E30" s="135"/>
      <c r="F30" s="135"/>
      <c r="G30" s="135"/>
      <c r="H30" s="135"/>
      <c r="I30" s="135"/>
      <c r="J30" s="135"/>
      <c r="K30" s="135"/>
      <c r="L30" s="135"/>
    </row>
    <row r="31" customFormat="false" ht="13.5" hidden="false" customHeight="true" outlineLevel="0" collapsed="false">
      <c r="A31" s="171" t="s">
        <v>571</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41</v>
      </c>
      <c r="B33" s="174"/>
      <c r="C33" s="174"/>
      <c r="D33" s="174"/>
      <c r="E33" s="174"/>
      <c r="F33" s="174"/>
      <c r="G33" s="174"/>
      <c r="H33" s="174"/>
      <c r="I33" s="174"/>
      <c r="J33" s="174"/>
      <c r="K33" s="174"/>
      <c r="L33" s="175"/>
    </row>
    <row r="34" customFormat="false" ht="27" hidden="false" customHeight="true" outlineLevel="0" collapsed="false">
      <c r="A34" s="412" t="s">
        <v>592</v>
      </c>
      <c r="B34" s="412"/>
      <c r="C34" s="412"/>
      <c r="D34" s="412"/>
      <c r="E34" s="412"/>
      <c r="F34" s="412"/>
      <c r="G34" s="412"/>
      <c r="H34" s="412"/>
      <c r="I34" s="412"/>
      <c r="J34" s="412"/>
      <c r="K34" s="412"/>
      <c r="L34" s="412"/>
    </row>
    <row r="35" customFormat="false" ht="15.75" hidden="false" customHeight="true" outlineLevel="0" collapsed="false">
      <c r="A35" s="412" t="s">
        <v>593</v>
      </c>
      <c r="B35" s="412"/>
      <c r="C35" s="412"/>
      <c r="D35" s="412"/>
      <c r="E35" s="412"/>
      <c r="F35" s="412"/>
      <c r="G35" s="412"/>
      <c r="H35" s="412"/>
      <c r="I35" s="412"/>
      <c r="J35" s="412"/>
      <c r="K35" s="412"/>
      <c r="L35" s="412"/>
    </row>
    <row r="36" customFormat="false" ht="12" hidden="false" customHeight="true" outlineLevel="0" collapsed="false">
      <c r="A36" s="663" t="s">
        <v>594</v>
      </c>
      <c r="B36" s="664"/>
      <c r="C36" s="664"/>
      <c r="D36" s="664"/>
      <c r="E36" s="664"/>
      <c r="F36" s="664"/>
      <c r="G36" s="664"/>
      <c r="H36" s="664"/>
      <c r="I36" s="664"/>
      <c r="J36" s="664"/>
      <c r="K36" s="664"/>
      <c r="L36" s="665"/>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B37:L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11.7"/>
    <col collapsed="false" customWidth="true" hidden="false" outlineLevel="0" max="12" min="12" style="3" width="11.56"/>
    <col collapsed="false" customWidth="true" hidden="false" outlineLevel="0" max="15" min="13" style="3" width="11.7"/>
    <col collapsed="false" customWidth="true" hidden="false" outlineLevel="0" max="16" min="16" style="3" width="9.7"/>
    <col collapsed="false" customWidth="true" hidden="false" outlineLevel="0" max="24" min="17" style="3" width="11.7"/>
    <col collapsed="false" customWidth="true" hidden="false" outlineLevel="0" max="25" min="25" style="3" width="9.7"/>
    <col collapsed="false" customWidth="true" hidden="false" outlineLevel="0" max="26" min="26" style="3" width="11.7"/>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7" t="s">
        <v>595</v>
      </c>
      <c r="B1" s="666"/>
      <c r="C1" s="666"/>
      <c r="D1" s="666"/>
      <c r="E1" s="666"/>
      <c r="F1" s="667"/>
      <c r="G1" s="667"/>
      <c r="H1" s="667"/>
      <c r="I1" s="667"/>
      <c r="J1" s="667"/>
      <c r="K1" s="667"/>
      <c r="L1" s="667"/>
      <c r="M1" s="667"/>
      <c r="N1" s="667"/>
      <c r="O1" s="667"/>
      <c r="P1" s="667"/>
      <c r="Q1" s="667"/>
      <c r="R1" s="667"/>
      <c r="S1" s="667"/>
      <c r="T1" s="667"/>
      <c r="U1" s="667"/>
      <c r="V1" s="667"/>
      <c r="W1" s="667"/>
      <c r="X1" s="667"/>
      <c r="Y1" s="668"/>
      <c r="Z1" s="668"/>
      <c r="AA1" s="667"/>
      <c r="AB1" s="111" t="s">
        <v>86</v>
      </c>
    </row>
    <row r="2" customFormat="false" ht="15.75" hidden="false" customHeight="true" outlineLevel="0" collapsed="false">
      <c r="A2" s="637" t="s">
        <v>87</v>
      </c>
      <c r="B2" s="667"/>
      <c r="C2" s="667"/>
      <c r="D2" s="667"/>
      <c r="E2" s="667"/>
      <c r="F2" s="667"/>
      <c r="G2" s="667"/>
      <c r="H2" s="667"/>
      <c r="I2" s="667"/>
      <c r="J2" s="667"/>
      <c r="K2" s="667"/>
      <c r="L2" s="667"/>
      <c r="M2" s="667"/>
      <c r="N2" s="667"/>
      <c r="O2" s="667"/>
      <c r="P2" s="667"/>
      <c r="Q2" s="667"/>
      <c r="R2" s="667"/>
      <c r="S2" s="667"/>
      <c r="T2" s="667"/>
      <c r="U2" s="667"/>
      <c r="V2" s="667"/>
      <c r="W2" s="667"/>
      <c r="X2" s="667"/>
      <c r="Y2" s="668"/>
      <c r="Z2" s="668"/>
      <c r="AA2" s="667"/>
      <c r="AB2" s="111" t="s">
        <v>88</v>
      </c>
    </row>
    <row r="3" customFormat="false" ht="15.75" hidden="false" customHeight="true" outlineLevel="0" collapsed="false">
      <c r="A3" s="666"/>
      <c r="B3" s="667"/>
      <c r="C3" s="667"/>
      <c r="D3" s="667"/>
      <c r="E3" s="667"/>
      <c r="F3" s="667"/>
      <c r="G3" s="667"/>
      <c r="H3" s="667"/>
      <c r="I3" s="667"/>
      <c r="J3" s="667"/>
      <c r="K3" s="667"/>
      <c r="L3" s="667"/>
      <c r="M3" s="667"/>
      <c r="N3" s="667"/>
      <c r="O3" s="667"/>
      <c r="P3" s="667"/>
      <c r="Q3" s="667"/>
      <c r="R3" s="667"/>
      <c r="S3" s="667"/>
      <c r="T3" s="667"/>
      <c r="U3" s="667"/>
      <c r="V3" s="667"/>
      <c r="W3" s="667"/>
      <c r="X3" s="667"/>
      <c r="Y3" s="668"/>
      <c r="Z3" s="668"/>
      <c r="AA3" s="111"/>
      <c r="AB3" s="111" t="s">
        <v>89</v>
      </c>
    </row>
    <row r="4" customFormat="false" ht="16.5" hidden="false" customHeight="true" outlineLevel="0" collapsed="false">
      <c r="A4" s="299"/>
      <c r="B4" s="667"/>
      <c r="C4" s="667"/>
      <c r="D4" s="667"/>
      <c r="E4" s="667"/>
      <c r="F4" s="667"/>
      <c r="G4" s="667"/>
      <c r="H4" s="667"/>
      <c r="I4" s="667"/>
      <c r="J4" s="667"/>
      <c r="K4" s="667"/>
      <c r="L4" s="667"/>
      <c r="M4" s="667"/>
      <c r="N4" s="667"/>
      <c r="O4" s="667"/>
      <c r="P4" s="667"/>
      <c r="Q4" s="667"/>
      <c r="R4" s="667"/>
      <c r="S4" s="667"/>
      <c r="T4" s="667"/>
      <c r="U4" s="667"/>
      <c r="V4" s="667"/>
      <c r="W4" s="667"/>
      <c r="X4" s="667"/>
      <c r="Y4" s="667"/>
      <c r="Z4" s="667"/>
      <c r="AA4" s="667"/>
      <c r="AB4" s="667"/>
    </row>
    <row r="5" customFormat="false" ht="94.5" hidden="false" customHeight="true" outlineLevel="0" collapsed="false">
      <c r="A5" s="669" t="s">
        <v>90</v>
      </c>
      <c r="B5" s="670" t="s">
        <v>596</v>
      </c>
      <c r="C5" s="670" t="s">
        <v>597</v>
      </c>
      <c r="D5" s="670" t="s">
        <v>598</v>
      </c>
      <c r="E5" s="670" t="s">
        <v>599</v>
      </c>
      <c r="F5" s="670" t="s">
        <v>600</v>
      </c>
      <c r="G5" s="670" t="s">
        <v>601</v>
      </c>
      <c r="H5" s="670" t="s">
        <v>602</v>
      </c>
      <c r="I5" s="670" t="s">
        <v>603</v>
      </c>
      <c r="J5" s="670" t="s">
        <v>604</v>
      </c>
      <c r="K5" s="670" t="s">
        <v>605</v>
      </c>
      <c r="L5" s="670" t="s">
        <v>606</v>
      </c>
      <c r="M5" s="670" t="s">
        <v>607</v>
      </c>
      <c r="N5" s="670" t="s">
        <v>608</v>
      </c>
      <c r="O5" s="671" t="s">
        <v>609</v>
      </c>
      <c r="P5" s="670" t="s">
        <v>610</v>
      </c>
      <c r="Q5" s="670" t="s">
        <v>611</v>
      </c>
      <c r="R5" s="670" t="s">
        <v>612</v>
      </c>
      <c r="S5" s="670" t="s">
        <v>613</v>
      </c>
      <c r="T5" s="670" t="s">
        <v>614</v>
      </c>
      <c r="U5" s="670" t="s">
        <v>615</v>
      </c>
      <c r="V5" s="670" t="s">
        <v>616</v>
      </c>
      <c r="W5" s="670" t="s">
        <v>617</v>
      </c>
      <c r="X5" s="671" t="s">
        <v>618</v>
      </c>
      <c r="Y5" s="670" t="s">
        <v>619</v>
      </c>
      <c r="Z5" s="672" t="s">
        <v>471</v>
      </c>
    </row>
    <row r="6" customFormat="false" ht="62.25" hidden="false" customHeight="true" outlineLevel="0" collapsed="false">
      <c r="A6" s="669"/>
      <c r="B6" s="535" t="s">
        <v>620</v>
      </c>
      <c r="C6" s="535"/>
      <c r="D6" s="535"/>
      <c r="E6" s="535"/>
      <c r="F6" s="535"/>
      <c r="G6" s="535"/>
      <c r="H6" s="535"/>
      <c r="I6" s="535"/>
      <c r="J6" s="535"/>
      <c r="K6" s="535"/>
      <c r="L6" s="535"/>
      <c r="M6" s="535"/>
      <c r="N6" s="535"/>
      <c r="O6" s="673" t="s">
        <v>621</v>
      </c>
      <c r="P6" s="673" t="s">
        <v>621</v>
      </c>
      <c r="Q6" s="535" t="s">
        <v>620</v>
      </c>
      <c r="R6" s="535"/>
      <c r="S6" s="535"/>
      <c r="T6" s="535"/>
      <c r="U6" s="535"/>
      <c r="V6" s="535"/>
      <c r="W6" s="535"/>
      <c r="X6" s="673" t="s">
        <v>621</v>
      </c>
      <c r="Y6" s="673" t="s">
        <v>621</v>
      </c>
      <c r="Z6" s="536" t="s">
        <v>620</v>
      </c>
    </row>
    <row r="7" customFormat="false" ht="26.25" hidden="false" customHeight="true" outlineLevel="0" collapsed="false">
      <c r="A7" s="674" t="s">
        <v>622</v>
      </c>
      <c r="B7" s="675" t="n">
        <v>1805.44429443344</v>
      </c>
      <c r="C7" s="675" t="n">
        <v>7.98767541461374</v>
      </c>
      <c r="D7" s="676" t="s">
        <v>385</v>
      </c>
      <c r="E7" s="675" t="n">
        <v>0.726617708950905</v>
      </c>
      <c r="F7" s="675" t="n">
        <v>21.3707504068374</v>
      </c>
      <c r="G7" s="676" t="s">
        <v>385</v>
      </c>
      <c r="H7" s="675" t="n">
        <v>87.0864983305636</v>
      </c>
      <c r="I7" s="675" t="n">
        <v>0.614007019754735</v>
      </c>
      <c r="J7" s="676" t="s">
        <v>385</v>
      </c>
      <c r="K7" s="675" t="n">
        <v>525.654149933968</v>
      </c>
      <c r="L7" s="675" t="n">
        <v>0.000564906600763554</v>
      </c>
      <c r="M7" s="676" t="s">
        <v>385</v>
      </c>
      <c r="N7" s="676" t="s">
        <v>385</v>
      </c>
      <c r="O7" s="675" t="n">
        <v>4181.2060099999</v>
      </c>
      <c r="P7" s="155"/>
      <c r="Q7" s="675" t="n">
        <v>2190.03831787832</v>
      </c>
      <c r="R7" s="675" t="n">
        <v>424.048767715963</v>
      </c>
      <c r="S7" s="675" t="n">
        <v>23.442518303654</v>
      </c>
      <c r="T7" s="675" t="n">
        <v>27.412</v>
      </c>
      <c r="U7" s="675" t="n">
        <v>16.3943225486274</v>
      </c>
      <c r="V7" s="675" t="n">
        <v>41.182</v>
      </c>
      <c r="W7" s="675" t="n">
        <v>54.66573</v>
      </c>
      <c r="X7" s="675" t="n">
        <v>68.8767737375</v>
      </c>
      <c r="Y7" s="155"/>
      <c r="Z7" s="677" t="n">
        <v>487.174673120326</v>
      </c>
    </row>
    <row r="8" customFormat="false" ht="12.75" hidden="false" customHeight="true" outlineLevel="0" collapsed="false">
      <c r="A8" s="674" t="s">
        <v>623</v>
      </c>
      <c r="B8" s="678" t="s">
        <v>132</v>
      </c>
      <c r="C8" s="678" t="s">
        <v>132</v>
      </c>
      <c r="D8" s="678" t="s">
        <v>132</v>
      </c>
      <c r="E8" s="678" t="s">
        <v>132</v>
      </c>
      <c r="F8" s="678" t="s">
        <v>132</v>
      </c>
      <c r="G8" s="678" t="s">
        <v>132</v>
      </c>
      <c r="H8" s="678" t="s">
        <v>132</v>
      </c>
      <c r="I8" s="678" t="s">
        <v>132</v>
      </c>
      <c r="J8" s="678" t="s">
        <v>132</v>
      </c>
      <c r="K8" s="678" t="s">
        <v>132</v>
      </c>
      <c r="L8" s="678" t="s">
        <v>132</v>
      </c>
      <c r="M8" s="678" t="s">
        <v>132</v>
      </c>
      <c r="N8" s="678" t="s">
        <v>132</v>
      </c>
      <c r="O8" s="678" t="s">
        <v>132</v>
      </c>
      <c r="P8" s="678"/>
      <c r="Q8" s="679" t="n">
        <v>1978.75510918872</v>
      </c>
      <c r="R8" s="680" t="n">
        <v>265.487832917791</v>
      </c>
      <c r="S8" s="202" t="s">
        <v>297</v>
      </c>
      <c r="T8" s="407" t="s">
        <v>297</v>
      </c>
      <c r="U8" s="407" t="s">
        <v>297</v>
      </c>
      <c r="V8" s="407" t="s">
        <v>297</v>
      </c>
      <c r="W8" s="407" t="s">
        <v>297</v>
      </c>
      <c r="X8" s="407" t="s">
        <v>297</v>
      </c>
      <c r="Y8" s="681"/>
      <c r="Z8" s="585" t="n">
        <v>74.2233725</v>
      </c>
    </row>
    <row r="9" customFormat="false" ht="12.75" hidden="false" customHeight="true" outlineLevel="0" collapsed="false">
      <c r="A9" s="592" t="s">
        <v>624</v>
      </c>
      <c r="B9" s="682"/>
      <c r="C9" s="682"/>
      <c r="D9" s="682"/>
      <c r="E9" s="682"/>
      <c r="F9" s="682"/>
      <c r="G9" s="682"/>
      <c r="H9" s="682"/>
      <c r="I9" s="682"/>
      <c r="J9" s="682"/>
      <c r="K9" s="682"/>
      <c r="L9" s="682"/>
      <c r="M9" s="682"/>
      <c r="N9" s="682"/>
      <c r="O9" s="682"/>
      <c r="P9" s="682"/>
      <c r="Q9" s="19" t="n">
        <v>1978.75510918872</v>
      </c>
      <c r="R9" s="19" t="n">
        <v>265.487832917791</v>
      </c>
      <c r="S9" s="202" t="s">
        <v>132</v>
      </c>
      <c r="T9" s="407" t="s">
        <v>132</v>
      </c>
      <c r="U9" s="407" t="s">
        <v>132</v>
      </c>
      <c r="V9" s="407" t="s">
        <v>132</v>
      </c>
      <c r="W9" s="407" t="s">
        <v>132</v>
      </c>
      <c r="X9" s="407" t="s">
        <v>132</v>
      </c>
      <c r="Y9" s="682"/>
      <c r="Z9" s="164"/>
    </row>
    <row r="10" customFormat="false" ht="13.5" hidden="false" customHeight="true" outlineLevel="0" collapsed="false">
      <c r="A10" s="592" t="s">
        <v>625</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27" t="n">
        <v>1.1</v>
      </c>
    </row>
    <row r="11" customFormat="false" ht="14.25" hidden="false" customHeight="true" outlineLevel="0" collapsed="false">
      <c r="A11" s="683" t="s">
        <v>626</v>
      </c>
      <c r="B11" s="684"/>
      <c r="C11" s="684"/>
      <c r="D11" s="684"/>
      <c r="E11" s="684"/>
      <c r="F11" s="684"/>
      <c r="G11" s="684"/>
      <c r="H11" s="684"/>
      <c r="I11" s="684"/>
      <c r="J11" s="684"/>
      <c r="K11" s="684"/>
      <c r="L11" s="684"/>
      <c r="M11" s="684"/>
      <c r="N11" s="684"/>
      <c r="O11" s="684"/>
      <c r="P11" s="684"/>
      <c r="Q11" s="684"/>
      <c r="R11" s="684"/>
      <c r="S11" s="684"/>
      <c r="T11" s="684"/>
      <c r="U11" s="684"/>
      <c r="V11" s="684"/>
      <c r="W11" s="685"/>
      <c r="X11" s="685"/>
      <c r="Y11" s="685"/>
      <c r="Z11" s="30" t="n">
        <v>56.1421225</v>
      </c>
    </row>
    <row r="12" customFormat="false" ht="13.5" hidden="false" customHeight="true" outlineLevel="0" collapsed="false">
      <c r="A12" s="686" t="s">
        <v>627</v>
      </c>
      <c r="B12" s="675" t="n">
        <v>1800.355</v>
      </c>
      <c r="C12" s="675" t="n">
        <v>7.76875781785828</v>
      </c>
      <c r="D12" s="676" t="s">
        <v>297</v>
      </c>
      <c r="E12" s="676" t="s">
        <v>297</v>
      </c>
      <c r="F12" s="675" t="n">
        <v>21.0397644605308</v>
      </c>
      <c r="G12" s="676" t="s">
        <v>297</v>
      </c>
      <c r="H12" s="675" t="n">
        <v>9.55788255461131</v>
      </c>
      <c r="I12" s="675" t="n">
        <v>0.000867262492355626</v>
      </c>
      <c r="J12" s="676" t="s">
        <v>297</v>
      </c>
      <c r="K12" s="675" t="n">
        <v>525.54159979649</v>
      </c>
      <c r="L12" s="676" t="s">
        <v>628</v>
      </c>
      <c r="M12" s="676" t="s">
        <v>297</v>
      </c>
      <c r="N12" s="676" t="s">
        <v>297</v>
      </c>
      <c r="O12" s="675" t="n">
        <v>4033.9975</v>
      </c>
      <c r="P12" s="678"/>
      <c r="Q12" s="675" t="n">
        <v>190.831514100421</v>
      </c>
      <c r="R12" s="675" t="n">
        <v>130.087</v>
      </c>
      <c r="S12" s="675" t="n">
        <v>23.349</v>
      </c>
      <c r="T12" s="675" t="n">
        <v>27.412</v>
      </c>
      <c r="U12" s="675" t="n">
        <v>16.39</v>
      </c>
      <c r="V12" s="675" t="n">
        <v>41.182</v>
      </c>
      <c r="W12" s="675" t="n">
        <v>29.461</v>
      </c>
      <c r="X12" s="675" t="n">
        <v>10.9075737375</v>
      </c>
      <c r="Y12" s="678"/>
      <c r="Z12" s="687" t="n">
        <v>77.737</v>
      </c>
    </row>
    <row r="13" customFormat="false" ht="12.75" hidden="false" customHeight="true" outlineLevel="0" collapsed="false">
      <c r="A13" s="557" t="s">
        <v>629</v>
      </c>
      <c r="B13" s="675" t="n">
        <v>1800.355</v>
      </c>
      <c r="C13" s="675" t="n">
        <v>0.0187578178582837</v>
      </c>
      <c r="D13" s="676" t="s">
        <v>297</v>
      </c>
      <c r="E13" s="676" t="s">
        <v>297</v>
      </c>
      <c r="F13" s="675" t="n">
        <v>12.2897644605308</v>
      </c>
      <c r="G13" s="676" t="s">
        <v>297</v>
      </c>
      <c r="H13" s="675" t="n">
        <v>0.807882554611306</v>
      </c>
      <c r="I13" s="675" t="n">
        <v>0.000867262492355626</v>
      </c>
      <c r="J13" s="676" t="s">
        <v>297</v>
      </c>
      <c r="K13" s="675" t="n">
        <v>0.0515997964900621</v>
      </c>
      <c r="L13" s="676" t="s">
        <v>297</v>
      </c>
      <c r="M13" s="676" t="s">
        <v>297</v>
      </c>
      <c r="N13" s="676" t="s">
        <v>297</v>
      </c>
      <c r="O13" s="676" t="s">
        <v>297</v>
      </c>
      <c r="P13" s="682"/>
      <c r="Q13" s="675" t="n">
        <v>190.831514100421</v>
      </c>
      <c r="R13" s="675" t="n">
        <v>56.707</v>
      </c>
      <c r="S13" s="675" t="n">
        <v>23.349</v>
      </c>
      <c r="T13" s="675" t="n">
        <v>24.671</v>
      </c>
      <c r="U13" s="676" t="s">
        <v>385</v>
      </c>
      <c r="V13" s="675" t="n">
        <v>4.303</v>
      </c>
      <c r="W13" s="676" t="s">
        <v>385</v>
      </c>
      <c r="X13" s="675" t="n">
        <v>10.9075737375</v>
      </c>
      <c r="Y13" s="682"/>
      <c r="Z13" s="687" t="n">
        <v>61.637</v>
      </c>
    </row>
    <row r="14" customFormat="false" ht="12.75" hidden="false" customHeight="true" outlineLevel="0" collapsed="false">
      <c r="A14" s="592" t="s">
        <v>630</v>
      </c>
      <c r="B14" s="675" t="n">
        <v>788.355</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8"/>
    </row>
    <row r="15" customFormat="false" ht="12.75" hidden="false" customHeight="true" outlineLevel="0" collapsed="false">
      <c r="A15" s="592" t="s">
        <v>511</v>
      </c>
      <c r="B15" s="408" t="n">
        <v>1012</v>
      </c>
      <c r="C15" s="408" t="n">
        <v>0.0187578178582837</v>
      </c>
      <c r="D15" s="407" t="s">
        <v>297</v>
      </c>
      <c r="E15" s="407" t="s">
        <v>297</v>
      </c>
      <c r="F15" s="408" t="n">
        <v>12.2897644605308</v>
      </c>
      <c r="G15" s="407" t="s">
        <v>297</v>
      </c>
      <c r="H15" s="408" t="n">
        <v>0.807882554611306</v>
      </c>
      <c r="I15" s="408" t="n">
        <v>0.000867262492355626</v>
      </c>
      <c r="J15" s="407" t="s">
        <v>297</v>
      </c>
      <c r="K15" s="408" t="n">
        <v>0.0515997964900621</v>
      </c>
      <c r="L15" s="407" t="s">
        <v>297</v>
      </c>
      <c r="M15" s="407" t="s">
        <v>297</v>
      </c>
      <c r="N15" s="407" t="s">
        <v>297</v>
      </c>
      <c r="O15" s="407" t="s">
        <v>297</v>
      </c>
      <c r="P15" s="689"/>
      <c r="Q15" s="408" t="n">
        <v>190.831514100421</v>
      </c>
      <c r="R15" s="408" t="n">
        <v>56.707</v>
      </c>
      <c r="S15" s="408" t="n">
        <v>23.349</v>
      </c>
      <c r="T15" s="408" t="n">
        <v>24.671</v>
      </c>
      <c r="U15" s="407" t="s">
        <v>385</v>
      </c>
      <c r="V15" s="408" t="n">
        <v>4.303</v>
      </c>
      <c r="W15" s="407" t="s">
        <v>385</v>
      </c>
      <c r="X15" s="408" t="n">
        <v>10.9075737375</v>
      </c>
      <c r="Y15" s="689"/>
      <c r="Z15" s="21" t="n">
        <v>61.637</v>
      </c>
    </row>
    <row r="16" customFormat="false" ht="12.75" hidden="false" customHeight="true" outlineLevel="0" collapsed="false">
      <c r="A16" s="557" t="s">
        <v>631</v>
      </c>
      <c r="B16" s="407" t="s">
        <v>297</v>
      </c>
      <c r="C16" s="408" t="n">
        <v>7.75</v>
      </c>
      <c r="D16" s="407" t="s">
        <v>297</v>
      </c>
      <c r="E16" s="407" t="s">
        <v>297</v>
      </c>
      <c r="F16" s="408" t="n">
        <v>8.75</v>
      </c>
      <c r="G16" s="407" t="s">
        <v>297</v>
      </c>
      <c r="H16" s="408" t="n">
        <v>8.75</v>
      </c>
      <c r="I16" s="407" t="s">
        <v>297</v>
      </c>
      <c r="J16" s="407" t="s">
        <v>297</v>
      </c>
      <c r="K16" s="408" t="n">
        <v>525.49</v>
      </c>
      <c r="L16" s="407" t="s">
        <v>628</v>
      </c>
      <c r="M16" s="407" t="s">
        <v>297</v>
      </c>
      <c r="N16" s="407" t="s">
        <v>297</v>
      </c>
      <c r="O16" s="408" t="n">
        <v>4033.9975</v>
      </c>
      <c r="P16" s="689"/>
      <c r="Q16" s="407" t="s">
        <v>297</v>
      </c>
      <c r="R16" s="408" t="n">
        <v>73.38</v>
      </c>
      <c r="S16" s="407" t="s">
        <v>297</v>
      </c>
      <c r="T16" s="408" t="n">
        <v>2.741</v>
      </c>
      <c r="U16" s="408" t="n">
        <v>16.39</v>
      </c>
      <c r="V16" s="408" t="n">
        <v>36.879</v>
      </c>
      <c r="W16" s="408" t="n">
        <v>29.461</v>
      </c>
      <c r="X16" s="407" t="s">
        <v>297</v>
      </c>
      <c r="Y16" s="689"/>
      <c r="Z16" s="21" t="n">
        <v>10.4</v>
      </c>
    </row>
    <row r="17" customFormat="false" ht="12.75" hidden="false" customHeight="true" outlineLevel="0" collapsed="false">
      <c r="A17" s="557" t="s">
        <v>632</v>
      </c>
      <c r="B17" s="676" t="s">
        <v>297</v>
      </c>
      <c r="C17" s="676" t="s">
        <v>297</v>
      </c>
      <c r="D17" s="676" t="s">
        <v>297</v>
      </c>
      <c r="E17" s="676" t="s">
        <v>297</v>
      </c>
      <c r="F17" s="676" t="s">
        <v>297</v>
      </c>
      <c r="G17" s="676" t="s">
        <v>297</v>
      </c>
      <c r="H17" s="676" t="s">
        <v>297</v>
      </c>
      <c r="I17" s="676" t="s">
        <v>297</v>
      </c>
      <c r="J17" s="676" t="s">
        <v>297</v>
      </c>
      <c r="K17" s="676" t="s">
        <v>297</v>
      </c>
      <c r="L17" s="676" t="s">
        <v>297</v>
      </c>
      <c r="M17" s="676" t="s">
        <v>297</v>
      </c>
      <c r="N17" s="676" t="s">
        <v>297</v>
      </c>
      <c r="O17" s="676" t="s">
        <v>297</v>
      </c>
      <c r="P17" s="682"/>
      <c r="Q17" s="676" t="s">
        <v>297</v>
      </c>
      <c r="R17" s="676" t="s">
        <v>297</v>
      </c>
      <c r="S17" s="676" t="s">
        <v>297</v>
      </c>
      <c r="T17" s="676" t="s">
        <v>297</v>
      </c>
      <c r="U17" s="676" t="s">
        <v>297</v>
      </c>
      <c r="V17" s="676" t="s">
        <v>297</v>
      </c>
      <c r="W17" s="676" t="s">
        <v>297</v>
      </c>
      <c r="X17" s="676" t="s">
        <v>297</v>
      </c>
      <c r="Y17" s="682"/>
      <c r="Z17" s="687" t="n">
        <v>5.7</v>
      </c>
    </row>
    <row r="18" customFormat="false" ht="13.5" hidden="false" customHeight="true" outlineLevel="0" collapsed="false">
      <c r="A18" s="129" t="s">
        <v>112</v>
      </c>
      <c r="B18" s="407" t="s">
        <v>132</v>
      </c>
      <c r="C18" s="407" t="s">
        <v>132</v>
      </c>
      <c r="D18" s="407" t="s">
        <v>132</v>
      </c>
      <c r="E18" s="407" t="s">
        <v>132</v>
      </c>
      <c r="F18" s="407" t="s">
        <v>132</v>
      </c>
      <c r="G18" s="407" t="s">
        <v>132</v>
      </c>
      <c r="H18" s="407" t="s">
        <v>132</v>
      </c>
      <c r="I18" s="407" t="s">
        <v>132</v>
      </c>
      <c r="J18" s="407" t="s">
        <v>132</v>
      </c>
      <c r="K18" s="407" t="s">
        <v>132</v>
      </c>
      <c r="L18" s="407" t="s">
        <v>132</v>
      </c>
      <c r="M18" s="407" t="s">
        <v>132</v>
      </c>
      <c r="N18" s="407" t="s">
        <v>132</v>
      </c>
      <c r="O18" s="407" t="s">
        <v>132</v>
      </c>
      <c r="P18" s="690"/>
      <c r="Q18" s="407" t="s">
        <v>132</v>
      </c>
      <c r="R18" s="407" t="s">
        <v>132</v>
      </c>
      <c r="S18" s="407" t="s">
        <v>132</v>
      </c>
      <c r="T18" s="407" t="s">
        <v>132</v>
      </c>
      <c r="U18" s="407" t="s">
        <v>132</v>
      </c>
      <c r="V18" s="407" t="s">
        <v>132</v>
      </c>
      <c r="W18" s="407" t="s">
        <v>132</v>
      </c>
      <c r="X18" s="407" t="s">
        <v>132</v>
      </c>
      <c r="Y18" s="690"/>
      <c r="Z18" s="127" t="n">
        <v>5.7</v>
      </c>
    </row>
    <row r="19" customFormat="false" ht="13.5" hidden="false" customHeight="true" outlineLevel="0" collapsed="false">
      <c r="A19" s="691" t="s">
        <v>633</v>
      </c>
      <c r="B19" s="692" t="n">
        <v>5.08929443344034</v>
      </c>
      <c r="C19" s="692" t="n">
        <v>0.218917596755453</v>
      </c>
      <c r="D19" s="692" t="s">
        <v>385</v>
      </c>
      <c r="E19" s="692" t="n">
        <v>0.726617708950905</v>
      </c>
      <c r="F19" s="692" t="n">
        <v>0.330985946306636</v>
      </c>
      <c r="G19" s="692" t="s">
        <v>385</v>
      </c>
      <c r="H19" s="692" t="n">
        <v>77.5286157759523</v>
      </c>
      <c r="I19" s="692" t="n">
        <v>0.61313975726238</v>
      </c>
      <c r="J19" s="692" t="s">
        <v>385</v>
      </c>
      <c r="K19" s="692" t="n">
        <v>0.112550137478185</v>
      </c>
      <c r="L19" s="692" t="n">
        <v>0.000564906600763554</v>
      </c>
      <c r="M19" s="692" t="s">
        <v>385</v>
      </c>
      <c r="N19" s="692" t="s">
        <v>385</v>
      </c>
      <c r="O19" s="692" t="n">
        <v>3.80850999989814</v>
      </c>
      <c r="P19" s="693"/>
      <c r="Q19" s="692" t="n">
        <v>20.4516945891769</v>
      </c>
      <c r="R19" s="692" t="n">
        <v>28.473934798172</v>
      </c>
      <c r="S19" s="692" t="n">
        <v>0.093518303653963</v>
      </c>
      <c r="T19" s="692" t="s">
        <v>385</v>
      </c>
      <c r="U19" s="692" t="n">
        <v>0.00432254862741478</v>
      </c>
      <c r="V19" s="692" t="s">
        <v>385</v>
      </c>
      <c r="W19" s="692" t="n">
        <v>25.20473</v>
      </c>
      <c r="X19" s="692" t="n">
        <v>57.9692</v>
      </c>
      <c r="Y19" s="693"/>
      <c r="Z19" s="694" t="n">
        <v>335.214300620326</v>
      </c>
    </row>
    <row r="20" customFormat="false" ht="25.5" hidden="false" customHeight="true" outlineLevel="0" collapsed="false">
      <c r="A20" s="557" t="s">
        <v>634</v>
      </c>
      <c r="B20" s="407" t="s">
        <v>433</v>
      </c>
      <c r="C20" s="408" t="n">
        <v>0.218917596755453</v>
      </c>
      <c r="D20" s="407" t="s">
        <v>132</v>
      </c>
      <c r="E20" s="407" t="s">
        <v>132</v>
      </c>
      <c r="F20" s="408" t="n">
        <v>0.330985946306636</v>
      </c>
      <c r="G20" s="407" t="s">
        <v>132</v>
      </c>
      <c r="H20" s="408" t="n">
        <v>42.3290986474424</v>
      </c>
      <c r="I20" s="408" t="n">
        <v>0.32</v>
      </c>
      <c r="J20" s="407" t="s">
        <v>132</v>
      </c>
      <c r="K20" s="408" t="n">
        <v>0.112550137478185</v>
      </c>
      <c r="L20" s="407" t="s">
        <v>132</v>
      </c>
      <c r="M20" s="407" t="s">
        <v>132</v>
      </c>
      <c r="N20" s="407" t="s">
        <v>132</v>
      </c>
      <c r="O20" s="407" t="s">
        <v>132</v>
      </c>
      <c r="P20" s="689"/>
      <c r="Q20" s="407" t="s">
        <v>132</v>
      </c>
      <c r="R20" s="407" t="s">
        <v>132</v>
      </c>
      <c r="S20" s="407" t="s">
        <v>132</v>
      </c>
      <c r="T20" s="407" t="s">
        <v>132</v>
      </c>
      <c r="U20" s="407" t="s">
        <v>132</v>
      </c>
      <c r="V20" s="407" t="s">
        <v>132</v>
      </c>
      <c r="W20" s="407" t="s">
        <v>132</v>
      </c>
      <c r="X20" s="407" t="s">
        <v>132</v>
      </c>
      <c r="Y20" s="689"/>
      <c r="Z20" s="21" t="s">
        <v>132</v>
      </c>
    </row>
    <row r="21" customFormat="false" ht="12.75" hidden="false" customHeight="true" outlineLevel="0" collapsed="false">
      <c r="A21" s="557" t="s">
        <v>516</v>
      </c>
      <c r="B21" s="407" t="s">
        <v>132</v>
      </c>
      <c r="C21" s="407" t="s">
        <v>132</v>
      </c>
      <c r="D21" s="407" t="s">
        <v>132</v>
      </c>
      <c r="E21" s="407" t="s">
        <v>132</v>
      </c>
      <c r="F21" s="407" t="s">
        <v>132</v>
      </c>
      <c r="G21" s="407" t="s">
        <v>132</v>
      </c>
      <c r="H21" s="408" t="n">
        <v>9.23004398465358</v>
      </c>
      <c r="I21" s="408" t="n">
        <v>0.0523720153464226</v>
      </c>
      <c r="J21" s="407" t="s">
        <v>132</v>
      </c>
      <c r="K21" s="407" t="s">
        <v>132</v>
      </c>
      <c r="L21" s="407" t="s">
        <v>635</v>
      </c>
      <c r="M21" s="407" t="s">
        <v>132</v>
      </c>
      <c r="N21" s="407" t="s">
        <v>132</v>
      </c>
      <c r="O21" s="407" t="s">
        <v>132</v>
      </c>
      <c r="P21" s="689"/>
      <c r="Q21" s="407" t="s">
        <v>132</v>
      </c>
      <c r="R21" s="407" t="s">
        <v>132</v>
      </c>
      <c r="S21" s="407" t="s">
        <v>132</v>
      </c>
      <c r="T21" s="407" t="s">
        <v>132</v>
      </c>
      <c r="U21" s="407" t="s">
        <v>132</v>
      </c>
      <c r="V21" s="407" t="s">
        <v>132</v>
      </c>
      <c r="W21" s="407" t="s">
        <v>132</v>
      </c>
      <c r="X21" s="407" t="s">
        <v>132</v>
      </c>
      <c r="Y21" s="689"/>
      <c r="Z21" s="21" t="s">
        <v>132</v>
      </c>
    </row>
    <row r="22" customFormat="false" ht="12.75" hidden="false" customHeight="true" outlineLevel="0" collapsed="false">
      <c r="A22" s="557" t="s">
        <v>517</v>
      </c>
      <c r="B22" s="407" t="s">
        <v>132</v>
      </c>
      <c r="C22" s="407" t="s">
        <v>132</v>
      </c>
      <c r="D22" s="407" t="s">
        <v>132</v>
      </c>
      <c r="E22" s="407" t="s">
        <v>132</v>
      </c>
      <c r="F22" s="407" t="s">
        <v>132</v>
      </c>
      <c r="G22" s="407" t="s">
        <v>132</v>
      </c>
      <c r="H22" s="407" t="s">
        <v>132</v>
      </c>
      <c r="I22" s="407" t="s">
        <v>132</v>
      </c>
      <c r="J22" s="407" t="s">
        <v>132</v>
      </c>
      <c r="K22" s="407" t="s">
        <v>132</v>
      </c>
      <c r="L22" s="408" t="n">
        <v>0.000564906600763554</v>
      </c>
      <c r="M22" s="407" t="s">
        <v>132</v>
      </c>
      <c r="N22" s="407" t="s">
        <v>132</v>
      </c>
      <c r="O22" s="407" t="s">
        <v>132</v>
      </c>
      <c r="P22" s="689"/>
      <c r="Q22" s="407" t="s">
        <v>132</v>
      </c>
      <c r="R22" s="407" t="s">
        <v>132</v>
      </c>
      <c r="S22" s="407" t="s">
        <v>132</v>
      </c>
      <c r="T22" s="407" t="s">
        <v>132</v>
      </c>
      <c r="U22" s="407" t="s">
        <v>132</v>
      </c>
      <c r="V22" s="407" t="s">
        <v>132</v>
      </c>
      <c r="W22" s="407" t="s">
        <v>132</v>
      </c>
      <c r="X22" s="407" t="s">
        <v>132</v>
      </c>
      <c r="Y22" s="689"/>
      <c r="Z22" s="21" t="s">
        <v>132</v>
      </c>
    </row>
    <row r="23" customFormat="false" ht="12.75" hidden="false" customHeight="true" outlineLevel="0" collapsed="false">
      <c r="A23" s="557" t="s">
        <v>636</v>
      </c>
      <c r="B23" s="407" t="s">
        <v>132</v>
      </c>
      <c r="C23" s="407" t="s">
        <v>132</v>
      </c>
      <c r="D23" s="407" t="s">
        <v>132</v>
      </c>
      <c r="E23" s="407" t="s">
        <v>132</v>
      </c>
      <c r="F23" s="407" t="s">
        <v>132</v>
      </c>
      <c r="G23" s="407" t="s">
        <v>132</v>
      </c>
      <c r="H23" s="408" t="n">
        <v>25.9694731438563</v>
      </c>
      <c r="I23" s="408" t="n">
        <v>0.240767741915957</v>
      </c>
      <c r="J23" s="407" t="s">
        <v>132</v>
      </c>
      <c r="K23" s="407" t="s">
        <v>132</v>
      </c>
      <c r="L23" s="407" t="s">
        <v>433</v>
      </c>
      <c r="M23" s="407" t="s">
        <v>132</v>
      </c>
      <c r="N23" s="407" t="s">
        <v>132</v>
      </c>
      <c r="O23" s="407" t="s">
        <v>132</v>
      </c>
      <c r="P23" s="689"/>
      <c r="Q23" s="407" t="s">
        <v>132</v>
      </c>
      <c r="R23" s="407" t="s">
        <v>132</v>
      </c>
      <c r="S23" s="407" t="s">
        <v>132</v>
      </c>
      <c r="T23" s="407" t="s">
        <v>132</v>
      </c>
      <c r="U23" s="407" t="s">
        <v>132</v>
      </c>
      <c r="V23" s="407" t="s">
        <v>132</v>
      </c>
      <c r="W23" s="407" t="s">
        <v>132</v>
      </c>
      <c r="X23" s="407" t="s">
        <v>132</v>
      </c>
      <c r="Y23" s="689"/>
      <c r="Z23" s="21" t="s">
        <v>132</v>
      </c>
    </row>
    <row r="24" customFormat="false" ht="12.75" hidden="false" customHeight="true" outlineLevel="0" collapsed="false">
      <c r="A24" s="557" t="s">
        <v>519</v>
      </c>
      <c r="B24" s="407" t="s">
        <v>132</v>
      </c>
      <c r="C24" s="407" t="s">
        <v>132</v>
      </c>
      <c r="D24" s="407" t="s">
        <v>132</v>
      </c>
      <c r="E24" s="408" t="n">
        <v>0.726617708950905</v>
      </c>
      <c r="F24" s="407" t="s">
        <v>132</v>
      </c>
      <c r="G24" s="407" t="s">
        <v>132</v>
      </c>
      <c r="H24" s="407" t="s">
        <v>132</v>
      </c>
      <c r="I24" s="407" t="s">
        <v>132</v>
      </c>
      <c r="J24" s="407" t="s">
        <v>132</v>
      </c>
      <c r="K24" s="407" t="s">
        <v>132</v>
      </c>
      <c r="L24" s="407" t="s">
        <v>132</v>
      </c>
      <c r="M24" s="407" t="s">
        <v>132</v>
      </c>
      <c r="N24" s="407" t="s">
        <v>132</v>
      </c>
      <c r="O24" s="407" t="s">
        <v>132</v>
      </c>
      <c r="P24" s="689"/>
      <c r="Q24" s="407" t="s">
        <v>132</v>
      </c>
      <c r="R24" s="407" t="s">
        <v>132</v>
      </c>
      <c r="S24" s="407" t="s">
        <v>132</v>
      </c>
      <c r="T24" s="407" t="s">
        <v>132</v>
      </c>
      <c r="U24" s="407" t="s">
        <v>132</v>
      </c>
      <c r="V24" s="407" t="s">
        <v>132</v>
      </c>
      <c r="W24" s="407" t="s">
        <v>132</v>
      </c>
      <c r="X24" s="407" t="s">
        <v>132</v>
      </c>
      <c r="Y24" s="689"/>
      <c r="Z24" s="21" t="s">
        <v>132</v>
      </c>
    </row>
    <row r="25" customFormat="false" ht="12.75" hidden="false" customHeight="true" outlineLevel="0" collapsed="false">
      <c r="A25" s="557" t="s">
        <v>637</v>
      </c>
      <c r="B25" s="407" t="s">
        <v>132</v>
      </c>
      <c r="C25" s="407" t="s">
        <v>132</v>
      </c>
      <c r="D25" s="407" t="s">
        <v>132</v>
      </c>
      <c r="E25" s="407" t="s">
        <v>132</v>
      </c>
      <c r="F25" s="407" t="s">
        <v>132</v>
      </c>
      <c r="G25" s="407" t="s">
        <v>132</v>
      </c>
      <c r="H25" s="407" t="s">
        <v>132</v>
      </c>
      <c r="I25" s="407" t="s">
        <v>132</v>
      </c>
      <c r="J25" s="407" t="s">
        <v>132</v>
      </c>
      <c r="K25" s="407" t="s">
        <v>132</v>
      </c>
      <c r="L25" s="407" t="s">
        <v>132</v>
      </c>
      <c r="M25" s="407" t="s">
        <v>132</v>
      </c>
      <c r="N25" s="407" t="s">
        <v>132</v>
      </c>
      <c r="O25" s="407" t="s">
        <v>132</v>
      </c>
      <c r="P25" s="689"/>
      <c r="Q25" s="407" t="s">
        <v>132</v>
      </c>
      <c r="R25" s="407" t="s">
        <v>132</v>
      </c>
      <c r="S25" s="407" t="s">
        <v>132</v>
      </c>
      <c r="T25" s="407" t="s">
        <v>132</v>
      </c>
      <c r="U25" s="407" t="s">
        <v>132</v>
      </c>
      <c r="V25" s="407" t="s">
        <v>132</v>
      </c>
      <c r="W25" s="407" t="s">
        <v>132</v>
      </c>
      <c r="X25" s="407" t="s">
        <v>132</v>
      </c>
      <c r="Y25" s="689"/>
      <c r="Z25" s="21" t="s">
        <v>132</v>
      </c>
    </row>
    <row r="26" customFormat="false" ht="13.5" hidden="false" customHeight="true" outlineLevel="0" collapsed="false">
      <c r="A26" s="557" t="s">
        <v>521</v>
      </c>
      <c r="B26" s="408" t="n">
        <v>5.08929443344034</v>
      </c>
      <c r="C26" s="407" t="s">
        <v>433</v>
      </c>
      <c r="D26" s="407" t="s">
        <v>433</v>
      </c>
      <c r="E26" s="407" t="s">
        <v>433</v>
      </c>
      <c r="F26" s="407" t="s">
        <v>433</v>
      </c>
      <c r="G26" s="407" t="s">
        <v>433</v>
      </c>
      <c r="H26" s="407" t="s">
        <v>433</v>
      </c>
      <c r="I26" s="407" t="s">
        <v>433</v>
      </c>
      <c r="J26" s="407" t="s">
        <v>433</v>
      </c>
      <c r="K26" s="407" t="s">
        <v>433</v>
      </c>
      <c r="L26" s="407" t="s">
        <v>433</v>
      </c>
      <c r="M26" s="407" t="s">
        <v>433</v>
      </c>
      <c r="N26" s="407" t="s">
        <v>433</v>
      </c>
      <c r="O26" s="408" t="n">
        <v>3.07476</v>
      </c>
      <c r="P26" s="689"/>
      <c r="Q26" s="408" t="n">
        <v>18.9726522143296</v>
      </c>
      <c r="R26" s="408" t="n">
        <v>22.6067161771737</v>
      </c>
      <c r="S26" s="408" t="n">
        <v>0.0029506181271771</v>
      </c>
      <c r="T26" s="407" t="s">
        <v>433</v>
      </c>
      <c r="U26" s="407" t="s">
        <v>433</v>
      </c>
      <c r="V26" s="407" t="s">
        <v>433</v>
      </c>
      <c r="W26" s="408" t="n">
        <v>0.5</v>
      </c>
      <c r="X26" s="408" t="n">
        <v>57.8892</v>
      </c>
      <c r="Y26" s="689"/>
      <c r="Z26" s="21" t="n">
        <v>14.1425670206953</v>
      </c>
    </row>
    <row r="27" customFormat="false" ht="12.75" hidden="false" customHeight="true" outlineLevel="0" collapsed="false">
      <c r="A27" s="557" t="s">
        <v>522</v>
      </c>
      <c r="B27" s="682" t="s">
        <v>433</v>
      </c>
      <c r="C27" s="682" t="s">
        <v>433</v>
      </c>
      <c r="D27" s="682" t="s">
        <v>433</v>
      </c>
      <c r="E27" s="682" t="s">
        <v>433</v>
      </c>
      <c r="F27" s="682" t="s">
        <v>433</v>
      </c>
      <c r="G27" s="682" t="s">
        <v>433</v>
      </c>
      <c r="H27" s="682" t="s">
        <v>433</v>
      </c>
      <c r="I27" s="682" t="s">
        <v>433</v>
      </c>
      <c r="J27" s="682" t="s">
        <v>433</v>
      </c>
      <c r="K27" s="682" t="s">
        <v>433</v>
      </c>
      <c r="L27" s="682" t="s">
        <v>433</v>
      </c>
      <c r="M27" s="682" t="s">
        <v>433</v>
      </c>
      <c r="N27" s="682" t="s">
        <v>433</v>
      </c>
      <c r="O27" s="682" t="s">
        <v>433</v>
      </c>
      <c r="P27" s="682"/>
      <c r="Q27" s="682" t="s">
        <v>433</v>
      </c>
      <c r="R27" s="682" t="s">
        <v>433</v>
      </c>
      <c r="S27" s="682" t="s">
        <v>433</v>
      </c>
      <c r="T27" s="682" t="s">
        <v>433</v>
      </c>
      <c r="U27" s="682" t="s">
        <v>433</v>
      </c>
      <c r="V27" s="682" t="s">
        <v>433</v>
      </c>
      <c r="W27" s="682" t="s">
        <v>433</v>
      </c>
      <c r="X27" s="682" t="s">
        <v>433</v>
      </c>
      <c r="Y27" s="682"/>
      <c r="Z27" s="21" t="n">
        <v>112.454634914917</v>
      </c>
    </row>
    <row r="28" customFormat="false" ht="12.75" hidden="false" customHeight="true" outlineLevel="0" collapsed="false">
      <c r="A28" s="557" t="s">
        <v>638</v>
      </c>
      <c r="B28" s="676" t="s">
        <v>297</v>
      </c>
      <c r="C28" s="676" t="s">
        <v>297</v>
      </c>
      <c r="D28" s="676" t="s">
        <v>297</v>
      </c>
      <c r="E28" s="676" t="s">
        <v>297</v>
      </c>
      <c r="F28" s="676" t="s">
        <v>297</v>
      </c>
      <c r="G28" s="676" t="s">
        <v>297</v>
      </c>
      <c r="H28" s="676" t="s">
        <v>297</v>
      </c>
      <c r="I28" s="676" t="s">
        <v>297</v>
      </c>
      <c r="J28" s="676" t="s">
        <v>297</v>
      </c>
      <c r="K28" s="676" t="s">
        <v>297</v>
      </c>
      <c r="L28" s="676" t="s">
        <v>297</v>
      </c>
      <c r="M28" s="676" t="s">
        <v>297</v>
      </c>
      <c r="N28" s="676" t="s">
        <v>297</v>
      </c>
      <c r="O28" s="675" t="n">
        <v>0.733749999898137</v>
      </c>
      <c r="P28" s="682"/>
      <c r="Q28" s="675" t="n">
        <v>1.47904237484728</v>
      </c>
      <c r="R28" s="675" t="n">
        <v>5.8672186209983</v>
      </c>
      <c r="S28" s="675" t="n">
        <v>0.0905676855267859</v>
      </c>
      <c r="T28" s="676" t="s">
        <v>297</v>
      </c>
      <c r="U28" s="675" t="n">
        <v>0.00432254862741478</v>
      </c>
      <c r="V28" s="676" t="s">
        <v>297</v>
      </c>
      <c r="W28" s="675" t="n">
        <v>24.70473</v>
      </c>
      <c r="X28" s="675" t="n">
        <v>0.08</v>
      </c>
      <c r="Y28" s="682"/>
      <c r="Z28" s="687" t="n">
        <v>208.617098684714</v>
      </c>
    </row>
    <row r="29" customFormat="false" ht="12.75" hidden="false" customHeight="true" outlineLevel="0" collapsed="false">
      <c r="A29" s="129" t="s">
        <v>112</v>
      </c>
      <c r="B29" s="407" t="s">
        <v>132</v>
      </c>
      <c r="C29" s="407" t="s">
        <v>132</v>
      </c>
      <c r="D29" s="407" t="s">
        <v>132</v>
      </c>
      <c r="E29" s="407" t="s">
        <v>132</v>
      </c>
      <c r="F29" s="407" t="s">
        <v>132</v>
      </c>
      <c r="G29" s="407" t="s">
        <v>132</v>
      </c>
      <c r="H29" s="407" t="s">
        <v>132</v>
      </c>
      <c r="I29" s="407" t="s">
        <v>132</v>
      </c>
      <c r="J29" s="407" t="s">
        <v>132</v>
      </c>
      <c r="K29" s="407" t="s">
        <v>132</v>
      </c>
      <c r="L29" s="407" t="s">
        <v>132</v>
      </c>
      <c r="M29" s="407" t="s">
        <v>132</v>
      </c>
      <c r="N29" s="407" t="s">
        <v>132</v>
      </c>
      <c r="O29" s="408" t="n">
        <v>0.733749999898137</v>
      </c>
      <c r="P29" s="690"/>
      <c r="Q29" s="408" t="n">
        <v>1.47904237484728</v>
      </c>
      <c r="R29" s="408" t="n">
        <v>5.8672186209983</v>
      </c>
      <c r="S29" s="408" t="n">
        <v>0.0905676855267859</v>
      </c>
      <c r="T29" s="407" t="s">
        <v>132</v>
      </c>
      <c r="U29" s="408" t="n">
        <v>0.00432254862741478</v>
      </c>
      <c r="V29" s="407" t="s">
        <v>132</v>
      </c>
      <c r="W29" s="408" t="n">
        <v>24.70473</v>
      </c>
      <c r="X29" s="408" t="n">
        <v>0.08</v>
      </c>
      <c r="Y29" s="690"/>
      <c r="Z29" s="127" t="n">
        <v>208.617098684714</v>
      </c>
    </row>
    <row r="30" customFormat="false" ht="13.5" hidden="false" customHeight="true" outlineLevel="0" collapsed="false">
      <c r="A30" s="594" t="s">
        <v>639</v>
      </c>
      <c r="B30" s="692" t="s">
        <v>297</v>
      </c>
      <c r="C30" s="692" t="s">
        <v>297</v>
      </c>
      <c r="D30" s="692" t="s">
        <v>297</v>
      </c>
      <c r="E30" s="692" t="s">
        <v>297</v>
      </c>
      <c r="F30" s="692" t="s">
        <v>297</v>
      </c>
      <c r="G30" s="692" t="s">
        <v>297</v>
      </c>
      <c r="H30" s="692" t="s">
        <v>297</v>
      </c>
      <c r="I30" s="692" t="s">
        <v>297</v>
      </c>
      <c r="J30" s="692" t="s">
        <v>297</v>
      </c>
      <c r="K30" s="692" t="s">
        <v>297</v>
      </c>
      <c r="L30" s="692" t="s">
        <v>297</v>
      </c>
      <c r="M30" s="692" t="s">
        <v>297</v>
      </c>
      <c r="N30" s="692" t="s">
        <v>297</v>
      </c>
      <c r="O30" s="692" t="n">
        <v>143.4</v>
      </c>
      <c r="P30" s="693"/>
      <c r="Q30" s="692" t="s">
        <v>297</v>
      </c>
      <c r="R30" s="692" t="s">
        <v>297</v>
      </c>
      <c r="S30" s="692" t="s">
        <v>297</v>
      </c>
      <c r="T30" s="692" t="s">
        <v>297</v>
      </c>
      <c r="U30" s="692" t="s">
        <v>297</v>
      </c>
      <c r="V30" s="692" t="s">
        <v>297</v>
      </c>
      <c r="W30" s="692" t="s">
        <v>297</v>
      </c>
      <c r="X30" s="692" t="s">
        <v>385</v>
      </c>
      <c r="Y30" s="693"/>
      <c r="Z30" s="694" t="s">
        <v>385</v>
      </c>
    </row>
    <row r="31" customFormat="false" ht="12.75" hidden="false" customHeight="true" outlineLevel="0" collapsed="false">
      <c r="A31" s="129" t="s">
        <v>112</v>
      </c>
      <c r="B31" s="407" t="s">
        <v>132</v>
      </c>
      <c r="C31" s="407" t="s">
        <v>132</v>
      </c>
      <c r="D31" s="407" t="s">
        <v>132</v>
      </c>
      <c r="E31" s="407" t="s">
        <v>132</v>
      </c>
      <c r="F31" s="407" t="s">
        <v>132</v>
      </c>
      <c r="G31" s="407" t="s">
        <v>132</v>
      </c>
      <c r="H31" s="407" t="s">
        <v>132</v>
      </c>
      <c r="I31" s="407" t="s">
        <v>132</v>
      </c>
      <c r="J31" s="407" t="s">
        <v>132</v>
      </c>
      <c r="K31" s="407" t="s">
        <v>132</v>
      </c>
      <c r="L31" s="407" t="s">
        <v>132</v>
      </c>
      <c r="M31" s="407" t="s">
        <v>132</v>
      </c>
      <c r="N31" s="407" t="s">
        <v>132</v>
      </c>
      <c r="O31" s="408" t="n">
        <v>143.4</v>
      </c>
      <c r="P31" s="690"/>
      <c r="Q31" s="407" t="s">
        <v>132</v>
      </c>
      <c r="R31" s="407" t="s">
        <v>132</v>
      </c>
      <c r="S31" s="407" t="s">
        <v>132</v>
      </c>
      <c r="T31" s="407" t="s">
        <v>132</v>
      </c>
      <c r="U31" s="407" t="s">
        <v>132</v>
      </c>
      <c r="V31" s="407" t="s">
        <v>132</v>
      </c>
      <c r="W31" s="407" t="s">
        <v>132</v>
      </c>
      <c r="X31" s="407" t="s">
        <v>433</v>
      </c>
      <c r="Y31" s="690"/>
      <c r="Z31" s="509" t="s">
        <v>433</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5" t="s">
        <v>640</v>
      </c>
      <c r="B33" s="695"/>
      <c r="C33" s="695"/>
      <c r="D33" s="695"/>
      <c r="E33" s="695"/>
      <c r="F33" s="695"/>
      <c r="G33" s="695"/>
      <c r="H33" s="695"/>
      <c r="I33" s="695"/>
      <c r="J33" s="695"/>
      <c r="K33" s="695"/>
      <c r="L33" s="695"/>
      <c r="M33" s="695"/>
      <c r="N33" s="695"/>
      <c r="O33" s="695"/>
      <c r="P33" s="695"/>
      <c r="Q33" s="695"/>
      <c r="R33" s="695"/>
      <c r="S33" s="667"/>
      <c r="T33" s="667"/>
      <c r="U33" s="667"/>
      <c r="V33" s="667"/>
      <c r="W33" s="667"/>
      <c r="X33" s="667"/>
      <c r="Y33" s="667"/>
      <c r="Z33" s="667"/>
      <c r="AA33" s="667"/>
      <c r="AB33" s="667"/>
    </row>
    <row r="34" customFormat="false" ht="15.75" hidden="false" customHeight="true" outlineLevel="0" collapsed="false">
      <c r="A34" s="696" t="s">
        <v>641</v>
      </c>
      <c r="B34" s="171"/>
      <c r="C34" s="171"/>
      <c r="D34" s="171"/>
      <c r="E34" s="171"/>
      <c r="F34" s="171"/>
      <c r="G34" s="171"/>
      <c r="H34" s="171"/>
      <c r="I34" s="171"/>
      <c r="J34" s="171"/>
      <c r="K34" s="171"/>
      <c r="L34" s="171"/>
      <c r="M34" s="604"/>
      <c r="N34" s="604"/>
      <c r="O34" s="604"/>
      <c r="P34" s="604"/>
      <c r="Q34" s="604"/>
      <c r="R34" s="604"/>
      <c r="S34" s="667"/>
      <c r="T34" s="667"/>
      <c r="U34" s="667"/>
      <c r="V34" s="667"/>
      <c r="W34" s="667"/>
      <c r="X34" s="667"/>
      <c r="Y34" s="667"/>
      <c r="Z34" s="667"/>
      <c r="AA34" s="667"/>
      <c r="AB34" s="66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9.85"/>
    <col collapsed="false" customWidth="true" hidden="false" outlineLevel="0" max="4" min="4" style="3" width="11.7"/>
    <col collapsed="false" customWidth="true" hidden="false" outlineLevel="0" max="6" min="5" style="3" width="9.85"/>
    <col collapsed="false" customWidth="true" hidden="false" outlineLevel="0" max="7" min="7" style="3" width="11.7"/>
    <col collapsed="false" customWidth="true" hidden="false" outlineLevel="0" max="9" min="8" style="3" width="9.85"/>
    <col collapsed="false" customWidth="true" hidden="false" outlineLevel="0" max="10" min="10" style="3" width="11.7"/>
    <col collapsed="false" customWidth="true" hidden="false" outlineLevel="0" max="11" min="11" style="3" width="9.85"/>
    <col collapsed="false" customWidth="true" hidden="false" outlineLevel="0" max="12" min="12" style="3" width="11.56"/>
    <col collapsed="false" customWidth="true" hidden="false" outlineLevel="0" max="14" min="13" style="3" width="11.7"/>
    <col collapsed="false" customWidth="true" hidden="false" outlineLevel="0" max="15" min="15" style="3" width="9.7"/>
    <col collapsed="false" customWidth="true" hidden="false" outlineLevel="0" max="18" min="16" style="3" width="9.85"/>
    <col collapsed="false" customWidth="true" hidden="false" outlineLevel="0" max="24" min="19" style="3" width="11.7"/>
    <col collapsed="false" customWidth="false" hidden="false" outlineLevel="0" max="257" min="25" style="3" width="7.99"/>
  </cols>
  <sheetData>
    <row r="1" customFormat="false" ht="17.25" hidden="false" customHeight="true" outlineLevel="0" collapsed="false">
      <c r="A1" s="637" t="s">
        <v>595</v>
      </c>
      <c r="AB1" s="111" t="s">
        <v>86</v>
      </c>
    </row>
    <row r="2" customFormat="false" ht="15.75" hidden="false" customHeight="true" outlineLevel="0" collapsed="false">
      <c r="A2" s="637" t="s">
        <v>119</v>
      </c>
      <c r="AB2" s="111" t="s">
        <v>88</v>
      </c>
    </row>
    <row r="3" customFormat="false" ht="15.75" hidden="false" customHeight="true" outlineLevel="0" collapsed="false">
      <c r="A3" s="666"/>
      <c r="AA3" s="111"/>
      <c r="AB3" s="111" t="s">
        <v>89</v>
      </c>
    </row>
    <row r="4" customFormat="false" ht="10.5" hidden="false" customHeight="true" outlineLevel="0" collapsed="false">
      <c r="A4" s="299"/>
      <c r="B4" s="667"/>
      <c r="C4" s="667"/>
      <c r="D4" s="667"/>
      <c r="E4" s="667"/>
      <c r="F4" s="667"/>
      <c r="G4" s="667"/>
      <c r="H4" s="667"/>
      <c r="I4" s="667"/>
      <c r="J4" s="667"/>
      <c r="K4" s="667"/>
      <c r="L4" s="667"/>
      <c r="M4" s="667"/>
      <c r="N4" s="667"/>
      <c r="O4" s="667"/>
      <c r="P4" s="667"/>
      <c r="Q4" s="667"/>
      <c r="R4" s="667"/>
      <c r="S4" s="667"/>
      <c r="T4" s="667"/>
      <c r="U4" s="667"/>
      <c r="V4" s="667"/>
      <c r="W4" s="667"/>
      <c r="X4" s="667"/>
      <c r="Y4" s="666"/>
      <c r="Z4" s="666"/>
      <c r="AA4" s="667"/>
      <c r="AB4" s="667"/>
    </row>
    <row r="5" customFormat="false" ht="102.75" hidden="false" customHeight="true" outlineLevel="0" collapsed="false">
      <c r="A5" s="669" t="s">
        <v>642</v>
      </c>
      <c r="B5" s="670" t="s">
        <v>596</v>
      </c>
      <c r="C5" s="670" t="s">
        <v>597</v>
      </c>
      <c r="D5" s="670" t="s">
        <v>598</v>
      </c>
      <c r="E5" s="670" t="s">
        <v>599</v>
      </c>
      <c r="F5" s="670" t="s">
        <v>600</v>
      </c>
      <c r="G5" s="670" t="s">
        <v>601</v>
      </c>
      <c r="H5" s="670" t="s">
        <v>602</v>
      </c>
      <c r="I5" s="670" t="s">
        <v>603</v>
      </c>
      <c r="J5" s="670" t="s">
        <v>604</v>
      </c>
      <c r="K5" s="670" t="s">
        <v>605</v>
      </c>
      <c r="L5" s="670" t="s">
        <v>606</v>
      </c>
      <c r="M5" s="670" t="s">
        <v>607</v>
      </c>
      <c r="N5" s="670" t="s">
        <v>608</v>
      </c>
      <c r="O5" s="671" t="s">
        <v>643</v>
      </c>
      <c r="P5" s="670" t="s">
        <v>610</v>
      </c>
      <c r="Q5" s="670" t="s">
        <v>611</v>
      </c>
      <c r="R5" s="670" t="s">
        <v>612</v>
      </c>
      <c r="S5" s="670" t="s">
        <v>644</v>
      </c>
      <c r="T5" s="670" t="s">
        <v>614</v>
      </c>
      <c r="U5" s="670" t="s">
        <v>615</v>
      </c>
      <c r="V5" s="670" t="s">
        <v>616</v>
      </c>
      <c r="W5" s="670" t="s">
        <v>617</v>
      </c>
      <c r="X5" s="671" t="s">
        <v>645</v>
      </c>
      <c r="Y5" s="670" t="s">
        <v>619</v>
      </c>
      <c r="Z5" s="672" t="s">
        <v>471</v>
      </c>
    </row>
    <row r="6" customFormat="false" ht="47.25" hidden="false" customHeight="true" outlineLevel="0" collapsed="false">
      <c r="A6" s="669"/>
      <c r="B6" s="535" t="s">
        <v>620</v>
      </c>
      <c r="C6" s="535"/>
      <c r="D6" s="535"/>
      <c r="E6" s="535"/>
      <c r="F6" s="535"/>
      <c r="G6" s="535"/>
      <c r="H6" s="535"/>
      <c r="I6" s="535"/>
      <c r="J6" s="535"/>
      <c r="K6" s="535"/>
      <c r="L6" s="535"/>
      <c r="M6" s="535"/>
      <c r="N6" s="535"/>
      <c r="O6" s="673" t="s">
        <v>621</v>
      </c>
      <c r="P6" s="697" t="s">
        <v>621</v>
      </c>
      <c r="Q6" s="698" t="s">
        <v>620</v>
      </c>
      <c r="R6" s="698"/>
      <c r="S6" s="698"/>
      <c r="T6" s="698"/>
      <c r="U6" s="698"/>
      <c r="V6" s="698"/>
      <c r="W6" s="698"/>
      <c r="X6" s="673" t="s">
        <v>621</v>
      </c>
      <c r="Y6" s="673" t="s">
        <v>621</v>
      </c>
      <c r="Z6" s="536" t="s">
        <v>620</v>
      </c>
    </row>
    <row r="7" customFormat="false" ht="27.75" hidden="false" customHeight="true" outlineLevel="0" collapsed="false">
      <c r="A7" s="699" t="s">
        <v>646</v>
      </c>
      <c r="B7" s="676" t="s">
        <v>255</v>
      </c>
      <c r="C7" s="676" t="s">
        <v>255</v>
      </c>
      <c r="D7" s="676" t="s">
        <v>255</v>
      </c>
      <c r="E7" s="676" t="s">
        <v>255</v>
      </c>
      <c r="F7" s="676" t="s">
        <v>255</v>
      </c>
      <c r="G7" s="676" t="s">
        <v>255</v>
      </c>
      <c r="H7" s="676" t="s">
        <v>255</v>
      </c>
      <c r="I7" s="676" t="s">
        <v>255</v>
      </c>
      <c r="J7" s="676" t="s">
        <v>255</v>
      </c>
      <c r="K7" s="676" t="s">
        <v>255</v>
      </c>
      <c r="L7" s="676" t="s">
        <v>255</v>
      </c>
      <c r="M7" s="676" t="s">
        <v>255</v>
      </c>
      <c r="N7" s="676" t="s">
        <v>255</v>
      </c>
      <c r="O7" s="675" t="n">
        <v>362.557598880981</v>
      </c>
      <c r="P7" s="582"/>
      <c r="Q7" s="676" t="s">
        <v>255</v>
      </c>
      <c r="R7" s="676" t="s">
        <v>255</v>
      </c>
      <c r="S7" s="676" t="s">
        <v>255</v>
      </c>
      <c r="T7" s="676" t="s">
        <v>255</v>
      </c>
      <c r="U7" s="676" t="s">
        <v>255</v>
      </c>
      <c r="V7" s="676" t="s">
        <v>255</v>
      </c>
      <c r="W7" s="676" t="s">
        <v>255</v>
      </c>
      <c r="X7" s="675" t="n">
        <v>1053.39967777427</v>
      </c>
      <c r="Y7" s="582"/>
      <c r="Z7" s="677" t="n">
        <v>518.56922607043</v>
      </c>
    </row>
    <row r="8" customFormat="false" ht="13.5" hidden="false" customHeight="true" outlineLevel="0" collapsed="false">
      <c r="A8" s="700" t="s">
        <v>647</v>
      </c>
      <c r="B8" s="407" t="s">
        <v>255</v>
      </c>
      <c r="C8" s="407" t="s">
        <v>255</v>
      </c>
      <c r="D8" s="407" t="s">
        <v>255</v>
      </c>
      <c r="E8" s="407" t="s">
        <v>255</v>
      </c>
      <c r="F8" s="407" t="s">
        <v>255</v>
      </c>
      <c r="G8" s="407" t="s">
        <v>255</v>
      </c>
      <c r="H8" s="407" t="s">
        <v>255</v>
      </c>
      <c r="I8" s="407" t="s">
        <v>255</v>
      </c>
      <c r="J8" s="407" t="s">
        <v>255</v>
      </c>
      <c r="K8" s="407" t="s">
        <v>255</v>
      </c>
      <c r="L8" s="407" t="s">
        <v>255</v>
      </c>
      <c r="M8" s="407" t="s">
        <v>255</v>
      </c>
      <c r="N8" s="407" t="s">
        <v>255</v>
      </c>
      <c r="O8" s="407" t="s">
        <v>255</v>
      </c>
      <c r="P8" s="689"/>
      <c r="Q8" s="407" t="s">
        <v>255</v>
      </c>
      <c r="R8" s="407" t="s">
        <v>255</v>
      </c>
      <c r="S8" s="407" t="s">
        <v>255</v>
      </c>
      <c r="T8" s="407" t="s">
        <v>255</v>
      </c>
      <c r="U8" s="407" t="s">
        <v>255</v>
      </c>
      <c r="V8" s="407" t="s">
        <v>255</v>
      </c>
      <c r="W8" s="407" t="s">
        <v>255</v>
      </c>
      <c r="X8" s="407" t="s">
        <v>255</v>
      </c>
      <c r="Y8" s="689"/>
      <c r="Z8" s="21" t="s">
        <v>255</v>
      </c>
    </row>
    <row r="9" customFormat="false" ht="12.75" hidden="false" customHeight="true" outlineLevel="0" collapsed="false">
      <c r="A9" s="700" t="s">
        <v>648</v>
      </c>
      <c r="B9" s="676" t="s">
        <v>255</v>
      </c>
      <c r="C9" s="676" t="s">
        <v>255</v>
      </c>
      <c r="D9" s="676" t="s">
        <v>255</v>
      </c>
      <c r="E9" s="676" t="s">
        <v>255</v>
      </c>
      <c r="F9" s="676" t="s">
        <v>255</v>
      </c>
      <c r="G9" s="676" t="s">
        <v>255</v>
      </c>
      <c r="H9" s="676" t="s">
        <v>255</v>
      </c>
      <c r="I9" s="676" t="s">
        <v>255</v>
      </c>
      <c r="J9" s="676" t="s">
        <v>255</v>
      </c>
      <c r="K9" s="676" t="s">
        <v>255</v>
      </c>
      <c r="L9" s="676" t="s">
        <v>255</v>
      </c>
      <c r="M9" s="676" t="s">
        <v>255</v>
      </c>
      <c r="N9" s="676" t="s">
        <v>255</v>
      </c>
      <c r="O9" s="676" t="s">
        <v>255</v>
      </c>
      <c r="P9" s="682"/>
      <c r="Q9" s="676" t="s">
        <v>255</v>
      </c>
      <c r="R9" s="676" t="s">
        <v>255</v>
      </c>
      <c r="S9" s="676" t="s">
        <v>255</v>
      </c>
      <c r="T9" s="676" t="s">
        <v>255</v>
      </c>
      <c r="U9" s="676" t="s">
        <v>255</v>
      </c>
      <c r="V9" s="676" t="s">
        <v>255</v>
      </c>
      <c r="W9" s="676" t="s">
        <v>255</v>
      </c>
      <c r="X9" s="676" t="s">
        <v>255</v>
      </c>
      <c r="Y9" s="682"/>
      <c r="Z9" s="687" t="s">
        <v>255</v>
      </c>
    </row>
    <row r="10" customFormat="false" ht="12.75" hidden="false" customHeight="true" outlineLevel="0" collapsed="false">
      <c r="A10" s="701" t="s">
        <v>649</v>
      </c>
      <c r="B10" s="407" t="s">
        <v>255</v>
      </c>
      <c r="C10" s="407" t="s">
        <v>255</v>
      </c>
      <c r="D10" s="407" t="s">
        <v>255</v>
      </c>
      <c r="E10" s="407" t="s">
        <v>255</v>
      </c>
      <c r="F10" s="407" t="s">
        <v>255</v>
      </c>
      <c r="G10" s="407" t="s">
        <v>255</v>
      </c>
      <c r="H10" s="407" t="s">
        <v>255</v>
      </c>
      <c r="I10" s="407" t="s">
        <v>255</v>
      </c>
      <c r="J10" s="407" t="s">
        <v>255</v>
      </c>
      <c r="K10" s="407" t="s">
        <v>255</v>
      </c>
      <c r="L10" s="407" t="s">
        <v>255</v>
      </c>
      <c r="M10" s="407" t="s">
        <v>255</v>
      </c>
      <c r="N10" s="407" t="s">
        <v>255</v>
      </c>
      <c r="O10" s="407" t="s">
        <v>255</v>
      </c>
      <c r="P10" s="689"/>
      <c r="Q10" s="407" t="s">
        <v>255</v>
      </c>
      <c r="R10" s="407" t="s">
        <v>255</v>
      </c>
      <c r="S10" s="407" t="s">
        <v>255</v>
      </c>
      <c r="T10" s="407" t="s">
        <v>255</v>
      </c>
      <c r="U10" s="407" t="s">
        <v>255</v>
      </c>
      <c r="V10" s="407" t="s">
        <v>255</v>
      </c>
      <c r="W10" s="407" t="s">
        <v>255</v>
      </c>
      <c r="X10" s="407" t="s">
        <v>255</v>
      </c>
      <c r="Y10" s="689"/>
      <c r="Z10" s="21" t="s">
        <v>255</v>
      </c>
    </row>
    <row r="11" customFormat="false" ht="13.5" hidden="false" customHeight="true" outlineLevel="0" collapsed="false">
      <c r="A11" s="701" t="s">
        <v>650</v>
      </c>
      <c r="B11" s="407" t="s">
        <v>255</v>
      </c>
      <c r="C11" s="407" t="s">
        <v>255</v>
      </c>
      <c r="D11" s="407" t="s">
        <v>255</v>
      </c>
      <c r="E11" s="407" t="s">
        <v>255</v>
      </c>
      <c r="F11" s="407" t="s">
        <v>255</v>
      </c>
      <c r="G11" s="407" t="s">
        <v>255</v>
      </c>
      <c r="H11" s="407" t="s">
        <v>255</v>
      </c>
      <c r="I11" s="407" t="s">
        <v>255</v>
      </c>
      <c r="J11" s="407" t="s">
        <v>255</v>
      </c>
      <c r="K11" s="407" t="s">
        <v>255</v>
      </c>
      <c r="L11" s="407" t="s">
        <v>255</v>
      </c>
      <c r="M11" s="407" t="s">
        <v>255</v>
      </c>
      <c r="N11" s="407" t="s">
        <v>255</v>
      </c>
      <c r="O11" s="407" t="s">
        <v>255</v>
      </c>
      <c r="P11" s="689"/>
      <c r="Q11" s="407" t="s">
        <v>255</v>
      </c>
      <c r="R11" s="407" t="s">
        <v>255</v>
      </c>
      <c r="S11" s="407" t="s">
        <v>255</v>
      </c>
      <c r="T11" s="407" t="s">
        <v>255</v>
      </c>
      <c r="U11" s="407" t="s">
        <v>255</v>
      </c>
      <c r="V11" s="407" t="s">
        <v>255</v>
      </c>
      <c r="W11" s="407" t="s">
        <v>255</v>
      </c>
      <c r="X11" s="407" t="s">
        <v>255</v>
      </c>
      <c r="Y11" s="689"/>
      <c r="Z11" s="21" t="s">
        <v>255</v>
      </c>
    </row>
    <row r="12" customFormat="false" ht="12.75" hidden="false" customHeight="true" outlineLevel="0" collapsed="false">
      <c r="A12" s="700" t="s">
        <v>651</v>
      </c>
      <c r="B12" s="676" t="s">
        <v>255</v>
      </c>
      <c r="C12" s="676" t="s">
        <v>255</v>
      </c>
      <c r="D12" s="676" t="s">
        <v>255</v>
      </c>
      <c r="E12" s="676" t="s">
        <v>255</v>
      </c>
      <c r="F12" s="676" t="s">
        <v>255</v>
      </c>
      <c r="G12" s="676" t="s">
        <v>255</v>
      </c>
      <c r="H12" s="676" t="s">
        <v>255</v>
      </c>
      <c r="I12" s="676" t="s">
        <v>255</v>
      </c>
      <c r="J12" s="676" t="s">
        <v>255</v>
      </c>
      <c r="K12" s="676" t="s">
        <v>255</v>
      </c>
      <c r="L12" s="676" t="s">
        <v>255</v>
      </c>
      <c r="M12" s="676" t="s">
        <v>255</v>
      </c>
      <c r="N12" s="676" t="s">
        <v>255</v>
      </c>
      <c r="O12" s="676" t="s">
        <v>255</v>
      </c>
      <c r="P12" s="682"/>
      <c r="Q12" s="676" t="s">
        <v>255</v>
      </c>
      <c r="R12" s="676" t="s">
        <v>255</v>
      </c>
      <c r="S12" s="676" t="s">
        <v>255</v>
      </c>
      <c r="T12" s="676" t="s">
        <v>255</v>
      </c>
      <c r="U12" s="676" t="s">
        <v>255</v>
      </c>
      <c r="V12" s="676" t="s">
        <v>255</v>
      </c>
      <c r="W12" s="676" t="s">
        <v>255</v>
      </c>
      <c r="X12" s="676" t="s">
        <v>255</v>
      </c>
      <c r="Y12" s="682"/>
      <c r="Z12" s="687" t="s">
        <v>255</v>
      </c>
    </row>
    <row r="13" customFormat="false" ht="12.75" hidden="false" customHeight="true" outlineLevel="0" collapsed="false">
      <c r="A13" s="701" t="s">
        <v>649</v>
      </c>
      <c r="B13" s="407" t="s">
        <v>255</v>
      </c>
      <c r="C13" s="407" t="s">
        <v>255</v>
      </c>
      <c r="D13" s="407" t="s">
        <v>255</v>
      </c>
      <c r="E13" s="407" t="s">
        <v>255</v>
      </c>
      <c r="F13" s="407" t="s">
        <v>255</v>
      </c>
      <c r="G13" s="407" t="s">
        <v>255</v>
      </c>
      <c r="H13" s="407" t="s">
        <v>255</v>
      </c>
      <c r="I13" s="407" t="s">
        <v>255</v>
      </c>
      <c r="J13" s="407" t="s">
        <v>255</v>
      </c>
      <c r="K13" s="407" t="s">
        <v>255</v>
      </c>
      <c r="L13" s="407" t="s">
        <v>255</v>
      </c>
      <c r="M13" s="407" t="s">
        <v>255</v>
      </c>
      <c r="N13" s="407" t="s">
        <v>255</v>
      </c>
      <c r="O13" s="407" t="s">
        <v>255</v>
      </c>
      <c r="P13" s="689"/>
      <c r="Q13" s="407" t="s">
        <v>255</v>
      </c>
      <c r="R13" s="407" t="s">
        <v>255</v>
      </c>
      <c r="S13" s="407" t="s">
        <v>255</v>
      </c>
      <c r="T13" s="407" t="s">
        <v>255</v>
      </c>
      <c r="U13" s="407" t="s">
        <v>255</v>
      </c>
      <c r="V13" s="407" t="s">
        <v>255</v>
      </c>
      <c r="W13" s="407" t="s">
        <v>255</v>
      </c>
      <c r="X13" s="407" t="s">
        <v>255</v>
      </c>
      <c r="Y13" s="689"/>
      <c r="Z13" s="21" t="s">
        <v>255</v>
      </c>
    </row>
    <row r="14" customFormat="false" ht="13.5" hidden="false" customHeight="true" outlineLevel="0" collapsed="false">
      <c r="A14" s="701" t="s">
        <v>650</v>
      </c>
      <c r="B14" s="407" t="s">
        <v>255</v>
      </c>
      <c r="C14" s="407" t="s">
        <v>255</v>
      </c>
      <c r="D14" s="407" t="s">
        <v>255</v>
      </c>
      <c r="E14" s="407" t="s">
        <v>255</v>
      </c>
      <c r="F14" s="407" t="s">
        <v>255</v>
      </c>
      <c r="G14" s="407" t="s">
        <v>255</v>
      </c>
      <c r="H14" s="407" t="s">
        <v>255</v>
      </c>
      <c r="I14" s="407" t="s">
        <v>255</v>
      </c>
      <c r="J14" s="407" t="s">
        <v>255</v>
      </c>
      <c r="K14" s="407" t="s">
        <v>255</v>
      </c>
      <c r="L14" s="407" t="s">
        <v>255</v>
      </c>
      <c r="M14" s="407" t="s">
        <v>255</v>
      </c>
      <c r="N14" s="407" t="s">
        <v>255</v>
      </c>
      <c r="O14" s="407" t="s">
        <v>255</v>
      </c>
      <c r="P14" s="689"/>
      <c r="Q14" s="407" t="s">
        <v>255</v>
      </c>
      <c r="R14" s="407" t="s">
        <v>255</v>
      </c>
      <c r="S14" s="407" t="s">
        <v>255</v>
      </c>
      <c r="T14" s="407" t="s">
        <v>255</v>
      </c>
      <c r="U14" s="407" t="s">
        <v>255</v>
      </c>
      <c r="V14" s="407" t="s">
        <v>255</v>
      </c>
      <c r="W14" s="407" t="s">
        <v>255</v>
      </c>
      <c r="X14" s="407" t="s">
        <v>255</v>
      </c>
      <c r="Y14" s="689"/>
      <c r="Z14" s="21" t="s">
        <v>255</v>
      </c>
    </row>
    <row r="15" customFormat="false" ht="13.5" hidden="false" customHeight="true" outlineLevel="0" collapsed="false">
      <c r="A15" s="586" t="s">
        <v>652</v>
      </c>
      <c r="B15" s="41" t="s">
        <v>255</v>
      </c>
      <c r="C15" s="41" t="s">
        <v>255</v>
      </c>
      <c r="D15" s="41" t="s">
        <v>255</v>
      </c>
      <c r="E15" s="41" t="s">
        <v>255</v>
      </c>
      <c r="F15" s="41" t="s">
        <v>255</v>
      </c>
      <c r="G15" s="41" t="s">
        <v>255</v>
      </c>
      <c r="H15" s="41" t="s">
        <v>255</v>
      </c>
      <c r="I15" s="41" t="s">
        <v>255</v>
      </c>
      <c r="J15" s="41" t="s">
        <v>255</v>
      </c>
      <c r="K15" s="41" t="s">
        <v>255</v>
      </c>
      <c r="L15" s="41" t="s">
        <v>255</v>
      </c>
      <c r="M15" s="41" t="s">
        <v>255</v>
      </c>
      <c r="N15" s="41" t="s">
        <v>255</v>
      </c>
      <c r="O15" s="41" t="s">
        <v>255</v>
      </c>
      <c r="P15" s="702"/>
      <c r="Q15" s="41" t="s">
        <v>255</v>
      </c>
      <c r="R15" s="41" t="s">
        <v>255</v>
      </c>
      <c r="S15" s="41" t="s">
        <v>255</v>
      </c>
      <c r="T15" s="41" t="s">
        <v>255</v>
      </c>
      <c r="U15" s="41" t="s">
        <v>255</v>
      </c>
      <c r="V15" s="41" t="s">
        <v>255</v>
      </c>
      <c r="W15" s="41" t="s">
        <v>255</v>
      </c>
      <c r="X15" s="41" t="s">
        <v>255</v>
      </c>
      <c r="Y15" s="702"/>
      <c r="Z15" s="42" t="s">
        <v>255</v>
      </c>
    </row>
    <row r="16" customFormat="false" ht="13.5" hidden="false" customHeight="true" outlineLevel="0" collapsed="false">
      <c r="A16" s="703"/>
      <c r="B16" s="703"/>
      <c r="C16" s="703"/>
      <c r="D16" s="703"/>
      <c r="E16" s="703"/>
      <c r="F16" s="703"/>
      <c r="G16" s="703"/>
      <c r="H16" s="703"/>
      <c r="I16" s="703"/>
      <c r="J16" s="703"/>
      <c r="K16" s="703"/>
      <c r="L16" s="703"/>
      <c r="M16" s="703"/>
      <c r="N16" s="703"/>
      <c r="O16" s="703"/>
      <c r="P16" s="703"/>
      <c r="Q16" s="703"/>
      <c r="R16" s="703"/>
      <c r="S16" s="703"/>
      <c r="T16" s="703"/>
      <c r="U16" s="703"/>
      <c r="V16" s="703"/>
      <c r="W16" s="703"/>
      <c r="X16" s="703"/>
      <c r="Y16" s="703"/>
      <c r="Z16" s="703"/>
      <c r="AA16" s="703"/>
      <c r="AB16" s="703"/>
    </row>
    <row r="17" customFormat="false" ht="13.5" hidden="false" customHeight="true" outlineLevel="0" collapsed="false">
      <c r="A17" s="704" t="s">
        <v>653</v>
      </c>
      <c r="B17" s="705" t="n">
        <v>11700</v>
      </c>
      <c r="C17" s="705" t="n">
        <v>650</v>
      </c>
      <c r="D17" s="705" t="n">
        <v>150</v>
      </c>
      <c r="E17" s="705" t="n">
        <v>1300</v>
      </c>
      <c r="F17" s="705" t="n">
        <v>2800</v>
      </c>
      <c r="G17" s="705" t="n">
        <v>1000</v>
      </c>
      <c r="H17" s="705" t="n">
        <v>1300</v>
      </c>
      <c r="I17" s="705" t="n">
        <v>140</v>
      </c>
      <c r="J17" s="705" t="n">
        <v>300</v>
      </c>
      <c r="K17" s="705" t="n">
        <v>3800</v>
      </c>
      <c r="L17" s="705" t="n">
        <v>2900</v>
      </c>
      <c r="M17" s="705" t="n">
        <v>6300</v>
      </c>
      <c r="N17" s="705" t="n">
        <v>560</v>
      </c>
      <c r="O17" s="706"/>
      <c r="P17" s="706"/>
      <c r="Q17" s="705" t="n">
        <v>6500</v>
      </c>
      <c r="R17" s="705" t="n">
        <v>9200</v>
      </c>
      <c r="S17" s="705" t="n">
        <v>7000</v>
      </c>
      <c r="T17" s="705" t="n">
        <v>7000</v>
      </c>
      <c r="U17" s="705" t="n">
        <v>8700</v>
      </c>
      <c r="V17" s="705" t="n">
        <v>7500</v>
      </c>
      <c r="W17" s="705" t="n">
        <v>7400</v>
      </c>
      <c r="X17" s="706"/>
      <c r="Y17" s="706"/>
      <c r="Z17" s="707" t="n">
        <v>23900</v>
      </c>
    </row>
    <row r="18" customFormat="false" ht="15" hidden="false" customHeight="true" outlineLevel="0" collapsed="false">
      <c r="A18" s="708" t="s">
        <v>654</v>
      </c>
      <c r="B18" s="675" t="n">
        <v>21123.6982448713</v>
      </c>
      <c r="C18" s="675" t="n">
        <v>5.19198901949893</v>
      </c>
      <c r="D18" s="676" t="s">
        <v>385</v>
      </c>
      <c r="E18" s="675" t="n">
        <v>0.944603021636177</v>
      </c>
      <c r="F18" s="675" t="n">
        <v>59.8381011391448</v>
      </c>
      <c r="G18" s="676" t="s">
        <v>385</v>
      </c>
      <c r="H18" s="675" t="n">
        <v>113.212447829733</v>
      </c>
      <c r="I18" s="675" t="n">
        <v>0.0859609827656629</v>
      </c>
      <c r="J18" s="676" t="s">
        <v>385</v>
      </c>
      <c r="K18" s="675" t="n">
        <v>1997.48576974908</v>
      </c>
      <c r="L18" s="675" t="n">
        <v>0.00163822914221431</v>
      </c>
      <c r="M18" s="676" t="s">
        <v>385</v>
      </c>
      <c r="N18" s="676" t="s">
        <v>385</v>
      </c>
      <c r="O18" s="675" t="n">
        <v>4181.2060099999</v>
      </c>
      <c r="P18" s="675" t="n">
        <v>27481.6647648422</v>
      </c>
      <c r="Q18" s="675" t="n">
        <v>14235.2490662091</v>
      </c>
      <c r="R18" s="675" t="n">
        <v>3901.24866298686</v>
      </c>
      <c r="S18" s="675" t="n">
        <v>164.097628125578</v>
      </c>
      <c r="T18" s="675" t="n">
        <v>191.884</v>
      </c>
      <c r="U18" s="675" t="n">
        <v>142.630606173059</v>
      </c>
      <c r="V18" s="675" t="n">
        <v>308.865</v>
      </c>
      <c r="W18" s="675" t="n">
        <v>404.526402</v>
      </c>
      <c r="X18" s="675" t="n">
        <v>68.8767737375</v>
      </c>
      <c r="Y18" s="675" t="n">
        <v>19417.378139232</v>
      </c>
      <c r="Z18" s="687" t="n">
        <v>11643.4746875758</v>
      </c>
    </row>
    <row r="19" customFormat="false" ht="12.75" hidden="false" customHeight="true" outlineLevel="0" collapsed="false">
      <c r="A19" s="709" t="s">
        <v>655</v>
      </c>
      <c r="B19" s="682" t="s">
        <v>132</v>
      </c>
      <c r="C19" s="682" t="s">
        <v>132</v>
      </c>
      <c r="D19" s="682" t="s">
        <v>132</v>
      </c>
      <c r="E19" s="682" t="s">
        <v>132</v>
      </c>
      <c r="F19" s="682" t="s">
        <v>132</v>
      </c>
      <c r="G19" s="682" t="s">
        <v>132</v>
      </c>
      <c r="H19" s="682" t="s">
        <v>132</v>
      </c>
      <c r="I19" s="682" t="s">
        <v>132</v>
      </c>
      <c r="J19" s="682" t="s">
        <v>132</v>
      </c>
      <c r="K19" s="682" t="s">
        <v>132</v>
      </c>
      <c r="L19" s="682" t="s">
        <v>132</v>
      </c>
      <c r="M19" s="682" t="s">
        <v>132</v>
      </c>
      <c r="N19" s="682" t="s">
        <v>132</v>
      </c>
      <c r="O19" s="682" t="s">
        <v>132</v>
      </c>
      <c r="P19" s="682"/>
      <c r="Q19" s="675" t="n">
        <v>12861.9082097267</v>
      </c>
      <c r="R19" s="675" t="n">
        <v>2442.48806284368</v>
      </c>
      <c r="S19" s="407" t="s">
        <v>297</v>
      </c>
      <c r="T19" s="407" t="s">
        <v>297</v>
      </c>
      <c r="U19" s="407" t="s">
        <v>297</v>
      </c>
      <c r="V19" s="407" t="s">
        <v>297</v>
      </c>
      <c r="W19" s="407" t="s">
        <v>297</v>
      </c>
      <c r="X19" s="407" t="s">
        <v>297</v>
      </c>
      <c r="Y19" s="675" t="n">
        <v>15304.3962725703</v>
      </c>
      <c r="Z19" s="687" t="n">
        <v>1773.93860275</v>
      </c>
    </row>
    <row r="20" customFormat="false" ht="13.5" hidden="false" customHeight="true" outlineLevel="0" collapsed="false">
      <c r="A20" s="710" t="s">
        <v>656</v>
      </c>
      <c r="B20" s="675" t="n">
        <v>21064.1535</v>
      </c>
      <c r="C20" s="675" t="n">
        <v>5.04969258160788</v>
      </c>
      <c r="D20" s="676" t="s">
        <v>297</v>
      </c>
      <c r="E20" s="676" t="s">
        <v>297</v>
      </c>
      <c r="F20" s="675" t="n">
        <v>58.9113404894863</v>
      </c>
      <c r="G20" s="676" t="s">
        <v>297</v>
      </c>
      <c r="H20" s="675" t="n">
        <v>12.4252473209947</v>
      </c>
      <c r="I20" s="675" t="n">
        <v>0.000121416748929788</v>
      </c>
      <c r="J20" s="676" t="s">
        <v>297</v>
      </c>
      <c r="K20" s="675" t="n">
        <v>1997.05807922666</v>
      </c>
      <c r="L20" s="676" t="s">
        <v>628</v>
      </c>
      <c r="M20" s="676" t="s">
        <v>297</v>
      </c>
      <c r="N20" s="676" t="s">
        <v>297</v>
      </c>
      <c r="O20" s="675" t="n">
        <v>4033.9975</v>
      </c>
      <c r="P20" s="675" t="n">
        <v>27171.5954810355</v>
      </c>
      <c r="Q20" s="675" t="n">
        <v>1240.40484165274</v>
      </c>
      <c r="R20" s="675" t="n">
        <v>1196.8004</v>
      </c>
      <c r="S20" s="675" t="n">
        <v>163.443</v>
      </c>
      <c r="T20" s="675" t="n">
        <v>191.884</v>
      </c>
      <c r="U20" s="675" t="n">
        <v>142.593</v>
      </c>
      <c r="V20" s="675" t="n">
        <v>308.865</v>
      </c>
      <c r="W20" s="675" t="n">
        <v>218.0114</v>
      </c>
      <c r="X20" s="675" t="n">
        <v>10.9075737375</v>
      </c>
      <c r="Y20" s="675" t="n">
        <v>3472.90921539024</v>
      </c>
      <c r="Z20" s="687" t="n">
        <v>1857.9143</v>
      </c>
    </row>
    <row r="21" customFormat="false" ht="13.5" hidden="false" customHeight="true" outlineLevel="0" collapsed="false">
      <c r="A21" s="710" t="s">
        <v>657</v>
      </c>
      <c r="B21" s="675" t="n">
        <v>59.544744871252</v>
      </c>
      <c r="C21" s="675" t="n">
        <v>0.142296437891045</v>
      </c>
      <c r="D21" s="676" t="s">
        <v>385</v>
      </c>
      <c r="E21" s="675" t="n">
        <v>0.944603021636177</v>
      </c>
      <c r="F21" s="675" t="n">
        <v>0.926760649658582</v>
      </c>
      <c r="G21" s="676" t="s">
        <v>385</v>
      </c>
      <c r="H21" s="675" t="n">
        <v>100.787200508738</v>
      </c>
      <c r="I21" s="675" t="n">
        <v>0.0858395660167332</v>
      </c>
      <c r="J21" s="676" t="s">
        <v>385</v>
      </c>
      <c r="K21" s="675" t="n">
        <v>0.427690522417102</v>
      </c>
      <c r="L21" s="675" t="n">
        <v>0.00163822914221431</v>
      </c>
      <c r="M21" s="676" t="s">
        <v>385</v>
      </c>
      <c r="N21" s="676" t="s">
        <v>385</v>
      </c>
      <c r="O21" s="675" t="n">
        <v>3.80850999989814</v>
      </c>
      <c r="P21" s="675" t="n">
        <v>166.66928380665</v>
      </c>
      <c r="Q21" s="675" t="n">
        <v>132.93601482965</v>
      </c>
      <c r="R21" s="675" t="n">
        <v>261.960200143182</v>
      </c>
      <c r="S21" s="675" t="n">
        <v>0.654628125577741</v>
      </c>
      <c r="T21" s="676" t="s">
        <v>385</v>
      </c>
      <c r="U21" s="675" t="n">
        <v>0.0376061730585086</v>
      </c>
      <c r="V21" s="676" t="s">
        <v>385</v>
      </c>
      <c r="W21" s="675" t="n">
        <v>186.515002</v>
      </c>
      <c r="X21" s="675" t="n">
        <v>57.9692</v>
      </c>
      <c r="Y21" s="675" t="n">
        <v>640.072651271469</v>
      </c>
      <c r="Z21" s="687" t="n">
        <v>8011.62178482578</v>
      </c>
    </row>
    <row r="22" customFormat="false" ht="13.5" hidden="false" customHeight="true" outlineLevel="0" collapsed="false">
      <c r="A22" s="711" t="s">
        <v>658</v>
      </c>
      <c r="B22" s="676" t="s">
        <v>297</v>
      </c>
      <c r="C22" s="676" t="s">
        <v>297</v>
      </c>
      <c r="D22" s="676" t="s">
        <v>297</v>
      </c>
      <c r="E22" s="676" t="s">
        <v>297</v>
      </c>
      <c r="F22" s="676" t="s">
        <v>297</v>
      </c>
      <c r="G22" s="676" t="s">
        <v>297</v>
      </c>
      <c r="H22" s="676" t="s">
        <v>297</v>
      </c>
      <c r="I22" s="676" t="s">
        <v>297</v>
      </c>
      <c r="J22" s="676" t="s">
        <v>297</v>
      </c>
      <c r="K22" s="676" t="s">
        <v>297</v>
      </c>
      <c r="L22" s="676" t="s">
        <v>297</v>
      </c>
      <c r="M22" s="676" t="s">
        <v>297</v>
      </c>
      <c r="N22" s="676" t="s">
        <v>297</v>
      </c>
      <c r="O22" s="675" t="n">
        <v>143.4</v>
      </c>
      <c r="P22" s="675" t="n">
        <v>143.4</v>
      </c>
      <c r="Q22" s="676" t="s">
        <v>297</v>
      </c>
      <c r="R22" s="676" t="s">
        <v>297</v>
      </c>
      <c r="S22" s="676" t="s">
        <v>297</v>
      </c>
      <c r="T22" s="676" t="s">
        <v>297</v>
      </c>
      <c r="U22" s="676" t="s">
        <v>297</v>
      </c>
      <c r="V22" s="676" t="s">
        <v>297</v>
      </c>
      <c r="W22" s="676" t="s">
        <v>297</v>
      </c>
      <c r="X22" s="676" t="s">
        <v>385</v>
      </c>
      <c r="Y22" s="676" t="s">
        <v>385</v>
      </c>
      <c r="Z22" s="687" t="s">
        <v>385</v>
      </c>
    </row>
    <row r="23" customFormat="false" ht="13.5" hidden="false" customHeight="true" outlineLevel="0" collapsed="false">
      <c r="A23" s="712"/>
      <c r="B23" s="712"/>
      <c r="C23" s="712"/>
      <c r="D23" s="712"/>
      <c r="E23" s="712"/>
      <c r="F23" s="712"/>
      <c r="G23" s="712"/>
      <c r="H23" s="712"/>
      <c r="I23" s="712"/>
      <c r="J23" s="712"/>
      <c r="K23" s="712"/>
      <c r="L23" s="712"/>
      <c r="M23" s="712"/>
      <c r="N23" s="712"/>
      <c r="O23" s="712"/>
      <c r="P23" s="712"/>
      <c r="Q23" s="712"/>
      <c r="R23" s="712"/>
      <c r="S23" s="712"/>
      <c r="T23" s="712"/>
      <c r="U23" s="712"/>
      <c r="V23" s="712"/>
      <c r="W23" s="712"/>
      <c r="X23" s="712"/>
      <c r="Y23" s="712"/>
      <c r="Z23" s="712"/>
      <c r="AA23" s="712"/>
      <c r="AB23" s="712"/>
    </row>
    <row r="24" customFormat="false" ht="25.5" hidden="false" customHeight="true" outlineLevel="0" collapsed="false">
      <c r="A24" s="713" t="s">
        <v>659</v>
      </c>
      <c r="B24" s="714"/>
      <c r="C24" s="714"/>
      <c r="D24" s="714"/>
      <c r="E24" s="714"/>
      <c r="F24" s="714"/>
      <c r="G24" s="714"/>
      <c r="H24" s="714"/>
      <c r="I24" s="714"/>
      <c r="J24" s="714"/>
      <c r="K24" s="714"/>
      <c r="L24" s="714"/>
      <c r="M24" s="714"/>
      <c r="N24" s="714"/>
      <c r="O24" s="714"/>
      <c r="P24" s="714"/>
      <c r="Q24" s="714"/>
      <c r="R24" s="714"/>
      <c r="S24" s="714"/>
      <c r="T24" s="714"/>
      <c r="U24" s="714"/>
      <c r="V24" s="714"/>
      <c r="W24" s="714"/>
      <c r="X24" s="714"/>
      <c r="Y24" s="714"/>
      <c r="Z24" s="715"/>
    </row>
    <row r="25" customFormat="false" ht="13.5" hidden="false" customHeight="true" outlineLevel="0" collapsed="false">
      <c r="A25" s="716" t="s">
        <v>660</v>
      </c>
      <c r="B25" s="675" t="n">
        <v>59.544744871252</v>
      </c>
      <c r="C25" s="675" t="n">
        <v>0.142296437891045</v>
      </c>
      <c r="D25" s="676" t="s">
        <v>385</v>
      </c>
      <c r="E25" s="675" t="n">
        <v>0.944603021636177</v>
      </c>
      <c r="F25" s="675" t="n">
        <v>0.926760649658582</v>
      </c>
      <c r="G25" s="676" t="s">
        <v>385</v>
      </c>
      <c r="H25" s="675" t="n">
        <v>100.787200508738</v>
      </c>
      <c r="I25" s="675" t="n">
        <v>0.0858395660167332</v>
      </c>
      <c r="J25" s="676" t="s">
        <v>385</v>
      </c>
      <c r="K25" s="675" t="n">
        <v>0.427690522417102</v>
      </c>
      <c r="L25" s="675" t="n">
        <v>0.00163822914221431</v>
      </c>
      <c r="M25" s="676" t="s">
        <v>385</v>
      </c>
      <c r="N25" s="676" t="s">
        <v>385</v>
      </c>
      <c r="O25" s="675" t="n">
        <v>3.80850999989814</v>
      </c>
      <c r="P25" s="675" t="n">
        <v>166.66928380665</v>
      </c>
      <c r="Q25" s="675" t="n">
        <v>132.93601482965</v>
      </c>
      <c r="R25" s="675" t="n">
        <v>261.960200143182</v>
      </c>
      <c r="S25" s="675" t="n">
        <v>0.654628125577741</v>
      </c>
      <c r="T25" s="676" t="s">
        <v>385</v>
      </c>
      <c r="U25" s="675" t="n">
        <v>0.0376061730585086</v>
      </c>
      <c r="V25" s="676" t="s">
        <v>385</v>
      </c>
      <c r="W25" s="675" t="n">
        <v>186.515002</v>
      </c>
      <c r="X25" s="675" t="n">
        <v>57.9692</v>
      </c>
      <c r="Y25" s="675" t="n">
        <v>640.072651271469</v>
      </c>
      <c r="Z25" s="687" t="n">
        <v>8011.62178482578</v>
      </c>
    </row>
    <row r="26" customFormat="false" ht="13.5" hidden="false" customHeight="true" outlineLevel="0" collapsed="false">
      <c r="A26" s="716" t="s">
        <v>661</v>
      </c>
      <c r="B26" s="676" t="s">
        <v>255</v>
      </c>
      <c r="C26" s="676" t="s">
        <v>255</v>
      </c>
      <c r="D26" s="676" t="s">
        <v>255</v>
      </c>
      <c r="E26" s="676" t="s">
        <v>255</v>
      </c>
      <c r="F26" s="676" t="s">
        <v>255</v>
      </c>
      <c r="G26" s="676" t="s">
        <v>255</v>
      </c>
      <c r="H26" s="676" t="s">
        <v>255</v>
      </c>
      <c r="I26" s="676" t="s">
        <v>255</v>
      </c>
      <c r="J26" s="676" t="s">
        <v>255</v>
      </c>
      <c r="K26" s="676" t="s">
        <v>255</v>
      </c>
      <c r="L26" s="676" t="s">
        <v>255</v>
      </c>
      <c r="M26" s="676" t="s">
        <v>255</v>
      </c>
      <c r="N26" s="676" t="s">
        <v>255</v>
      </c>
      <c r="O26" s="675" t="n">
        <v>362.557598880981</v>
      </c>
      <c r="P26" s="675" t="n">
        <v>362.557598880981</v>
      </c>
      <c r="Q26" s="676" t="s">
        <v>255</v>
      </c>
      <c r="R26" s="676" t="s">
        <v>255</v>
      </c>
      <c r="S26" s="676" t="s">
        <v>255</v>
      </c>
      <c r="T26" s="676" t="s">
        <v>255</v>
      </c>
      <c r="U26" s="676" t="s">
        <v>255</v>
      </c>
      <c r="V26" s="676" t="s">
        <v>255</v>
      </c>
      <c r="W26" s="676" t="s">
        <v>255</v>
      </c>
      <c r="X26" s="675" t="n">
        <v>1053.39967777427</v>
      </c>
      <c r="Y26" s="675" t="n">
        <v>1053.39967777427</v>
      </c>
      <c r="Z26" s="687" t="n">
        <v>12393.8045030833</v>
      </c>
    </row>
    <row r="27" customFormat="false" ht="13.5" hidden="false" customHeight="true" outlineLevel="0" collapsed="false">
      <c r="A27" s="717" t="s">
        <v>662</v>
      </c>
      <c r="B27" s="718" t="s">
        <v>255</v>
      </c>
      <c r="C27" s="718" t="s">
        <v>255</v>
      </c>
      <c r="D27" s="718" t="s">
        <v>385</v>
      </c>
      <c r="E27" s="718" t="s">
        <v>255</v>
      </c>
      <c r="F27" s="718" t="s">
        <v>255</v>
      </c>
      <c r="G27" s="718" t="s">
        <v>385</v>
      </c>
      <c r="H27" s="718" t="s">
        <v>255</v>
      </c>
      <c r="I27" s="718" t="s">
        <v>255</v>
      </c>
      <c r="J27" s="718" t="s">
        <v>385</v>
      </c>
      <c r="K27" s="718" t="s">
        <v>255</v>
      </c>
      <c r="L27" s="718" t="s">
        <v>255</v>
      </c>
      <c r="M27" s="718" t="s">
        <v>385</v>
      </c>
      <c r="N27" s="718" t="s">
        <v>385</v>
      </c>
      <c r="O27" s="718" t="n">
        <v>95.1967039316367</v>
      </c>
      <c r="P27" s="718" t="n">
        <v>2.17531143471869</v>
      </c>
      <c r="Q27" s="718" t="s">
        <v>255</v>
      </c>
      <c r="R27" s="718" t="s">
        <v>255</v>
      </c>
      <c r="S27" s="718" t="s">
        <v>255</v>
      </c>
      <c r="T27" s="718" t="s">
        <v>385</v>
      </c>
      <c r="U27" s="718" t="s">
        <v>255</v>
      </c>
      <c r="V27" s="718" t="s">
        <v>385</v>
      </c>
      <c r="W27" s="718" t="s">
        <v>255</v>
      </c>
      <c r="X27" s="718" t="n">
        <v>18.1717132162299</v>
      </c>
      <c r="Y27" s="718" t="n">
        <v>1.64575017489304</v>
      </c>
      <c r="Z27" s="719" t="n">
        <v>1.54697823186779</v>
      </c>
    </row>
    <row r="28" customFormat="false" ht="9" hidden="false" customHeight="true" outlineLevel="0" collapsed="false">
      <c r="A28" s="667"/>
      <c r="B28" s="667"/>
      <c r="C28" s="667"/>
      <c r="D28" s="667"/>
      <c r="E28" s="667"/>
      <c r="F28" s="667"/>
      <c r="G28" s="667"/>
      <c r="H28" s="667"/>
      <c r="I28" s="667"/>
      <c r="J28" s="667"/>
      <c r="K28" s="667"/>
      <c r="L28" s="667"/>
      <c r="M28" s="667"/>
      <c r="N28" s="667"/>
      <c r="O28" s="667"/>
      <c r="P28" s="667"/>
      <c r="Q28" s="667"/>
      <c r="R28" s="667"/>
      <c r="S28" s="667"/>
      <c r="T28" s="667"/>
      <c r="U28" s="667"/>
      <c r="V28" s="667"/>
      <c r="W28" s="667"/>
      <c r="X28" s="667"/>
      <c r="Y28" s="667"/>
      <c r="Z28" s="667"/>
      <c r="AA28" s="667"/>
      <c r="AB28" s="667"/>
    </row>
    <row r="29" customFormat="false" ht="13.5" hidden="false" customHeight="true" outlineLevel="0" collapsed="false">
      <c r="A29" s="720" t="s">
        <v>663</v>
      </c>
      <c r="B29" s="720"/>
      <c r="C29" s="720"/>
      <c r="D29" s="720"/>
      <c r="E29" s="720"/>
      <c r="F29" s="720"/>
      <c r="G29" s="720"/>
      <c r="H29" s="720"/>
      <c r="I29" s="720"/>
      <c r="J29" s="720"/>
      <c r="K29" s="720"/>
      <c r="L29" s="720"/>
      <c r="M29" s="720"/>
      <c r="N29" s="720"/>
      <c r="O29" s="720"/>
      <c r="P29" s="720"/>
      <c r="Q29" s="720"/>
      <c r="R29" s="720"/>
      <c r="S29" s="720"/>
      <c r="T29" s="720"/>
      <c r="U29" s="720"/>
      <c r="V29" s="720"/>
      <c r="W29" s="720"/>
      <c r="X29" s="720"/>
      <c r="Y29" s="720"/>
      <c r="Z29" s="720"/>
      <c r="AA29" s="720"/>
      <c r="AB29" s="720"/>
    </row>
    <row r="30" customFormat="false" ht="13.5" hidden="false" customHeight="true" outlineLevel="0" collapsed="false">
      <c r="A30" s="721" t="s">
        <v>664</v>
      </c>
      <c r="B30" s="722"/>
      <c r="C30" s="722"/>
      <c r="D30" s="722"/>
      <c r="E30" s="722"/>
      <c r="F30" s="722"/>
      <c r="G30" s="722"/>
      <c r="H30" s="722"/>
      <c r="I30" s="722"/>
      <c r="J30" s="171"/>
      <c r="K30" s="171"/>
      <c r="L30" s="171"/>
      <c r="M30" s="604"/>
      <c r="N30" s="604"/>
      <c r="O30" s="604"/>
      <c r="P30" s="604"/>
      <c r="Q30" s="604"/>
      <c r="R30" s="604"/>
      <c r="S30" s="604"/>
      <c r="T30" s="604"/>
      <c r="U30" s="604"/>
      <c r="V30" s="604"/>
      <c r="W30" s="604"/>
      <c r="X30" s="604"/>
      <c r="Y30" s="604"/>
      <c r="Z30" s="604"/>
      <c r="AA30" s="604"/>
      <c r="AB30" s="604"/>
    </row>
    <row r="31" customFormat="false" ht="13.5" hidden="false" customHeight="true" outlineLevel="0" collapsed="false">
      <c r="A31" s="171" t="s">
        <v>665</v>
      </c>
      <c r="B31" s="171"/>
      <c r="C31" s="171"/>
      <c r="D31" s="171"/>
      <c r="E31" s="171"/>
      <c r="F31" s="171"/>
      <c r="G31" s="171"/>
      <c r="H31" s="171"/>
      <c r="I31" s="171"/>
      <c r="J31" s="171"/>
      <c r="K31" s="171"/>
      <c r="L31" s="604"/>
      <c r="M31" s="604"/>
      <c r="N31" s="604"/>
      <c r="O31" s="604"/>
      <c r="P31" s="604"/>
      <c r="Q31" s="604"/>
      <c r="R31" s="604"/>
      <c r="S31" s="604"/>
      <c r="T31" s="604"/>
      <c r="U31" s="604"/>
      <c r="V31" s="604"/>
      <c r="W31" s="604"/>
      <c r="X31" s="604"/>
      <c r="Y31" s="604"/>
      <c r="Z31" s="604"/>
      <c r="AA31" s="604"/>
      <c r="AB31" s="604"/>
    </row>
    <row r="32" customFormat="false" ht="36.75" hidden="false" customHeight="true" outlineLevel="0" collapsed="false">
      <c r="A32" s="723" t="s">
        <v>666</v>
      </c>
      <c r="B32" s="723"/>
      <c r="C32" s="723"/>
      <c r="D32" s="723"/>
      <c r="E32" s="723"/>
      <c r="F32" s="723"/>
      <c r="G32" s="723"/>
      <c r="H32" s="723"/>
      <c r="I32" s="723"/>
      <c r="J32" s="723"/>
      <c r="K32" s="723"/>
      <c r="L32" s="723"/>
      <c r="M32" s="723"/>
      <c r="N32" s="723"/>
      <c r="O32" s="723"/>
      <c r="P32" s="723"/>
      <c r="Q32" s="723"/>
      <c r="R32" s="723"/>
      <c r="S32" s="723"/>
      <c r="T32" s="723"/>
      <c r="U32" s="723"/>
      <c r="V32" s="723"/>
      <c r="W32" s="723"/>
      <c r="X32" s="723"/>
      <c r="Y32" s="723"/>
      <c r="Z32" s="723"/>
      <c r="AA32" s="723"/>
      <c r="AB32" s="723"/>
    </row>
    <row r="33" customFormat="false" ht="18.75" hidden="false" customHeight="true" outlineLevel="0" collapsed="false">
      <c r="A33" s="724" t="s">
        <v>667</v>
      </c>
      <c r="B33" s="722"/>
      <c r="C33" s="722"/>
      <c r="D33" s="722"/>
      <c r="E33" s="722"/>
      <c r="F33" s="722"/>
      <c r="G33" s="722"/>
      <c r="H33" s="722"/>
      <c r="I33" s="722"/>
      <c r="J33" s="722"/>
      <c r="K33" s="722"/>
      <c r="L33" s="722"/>
      <c r="M33" s="722"/>
      <c r="N33" s="722"/>
      <c r="O33" s="722"/>
      <c r="P33" s="722"/>
      <c r="Q33" s="722"/>
      <c r="R33" s="722"/>
      <c r="S33" s="722"/>
      <c r="T33" s="722"/>
      <c r="U33" s="722"/>
      <c r="V33" s="722"/>
      <c r="W33" s="722"/>
      <c r="X33" s="171"/>
      <c r="Y33" s="171"/>
      <c r="Z33" s="171"/>
      <c r="AA33" s="171"/>
      <c r="AB33" s="171"/>
    </row>
    <row r="34" customFormat="false" ht="13.5" hidden="false" customHeight="true" outlineLevel="0" collapsed="false">
      <c r="A34" s="725" t="s">
        <v>668</v>
      </c>
      <c r="B34" s="171"/>
      <c r="C34" s="171"/>
      <c r="D34" s="171"/>
      <c r="E34" s="171"/>
      <c r="F34" s="604"/>
      <c r="G34" s="604"/>
      <c r="H34" s="604"/>
      <c r="I34" s="604"/>
      <c r="J34" s="604"/>
      <c r="K34" s="604"/>
      <c r="L34" s="604"/>
      <c r="M34" s="604"/>
      <c r="N34" s="604"/>
      <c r="O34" s="604"/>
      <c r="P34" s="604"/>
      <c r="Q34" s="604"/>
      <c r="R34" s="604"/>
      <c r="S34" s="604"/>
      <c r="T34" s="604"/>
      <c r="U34" s="604"/>
      <c r="V34" s="604"/>
      <c r="W34" s="604"/>
      <c r="X34" s="604"/>
      <c r="Y34" s="604"/>
      <c r="Z34" s="604"/>
      <c r="AA34" s="604"/>
      <c r="AB34" s="604"/>
    </row>
    <row r="35" customFormat="false" ht="13.5" hidden="false" customHeight="true" outlineLevel="0" collapsed="false">
      <c r="A35" s="726" t="s">
        <v>669</v>
      </c>
      <c r="B35" s="171"/>
      <c r="C35" s="171"/>
      <c r="D35" s="171"/>
      <c r="E35" s="171"/>
      <c r="F35" s="171"/>
      <c r="G35" s="171"/>
      <c r="H35" s="171"/>
      <c r="I35" s="171"/>
      <c r="J35" s="171"/>
      <c r="K35" s="171"/>
      <c r="L35" s="171"/>
      <c r="M35" s="171"/>
      <c r="N35" s="171"/>
      <c r="O35" s="171"/>
      <c r="P35" s="171"/>
      <c r="Q35" s="171"/>
      <c r="R35" s="171"/>
      <c r="S35" s="171"/>
      <c r="T35" s="171"/>
      <c r="U35" s="171"/>
      <c r="V35" s="171"/>
      <c r="W35" s="171"/>
      <c r="X35" s="171"/>
      <c r="Y35" s="604"/>
      <c r="Z35" s="604"/>
      <c r="AA35" s="604"/>
      <c r="AB35" s="604"/>
    </row>
    <row r="36" customFormat="false" ht="18" hidden="false" customHeight="true" outlineLevel="0" collapsed="false">
      <c r="A36" s="727" t="s">
        <v>670</v>
      </c>
      <c r="B36" s="722"/>
      <c r="C36" s="722"/>
      <c r="D36" s="722"/>
      <c r="E36" s="722"/>
      <c r="F36" s="722"/>
      <c r="G36" s="722"/>
      <c r="H36" s="722"/>
      <c r="I36" s="722"/>
      <c r="J36" s="722"/>
      <c r="K36" s="171"/>
      <c r="L36" s="171"/>
      <c r="M36" s="171"/>
      <c r="N36" s="171"/>
      <c r="O36" s="171"/>
      <c r="P36" s="171"/>
      <c r="Q36" s="171"/>
      <c r="R36" s="171"/>
      <c r="S36" s="171"/>
      <c r="T36" s="171"/>
      <c r="U36" s="171"/>
      <c r="V36" s="604"/>
      <c r="W36" s="604"/>
      <c r="X36" s="604"/>
      <c r="Y36" s="604"/>
      <c r="Z36" s="604"/>
      <c r="AA36" s="604"/>
      <c r="AB36" s="604"/>
    </row>
    <row r="37" customFormat="false" ht="6.75" hidden="false" customHeight="true" outlineLevel="0" collapsed="false">
      <c r="A37" s="722"/>
      <c r="B37" s="722"/>
      <c r="C37" s="722"/>
      <c r="D37" s="722"/>
      <c r="E37" s="722"/>
      <c r="F37" s="722"/>
      <c r="G37" s="722"/>
      <c r="H37" s="722"/>
      <c r="I37" s="722"/>
      <c r="J37" s="722"/>
      <c r="K37" s="171"/>
      <c r="L37" s="171"/>
      <c r="M37" s="171"/>
      <c r="N37" s="171"/>
      <c r="O37" s="171"/>
      <c r="P37" s="171"/>
      <c r="Q37" s="171"/>
      <c r="R37" s="171"/>
      <c r="S37" s="171"/>
      <c r="T37" s="171"/>
      <c r="U37" s="171"/>
      <c r="V37" s="604"/>
      <c r="W37" s="604"/>
      <c r="X37" s="604"/>
      <c r="Y37" s="604"/>
      <c r="Z37" s="604"/>
      <c r="AA37" s="604"/>
      <c r="AB37" s="604"/>
    </row>
    <row r="38" customFormat="false" ht="12.75" hidden="false" customHeight="true" outlineLevel="0" collapsed="false">
      <c r="A38" s="728" t="s">
        <v>671</v>
      </c>
      <c r="B38" s="728"/>
      <c r="C38" s="728"/>
      <c r="D38" s="728"/>
      <c r="E38" s="728"/>
      <c r="F38" s="728"/>
      <c r="G38" s="728"/>
      <c r="H38" s="728"/>
      <c r="I38" s="728"/>
      <c r="J38" s="728"/>
      <c r="K38" s="728"/>
      <c r="L38" s="728"/>
      <c r="M38" s="728"/>
      <c r="N38" s="728"/>
      <c r="O38" s="728"/>
      <c r="P38" s="728"/>
      <c r="Q38" s="728"/>
      <c r="R38" s="728"/>
      <c r="S38" s="728"/>
      <c r="T38" s="728"/>
      <c r="U38" s="728"/>
      <c r="V38" s="728"/>
      <c r="W38" s="728"/>
      <c r="X38" s="728"/>
      <c r="Y38" s="728"/>
      <c r="Z38" s="728"/>
      <c r="AA38" s="728"/>
      <c r="AB38" s="728"/>
    </row>
    <row r="39" customFormat="false" ht="21" hidden="false" customHeight="true" outlineLevel="0" collapsed="false">
      <c r="A39" s="728"/>
      <c r="B39" s="728"/>
      <c r="C39" s="728"/>
      <c r="D39" s="728"/>
      <c r="E39" s="728"/>
      <c r="F39" s="728"/>
      <c r="G39" s="728"/>
      <c r="H39" s="728"/>
      <c r="I39" s="728"/>
      <c r="J39" s="728"/>
      <c r="K39" s="728"/>
      <c r="L39" s="728"/>
      <c r="M39" s="728"/>
      <c r="N39" s="728"/>
      <c r="O39" s="728"/>
      <c r="P39" s="728"/>
      <c r="Q39" s="728"/>
      <c r="R39" s="728"/>
      <c r="S39" s="728"/>
      <c r="T39" s="728"/>
      <c r="U39" s="728"/>
      <c r="V39" s="728"/>
      <c r="W39" s="728"/>
      <c r="X39" s="728"/>
      <c r="Y39" s="728"/>
      <c r="Z39" s="728"/>
      <c r="AA39" s="728"/>
      <c r="AB39" s="728"/>
    </row>
    <row r="40" customFormat="false" ht="8.25" hidden="false" customHeight="true" outlineLevel="0" collapsed="false">
      <c r="A40" s="666"/>
      <c r="B40" s="729"/>
      <c r="C40" s="729"/>
      <c r="D40" s="729"/>
      <c r="E40" s="729"/>
      <c r="F40" s="729"/>
      <c r="G40" s="729"/>
      <c r="H40" s="729"/>
      <c r="I40" s="729"/>
      <c r="J40" s="729"/>
      <c r="K40" s="729"/>
      <c r="L40" s="729"/>
      <c r="M40" s="729"/>
      <c r="N40" s="729"/>
      <c r="O40" s="729"/>
      <c r="P40" s="729"/>
      <c r="Q40" s="729"/>
      <c r="R40" s="729"/>
      <c r="S40" s="729"/>
      <c r="T40" s="729"/>
      <c r="U40" s="729"/>
      <c r="V40" s="729"/>
      <c r="W40" s="729"/>
      <c r="X40" s="729"/>
      <c r="Y40" s="729"/>
      <c r="Z40" s="729"/>
      <c r="AA40" s="729"/>
      <c r="AB40" s="729"/>
    </row>
    <row r="41" customFormat="false" ht="12.75" hidden="false" customHeight="true" outlineLevel="0" collapsed="false">
      <c r="A41" s="599" t="s">
        <v>441</v>
      </c>
      <c r="B41" s="600"/>
      <c r="C41" s="600"/>
      <c r="D41" s="600"/>
      <c r="E41" s="600"/>
      <c r="F41" s="600"/>
      <c r="G41" s="600"/>
      <c r="H41" s="600"/>
      <c r="I41" s="600"/>
      <c r="J41" s="600"/>
      <c r="K41" s="600"/>
      <c r="L41" s="600"/>
      <c r="M41" s="600"/>
      <c r="N41" s="600"/>
      <c r="O41" s="600"/>
      <c r="P41" s="600"/>
      <c r="Q41" s="600"/>
      <c r="R41" s="600"/>
      <c r="S41" s="600"/>
      <c r="T41" s="600"/>
      <c r="U41" s="600"/>
      <c r="V41" s="600"/>
      <c r="W41" s="600"/>
      <c r="X41" s="600"/>
      <c r="Y41" s="600"/>
      <c r="Z41" s="600"/>
      <c r="AA41" s="600"/>
      <c r="AB41" s="730"/>
    </row>
    <row r="42" customFormat="false" ht="12.75" hidden="false" customHeight="true" outlineLevel="0" collapsed="false">
      <c r="A42" s="731" t="s">
        <v>592</v>
      </c>
      <c r="B42" s="731"/>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row>
    <row r="43" customFormat="false" ht="13.5" hidden="false" customHeight="true" outlineLevel="0" collapsed="false">
      <c r="A43" s="732" t="s">
        <v>672</v>
      </c>
      <c r="B43" s="733"/>
      <c r="C43" s="733"/>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B1" s="4"/>
      <c r="C1" s="4"/>
      <c r="D1" s="4"/>
      <c r="E1" s="4"/>
      <c r="F1" s="4"/>
      <c r="G1" s="4"/>
      <c r="H1" s="5" t="s">
        <v>86</v>
      </c>
    </row>
    <row r="2" customFormat="false" ht="15.75" hidden="false" customHeight="true" outlineLevel="0" collapsed="false">
      <c r="A2" s="4" t="s">
        <v>87</v>
      </c>
      <c r="B2" s="4"/>
      <c r="C2" s="4"/>
      <c r="D2" s="4"/>
      <c r="E2" s="4"/>
      <c r="F2" s="4"/>
      <c r="G2" s="4"/>
      <c r="H2" s="5" t="s">
        <v>88</v>
      </c>
    </row>
    <row r="3" customFormat="false" ht="15.75" hidden="false" customHeight="true" outlineLevel="0" collapsed="false">
      <c r="G3" s="5"/>
      <c r="H3" s="5" t="s">
        <v>89</v>
      </c>
    </row>
    <row r="4" customFormat="false" ht="16.5" hidden="false" customHeight="true" outlineLevel="0" collapsed="false"/>
    <row r="5" customFormat="false" ht="13.5" hidden="false" customHeight="true" outlineLevel="0" collapsed="false">
      <c r="A5" s="6" t="s">
        <v>90</v>
      </c>
      <c r="B5" s="7" t="s">
        <v>91</v>
      </c>
      <c r="C5" s="7" t="s">
        <v>92</v>
      </c>
      <c r="D5" s="7" t="s">
        <v>93</v>
      </c>
      <c r="E5" s="7" t="s">
        <v>94</v>
      </c>
      <c r="F5" s="7" t="s">
        <v>95</v>
      </c>
      <c r="G5" s="7" t="s">
        <v>96</v>
      </c>
      <c r="H5" s="8" t="s">
        <v>97</v>
      </c>
    </row>
    <row r="6" customFormat="false" ht="12.75" hidden="false" customHeight="true" outlineLevel="0" collapsed="false">
      <c r="A6" s="9"/>
      <c r="B6" s="10" t="s">
        <v>98</v>
      </c>
      <c r="C6" s="10"/>
      <c r="D6" s="10"/>
      <c r="E6" s="10"/>
      <c r="F6" s="10"/>
      <c r="G6" s="10"/>
      <c r="H6" s="10"/>
    </row>
    <row r="7" customFormat="false" ht="13.5" hidden="false" customHeight="true" outlineLevel="0" collapsed="false">
      <c r="A7" s="11" t="s">
        <v>99</v>
      </c>
      <c r="B7" s="12" t="n">
        <v>4106382.49536355</v>
      </c>
      <c r="C7" s="12" t="n">
        <v>7019.23629231633</v>
      </c>
      <c r="D7" s="12" t="n">
        <v>107.253303326513</v>
      </c>
      <c r="E7" s="12" t="n">
        <v>15312.9048830638</v>
      </c>
      <c r="F7" s="12" t="n">
        <v>51642.3986252002</v>
      </c>
      <c r="G7" s="12" t="n">
        <v>8938.86104951924</v>
      </c>
      <c r="H7" s="13" t="n">
        <v>20323.5980650325</v>
      </c>
    </row>
    <row r="8" customFormat="false" ht="12.75" hidden="false" customHeight="true" outlineLevel="0" collapsed="false">
      <c r="A8" s="14" t="s">
        <v>100</v>
      </c>
      <c r="B8" s="15" t="n">
        <v>4081595.60587872</v>
      </c>
      <c r="C8" s="15" t="n">
        <v>1199.18715685142</v>
      </c>
      <c r="D8" s="15" t="n">
        <v>106.956814033317</v>
      </c>
      <c r="E8" s="15" t="n">
        <v>15269.9852243114</v>
      </c>
      <c r="F8" s="15" t="n">
        <v>51442.0692389664</v>
      </c>
      <c r="G8" s="15" t="n">
        <v>7686.80749171914</v>
      </c>
      <c r="H8" s="15" t="n">
        <v>20020.2855475214</v>
      </c>
      <c r="I8" s="16"/>
    </row>
    <row r="9" customFormat="false" ht="12" hidden="false" customHeight="true" outlineLevel="0" collapsed="false">
      <c r="A9" s="17" t="s">
        <v>101</v>
      </c>
      <c r="B9" s="15" t="n">
        <v>1640469.89084443</v>
      </c>
      <c r="C9" s="15" t="n">
        <v>48.5470318481779</v>
      </c>
      <c r="D9" s="15" t="n">
        <v>31.5064394659534</v>
      </c>
      <c r="E9" s="15" t="n">
        <v>3786.68402322995</v>
      </c>
      <c r="F9" s="15" t="n">
        <v>888.403815380812</v>
      </c>
      <c r="G9" s="15" t="n">
        <v>80.3095579460234</v>
      </c>
      <c r="H9" s="15" t="n">
        <v>13428.874834227</v>
      </c>
      <c r="I9" s="16"/>
    </row>
    <row r="10" customFormat="false" ht="12" hidden="false" customHeight="true" outlineLevel="0" collapsed="false">
      <c r="A10" s="18" t="s">
        <v>102</v>
      </c>
      <c r="B10" s="19" t="n">
        <v>1414935.60298572</v>
      </c>
      <c r="C10" s="19" t="n">
        <v>28.73671224742</v>
      </c>
      <c r="D10" s="19" t="n">
        <v>25.741438777984</v>
      </c>
      <c r="E10" s="20" t="n">
        <v>3372.4193130451</v>
      </c>
      <c r="F10" s="20" t="n">
        <v>733.501324581296</v>
      </c>
      <c r="G10" s="20" t="n">
        <v>57.1957938471259</v>
      </c>
      <c r="H10" s="21" t="n">
        <v>11755.1571409011</v>
      </c>
    </row>
    <row r="11" customFormat="false" ht="12" hidden="false" customHeight="true" outlineLevel="0" collapsed="false">
      <c r="A11" s="18" t="s">
        <v>103</v>
      </c>
      <c r="B11" s="19" t="n">
        <v>117247.042153776</v>
      </c>
      <c r="C11" s="19" t="n">
        <v>3.32728352301433</v>
      </c>
      <c r="D11" s="19" t="n">
        <v>2.41719484457329</v>
      </c>
      <c r="E11" s="20" t="n">
        <v>223.944370405326</v>
      </c>
      <c r="F11" s="20" t="n">
        <v>34.9202153305054</v>
      </c>
      <c r="G11" s="20" t="n">
        <v>6.92040109180546</v>
      </c>
      <c r="H11" s="21" t="n">
        <v>933.860439612673</v>
      </c>
    </row>
    <row r="12" customFormat="false" ht="12.75" hidden="false" customHeight="true" outlineLevel="0" collapsed="false">
      <c r="A12" s="22" t="s">
        <v>104</v>
      </c>
      <c r="B12" s="23" t="n">
        <v>108287.245704933</v>
      </c>
      <c r="C12" s="23" t="n">
        <v>16.4830360777435</v>
      </c>
      <c r="D12" s="23" t="n">
        <v>3.34780584339604</v>
      </c>
      <c r="E12" s="24" t="n">
        <v>190.320339779518</v>
      </c>
      <c r="F12" s="24" t="n">
        <v>119.982275469011</v>
      </c>
      <c r="G12" s="24" t="n">
        <v>16.193363007092</v>
      </c>
      <c r="H12" s="25" t="n">
        <v>739.857253713229</v>
      </c>
    </row>
    <row r="13" customFormat="false" ht="12" hidden="false" customHeight="true" outlineLevel="0" collapsed="false">
      <c r="A13" s="26" t="s">
        <v>105</v>
      </c>
      <c r="B13" s="15" t="n">
        <v>806897.463169372</v>
      </c>
      <c r="C13" s="15" t="n">
        <v>65.6309007973359</v>
      </c>
      <c r="D13" s="15" t="n">
        <v>22.8659579169707</v>
      </c>
      <c r="E13" s="15" t="n">
        <v>2034.48581129955</v>
      </c>
      <c r="F13" s="15" t="n">
        <v>3342.54274067956</v>
      </c>
      <c r="G13" s="15" t="n">
        <v>157.13094997605</v>
      </c>
      <c r="H13" s="15" t="n">
        <v>3550.87444472593</v>
      </c>
      <c r="I13" s="16"/>
    </row>
    <row r="14" customFormat="false" ht="12" hidden="false" customHeight="true" outlineLevel="0" collapsed="false">
      <c r="A14" s="18" t="s">
        <v>106</v>
      </c>
      <c r="B14" s="19" t="n">
        <v>178460.532825693</v>
      </c>
      <c r="C14" s="19" t="n">
        <v>20.7625823146164</v>
      </c>
      <c r="D14" s="19" t="n">
        <v>2.34299058990728</v>
      </c>
      <c r="E14" s="20" t="n">
        <v>167.455554063246</v>
      </c>
      <c r="F14" s="20" t="n">
        <v>1861.3088052869</v>
      </c>
      <c r="G14" s="20" t="n">
        <v>11.8396831827603</v>
      </c>
      <c r="H14" s="21" t="n">
        <v>232.555006725546</v>
      </c>
    </row>
    <row r="15" customFormat="false" ht="12" hidden="false" customHeight="true" outlineLevel="0" collapsed="false">
      <c r="A15" s="18" t="s">
        <v>107</v>
      </c>
      <c r="B15" s="19" t="n">
        <v>15083.0352273732</v>
      </c>
      <c r="C15" s="19" t="n">
        <v>0.767938080448313</v>
      </c>
      <c r="D15" s="19" t="n">
        <v>0.328573853495573</v>
      </c>
      <c r="E15" s="20" t="n">
        <v>21.7486863471423</v>
      </c>
      <c r="F15" s="20" t="n">
        <v>9.04688085875885</v>
      </c>
      <c r="G15" s="20" t="n">
        <v>1.49147083744731</v>
      </c>
      <c r="H15" s="21" t="n">
        <v>151.498177072588</v>
      </c>
    </row>
    <row r="16" customFormat="false" ht="12" hidden="false" customHeight="true" outlineLevel="0" collapsed="false">
      <c r="A16" s="18" t="s">
        <v>108</v>
      </c>
      <c r="B16" s="19" t="n">
        <v>121289.802273965</v>
      </c>
      <c r="C16" s="19" t="n">
        <v>8.26980195141919</v>
      </c>
      <c r="D16" s="19" t="n">
        <v>2.09930632726593</v>
      </c>
      <c r="E16" s="20" t="n">
        <v>146.780631750812</v>
      </c>
      <c r="F16" s="20" t="n">
        <v>56.54802799945</v>
      </c>
      <c r="G16" s="20" t="n">
        <v>9.63681700169985</v>
      </c>
      <c r="H16" s="21" t="n">
        <v>295.561784289975</v>
      </c>
    </row>
    <row r="17" customFormat="false" ht="12" hidden="false" customHeight="true" outlineLevel="0" collapsed="false">
      <c r="A17" s="18" t="s">
        <v>109</v>
      </c>
      <c r="B17" s="19" t="n">
        <v>37768.7747854364</v>
      </c>
      <c r="C17" s="19" t="n">
        <v>5.74949970708713</v>
      </c>
      <c r="D17" s="19" t="n">
        <v>1.65075443177095</v>
      </c>
      <c r="E17" s="20" t="n">
        <v>85.6234172254202</v>
      </c>
      <c r="F17" s="20" t="n">
        <v>63.6759476396284</v>
      </c>
      <c r="G17" s="20" t="n">
        <v>8.869488758634</v>
      </c>
      <c r="H17" s="21" t="n">
        <v>187.189840344171</v>
      </c>
    </row>
    <row r="18" customFormat="false" ht="12" hidden="false" customHeight="true" outlineLevel="0" collapsed="false">
      <c r="A18" s="18" t="s">
        <v>110</v>
      </c>
      <c r="B18" s="19" t="n">
        <v>54717.173216647</v>
      </c>
      <c r="C18" s="19" t="n">
        <v>3.37588952713042</v>
      </c>
      <c r="D18" s="19" t="n">
        <v>1.01294494438718</v>
      </c>
      <c r="E18" s="20" t="n">
        <v>82.2590639532254</v>
      </c>
      <c r="F18" s="20" t="n">
        <v>29.720530732412</v>
      </c>
      <c r="G18" s="20" t="n">
        <v>4.63206492714237</v>
      </c>
      <c r="H18" s="21" t="n">
        <v>257.426565983418</v>
      </c>
    </row>
    <row r="19" customFormat="false" ht="12.75" hidden="false" customHeight="true" outlineLevel="0" collapsed="false">
      <c r="A19" s="18" t="s">
        <v>111</v>
      </c>
      <c r="B19" s="19" t="n">
        <v>399578.144840257</v>
      </c>
      <c r="C19" s="19" t="n">
        <v>26.7051892166345</v>
      </c>
      <c r="D19" s="19" t="n">
        <v>15.4313877701438</v>
      </c>
      <c r="E19" s="19" t="n">
        <v>1530.6184579597</v>
      </c>
      <c r="F19" s="19" t="n">
        <v>1322.24254816241</v>
      </c>
      <c r="G19" s="19" t="n">
        <v>120.661425268366</v>
      </c>
      <c r="H19" s="27" t="n">
        <v>2426.64307031024</v>
      </c>
    </row>
    <row r="20" customFormat="false" ht="12.75" hidden="false" customHeight="true" outlineLevel="0" collapsed="false">
      <c r="A20" s="18" t="s">
        <v>112</v>
      </c>
      <c r="B20" s="19" t="n">
        <v>399578.144840257</v>
      </c>
      <c r="C20" s="19" t="n">
        <v>26.7051892166345</v>
      </c>
      <c r="D20" s="19" t="n">
        <v>15.4313877701438</v>
      </c>
      <c r="E20" s="19" t="n">
        <v>1530.6184579597</v>
      </c>
      <c r="F20" s="19" t="n">
        <v>1322.24254816241</v>
      </c>
      <c r="G20" s="19" t="n">
        <v>120.661425268366</v>
      </c>
      <c r="H20" s="27" t="n">
        <v>2426.64307031024</v>
      </c>
    </row>
    <row r="21" customFormat="false" ht="12" hidden="false" customHeight="true" outlineLevel="0" collapsed="false">
      <c r="A21" s="26" t="s">
        <v>113</v>
      </c>
      <c r="B21" s="15" t="n">
        <v>776501.10855357</v>
      </c>
      <c r="C21" s="15" t="n">
        <v>238.020434026187</v>
      </c>
      <c r="D21" s="15" t="n">
        <v>25.797842762626</v>
      </c>
      <c r="E21" s="15" t="n">
        <v>7831.46477594844</v>
      </c>
      <c r="F21" s="15" t="n">
        <v>34978.8058283643</v>
      </c>
      <c r="G21" s="15" t="n">
        <v>5746.58634309358</v>
      </c>
      <c r="H21" s="15" t="n">
        <v>820.216889790078</v>
      </c>
      <c r="I21" s="16"/>
    </row>
    <row r="22" customFormat="false" ht="12" hidden="false" customHeight="true" outlineLevel="0" collapsed="false">
      <c r="A22" s="18" t="s">
        <v>114</v>
      </c>
      <c r="B22" s="28" t="n">
        <v>13530.7670110018</v>
      </c>
      <c r="C22" s="28" t="n">
        <v>0.5365938531373</v>
      </c>
      <c r="D22" s="28" t="n">
        <v>0.465804770711588</v>
      </c>
      <c r="E22" s="20" t="n">
        <v>53.2229485987386</v>
      </c>
      <c r="F22" s="20" t="n">
        <v>98.4358079038266</v>
      </c>
      <c r="G22" s="20" t="n">
        <v>8.08950934192394</v>
      </c>
      <c r="H22" s="21" t="n">
        <v>4.22919611656083</v>
      </c>
    </row>
    <row r="23" customFormat="false" ht="12" hidden="false" customHeight="true" outlineLevel="0" collapsed="false">
      <c r="A23" s="18" t="s">
        <v>115</v>
      </c>
      <c r="B23" s="28" t="n">
        <v>718726.075205362</v>
      </c>
      <c r="C23" s="28" t="n">
        <v>232.573865938161</v>
      </c>
      <c r="D23" s="28" t="n">
        <v>22.9356178762843</v>
      </c>
      <c r="E23" s="20" t="n">
        <v>7089.90646479984</v>
      </c>
      <c r="F23" s="20" t="n">
        <v>34234.3946565952</v>
      </c>
      <c r="G23" s="20" t="n">
        <v>5504.56548701664</v>
      </c>
      <c r="H23" s="21" t="n">
        <v>586.172628710441</v>
      </c>
    </row>
    <row r="24" customFormat="false" ht="12" hidden="false" customHeight="true" outlineLevel="0" collapsed="false">
      <c r="A24" s="18" t="s">
        <v>116</v>
      </c>
      <c r="B24" s="28" t="n">
        <v>11856.2700640502</v>
      </c>
      <c r="C24" s="28" t="n">
        <v>0.670315839195833</v>
      </c>
      <c r="D24" s="28" t="n">
        <v>1.06063198695921</v>
      </c>
      <c r="E24" s="20" t="n">
        <v>174.869000470706</v>
      </c>
      <c r="F24" s="20" t="n">
        <v>54.9981875683556</v>
      </c>
      <c r="G24" s="20" t="n">
        <v>16.5402472145879</v>
      </c>
      <c r="H24" s="21" t="n">
        <v>15.9410042374599</v>
      </c>
    </row>
    <row r="25" customFormat="false" ht="12" hidden="false" customHeight="true" outlineLevel="0" collapsed="false">
      <c r="A25" s="18" t="s">
        <v>117</v>
      </c>
      <c r="B25" s="28" t="n">
        <v>23120.6951535987</v>
      </c>
      <c r="C25" s="28" t="n">
        <v>3.08311004882987</v>
      </c>
      <c r="D25" s="28" t="n">
        <v>1.02731537645003</v>
      </c>
      <c r="E25" s="20" t="n">
        <v>418.231485295992</v>
      </c>
      <c r="F25" s="20" t="n">
        <v>448.707107990173</v>
      </c>
      <c r="G25" s="20" t="n">
        <v>185.689670011128</v>
      </c>
      <c r="H25" s="21" t="n">
        <v>209.029911508264</v>
      </c>
    </row>
    <row r="26" customFormat="false" ht="12" hidden="false" customHeight="true" outlineLevel="0" collapsed="false">
      <c r="A26" s="22" t="s">
        <v>118</v>
      </c>
      <c r="B26" s="23" t="n">
        <v>9267.30111955753</v>
      </c>
      <c r="C26" s="23" t="n">
        <v>1.15654834686254</v>
      </c>
      <c r="D26" s="23" t="n">
        <v>0.308472752220867</v>
      </c>
      <c r="E26" s="23" t="n">
        <v>95.2348767831681</v>
      </c>
      <c r="F26" s="23" t="n">
        <v>142.270068306807</v>
      </c>
      <c r="G26" s="23" t="n">
        <v>31.7014295092986</v>
      </c>
      <c r="H26" s="29" t="n">
        <v>4.84414921735338</v>
      </c>
    </row>
    <row r="27" customFormat="false" ht="12" hidden="false" customHeight="true" outlineLevel="0" collapsed="false">
      <c r="A27" s="22" t="s">
        <v>112</v>
      </c>
      <c r="B27" s="23" t="n">
        <v>9267.30111955753</v>
      </c>
      <c r="C27" s="23" t="n">
        <v>1.15654834686254</v>
      </c>
      <c r="D27" s="23" t="n">
        <v>0.308472752220867</v>
      </c>
      <c r="E27" s="23" t="n">
        <v>95.2348767831681</v>
      </c>
      <c r="F27" s="23" t="n">
        <v>142.270068306807</v>
      </c>
      <c r="G27" s="23" t="n">
        <v>31.7014295092986</v>
      </c>
      <c r="H27" s="30" t="n">
        <v>4.8441492173533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7" t="s">
        <v>673</v>
      </c>
      <c r="L1" s="111" t="s">
        <v>86</v>
      </c>
    </row>
    <row r="2" customFormat="false" ht="15.75" hidden="false" customHeight="true" outlineLevel="0" collapsed="false">
      <c r="A2" s="637" t="s">
        <v>674</v>
      </c>
      <c r="L2" s="111" t="s">
        <v>88</v>
      </c>
    </row>
    <row r="3" customFormat="false" ht="15.75" hidden="false" customHeight="true" outlineLevel="0" collapsed="false">
      <c r="A3" s="637" t="s">
        <v>218</v>
      </c>
      <c r="K3" s="111"/>
      <c r="L3" s="111" t="s">
        <v>89</v>
      </c>
    </row>
    <row r="4" customFormat="false" ht="12.75" hidden="false" customHeight="true" outlineLevel="0" collapsed="false">
      <c r="A4" s="603"/>
      <c r="B4" s="603"/>
      <c r="C4" s="603"/>
      <c r="L4" s="135"/>
    </row>
    <row r="5" customFormat="false" ht="32.25" hidden="false" customHeight="true" outlineLevel="0" collapsed="false">
      <c r="A5" s="735" t="s">
        <v>90</v>
      </c>
      <c r="B5" s="605" t="s">
        <v>369</v>
      </c>
      <c r="C5" s="605"/>
      <c r="D5" s="379" t="s">
        <v>675</v>
      </c>
      <c r="E5" s="379"/>
      <c r="F5" s="379"/>
      <c r="G5" s="736" t="s">
        <v>156</v>
      </c>
      <c r="H5" s="736"/>
      <c r="I5" s="736"/>
      <c r="J5" s="736"/>
      <c r="K5" s="736"/>
      <c r="L5" s="736"/>
    </row>
    <row r="6" customFormat="false" ht="13.5" hidden="false" customHeight="true" outlineLevel="0" collapsed="false">
      <c r="A6" s="737"/>
      <c r="B6" s="605"/>
      <c r="C6" s="605"/>
      <c r="D6" s="608" t="s">
        <v>611</v>
      </c>
      <c r="E6" s="608" t="s">
        <v>612</v>
      </c>
      <c r="F6" s="738" t="s">
        <v>471</v>
      </c>
      <c r="G6" s="381" t="s">
        <v>611</v>
      </c>
      <c r="H6" s="381"/>
      <c r="I6" s="381" t="s">
        <v>612</v>
      </c>
      <c r="J6" s="381"/>
      <c r="K6" s="739" t="s">
        <v>471</v>
      </c>
      <c r="L6" s="739"/>
    </row>
    <row r="7" customFormat="false" ht="14.25" hidden="false" customHeight="true" outlineLevel="0" collapsed="false">
      <c r="A7" s="737"/>
      <c r="B7" s="605"/>
      <c r="C7" s="605"/>
      <c r="D7" s="608"/>
      <c r="E7" s="608"/>
      <c r="F7" s="738"/>
      <c r="G7" s="381" t="s">
        <v>532</v>
      </c>
      <c r="H7" s="609" t="s">
        <v>533</v>
      </c>
      <c r="I7" s="381" t="s">
        <v>532</v>
      </c>
      <c r="J7" s="609" t="s">
        <v>533</v>
      </c>
      <c r="K7" s="381" t="s">
        <v>532</v>
      </c>
      <c r="L7" s="610" t="s">
        <v>533</v>
      </c>
    </row>
    <row r="8" customFormat="false" ht="15" hidden="false" customHeight="true" outlineLevel="0" collapsed="false">
      <c r="A8" s="740"/>
      <c r="B8" s="741" t="s">
        <v>534</v>
      </c>
      <c r="C8" s="388" t="s">
        <v>676</v>
      </c>
      <c r="D8" s="272" t="s">
        <v>677</v>
      </c>
      <c r="E8" s="272"/>
      <c r="F8" s="272"/>
      <c r="G8" s="742" t="s">
        <v>678</v>
      </c>
      <c r="H8" s="742"/>
      <c r="I8" s="742"/>
      <c r="J8" s="742"/>
      <c r="K8" s="742"/>
      <c r="L8" s="742"/>
    </row>
    <row r="9" customFormat="false" ht="14.25" hidden="false" customHeight="true" outlineLevel="0" collapsed="false">
      <c r="A9" s="743" t="s">
        <v>679</v>
      </c>
      <c r="B9" s="744"/>
      <c r="C9" s="745"/>
      <c r="D9" s="745"/>
      <c r="E9" s="745"/>
      <c r="F9" s="745"/>
      <c r="G9" s="746" t="n">
        <v>1978.75510918872</v>
      </c>
      <c r="H9" s="747" t="s">
        <v>297</v>
      </c>
      <c r="I9" s="746" t="n">
        <v>265.487832917791</v>
      </c>
      <c r="J9" s="747" t="s">
        <v>297</v>
      </c>
      <c r="K9" s="746" t="n">
        <v>74.2233725</v>
      </c>
      <c r="L9" s="748" t="s">
        <v>385</v>
      </c>
    </row>
    <row r="10" customFormat="false" ht="36" hidden="false" customHeight="true" outlineLevel="0" collapsed="false">
      <c r="A10" s="749" t="s">
        <v>680</v>
      </c>
      <c r="B10" s="635" t="s">
        <v>584</v>
      </c>
      <c r="C10" s="407" t="s">
        <v>296</v>
      </c>
      <c r="D10" s="165" t="s">
        <v>296</v>
      </c>
      <c r="E10" s="165" t="s">
        <v>296</v>
      </c>
      <c r="F10" s="230"/>
      <c r="G10" s="408" t="n">
        <v>1978.75510918872</v>
      </c>
      <c r="H10" s="407" t="s">
        <v>132</v>
      </c>
      <c r="I10" s="408" t="n">
        <v>265.487832917791</v>
      </c>
      <c r="J10" s="407" t="s">
        <v>132</v>
      </c>
      <c r="K10" s="558"/>
      <c r="L10" s="750"/>
    </row>
    <row r="11" customFormat="false" ht="13.5" hidden="false" customHeight="true" outlineLevel="0" collapsed="false">
      <c r="A11" s="751" t="s">
        <v>681</v>
      </c>
      <c r="B11" s="658"/>
      <c r="C11" s="658"/>
      <c r="D11" s="658"/>
      <c r="E11" s="658"/>
      <c r="F11" s="658"/>
      <c r="G11" s="658"/>
      <c r="H11" s="658"/>
      <c r="I11" s="658"/>
      <c r="J11" s="658"/>
      <c r="K11" s="83" t="n">
        <v>57.2421225</v>
      </c>
      <c r="L11" s="752" t="s">
        <v>385</v>
      </c>
    </row>
    <row r="12" customFormat="false" ht="36" hidden="false" customHeight="true" outlineLevel="0" collapsed="false">
      <c r="A12" s="753" t="s">
        <v>682</v>
      </c>
      <c r="B12" s="635" t="s">
        <v>683</v>
      </c>
      <c r="C12" s="407" t="s">
        <v>296</v>
      </c>
      <c r="D12" s="658"/>
      <c r="E12" s="658"/>
      <c r="F12" s="165" t="s">
        <v>296</v>
      </c>
      <c r="G12" s="658"/>
      <c r="H12" s="658"/>
      <c r="I12" s="658"/>
      <c r="J12" s="658"/>
      <c r="K12" s="408" t="n">
        <v>1.1</v>
      </c>
      <c r="L12" s="509" t="s">
        <v>132</v>
      </c>
    </row>
    <row r="13" customFormat="false" ht="36.75" hidden="false" customHeight="true" outlineLevel="0" collapsed="false">
      <c r="A13" s="754" t="s">
        <v>684</v>
      </c>
      <c r="B13" s="635" t="s">
        <v>685</v>
      </c>
      <c r="C13" s="407" t="s">
        <v>296</v>
      </c>
      <c r="D13" s="658"/>
      <c r="E13" s="658"/>
      <c r="F13" s="755" t="s">
        <v>296</v>
      </c>
      <c r="G13" s="658"/>
      <c r="H13" s="658"/>
      <c r="I13" s="658"/>
      <c r="J13" s="658"/>
      <c r="K13" s="756" t="n">
        <v>56.1421225</v>
      </c>
      <c r="L13" s="757" t="s">
        <v>43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8" t="s">
        <v>686</v>
      </c>
      <c r="B15" s="758"/>
      <c r="C15" s="758"/>
      <c r="D15" s="758"/>
      <c r="E15" s="758"/>
      <c r="F15" s="758"/>
      <c r="G15" s="758"/>
      <c r="H15" s="758"/>
      <c r="I15" s="758"/>
      <c r="J15" s="758"/>
      <c r="K15" s="758"/>
      <c r="L15" s="758"/>
    </row>
    <row r="16" customFormat="false" ht="18" hidden="false" customHeight="true" outlineLevel="0" collapsed="false">
      <c r="A16" s="759" t="s">
        <v>687</v>
      </c>
    </row>
    <row r="17" customFormat="false" ht="18" hidden="false" customHeight="true" outlineLevel="0" collapsed="false">
      <c r="A17" s="760" t="s">
        <v>688</v>
      </c>
    </row>
    <row r="18" customFormat="false" ht="18" hidden="false" customHeight="true" outlineLevel="0" collapsed="false">
      <c r="A18" s="760" t="s">
        <v>689</v>
      </c>
    </row>
    <row r="19" customFormat="false" ht="12.75" hidden="false" customHeight="true" outlineLevel="0" collapsed="false"/>
    <row r="20" customFormat="false" ht="12" hidden="false" customHeight="true" outlineLevel="0" collapsed="false">
      <c r="A20" s="112" t="s">
        <v>441</v>
      </c>
      <c r="B20" s="174"/>
      <c r="C20" s="174"/>
      <c r="D20" s="174"/>
      <c r="E20" s="174"/>
      <c r="F20" s="174"/>
      <c r="G20" s="174"/>
      <c r="H20" s="174"/>
      <c r="I20" s="174"/>
      <c r="J20" s="174"/>
      <c r="K20" s="174"/>
      <c r="L20" s="175"/>
    </row>
    <row r="21" customFormat="false" ht="12" hidden="false" customHeight="true" outlineLevel="0" collapsed="false">
      <c r="A21" s="412" t="s">
        <v>592</v>
      </c>
      <c r="B21" s="412"/>
      <c r="C21" s="412"/>
      <c r="D21" s="412"/>
      <c r="E21" s="412"/>
      <c r="F21" s="412"/>
      <c r="G21" s="412"/>
      <c r="H21" s="412"/>
      <c r="I21" s="412"/>
      <c r="J21" s="412"/>
      <c r="K21" s="412"/>
      <c r="L21" s="412"/>
    </row>
    <row r="22" customFormat="false" ht="12.75" hidden="false" customHeight="true" outlineLevel="0" collapsed="false">
      <c r="A22" s="412"/>
      <c r="B22" s="412"/>
      <c r="C22" s="412"/>
      <c r="D22" s="412"/>
      <c r="E22" s="412"/>
      <c r="F22" s="412"/>
      <c r="G22" s="412"/>
      <c r="H22" s="412"/>
      <c r="I22" s="412"/>
      <c r="J22" s="412"/>
      <c r="K22" s="412"/>
      <c r="L22" s="412"/>
    </row>
    <row r="23" customFormat="false" ht="12.75" hidden="false" customHeight="true" outlineLevel="0" collapsed="false">
      <c r="A23" s="475" t="s">
        <v>690</v>
      </c>
      <c r="B23" s="761"/>
      <c r="C23" s="761"/>
      <c r="D23" s="761"/>
      <c r="E23" s="761"/>
      <c r="F23" s="761"/>
      <c r="G23" s="761"/>
      <c r="H23" s="761"/>
      <c r="I23" s="761"/>
      <c r="J23" s="761"/>
      <c r="K23" s="761"/>
      <c r="L23" s="762"/>
    </row>
    <row r="24" customFormat="false" ht="12.75" hidden="false" customHeight="true" outlineLevel="0" collapsed="false">
      <c r="A24" s="475" t="s">
        <v>691</v>
      </c>
      <c r="B24" s="761"/>
      <c r="C24" s="761"/>
      <c r="D24" s="761"/>
      <c r="E24" s="761"/>
      <c r="F24" s="761"/>
      <c r="G24" s="761"/>
      <c r="H24" s="761"/>
      <c r="I24" s="761"/>
      <c r="J24" s="761"/>
      <c r="K24" s="761"/>
      <c r="L24" s="762"/>
    </row>
    <row r="25" customFormat="false" ht="13.5" hidden="false" customHeight="true" outlineLevel="0" collapsed="false">
      <c r="A25" s="177" t="s">
        <v>692</v>
      </c>
      <c r="B25" s="177"/>
      <c r="C25" s="177"/>
      <c r="D25" s="177"/>
      <c r="E25" s="177"/>
      <c r="F25" s="177"/>
      <c r="G25" s="177"/>
      <c r="H25" s="177"/>
      <c r="I25" s="177"/>
      <c r="J25" s="177"/>
      <c r="K25" s="177"/>
      <c r="L25" s="17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7" t="s">
        <v>693</v>
      </c>
      <c r="B1" s="637"/>
      <c r="C1" s="637"/>
      <c r="H1" s="111" t="s">
        <v>86</v>
      </c>
    </row>
    <row r="2" customFormat="false" ht="17.25" hidden="false" customHeight="true" outlineLevel="0" collapsed="false">
      <c r="A2" s="637" t="s">
        <v>694</v>
      </c>
      <c r="B2" s="637"/>
      <c r="C2" s="637"/>
      <c r="H2" s="111" t="s">
        <v>88</v>
      </c>
    </row>
    <row r="3" customFormat="false" ht="15.75" hidden="false" customHeight="true" outlineLevel="0" collapsed="false">
      <c r="A3" s="637" t="s">
        <v>218</v>
      </c>
      <c r="B3" s="637"/>
      <c r="C3" s="637"/>
      <c r="H3" s="111" t="s">
        <v>89</v>
      </c>
    </row>
    <row r="4" customFormat="false" ht="13.5" hidden="false" customHeight="true" outlineLevel="0" collapsed="false"/>
    <row r="5" customFormat="false" ht="24" hidden="false" customHeight="true" outlineLevel="0" collapsed="false">
      <c r="A5" s="763" t="s">
        <v>90</v>
      </c>
      <c r="B5" s="763"/>
      <c r="C5" s="763"/>
      <c r="D5" s="378" t="s">
        <v>369</v>
      </c>
      <c r="E5" s="378"/>
      <c r="F5" s="379" t="s">
        <v>675</v>
      </c>
      <c r="G5" s="481" t="s">
        <v>156</v>
      </c>
      <c r="H5" s="481"/>
    </row>
    <row r="6" customFormat="false" ht="14.25" hidden="false" customHeight="true" outlineLevel="0" collapsed="false">
      <c r="A6" s="763"/>
      <c r="B6" s="763"/>
      <c r="C6" s="763"/>
      <c r="D6" s="378"/>
      <c r="E6" s="378"/>
      <c r="F6" s="379"/>
      <c r="G6" s="381" t="s">
        <v>532</v>
      </c>
      <c r="H6" s="610" t="s">
        <v>533</v>
      </c>
    </row>
    <row r="7" customFormat="false" ht="15" hidden="false" customHeight="true" outlineLevel="0" collapsed="false">
      <c r="A7" s="763"/>
      <c r="B7" s="763"/>
      <c r="C7" s="763"/>
      <c r="D7" s="741" t="s">
        <v>534</v>
      </c>
      <c r="E7" s="388" t="s">
        <v>676</v>
      </c>
      <c r="F7" s="764" t="s">
        <v>677</v>
      </c>
      <c r="G7" s="765" t="s">
        <v>678</v>
      </c>
      <c r="H7" s="765"/>
    </row>
    <row r="8" customFormat="false" ht="14.25" hidden="false" customHeight="true" outlineLevel="0" collapsed="false">
      <c r="A8" s="766" t="s">
        <v>695</v>
      </c>
      <c r="B8" s="767"/>
      <c r="C8" s="767"/>
      <c r="D8" s="768"/>
      <c r="E8" s="745"/>
      <c r="F8" s="745"/>
      <c r="G8" s="745"/>
      <c r="H8" s="769"/>
    </row>
    <row r="9" customFormat="false" ht="12" hidden="false" customHeight="true" outlineLevel="0" collapsed="false">
      <c r="A9" s="770"/>
      <c r="B9" s="771" t="s">
        <v>629</v>
      </c>
      <c r="C9" s="772"/>
      <c r="D9" s="773"/>
      <c r="E9" s="230"/>
      <c r="F9" s="230"/>
      <c r="G9" s="230"/>
      <c r="H9" s="750"/>
    </row>
    <row r="10" customFormat="false" ht="12" hidden="false" customHeight="true" outlineLevel="0" collapsed="false">
      <c r="A10" s="774"/>
      <c r="B10" s="775" t="s">
        <v>630</v>
      </c>
      <c r="C10" s="776"/>
      <c r="D10" s="777"/>
      <c r="E10" s="778"/>
      <c r="F10" s="79"/>
      <c r="G10" s="230"/>
      <c r="H10" s="750"/>
    </row>
    <row r="11" customFormat="false" ht="24" hidden="false" customHeight="false" outlineLevel="0" collapsed="false">
      <c r="A11" s="779"/>
      <c r="B11" s="780" t="s">
        <v>596</v>
      </c>
      <c r="C11" s="781"/>
      <c r="D11" s="782" t="s">
        <v>696</v>
      </c>
      <c r="E11" s="329" t="s">
        <v>697</v>
      </c>
      <c r="F11" s="77" t="s">
        <v>697</v>
      </c>
      <c r="G11" s="226" t="n">
        <v>788.355</v>
      </c>
      <c r="H11" s="783" t="s">
        <v>131</v>
      </c>
    </row>
    <row r="12" customFormat="false" ht="12" hidden="false" customHeight="true" outlineLevel="0" collapsed="false">
      <c r="A12" s="774"/>
      <c r="B12" s="775" t="s">
        <v>698</v>
      </c>
      <c r="C12" s="784"/>
      <c r="D12" s="785"/>
      <c r="E12" s="238"/>
      <c r="F12" s="558"/>
      <c r="G12" s="238"/>
      <c r="H12" s="441"/>
    </row>
    <row r="13" customFormat="false" ht="12.75" hidden="false" customHeight="true" outlineLevel="0" collapsed="false">
      <c r="A13" s="786" t="s">
        <v>112</v>
      </c>
      <c r="B13" s="787"/>
      <c r="C13" s="788"/>
      <c r="D13" s="55"/>
      <c r="E13" s="55"/>
      <c r="F13" s="55"/>
      <c r="G13" s="237"/>
      <c r="H13" s="55"/>
    </row>
    <row r="14" customFormat="false" ht="12.75" hidden="false" customHeight="true" outlineLevel="0" collapsed="false">
      <c r="A14" s="789"/>
      <c r="B14" s="790" t="s">
        <v>699</v>
      </c>
      <c r="C14" s="790"/>
      <c r="D14" s="791"/>
      <c r="E14" s="95"/>
      <c r="F14" s="95"/>
      <c r="G14" s="95"/>
      <c r="H14" s="792"/>
    </row>
    <row r="15" customFormat="false" ht="12" hidden="false" customHeight="true" outlineLevel="0" collapsed="false">
      <c r="A15" s="793"/>
      <c r="B15" s="794" t="s">
        <v>700</v>
      </c>
      <c r="C15" s="795"/>
      <c r="D15" s="55"/>
      <c r="E15" s="55"/>
      <c r="F15" s="55"/>
      <c r="G15" s="85" t="n">
        <v>6071772</v>
      </c>
      <c r="H15" s="633"/>
    </row>
    <row r="16" customFormat="false" ht="12" hidden="false" customHeight="true" outlineLevel="0" collapsed="false">
      <c r="A16" s="793"/>
      <c r="B16" s="796" t="s">
        <v>596</v>
      </c>
      <c r="C16" s="795"/>
      <c r="D16" s="55"/>
      <c r="E16" s="55"/>
      <c r="F16" s="55"/>
      <c r="G16" s="85" t="s">
        <v>297</v>
      </c>
      <c r="H16" s="633"/>
    </row>
    <row r="17" customFormat="false" ht="12" hidden="false" customHeight="true" outlineLevel="0" collapsed="false">
      <c r="A17" s="793"/>
      <c r="B17" s="796" t="s">
        <v>597</v>
      </c>
      <c r="C17" s="795"/>
      <c r="D17" s="55"/>
      <c r="E17" s="55"/>
      <c r="F17" s="55"/>
      <c r="G17" s="85" t="n">
        <v>7.75</v>
      </c>
      <c r="H17" s="633"/>
    </row>
    <row r="18" customFormat="false" ht="12" hidden="false" customHeight="true" outlineLevel="0" collapsed="false">
      <c r="A18" s="793"/>
      <c r="B18" s="796" t="s">
        <v>598</v>
      </c>
      <c r="C18" s="795"/>
      <c r="D18" s="55"/>
      <c r="E18" s="55"/>
      <c r="F18" s="55"/>
      <c r="G18" s="85" t="s">
        <v>297</v>
      </c>
      <c r="H18" s="633"/>
    </row>
    <row r="19" customFormat="false" ht="12" hidden="false" customHeight="true" outlineLevel="0" collapsed="false">
      <c r="A19" s="793"/>
      <c r="B19" s="796" t="s">
        <v>701</v>
      </c>
      <c r="C19" s="795"/>
      <c r="D19" s="55"/>
      <c r="E19" s="55"/>
      <c r="F19" s="55"/>
      <c r="G19" s="85" t="s">
        <v>297</v>
      </c>
      <c r="H19" s="633"/>
    </row>
    <row r="20" customFormat="false" ht="12" hidden="false" customHeight="true" outlineLevel="0" collapsed="false">
      <c r="A20" s="793"/>
      <c r="B20" s="796" t="s">
        <v>600</v>
      </c>
      <c r="C20" s="795"/>
      <c r="D20" s="55"/>
      <c r="E20" s="55"/>
      <c r="F20" s="55"/>
      <c r="G20" s="85" t="n">
        <v>8.75</v>
      </c>
      <c r="H20" s="633"/>
    </row>
    <row r="21" customFormat="false" ht="12" hidden="false" customHeight="true" outlineLevel="0" collapsed="false">
      <c r="A21" s="793"/>
      <c r="B21" s="796" t="s">
        <v>601</v>
      </c>
      <c r="C21" s="795"/>
      <c r="D21" s="55"/>
      <c r="E21" s="55"/>
      <c r="F21" s="55"/>
      <c r="G21" s="85" t="s">
        <v>297</v>
      </c>
      <c r="H21" s="633"/>
    </row>
    <row r="22" customFormat="false" ht="12" hidden="false" customHeight="true" outlineLevel="0" collapsed="false">
      <c r="A22" s="793"/>
      <c r="B22" s="796" t="s">
        <v>602</v>
      </c>
      <c r="C22" s="795"/>
      <c r="D22" s="55"/>
      <c r="E22" s="55"/>
      <c r="F22" s="55"/>
      <c r="G22" s="85" t="n">
        <v>8.75</v>
      </c>
      <c r="H22" s="633"/>
    </row>
    <row r="23" customFormat="false" ht="12" hidden="false" customHeight="true" outlineLevel="0" collapsed="false">
      <c r="A23" s="793"/>
      <c r="B23" s="796" t="s">
        <v>603</v>
      </c>
      <c r="C23" s="795"/>
      <c r="D23" s="55"/>
      <c r="E23" s="55"/>
      <c r="F23" s="55"/>
      <c r="G23" s="85" t="s">
        <v>297</v>
      </c>
      <c r="H23" s="633"/>
    </row>
    <row r="24" customFormat="false" ht="12" hidden="false" customHeight="true" outlineLevel="0" collapsed="false">
      <c r="A24" s="793"/>
      <c r="B24" s="796" t="s">
        <v>604</v>
      </c>
      <c r="C24" s="795"/>
      <c r="D24" s="55"/>
      <c r="E24" s="55"/>
      <c r="F24" s="55"/>
      <c r="G24" s="85" t="s">
        <v>297</v>
      </c>
      <c r="H24" s="633"/>
    </row>
    <row r="25" customFormat="false" ht="12" hidden="false" customHeight="true" outlineLevel="0" collapsed="false">
      <c r="A25" s="793"/>
      <c r="B25" s="796" t="s">
        <v>605</v>
      </c>
      <c r="C25" s="795"/>
      <c r="D25" s="55"/>
      <c r="E25" s="55"/>
      <c r="F25" s="55"/>
      <c r="G25" s="85" t="n">
        <v>525.49</v>
      </c>
      <c r="H25" s="633"/>
    </row>
    <row r="26" customFormat="false" ht="12" hidden="false" customHeight="true" outlineLevel="0" collapsed="false">
      <c r="A26" s="793"/>
      <c r="B26" s="796" t="s">
        <v>606</v>
      </c>
      <c r="C26" s="795"/>
      <c r="D26" s="55"/>
      <c r="E26" s="55"/>
      <c r="F26" s="55"/>
      <c r="G26" s="85" t="s">
        <v>628</v>
      </c>
      <c r="H26" s="633"/>
    </row>
    <row r="27" customFormat="false" ht="12" hidden="false" customHeight="true" outlineLevel="0" collapsed="false">
      <c r="A27" s="793"/>
      <c r="B27" s="796" t="s">
        <v>607</v>
      </c>
      <c r="C27" s="795"/>
      <c r="D27" s="55"/>
      <c r="E27" s="55"/>
      <c r="F27" s="55"/>
      <c r="G27" s="85" t="s">
        <v>297</v>
      </c>
      <c r="H27" s="633"/>
    </row>
    <row r="28" customFormat="false" ht="12.75" hidden="false" customHeight="true" outlineLevel="0" collapsed="false">
      <c r="A28" s="793"/>
      <c r="B28" s="796" t="s">
        <v>608</v>
      </c>
      <c r="C28" s="795"/>
      <c r="D28" s="55"/>
      <c r="E28" s="55"/>
      <c r="F28" s="55"/>
      <c r="G28" s="85" t="s">
        <v>297</v>
      </c>
      <c r="H28" s="633"/>
    </row>
    <row r="29" customFormat="false" ht="12" hidden="false" customHeight="true" outlineLevel="0" collapsed="false">
      <c r="A29" s="793"/>
      <c r="B29" s="796" t="s">
        <v>702</v>
      </c>
      <c r="C29" s="795"/>
      <c r="D29" s="55"/>
      <c r="E29" s="55"/>
      <c r="F29" s="55"/>
      <c r="G29" s="85" t="n">
        <v>4033997.5</v>
      </c>
      <c r="H29" s="633"/>
    </row>
    <row r="30" customFormat="false" ht="12" hidden="false" customHeight="true" outlineLevel="0" collapsed="false">
      <c r="A30" s="793"/>
      <c r="B30" s="794" t="s">
        <v>703</v>
      </c>
      <c r="C30" s="795"/>
      <c r="D30" s="55"/>
      <c r="E30" s="55"/>
      <c r="F30" s="55"/>
      <c r="G30" s="85" t="n">
        <v>1331479.9</v>
      </c>
      <c r="H30" s="633"/>
    </row>
    <row r="31" customFormat="false" ht="12" hidden="false" customHeight="true" outlineLevel="0" collapsed="false">
      <c r="A31" s="793"/>
      <c r="B31" s="796" t="s">
        <v>704</v>
      </c>
      <c r="C31" s="795"/>
      <c r="D31" s="55"/>
      <c r="E31" s="55"/>
      <c r="F31" s="55"/>
      <c r="G31" s="85" t="s">
        <v>297</v>
      </c>
      <c r="H31" s="633"/>
    </row>
    <row r="32" customFormat="false" ht="12" hidden="false" customHeight="true" outlineLevel="0" collapsed="false">
      <c r="A32" s="793"/>
      <c r="B32" s="796" t="s">
        <v>705</v>
      </c>
      <c r="C32" s="795"/>
      <c r="D32" s="55"/>
      <c r="E32" s="55"/>
      <c r="F32" s="55"/>
      <c r="G32" s="85" t="n">
        <v>73.38</v>
      </c>
      <c r="H32" s="633"/>
    </row>
    <row r="33" customFormat="false" ht="12" hidden="false" customHeight="true" outlineLevel="0" collapsed="false">
      <c r="A33" s="793"/>
      <c r="B33" s="796" t="s">
        <v>706</v>
      </c>
      <c r="C33" s="795"/>
      <c r="D33" s="55"/>
      <c r="E33" s="55"/>
      <c r="F33" s="55"/>
      <c r="G33" s="85" t="s">
        <v>297</v>
      </c>
      <c r="H33" s="633"/>
    </row>
    <row r="34" customFormat="false" ht="12" hidden="false" customHeight="true" outlineLevel="0" collapsed="false">
      <c r="A34" s="793"/>
      <c r="B34" s="796" t="s">
        <v>707</v>
      </c>
      <c r="C34" s="795"/>
      <c r="D34" s="55"/>
      <c r="E34" s="55"/>
      <c r="F34" s="55"/>
      <c r="G34" s="85" t="n">
        <v>2.741</v>
      </c>
      <c r="H34" s="633"/>
    </row>
    <row r="35" customFormat="false" ht="12" hidden="false" customHeight="true" outlineLevel="0" collapsed="false">
      <c r="A35" s="793"/>
      <c r="B35" s="796" t="s">
        <v>708</v>
      </c>
      <c r="C35" s="795"/>
      <c r="D35" s="55"/>
      <c r="E35" s="55"/>
      <c r="F35" s="55"/>
      <c r="G35" s="85" t="n">
        <v>16.39</v>
      </c>
      <c r="H35" s="633"/>
    </row>
    <row r="36" customFormat="false" ht="12" hidden="false" customHeight="true" outlineLevel="0" collapsed="false">
      <c r="A36" s="793"/>
      <c r="B36" s="796" t="s">
        <v>709</v>
      </c>
      <c r="C36" s="795"/>
      <c r="D36" s="55"/>
      <c r="E36" s="55"/>
      <c r="F36" s="55"/>
      <c r="G36" s="85" t="n">
        <v>36.879</v>
      </c>
      <c r="H36" s="633"/>
    </row>
    <row r="37" customFormat="false" ht="12" hidden="false" customHeight="true" outlineLevel="0" collapsed="false">
      <c r="A37" s="793"/>
      <c r="B37" s="796" t="s">
        <v>710</v>
      </c>
      <c r="C37" s="795"/>
      <c r="D37" s="55"/>
      <c r="E37" s="55"/>
      <c r="F37" s="55"/>
      <c r="G37" s="85" t="n">
        <v>29.461</v>
      </c>
      <c r="H37" s="633"/>
    </row>
    <row r="38" customFormat="false" ht="12" hidden="false" customHeight="true" outlineLevel="0" collapsed="false">
      <c r="A38" s="793"/>
      <c r="B38" s="796" t="s">
        <v>711</v>
      </c>
      <c r="C38" s="795"/>
      <c r="D38" s="55"/>
      <c r="E38" s="55"/>
      <c r="F38" s="55"/>
      <c r="G38" s="85" t="s">
        <v>297</v>
      </c>
      <c r="H38" s="633"/>
    </row>
    <row r="39" customFormat="false" ht="12" hidden="false" customHeight="true" outlineLevel="0" collapsed="false">
      <c r="A39" s="793"/>
      <c r="B39" s="794" t="s">
        <v>712</v>
      </c>
      <c r="C39" s="795"/>
      <c r="D39" s="55"/>
      <c r="E39" s="55"/>
      <c r="F39" s="55"/>
      <c r="G39" s="85" t="n">
        <v>10.4</v>
      </c>
      <c r="H39" s="633"/>
    </row>
    <row r="40" customFormat="false" ht="12" hidden="false" customHeight="true" outlineLevel="0" collapsed="false">
      <c r="A40" s="786"/>
      <c r="B40" s="797" t="s">
        <v>112</v>
      </c>
      <c r="C40" s="798"/>
      <c r="D40" s="55"/>
      <c r="E40" s="55"/>
      <c r="F40" s="55"/>
      <c r="G40" s="55"/>
      <c r="H40" s="633"/>
    </row>
    <row r="41" customFormat="false" ht="12.75" hidden="false" customHeight="true" outlineLevel="0" collapsed="false">
      <c r="A41" s="786"/>
      <c r="B41" s="799" t="s">
        <v>700</v>
      </c>
      <c r="C41" s="798"/>
      <c r="D41" s="55"/>
      <c r="E41" s="55"/>
      <c r="F41" s="55"/>
      <c r="G41" s="800" t="n">
        <v>6071772</v>
      </c>
      <c r="H41" s="633"/>
    </row>
    <row r="42" customFormat="false" ht="12" hidden="false" customHeight="true" outlineLevel="0" collapsed="false">
      <c r="A42" s="786"/>
      <c r="B42" s="801" t="s">
        <v>596</v>
      </c>
      <c r="C42" s="798"/>
      <c r="D42" s="55"/>
      <c r="E42" s="55"/>
      <c r="F42" s="55"/>
      <c r="G42" s="800" t="s">
        <v>132</v>
      </c>
      <c r="H42" s="633"/>
    </row>
    <row r="43" customFormat="false" ht="12" hidden="false" customHeight="true" outlineLevel="0" collapsed="false">
      <c r="A43" s="786"/>
      <c r="B43" s="801" t="s">
        <v>597</v>
      </c>
      <c r="C43" s="798"/>
      <c r="D43" s="55"/>
      <c r="E43" s="55"/>
      <c r="F43" s="55"/>
      <c r="G43" s="800" t="n">
        <v>7.75</v>
      </c>
      <c r="H43" s="633"/>
    </row>
    <row r="44" customFormat="false" ht="12" hidden="false" customHeight="true" outlineLevel="0" collapsed="false">
      <c r="A44" s="786"/>
      <c r="B44" s="801" t="s">
        <v>598</v>
      </c>
      <c r="C44" s="798"/>
      <c r="D44" s="55"/>
      <c r="E44" s="55"/>
      <c r="F44" s="55"/>
      <c r="G44" s="800" t="s">
        <v>132</v>
      </c>
      <c r="H44" s="633"/>
    </row>
    <row r="45" customFormat="false" ht="12" hidden="false" customHeight="true" outlineLevel="0" collapsed="false">
      <c r="A45" s="786"/>
      <c r="B45" s="801" t="s">
        <v>701</v>
      </c>
      <c r="C45" s="798"/>
      <c r="D45" s="55"/>
      <c r="E45" s="55"/>
      <c r="F45" s="55"/>
      <c r="G45" s="800" t="s">
        <v>132</v>
      </c>
      <c r="H45" s="633"/>
    </row>
    <row r="46" customFormat="false" ht="12" hidden="false" customHeight="true" outlineLevel="0" collapsed="false">
      <c r="A46" s="786"/>
      <c r="B46" s="801" t="s">
        <v>600</v>
      </c>
      <c r="C46" s="798"/>
      <c r="D46" s="55"/>
      <c r="E46" s="55"/>
      <c r="F46" s="55"/>
      <c r="G46" s="800" t="n">
        <v>8.75</v>
      </c>
      <c r="H46" s="633"/>
    </row>
    <row r="47" customFormat="false" ht="12" hidden="false" customHeight="true" outlineLevel="0" collapsed="false">
      <c r="A47" s="786"/>
      <c r="B47" s="801" t="s">
        <v>601</v>
      </c>
      <c r="C47" s="798"/>
      <c r="D47" s="55"/>
      <c r="E47" s="55"/>
      <c r="F47" s="55"/>
      <c r="G47" s="800" t="s">
        <v>132</v>
      </c>
      <c r="H47" s="633"/>
    </row>
    <row r="48" customFormat="false" ht="12" hidden="false" customHeight="true" outlineLevel="0" collapsed="false">
      <c r="A48" s="786"/>
      <c r="B48" s="801" t="s">
        <v>602</v>
      </c>
      <c r="C48" s="798"/>
      <c r="D48" s="55"/>
      <c r="E48" s="55"/>
      <c r="F48" s="55"/>
      <c r="G48" s="800" t="n">
        <v>8.75</v>
      </c>
      <c r="H48" s="633"/>
    </row>
    <row r="49" customFormat="false" ht="12" hidden="false" customHeight="true" outlineLevel="0" collapsed="false">
      <c r="A49" s="786"/>
      <c r="B49" s="801" t="s">
        <v>603</v>
      </c>
      <c r="C49" s="798"/>
      <c r="D49" s="55"/>
      <c r="E49" s="55"/>
      <c r="F49" s="55"/>
      <c r="G49" s="800" t="s">
        <v>132</v>
      </c>
      <c r="H49" s="633"/>
    </row>
    <row r="50" customFormat="false" ht="12" hidden="false" customHeight="true" outlineLevel="0" collapsed="false">
      <c r="A50" s="786"/>
      <c r="B50" s="801" t="s">
        <v>604</v>
      </c>
      <c r="C50" s="798"/>
      <c r="D50" s="55"/>
      <c r="E50" s="55"/>
      <c r="F50" s="55"/>
      <c r="G50" s="800" t="s">
        <v>132</v>
      </c>
      <c r="H50" s="633"/>
    </row>
    <row r="51" customFormat="false" ht="12" hidden="false" customHeight="true" outlineLevel="0" collapsed="false">
      <c r="A51" s="786"/>
      <c r="B51" s="801" t="s">
        <v>605</v>
      </c>
      <c r="C51" s="798"/>
      <c r="D51" s="55"/>
      <c r="E51" s="55"/>
      <c r="F51" s="55"/>
      <c r="G51" s="800" t="n">
        <v>525.49</v>
      </c>
      <c r="H51" s="633"/>
    </row>
    <row r="52" customFormat="false" ht="12" hidden="false" customHeight="true" outlineLevel="0" collapsed="false">
      <c r="A52" s="786"/>
      <c r="B52" s="801" t="s">
        <v>606</v>
      </c>
      <c r="C52" s="798"/>
      <c r="D52" s="55"/>
      <c r="E52" s="55"/>
      <c r="F52" s="55"/>
      <c r="G52" s="800" t="s">
        <v>635</v>
      </c>
      <c r="H52" s="633"/>
    </row>
    <row r="53" customFormat="false" ht="12" hidden="false" customHeight="true" outlineLevel="0" collapsed="false">
      <c r="A53" s="786"/>
      <c r="B53" s="801" t="s">
        <v>607</v>
      </c>
      <c r="C53" s="798"/>
      <c r="D53" s="55"/>
      <c r="E53" s="55"/>
      <c r="F53" s="55"/>
      <c r="G53" s="800" t="s">
        <v>132</v>
      </c>
      <c r="H53" s="633"/>
    </row>
    <row r="54" customFormat="false" ht="12" hidden="false" customHeight="true" outlineLevel="0" collapsed="false">
      <c r="A54" s="786"/>
      <c r="B54" s="801" t="s">
        <v>608</v>
      </c>
      <c r="C54" s="798"/>
      <c r="D54" s="55"/>
      <c r="E54" s="55"/>
      <c r="F54" s="55"/>
      <c r="G54" s="800" t="s">
        <v>132</v>
      </c>
      <c r="H54" s="633"/>
    </row>
    <row r="55" customFormat="false" ht="12.75" hidden="false" customHeight="true" outlineLevel="0" collapsed="false">
      <c r="A55" s="786"/>
      <c r="B55" s="801" t="s">
        <v>702</v>
      </c>
      <c r="C55" s="798"/>
      <c r="D55" s="55"/>
      <c r="E55" s="55"/>
      <c r="F55" s="55"/>
      <c r="G55" s="800" t="n">
        <v>4033997.5</v>
      </c>
      <c r="H55" s="633"/>
    </row>
    <row r="56" customFormat="false" ht="12" hidden="false" customHeight="true" outlineLevel="0" collapsed="false">
      <c r="A56" s="786"/>
      <c r="B56" s="799" t="s">
        <v>703</v>
      </c>
      <c r="C56" s="798"/>
      <c r="D56" s="55"/>
      <c r="E56" s="55"/>
      <c r="F56" s="55"/>
      <c r="G56" s="800" t="n">
        <v>1331479.9</v>
      </c>
      <c r="H56" s="633"/>
    </row>
    <row r="57" customFormat="false" ht="12" hidden="false" customHeight="true" outlineLevel="0" collapsed="false">
      <c r="A57" s="786"/>
      <c r="B57" s="801" t="s">
        <v>704</v>
      </c>
      <c r="C57" s="798"/>
      <c r="D57" s="55"/>
      <c r="E57" s="55"/>
      <c r="F57" s="55"/>
      <c r="G57" s="800" t="s">
        <v>132</v>
      </c>
      <c r="H57" s="633"/>
    </row>
    <row r="58" customFormat="false" ht="12" hidden="false" customHeight="true" outlineLevel="0" collapsed="false">
      <c r="A58" s="786"/>
      <c r="B58" s="801" t="s">
        <v>705</v>
      </c>
      <c r="C58" s="798"/>
      <c r="D58" s="55"/>
      <c r="E58" s="55"/>
      <c r="F58" s="55"/>
      <c r="G58" s="800" t="n">
        <v>73.38</v>
      </c>
      <c r="H58" s="633"/>
    </row>
    <row r="59" customFormat="false" ht="12" hidden="false" customHeight="true" outlineLevel="0" collapsed="false">
      <c r="A59" s="786"/>
      <c r="B59" s="801" t="s">
        <v>706</v>
      </c>
      <c r="C59" s="798"/>
      <c r="D59" s="55"/>
      <c r="E59" s="55"/>
      <c r="F59" s="55"/>
      <c r="G59" s="800" t="s">
        <v>132</v>
      </c>
      <c r="H59" s="633"/>
    </row>
    <row r="60" customFormat="false" ht="12" hidden="false" customHeight="true" outlineLevel="0" collapsed="false">
      <c r="A60" s="786"/>
      <c r="B60" s="801" t="s">
        <v>707</v>
      </c>
      <c r="C60" s="798"/>
      <c r="D60" s="55"/>
      <c r="E60" s="55"/>
      <c r="F60" s="55"/>
      <c r="G60" s="800" t="n">
        <v>2.741</v>
      </c>
      <c r="H60" s="633"/>
    </row>
    <row r="61" customFormat="false" ht="12" hidden="false" customHeight="true" outlineLevel="0" collapsed="false">
      <c r="A61" s="786"/>
      <c r="B61" s="801" t="s">
        <v>708</v>
      </c>
      <c r="C61" s="798"/>
      <c r="D61" s="55"/>
      <c r="E61" s="55"/>
      <c r="F61" s="55"/>
      <c r="G61" s="800" t="n">
        <v>16.39</v>
      </c>
      <c r="H61" s="633"/>
    </row>
    <row r="62" customFormat="false" ht="12" hidden="false" customHeight="true" outlineLevel="0" collapsed="false">
      <c r="A62" s="786"/>
      <c r="B62" s="801" t="s">
        <v>709</v>
      </c>
      <c r="C62" s="798"/>
      <c r="D62" s="55"/>
      <c r="E62" s="55"/>
      <c r="F62" s="55"/>
      <c r="G62" s="800" t="n">
        <v>36.879</v>
      </c>
      <c r="H62" s="633"/>
    </row>
    <row r="63" customFormat="false" ht="12" hidden="false" customHeight="true" outlineLevel="0" collapsed="false">
      <c r="A63" s="786"/>
      <c r="B63" s="801" t="s">
        <v>710</v>
      </c>
      <c r="C63" s="798"/>
      <c r="D63" s="55"/>
      <c r="E63" s="55"/>
      <c r="F63" s="55"/>
      <c r="G63" s="800" t="n">
        <v>29.461</v>
      </c>
      <c r="H63" s="633"/>
    </row>
    <row r="64" customFormat="false" ht="12" hidden="false" customHeight="true" outlineLevel="0" collapsed="false">
      <c r="A64" s="786"/>
      <c r="B64" s="801" t="s">
        <v>711</v>
      </c>
      <c r="C64" s="798"/>
      <c r="D64" s="55"/>
      <c r="E64" s="55"/>
      <c r="F64" s="55"/>
      <c r="G64" s="800" t="s">
        <v>132</v>
      </c>
      <c r="H64" s="633"/>
    </row>
    <row r="65" customFormat="false" ht="12" hidden="false" customHeight="true" outlineLevel="0" collapsed="false">
      <c r="A65" s="786"/>
      <c r="B65" s="799" t="s">
        <v>712</v>
      </c>
      <c r="C65" s="798"/>
      <c r="D65" s="55"/>
      <c r="E65" s="55"/>
      <c r="F65" s="55"/>
      <c r="G65" s="800" t="n">
        <v>10.4</v>
      </c>
      <c r="H65" s="633"/>
    </row>
    <row r="66" customFormat="false" ht="12.75" hidden="false" customHeight="true" outlineLevel="0" collapsed="false">
      <c r="A66" s="789"/>
      <c r="B66" s="790" t="s">
        <v>713</v>
      </c>
      <c r="C66" s="790"/>
      <c r="D66" s="802"/>
      <c r="E66" s="803"/>
      <c r="F66" s="803"/>
      <c r="G66" s="803"/>
      <c r="H66" s="804"/>
    </row>
    <row r="67" customFormat="false" ht="13.5" hidden="false" customHeight="true" outlineLevel="0" collapsed="false">
      <c r="A67" s="805"/>
      <c r="B67" s="806" t="s">
        <v>700</v>
      </c>
      <c r="C67" s="807"/>
      <c r="D67" s="55"/>
      <c r="E67" s="55"/>
      <c r="F67" s="55"/>
      <c r="G67" s="85" t="s">
        <v>297</v>
      </c>
      <c r="H67" s="633"/>
    </row>
    <row r="68" customFormat="false" ht="12.75" hidden="false" customHeight="true" outlineLevel="0" collapsed="false">
      <c r="A68" s="805"/>
      <c r="B68" s="808" t="s">
        <v>596</v>
      </c>
      <c r="C68" s="807"/>
      <c r="D68" s="55"/>
      <c r="E68" s="55"/>
      <c r="F68" s="55"/>
      <c r="G68" s="85" t="s">
        <v>297</v>
      </c>
      <c r="H68" s="633"/>
    </row>
    <row r="69" customFormat="false" ht="12.75" hidden="false" customHeight="true" outlineLevel="0" collapsed="false">
      <c r="A69" s="805"/>
      <c r="B69" s="808" t="s">
        <v>597</v>
      </c>
      <c r="C69" s="807"/>
      <c r="D69" s="55"/>
      <c r="E69" s="55"/>
      <c r="F69" s="55"/>
      <c r="G69" s="85" t="s">
        <v>297</v>
      </c>
      <c r="H69" s="633"/>
    </row>
    <row r="70" customFormat="false" ht="12.75" hidden="false" customHeight="true" outlineLevel="0" collapsed="false">
      <c r="A70" s="805"/>
      <c r="B70" s="808" t="s">
        <v>598</v>
      </c>
      <c r="C70" s="807"/>
      <c r="D70" s="55"/>
      <c r="E70" s="55"/>
      <c r="F70" s="55"/>
      <c r="G70" s="85" t="s">
        <v>297</v>
      </c>
      <c r="H70" s="633"/>
    </row>
    <row r="71" customFormat="false" ht="12.75" hidden="false" customHeight="true" outlineLevel="0" collapsed="false">
      <c r="A71" s="805"/>
      <c r="B71" s="808" t="s">
        <v>701</v>
      </c>
      <c r="C71" s="807"/>
      <c r="D71" s="55"/>
      <c r="E71" s="55"/>
      <c r="F71" s="55"/>
      <c r="G71" s="85" t="s">
        <v>297</v>
      </c>
      <c r="H71" s="633"/>
    </row>
    <row r="72" customFormat="false" ht="12.75" hidden="false" customHeight="true" outlineLevel="0" collapsed="false">
      <c r="A72" s="805"/>
      <c r="B72" s="808" t="s">
        <v>600</v>
      </c>
      <c r="C72" s="807"/>
      <c r="D72" s="55"/>
      <c r="E72" s="55"/>
      <c r="F72" s="55"/>
      <c r="G72" s="85" t="s">
        <v>297</v>
      </c>
      <c r="H72" s="633"/>
    </row>
    <row r="73" customFormat="false" ht="12.75" hidden="false" customHeight="true" outlineLevel="0" collapsed="false">
      <c r="A73" s="805"/>
      <c r="B73" s="808" t="s">
        <v>601</v>
      </c>
      <c r="C73" s="807"/>
      <c r="D73" s="55"/>
      <c r="E73" s="55"/>
      <c r="F73" s="55"/>
      <c r="G73" s="85" t="s">
        <v>297</v>
      </c>
      <c r="H73" s="633"/>
    </row>
    <row r="74" customFormat="false" ht="12" hidden="false" customHeight="true" outlineLevel="0" collapsed="false">
      <c r="A74" s="805"/>
      <c r="B74" s="808" t="s">
        <v>602</v>
      </c>
      <c r="C74" s="807"/>
      <c r="D74" s="55"/>
      <c r="E74" s="55"/>
      <c r="F74" s="55"/>
      <c r="G74" s="85" t="s">
        <v>297</v>
      </c>
      <c r="H74" s="633"/>
    </row>
    <row r="75" customFormat="false" ht="12" hidden="false" customHeight="true" outlineLevel="0" collapsed="false">
      <c r="A75" s="805"/>
      <c r="B75" s="808" t="s">
        <v>603</v>
      </c>
      <c r="C75" s="807"/>
      <c r="D75" s="55"/>
      <c r="E75" s="55"/>
      <c r="F75" s="55"/>
      <c r="G75" s="85" t="s">
        <v>297</v>
      </c>
      <c r="H75" s="633"/>
    </row>
    <row r="76" customFormat="false" ht="12" hidden="false" customHeight="true" outlineLevel="0" collapsed="false">
      <c r="A76" s="805"/>
      <c r="B76" s="808" t="s">
        <v>604</v>
      </c>
      <c r="C76" s="807"/>
      <c r="D76" s="55"/>
      <c r="E76" s="55"/>
      <c r="F76" s="55"/>
      <c r="G76" s="85" t="s">
        <v>297</v>
      </c>
      <c r="H76" s="633"/>
    </row>
    <row r="77" customFormat="false" ht="12" hidden="false" customHeight="true" outlineLevel="0" collapsed="false">
      <c r="A77" s="805"/>
      <c r="B77" s="808" t="s">
        <v>605</v>
      </c>
      <c r="C77" s="807"/>
      <c r="D77" s="55"/>
      <c r="E77" s="55"/>
      <c r="F77" s="55"/>
      <c r="G77" s="85" t="s">
        <v>297</v>
      </c>
      <c r="H77" s="633"/>
    </row>
    <row r="78" customFormat="false" ht="12" hidden="false" customHeight="true" outlineLevel="0" collapsed="false">
      <c r="A78" s="805"/>
      <c r="B78" s="808" t="s">
        <v>606</v>
      </c>
      <c r="C78" s="807"/>
      <c r="D78" s="55"/>
      <c r="E78" s="55"/>
      <c r="F78" s="55"/>
      <c r="G78" s="85" t="s">
        <v>297</v>
      </c>
      <c r="H78" s="633"/>
    </row>
    <row r="79" customFormat="false" ht="12" hidden="false" customHeight="true" outlineLevel="0" collapsed="false">
      <c r="A79" s="805"/>
      <c r="B79" s="808" t="s">
        <v>607</v>
      </c>
      <c r="C79" s="807"/>
      <c r="D79" s="55"/>
      <c r="E79" s="55"/>
      <c r="F79" s="55"/>
      <c r="G79" s="85" t="s">
        <v>297</v>
      </c>
      <c r="H79" s="633"/>
    </row>
    <row r="80" customFormat="false" ht="12" hidden="false" customHeight="true" outlineLevel="0" collapsed="false">
      <c r="A80" s="805"/>
      <c r="B80" s="808" t="s">
        <v>608</v>
      </c>
      <c r="C80" s="807"/>
      <c r="D80" s="55"/>
      <c r="E80" s="55"/>
      <c r="F80" s="55"/>
      <c r="G80" s="85" t="s">
        <v>297</v>
      </c>
      <c r="H80" s="633"/>
    </row>
    <row r="81" customFormat="false" ht="12" hidden="false" customHeight="true" outlineLevel="0" collapsed="false">
      <c r="A81" s="805"/>
      <c r="B81" s="808" t="s">
        <v>702</v>
      </c>
      <c r="C81" s="807"/>
      <c r="D81" s="55"/>
      <c r="E81" s="55"/>
      <c r="F81" s="55"/>
      <c r="G81" s="85" t="s">
        <v>297</v>
      </c>
      <c r="H81" s="633"/>
    </row>
    <row r="82" customFormat="false" ht="12" hidden="false" customHeight="true" outlineLevel="0" collapsed="false">
      <c r="A82" s="805"/>
      <c r="B82" s="806" t="s">
        <v>703</v>
      </c>
      <c r="C82" s="807"/>
      <c r="D82" s="55"/>
      <c r="E82" s="55"/>
      <c r="F82" s="55"/>
      <c r="G82" s="85" t="s">
        <v>297</v>
      </c>
      <c r="H82" s="633"/>
    </row>
    <row r="83" customFormat="false" ht="12" hidden="false" customHeight="true" outlineLevel="0" collapsed="false">
      <c r="A83" s="805"/>
      <c r="B83" s="808" t="s">
        <v>704</v>
      </c>
      <c r="C83" s="807"/>
      <c r="D83" s="55"/>
      <c r="E83" s="55"/>
      <c r="F83" s="55"/>
      <c r="G83" s="85" t="s">
        <v>297</v>
      </c>
      <c r="H83" s="633"/>
    </row>
    <row r="84" customFormat="false" ht="12" hidden="false" customHeight="true" outlineLevel="0" collapsed="false">
      <c r="A84" s="805"/>
      <c r="B84" s="808" t="s">
        <v>705</v>
      </c>
      <c r="C84" s="807"/>
      <c r="D84" s="55"/>
      <c r="E84" s="55"/>
      <c r="F84" s="55"/>
      <c r="G84" s="85" t="s">
        <v>297</v>
      </c>
      <c r="H84" s="633"/>
    </row>
    <row r="85" customFormat="false" ht="12" hidden="false" customHeight="true" outlineLevel="0" collapsed="false">
      <c r="A85" s="805"/>
      <c r="B85" s="808" t="s">
        <v>706</v>
      </c>
      <c r="C85" s="807"/>
      <c r="D85" s="55"/>
      <c r="E85" s="55"/>
      <c r="F85" s="55"/>
      <c r="G85" s="85" t="s">
        <v>297</v>
      </c>
      <c r="H85" s="633"/>
    </row>
    <row r="86" customFormat="false" ht="12" hidden="false" customHeight="true" outlineLevel="0" collapsed="false">
      <c r="A86" s="805"/>
      <c r="B86" s="808" t="s">
        <v>707</v>
      </c>
      <c r="C86" s="807"/>
      <c r="D86" s="55"/>
      <c r="E86" s="55"/>
      <c r="F86" s="55"/>
      <c r="G86" s="85" t="s">
        <v>297</v>
      </c>
      <c r="H86" s="633"/>
    </row>
    <row r="87" customFormat="false" ht="12" hidden="false" customHeight="true" outlineLevel="0" collapsed="false">
      <c r="A87" s="805"/>
      <c r="B87" s="808" t="s">
        <v>708</v>
      </c>
      <c r="C87" s="807"/>
      <c r="D87" s="55"/>
      <c r="E87" s="55"/>
      <c r="F87" s="55"/>
      <c r="G87" s="85" t="s">
        <v>297</v>
      </c>
      <c r="H87" s="633"/>
    </row>
    <row r="88" customFormat="false" ht="12" hidden="false" customHeight="true" outlineLevel="0" collapsed="false">
      <c r="A88" s="805"/>
      <c r="B88" s="808" t="s">
        <v>709</v>
      </c>
      <c r="C88" s="807"/>
      <c r="D88" s="55"/>
      <c r="E88" s="55"/>
      <c r="F88" s="55"/>
      <c r="G88" s="85" t="s">
        <v>297</v>
      </c>
      <c r="H88" s="633"/>
    </row>
    <row r="89" customFormat="false" ht="12" hidden="false" customHeight="true" outlineLevel="0" collapsed="false">
      <c r="A89" s="805"/>
      <c r="B89" s="808" t="s">
        <v>710</v>
      </c>
      <c r="C89" s="807"/>
      <c r="D89" s="55"/>
      <c r="E89" s="55"/>
      <c r="F89" s="55"/>
      <c r="G89" s="85" t="s">
        <v>297</v>
      </c>
      <c r="H89" s="633"/>
    </row>
    <row r="90" customFormat="false" ht="12" hidden="false" customHeight="true" outlineLevel="0" collapsed="false">
      <c r="A90" s="805"/>
      <c r="B90" s="808" t="s">
        <v>711</v>
      </c>
      <c r="C90" s="807"/>
      <c r="D90" s="55"/>
      <c r="E90" s="55"/>
      <c r="F90" s="55"/>
      <c r="G90" s="85" t="s">
        <v>297</v>
      </c>
      <c r="H90" s="633"/>
    </row>
    <row r="91" customFormat="false" ht="12" hidden="false" customHeight="true" outlineLevel="0" collapsed="false">
      <c r="A91" s="805"/>
      <c r="B91" s="806" t="s">
        <v>712</v>
      </c>
      <c r="C91" s="807"/>
      <c r="D91" s="55"/>
      <c r="E91" s="55"/>
      <c r="F91" s="55"/>
      <c r="G91" s="85" t="n">
        <v>5.7</v>
      </c>
      <c r="H91" s="633"/>
    </row>
    <row r="92" customFormat="false" ht="12.75" hidden="false" customHeight="true" outlineLevel="0" collapsed="false">
      <c r="A92" s="809"/>
      <c r="B92" s="810" t="s">
        <v>112</v>
      </c>
      <c r="C92" s="811"/>
      <c r="D92" s="55"/>
      <c r="E92" s="55"/>
      <c r="F92" s="55"/>
      <c r="G92" s="55"/>
      <c r="H92" s="633"/>
    </row>
    <row r="93" customFormat="false" ht="12.75" hidden="false" customHeight="true" outlineLevel="0" collapsed="false">
      <c r="A93" s="809"/>
      <c r="B93" s="812" t="s">
        <v>700</v>
      </c>
      <c r="C93" s="811"/>
      <c r="D93" s="55"/>
      <c r="E93" s="55"/>
      <c r="F93" s="55"/>
      <c r="G93" s="813" t="s">
        <v>297</v>
      </c>
      <c r="H93" s="55"/>
    </row>
    <row r="94" customFormat="false" ht="13.5" hidden="false" customHeight="true" outlineLevel="0" collapsed="false">
      <c r="A94" s="809"/>
      <c r="B94" s="814" t="s">
        <v>596</v>
      </c>
      <c r="C94" s="811"/>
      <c r="D94" s="55"/>
      <c r="E94" s="55"/>
      <c r="F94" s="55"/>
      <c r="G94" s="813" t="s">
        <v>132</v>
      </c>
      <c r="H94" s="55"/>
    </row>
    <row r="95" customFormat="false" ht="12.75" hidden="false" customHeight="true" outlineLevel="0" collapsed="false">
      <c r="A95" s="809"/>
      <c r="B95" s="814" t="s">
        <v>597</v>
      </c>
      <c r="C95" s="811"/>
      <c r="D95" s="55"/>
      <c r="E95" s="55"/>
      <c r="F95" s="55"/>
      <c r="G95" s="813" t="s">
        <v>132</v>
      </c>
      <c r="H95" s="55"/>
    </row>
    <row r="96" customFormat="false" ht="12.75" hidden="false" customHeight="true" outlineLevel="0" collapsed="false">
      <c r="A96" s="809"/>
      <c r="B96" s="814" t="s">
        <v>598</v>
      </c>
      <c r="C96" s="811"/>
      <c r="D96" s="55"/>
      <c r="E96" s="55"/>
      <c r="F96" s="55"/>
      <c r="G96" s="813" t="s">
        <v>132</v>
      </c>
      <c r="H96" s="55"/>
    </row>
    <row r="97" customFormat="false" ht="12.75" hidden="false" customHeight="true" outlineLevel="0" collapsed="false">
      <c r="A97" s="809"/>
      <c r="B97" s="814" t="s">
        <v>701</v>
      </c>
      <c r="C97" s="811"/>
      <c r="D97" s="55"/>
      <c r="E97" s="55"/>
      <c r="F97" s="55"/>
      <c r="G97" s="813" t="s">
        <v>132</v>
      </c>
      <c r="H97" s="55"/>
    </row>
    <row r="98" customFormat="false" ht="12.75" hidden="false" customHeight="true" outlineLevel="0" collapsed="false">
      <c r="A98" s="809"/>
      <c r="B98" s="814" t="s">
        <v>600</v>
      </c>
      <c r="C98" s="811"/>
      <c r="D98" s="55"/>
      <c r="E98" s="55"/>
      <c r="F98" s="55"/>
      <c r="G98" s="813" t="s">
        <v>132</v>
      </c>
      <c r="H98" s="55"/>
    </row>
    <row r="99" customFormat="false" ht="12.75" hidden="false" customHeight="true" outlineLevel="0" collapsed="false">
      <c r="A99" s="809"/>
      <c r="B99" s="814" t="s">
        <v>601</v>
      </c>
      <c r="C99" s="811"/>
      <c r="D99" s="55"/>
      <c r="E99" s="55"/>
      <c r="F99" s="55"/>
      <c r="G99" s="813" t="s">
        <v>132</v>
      </c>
      <c r="H99" s="55"/>
    </row>
    <row r="100" customFormat="false" ht="12.75" hidden="false" customHeight="true" outlineLevel="0" collapsed="false">
      <c r="A100" s="809"/>
      <c r="B100" s="814" t="s">
        <v>602</v>
      </c>
      <c r="C100" s="811"/>
      <c r="D100" s="55"/>
      <c r="E100" s="55"/>
      <c r="F100" s="55"/>
      <c r="G100" s="813" t="s">
        <v>132</v>
      </c>
      <c r="H100" s="55"/>
    </row>
    <row r="101" customFormat="false" ht="12" hidden="false" customHeight="true" outlineLevel="0" collapsed="false">
      <c r="A101" s="809"/>
      <c r="B101" s="814" t="s">
        <v>603</v>
      </c>
      <c r="C101" s="811"/>
      <c r="D101" s="55"/>
      <c r="E101" s="55"/>
      <c r="F101" s="55"/>
      <c r="G101" s="813" t="s">
        <v>132</v>
      </c>
      <c r="H101" s="55"/>
    </row>
    <row r="102" customFormat="false" ht="12" hidden="false" customHeight="true" outlineLevel="0" collapsed="false">
      <c r="A102" s="809"/>
      <c r="B102" s="814" t="s">
        <v>604</v>
      </c>
      <c r="C102" s="811"/>
      <c r="D102" s="55"/>
      <c r="E102" s="55"/>
      <c r="F102" s="55"/>
      <c r="G102" s="813" t="s">
        <v>132</v>
      </c>
      <c r="H102" s="55"/>
    </row>
    <row r="103" customFormat="false" ht="12" hidden="false" customHeight="true" outlineLevel="0" collapsed="false">
      <c r="A103" s="809"/>
      <c r="B103" s="814" t="s">
        <v>605</v>
      </c>
      <c r="C103" s="811"/>
      <c r="D103" s="55"/>
      <c r="E103" s="55"/>
      <c r="F103" s="55"/>
      <c r="G103" s="813" t="s">
        <v>132</v>
      </c>
      <c r="H103" s="55"/>
    </row>
    <row r="104" customFormat="false" ht="12" hidden="false" customHeight="true" outlineLevel="0" collapsed="false">
      <c r="A104" s="809"/>
      <c r="B104" s="814" t="s">
        <v>606</v>
      </c>
      <c r="C104" s="811"/>
      <c r="D104" s="55"/>
      <c r="E104" s="55"/>
      <c r="F104" s="55"/>
      <c r="G104" s="813" t="s">
        <v>132</v>
      </c>
      <c r="H104" s="55"/>
    </row>
    <row r="105" customFormat="false" ht="12" hidden="false" customHeight="true" outlineLevel="0" collapsed="false">
      <c r="A105" s="809"/>
      <c r="B105" s="814" t="s">
        <v>607</v>
      </c>
      <c r="C105" s="811"/>
      <c r="D105" s="55"/>
      <c r="E105" s="55"/>
      <c r="F105" s="55"/>
      <c r="G105" s="813" t="s">
        <v>132</v>
      </c>
      <c r="H105" s="55"/>
    </row>
    <row r="106" customFormat="false" ht="12" hidden="false" customHeight="true" outlineLevel="0" collapsed="false">
      <c r="A106" s="809"/>
      <c r="B106" s="814" t="s">
        <v>608</v>
      </c>
      <c r="C106" s="811"/>
      <c r="D106" s="55"/>
      <c r="E106" s="55"/>
      <c r="F106" s="55"/>
      <c r="G106" s="813" t="s">
        <v>132</v>
      </c>
      <c r="H106" s="55"/>
    </row>
    <row r="107" customFormat="false" ht="12" hidden="false" customHeight="true" outlineLevel="0" collapsed="false">
      <c r="A107" s="809"/>
      <c r="B107" s="814" t="s">
        <v>702</v>
      </c>
      <c r="C107" s="811"/>
      <c r="D107" s="55"/>
      <c r="E107" s="55"/>
      <c r="F107" s="55"/>
      <c r="G107" s="813" t="s">
        <v>132</v>
      </c>
      <c r="H107" s="55"/>
    </row>
    <row r="108" customFormat="false" ht="12" hidden="false" customHeight="true" outlineLevel="0" collapsed="false">
      <c r="A108" s="809"/>
      <c r="B108" s="812" t="s">
        <v>703</v>
      </c>
      <c r="C108" s="811"/>
      <c r="D108" s="55"/>
      <c r="E108" s="55"/>
      <c r="F108" s="55"/>
      <c r="G108" s="813" t="s">
        <v>297</v>
      </c>
      <c r="H108" s="55"/>
    </row>
    <row r="109" customFormat="false" ht="12" hidden="false" customHeight="true" outlineLevel="0" collapsed="false">
      <c r="A109" s="809"/>
      <c r="B109" s="814" t="s">
        <v>704</v>
      </c>
      <c r="C109" s="811"/>
      <c r="D109" s="55"/>
      <c r="E109" s="55"/>
      <c r="F109" s="55"/>
      <c r="G109" s="813" t="s">
        <v>132</v>
      </c>
      <c r="H109" s="55"/>
    </row>
    <row r="110" customFormat="false" ht="12" hidden="false" customHeight="true" outlineLevel="0" collapsed="false">
      <c r="A110" s="809"/>
      <c r="B110" s="814" t="s">
        <v>705</v>
      </c>
      <c r="C110" s="811"/>
      <c r="D110" s="55"/>
      <c r="E110" s="55"/>
      <c r="F110" s="55"/>
      <c r="G110" s="813" t="s">
        <v>132</v>
      </c>
      <c r="H110" s="55"/>
    </row>
    <row r="111" customFormat="false" ht="12" hidden="false" customHeight="true" outlineLevel="0" collapsed="false">
      <c r="A111" s="809"/>
      <c r="B111" s="814" t="s">
        <v>706</v>
      </c>
      <c r="C111" s="811"/>
      <c r="D111" s="55"/>
      <c r="E111" s="55"/>
      <c r="F111" s="55"/>
      <c r="G111" s="813" t="s">
        <v>132</v>
      </c>
      <c r="H111" s="55"/>
    </row>
    <row r="112" customFormat="false" ht="12" hidden="false" customHeight="true" outlineLevel="0" collapsed="false">
      <c r="A112" s="809"/>
      <c r="B112" s="814" t="s">
        <v>707</v>
      </c>
      <c r="C112" s="811"/>
      <c r="D112" s="55"/>
      <c r="E112" s="55"/>
      <c r="F112" s="55"/>
      <c r="G112" s="813" t="s">
        <v>132</v>
      </c>
      <c r="H112" s="55"/>
    </row>
    <row r="113" customFormat="false" ht="12" hidden="false" customHeight="true" outlineLevel="0" collapsed="false">
      <c r="A113" s="809"/>
      <c r="B113" s="814" t="s">
        <v>708</v>
      </c>
      <c r="C113" s="811"/>
      <c r="D113" s="55"/>
      <c r="E113" s="55"/>
      <c r="F113" s="55"/>
      <c r="G113" s="813" t="s">
        <v>132</v>
      </c>
      <c r="H113" s="55"/>
    </row>
    <row r="114" customFormat="false" ht="12" hidden="false" customHeight="true" outlineLevel="0" collapsed="false">
      <c r="A114" s="809"/>
      <c r="B114" s="814" t="s">
        <v>709</v>
      </c>
      <c r="C114" s="811"/>
      <c r="D114" s="55"/>
      <c r="E114" s="55"/>
      <c r="F114" s="55"/>
      <c r="G114" s="813" t="s">
        <v>132</v>
      </c>
      <c r="H114" s="55"/>
    </row>
    <row r="115" customFormat="false" ht="12" hidden="false" customHeight="true" outlineLevel="0" collapsed="false">
      <c r="A115" s="809"/>
      <c r="B115" s="814" t="s">
        <v>710</v>
      </c>
      <c r="C115" s="811"/>
      <c r="D115" s="55"/>
      <c r="E115" s="55"/>
      <c r="F115" s="55"/>
      <c r="G115" s="813" t="s">
        <v>132</v>
      </c>
      <c r="H115" s="55"/>
    </row>
    <row r="116" customFormat="false" ht="12" hidden="false" customHeight="true" outlineLevel="0" collapsed="false">
      <c r="A116" s="809"/>
      <c r="B116" s="814" t="s">
        <v>711</v>
      </c>
      <c r="C116" s="811"/>
      <c r="D116" s="55"/>
      <c r="E116" s="55"/>
      <c r="F116" s="55"/>
      <c r="G116" s="813" t="s">
        <v>132</v>
      </c>
      <c r="H116" s="55"/>
    </row>
    <row r="117" customFormat="false" ht="12" hidden="false" customHeight="true" outlineLevel="0" collapsed="false">
      <c r="A117" s="809"/>
      <c r="B117" s="812" t="s">
        <v>712</v>
      </c>
      <c r="C117" s="811"/>
      <c r="D117" s="55"/>
      <c r="E117" s="55"/>
      <c r="F117" s="55"/>
      <c r="G117" s="813" t="n">
        <v>5.7</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3" t="s">
        <v>714</v>
      </c>
    </row>
    <row r="120" customFormat="false" ht="12.75" hidden="false" customHeight="true" outlineLevel="0" collapsed="false">
      <c r="A120" s="262" t="s">
        <v>715</v>
      </c>
    </row>
    <row r="121" customFormat="false" ht="13.5" hidden="false" customHeight="true" outlineLevel="0" collapsed="false">
      <c r="A121" s="815" t="s">
        <v>716</v>
      </c>
    </row>
    <row r="122" customFormat="false" ht="12.75" hidden="false" customHeight="true" outlineLevel="0" collapsed="false">
      <c r="A122" s="171" t="s">
        <v>571</v>
      </c>
    </row>
    <row r="123" customFormat="false" ht="12.75" hidden="false" customHeight="true" outlineLevel="0" collapsed="false"/>
    <row r="124" customFormat="false" ht="12.75" hidden="false" customHeight="true" outlineLevel="0" collapsed="false">
      <c r="A124" s="112" t="s">
        <v>441</v>
      </c>
      <c r="B124" s="816"/>
      <c r="C124" s="816"/>
      <c r="D124" s="817"/>
      <c r="E124" s="817"/>
      <c r="F124" s="817"/>
      <c r="G124" s="817"/>
      <c r="H124" s="818"/>
    </row>
    <row r="125" customFormat="false" ht="12.75" hidden="false" customHeight="true" outlineLevel="0" collapsed="false">
      <c r="A125" s="176" t="s">
        <v>592</v>
      </c>
      <c r="B125" s="176"/>
      <c r="C125" s="176"/>
      <c r="D125" s="176"/>
      <c r="E125" s="176"/>
      <c r="F125" s="176"/>
      <c r="G125" s="176"/>
      <c r="H125" s="176"/>
    </row>
    <row r="126" customFormat="false" ht="12.75" hidden="false" customHeight="true" outlineLevel="0" collapsed="false">
      <c r="A126" s="375" t="s">
        <v>690</v>
      </c>
      <c r="B126" s="375"/>
      <c r="C126" s="375"/>
      <c r="D126" s="375"/>
      <c r="E126" s="375"/>
      <c r="F126" s="375"/>
      <c r="G126" s="375"/>
      <c r="H126" s="375"/>
    </row>
    <row r="127" customFormat="false" ht="12.75" hidden="false" customHeight="true" outlineLevel="0" collapsed="false">
      <c r="A127" s="375" t="s">
        <v>717</v>
      </c>
      <c r="B127" s="375"/>
      <c r="C127" s="375"/>
      <c r="D127" s="375"/>
      <c r="E127" s="375"/>
      <c r="F127" s="375"/>
      <c r="G127" s="375"/>
      <c r="H127" s="375"/>
    </row>
    <row r="128" customFormat="false" ht="25.5" hidden="false" customHeight="true" outlineLevel="0" collapsed="false">
      <c r="A128" s="375"/>
      <c r="B128" s="375"/>
      <c r="C128" s="375"/>
      <c r="D128" s="375"/>
      <c r="E128" s="375"/>
      <c r="F128" s="375"/>
      <c r="G128" s="375"/>
      <c r="H128" s="375"/>
    </row>
    <row r="129" customFormat="false" ht="13.5" hidden="false" customHeight="true" outlineLevel="0" collapsed="false">
      <c r="A129" s="177" t="s">
        <v>692</v>
      </c>
      <c r="B129" s="177"/>
      <c r="C129" s="177"/>
      <c r="D129" s="177"/>
      <c r="E129" s="177"/>
      <c r="F129" s="177"/>
      <c r="G129" s="177"/>
      <c r="H129" s="177"/>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5"/>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7" t="s">
        <v>718</v>
      </c>
      <c r="J1" s="111" t="s">
        <v>86</v>
      </c>
    </row>
    <row r="2" customFormat="false" ht="15.75" hidden="false" customHeight="true" outlineLevel="0" collapsed="false">
      <c r="A2" s="637" t="s">
        <v>719</v>
      </c>
      <c r="J2" s="111" t="s">
        <v>88</v>
      </c>
    </row>
    <row r="3" customFormat="false" ht="15.75" hidden="false" customHeight="true" outlineLevel="0" collapsed="false">
      <c r="A3" s="637" t="s">
        <v>87</v>
      </c>
      <c r="J3" s="111" t="s">
        <v>89</v>
      </c>
    </row>
    <row r="4" customFormat="false" ht="12.75" hidden="false" customHeight="true" outlineLevel="0" collapsed="false">
      <c r="A4" s="603"/>
      <c r="J4" s="135"/>
    </row>
    <row r="5" customFormat="false" ht="12" hidden="false" customHeight="true" outlineLevel="0" collapsed="false">
      <c r="A5" s="143" t="s">
        <v>720</v>
      </c>
      <c r="B5" s="415" t="s">
        <v>450</v>
      </c>
      <c r="C5" s="415"/>
      <c r="D5" s="415"/>
      <c r="E5" s="605" t="s">
        <v>721</v>
      </c>
      <c r="F5" s="605"/>
      <c r="G5" s="605"/>
      <c r="H5" s="380" t="s">
        <v>156</v>
      </c>
      <c r="I5" s="380"/>
      <c r="J5" s="380"/>
    </row>
    <row r="6" customFormat="false" ht="12" hidden="false" customHeight="true" outlineLevel="0" collapsed="false">
      <c r="A6" s="270" t="s">
        <v>453</v>
      </c>
      <c r="B6" s="819" t="s">
        <v>722</v>
      </c>
      <c r="C6" s="819"/>
      <c r="D6" s="819"/>
      <c r="E6" s="381" t="s">
        <v>723</v>
      </c>
      <c r="F6" s="381" t="s">
        <v>724</v>
      </c>
      <c r="G6" s="820" t="s">
        <v>725</v>
      </c>
      <c r="H6" s="381" t="s">
        <v>726</v>
      </c>
      <c r="I6" s="381" t="s">
        <v>727</v>
      </c>
      <c r="J6" s="821" t="s">
        <v>728</v>
      </c>
    </row>
    <row r="7" customFormat="false" ht="39.75" hidden="false" customHeight="true" outlineLevel="0" collapsed="false">
      <c r="A7" s="270"/>
      <c r="B7" s="381" t="s">
        <v>729</v>
      </c>
      <c r="C7" s="381" t="s">
        <v>730</v>
      </c>
      <c r="D7" s="822" t="s">
        <v>731</v>
      </c>
      <c r="E7" s="381"/>
      <c r="F7" s="381"/>
      <c r="G7" s="820"/>
      <c r="H7" s="381"/>
      <c r="I7" s="381"/>
      <c r="J7" s="821"/>
    </row>
    <row r="8" customFormat="false" ht="12.75" hidden="false" customHeight="true" outlineLevel="0" collapsed="false">
      <c r="A8" s="823"/>
      <c r="B8" s="388" t="s">
        <v>676</v>
      </c>
      <c r="C8" s="388"/>
      <c r="D8" s="388"/>
      <c r="E8" s="73" t="s">
        <v>732</v>
      </c>
      <c r="F8" s="73"/>
      <c r="G8" s="73"/>
      <c r="H8" s="75" t="s">
        <v>678</v>
      </c>
      <c r="I8" s="75"/>
      <c r="J8" s="75"/>
    </row>
    <row r="9" customFormat="false" ht="15" hidden="false" customHeight="true" outlineLevel="0" collapsed="false">
      <c r="A9" s="824" t="s">
        <v>733</v>
      </c>
      <c r="B9" s="391"/>
      <c r="C9" s="391"/>
      <c r="D9" s="391"/>
      <c r="E9" s="391"/>
      <c r="F9" s="391"/>
      <c r="G9" s="391"/>
      <c r="H9" s="391"/>
      <c r="I9" s="79"/>
      <c r="J9" s="131"/>
    </row>
    <row r="10" customFormat="false" ht="12" hidden="false" customHeight="true" outlineLevel="0" collapsed="false">
      <c r="A10" s="825" t="s">
        <v>734</v>
      </c>
      <c r="B10" s="79"/>
      <c r="C10" s="79"/>
      <c r="D10" s="79"/>
      <c r="E10" s="79"/>
      <c r="F10" s="79"/>
      <c r="G10" s="79"/>
      <c r="H10" s="79"/>
      <c r="I10" s="79"/>
      <c r="J10" s="131"/>
    </row>
    <row r="11" customFormat="false" ht="25.5" hidden="false" customHeight="true" outlineLevel="0" collapsed="false">
      <c r="A11" s="826" t="s">
        <v>735</v>
      </c>
      <c r="B11" s="79"/>
      <c r="C11" s="79"/>
      <c r="D11" s="79"/>
      <c r="E11" s="79"/>
      <c r="F11" s="79"/>
      <c r="G11" s="79"/>
      <c r="H11" s="79"/>
      <c r="I11" s="79"/>
      <c r="J11" s="131"/>
    </row>
    <row r="12" customFormat="false" ht="12" hidden="false" customHeight="true" outlineLevel="0" collapsed="false">
      <c r="A12" s="774" t="s">
        <v>736</v>
      </c>
      <c r="B12" s="79"/>
      <c r="C12" s="79"/>
      <c r="D12" s="79"/>
      <c r="E12" s="79"/>
      <c r="F12" s="79"/>
      <c r="G12" s="79"/>
      <c r="H12" s="79"/>
      <c r="I12" s="79"/>
      <c r="J12" s="131"/>
    </row>
    <row r="13" customFormat="false" ht="12" hidden="false" customHeight="true" outlineLevel="0" collapsed="false">
      <c r="A13" s="774" t="s">
        <v>737</v>
      </c>
      <c r="B13" s="79"/>
      <c r="C13" s="79"/>
      <c r="D13" s="79"/>
      <c r="E13" s="79"/>
      <c r="F13" s="79"/>
      <c r="G13" s="79"/>
      <c r="H13" s="79"/>
      <c r="I13" s="79"/>
      <c r="J13" s="131"/>
    </row>
    <row r="14" customFormat="false" ht="12" hidden="false" customHeight="true" outlineLevel="0" collapsed="false">
      <c r="A14" s="774" t="s">
        <v>738</v>
      </c>
      <c r="B14" s="79"/>
      <c r="C14" s="79"/>
      <c r="D14" s="79"/>
      <c r="E14" s="79"/>
      <c r="F14" s="79"/>
      <c r="G14" s="79"/>
      <c r="H14" s="79"/>
      <c r="I14" s="79"/>
      <c r="J14" s="131"/>
    </row>
    <row r="15" customFormat="false" ht="12" hidden="false" customHeight="true" outlineLevel="0" collapsed="false">
      <c r="A15" s="774" t="s">
        <v>739</v>
      </c>
      <c r="B15" s="79"/>
      <c r="C15" s="79"/>
      <c r="D15" s="79"/>
      <c r="E15" s="79"/>
      <c r="F15" s="79"/>
      <c r="G15" s="79"/>
      <c r="H15" s="79"/>
      <c r="I15" s="79"/>
      <c r="J15" s="131"/>
    </row>
    <row r="16" customFormat="false" ht="12" hidden="false" customHeight="true" outlineLevel="0" collapsed="false">
      <c r="A16" s="774" t="s">
        <v>740</v>
      </c>
      <c r="B16" s="79"/>
      <c r="C16" s="79"/>
      <c r="D16" s="79"/>
      <c r="E16" s="79"/>
      <c r="F16" s="79"/>
      <c r="G16" s="79"/>
      <c r="H16" s="79"/>
      <c r="I16" s="79"/>
      <c r="J16" s="131"/>
    </row>
    <row r="17" customFormat="false" ht="14.25" hidden="false" customHeight="true" outlineLevel="0" collapsed="false">
      <c r="A17" s="827" t="s">
        <v>741</v>
      </c>
      <c r="B17" s="95"/>
      <c r="C17" s="95"/>
      <c r="D17" s="95"/>
      <c r="E17" s="95"/>
      <c r="F17" s="95"/>
      <c r="G17" s="95"/>
      <c r="H17" s="95"/>
      <c r="I17" s="95"/>
      <c r="J17" s="715"/>
    </row>
    <row r="18" customFormat="false" ht="12" hidden="false" customHeight="true" outlineLevel="0" collapsed="false">
      <c r="A18" s="774" t="s">
        <v>742</v>
      </c>
      <c r="B18" s="79"/>
      <c r="C18" s="79"/>
      <c r="D18" s="79"/>
      <c r="E18" s="79"/>
      <c r="F18" s="79"/>
      <c r="G18" s="79"/>
      <c r="H18" s="79"/>
      <c r="I18" s="79"/>
      <c r="J18" s="131"/>
    </row>
    <row r="19" customFormat="false" ht="12" hidden="false" customHeight="true" outlineLevel="0" collapsed="false">
      <c r="A19" s="774" t="s">
        <v>743</v>
      </c>
      <c r="B19" s="79"/>
      <c r="C19" s="79"/>
      <c r="D19" s="79"/>
      <c r="E19" s="79"/>
      <c r="F19" s="79"/>
      <c r="G19" s="79"/>
      <c r="H19" s="79"/>
      <c r="I19" s="79"/>
      <c r="J19" s="131"/>
    </row>
    <row r="20" customFormat="false" ht="12" hidden="false" customHeight="true" outlineLevel="0" collapsed="false">
      <c r="A20" s="31"/>
      <c r="B20" s="31"/>
      <c r="C20" s="31"/>
      <c r="D20" s="31"/>
      <c r="E20" s="31"/>
      <c r="F20" s="31"/>
      <c r="G20" s="31"/>
      <c r="H20" s="31"/>
      <c r="I20" s="31"/>
      <c r="J20" s="31"/>
    </row>
    <row r="21" customFormat="false" ht="12.75" hidden="false" customHeight="true" outlineLevel="0" collapsed="false">
      <c r="A21" s="409" t="s">
        <v>744</v>
      </c>
      <c r="B21" s="703"/>
      <c r="C21" s="703"/>
      <c r="D21" s="703"/>
      <c r="E21" s="703"/>
      <c r="F21" s="703"/>
      <c r="G21" s="703"/>
      <c r="H21" s="703"/>
      <c r="I21" s="703"/>
      <c r="J21" s="703"/>
    </row>
    <row r="22" customFormat="false" ht="42.75" hidden="false" customHeight="true" outlineLevel="0" collapsed="false">
      <c r="A22" s="578" t="s">
        <v>745</v>
      </c>
      <c r="B22" s="578"/>
      <c r="C22" s="578"/>
      <c r="D22" s="578"/>
      <c r="E22" s="578"/>
      <c r="F22" s="578"/>
      <c r="G22" s="578"/>
      <c r="H22" s="578"/>
      <c r="I22" s="578"/>
      <c r="J22" s="578"/>
    </row>
    <row r="23" customFormat="false" ht="12.75" hidden="false" customHeight="true" outlineLevel="0" collapsed="false">
      <c r="A23" s="828" t="s">
        <v>746</v>
      </c>
      <c r="B23" s="703"/>
      <c r="C23" s="703"/>
      <c r="D23" s="703"/>
      <c r="E23" s="703"/>
      <c r="F23" s="703"/>
      <c r="G23" s="703"/>
      <c r="H23" s="703"/>
      <c r="I23" s="703"/>
      <c r="J23" s="703"/>
    </row>
    <row r="24" customFormat="false" ht="12.75" hidden="false" customHeight="true" outlineLevel="0" collapsed="false">
      <c r="A24" s="828" t="s">
        <v>747</v>
      </c>
      <c r="B24" s="703"/>
      <c r="C24" s="703"/>
      <c r="D24" s="703"/>
      <c r="E24" s="703"/>
      <c r="F24" s="703"/>
      <c r="G24" s="703"/>
      <c r="H24" s="703"/>
      <c r="I24" s="703"/>
      <c r="J24" s="703"/>
    </row>
    <row r="25" customFormat="false" ht="12.75" hidden="false" customHeight="true" outlineLevel="0" collapsed="false">
      <c r="A25" s="828" t="s">
        <v>748</v>
      </c>
      <c r="B25" s="703"/>
      <c r="C25" s="703"/>
      <c r="D25" s="703"/>
      <c r="E25" s="703"/>
      <c r="F25" s="703"/>
      <c r="G25" s="703"/>
      <c r="H25" s="703"/>
      <c r="I25" s="703"/>
      <c r="J25" s="703"/>
    </row>
    <row r="26" customFormat="false" ht="12.75" hidden="false" customHeight="true" outlineLevel="0" collapsed="false">
      <c r="A26" s="828" t="s">
        <v>749</v>
      </c>
      <c r="B26" s="703"/>
      <c r="C26" s="703"/>
      <c r="D26" s="703"/>
      <c r="E26" s="703"/>
      <c r="F26" s="703"/>
      <c r="G26" s="703"/>
      <c r="H26" s="703"/>
      <c r="I26" s="703"/>
      <c r="J26" s="703"/>
    </row>
    <row r="27" customFormat="false" ht="12.75" hidden="false" customHeight="true" outlineLevel="0" collapsed="false">
      <c r="A27" s="829" t="s">
        <v>750</v>
      </c>
      <c r="B27" s="703"/>
      <c r="C27" s="703"/>
      <c r="D27" s="703"/>
      <c r="E27" s="703"/>
      <c r="F27" s="703"/>
      <c r="G27" s="703"/>
      <c r="H27" s="703"/>
      <c r="I27" s="703"/>
      <c r="J27" s="703"/>
    </row>
    <row r="28" customFormat="false" ht="12.75" hidden="false" customHeight="true" outlineLevel="0" collapsed="false">
      <c r="A28" s="135" t="s">
        <v>751</v>
      </c>
      <c r="B28" s="703"/>
      <c r="C28" s="703"/>
      <c r="D28" s="703"/>
      <c r="E28" s="703"/>
      <c r="F28" s="703"/>
      <c r="G28" s="703"/>
      <c r="H28" s="703"/>
      <c r="I28" s="703"/>
      <c r="J28" s="70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718</v>
      </c>
      <c r="J1" s="111" t="s">
        <v>86</v>
      </c>
    </row>
    <row r="2" customFormat="false" ht="16.5" hidden="false" customHeight="true" outlineLevel="0" collapsed="false">
      <c r="A2" s="637" t="s">
        <v>719</v>
      </c>
      <c r="J2" s="111" t="s">
        <v>88</v>
      </c>
    </row>
    <row r="3" customFormat="false" ht="16.5" hidden="false" customHeight="true" outlineLevel="0" collapsed="false">
      <c r="A3" s="637" t="s">
        <v>119</v>
      </c>
      <c r="J3" s="111" t="s">
        <v>89</v>
      </c>
    </row>
    <row r="4" customFormat="false" ht="12.75" hidden="false" customHeight="true" outlineLevel="0" collapsed="false">
      <c r="A4" s="603"/>
      <c r="J4" s="135"/>
    </row>
    <row r="5" customFormat="false" ht="12" hidden="false" customHeight="true" outlineLevel="0" collapsed="false">
      <c r="A5" s="143" t="s">
        <v>449</v>
      </c>
      <c r="B5" s="415" t="s">
        <v>450</v>
      </c>
      <c r="C5" s="415"/>
      <c r="D5" s="415"/>
      <c r="E5" s="605" t="s">
        <v>721</v>
      </c>
      <c r="F5" s="605"/>
      <c r="G5" s="605"/>
      <c r="H5" s="380" t="s">
        <v>156</v>
      </c>
      <c r="I5" s="380"/>
      <c r="J5" s="380"/>
    </row>
    <row r="6" customFormat="false" ht="12" hidden="false" customHeight="true" outlineLevel="0" collapsed="false">
      <c r="A6" s="270" t="s">
        <v>453</v>
      </c>
      <c r="B6" s="819" t="s">
        <v>722</v>
      </c>
      <c r="C6" s="819"/>
      <c r="D6" s="819"/>
      <c r="E6" s="381" t="s">
        <v>723</v>
      </c>
      <c r="F6" s="381" t="s">
        <v>724</v>
      </c>
      <c r="G6" s="820" t="s">
        <v>725</v>
      </c>
      <c r="H6" s="381" t="s">
        <v>726</v>
      </c>
      <c r="I6" s="381" t="s">
        <v>727</v>
      </c>
      <c r="J6" s="821" t="s">
        <v>728</v>
      </c>
    </row>
    <row r="7" customFormat="false" ht="39" hidden="false" customHeight="true" outlineLevel="0" collapsed="false">
      <c r="A7" s="270"/>
      <c r="B7" s="381" t="s">
        <v>729</v>
      </c>
      <c r="C7" s="381" t="s">
        <v>730</v>
      </c>
      <c r="D7" s="822" t="s">
        <v>731</v>
      </c>
      <c r="E7" s="381"/>
      <c r="F7" s="381"/>
      <c r="G7" s="820"/>
      <c r="H7" s="381"/>
      <c r="I7" s="381"/>
      <c r="J7" s="821"/>
    </row>
    <row r="8" customFormat="false" ht="12.75" hidden="false" customHeight="true" outlineLevel="0" collapsed="false">
      <c r="A8" s="823"/>
      <c r="B8" s="388" t="s">
        <v>676</v>
      </c>
      <c r="C8" s="388"/>
      <c r="D8" s="388"/>
      <c r="E8" s="73" t="s">
        <v>732</v>
      </c>
      <c r="F8" s="73"/>
      <c r="G8" s="73"/>
      <c r="H8" s="75" t="s">
        <v>678</v>
      </c>
      <c r="I8" s="75"/>
      <c r="J8" s="75"/>
    </row>
    <row r="9" customFormat="false" ht="27" hidden="false" customHeight="true" outlineLevel="0" collapsed="false">
      <c r="A9" s="831" t="s">
        <v>752</v>
      </c>
      <c r="B9" s="79"/>
      <c r="C9" s="79"/>
      <c r="D9" s="79"/>
      <c r="E9" s="79"/>
      <c r="F9" s="79"/>
      <c r="G9" s="79"/>
      <c r="H9" s="79"/>
      <c r="I9" s="79"/>
      <c r="J9" s="79"/>
    </row>
    <row r="10" customFormat="false" ht="14.25" hidden="false" customHeight="true" outlineLevel="0" collapsed="false">
      <c r="A10" s="832" t="s">
        <v>753</v>
      </c>
      <c r="B10" s="95"/>
      <c r="C10" s="95"/>
      <c r="D10" s="95"/>
      <c r="E10" s="95"/>
      <c r="F10" s="95"/>
      <c r="G10" s="95"/>
      <c r="H10" s="95"/>
      <c r="I10" s="95"/>
      <c r="J10" s="715"/>
    </row>
    <row r="11" customFormat="false" ht="12" hidden="false" customHeight="true" outlineLevel="0" collapsed="false">
      <c r="A11" s="774" t="s">
        <v>754</v>
      </c>
      <c r="B11" s="79"/>
      <c r="C11" s="79"/>
      <c r="D11" s="79"/>
      <c r="E11" s="79"/>
      <c r="F11" s="79"/>
      <c r="G11" s="79"/>
      <c r="H11" s="79"/>
      <c r="I11" s="79"/>
      <c r="J11" s="131"/>
    </row>
    <row r="12" customFormat="false" ht="12" hidden="false" customHeight="true" outlineLevel="0" collapsed="false">
      <c r="A12" s="774" t="s">
        <v>755</v>
      </c>
      <c r="B12" s="79"/>
      <c r="C12" s="79"/>
      <c r="D12" s="79"/>
      <c r="E12" s="79"/>
      <c r="F12" s="79"/>
      <c r="G12" s="79"/>
      <c r="H12" s="79"/>
      <c r="I12" s="79"/>
      <c r="J12" s="131"/>
    </row>
    <row r="13" customFormat="false" ht="14.25" hidden="false" customHeight="true" outlineLevel="0" collapsed="false">
      <c r="A13" s="832" t="s">
        <v>756</v>
      </c>
      <c r="B13" s="95"/>
      <c r="C13" s="95"/>
      <c r="D13" s="95"/>
      <c r="E13" s="95"/>
      <c r="F13" s="95"/>
      <c r="G13" s="95"/>
      <c r="H13" s="95"/>
      <c r="I13" s="95"/>
      <c r="J13" s="833"/>
    </row>
    <row r="14" customFormat="false" ht="13.5" hidden="false" customHeight="true" outlineLevel="0" collapsed="false">
      <c r="A14" s="834" t="s">
        <v>757</v>
      </c>
      <c r="B14" s="95"/>
      <c r="C14" s="95"/>
      <c r="D14" s="95"/>
      <c r="E14" s="95"/>
      <c r="F14" s="95"/>
      <c r="G14" s="95"/>
      <c r="H14" s="95"/>
      <c r="I14" s="95"/>
      <c r="J14" s="833"/>
    </row>
    <row r="15" customFormat="false" ht="13.5" hidden="false" customHeight="true" outlineLevel="0" collapsed="false">
      <c r="A15" s="832" t="s">
        <v>758</v>
      </c>
      <c r="B15" s="95"/>
      <c r="C15" s="95"/>
      <c r="D15" s="95"/>
      <c r="E15" s="95"/>
      <c r="F15" s="95"/>
      <c r="G15" s="95"/>
      <c r="H15" s="95"/>
      <c r="I15" s="95"/>
      <c r="J15" s="833"/>
    </row>
    <row r="16" customFormat="false" ht="14.25" hidden="false" customHeight="true" outlineLevel="0" collapsed="false">
      <c r="A16" s="832" t="s">
        <v>759</v>
      </c>
      <c r="B16" s="95"/>
      <c r="C16" s="95"/>
      <c r="D16" s="95"/>
      <c r="E16" s="95"/>
      <c r="F16" s="95"/>
      <c r="G16" s="95"/>
      <c r="H16" s="95"/>
      <c r="I16" s="95"/>
      <c r="J16" s="833"/>
    </row>
    <row r="17" customFormat="false" ht="13.5" hidden="false" customHeight="true" outlineLevel="0" collapsed="false">
      <c r="A17" s="832" t="s">
        <v>760</v>
      </c>
      <c r="B17" s="95"/>
      <c r="C17" s="95"/>
      <c r="D17" s="95"/>
      <c r="E17" s="95"/>
      <c r="F17" s="95"/>
      <c r="G17" s="95"/>
      <c r="H17" s="95"/>
      <c r="I17" s="95"/>
      <c r="J17" s="833"/>
    </row>
    <row r="18" customFormat="false" ht="12.75" hidden="false" customHeight="true" outlineLevel="0" collapsed="false">
      <c r="A18" s="129" t="s">
        <v>112</v>
      </c>
      <c r="B18" s="835"/>
      <c r="C18" s="835"/>
      <c r="D18" s="835"/>
      <c r="E18" s="835"/>
      <c r="F18" s="835"/>
      <c r="G18" s="835"/>
      <c r="H18" s="835"/>
      <c r="I18" s="835"/>
      <c r="J18" s="836"/>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409" t="s">
        <v>761</v>
      </c>
      <c r="B20" s="170"/>
      <c r="C20" s="170"/>
      <c r="D20" s="170"/>
      <c r="E20" s="170"/>
      <c r="F20" s="170"/>
      <c r="G20" s="170"/>
      <c r="H20" s="170"/>
      <c r="I20" s="170"/>
      <c r="J20" s="170"/>
    </row>
    <row r="21" customFormat="false" ht="15.75" hidden="false" customHeight="true" outlineLevel="0" collapsed="false">
      <c r="A21" s="171" t="s">
        <v>762</v>
      </c>
      <c r="B21" s="170"/>
      <c r="C21" s="170"/>
      <c r="D21" s="170"/>
      <c r="E21" s="170"/>
      <c r="F21" s="170"/>
      <c r="G21" s="170"/>
      <c r="H21" s="170"/>
      <c r="I21" s="170"/>
      <c r="J21" s="170"/>
    </row>
    <row r="22" customFormat="false" ht="12" hidden="false" customHeight="true" outlineLevel="0" collapsed="false">
      <c r="A22" s="170"/>
      <c r="B22" s="837"/>
      <c r="C22" s="837"/>
      <c r="D22" s="837"/>
      <c r="E22" s="837"/>
      <c r="F22" s="837"/>
      <c r="G22" s="837"/>
      <c r="H22" s="837"/>
      <c r="I22" s="837"/>
      <c r="J22" s="837"/>
    </row>
    <row r="23" customFormat="false" ht="12" hidden="false" customHeight="true" outlineLevel="0" collapsed="false">
      <c r="A23" s="112" t="s">
        <v>396</v>
      </c>
      <c r="B23" s="174"/>
      <c r="C23" s="174"/>
      <c r="D23" s="174"/>
      <c r="E23" s="174"/>
      <c r="F23" s="174"/>
      <c r="G23" s="174"/>
      <c r="H23" s="174"/>
      <c r="I23" s="174"/>
      <c r="J23" s="175"/>
    </row>
    <row r="24" customFormat="false" ht="12" hidden="false" customHeight="true" outlineLevel="0" collapsed="false">
      <c r="A24" s="838" t="s">
        <v>763</v>
      </c>
      <c r="B24" s="838"/>
      <c r="C24" s="838"/>
      <c r="D24" s="838"/>
      <c r="E24" s="838"/>
      <c r="F24" s="838"/>
      <c r="G24" s="838"/>
      <c r="H24" s="838"/>
      <c r="I24" s="838"/>
      <c r="J24" s="838"/>
    </row>
    <row r="25" customFormat="false" ht="12" hidden="false" customHeight="true" outlineLevel="0" collapsed="false">
      <c r="A25" s="838"/>
      <c r="B25" s="838"/>
      <c r="C25" s="838"/>
      <c r="D25" s="838"/>
      <c r="E25" s="838"/>
      <c r="F25" s="838"/>
      <c r="G25" s="838"/>
      <c r="H25" s="838"/>
      <c r="I25" s="838"/>
      <c r="J25" s="838"/>
    </row>
    <row r="26" customFormat="false" ht="12.75" hidden="false" customHeight="true" outlineLevel="0" collapsed="false">
      <c r="A26" s="475" t="s">
        <v>690</v>
      </c>
      <c r="B26" s="839"/>
      <c r="C26" s="839"/>
      <c r="D26" s="839"/>
      <c r="E26" s="839"/>
      <c r="F26" s="839"/>
      <c r="G26" s="839"/>
      <c r="H26" s="839"/>
      <c r="I26" s="839"/>
      <c r="J26" s="840"/>
    </row>
    <row r="27" customFormat="false" ht="27" hidden="false" customHeight="true" outlineLevel="0" collapsed="false">
      <c r="A27" s="841" t="s">
        <v>764</v>
      </c>
      <c r="B27" s="841"/>
      <c r="C27" s="841"/>
      <c r="D27" s="841"/>
      <c r="E27" s="841"/>
      <c r="F27" s="841"/>
      <c r="G27" s="841"/>
      <c r="H27" s="841"/>
      <c r="I27" s="841"/>
      <c r="J27" s="841"/>
    </row>
    <row r="28" customFormat="false" ht="12" hidden="false" customHeight="true" outlineLevel="0" collapsed="false">
      <c r="A28" s="842" t="s">
        <v>765</v>
      </c>
      <c r="B28" s="842"/>
      <c r="C28" s="842"/>
      <c r="D28" s="842"/>
      <c r="E28" s="842"/>
      <c r="F28" s="842"/>
      <c r="G28" s="842"/>
      <c r="H28" s="842"/>
      <c r="I28" s="842"/>
      <c r="J28" s="842"/>
    </row>
    <row r="29" customFormat="false" ht="12" hidden="false" customHeight="true" outlineLevel="0" collapsed="false">
      <c r="A29" s="31"/>
      <c r="B29" s="31"/>
      <c r="C29" s="31"/>
      <c r="D29" s="31"/>
      <c r="E29" s="31"/>
      <c r="F29" s="31"/>
      <c r="G29" s="31"/>
      <c r="H29" s="31"/>
      <c r="I29" s="31"/>
      <c r="J29" s="31"/>
    </row>
    <row r="36" customFormat="false" ht="12" hidden="false" customHeight="true" outlineLevel="0" collapsed="false">
      <c r="K36" s="265"/>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7" t="s">
        <v>766</v>
      </c>
      <c r="D1" s="111" t="s">
        <v>86</v>
      </c>
    </row>
    <row r="2" customFormat="false" ht="15.75" hidden="false" customHeight="true" outlineLevel="0" collapsed="false">
      <c r="A2" s="637" t="s">
        <v>218</v>
      </c>
      <c r="D2" s="111" t="s">
        <v>88</v>
      </c>
    </row>
    <row r="3" customFormat="false" ht="12" hidden="false" customHeight="true" outlineLevel="0" collapsed="false">
      <c r="A3" s="603"/>
      <c r="D3" s="111" t="s">
        <v>89</v>
      </c>
    </row>
    <row r="4" customFormat="false" ht="12.75" hidden="false" customHeight="true" outlineLevel="0" collapsed="false">
      <c r="A4" s="603"/>
      <c r="D4" s="843"/>
    </row>
    <row r="5" customFormat="false" ht="13.5" hidden="false" customHeight="true" outlineLevel="0" collapsed="false">
      <c r="A5" s="527" t="s">
        <v>90</v>
      </c>
      <c r="B5" s="528" t="s">
        <v>374</v>
      </c>
      <c r="C5" s="528" t="s">
        <v>409</v>
      </c>
      <c r="D5" s="844" t="s">
        <v>96</v>
      </c>
    </row>
    <row r="6" customFormat="false" ht="12.75" hidden="false" customHeight="true" outlineLevel="0" collapsed="false">
      <c r="A6" s="845"/>
      <c r="B6" s="846" t="s">
        <v>98</v>
      </c>
      <c r="C6" s="846"/>
      <c r="D6" s="846"/>
    </row>
    <row r="7" customFormat="false" ht="13.5" hidden="false" customHeight="true" outlineLevel="0" collapsed="false">
      <c r="A7" s="847" t="s">
        <v>767</v>
      </c>
      <c r="B7" s="539" t="n">
        <v>11330.6454860127</v>
      </c>
      <c r="C7" s="539" t="n">
        <v>16.3837781441459</v>
      </c>
      <c r="D7" s="848" t="n">
        <v>4974.74385696903</v>
      </c>
    </row>
    <row r="8" customFormat="false" ht="12" hidden="false" customHeight="true" outlineLevel="0" collapsed="false">
      <c r="A8" s="849" t="s">
        <v>768</v>
      </c>
      <c r="B8" s="434" t="n">
        <v>4818.71830665307</v>
      </c>
      <c r="C8" s="850"/>
      <c r="D8" s="554" t="n">
        <v>1928.87318877496</v>
      </c>
    </row>
    <row r="9" customFormat="false" ht="12" hidden="false" customHeight="true" outlineLevel="0" collapsed="false">
      <c r="A9" s="849" t="s">
        <v>769</v>
      </c>
      <c r="B9" s="434" t="n">
        <v>1970.92103742754</v>
      </c>
      <c r="C9" s="434" t="s">
        <v>132</v>
      </c>
      <c r="D9" s="554" t="n">
        <v>832.137623651489</v>
      </c>
    </row>
    <row r="10" customFormat="false" ht="12" hidden="false" customHeight="true" outlineLevel="0" collapsed="false">
      <c r="A10" s="849" t="s">
        <v>770</v>
      </c>
      <c r="B10" s="851" t="n">
        <v>597.643723088259</v>
      </c>
      <c r="C10" s="567"/>
      <c r="D10" s="554" t="n">
        <v>451.597669309344</v>
      </c>
    </row>
    <row r="11" customFormat="false" ht="12" hidden="false" customHeight="true" outlineLevel="0" collapsed="false">
      <c r="A11" s="849" t="s">
        <v>771</v>
      </c>
      <c r="B11" s="584" t="n">
        <v>3943.36241884381</v>
      </c>
      <c r="C11" s="584" t="n">
        <v>16.3837781441459</v>
      </c>
      <c r="D11" s="27" t="n">
        <v>1762.13537523324</v>
      </c>
    </row>
    <row r="12" customFormat="false" ht="13.5" hidden="false" customHeight="true" outlineLevel="0" collapsed="false">
      <c r="A12" s="852" t="s">
        <v>772</v>
      </c>
      <c r="B12" s="850"/>
      <c r="C12" s="434" t="n">
        <v>14.3297189778223</v>
      </c>
      <c r="D12" s="853"/>
    </row>
    <row r="13" customFormat="false" ht="13.5" hidden="false" customHeight="true" outlineLevel="0" collapsed="false">
      <c r="A13" s="852" t="s">
        <v>773</v>
      </c>
      <c r="B13" s="850"/>
      <c r="C13" s="434" t="s">
        <v>292</v>
      </c>
      <c r="D13" s="853"/>
    </row>
    <row r="14" customFormat="false" ht="13.5" hidden="false" customHeight="true" outlineLevel="0" collapsed="false">
      <c r="A14" s="852" t="s">
        <v>774</v>
      </c>
      <c r="B14" s="850"/>
      <c r="C14" s="434" t="n">
        <v>1.33926970179179</v>
      </c>
      <c r="D14" s="853"/>
    </row>
    <row r="15" customFormat="false" ht="13.5" hidden="false" customHeight="true" outlineLevel="0" collapsed="false">
      <c r="A15" s="852" t="s">
        <v>775</v>
      </c>
      <c r="B15" s="850"/>
      <c r="C15" s="434" t="n">
        <v>0.542253451851852</v>
      </c>
      <c r="D15" s="853"/>
    </row>
    <row r="16" customFormat="false" ht="12.75" hidden="false" customHeight="true" outlineLevel="0" collapsed="false">
      <c r="A16" s="854" t="s">
        <v>776</v>
      </c>
      <c r="B16" s="675" t="n">
        <v>3943.36241884381</v>
      </c>
      <c r="C16" s="675" t="n">
        <v>0.17253601268</v>
      </c>
      <c r="D16" s="687" t="n">
        <v>1762.13537523324</v>
      </c>
    </row>
    <row r="17" customFormat="false" ht="12.75" hidden="false" customHeight="true" outlineLevel="0" collapsed="false">
      <c r="A17" s="129" t="s">
        <v>112</v>
      </c>
      <c r="B17" s="408" t="n">
        <v>3943.36241884381</v>
      </c>
      <c r="C17" s="408" t="n">
        <v>0.17253601268</v>
      </c>
      <c r="D17" s="127" t="n">
        <v>1762.13537523324</v>
      </c>
    </row>
    <row r="18" customFormat="false" ht="10.5" hidden="false" customHeight="true" outlineLevel="0" collapsed="false">
      <c r="A18" s="712"/>
      <c r="B18" s="31"/>
      <c r="C18" s="31"/>
      <c r="D18" s="31"/>
    </row>
    <row r="19" customFormat="false" ht="12.75" hidden="false" customHeight="true" outlineLevel="0" collapsed="false">
      <c r="A19" s="855" t="s">
        <v>777</v>
      </c>
      <c r="B19" s="856"/>
      <c r="C19" s="856"/>
      <c r="D19" s="856"/>
    </row>
    <row r="20" customFormat="false" ht="15" hidden="false" customHeight="true" outlineLevel="0" collapsed="false">
      <c r="A20" s="857" t="s">
        <v>778</v>
      </c>
      <c r="B20" s="856"/>
      <c r="C20" s="856"/>
      <c r="D20" s="856"/>
    </row>
    <row r="21" customFormat="false" ht="6.75" hidden="false" customHeight="true" outlineLevel="0" collapsed="false">
      <c r="A21" s="858"/>
      <c r="B21" s="859"/>
      <c r="C21" s="859"/>
      <c r="D21" s="859"/>
    </row>
    <row r="22" customFormat="false" ht="15" hidden="false" customHeight="true" outlineLevel="0" collapsed="false">
      <c r="A22" s="599" t="s">
        <v>779</v>
      </c>
      <c r="B22" s="600"/>
      <c r="C22" s="600"/>
      <c r="D22" s="601"/>
    </row>
    <row r="23" customFormat="false" ht="24.75" hidden="false" customHeight="true" outlineLevel="0" collapsed="false">
      <c r="A23" s="860" t="s">
        <v>780</v>
      </c>
      <c r="B23" s="860"/>
      <c r="C23" s="860"/>
      <c r="D23" s="860"/>
    </row>
    <row r="24" customFormat="false" ht="27.75" hidden="false" customHeight="true" outlineLevel="0" collapsed="false">
      <c r="A24" s="861" t="s">
        <v>781</v>
      </c>
      <c r="B24" s="861"/>
      <c r="C24" s="861"/>
      <c r="D24" s="86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7" t="s">
        <v>782</v>
      </c>
      <c r="E1" s="111" t="s">
        <v>86</v>
      </c>
    </row>
    <row r="2" customFormat="false" ht="15.75" hidden="false" customHeight="true" outlineLevel="0" collapsed="false">
      <c r="A2" s="637" t="s">
        <v>218</v>
      </c>
      <c r="E2" s="111" t="s">
        <v>88</v>
      </c>
    </row>
    <row r="3" customFormat="false" ht="12" hidden="false" customHeight="true" outlineLevel="0" collapsed="false">
      <c r="A3" s="171"/>
      <c r="E3" s="111" t="s">
        <v>89</v>
      </c>
    </row>
    <row r="4" customFormat="false" ht="12.75" hidden="false" customHeight="true" outlineLevel="0" collapsed="false"/>
    <row r="5" customFormat="false" ht="14.25" hidden="false" customHeight="true" outlineLevel="0" collapsed="false">
      <c r="A5" s="143" t="s">
        <v>90</v>
      </c>
      <c r="B5" s="378" t="s">
        <v>450</v>
      </c>
      <c r="C5" s="378"/>
      <c r="D5" s="481" t="s">
        <v>783</v>
      </c>
      <c r="E5" s="481"/>
    </row>
    <row r="6" customFormat="false" ht="13.5" hidden="false" customHeight="true" outlineLevel="0" collapsed="false">
      <c r="A6" s="270"/>
      <c r="B6" s="862" t="s">
        <v>784</v>
      </c>
      <c r="C6" s="863" t="s">
        <v>535</v>
      </c>
      <c r="D6" s="273" t="s">
        <v>785</v>
      </c>
      <c r="E6" s="274" t="s">
        <v>786</v>
      </c>
    </row>
    <row r="7" customFormat="false" ht="12.75" hidden="false" customHeight="true" outlineLevel="0" collapsed="false">
      <c r="A7" s="488"/>
      <c r="B7" s="862"/>
      <c r="C7" s="863"/>
      <c r="D7" s="863" t="s">
        <v>536</v>
      </c>
      <c r="E7" s="281" t="s">
        <v>536</v>
      </c>
    </row>
    <row r="8" customFormat="false" ht="13.5" hidden="false" customHeight="true" outlineLevel="0" collapsed="false">
      <c r="A8" s="150" t="s">
        <v>768</v>
      </c>
      <c r="B8" s="635" t="s">
        <v>787</v>
      </c>
      <c r="C8" s="407" t="s">
        <v>296</v>
      </c>
      <c r="D8" s="165" t="s">
        <v>296</v>
      </c>
      <c r="E8" s="45"/>
    </row>
    <row r="9" customFormat="false" ht="24" hidden="false" customHeight="true" outlineLevel="0" collapsed="false">
      <c r="A9" s="76" t="s">
        <v>769</v>
      </c>
      <c r="B9" s="635" t="s">
        <v>788</v>
      </c>
      <c r="C9" s="407" t="s">
        <v>296</v>
      </c>
      <c r="D9" s="165" t="s">
        <v>296</v>
      </c>
      <c r="E9" s="864" t="s">
        <v>132</v>
      </c>
    </row>
    <row r="10" customFormat="false" ht="24" hidden="false" customHeight="true" outlineLevel="0" collapsed="false">
      <c r="A10" s="76" t="s">
        <v>770</v>
      </c>
      <c r="B10" s="635" t="s">
        <v>789</v>
      </c>
      <c r="C10" s="407" t="s">
        <v>296</v>
      </c>
      <c r="D10" s="165" t="s">
        <v>296</v>
      </c>
      <c r="E10" s="45"/>
    </row>
    <row r="11" customFormat="false" ht="12" hidden="false" customHeight="true" outlineLevel="0" collapsed="false">
      <c r="A11" s="76" t="s">
        <v>771</v>
      </c>
      <c r="B11" s="865"/>
      <c r="C11" s="237"/>
      <c r="D11" s="79"/>
      <c r="E11" s="45"/>
    </row>
    <row r="12" customFormat="false" ht="24" hidden="false" customHeight="true" outlineLevel="0" collapsed="false">
      <c r="A12" s="866" t="s">
        <v>772</v>
      </c>
      <c r="B12" s="635" t="s">
        <v>790</v>
      </c>
      <c r="C12" s="407" t="s">
        <v>296</v>
      </c>
      <c r="D12" s="161"/>
      <c r="E12" s="864" t="s">
        <v>296</v>
      </c>
    </row>
    <row r="13" customFormat="false" ht="24" hidden="false" customHeight="true" outlineLevel="0" collapsed="false">
      <c r="A13" s="866" t="s">
        <v>773</v>
      </c>
      <c r="B13" s="635" t="s">
        <v>791</v>
      </c>
      <c r="C13" s="407" t="s">
        <v>292</v>
      </c>
      <c r="D13" s="161"/>
      <c r="E13" s="864" t="s">
        <v>292</v>
      </c>
    </row>
    <row r="14" customFormat="false" ht="24" hidden="false" customHeight="true" outlineLevel="0" collapsed="false">
      <c r="A14" s="866" t="s">
        <v>774</v>
      </c>
      <c r="B14" s="635" t="s">
        <v>792</v>
      </c>
      <c r="C14" s="407" t="s">
        <v>296</v>
      </c>
      <c r="D14" s="161"/>
      <c r="E14" s="864" t="s">
        <v>296</v>
      </c>
    </row>
    <row r="15" customFormat="false" ht="24" hidden="false" customHeight="true" outlineLevel="0" collapsed="false">
      <c r="A15" s="866" t="s">
        <v>775</v>
      </c>
      <c r="B15" s="635" t="s">
        <v>793</v>
      </c>
      <c r="C15" s="407" t="s">
        <v>296</v>
      </c>
      <c r="D15" s="161"/>
      <c r="E15" s="864" t="s">
        <v>296</v>
      </c>
    </row>
    <row r="16" customFormat="false" ht="12.75" hidden="false" customHeight="true" outlineLevel="0" collapsed="false">
      <c r="A16" s="867" t="s">
        <v>794</v>
      </c>
      <c r="B16" s="868"/>
      <c r="C16" s="219"/>
      <c r="D16" s="161"/>
      <c r="E16" s="45"/>
    </row>
    <row r="17" customFormat="false" ht="13.5" hidden="false" customHeight="true" outlineLevel="0" collapsed="false">
      <c r="A17" s="129" t="s">
        <v>112</v>
      </c>
      <c r="B17" s="635" t="s">
        <v>415</v>
      </c>
      <c r="C17" s="407" t="s">
        <v>296</v>
      </c>
      <c r="D17" s="165" t="s">
        <v>296</v>
      </c>
      <c r="E17" s="864" t="s">
        <v>296</v>
      </c>
    </row>
    <row r="18" customFormat="false" ht="13.5" hidden="false" customHeight="true" outlineLevel="0" collapsed="false">
      <c r="A18" s="712"/>
      <c r="B18" s="31"/>
      <c r="C18" s="31"/>
      <c r="D18" s="31"/>
      <c r="E18" s="31"/>
    </row>
    <row r="19" customFormat="false" ht="12.75" hidden="false" customHeight="true" outlineLevel="0" collapsed="false">
      <c r="A19" s="869" t="s">
        <v>795</v>
      </c>
      <c r="B19" s="870"/>
      <c r="C19" s="870"/>
      <c r="D19" s="837"/>
      <c r="E19" s="837"/>
    </row>
    <row r="20" customFormat="false" ht="18" hidden="false" customHeight="true" outlineLevel="0" collapsed="false">
      <c r="A20" s="869" t="s">
        <v>796</v>
      </c>
      <c r="B20" s="870"/>
      <c r="C20" s="870"/>
      <c r="D20" s="870"/>
      <c r="E20" s="870"/>
    </row>
    <row r="21" customFormat="false" ht="18" hidden="false" customHeight="true" outlineLevel="0" collapsed="false">
      <c r="A21" s="703"/>
    </row>
    <row r="22" customFormat="false" ht="12" hidden="false" customHeight="true" outlineLevel="0" collapsed="false">
      <c r="A22" s="871" t="s">
        <v>779</v>
      </c>
      <c r="B22" s="174"/>
      <c r="C22" s="174"/>
      <c r="D22" s="174"/>
      <c r="E22" s="175"/>
    </row>
    <row r="23" customFormat="false" ht="26.25" hidden="false" customHeight="true" outlineLevel="0" collapsed="false">
      <c r="A23" s="177" t="s">
        <v>797</v>
      </c>
      <c r="B23" s="177"/>
      <c r="C23" s="177"/>
      <c r="D23" s="177"/>
      <c r="E23" s="17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7" t="s">
        <v>798</v>
      </c>
      <c r="F1" s="111" t="s">
        <v>86</v>
      </c>
    </row>
    <row r="2" customFormat="false" ht="15.75" hidden="false" customHeight="true" outlineLevel="0" collapsed="false">
      <c r="A2" s="637" t="s">
        <v>87</v>
      </c>
      <c r="F2" s="111" t="s">
        <v>88</v>
      </c>
    </row>
    <row r="3" customFormat="false" ht="12.75" hidden="false" customHeight="true" outlineLevel="0" collapsed="false">
      <c r="F3" s="111" t="s">
        <v>89</v>
      </c>
    </row>
    <row r="4" customFormat="false" ht="13.5" hidden="false" customHeight="true" outlineLevel="0" collapsed="false">
      <c r="F4" s="872"/>
    </row>
    <row r="5" customFormat="false" ht="13.5" hidden="false" customHeight="true" outlineLevel="0" collapsed="false">
      <c r="A5" s="873" t="s">
        <v>368</v>
      </c>
      <c r="B5" s="529" t="s">
        <v>408</v>
      </c>
      <c r="C5" s="529" t="s">
        <v>409</v>
      </c>
      <c r="D5" s="529" t="s">
        <v>472</v>
      </c>
      <c r="E5" s="529" t="s">
        <v>95</v>
      </c>
      <c r="F5" s="844" t="s">
        <v>96</v>
      </c>
    </row>
    <row r="6" customFormat="false" ht="12.75" hidden="false" customHeight="true" outlineLevel="0" collapsed="false">
      <c r="A6" s="874" t="s">
        <v>371</v>
      </c>
      <c r="B6" s="846" t="s">
        <v>98</v>
      </c>
      <c r="C6" s="846"/>
      <c r="D6" s="846"/>
      <c r="E6" s="846"/>
      <c r="F6" s="846"/>
    </row>
    <row r="7" customFormat="false" ht="13.5" hidden="false" customHeight="true" outlineLevel="0" collapsed="false">
      <c r="A7" s="875" t="s">
        <v>799</v>
      </c>
      <c r="B7" s="876" t="n">
        <v>11773.8441102412</v>
      </c>
      <c r="C7" s="539" t="n">
        <v>1082.42785415484</v>
      </c>
      <c r="D7" s="539" t="n">
        <v>189.905229965581</v>
      </c>
      <c r="E7" s="539" t="n">
        <v>891.63240332324</v>
      </c>
      <c r="F7" s="848" t="n">
        <v>238.111226018575</v>
      </c>
    </row>
    <row r="8" customFormat="false" ht="12" hidden="false" customHeight="true" outlineLevel="0" collapsed="false">
      <c r="A8" s="877" t="s">
        <v>800</v>
      </c>
      <c r="B8" s="544" t="n">
        <v>8901.15529203427</v>
      </c>
      <c r="C8" s="678"/>
      <c r="D8" s="678"/>
      <c r="E8" s="678"/>
      <c r="F8" s="45"/>
    </row>
    <row r="9" customFormat="false" ht="13.5" hidden="false" customHeight="true" outlineLevel="0" collapsed="false">
      <c r="A9" s="878" t="s">
        <v>801</v>
      </c>
      <c r="B9" s="550" t="n">
        <v>7214.12241721257</v>
      </c>
      <c r="C9" s="682"/>
      <c r="D9" s="682"/>
      <c r="E9" s="682"/>
      <c r="F9" s="45"/>
    </row>
    <row r="10" customFormat="false" ht="12" hidden="false" customHeight="true" outlineLevel="0" collapsed="false">
      <c r="A10" s="879" t="s">
        <v>802</v>
      </c>
      <c r="B10" s="161"/>
      <c r="C10" s="682"/>
      <c r="D10" s="682"/>
      <c r="E10" s="682"/>
      <c r="F10" s="45"/>
    </row>
    <row r="11" customFormat="false" ht="12" hidden="false" customHeight="true" outlineLevel="0" collapsed="false">
      <c r="A11" s="592" t="s">
        <v>803</v>
      </c>
      <c r="B11" s="139" t="n">
        <v>3631.50799618501</v>
      </c>
      <c r="C11" s="682"/>
      <c r="D11" s="682"/>
      <c r="E11" s="682"/>
      <c r="F11" s="45"/>
    </row>
    <row r="12" customFormat="false" ht="12" hidden="false" customHeight="true" outlineLevel="0" collapsed="false">
      <c r="A12" s="592" t="s">
        <v>804</v>
      </c>
      <c r="B12" s="139" t="n">
        <v>3582.61442102756</v>
      </c>
      <c r="C12" s="682"/>
      <c r="D12" s="682"/>
      <c r="E12" s="682"/>
      <c r="F12" s="45"/>
    </row>
    <row r="13" customFormat="false" ht="12" hidden="false" customHeight="true" outlineLevel="0" collapsed="false">
      <c r="A13" s="879" t="s">
        <v>805</v>
      </c>
      <c r="B13" s="161"/>
      <c r="C13" s="682"/>
      <c r="D13" s="682"/>
      <c r="E13" s="682"/>
      <c r="F13" s="45"/>
    </row>
    <row r="14" customFormat="false" ht="12" hidden="false" customHeight="true" outlineLevel="0" collapsed="false">
      <c r="A14" s="592" t="s">
        <v>806</v>
      </c>
      <c r="B14" s="139"/>
      <c r="C14" s="682"/>
      <c r="D14" s="682"/>
      <c r="E14" s="682"/>
      <c r="F14" s="45"/>
    </row>
    <row r="15" customFormat="false" ht="12" hidden="false" customHeight="true" outlineLevel="0" collapsed="false">
      <c r="A15" s="592" t="s">
        <v>807</v>
      </c>
      <c r="B15" s="139"/>
      <c r="C15" s="682"/>
      <c r="D15" s="682"/>
      <c r="E15" s="682"/>
      <c r="F15" s="45"/>
    </row>
    <row r="16" customFormat="false" ht="12" hidden="false" customHeight="true" outlineLevel="0" collapsed="false">
      <c r="A16" s="592" t="s">
        <v>808</v>
      </c>
      <c r="B16" s="139"/>
      <c r="C16" s="682"/>
      <c r="D16" s="682"/>
      <c r="E16" s="682"/>
      <c r="F16" s="45"/>
    </row>
    <row r="17" customFormat="false" ht="12" hidden="false" customHeight="true" outlineLevel="0" collapsed="false">
      <c r="A17" s="557" t="s">
        <v>809</v>
      </c>
      <c r="B17" s="139" t="n">
        <v>11.5263956624762</v>
      </c>
      <c r="C17" s="682"/>
      <c r="D17" s="682"/>
      <c r="E17" s="682"/>
      <c r="F17" s="45"/>
    </row>
    <row r="18" customFormat="false" ht="12" hidden="false" customHeight="true" outlineLevel="0" collapsed="false">
      <c r="A18" s="557" t="s">
        <v>810</v>
      </c>
      <c r="B18" s="139" t="n">
        <v>1194.28926532966</v>
      </c>
      <c r="C18" s="682"/>
      <c r="D18" s="682"/>
      <c r="E18" s="682"/>
      <c r="F18" s="45"/>
    </row>
    <row r="19" customFormat="false" ht="12" hidden="false" customHeight="true" outlineLevel="0" collapsed="false">
      <c r="A19" s="557" t="s">
        <v>811</v>
      </c>
      <c r="B19" s="139" t="n">
        <v>94.1487194763161</v>
      </c>
      <c r="C19" s="682"/>
      <c r="D19" s="682"/>
      <c r="E19" s="682"/>
      <c r="F19" s="45"/>
    </row>
    <row r="20" customFormat="false" ht="12" hidden="false" customHeight="true" outlineLevel="0" collapsed="false">
      <c r="A20" s="557" t="s">
        <v>812</v>
      </c>
      <c r="B20" s="139" t="s">
        <v>259</v>
      </c>
      <c r="C20" s="682"/>
      <c r="D20" s="682"/>
      <c r="E20" s="682"/>
      <c r="F20" s="45"/>
    </row>
    <row r="21" customFormat="false" ht="12" hidden="false" customHeight="true" outlineLevel="0" collapsed="false">
      <c r="A21" s="557" t="s">
        <v>813</v>
      </c>
      <c r="B21" s="139" t="n">
        <v>110.480111393944</v>
      </c>
      <c r="C21" s="682"/>
      <c r="D21" s="682"/>
      <c r="E21" s="682"/>
      <c r="F21" s="45"/>
    </row>
    <row r="22" customFormat="false" ht="12" hidden="false" customHeight="true" outlineLevel="0" collapsed="false">
      <c r="A22" s="557" t="s">
        <v>814</v>
      </c>
      <c r="B22" s="139" t="n">
        <v>10.5852494305031</v>
      </c>
      <c r="C22" s="682"/>
      <c r="D22" s="682"/>
      <c r="E22" s="682"/>
      <c r="F22" s="45"/>
    </row>
    <row r="23" customFormat="false" ht="12" hidden="false" customHeight="true" outlineLevel="0" collapsed="false">
      <c r="A23" s="557" t="s">
        <v>815</v>
      </c>
      <c r="B23" s="139" t="n">
        <v>217.083756309791</v>
      </c>
      <c r="C23" s="682"/>
      <c r="D23" s="682"/>
      <c r="E23" s="682"/>
      <c r="F23" s="45"/>
    </row>
    <row r="24" customFormat="false" ht="12" hidden="false" customHeight="true" outlineLevel="0" collapsed="false">
      <c r="A24" s="557" t="s">
        <v>816</v>
      </c>
      <c r="B24" s="139" t="n">
        <v>1.98193670491928</v>
      </c>
      <c r="C24" s="682"/>
      <c r="D24" s="682"/>
      <c r="E24" s="682"/>
      <c r="F24" s="45"/>
    </row>
    <row r="25" customFormat="false" ht="12.75" hidden="false" customHeight="true" outlineLevel="0" collapsed="false">
      <c r="A25" s="557" t="s">
        <v>817</v>
      </c>
      <c r="B25" s="584" t="n">
        <v>46.9374405140842</v>
      </c>
      <c r="C25" s="682"/>
      <c r="D25" s="682"/>
      <c r="E25" s="682"/>
      <c r="F25" s="45"/>
    </row>
    <row r="26" customFormat="false" ht="12.75" hidden="false" customHeight="true" outlineLevel="0" collapsed="false">
      <c r="A26" s="129" t="s">
        <v>112</v>
      </c>
      <c r="B26" s="408" t="n">
        <v>46.9374405140842</v>
      </c>
      <c r="C26" s="880"/>
      <c r="D26" s="880"/>
      <c r="E26" s="880"/>
      <c r="F26" s="45"/>
    </row>
    <row r="27" customFormat="false" ht="12" hidden="false" customHeight="true" outlineLevel="0" collapsed="false">
      <c r="A27" s="594" t="s">
        <v>818</v>
      </c>
      <c r="B27" s="544" t="n">
        <v>2723.4778218264</v>
      </c>
      <c r="C27" s="544" t="n">
        <v>137.281857150466</v>
      </c>
      <c r="D27" s="405"/>
      <c r="E27" s="405"/>
      <c r="F27" s="548" t="n">
        <v>7.89682682477884</v>
      </c>
    </row>
    <row r="28" customFormat="false" ht="13.5" hidden="false" customHeight="true" outlineLevel="0" collapsed="false">
      <c r="A28" s="878" t="s">
        <v>801</v>
      </c>
      <c r="B28" s="550" t="n">
        <v>1224.2403969706</v>
      </c>
      <c r="C28" s="658"/>
      <c r="D28" s="658"/>
      <c r="E28" s="658"/>
      <c r="F28" s="45"/>
    </row>
    <row r="29" customFormat="false" ht="12" hidden="false" customHeight="true" outlineLevel="0" collapsed="false">
      <c r="A29" s="881" t="s">
        <v>802</v>
      </c>
      <c r="B29" s="161"/>
      <c r="C29" s="658"/>
      <c r="D29" s="658"/>
      <c r="E29" s="658"/>
      <c r="F29" s="45"/>
    </row>
    <row r="30" customFormat="false" ht="12" hidden="false" customHeight="true" outlineLevel="0" collapsed="false">
      <c r="A30" s="592" t="s">
        <v>803</v>
      </c>
      <c r="B30" s="139" t="n">
        <v>638.655326064779</v>
      </c>
      <c r="C30" s="658"/>
      <c r="D30" s="658"/>
      <c r="E30" s="658"/>
      <c r="F30" s="45"/>
    </row>
    <row r="31" customFormat="false" ht="12" hidden="false" customHeight="true" outlineLevel="0" collapsed="false">
      <c r="A31" s="592" t="s">
        <v>804</v>
      </c>
      <c r="B31" s="139" t="n">
        <v>585.585070905821</v>
      </c>
      <c r="C31" s="658"/>
      <c r="D31" s="658"/>
      <c r="E31" s="658"/>
      <c r="F31" s="45"/>
    </row>
    <row r="32" customFormat="false" ht="12" hidden="false" customHeight="true" outlineLevel="0" collapsed="false">
      <c r="A32" s="881" t="s">
        <v>805</v>
      </c>
      <c r="B32" s="161"/>
      <c r="C32" s="658"/>
      <c r="D32" s="658"/>
      <c r="E32" s="658"/>
      <c r="F32" s="45"/>
    </row>
    <row r="33" customFormat="false" ht="12" hidden="false" customHeight="true" outlineLevel="0" collapsed="false">
      <c r="A33" s="592" t="s">
        <v>806</v>
      </c>
      <c r="B33" s="139"/>
      <c r="C33" s="658"/>
      <c r="D33" s="658"/>
      <c r="E33" s="658"/>
      <c r="F33" s="45"/>
    </row>
    <row r="34" customFormat="false" ht="12" hidden="false" customHeight="true" outlineLevel="0" collapsed="false">
      <c r="A34" s="592" t="s">
        <v>807</v>
      </c>
      <c r="B34" s="139"/>
      <c r="C34" s="658"/>
      <c r="D34" s="658"/>
      <c r="E34" s="658"/>
      <c r="F34" s="45"/>
    </row>
    <row r="35" customFormat="false" ht="12" hidden="false" customHeight="true" outlineLevel="0" collapsed="false">
      <c r="A35" s="592" t="s">
        <v>808</v>
      </c>
      <c r="B35" s="139"/>
      <c r="C35" s="658"/>
      <c r="D35" s="658"/>
      <c r="E35" s="658"/>
      <c r="F35" s="45"/>
    </row>
    <row r="36" customFormat="false" ht="12" hidden="false" customHeight="true" outlineLevel="0" collapsed="false">
      <c r="A36" s="557" t="s">
        <v>809</v>
      </c>
      <c r="B36" s="139" t="n">
        <v>1.28916925439825</v>
      </c>
      <c r="C36" s="658"/>
      <c r="D36" s="658"/>
      <c r="E36" s="658"/>
      <c r="F36" s="45"/>
    </row>
    <row r="37" customFormat="false" ht="12" hidden="false" customHeight="true" outlineLevel="0" collapsed="false">
      <c r="A37" s="557" t="s">
        <v>810</v>
      </c>
      <c r="B37" s="139" t="n">
        <v>39.7556593707684</v>
      </c>
      <c r="C37" s="658"/>
      <c r="D37" s="658"/>
      <c r="E37" s="658"/>
      <c r="F37" s="45"/>
    </row>
    <row r="38" customFormat="false" ht="12" hidden="false" customHeight="true" outlineLevel="0" collapsed="false">
      <c r="A38" s="557" t="s">
        <v>811</v>
      </c>
      <c r="B38" s="139" t="n">
        <v>2.75657140462488</v>
      </c>
      <c r="C38" s="658"/>
      <c r="D38" s="658"/>
      <c r="E38" s="658"/>
      <c r="F38" s="45"/>
    </row>
    <row r="39" customFormat="false" ht="12" hidden="false" customHeight="true" outlineLevel="0" collapsed="false">
      <c r="A39" s="557" t="s">
        <v>812</v>
      </c>
      <c r="B39" s="139" t="s">
        <v>259</v>
      </c>
      <c r="C39" s="658"/>
      <c r="D39" s="658"/>
      <c r="E39" s="658"/>
      <c r="F39" s="45"/>
    </row>
    <row r="40" customFormat="false" ht="12" hidden="false" customHeight="true" outlineLevel="0" collapsed="false">
      <c r="A40" s="557" t="s">
        <v>813</v>
      </c>
      <c r="B40" s="139" t="n">
        <v>8.9643998206662</v>
      </c>
      <c r="C40" s="658"/>
      <c r="D40" s="658"/>
      <c r="E40" s="658"/>
      <c r="F40" s="45"/>
    </row>
    <row r="41" customFormat="false" ht="12" hidden="false" customHeight="true" outlineLevel="0" collapsed="false">
      <c r="A41" s="557" t="s">
        <v>819</v>
      </c>
      <c r="B41" s="139" t="n">
        <v>1.0750917360977</v>
      </c>
      <c r="C41" s="658"/>
      <c r="D41" s="658"/>
      <c r="E41" s="658"/>
      <c r="F41" s="45"/>
    </row>
    <row r="42" customFormat="false" ht="12" hidden="false" customHeight="true" outlineLevel="0" collapsed="false">
      <c r="A42" s="557" t="s">
        <v>815</v>
      </c>
      <c r="B42" s="139" t="n">
        <v>1318.39654710649</v>
      </c>
      <c r="C42" s="658"/>
      <c r="D42" s="658"/>
      <c r="E42" s="658"/>
      <c r="F42" s="45"/>
    </row>
    <row r="43" customFormat="false" ht="12" hidden="false" customHeight="true" outlineLevel="0" collapsed="false">
      <c r="A43" s="557" t="s">
        <v>820</v>
      </c>
      <c r="B43" s="139" t="n">
        <v>116.022395885814</v>
      </c>
      <c r="C43" s="658"/>
      <c r="D43" s="658"/>
      <c r="E43" s="658"/>
      <c r="F43" s="45"/>
    </row>
    <row r="44" customFormat="false" ht="12.75" hidden="false" customHeight="true" outlineLevel="0" collapsed="false">
      <c r="A44" s="882" t="s">
        <v>821</v>
      </c>
      <c r="B44" s="883" t="n">
        <v>10.9775902769396</v>
      </c>
      <c r="C44" s="658"/>
      <c r="D44" s="658"/>
      <c r="E44" s="658"/>
      <c r="F44" s="45"/>
    </row>
    <row r="45" customFormat="false" ht="12.75" hidden="false" customHeight="true" outlineLevel="0" collapsed="false">
      <c r="A45" s="129" t="s">
        <v>112</v>
      </c>
      <c r="B45" s="408" t="n">
        <v>10.9775902769396</v>
      </c>
      <c r="C45" s="658"/>
      <c r="D45" s="658"/>
      <c r="E45" s="658"/>
      <c r="F45" s="45"/>
    </row>
    <row r="46" customFormat="false" ht="15" hidden="false" customHeight="true" outlineLevel="0" collapsed="false">
      <c r="A46" s="31"/>
      <c r="B46" s="31"/>
      <c r="C46" s="31"/>
      <c r="D46" s="31"/>
      <c r="E46" s="31"/>
      <c r="F46" s="31"/>
    </row>
    <row r="47" customFormat="false" ht="14.25" hidden="false" customHeight="true" outlineLevel="0" collapsed="false">
      <c r="A47" s="108" t="s">
        <v>822</v>
      </c>
      <c r="B47" s="856"/>
      <c r="C47" s="856"/>
      <c r="D47" s="856"/>
      <c r="E47" s="856"/>
      <c r="F47"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7" t="s">
        <v>798</v>
      </c>
      <c r="F1" s="111" t="s">
        <v>86</v>
      </c>
    </row>
    <row r="2" customFormat="false" ht="15.75" hidden="false" customHeight="true" outlineLevel="0" collapsed="false">
      <c r="A2" s="637" t="s">
        <v>119</v>
      </c>
      <c r="F2" s="111" t="s">
        <v>88</v>
      </c>
    </row>
    <row r="3" customFormat="false" ht="12.75" hidden="false" customHeight="true" outlineLevel="0" collapsed="false">
      <c r="F3" s="111" t="s">
        <v>89</v>
      </c>
    </row>
    <row r="4" customFormat="false" ht="8.25" hidden="false" customHeight="true" outlineLevel="0" collapsed="false">
      <c r="F4" s="526"/>
    </row>
    <row r="5" customFormat="false" ht="13.5" hidden="false" customHeight="true" outlineLevel="0" collapsed="false">
      <c r="A5" s="884" t="s">
        <v>368</v>
      </c>
      <c r="B5" s="885" t="s">
        <v>408</v>
      </c>
      <c r="C5" s="885" t="s">
        <v>409</v>
      </c>
      <c r="D5" s="885" t="s">
        <v>472</v>
      </c>
      <c r="E5" s="885" t="s">
        <v>95</v>
      </c>
      <c r="F5" s="886" t="s">
        <v>96</v>
      </c>
    </row>
    <row r="6" customFormat="false" ht="12.75" hidden="false" customHeight="true" outlineLevel="0" collapsed="false">
      <c r="A6" s="887" t="s">
        <v>371</v>
      </c>
      <c r="B6" s="846" t="s">
        <v>98</v>
      </c>
      <c r="C6" s="846"/>
      <c r="D6" s="846"/>
      <c r="E6" s="846"/>
      <c r="F6" s="846"/>
    </row>
    <row r="7" customFormat="false" ht="12.75" hidden="false" customHeight="true" outlineLevel="0" collapsed="false">
      <c r="A7" s="888" t="s">
        <v>823</v>
      </c>
      <c r="B7" s="889"/>
      <c r="C7" s="889"/>
      <c r="D7" s="889"/>
      <c r="E7" s="889"/>
      <c r="F7" s="890"/>
    </row>
    <row r="8" customFormat="false" ht="12" hidden="false" customHeight="true" outlineLevel="0" collapsed="false">
      <c r="A8" s="557" t="s">
        <v>824</v>
      </c>
      <c r="B8" s="682"/>
      <c r="C8" s="139" t="n">
        <v>0.211850923235875</v>
      </c>
      <c r="D8" s="682"/>
      <c r="E8" s="682"/>
      <c r="F8" s="509" t="s">
        <v>292</v>
      </c>
    </row>
    <row r="9" customFormat="false" ht="12" hidden="false" customHeight="true" outlineLevel="0" collapsed="false">
      <c r="A9" s="557" t="s">
        <v>825</v>
      </c>
      <c r="B9" s="682"/>
      <c r="C9" s="139" t="n">
        <v>7.64722741714436</v>
      </c>
      <c r="D9" s="682"/>
      <c r="E9" s="682"/>
      <c r="F9" s="127" t="n">
        <v>0.321469846968189</v>
      </c>
    </row>
    <row r="10" customFormat="false" ht="12" hidden="false" customHeight="true" outlineLevel="0" collapsed="false">
      <c r="A10" s="557" t="s">
        <v>826</v>
      </c>
      <c r="B10" s="682"/>
      <c r="C10" s="139" t="n">
        <v>118.41074065515</v>
      </c>
      <c r="D10" s="682"/>
      <c r="E10" s="682"/>
      <c r="F10" s="127" t="n">
        <v>6.66565197781065</v>
      </c>
    </row>
    <row r="11" customFormat="false" ht="12" hidden="false" customHeight="true" outlineLevel="0" collapsed="false">
      <c r="A11" s="891" t="s">
        <v>827</v>
      </c>
      <c r="B11" s="79"/>
      <c r="C11" s="892" t="n">
        <v>11.0120381549353</v>
      </c>
      <c r="D11" s="682"/>
      <c r="E11" s="682"/>
      <c r="F11" s="893" t="n">
        <v>0.909705</v>
      </c>
    </row>
    <row r="12" customFormat="false" ht="12" hidden="false" customHeight="true" outlineLevel="0" collapsed="false">
      <c r="A12" s="894" t="s">
        <v>828</v>
      </c>
      <c r="B12" s="544" t="n">
        <v>103.421205851211</v>
      </c>
      <c r="C12" s="895"/>
      <c r="D12" s="895"/>
      <c r="E12" s="895"/>
      <c r="F12" s="896" t="s">
        <v>297</v>
      </c>
    </row>
    <row r="13" customFormat="false" ht="12" hidden="false" customHeight="true" outlineLevel="0" collapsed="false">
      <c r="A13" s="557" t="s">
        <v>829</v>
      </c>
      <c r="B13" s="550" t="n">
        <v>103.421205851211</v>
      </c>
      <c r="C13" s="682"/>
      <c r="D13" s="682"/>
      <c r="E13" s="682"/>
      <c r="F13" s="509" t="s">
        <v>132</v>
      </c>
    </row>
    <row r="14" customFormat="false" ht="12" hidden="false" customHeight="true" outlineLevel="0" collapsed="false">
      <c r="A14" s="557" t="s">
        <v>830</v>
      </c>
      <c r="B14" s="19" t="s">
        <v>831</v>
      </c>
      <c r="C14" s="682"/>
      <c r="D14" s="682"/>
      <c r="E14" s="682"/>
      <c r="F14" s="509" t="s">
        <v>131</v>
      </c>
    </row>
    <row r="15" customFormat="false" ht="12" hidden="false" customHeight="true" outlineLevel="0" collapsed="false">
      <c r="A15" s="557" t="s">
        <v>832</v>
      </c>
      <c r="B15" s="19" t="s">
        <v>831</v>
      </c>
      <c r="C15" s="682"/>
      <c r="D15" s="682"/>
      <c r="E15" s="682"/>
      <c r="F15" s="509" t="s">
        <v>131</v>
      </c>
    </row>
    <row r="16" customFormat="false" ht="12.75" hidden="false" customHeight="true" outlineLevel="0" collapsed="false">
      <c r="A16" s="557" t="s">
        <v>833</v>
      </c>
      <c r="B16" s="19" t="s">
        <v>131</v>
      </c>
      <c r="C16" s="682"/>
      <c r="D16" s="682"/>
      <c r="E16" s="682"/>
      <c r="F16" s="27" t="s">
        <v>131</v>
      </c>
    </row>
    <row r="17" customFormat="false" ht="12.75" hidden="false" customHeight="true" outlineLevel="0" collapsed="false">
      <c r="A17" s="129" t="s">
        <v>112</v>
      </c>
      <c r="B17" s="407" t="s">
        <v>131</v>
      </c>
      <c r="C17" s="880"/>
      <c r="D17" s="880"/>
      <c r="E17" s="880"/>
      <c r="F17" s="509" t="s">
        <v>131</v>
      </c>
    </row>
    <row r="18" customFormat="false" ht="14.25" hidden="false" customHeight="true" outlineLevel="0" collapsed="false">
      <c r="A18" s="897" t="s">
        <v>834</v>
      </c>
      <c r="B18" s="544" t="n">
        <v>0.328406208</v>
      </c>
      <c r="C18" s="544" t="n">
        <v>944.142262414802</v>
      </c>
      <c r="D18" s="898"/>
      <c r="E18" s="898"/>
      <c r="F18" s="548" t="n">
        <v>143.039302284789</v>
      </c>
    </row>
    <row r="19" customFormat="false" ht="12" hidden="false" customHeight="true" outlineLevel="0" collapsed="false">
      <c r="A19" s="557" t="s">
        <v>835</v>
      </c>
      <c r="B19" s="139" t="n">
        <v>0.328406208</v>
      </c>
      <c r="C19" s="19" t="n">
        <v>488.191014891195</v>
      </c>
      <c r="D19" s="889"/>
      <c r="E19" s="889"/>
      <c r="F19" s="127" t="n">
        <v>142.863604672825</v>
      </c>
    </row>
    <row r="20" customFormat="false" ht="13.5" hidden="false" customHeight="true" outlineLevel="0" collapsed="false">
      <c r="A20" s="557" t="s">
        <v>836</v>
      </c>
      <c r="B20" s="79" t="s">
        <v>292</v>
      </c>
      <c r="C20" s="19" t="n">
        <v>124.051310930016</v>
      </c>
      <c r="D20" s="889"/>
      <c r="E20" s="889"/>
      <c r="F20" s="127" t="n">
        <v>0.0123126419646344</v>
      </c>
    </row>
    <row r="21" customFormat="false" ht="12" hidden="false" customHeight="true" outlineLevel="0" collapsed="false">
      <c r="A21" s="557" t="s">
        <v>837</v>
      </c>
      <c r="B21" s="139" t="s">
        <v>292</v>
      </c>
      <c r="C21" s="19" t="n">
        <v>328.655547759091</v>
      </c>
      <c r="D21" s="889"/>
      <c r="E21" s="889"/>
      <c r="F21" s="509" t="s">
        <v>292</v>
      </c>
    </row>
    <row r="22" customFormat="false" ht="12.75" hidden="false" customHeight="true" outlineLevel="0" collapsed="false">
      <c r="A22" s="557" t="s">
        <v>838</v>
      </c>
      <c r="B22" s="19" t="s">
        <v>385</v>
      </c>
      <c r="C22" s="19" t="n">
        <v>3.24438883449999</v>
      </c>
      <c r="D22" s="889"/>
      <c r="E22" s="889"/>
      <c r="F22" s="27" t="n">
        <v>0.16338497</v>
      </c>
    </row>
    <row r="23" customFormat="false" ht="12.75" hidden="false" customHeight="true" outlineLevel="0" collapsed="false">
      <c r="A23" s="129" t="s">
        <v>112</v>
      </c>
      <c r="B23" s="407" t="s">
        <v>433</v>
      </c>
      <c r="C23" s="408" t="n">
        <v>3.24438883449999</v>
      </c>
      <c r="D23" s="899" t="n">
        <v>13.515585118</v>
      </c>
      <c r="E23" s="900"/>
      <c r="F23" s="901" t="n">
        <v>0.16338497</v>
      </c>
    </row>
    <row r="24" customFormat="false" ht="12.75" hidden="false" customHeight="true" outlineLevel="0" collapsed="false">
      <c r="A24" s="902" t="s">
        <v>839</v>
      </c>
      <c r="B24" s="903" t="s">
        <v>131</v>
      </c>
      <c r="C24" s="903" t="s">
        <v>131</v>
      </c>
      <c r="D24" s="512" t="s">
        <v>131</v>
      </c>
      <c r="E24" s="512" t="s">
        <v>131</v>
      </c>
      <c r="F24" s="516" t="s">
        <v>131</v>
      </c>
    </row>
    <row r="25" customFormat="false" ht="12" hidden="false" customHeight="true" outlineLevel="0" collapsed="false">
      <c r="A25" s="888" t="s">
        <v>840</v>
      </c>
      <c r="B25" s="544" t="n">
        <v>45.4613843213607</v>
      </c>
      <c r="C25" s="544" t="n">
        <v>1.00373458956965</v>
      </c>
      <c r="D25" s="544" t="n">
        <v>33.1696425563098</v>
      </c>
      <c r="E25" s="544" t="n">
        <v>891.63240332324</v>
      </c>
      <c r="F25" s="548" t="n">
        <v>87.1750969090072</v>
      </c>
    </row>
    <row r="26" customFormat="false" ht="12" hidden="false" customHeight="true" outlineLevel="0" collapsed="false">
      <c r="A26" s="557" t="s">
        <v>841</v>
      </c>
      <c r="B26" s="550" t="n">
        <v>26.4613763507439</v>
      </c>
      <c r="C26" s="550" t="n">
        <v>0.560192573044161</v>
      </c>
      <c r="D26" s="221" t="n">
        <v>18.2629400059851</v>
      </c>
      <c r="E26" s="221" t="n">
        <v>506.843283255081</v>
      </c>
      <c r="F26" s="127" t="n">
        <v>35.5401679945573</v>
      </c>
    </row>
    <row r="27" customFormat="false" ht="12" hidden="false" customHeight="true" outlineLevel="0" collapsed="false">
      <c r="A27" s="557" t="s">
        <v>842</v>
      </c>
      <c r="B27" s="19" t="n">
        <v>0.195003086908839</v>
      </c>
      <c r="C27" s="19" t="n">
        <v>0.0134032427477418</v>
      </c>
      <c r="D27" s="139" t="n">
        <v>0.450704592954778</v>
      </c>
      <c r="E27" s="139" t="n">
        <v>3.43702182736916</v>
      </c>
      <c r="F27" s="127" t="n">
        <v>0.0747270824</v>
      </c>
    </row>
    <row r="28" customFormat="false" ht="12.75" hidden="false" customHeight="true" outlineLevel="0" collapsed="false">
      <c r="A28" s="557" t="s">
        <v>843</v>
      </c>
      <c r="B28" s="19" t="n">
        <v>2.36562384684277</v>
      </c>
      <c r="C28" s="19" t="n">
        <v>0.104476188155697</v>
      </c>
      <c r="D28" s="139" t="n">
        <v>3.14510583917573</v>
      </c>
      <c r="E28" s="139" t="n">
        <v>44.1273102044784</v>
      </c>
      <c r="F28" s="127" t="n">
        <v>5.57170516</v>
      </c>
    </row>
    <row r="29" customFormat="false" ht="12" hidden="false" customHeight="true" outlineLevel="0" collapsed="false">
      <c r="A29" s="557" t="s">
        <v>844</v>
      </c>
      <c r="B29" s="19" t="s">
        <v>259</v>
      </c>
      <c r="C29" s="19" t="s">
        <v>259</v>
      </c>
      <c r="D29" s="139" t="s">
        <v>259</v>
      </c>
      <c r="E29" s="139" t="s">
        <v>259</v>
      </c>
      <c r="F29" s="509" t="s">
        <v>259</v>
      </c>
    </row>
    <row r="30" customFormat="false" ht="12.75" hidden="false" customHeight="true" outlineLevel="0" collapsed="false">
      <c r="A30" s="557" t="s">
        <v>845</v>
      </c>
      <c r="B30" s="19" t="n">
        <v>16.4393810368651</v>
      </c>
      <c r="C30" s="19" t="n">
        <v>0.325662585622046</v>
      </c>
      <c r="D30" s="19" t="n">
        <v>11.3108921181941</v>
      </c>
      <c r="E30" s="19" t="n">
        <v>337.224788036312</v>
      </c>
      <c r="F30" s="27" t="n">
        <v>45.98849667205</v>
      </c>
    </row>
    <row r="31" customFormat="false" ht="12.75" hidden="false" customHeight="true" outlineLevel="0" collapsed="false">
      <c r="A31" s="129" t="s">
        <v>112</v>
      </c>
      <c r="B31" s="408" t="n">
        <v>16.4393810368651</v>
      </c>
      <c r="C31" s="408" t="n">
        <v>0.325662585622046</v>
      </c>
      <c r="D31" s="408" t="n">
        <v>11.3108921181941</v>
      </c>
      <c r="E31" s="408" t="n">
        <v>337.224788036312</v>
      </c>
      <c r="F31" s="127" t="n">
        <v>45.98849667205</v>
      </c>
    </row>
    <row r="32" customFormat="false" ht="12" hidden="false" customHeight="true" outlineLevel="0" collapsed="false">
      <c r="A32" s="904" t="s">
        <v>846</v>
      </c>
      <c r="B32" s="905" t="s">
        <v>131</v>
      </c>
      <c r="C32" s="905" t="s">
        <v>131</v>
      </c>
      <c r="D32" s="905" t="n">
        <v>143.220002291271</v>
      </c>
      <c r="E32" s="905" t="s">
        <v>131</v>
      </c>
      <c r="F32" s="906" t="s">
        <v>131</v>
      </c>
    </row>
    <row r="33" customFormat="false" ht="12.75" hidden="false" customHeight="true" outlineLevel="0" collapsed="false">
      <c r="A33" s="129" t="s">
        <v>112</v>
      </c>
      <c r="B33" s="407" t="s">
        <v>131</v>
      </c>
      <c r="C33" s="407" t="s">
        <v>131</v>
      </c>
      <c r="D33" s="408" t="n">
        <v>143.220002291271</v>
      </c>
      <c r="E33" s="407" t="s">
        <v>131</v>
      </c>
      <c r="F33" s="509" t="s">
        <v>131</v>
      </c>
    </row>
    <row r="34" customFormat="false" ht="8.25" hidden="false" customHeight="true" outlineLevel="0" collapsed="false">
      <c r="A34" s="31"/>
      <c r="B34" s="31"/>
      <c r="C34" s="31"/>
      <c r="D34" s="31"/>
      <c r="E34" s="31"/>
      <c r="F34" s="31"/>
    </row>
    <row r="35" customFormat="false" ht="15.75" hidden="false" customHeight="true" outlineLevel="0" collapsed="false">
      <c r="A35" s="907" t="s">
        <v>847</v>
      </c>
      <c r="B35" s="908"/>
      <c r="C35" s="908"/>
      <c r="D35" s="908"/>
      <c r="E35" s="908"/>
      <c r="F35" s="908"/>
    </row>
    <row r="36" customFormat="false" ht="42" hidden="false" customHeight="true" outlineLevel="0" collapsed="false">
      <c r="A36" s="909" t="s">
        <v>848</v>
      </c>
      <c r="B36" s="909"/>
      <c r="C36" s="909"/>
      <c r="D36" s="909"/>
      <c r="E36" s="909"/>
      <c r="F36" s="909"/>
    </row>
    <row r="37" customFormat="false" ht="29.25" hidden="false" customHeight="true" outlineLevel="0" collapsed="false">
      <c r="A37" s="910" t="s">
        <v>849</v>
      </c>
      <c r="B37" s="910"/>
      <c r="C37" s="910"/>
      <c r="D37" s="910"/>
      <c r="E37" s="910"/>
      <c r="F37" s="910"/>
    </row>
    <row r="38" customFormat="false" ht="6" hidden="false" customHeight="true" outlineLevel="0" collapsed="false">
      <c r="A38" s="911"/>
      <c r="B38" s="912"/>
      <c r="C38" s="912"/>
      <c r="D38" s="912"/>
      <c r="E38" s="912"/>
      <c r="F38" s="912"/>
    </row>
    <row r="39" customFormat="false" ht="39.75" hidden="false" customHeight="true" outlineLevel="0" collapsed="false">
      <c r="A39" s="913" t="s">
        <v>850</v>
      </c>
      <c r="B39" s="913"/>
      <c r="C39" s="913"/>
      <c r="D39" s="913"/>
      <c r="E39" s="913"/>
      <c r="F39" s="913"/>
    </row>
    <row r="40" customFormat="false" ht="6" hidden="false" customHeight="true" outlineLevel="0" collapsed="false">
      <c r="A40" s="914"/>
      <c r="B40" s="914"/>
      <c r="C40" s="914"/>
      <c r="D40" s="914"/>
      <c r="E40" s="914"/>
      <c r="F40" s="914"/>
    </row>
    <row r="41" customFormat="false" ht="15.75" hidden="false" customHeight="true" outlineLevel="0" collapsed="false">
      <c r="A41" s="915" t="s">
        <v>396</v>
      </c>
      <c r="B41" s="916"/>
      <c r="C41" s="916"/>
      <c r="D41" s="916"/>
      <c r="E41" s="916"/>
      <c r="F41" s="917"/>
    </row>
    <row r="42" customFormat="false" ht="27" hidden="false" customHeight="true" outlineLevel="0" collapsed="false">
      <c r="A42" s="918" t="s">
        <v>851</v>
      </c>
      <c r="B42" s="918"/>
      <c r="C42" s="918"/>
      <c r="D42" s="918"/>
      <c r="E42" s="918"/>
      <c r="F42" s="918"/>
    </row>
    <row r="43" customFormat="false" ht="13.5" hidden="false" customHeight="true" outlineLevel="0" collapsed="false">
      <c r="A43" s="919" t="s">
        <v>852</v>
      </c>
      <c r="B43" s="919"/>
      <c r="C43" s="919"/>
      <c r="D43" s="919"/>
      <c r="E43" s="919"/>
      <c r="F43" s="919"/>
    </row>
    <row r="44" customFormat="false" ht="12.75" hidden="false" customHeight="true" outlineLevel="0" collapsed="false">
      <c r="A44" s="920" t="s">
        <v>853</v>
      </c>
      <c r="B44" s="920"/>
      <c r="C44" s="920"/>
      <c r="D44" s="920"/>
      <c r="E44" s="920"/>
      <c r="F44" s="920"/>
    </row>
    <row r="45" customFormat="false" ht="12" hidden="false" customHeight="true" outlineLevel="0" collapsed="false">
      <c r="A45" s="921"/>
      <c r="B45" s="31"/>
      <c r="C45" s="31"/>
      <c r="D45" s="31"/>
      <c r="E45" s="31"/>
      <c r="F45" s="31"/>
      <c r="G45" s="265"/>
    </row>
  </sheetData>
  <sheetProtection sheet="true" password="a57c" objects="true" scenarios="true"/>
  <mergeCells count="7">
    <mergeCell ref="B6:F6"/>
    <mergeCell ref="A36:F36"/>
    <mergeCell ref="A37:F37"/>
    <mergeCell ref="A39:F39"/>
    <mergeCell ref="A42:F42"/>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7" t="s">
        <v>854</v>
      </c>
      <c r="W1" s="111" t="s">
        <v>86</v>
      </c>
    </row>
    <row r="2" customFormat="false" ht="15.75" hidden="false" customHeight="true" outlineLevel="0" collapsed="false">
      <c r="A2" s="637" t="s">
        <v>855</v>
      </c>
      <c r="W2" s="111" t="s">
        <v>88</v>
      </c>
    </row>
    <row r="3" customFormat="false" ht="15.75" hidden="false" customHeight="true" outlineLevel="0" collapsed="false">
      <c r="A3" s="637" t="s">
        <v>218</v>
      </c>
      <c r="W3" s="111" t="s">
        <v>89</v>
      </c>
    </row>
    <row r="4" customFormat="false" ht="12.75" hidden="false" customHeight="true" outlineLevel="0" collapsed="false">
      <c r="A4" s="922"/>
      <c r="B4" s="703"/>
      <c r="C4" s="703"/>
      <c r="D4" s="703"/>
      <c r="E4" s="703"/>
      <c r="F4" s="703"/>
      <c r="G4" s="703"/>
      <c r="H4" s="703"/>
      <c r="I4" s="703"/>
      <c r="J4" s="703"/>
      <c r="K4" s="703"/>
      <c r="L4" s="703"/>
      <c r="M4" s="703"/>
      <c r="N4" s="703"/>
      <c r="O4" s="703"/>
      <c r="P4" s="703"/>
      <c r="Q4" s="703"/>
      <c r="R4" s="703"/>
      <c r="S4" s="703"/>
      <c r="T4" s="703"/>
      <c r="U4" s="703"/>
      <c r="V4" s="703"/>
      <c r="W4" s="843"/>
    </row>
    <row r="5" customFormat="false" ht="13.5" hidden="false" customHeight="true" outlineLevel="0" collapsed="false">
      <c r="A5" s="603"/>
      <c r="B5" s="604"/>
      <c r="C5" s="604"/>
      <c r="D5" s="604"/>
      <c r="E5" s="604"/>
      <c r="F5" s="703"/>
      <c r="G5" s="923" t="s">
        <v>856</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35" t="s">
        <v>90</v>
      </c>
      <c r="B6" s="379" t="s">
        <v>857</v>
      </c>
      <c r="C6" s="379"/>
      <c r="D6" s="379"/>
      <c r="E6" s="924" t="s">
        <v>858</v>
      </c>
      <c r="G6" s="735" t="s">
        <v>859</v>
      </c>
      <c r="H6" s="735"/>
      <c r="I6" s="925" t="s">
        <v>803</v>
      </c>
      <c r="J6" s="925" t="s">
        <v>804</v>
      </c>
      <c r="K6" s="925" t="s">
        <v>806</v>
      </c>
      <c r="L6" s="925" t="s">
        <v>807</v>
      </c>
      <c r="M6" s="925" t="s">
        <v>808</v>
      </c>
      <c r="N6" s="925" t="s">
        <v>860</v>
      </c>
      <c r="O6" s="925" t="s">
        <v>861</v>
      </c>
      <c r="P6" s="925" t="s">
        <v>862</v>
      </c>
      <c r="Q6" s="925" t="s">
        <v>863</v>
      </c>
      <c r="R6" s="925" t="s">
        <v>864</v>
      </c>
      <c r="S6" s="925" t="s">
        <v>865</v>
      </c>
      <c r="T6" s="925" t="s">
        <v>866</v>
      </c>
      <c r="U6" s="925" t="s">
        <v>867</v>
      </c>
      <c r="V6" s="926" t="s">
        <v>868</v>
      </c>
      <c r="W6" s="927" t="s">
        <v>112</v>
      </c>
    </row>
    <row r="7" customFormat="false" ht="15" hidden="false" customHeight="true" outlineLevel="0" collapsed="false">
      <c r="A7" s="270"/>
      <c r="B7" s="486" t="s">
        <v>869</v>
      </c>
      <c r="C7" s="386" t="s">
        <v>870</v>
      </c>
      <c r="D7" s="928" t="s">
        <v>871</v>
      </c>
      <c r="E7" s="278" t="s">
        <v>408</v>
      </c>
      <c r="G7" s="735"/>
      <c r="H7" s="735"/>
      <c r="I7" s="925"/>
      <c r="J7" s="925"/>
      <c r="K7" s="925"/>
      <c r="L7" s="925"/>
      <c r="M7" s="925"/>
      <c r="N7" s="925"/>
      <c r="O7" s="925"/>
      <c r="P7" s="925"/>
      <c r="Q7" s="925"/>
      <c r="R7" s="925"/>
      <c r="S7" s="925"/>
      <c r="T7" s="925"/>
      <c r="U7" s="925"/>
      <c r="V7" s="928"/>
      <c r="W7" s="929"/>
    </row>
    <row r="8" customFormat="false" ht="14.25" hidden="false" customHeight="true" outlineLevel="0" collapsed="false">
      <c r="A8" s="930"/>
      <c r="B8" s="611" t="s">
        <v>872</v>
      </c>
      <c r="C8" s="279" t="s">
        <v>873</v>
      </c>
      <c r="D8" s="280" t="s">
        <v>315</v>
      </c>
      <c r="E8" s="281" t="s">
        <v>874</v>
      </c>
      <c r="G8" s="931" t="s">
        <v>875</v>
      </c>
      <c r="H8" s="932"/>
      <c r="I8" s="925"/>
      <c r="J8" s="925"/>
      <c r="K8" s="925"/>
      <c r="L8" s="925"/>
      <c r="M8" s="925"/>
      <c r="N8" s="925"/>
      <c r="O8" s="925"/>
      <c r="P8" s="925"/>
      <c r="Q8" s="925"/>
      <c r="R8" s="925"/>
      <c r="S8" s="925"/>
      <c r="T8" s="925"/>
      <c r="U8" s="925"/>
      <c r="V8" s="933"/>
      <c r="W8" s="934"/>
    </row>
    <row r="9" customFormat="false" ht="12.75" hidden="false" customHeight="true" outlineLevel="0" collapsed="false">
      <c r="A9" s="935" t="s">
        <v>876</v>
      </c>
      <c r="B9" s="83" t="n">
        <v>115371.145376714</v>
      </c>
      <c r="C9" s="936"/>
      <c r="D9" s="936"/>
      <c r="E9" s="147" t="n">
        <v>62.5296940032689</v>
      </c>
      <c r="G9" s="937" t="s">
        <v>877</v>
      </c>
      <c r="H9" s="85" t="s">
        <v>878</v>
      </c>
      <c r="I9" s="126" t="n">
        <v>579.735406462992</v>
      </c>
      <c r="J9" s="126" t="n">
        <v>395.140051818414</v>
      </c>
      <c r="K9" s="126"/>
      <c r="L9" s="126"/>
      <c r="M9" s="126"/>
      <c r="N9" s="126" t="n">
        <v>482.433044985259</v>
      </c>
      <c r="O9" s="126" t="n">
        <v>48.4301795113843</v>
      </c>
      <c r="P9" s="126" t="n">
        <v>42.4814511165341</v>
      </c>
      <c r="Q9" s="126" t="s">
        <v>131</v>
      </c>
      <c r="R9" s="126" t="n">
        <v>479.257262353416</v>
      </c>
      <c r="S9" s="126" t="n">
        <v>299.917289805151</v>
      </c>
      <c r="T9" s="126" t="n">
        <v>78.7084427969554</v>
      </c>
      <c r="U9" s="126" t="n">
        <v>1.55799777182291</v>
      </c>
      <c r="V9" s="126"/>
      <c r="W9" s="498" t="s">
        <v>296</v>
      </c>
    </row>
    <row r="10" customFormat="false" ht="13.5" hidden="false" customHeight="true" outlineLevel="0" collapsed="false">
      <c r="A10" s="938" t="s">
        <v>802</v>
      </c>
      <c r="B10" s="936"/>
      <c r="C10" s="939"/>
      <c r="D10" s="850"/>
      <c r="E10" s="45"/>
      <c r="G10" s="937" t="s">
        <v>879</v>
      </c>
      <c r="H10" s="940"/>
      <c r="I10" s="941" t="s">
        <v>296</v>
      </c>
      <c r="J10" s="941" t="s">
        <v>296</v>
      </c>
      <c r="K10" s="941"/>
      <c r="L10" s="941"/>
      <c r="M10" s="941"/>
      <c r="N10" s="941" t="s">
        <v>296</v>
      </c>
      <c r="O10" s="941" t="s">
        <v>296</v>
      </c>
      <c r="P10" s="941" t="s">
        <v>296</v>
      </c>
      <c r="Q10" s="941" t="s">
        <v>296</v>
      </c>
      <c r="R10" s="941" t="s">
        <v>296</v>
      </c>
      <c r="S10" s="941" t="s">
        <v>296</v>
      </c>
      <c r="T10" s="941" t="s">
        <v>296</v>
      </c>
      <c r="U10" s="941" t="s">
        <v>296</v>
      </c>
      <c r="V10" s="941"/>
      <c r="W10" s="942" t="s">
        <v>296</v>
      </c>
    </row>
    <row r="11" customFormat="false" ht="13.5" hidden="false" customHeight="true" outlineLevel="0" collapsed="false">
      <c r="A11" s="649" t="s">
        <v>880</v>
      </c>
      <c r="B11" s="408" t="n">
        <v>36672.3627751545</v>
      </c>
      <c r="C11" s="408" t="n">
        <v>242.893928476382</v>
      </c>
      <c r="D11" s="408" t="n">
        <v>6.89664337576802</v>
      </c>
      <c r="E11" s="147" t="n">
        <v>99.0257436765255</v>
      </c>
      <c r="G11" s="937" t="s">
        <v>881</v>
      </c>
      <c r="H11" s="85" t="s">
        <v>882</v>
      </c>
      <c r="I11" s="126" t="n">
        <v>11.9209731144802</v>
      </c>
      <c r="J11" s="126" t="n">
        <v>5.3307282502782</v>
      </c>
      <c r="K11" s="126"/>
      <c r="L11" s="126"/>
      <c r="M11" s="126"/>
      <c r="N11" s="126" t="n">
        <v>3.23006709666201</v>
      </c>
      <c r="O11" s="126" t="n">
        <v>0.372106581190988</v>
      </c>
      <c r="P11" s="126" t="n">
        <v>1.32415569256463</v>
      </c>
      <c r="Q11" s="126" t="s">
        <v>251</v>
      </c>
      <c r="R11" s="126" t="s">
        <v>251</v>
      </c>
      <c r="S11" s="126" t="s">
        <v>251</v>
      </c>
      <c r="T11" s="126" t="s">
        <v>251</v>
      </c>
      <c r="U11" s="126" t="s">
        <v>251</v>
      </c>
      <c r="V11" s="126"/>
      <c r="W11" s="498" t="s">
        <v>296</v>
      </c>
    </row>
    <row r="12" customFormat="false" ht="12" hidden="false" customHeight="true" outlineLevel="0" collapsed="false">
      <c r="A12" s="82" t="s">
        <v>804</v>
      </c>
      <c r="B12" s="408" t="n">
        <v>78698.7826015595</v>
      </c>
      <c r="C12" s="408" t="n">
        <v>119.987288615077</v>
      </c>
      <c r="D12" s="408" t="n">
        <v>6.28416744194282</v>
      </c>
      <c r="E12" s="147" t="n">
        <v>45.523123771378</v>
      </c>
      <c r="G12" s="937" t="s">
        <v>883</v>
      </c>
      <c r="H12" s="85" t="s">
        <v>884</v>
      </c>
      <c r="I12" s="126" t="s">
        <v>296</v>
      </c>
      <c r="J12" s="126" t="s">
        <v>296</v>
      </c>
      <c r="K12" s="126"/>
      <c r="L12" s="126"/>
      <c r="M12" s="126"/>
      <c r="N12" s="126" t="s">
        <v>296</v>
      </c>
      <c r="O12" s="126" t="s">
        <v>296</v>
      </c>
      <c r="P12" s="126" t="s">
        <v>296</v>
      </c>
      <c r="Q12" s="126" t="s">
        <v>296</v>
      </c>
      <c r="R12" s="126" t="s">
        <v>296</v>
      </c>
      <c r="S12" s="126" t="s">
        <v>296</v>
      </c>
      <c r="T12" s="126" t="s">
        <v>296</v>
      </c>
      <c r="U12" s="126" t="s">
        <v>296</v>
      </c>
      <c r="V12" s="126"/>
      <c r="W12" s="498" t="s">
        <v>296</v>
      </c>
    </row>
    <row r="13" customFormat="false" ht="12" hidden="false" customHeight="true" outlineLevel="0" collapsed="false">
      <c r="A13" s="938" t="s">
        <v>805</v>
      </c>
      <c r="B13" s="943"/>
      <c r="C13" s="944"/>
      <c r="D13" s="945"/>
      <c r="E13" s="45"/>
      <c r="G13" s="937" t="s">
        <v>885</v>
      </c>
      <c r="H13" s="85" t="s">
        <v>315</v>
      </c>
      <c r="I13" s="126" t="n">
        <v>73.4827986366439</v>
      </c>
      <c r="J13" s="126" t="n">
        <v>45.9427614832023</v>
      </c>
      <c r="K13" s="126" t="n">
        <v>0</v>
      </c>
      <c r="L13" s="126" t="n">
        <v>0</v>
      </c>
      <c r="M13" s="126" t="n">
        <v>0</v>
      </c>
      <c r="N13" s="126" t="n">
        <v>88.3197447713577</v>
      </c>
      <c r="O13" s="126" t="n">
        <v>41.316314134822</v>
      </c>
      <c r="P13" s="126" t="n">
        <v>74.1829571464397</v>
      </c>
      <c r="Q13" s="126" t="s">
        <v>251</v>
      </c>
      <c r="R13" s="126" t="s">
        <v>251</v>
      </c>
      <c r="S13" s="126" t="s">
        <v>251</v>
      </c>
      <c r="T13" s="126" t="n">
        <v>68.45660198</v>
      </c>
      <c r="U13" s="126" t="s">
        <v>251</v>
      </c>
      <c r="V13" s="126"/>
      <c r="W13" s="498" t="s">
        <v>296</v>
      </c>
    </row>
    <row r="14" customFormat="false" ht="12" hidden="false" customHeight="true" outlineLevel="0" collapsed="false">
      <c r="A14" s="82" t="s">
        <v>806</v>
      </c>
      <c r="B14" s="407"/>
      <c r="C14" s="407"/>
      <c r="D14" s="407"/>
      <c r="E14" s="864"/>
      <c r="G14" s="946" t="s">
        <v>886</v>
      </c>
      <c r="H14" s="159"/>
      <c r="I14" s="261" t="n">
        <v>68.5830183284798</v>
      </c>
      <c r="J14" s="261" t="n">
        <v>70.6981332912156</v>
      </c>
      <c r="K14" s="947" t="n">
        <v>0</v>
      </c>
      <c r="L14" s="947" t="n">
        <v>0</v>
      </c>
      <c r="M14" s="947" t="n">
        <v>0</v>
      </c>
      <c r="N14" s="947" t="n">
        <v>60.0170843745239</v>
      </c>
      <c r="O14" s="947" t="n">
        <v>61.1813718829076</v>
      </c>
      <c r="P14" s="947" t="n">
        <v>57.7533990099981</v>
      </c>
      <c r="Q14" s="947" t="s">
        <v>251</v>
      </c>
      <c r="R14" s="947" t="n">
        <v>66.6833659525739</v>
      </c>
      <c r="S14" s="947" t="n">
        <v>54.75</v>
      </c>
      <c r="T14" s="947" t="n">
        <v>83.0504184182223</v>
      </c>
      <c r="U14" s="947" t="n">
        <v>81.5767677895759</v>
      </c>
      <c r="V14" s="261"/>
      <c r="W14" s="500" t="s">
        <v>296</v>
      </c>
    </row>
    <row r="15" customFormat="false" ht="12.75" hidden="false" customHeight="true" outlineLevel="0" collapsed="false">
      <c r="A15" s="82" t="s">
        <v>807</v>
      </c>
      <c r="B15" s="407"/>
      <c r="C15" s="407"/>
      <c r="D15" s="407"/>
      <c r="E15" s="864"/>
      <c r="G15" s="948" t="s">
        <v>887</v>
      </c>
      <c r="H15" s="949" t="s">
        <v>315</v>
      </c>
      <c r="I15" s="261"/>
      <c r="J15" s="261"/>
      <c r="K15" s="947"/>
      <c r="L15" s="947"/>
      <c r="M15" s="947"/>
      <c r="N15" s="947"/>
      <c r="O15" s="947"/>
      <c r="P15" s="947"/>
      <c r="Q15" s="947"/>
      <c r="R15" s="947"/>
      <c r="S15" s="947"/>
      <c r="T15" s="947"/>
      <c r="U15" s="947"/>
      <c r="V15" s="261"/>
      <c r="W15" s="500"/>
    </row>
    <row r="16" customFormat="false" ht="13.5" hidden="false" customHeight="true" outlineLevel="0" collapsed="false">
      <c r="A16" s="82" t="s">
        <v>808</v>
      </c>
      <c r="B16" s="407"/>
      <c r="C16" s="407"/>
      <c r="D16" s="407"/>
      <c r="E16" s="864"/>
    </row>
    <row r="17" customFormat="false" ht="13.5" hidden="false" customHeight="true" outlineLevel="0" collapsed="false">
      <c r="A17" s="950" t="s">
        <v>809</v>
      </c>
      <c r="B17" s="408" t="n">
        <v>160.806833333333</v>
      </c>
      <c r="C17" s="408" t="n">
        <v>167.58779216773</v>
      </c>
      <c r="D17" s="408" t="n">
        <v>6.2267928185281</v>
      </c>
      <c r="E17" s="147" t="n">
        <v>71.6785190252666</v>
      </c>
      <c r="G17" s="166" t="s">
        <v>888</v>
      </c>
      <c r="H17" s="507"/>
      <c r="I17" s="507"/>
      <c r="J17" s="507"/>
      <c r="K17" s="507"/>
      <c r="L17" s="507"/>
      <c r="M17" s="507"/>
      <c r="N17" s="507"/>
      <c r="O17" s="507"/>
      <c r="P17" s="507"/>
      <c r="Q17" s="507"/>
      <c r="R17" s="507"/>
      <c r="S17" s="507"/>
      <c r="T17" s="507"/>
      <c r="U17" s="507"/>
      <c r="V17" s="507"/>
      <c r="W17" s="367"/>
    </row>
    <row r="18" customFormat="false" ht="13.5" hidden="false" customHeight="true" outlineLevel="0" collapsed="false">
      <c r="A18" s="950" t="s">
        <v>810</v>
      </c>
      <c r="B18" s="408" t="n">
        <v>143422.439684545</v>
      </c>
      <c r="C18" s="408" t="n">
        <v>22.3425335166741</v>
      </c>
      <c r="D18" s="408" t="n">
        <v>6.25091710424209</v>
      </c>
      <c r="E18" s="147" t="n">
        <v>8.32707397779926</v>
      </c>
      <c r="G18" s="951" t="s">
        <v>889</v>
      </c>
      <c r="H18" s="507"/>
      <c r="I18" s="507"/>
      <c r="J18" s="507"/>
      <c r="K18" s="507"/>
      <c r="L18" s="507"/>
      <c r="M18" s="507"/>
      <c r="N18" s="507"/>
      <c r="O18" s="507"/>
      <c r="P18" s="507"/>
      <c r="Q18" s="507"/>
      <c r="R18" s="507"/>
      <c r="S18" s="507"/>
      <c r="T18" s="507"/>
      <c r="U18" s="507"/>
      <c r="V18" s="507"/>
      <c r="W18" s="367"/>
    </row>
    <row r="19" customFormat="false" ht="13.5" hidden="false" customHeight="true" outlineLevel="0" collapsed="false">
      <c r="A19" s="950" t="s">
        <v>811</v>
      </c>
      <c r="B19" s="408" t="n">
        <v>14209.4929959272</v>
      </c>
      <c r="C19" s="408" t="n">
        <v>23.4397152785385</v>
      </c>
      <c r="D19" s="408" t="n">
        <v>4.77010238530756</v>
      </c>
      <c r="E19" s="147" t="n">
        <v>6.62576205240409</v>
      </c>
      <c r="G19" s="951" t="s">
        <v>890</v>
      </c>
      <c r="H19" s="507"/>
      <c r="I19" s="507"/>
      <c r="J19" s="507"/>
      <c r="K19" s="507"/>
      <c r="L19" s="507"/>
      <c r="M19" s="507"/>
      <c r="N19" s="507"/>
      <c r="O19" s="507"/>
      <c r="P19" s="507"/>
      <c r="Q19" s="507"/>
      <c r="R19" s="507"/>
      <c r="S19" s="507"/>
      <c r="T19" s="507"/>
      <c r="U19" s="507"/>
      <c r="V19" s="507"/>
      <c r="W19" s="367"/>
    </row>
    <row r="20" customFormat="false" ht="13.5" hidden="false" customHeight="true" outlineLevel="0" collapsed="false">
      <c r="A20" s="950" t="s">
        <v>812</v>
      </c>
      <c r="B20" s="407" t="s">
        <v>259</v>
      </c>
      <c r="C20" s="407" t="s">
        <v>251</v>
      </c>
      <c r="D20" s="407" t="s">
        <v>251</v>
      </c>
      <c r="E20" s="864" t="s">
        <v>259</v>
      </c>
    </row>
    <row r="21" customFormat="false" ht="13.5" hidden="false" customHeight="true" outlineLevel="0" collapsed="false">
      <c r="A21" s="950" t="s">
        <v>813</v>
      </c>
      <c r="B21" s="408" t="n">
        <v>5272.98440060857</v>
      </c>
      <c r="C21" s="408" t="n">
        <v>145.261233566425</v>
      </c>
      <c r="D21" s="408" t="n">
        <v>2.5</v>
      </c>
      <c r="E21" s="147" t="n">
        <v>20.9521028321634</v>
      </c>
    </row>
    <row r="22" customFormat="false" ht="12" hidden="false" customHeight="true" outlineLevel="0" collapsed="false">
      <c r="A22" s="950" t="s">
        <v>814</v>
      </c>
      <c r="B22" s="408" t="n">
        <v>985.869385</v>
      </c>
      <c r="C22" s="408" t="n">
        <v>64.5212405616928</v>
      </c>
      <c r="D22" s="408" t="n">
        <v>2.5</v>
      </c>
      <c r="E22" s="147" t="n">
        <v>10.7369694115242</v>
      </c>
    </row>
    <row r="23" customFormat="false" ht="12" hidden="false" customHeight="true" outlineLevel="0" collapsed="false">
      <c r="A23" s="950" t="s">
        <v>815</v>
      </c>
      <c r="B23" s="408" t="n">
        <v>167420.456911033</v>
      </c>
      <c r="C23" s="408" t="n">
        <v>31.722098301607</v>
      </c>
      <c r="D23" s="408" t="n">
        <v>0.683975059997329</v>
      </c>
      <c r="E23" s="147" t="n">
        <v>1.29663817860173</v>
      </c>
    </row>
    <row r="24" customFormat="false" ht="14.25" hidden="false" customHeight="true" outlineLevel="0" collapsed="false">
      <c r="A24" s="950" t="s">
        <v>816</v>
      </c>
      <c r="B24" s="408" t="n">
        <v>1602448.41631424</v>
      </c>
      <c r="C24" s="408" t="n">
        <v>1.36244010061296</v>
      </c>
      <c r="D24" s="408" t="n">
        <v>0.759672657094417</v>
      </c>
      <c r="E24" s="147" t="n">
        <v>0.00123681778754407</v>
      </c>
    </row>
    <row r="25" customFormat="false" ht="12" hidden="false" customHeight="true" outlineLevel="0" collapsed="false">
      <c r="A25" s="950" t="s">
        <v>891</v>
      </c>
      <c r="B25" s="571"/>
      <c r="C25" s="571"/>
      <c r="D25" s="571"/>
      <c r="E25" s="45"/>
    </row>
    <row r="26" customFormat="false" ht="12.75" hidden="false" customHeight="true" outlineLevel="0" collapsed="false">
      <c r="A26" s="624" t="s">
        <v>112</v>
      </c>
      <c r="B26" s="407" t="s">
        <v>296</v>
      </c>
      <c r="C26" s="407" t="s">
        <v>296</v>
      </c>
      <c r="D26" s="407" t="s">
        <v>296</v>
      </c>
      <c r="E26" s="864" t="s">
        <v>296</v>
      </c>
    </row>
    <row r="27" customFormat="false" ht="6" hidden="false" customHeight="true" outlineLevel="0" collapsed="false">
      <c r="A27" s="31"/>
      <c r="B27" s="31"/>
      <c r="C27" s="31"/>
      <c r="D27" s="31"/>
      <c r="E27" s="31"/>
    </row>
    <row r="28" customFormat="false" ht="45" hidden="false" customHeight="true" outlineLevel="0" collapsed="false">
      <c r="A28" s="952" t="s">
        <v>892</v>
      </c>
      <c r="B28" s="952"/>
      <c r="C28" s="952"/>
      <c r="D28" s="952"/>
      <c r="E28" s="952"/>
    </row>
    <row r="29" customFormat="false" ht="13.5" hidden="false" customHeight="true" outlineLevel="0" collapsed="false">
      <c r="A29" s="171" t="s">
        <v>893</v>
      </c>
      <c r="B29" s="703"/>
      <c r="C29" s="135"/>
      <c r="D29" s="135"/>
      <c r="E29" s="135"/>
    </row>
    <row r="30" customFormat="false" ht="13.5" hidden="false" customHeight="true" outlineLevel="0" collapsed="false">
      <c r="A30" s="262" t="s">
        <v>894</v>
      </c>
      <c r="B30" s="135"/>
      <c r="C30" s="135"/>
      <c r="D30" s="135"/>
      <c r="E30" s="135"/>
    </row>
    <row r="31" customFormat="false" ht="13.5" hidden="false" customHeight="true" outlineLevel="0" collapsed="false">
      <c r="A31" s="263" t="s">
        <v>895</v>
      </c>
      <c r="B31" s="135"/>
      <c r="C31" s="135"/>
      <c r="D31" s="135"/>
      <c r="E31" s="135"/>
    </row>
    <row r="32" customFormat="false" ht="6" hidden="false" customHeight="true" outlineLevel="0" collapsed="false">
      <c r="A32" s="371"/>
      <c r="B32" s="135"/>
      <c r="C32" s="135"/>
      <c r="D32" s="135"/>
      <c r="E32" s="135"/>
    </row>
    <row r="33" customFormat="false" ht="12" hidden="false" customHeight="true" outlineLevel="0" collapsed="false">
      <c r="A33" s="112" t="s">
        <v>441</v>
      </c>
      <c r="B33" s="174"/>
      <c r="C33" s="174"/>
      <c r="D33" s="174"/>
      <c r="E33" s="175"/>
    </row>
    <row r="34" customFormat="false" ht="26.25" hidden="false" customHeight="true" outlineLevel="0" collapsed="false">
      <c r="A34" s="176" t="s">
        <v>896</v>
      </c>
      <c r="B34" s="176"/>
      <c r="C34" s="176"/>
      <c r="D34" s="176"/>
      <c r="E34" s="176"/>
    </row>
    <row r="35" customFormat="false" ht="12.75" hidden="false" customHeight="true" outlineLevel="0" collapsed="false">
      <c r="A35" s="953" t="s">
        <v>897</v>
      </c>
      <c r="B35" s="953"/>
      <c r="C35" s="953"/>
      <c r="D35" s="953"/>
      <c r="E35" s="953"/>
    </row>
    <row r="36" customFormat="false" ht="12" hidden="false" customHeight="true" outlineLevel="0" collapsed="false">
      <c r="A36" s="954" t="s">
        <v>898</v>
      </c>
      <c r="B36" s="476"/>
      <c r="C36" s="476"/>
      <c r="D36" s="476"/>
      <c r="E36" s="477"/>
    </row>
    <row r="37" customFormat="false" ht="12" hidden="false" customHeight="true" outlineLevel="0" collapsed="false">
      <c r="A37" s="176" t="s">
        <v>899</v>
      </c>
      <c r="B37" s="176"/>
      <c r="C37" s="176"/>
      <c r="D37" s="176"/>
      <c r="E37" s="176"/>
    </row>
    <row r="38" customFormat="false" ht="12" hidden="false" customHeight="true" outlineLevel="0" collapsed="false">
      <c r="A38" s="955" t="s">
        <v>900</v>
      </c>
      <c r="B38" s="956"/>
      <c r="C38" s="956"/>
      <c r="D38" s="956"/>
      <c r="E38" s="957"/>
    </row>
    <row r="39" customFormat="false" ht="12.75" hidden="false" customHeight="true" outlineLevel="0" collapsed="false">
      <c r="A39" s="920" t="s">
        <v>853</v>
      </c>
      <c r="B39" s="920"/>
      <c r="C39" s="920"/>
      <c r="D39" s="920"/>
      <c r="E39" s="920"/>
      <c r="F39" s="2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7" t="s">
        <v>901</v>
      </c>
      <c r="I1" s="111" t="s">
        <v>86</v>
      </c>
    </row>
    <row r="2" customFormat="false" ht="17.25" hidden="false" customHeight="true" outlineLevel="0" collapsed="false">
      <c r="A2" s="637" t="s">
        <v>902</v>
      </c>
      <c r="I2" s="111" t="s">
        <v>88</v>
      </c>
    </row>
    <row r="3" customFormat="false" ht="15.75" hidden="false" customHeight="true" outlineLevel="0" collapsed="false">
      <c r="A3" s="637" t="s">
        <v>87</v>
      </c>
      <c r="I3" s="111" t="s">
        <v>89</v>
      </c>
    </row>
    <row r="4" customFormat="false" ht="13.5" hidden="false" customHeight="false" outlineLevel="0" collapsed="false">
      <c r="I4" s="603"/>
    </row>
    <row r="5" customFormat="false" ht="15.75" hidden="false" customHeight="true" outlineLevel="0" collapsed="false">
      <c r="A5" s="958" t="s">
        <v>720</v>
      </c>
      <c r="B5" s="959" t="s">
        <v>857</v>
      </c>
      <c r="C5" s="959"/>
      <c r="D5" s="959"/>
      <c r="E5" s="959"/>
      <c r="F5" s="959"/>
      <c r="G5" s="959"/>
      <c r="H5" s="959"/>
      <c r="I5" s="960" t="s">
        <v>903</v>
      </c>
    </row>
    <row r="6" customFormat="false" ht="15.75" hidden="false" customHeight="true" outlineLevel="0" collapsed="false">
      <c r="A6" s="961" t="s">
        <v>453</v>
      </c>
      <c r="B6" s="962" t="s">
        <v>904</v>
      </c>
      <c r="C6" s="963" t="s">
        <v>905</v>
      </c>
      <c r="D6" s="963"/>
      <c r="E6" s="963"/>
      <c r="F6" s="962" t="s">
        <v>906</v>
      </c>
      <c r="G6" s="962" t="s">
        <v>907</v>
      </c>
      <c r="H6" s="962" t="s">
        <v>908</v>
      </c>
      <c r="I6" s="960"/>
    </row>
    <row r="7" customFormat="false" ht="28.5" hidden="false" customHeight="false" outlineLevel="0" collapsed="false">
      <c r="A7" s="964"/>
      <c r="B7" s="962"/>
      <c r="C7" s="965" t="s">
        <v>909</v>
      </c>
      <c r="D7" s="965" t="s">
        <v>910</v>
      </c>
      <c r="E7" s="965" t="s">
        <v>911</v>
      </c>
      <c r="F7" s="962"/>
      <c r="G7" s="962"/>
      <c r="H7" s="962"/>
      <c r="I7" s="966" t="s">
        <v>912</v>
      </c>
    </row>
    <row r="8" customFormat="false" ht="18.75" hidden="false" customHeight="true" outlineLevel="0" collapsed="false">
      <c r="A8" s="967"/>
      <c r="B8" s="968" t="s">
        <v>872</v>
      </c>
      <c r="C8" s="969" t="s">
        <v>913</v>
      </c>
      <c r="D8" s="969"/>
      <c r="E8" s="969"/>
      <c r="F8" s="970" t="s">
        <v>878</v>
      </c>
      <c r="G8" s="970" t="s">
        <v>914</v>
      </c>
      <c r="H8" s="970" t="s">
        <v>915</v>
      </c>
      <c r="I8" s="971" t="s">
        <v>916</v>
      </c>
    </row>
    <row r="9" customFormat="false" ht="16.5" hidden="false" customHeight="true" outlineLevel="0" collapsed="false">
      <c r="A9" s="972" t="s">
        <v>876</v>
      </c>
      <c r="B9" s="83" t="n">
        <v>115371.145376714</v>
      </c>
      <c r="C9" s="658"/>
      <c r="D9" s="658"/>
      <c r="E9" s="658"/>
      <c r="F9" s="658"/>
      <c r="G9" s="658"/>
      <c r="H9" s="658"/>
      <c r="I9" s="147" t="n">
        <v>10.611322206893</v>
      </c>
    </row>
    <row r="10" customFormat="false" ht="15.75" hidden="false" customHeight="true" outlineLevel="0" collapsed="false">
      <c r="A10" s="973" t="s">
        <v>802</v>
      </c>
      <c r="B10" s="658"/>
      <c r="C10" s="658"/>
      <c r="D10" s="658"/>
      <c r="E10" s="658"/>
      <c r="F10" s="658"/>
      <c r="G10" s="658"/>
      <c r="H10" s="658"/>
      <c r="I10" s="45"/>
    </row>
    <row r="11" customFormat="false" ht="18" hidden="false" customHeight="true" outlineLevel="0" collapsed="false">
      <c r="A11" s="974" t="s">
        <v>917</v>
      </c>
      <c r="B11" s="975" t="n">
        <v>36672.3627751545</v>
      </c>
      <c r="C11" s="975" t="n">
        <v>97.2691138697289</v>
      </c>
      <c r="D11" s="975" t="n">
        <v>2.69913469916913</v>
      </c>
      <c r="E11" s="975" t="n">
        <v>0.0169882699901213</v>
      </c>
      <c r="F11" s="330" t="n">
        <v>581.048869612962</v>
      </c>
      <c r="G11" s="329" t="n">
        <v>4.03069233534068</v>
      </c>
      <c r="H11" s="330" t="n">
        <v>0.232699959096283</v>
      </c>
      <c r="I11" s="147" t="n">
        <v>17.4151671104614</v>
      </c>
    </row>
    <row r="12" customFormat="false" ht="15.75" hidden="false" customHeight="true" outlineLevel="0" collapsed="false">
      <c r="A12" s="974" t="s">
        <v>804</v>
      </c>
      <c r="B12" s="975" t="n">
        <v>78698.7826015595</v>
      </c>
      <c r="C12" s="975" t="n">
        <v>96.0709621855514</v>
      </c>
      <c r="D12" s="975" t="n">
        <v>3.76950929844136</v>
      </c>
      <c r="E12" s="975" t="n">
        <v>0.150027733717015</v>
      </c>
      <c r="F12" s="330" t="n">
        <v>381.536432487567</v>
      </c>
      <c r="G12" s="329" t="n">
        <v>1.98378932686356</v>
      </c>
      <c r="H12" s="330" t="n">
        <v>0.188901292207529</v>
      </c>
      <c r="I12" s="147" t="n">
        <v>7.44084027157769</v>
      </c>
    </row>
    <row r="13" customFormat="false" ht="13.5" hidden="false" customHeight="true" outlineLevel="0" collapsed="false">
      <c r="A13" s="973" t="s">
        <v>805</v>
      </c>
      <c r="B13" s="976"/>
      <c r="C13" s="977"/>
      <c r="D13" s="977"/>
      <c r="E13" s="977"/>
      <c r="F13" s="978"/>
      <c r="G13" s="979"/>
      <c r="H13" s="978"/>
      <c r="I13" s="45"/>
    </row>
    <row r="14" customFormat="false" ht="15.75" hidden="false" customHeight="true" outlineLevel="0" collapsed="false">
      <c r="A14" s="974" t="s">
        <v>806</v>
      </c>
      <c r="B14" s="980"/>
      <c r="C14" s="980" t="n">
        <v>0</v>
      </c>
      <c r="D14" s="980" t="n">
        <v>0</v>
      </c>
      <c r="E14" s="980" t="n">
        <v>0</v>
      </c>
      <c r="F14" s="981"/>
      <c r="G14" s="20"/>
      <c r="H14" s="981"/>
      <c r="I14" s="864"/>
    </row>
    <row r="15" customFormat="false" ht="15.75" hidden="false" customHeight="true" outlineLevel="0" collapsed="false">
      <c r="A15" s="974" t="s">
        <v>807</v>
      </c>
      <c r="B15" s="980"/>
      <c r="C15" s="980" t="n">
        <v>0</v>
      </c>
      <c r="D15" s="980" t="n">
        <v>0</v>
      </c>
      <c r="E15" s="980" t="n">
        <v>0</v>
      </c>
      <c r="F15" s="981"/>
      <c r="G15" s="20"/>
      <c r="H15" s="981"/>
      <c r="I15" s="864"/>
    </row>
    <row r="16" customFormat="false" ht="15.75" hidden="false" customHeight="true" outlineLevel="0" collapsed="false">
      <c r="A16" s="974" t="s">
        <v>808</v>
      </c>
      <c r="B16" s="980"/>
      <c r="C16" s="980" t="n">
        <v>0</v>
      </c>
      <c r="D16" s="980" t="n">
        <v>0</v>
      </c>
      <c r="E16" s="980" t="n">
        <v>0</v>
      </c>
      <c r="F16" s="981"/>
      <c r="G16" s="20"/>
      <c r="H16" s="981"/>
      <c r="I16" s="864"/>
    </row>
    <row r="17" customFormat="false" ht="15.75" hidden="false" customHeight="true" outlineLevel="0" collapsed="false">
      <c r="A17" s="982" t="s">
        <v>809</v>
      </c>
      <c r="B17" s="980" t="n">
        <v>160.806833333333</v>
      </c>
      <c r="C17" s="980" t="n">
        <v>84.6082449657318</v>
      </c>
      <c r="D17" s="980" t="n">
        <v>15.3917550342682</v>
      </c>
      <c r="E17" s="980" t="n">
        <v>0</v>
      </c>
      <c r="F17" s="981" t="n">
        <v>482.369327606917</v>
      </c>
      <c r="G17" s="20" t="n">
        <v>4.87508586347618</v>
      </c>
      <c r="H17" s="981" t="n">
        <v>0.120996310361245</v>
      </c>
      <c r="I17" s="147" t="n">
        <v>8.0168810471254</v>
      </c>
    </row>
    <row r="18" customFormat="false" ht="15.75" hidden="false" customHeight="true" outlineLevel="0" collapsed="false">
      <c r="A18" s="982" t="s">
        <v>810</v>
      </c>
      <c r="B18" s="980" t="n">
        <v>143422.439684545</v>
      </c>
      <c r="C18" s="980" t="n">
        <v>82.9673448629877</v>
      </c>
      <c r="D18" s="980" t="n">
        <v>16.995707075598</v>
      </c>
      <c r="E18" s="980" t="n">
        <v>0.0337247164410392</v>
      </c>
      <c r="F18" s="981" t="n">
        <v>45.9236980765547</v>
      </c>
      <c r="G18" s="20" t="n">
        <v>0.471651253430569</v>
      </c>
      <c r="H18" s="981" t="n">
        <v>0.184848127100085</v>
      </c>
      <c r="I18" s="147" t="n">
        <v>0.27719274235057</v>
      </c>
    </row>
    <row r="19" customFormat="false" ht="15.75" hidden="false" customHeight="true" outlineLevel="0" collapsed="false">
      <c r="A19" s="982" t="s">
        <v>811</v>
      </c>
      <c r="B19" s="980" t="n">
        <v>14209.4929959272</v>
      </c>
      <c r="C19" s="980" t="n">
        <v>38.7961671379056</v>
      </c>
      <c r="D19" s="980" t="n">
        <v>60.5463133508047</v>
      </c>
      <c r="E19" s="980" t="n">
        <v>0.633387756546723</v>
      </c>
      <c r="F19" s="981" t="n">
        <v>42.3947740292548</v>
      </c>
      <c r="G19" s="20" t="n">
        <v>0.413878524701187</v>
      </c>
      <c r="H19" s="981" t="n">
        <v>0.168117069094437</v>
      </c>
      <c r="I19" s="147" t="n">
        <v>0.193995057066074</v>
      </c>
    </row>
    <row r="20" customFormat="false" ht="17.25" hidden="false" customHeight="true" outlineLevel="0" collapsed="false">
      <c r="A20" s="982" t="s">
        <v>812</v>
      </c>
      <c r="B20" s="980" t="s">
        <v>259</v>
      </c>
      <c r="C20" s="980" t="s">
        <v>259</v>
      </c>
      <c r="D20" s="980" t="s">
        <v>259</v>
      </c>
      <c r="E20" s="980" t="s">
        <v>259</v>
      </c>
      <c r="F20" s="981" t="s">
        <v>131</v>
      </c>
      <c r="G20" s="20" t="s">
        <v>259</v>
      </c>
      <c r="H20" s="981" t="s">
        <v>259</v>
      </c>
      <c r="I20" s="864" t="s">
        <v>259</v>
      </c>
    </row>
    <row r="21" customFormat="false" ht="15.75" hidden="false" customHeight="true" outlineLevel="0" collapsed="false">
      <c r="A21" s="982" t="s">
        <v>813</v>
      </c>
      <c r="B21" s="980" t="n">
        <v>5272.98440060857</v>
      </c>
      <c r="C21" s="980" t="n">
        <v>96.3468272947346</v>
      </c>
      <c r="D21" s="980" t="n">
        <v>3.60227173920735</v>
      </c>
      <c r="E21" s="980" t="n">
        <v>0.0329983908125953</v>
      </c>
      <c r="F21" s="981" t="n">
        <v>414.761020635186</v>
      </c>
      <c r="G21" s="20" t="n">
        <v>2.47994845150679</v>
      </c>
      <c r="H21" s="981" t="n">
        <v>0.307473573183637</v>
      </c>
      <c r="I21" s="147" t="n">
        <v>1.70006188898105</v>
      </c>
    </row>
    <row r="22" customFormat="false" ht="15.75" hidden="false" customHeight="true" outlineLevel="0" collapsed="false">
      <c r="A22" s="982" t="s">
        <v>814</v>
      </c>
      <c r="B22" s="980" t="n">
        <v>985.869385</v>
      </c>
      <c r="C22" s="980" t="n">
        <v>66.0773810227225</v>
      </c>
      <c r="D22" s="980" t="n">
        <v>33.9226189772775</v>
      </c>
      <c r="E22" s="980" t="n">
        <v>0</v>
      </c>
      <c r="F22" s="981" t="n">
        <v>296.260214978591</v>
      </c>
      <c r="G22" s="20" t="n">
        <v>1.05697944452338</v>
      </c>
      <c r="H22" s="981" t="n">
        <v>0.327388291472863</v>
      </c>
      <c r="I22" s="147" t="n">
        <v>1.09050118855014</v>
      </c>
    </row>
    <row r="23" customFormat="false" ht="16.5" hidden="false" customHeight="true" outlineLevel="0" collapsed="false">
      <c r="A23" s="982" t="s">
        <v>815</v>
      </c>
      <c r="B23" s="980" t="n">
        <v>167420.456911033</v>
      </c>
      <c r="C23" s="980" t="n">
        <v>93.1457179888806</v>
      </c>
      <c r="D23" s="980" t="n">
        <v>6.71425790395517</v>
      </c>
      <c r="E23" s="980" t="n">
        <v>0.108039365879954</v>
      </c>
      <c r="F23" s="981" t="n">
        <v>77.0654769522956</v>
      </c>
      <c r="G23" s="20" t="n">
        <v>0.351299607624815</v>
      </c>
      <c r="H23" s="981" t="n">
        <v>0.406596604290883</v>
      </c>
      <c r="I23" s="147" t="n">
        <v>7.87476376203586</v>
      </c>
    </row>
    <row r="24" customFormat="false" ht="15.75" hidden="false" customHeight="true" outlineLevel="0" collapsed="false">
      <c r="A24" s="982" t="s">
        <v>816</v>
      </c>
      <c r="B24" s="980" t="n">
        <v>1602448.41631424</v>
      </c>
      <c r="C24" s="980" t="n">
        <v>90.9344183006851</v>
      </c>
      <c r="D24" s="980" t="n">
        <v>8.86321555966356</v>
      </c>
      <c r="E24" s="980" t="n">
        <v>0.107903629370927</v>
      </c>
      <c r="F24" s="981" t="n">
        <v>1.57698576342991</v>
      </c>
      <c r="G24" s="20" t="n">
        <v>0.247514199887604</v>
      </c>
      <c r="H24" s="981" t="n">
        <v>0.320083311621137</v>
      </c>
      <c r="I24" s="147" t="n">
        <v>0.072403201690994</v>
      </c>
    </row>
    <row r="25" customFormat="false" ht="15.75" hidden="false" customHeight="true" outlineLevel="0" collapsed="false">
      <c r="A25" s="983" t="s">
        <v>918</v>
      </c>
      <c r="B25" s="984"/>
      <c r="C25" s="984"/>
      <c r="D25" s="984"/>
      <c r="E25" s="984"/>
      <c r="F25" s="984"/>
      <c r="G25" s="984"/>
      <c r="H25" s="984"/>
      <c r="I25" s="985"/>
    </row>
    <row r="26" customFormat="false" ht="13.5" hidden="false" customHeight="true" outlineLevel="0" collapsed="false">
      <c r="A26" s="624" t="s">
        <v>112</v>
      </c>
      <c r="B26" s="407" t="s">
        <v>296</v>
      </c>
      <c r="C26" s="408" t="n">
        <v>0</v>
      </c>
      <c r="D26" s="408" t="n">
        <v>0</v>
      </c>
      <c r="E26" s="408" t="n">
        <v>0</v>
      </c>
      <c r="F26" s="407" t="s">
        <v>296</v>
      </c>
      <c r="G26" s="407" t="s">
        <v>296</v>
      </c>
      <c r="H26" s="407" t="s">
        <v>296</v>
      </c>
      <c r="I26" s="864" t="s">
        <v>29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6" t="s">
        <v>919</v>
      </c>
      <c r="B28" s="986"/>
      <c r="C28" s="986"/>
      <c r="D28" s="986"/>
      <c r="E28" s="986"/>
      <c r="F28" s="986"/>
      <c r="G28" s="986"/>
      <c r="H28" s="986"/>
      <c r="I28" s="986"/>
    </row>
    <row r="29" customFormat="false" ht="12.75" hidden="false" customHeight="true" outlineLevel="0" collapsed="false">
      <c r="A29" s="986"/>
      <c r="B29" s="986"/>
      <c r="C29" s="986"/>
      <c r="D29" s="986"/>
      <c r="E29" s="986"/>
      <c r="F29" s="986"/>
      <c r="G29" s="986"/>
      <c r="H29" s="986"/>
      <c r="I29" s="986"/>
    </row>
    <row r="30" customFormat="false" ht="12.75" hidden="false" customHeight="true" outlineLevel="0" collapsed="false">
      <c r="A30" s="952" t="s">
        <v>920</v>
      </c>
      <c r="B30" s="952"/>
      <c r="C30" s="952"/>
      <c r="D30" s="952"/>
      <c r="E30" s="952"/>
      <c r="F30" s="952"/>
      <c r="G30" s="952"/>
      <c r="H30" s="952"/>
      <c r="I30" s="952"/>
    </row>
    <row r="31" customFormat="false" ht="15" hidden="false" customHeight="true" outlineLevel="0" collapsed="false">
      <c r="A31" s="952"/>
      <c r="B31" s="952"/>
      <c r="C31" s="952"/>
      <c r="D31" s="952"/>
      <c r="E31" s="952"/>
      <c r="F31" s="952"/>
      <c r="G31" s="952"/>
      <c r="H31" s="952"/>
      <c r="I31" s="952"/>
    </row>
    <row r="32" customFormat="false" ht="12.75" hidden="false" customHeight="true" outlineLevel="0" collapsed="false">
      <c r="A32" s="987" t="s">
        <v>921</v>
      </c>
      <c r="B32" s="987"/>
      <c r="C32" s="987"/>
      <c r="D32" s="987"/>
      <c r="E32" s="987"/>
      <c r="F32" s="987"/>
      <c r="G32" s="987"/>
      <c r="H32" s="987"/>
      <c r="I32" s="987"/>
    </row>
    <row r="33" customFormat="false" ht="13.5" hidden="false" customHeight="true" outlineLevel="0" collapsed="false">
      <c r="A33" s="988" t="s">
        <v>922</v>
      </c>
      <c r="B33" s="507"/>
      <c r="C33" s="507"/>
      <c r="D33" s="507"/>
      <c r="E33" s="507"/>
      <c r="F33" s="507"/>
      <c r="G33" s="507"/>
      <c r="H33" s="507"/>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2" t="s">
        <v>396</v>
      </c>
      <c r="B35" s="174"/>
      <c r="C35" s="174"/>
      <c r="D35" s="174"/>
      <c r="E35" s="174"/>
      <c r="F35" s="174"/>
      <c r="G35" s="174"/>
      <c r="H35" s="174"/>
      <c r="I35" s="175"/>
    </row>
    <row r="36" customFormat="false" ht="26.25" hidden="false" customHeight="true" outlineLevel="0" collapsed="false">
      <c r="A36" s="176" t="s">
        <v>923</v>
      </c>
      <c r="B36" s="176"/>
      <c r="C36" s="176"/>
      <c r="D36" s="176"/>
      <c r="E36" s="176"/>
      <c r="F36" s="176"/>
      <c r="G36" s="176"/>
      <c r="H36" s="176"/>
      <c r="I36" s="176"/>
    </row>
    <row r="37" customFormat="false" ht="12.75" hidden="false" customHeight="true" outlineLevel="0" collapsed="false">
      <c r="A37" s="953" t="s">
        <v>924</v>
      </c>
      <c r="B37" s="953"/>
      <c r="C37" s="953"/>
      <c r="D37" s="953"/>
      <c r="E37" s="953"/>
      <c r="F37" s="953"/>
      <c r="G37" s="953"/>
      <c r="H37" s="953"/>
      <c r="I37" s="953"/>
    </row>
    <row r="38" customFormat="false" ht="13.5" hidden="false" customHeight="true" outlineLevel="0" collapsed="false">
      <c r="A38" s="993" t="s">
        <v>898</v>
      </c>
      <c r="B38" s="761"/>
      <c r="C38" s="761"/>
      <c r="D38" s="761"/>
      <c r="E38" s="761"/>
      <c r="F38" s="761"/>
      <c r="G38" s="761"/>
      <c r="H38" s="761"/>
      <c r="I38" s="762"/>
    </row>
    <row r="39" customFormat="false" ht="12" hidden="false" customHeight="true" outlineLevel="0" collapsed="false">
      <c r="A39" s="994" t="s">
        <v>925</v>
      </c>
      <c r="B39" s="761"/>
      <c r="C39" s="761"/>
      <c r="D39" s="761"/>
      <c r="E39" s="761"/>
      <c r="F39" s="761"/>
      <c r="G39" s="761"/>
      <c r="H39" s="761"/>
      <c r="I39" s="762"/>
    </row>
    <row r="40" customFormat="false" ht="12" hidden="false" customHeight="true" outlineLevel="0" collapsed="false">
      <c r="A40" s="995" t="s">
        <v>926</v>
      </c>
      <c r="B40" s="761"/>
      <c r="C40" s="761"/>
      <c r="D40" s="761"/>
      <c r="E40" s="761"/>
      <c r="F40" s="761"/>
      <c r="G40" s="761"/>
      <c r="H40" s="761"/>
      <c r="I40" s="762"/>
    </row>
    <row r="41" customFormat="false" ht="12.75" hidden="false" customHeight="true" outlineLevel="0" collapsed="false">
      <c r="A41" s="955" t="s">
        <v>927</v>
      </c>
      <c r="B41" s="996"/>
      <c r="C41" s="996"/>
      <c r="D41" s="996"/>
      <c r="E41" s="996"/>
      <c r="F41" s="996"/>
      <c r="G41" s="996"/>
      <c r="H41" s="996"/>
      <c r="I41" s="997"/>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H1" s="5" t="s">
        <v>86</v>
      </c>
    </row>
    <row r="2" customFormat="false" ht="15.75" hidden="false" customHeight="true" outlineLevel="0" collapsed="false">
      <c r="A2" s="4" t="s">
        <v>119</v>
      </c>
      <c r="H2" s="5" t="s">
        <v>88</v>
      </c>
    </row>
    <row r="3" customFormat="false" ht="12" hidden="false" customHeight="true" outlineLevel="0" collapsed="false">
      <c r="G3" s="5"/>
      <c r="H3" s="5" t="s">
        <v>8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0</v>
      </c>
      <c r="B5" s="7" t="s">
        <v>91</v>
      </c>
      <c r="C5" s="7" t="s">
        <v>92</v>
      </c>
      <c r="D5" s="7" t="s">
        <v>93</v>
      </c>
      <c r="E5" s="7" t="s">
        <v>94</v>
      </c>
      <c r="F5" s="7" t="s">
        <v>95</v>
      </c>
      <c r="G5" s="7" t="s">
        <v>96</v>
      </c>
      <c r="H5" s="8" t="s">
        <v>120</v>
      </c>
    </row>
    <row r="6" customFormat="false" ht="12.75" hidden="false" customHeight="true" outlineLevel="0" collapsed="false">
      <c r="A6" s="9"/>
      <c r="B6" s="10" t="s">
        <v>98</v>
      </c>
      <c r="C6" s="10"/>
      <c r="D6" s="10"/>
      <c r="E6" s="10"/>
      <c r="F6" s="10"/>
      <c r="G6" s="10"/>
      <c r="H6" s="10"/>
    </row>
    <row r="7" customFormat="false" ht="12.75" hidden="false" customHeight="true" outlineLevel="0" collapsed="false">
      <c r="A7" s="36" t="s">
        <v>121</v>
      </c>
      <c r="B7" s="37" t="n">
        <v>834680.956010089</v>
      </c>
      <c r="C7" s="37" t="n">
        <v>836.536354445973</v>
      </c>
      <c r="D7" s="37" t="n">
        <v>24.6439818320388</v>
      </c>
      <c r="E7" s="37" t="n">
        <v>1509.13833295609</v>
      </c>
      <c r="F7" s="37" t="n">
        <v>11847.3750560866</v>
      </c>
      <c r="G7" s="37" t="n">
        <v>1554.18483172764</v>
      </c>
      <c r="H7" s="38" t="n">
        <v>2154.5292448458</v>
      </c>
    </row>
    <row r="8" customFormat="false" ht="12" hidden="false" customHeight="true" outlineLevel="0" collapsed="false">
      <c r="A8" s="18" t="s">
        <v>122</v>
      </c>
      <c r="B8" s="19" t="n">
        <v>206142.447574989</v>
      </c>
      <c r="C8" s="19" t="n">
        <v>57.7755698960035</v>
      </c>
      <c r="D8" s="19" t="n">
        <v>2.97065659510041</v>
      </c>
      <c r="E8" s="20" t="n">
        <v>218.304483357306</v>
      </c>
      <c r="F8" s="20" t="n">
        <v>1197.72763637683</v>
      </c>
      <c r="G8" s="20" t="n">
        <v>87.8174878017321</v>
      </c>
      <c r="H8" s="21" t="n">
        <v>601.409244356752</v>
      </c>
    </row>
    <row r="9" customFormat="false" ht="12" hidden="false" customHeight="true" outlineLevel="0" collapsed="false">
      <c r="A9" s="18" t="s">
        <v>123</v>
      </c>
      <c r="B9" s="19" t="n">
        <v>536887.70047901</v>
      </c>
      <c r="C9" s="19" t="n">
        <v>739.120602596527</v>
      </c>
      <c r="D9" s="19" t="n">
        <v>13.4101426859661</v>
      </c>
      <c r="E9" s="20" t="n">
        <v>506.210354668192</v>
      </c>
      <c r="F9" s="20" t="n">
        <v>9732.56655034344</v>
      </c>
      <c r="G9" s="20" t="n">
        <v>1251.7348226889</v>
      </c>
      <c r="H9" s="21" t="n">
        <v>1349.69737613188</v>
      </c>
    </row>
    <row r="10" customFormat="false" ht="12.75" hidden="false" customHeight="true" outlineLevel="0" collapsed="false">
      <c r="A10" s="39" t="s">
        <v>124</v>
      </c>
      <c r="B10" s="40" t="n">
        <v>91650.8079560909</v>
      </c>
      <c r="C10" s="40" t="n">
        <v>39.6401819534422</v>
      </c>
      <c r="D10" s="40" t="n">
        <v>8.26318255097229</v>
      </c>
      <c r="E10" s="41" t="n">
        <v>784.623494930591</v>
      </c>
      <c r="F10" s="41" t="n">
        <v>917.080869366336</v>
      </c>
      <c r="G10" s="41" t="n">
        <v>214.632521237004</v>
      </c>
      <c r="H10" s="42" t="n">
        <v>203.42262435717</v>
      </c>
    </row>
    <row r="11" customFormat="false" ht="12" hidden="false" customHeight="true" outlineLevel="0" collapsed="false">
      <c r="A11" s="43" t="s">
        <v>125</v>
      </c>
      <c r="B11" s="15" t="n">
        <v>23046.1873012599</v>
      </c>
      <c r="C11" s="15" t="n">
        <v>10.4524357337501</v>
      </c>
      <c r="D11" s="15" t="n">
        <v>2.14259205572849</v>
      </c>
      <c r="E11" s="15" t="n">
        <v>108.212280877391</v>
      </c>
      <c r="F11" s="15" t="n">
        <v>384.941798455104</v>
      </c>
      <c r="G11" s="15" t="n">
        <v>148.595808975839</v>
      </c>
      <c r="H11" s="15" t="n">
        <v>65.7901339325694</v>
      </c>
      <c r="I11" s="16"/>
    </row>
    <row r="12" customFormat="false" ht="12" hidden="false" customHeight="true" outlineLevel="0" collapsed="false">
      <c r="A12" s="18" t="s">
        <v>126</v>
      </c>
      <c r="B12" s="19" t="n">
        <v>10531.043880982</v>
      </c>
      <c r="C12" s="19" t="n">
        <v>9.02723328666033</v>
      </c>
      <c r="D12" s="19" t="n">
        <v>1.48090796284626</v>
      </c>
      <c r="E12" s="19" t="n">
        <v>10.2537713685946</v>
      </c>
      <c r="F12" s="19" t="n">
        <v>159.652729730862</v>
      </c>
      <c r="G12" s="19" t="n">
        <v>125.574644107826</v>
      </c>
      <c r="H12" s="27" t="n">
        <v>54.2800309978969</v>
      </c>
    </row>
    <row r="13" customFormat="false" ht="12" hidden="false" customHeight="true" outlineLevel="0" collapsed="false">
      <c r="A13" s="44" t="s">
        <v>112</v>
      </c>
      <c r="B13" s="19" t="n">
        <v>10531.043880982</v>
      </c>
      <c r="C13" s="19" t="n">
        <v>9.02723328666033</v>
      </c>
      <c r="D13" s="19" t="n">
        <v>1.48090796284626</v>
      </c>
      <c r="E13" s="20" t="n">
        <v>10.2537713685946</v>
      </c>
      <c r="F13" s="20" t="n">
        <v>159.652729730862</v>
      </c>
      <c r="G13" s="20" t="n">
        <v>125.574644107826</v>
      </c>
      <c r="H13" s="21" t="n">
        <v>54.2800309978969</v>
      </c>
    </row>
    <row r="14" customFormat="false" ht="12.75" hidden="false" customHeight="true" outlineLevel="0" collapsed="false">
      <c r="A14" s="18" t="s">
        <v>127</v>
      </c>
      <c r="B14" s="19" t="n">
        <v>12515.1434202779</v>
      </c>
      <c r="C14" s="19" t="n">
        <v>1.42520244708978</v>
      </c>
      <c r="D14" s="19" t="n">
        <v>0.661684092882225</v>
      </c>
      <c r="E14" s="19" t="n">
        <v>97.958509508796</v>
      </c>
      <c r="F14" s="19" t="n">
        <v>225.289068724242</v>
      </c>
      <c r="G14" s="19" t="n">
        <v>23.021164868013</v>
      </c>
      <c r="H14" s="27" t="n">
        <v>11.5101029346725</v>
      </c>
    </row>
    <row r="15" customFormat="false" ht="12.75" hidden="false" customHeight="true" outlineLevel="0" collapsed="false">
      <c r="A15" s="44" t="s">
        <v>112</v>
      </c>
      <c r="B15" s="19" t="n">
        <v>12515.1434202779</v>
      </c>
      <c r="C15" s="19" t="n">
        <v>1.42520244708978</v>
      </c>
      <c r="D15" s="19" t="n">
        <v>0.661684092882225</v>
      </c>
      <c r="E15" s="20" t="n">
        <v>97.958509508796</v>
      </c>
      <c r="F15" s="20" t="n">
        <v>225.289068724242</v>
      </c>
      <c r="G15" s="20" t="n">
        <v>23.021164868013</v>
      </c>
      <c r="H15" s="21" t="n">
        <v>11.5101029346725</v>
      </c>
    </row>
    <row r="16" customFormat="false" ht="12.75" hidden="false" customHeight="true" outlineLevel="0" collapsed="false">
      <c r="A16" s="14" t="s">
        <v>128</v>
      </c>
      <c r="B16" s="15" t="n">
        <v>24786.8894848303</v>
      </c>
      <c r="C16" s="15" t="n">
        <v>5820.04913546491</v>
      </c>
      <c r="D16" s="15" t="n">
        <v>0.296489293196015</v>
      </c>
      <c r="E16" s="15" t="n">
        <v>42.9196587523415</v>
      </c>
      <c r="F16" s="15" t="n">
        <v>200.329386233802</v>
      </c>
      <c r="G16" s="15" t="n">
        <v>1252.0535578001</v>
      </c>
      <c r="H16" s="15" t="n">
        <v>303.3125175111</v>
      </c>
      <c r="I16" s="16"/>
    </row>
    <row r="17" customFormat="false" ht="12" hidden="false" customHeight="true" outlineLevel="0" collapsed="false">
      <c r="A17" s="43" t="s">
        <v>129</v>
      </c>
      <c r="B17" s="15" t="n">
        <v>3188.06056476904</v>
      </c>
      <c r="C17" s="15" t="n">
        <v>3342.7798521307</v>
      </c>
      <c r="D17" s="15" t="n">
        <v>0.000376657793059872</v>
      </c>
      <c r="E17" s="15" t="n">
        <v>2.14972588990925</v>
      </c>
      <c r="F17" s="15" t="n">
        <v>45.9456916696712</v>
      </c>
      <c r="G17" s="15" t="n">
        <v>15.8555247969856</v>
      </c>
      <c r="H17" s="15" t="n">
        <v>19.3183695940047</v>
      </c>
      <c r="I17" s="16"/>
    </row>
    <row r="18" customFormat="false" ht="12" hidden="false" customHeight="true" outlineLevel="0" collapsed="false">
      <c r="A18" s="18" t="s">
        <v>130</v>
      </c>
      <c r="B18" s="19" t="n">
        <v>500.23528339679</v>
      </c>
      <c r="C18" s="19" t="n">
        <v>3177.90191290391</v>
      </c>
      <c r="D18" s="20" t="s">
        <v>131</v>
      </c>
      <c r="E18" s="20" t="s">
        <v>132</v>
      </c>
      <c r="F18" s="20" t="s">
        <v>132</v>
      </c>
      <c r="G18" s="20" t="n">
        <v>2.71906674736842</v>
      </c>
      <c r="H18" s="45"/>
    </row>
    <row r="19" customFormat="false" ht="12" hidden="false" customHeight="true" outlineLevel="0" collapsed="false">
      <c r="A19" s="18" t="s">
        <v>133</v>
      </c>
      <c r="B19" s="19" t="n">
        <v>2669.34211904255</v>
      </c>
      <c r="C19" s="19" t="n">
        <v>18.0945389161097</v>
      </c>
      <c r="D19" s="20" t="n">
        <v>0.000151603069429872</v>
      </c>
      <c r="E19" s="20" t="n">
        <v>2.14325677679676</v>
      </c>
      <c r="F19" s="20" t="n">
        <v>45.9445663960531</v>
      </c>
      <c r="G19" s="20" t="n">
        <v>13.1362329948935</v>
      </c>
      <c r="H19" s="21" t="n">
        <v>19.3038136142603</v>
      </c>
    </row>
    <row r="20" customFormat="false" ht="12.75" hidden="false" customHeight="true" outlineLevel="0" collapsed="false">
      <c r="A20" s="22" t="s">
        <v>134</v>
      </c>
      <c r="B20" s="19" t="n">
        <v>18.4831623296982</v>
      </c>
      <c r="C20" s="19" t="n">
        <v>146.783400310681</v>
      </c>
      <c r="D20" s="19" t="n">
        <v>0.00022505472363</v>
      </c>
      <c r="E20" s="19" t="n">
        <v>0.00646911311249</v>
      </c>
      <c r="F20" s="19" t="n">
        <v>0.00112527361815</v>
      </c>
      <c r="G20" s="19" t="n">
        <v>0.00022505472363</v>
      </c>
      <c r="H20" s="27" t="n">
        <v>0.01455597974443</v>
      </c>
    </row>
    <row r="21" customFormat="false" ht="12.75" hidden="false" customHeight="true" outlineLevel="0" collapsed="false">
      <c r="A21" s="46" t="s">
        <v>112</v>
      </c>
      <c r="B21" s="19" t="n">
        <v>18.4831623296982</v>
      </c>
      <c r="C21" s="19" t="n">
        <v>146.783400310681</v>
      </c>
      <c r="D21" s="19" t="n">
        <v>0.00022505472363</v>
      </c>
      <c r="E21" s="19" t="n">
        <v>0.00646911311249</v>
      </c>
      <c r="F21" s="19" t="n">
        <v>0.00112527361815</v>
      </c>
      <c r="G21" s="19" t="n">
        <v>0.00022505472363</v>
      </c>
      <c r="H21" s="27" t="n">
        <v>0.01455597974443</v>
      </c>
    </row>
    <row r="22" customFormat="false" ht="12.75" hidden="false" customHeight="true" outlineLevel="0" collapsed="false">
      <c r="A22" s="47" t="s">
        <v>135</v>
      </c>
      <c r="B22" s="15" t="n">
        <v>21598.8289200613</v>
      </c>
      <c r="C22" s="15" t="n">
        <v>2477.26928333421</v>
      </c>
      <c r="D22" s="15" t="n">
        <v>0.296112635402956</v>
      </c>
      <c r="E22" s="15" t="n">
        <v>40.7699328624323</v>
      </c>
      <c r="F22" s="15" t="n">
        <v>154.383694564131</v>
      </c>
      <c r="G22" s="15" t="n">
        <v>1236.19803300311</v>
      </c>
      <c r="H22" s="15" t="n">
        <v>283.994147917096</v>
      </c>
      <c r="I22" s="16"/>
    </row>
    <row r="23" customFormat="false" ht="12" hidden="false" customHeight="true" outlineLevel="0" collapsed="false">
      <c r="A23" s="18" t="s">
        <v>136</v>
      </c>
      <c r="B23" s="19" t="n">
        <v>8702.32422453653</v>
      </c>
      <c r="C23" s="19" t="n">
        <v>359.980677364958</v>
      </c>
      <c r="D23" s="19" t="n">
        <v>0.0890435190333059</v>
      </c>
      <c r="E23" s="20" t="n">
        <v>26.7578631858383</v>
      </c>
      <c r="F23" s="20" t="n">
        <v>110.121871989287</v>
      </c>
      <c r="G23" s="20" t="n">
        <v>1044.10948433006</v>
      </c>
      <c r="H23" s="21" t="n">
        <v>209.253384081323</v>
      </c>
    </row>
    <row r="24" customFormat="false" ht="12" hidden="false" customHeight="true" outlineLevel="0" collapsed="false">
      <c r="A24" s="18" t="s">
        <v>137</v>
      </c>
      <c r="B24" s="19" t="n">
        <v>4173.21901265006</v>
      </c>
      <c r="C24" s="19" t="n">
        <v>1842.35182391576</v>
      </c>
      <c r="D24" s="48"/>
      <c r="E24" s="48"/>
      <c r="F24" s="49" t="n">
        <v>23.000813</v>
      </c>
      <c r="G24" s="20" t="n">
        <v>110.173137200631</v>
      </c>
      <c r="H24" s="21" t="n">
        <v>27.3663625624704</v>
      </c>
    </row>
    <row r="25" customFormat="false" ht="12" hidden="false" customHeight="true" outlineLevel="0" collapsed="false">
      <c r="A25" s="18" t="s">
        <v>138</v>
      </c>
      <c r="B25" s="19" t="n">
        <v>7946.60693444146</v>
      </c>
      <c r="C25" s="19" t="n">
        <v>252.766358531752</v>
      </c>
      <c r="D25" s="19" t="n">
        <v>0.170983930321891</v>
      </c>
      <c r="E25" s="19" t="n">
        <v>13.6917967628816</v>
      </c>
      <c r="F25" s="19" t="n">
        <v>20.6962695748435</v>
      </c>
      <c r="G25" s="19" t="n">
        <v>48.0384454619341</v>
      </c>
      <c r="H25" s="27" t="n">
        <v>34.9832139823324</v>
      </c>
    </row>
    <row r="26" customFormat="false" ht="12" hidden="false" customHeight="true" outlineLevel="0" collapsed="false">
      <c r="A26" s="50" t="s">
        <v>139</v>
      </c>
      <c r="B26" s="19" t="n">
        <v>549.298826572256</v>
      </c>
      <c r="C26" s="19" t="n">
        <v>202.774863622108</v>
      </c>
      <c r="D26" s="49" t="n">
        <v>0.0015737713372093</v>
      </c>
      <c r="E26" s="48"/>
      <c r="F26" s="48"/>
      <c r="G26" s="20" t="n">
        <v>20.7024905435975</v>
      </c>
      <c r="H26" s="21" t="n">
        <v>0.0849968644949649</v>
      </c>
    </row>
    <row r="27" customFormat="false" ht="12" hidden="false" customHeight="true" outlineLevel="0" collapsed="false">
      <c r="A27" s="50" t="s">
        <v>140</v>
      </c>
      <c r="B27" s="19" t="n">
        <v>7397.3081078692</v>
      </c>
      <c r="C27" s="19" t="n">
        <v>49.9914949096444</v>
      </c>
      <c r="D27" s="19" t="n">
        <v>0.169410158984682</v>
      </c>
      <c r="E27" s="20" t="n">
        <v>13.6917967628816</v>
      </c>
      <c r="F27" s="20" t="n">
        <v>20.6962695748435</v>
      </c>
      <c r="G27" s="20" t="n">
        <v>27.3359549183367</v>
      </c>
      <c r="H27" s="21" t="n">
        <v>34.8982171178374</v>
      </c>
    </row>
    <row r="28" customFormat="false" ht="12.75" hidden="false" customHeight="true" outlineLevel="0" collapsed="false">
      <c r="A28" s="18" t="s">
        <v>141</v>
      </c>
      <c r="B28" s="19" t="n">
        <v>776.678748433255</v>
      </c>
      <c r="C28" s="19" t="n">
        <v>22.1704235217391</v>
      </c>
      <c r="D28" s="19" t="n">
        <v>0.0360851860477585</v>
      </c>
      <c r="E28" s="19" t="n">
        <v>0.320272913712375</v>
      </c>
      <c r="F28" s="19" t="n">
        <v>0.56474</v>
      </c>
      <c r="G28" s="19" t="n">
        <v>33.8769660104913</v>
      </c>
      <c r="H28" s="27" t="n">
        <v>12.3911872909699</v>
      </c>
    </row>
    <row r="29" customFormat="false" ht="12.75" hidden="false" customHeight="true" outlineLevel="0" collapsed="false">
      <c r="A29" s="46" t="s">
        <v>112</v>
      </c>
      <c r="B29" s="19" t="n">
        <v>776.678748433255</v>
      </c>
      <c r="C29" s="19" t="n">
        <v>22.1704235217391</v>
      </c>
      <c r="D29" s="19" t="n">
        <v>0.0360851860477585</v>
      </c>
      <c r="E29" s="19" t="n">
        <v>0.320272913712375</v>
      </c>
      <c r="F29" s="19" t="n">
        <v>0.56474</v>
      </c>
      <c r="G29" s="19" t="n">
        <v>33.8769660104913</v>
      </c>
      <c r="H29" s="27" t="n">
        <v>12.3911872909699</v>
      </c>
    </row>
    <row r="30" customFormat="false" ht="14.25" hidden="false" customHeight="true" outlineLevel="0" collapsed="false">
      <c r="A30" s="26" t="s">
        <v>142</v>
      </c>
      <c r="B30" s="51"/>
      <c r="C30" s="51"/>
      <c r="D30" s="51"/>
      <c r="E30" s="51"/>
      <c r="F30" s="51"/>
      <c r="G30" s="51"/>
      <c r="H30" s="52"/>
    </row>
    <row r="31" customFormat="false" ht="12" hidden="false" customHeight="true" outlineLevel="0" collapsed="false">
      <c r="A31" s="53" t="s">
        <v>143</v>
      </c>
      <c r="B31" s="19" t="n">
        <v>175673.789824758</v>
      </c>
      <c r="C31" s="19" t="n">
        <v>5.0352617798562</v>
      </c>
      <c r="D31" s="19" t="n">
        <v>5.28784394589472</v>
      </c>
      <c r="E31" s="19" t="n">
        <v>1500.15968724879</v>
      </c>
      <c r="F31" s="19" t="n">
        <v>183.444597086304</v>
      </c>
      <c r="G31" s="19" t="n">
        <v>65.2125077656103</v>
      </c>
      <c r="H31" s="27" t="n">
        <v>976.799200347925</v>
      </c>
    </row>
    <row r="32" customFormat="false" ht="12" hidden="false" customHeight="true" outlineLevel="0" collapsed="false">
      <c r="A32" s="50" t="s">
        <v>144</v>
      </c>
      <c r="B32" s="19" t="n">
        <v>67954.327507283</v>
      </c>
      <c r="C32" s="19" t="n">
        <v>1.14838756167341</v>
      </c>
      <c r="D32" s="19" t="n">
        <v>2.00158225715392</v>
      </c>
      <c r="E32" s="20" t="n">
        <v>235.909731063569</v>
      </c>
      <c r="F32" s="20" t="n">
        <v>54.7192279728502</v>
      </c>
      <c r="G32" s="20" t="n">
        <v>16.8320132698028</v>
      </c>
      <c r="H32" s="21" t="n">
        <v>16.8985600051017</v>
      </c>
    </row>
    <row r="33" customFormat="false" ht="12" hidden="false" customHeight="true" outlineLevel="0" collapsed="false">
      <c r="A33" s="50" t="s">
        <v>145</v>
      </c>
      <c r="B33" s="19" t="n">
        <v>107719.462317475</v>
      </c>
      <c r="C33" s="19" t="n">
        <v>3.88687421818279</v>
      </c>
      <c r="D33" s="19" t="n">
        <v>3.2862616887408</v>
      </c>
      <c r="E33" s="20" t="n">
        <v>1264.24995618522</v>
      </c>
      <c r="F33" s="20" t="n">
        <v>128.725369113454</v>
      </c>
      <c r="G33" s="20" t="n">
        <v>48.3804944958075</v>
      </c>
      <c r="H33" s="21" t="n">
        <v>959.900640342824</v>
      </c>
    </row>
    <row r="34" customFormat="false" ht="12" hidden="false" customHeight="true" outlineLevel="0" collapsed="false">
      <c r="A34" s="53" t="s">
        <v>146</v>
      </c>
      <c r="B34" s="19" t="n">
        <v>1.78071413</v>
      </c>
      <c r="C34" s="19" t="n">
        <v>1.60912488601791E-006</v>
      </c>
      <c r="D34" s="19" t="n">
        <v>5.3052585892936E-007</v>
      </c>
      <c r="E34" s="20" t="n">
        <v>0.000832980101144696</v>
      </c>
      <c r="F34" s="20" t="n">
        <v>0.000220859071746805</v>
      </c>
      <c r="G34" s="20" t="n">
        <v>6.5437745957334E-005</v>
      </c>
      <c r="H34" s="21" t="n">
        <v>4.53789263928362E-005</v>
      </c>
    </row>
    <row r="35" customFormat="false" ht="14.25" hidden="false" customHeight="true" outlineLevel="0" collapsed="false">
      <c r="A35" s="54" t="s">
        <v>147</v>
      </c>
      <c r="B35" s="40" t="n">
        <v>190499.327828938</v>
      </c>
      <c r="C35" s="55"/>
      <c r="D35" s="55"/>
      <c r="E35" s="55"/>
      <c r="F35" s="55"/>
      <c r="G35" s="55"/>
      <c r="H35" s="45"/>
    </row>
    <row r="36" customFormat="false" ht="12" hidden="false" customHeight="true" outlineLevel="0" collapsed="false">
      <c r="C36" s="31"/>
      <c r="D36" s="31"/>
      <c r="E36" s="31"/>
      <c r="F36" s="31"/>
      <c r="G36" s="31"/>
      <c r="H36" s="31"/>
    </row>
    <row r="37" customFormat="false" ht="51" hidden="false" customHeight="true" outlineLevel="0" collapsed="false">
      <c r="A37" s="56" t="s">
        <v>148</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9</v>
      </c>
      <c r="B39" s="59"/>
      <c r="C39" s="59"/>
      <c r="D39" s="59"/>
      <c r="E39" s="59"/>
      <c r="F39" s="59"/>
      <c r="G39" s="59"/>
      <c r="H39" s="60"/>
    </row>
    <row r="40" customFormat="false" ht="26.25" hidden="false" customHeight="true" outlineLevel="0" collapsed="false">
      <c r="A40" s="61" t="s">
        <v>150</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7" t="s">
        <v>901</v>
      </c>
      <c r="J1" s="111" t="s">
        <v>86</v>
      </c>
    </row>
    <row r="2" customFormat="false" ht="17.25" hidden="false" customHeight="true" outlineLevel="0" collapsed="false">
      <c r="A2" s="637" t="s">
        <v>902</v>
      </c>
      <c r="J2" s="111" t="s">
        <v>88</v>
      </c>
    </row>
    <row r="3" customFormat="false" ht="15.75" hidden="false" customHeight="true" outlineLevel="0" collapsed="false">
      <c r="A3" s="637" t="s">
        <v>119</v>
      </c>
      <c r="J3" s="111" t="s">
        <v>89</v>
      </c>
    </row>
    <row r="4" customFormat="false" ht="12" hidden="false" customHeight="true" outlineLevel="0" collapsed="false">
      <c r="J4" s="372"/>
    </row>
    <row r="5" customFormat="false" ht="15" hidden="false" customHeight="true" outlineLevel="0" collapsed="false">
      <c r="A5" s="998" t="s">
        <v>928</v>
      </c>
      <c r="B5" s="998"/>
      <c r="C5" s="998"/>
      <c r="D5" s="998"/>
      <c r="E5" s="998"/>
      <c r="F5" s="998"/>
      <c r="G5" s="998"/>
      <c r="H5" s="998"/>
      <c r="I5" s="998"/>
      <c r="J5" s="998"/>
    </row>
    <row r="6" customFormat="false" ht="12" hidden="false" customHeight="true" outlineLevel="0" collapsed="false">
      <c r="A6" s="999" t="s">
        <v>929</v>
      </c>
      <c r="B6" s="1000" t="s">
        <v>930</v>
      </c>
      <c r="C6" s="1001" t="s">
        <v>931</v>
      </c>
      <c r="D6" s="1002" t="s">
        <v>932</v>
      </c>
      <c r="E6" s="1002"/>
      <c r="F6" s="1002"/>
      <c r="G6" s="1002"/>
      <c r="H6" s="1002"/>
      <c r="I6" s="1002"/>
      <c r="J6" s="1002"/>
    </row>
    <row r="7" customFormat="false" ht="12.75" hidden="false" customHeight="true" outlineLevel="0" collapsed="false">
      <c r="A7" s="999"/>
      <c r="B7" s="1000"/>
      <c r="C7" s="1001"/>
      <c r="D7" s="1003" t="s">
        <v>933</v>
      </c>
      <c r="E7" s="1004" t="s">
        <v>934</v>
      </c>
      <c r="F7" s="1004" t="s">
        <v>935</v>
      </c>
      <c r="G7" s="1004" t="s">
        <v>936</v>
      </c>
      <c r="H7" s="1005" t="s">
        <v>937</v>
      </c>
      <c r="I7" s="1006" t="s">
        <v>938</v>
      </c>
      <c r="J7" s="1007" t="s">
        <v>755</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03</v>
      </c>
      <c r="B10" s="1009" t="s">
        <v>939</v>
      </c>
      <c r="C10" s="1010" t="s">
        <v>909</v>
      </c>
      <c r="D10" s="1011" t="n">
        <v>0.000502096127676997</v>
      </c>
      <c r="E10" s="1012" t="n">
        <v>26.807016853071</v>
      </c>
      <c r="F10" s="1012" t="n">
        <v>0.349984748140456</v>
      </c>
      <c r="G10" s="1013" t="n">
        <v>36.9544502188039</v>
      </c>
      <c r="H10" s="1014" t="n">
        <v>0.769915106182602</v>
      </c>
      <c r="I10" s="1015" t="n">
        <v>28.4596956390431</v>
      </c>
      <c r="J10" s="1016" t="n">
        <v>3.91244201374336</v>
      </c>
    </row>
    <row r="11" customFormat="false" ht="12.75" hidden="false" customHeight="false" outlineLevel="0" collapsed="false">
      <c r="A11" s="1008"/>
      <c r="B11" s="1009"/>
      <c r="C11" s="1017" t="s">
        <v>910</v>
      </c>
      <c r="D11" s="1018" t="n">
        <v>0.000555921329171651</v>
      </c>
      <c r="E11" s="284" t="n">
        <v>0.494654578090223</v>
      </c>
      <c r="F11" s="284" t="n">
        <v>0</v>
      </c>
      <c r="G11" s="139" t="n">
        <v>1.1652452439756</v>
      </c>
      <c r="H11" s="440" t="n">
        <v>0</v>
      </c>
      <c r="I11" s="1019" t="n">
        <v>0.452991884313603</v>
      </c>
      <c r="J11" s="1020" t="n">
        <v>0.600785113673791</v>
      </c>
    </row>
    <row r="12" customFormat="false" ht="13.5" hidden="false" customHeight="false" outlineLevel="0" collapsed="false">
      <c r="A12" s="1008"/>
      <c r="B12" s="1009"/>
      <c r="C12" s="1017" t="s">
        <v>911</v>
      </c>
      <c r="D12" s="1018" t="n">
        <v>0</v>
      </c>
      <c r="E12" s="284" t="n">
        <v>0.0044857798395123</v>
      </c>
      <c r="F12" s="284" t="n">
        <v>0</v>
      </c>
      <c r="G12" s="139" t="n">
        <v>0.00580022692168726</v>
      </c>
      <c r="H12" s="440" t="n">
        <v>0</v>
      </c>
      <c r="I12" s="1019" t="n">
        <v>0.00670226322892175</v>
      </c>
      <c r="J12" s="1020" t="n">
        <v>0</v>
      </c>
    </row>
    <row r="13" customFormat="false" ht="12.75" hidden="false" customHeight="false" outlineLevel="0" collapsed="false">
      <c r="A13" s="1008"/>
      <c r="B13" s="1021" t="s">
        <v>940</v>
      </c>
      <c r="C13" s="1010" t="s">
        <v>909</v>
      </c>
      <c r="D13" s="1018" t="n">
        <v>39</v>
      </c>
      <c r="E13" s="284" t="n">
        <v>28.0662425365913</v>
      </c>
      <c r="F13" s="284" t="n">
        <v>0.0999999999999999</v>
      </c>
      <c r="G13" s="139" t="n">
        <v>4.65603384853917</v>
      </c>
      <c r="H13" s="440" t="n">
        <v>1</v>
      </c>
      <c r="I13" s="1019" t="n">
        <v>1</v>
      </c>
      <c r="J13" s="1020" t="n">
        <v>22.8487849866303</v>
      </c>
    </row>
    <row r="14" customFormat="false" ht="12.75" hidden="false" customHeight="false" outlineLevel="0" collapsed="false">
      <c r="A14" s="1008"/>
      <c r="B14" s="1021"/>
      <c r="C14" s="1017" t="s">
        <v>910</v>
      </c>
      <c r="D14" s="1018" t="n">
        <v>45</v>
      </c>
      <c r="E14" s="284" t="n">
        <v>20.5777179987823</v>
      </c>
      <c r="F14" s="284" t="s">
        <v>251</v>
      </c>
      <c r="G14" s="139" t="n">
        <v>3.49195516398005</v>
      </c>
      <c r="H14" s="440" t="s">
        <v>251</v>
      </c>
      <c r="I14" s="1019" t="n">
        <v>1.5</v>
      </c>
      <c r="J14" s="1020" t="s">
        <v>251</v>
      </c>
    </row>
    <row r="15" customFormat="false" ht="13.5" hidden="false" customHeight="false" outlineLevel="0" collapsed="false">
      <c r="A15" s="1008"/>
      <c r="B15" s="1021"/>
      <c r="C15" s="1017" t="s">
        <v>911</v>
      </c>
      <c r="D15" s="1022" t="s">
        <v>251</v>
      </c>
      <c r="E15" s="261" t="n">
        <v>72</v>
      </c>
      <c r="F15" s="261" t="s">
        <v>251</v>
      </c>
      <c r="G15" s="447" t="n">
        <v>2</v>
      </c>
      <c r="H15" s="449" t="n">
        <v>2</v>
      </c>
      <c r="I15" s="499" t="n">
        <v>2</v>
      </c>
      <c r="J15" s="500" t="s">
        <v>251</v>
      </c>
    </row>
    <row r="16" customFormat="false" ht="12.75" hidden="false" customHeight="true" outlineLevel="0" collapsed="false">
      <c r="A16" s="1008" t="s">
        <v>804</v>
      </c>
      <c r="B16" s="1009" t="s">
        <v>939</v>
      </c>
      <c r="C16" s="1010" t="s">
        <v>909</v>
      </c>
      <c r="D16" s="1011" t="n">
        <v>0.0340538939918353</v>
      </c>
      <c r="E16" s="1012" t="n">
        <v>25.9914094264465</v>
      </c>
      <c r="F16" s="1012" t="n">
        <v>0.0561680274852717</v>
      </c>
      <c r="G16" s="1013" t="n">
        <v>32.8450257857367</v>
      </c>
      <c r="H16" s="1014" t="n">
        <v>0.545839679598154</v>
      </c>
      <c r="I16" s="1015" t="n">
        <v>32.6943977695049</v>
      </c>
      <c r="J16" s="1016" t="n">
        <v>2.7791146943676</v>
      </c>
    </row>
    <row r="17" customFormat="false" ht="12.75" hidden="false" customHeight="false" outlineLevel="0" collapsed="false">
      <c r="A17" s="1008"/>
      <c r="B17" s="1009"/>
      <c r="C17" s="1017" t="s">
        <v>910</v>
      </c>
      <c r="D17" s="1018" t="n">
        <v>0</v>
      </c>
      <c r="E17" s="284" t="n">
        <v>0.438018462154709</v>
      </c>
      <c r="F17" s="284" t="n">
        <v>0.0178426267037601</v>
      </c>
      <c r="G17" s="139" t="n">
        <v>0.948933225168558</v>
      </c>
      <c r="H17" s="440" t="n">
        <v>0</v>
      </c>
      <c r="I17" s="1019" t="n">
        <v>2.19575555753358</v>
      </c>
      <c r="J17" s="1020" t="n">
        <v>0.195674261372198</v>
      </c>
    </row>
    <row r="18" customFormat="false" ht="13.5" hidden="false" customHeight="false" outlineLevel="0" collapsed="false">
      <c r="A18" s="1008"/>
      <c r="B18" s="1009"/>
      <c r="C18" s="1017" t="s">
        <v>911</v>
      </c>
      <c r="D18" s="1018" t="n">
        <v>0</v>
      </c>
      <c r="E18" s="284" t="n">
        <v>0.0342035683095903</v>
      </c>
      <c r="F18" s="284" t="n">
        <v>0</v>
      </c>
      <c r="G18" s="139" t="n">
        <v>0.0605047239971379</v>
      </c>
      <c r="H18" s="440" t="n">
        <v>0</v>
      </c>
      <c r="I18" s="1019" t="n">
        <v>0.0553194414102868</v>
      </c>
      <c r="J18" s="1020" t="n">
        <v>0</v>
      </c>
    </row>
    <row r="19" customFormat="false" ht="12.75" hidden="false" customHeight="false" outlineLevel="0" collapsed="false">
      <c r="A19" s="1008"/>
      <c r="B19" s="1021" t="s">
        <v>940</v>
      </c>
      <c r="C19" s="1010" t="s">
        <v>909</v>
      </c>
      <c r="D19" s="1018" t="s">
        <v>251</v>
      </c>
      <c r="E19" s="284" t="n">
        <v>28.6302903126125</v>
      </c>
      <c r="F19" s="284" t="n">
        <v>0.1</v>
      </c>
      <c r="G19" s="139" t="n">
        <v>6.87930248973784</v>
      </c>
      <c r="H19" s="440" t="n">
        <v>1</v>
      </c>
      <c r="I19" s="1019" t="n">
        <v>1</v>
      </c>
      <c r="J19" s="1020" t="n">
        <v>21.7320920026248</v>
      </c>
    </row>
    <row r="20" customFormat="false" ht="12.75" hidden="false" customHeight="false" outlineLevel="0" collapsed="false">
      <c r="A20" s="1008"/>
      <c r="B20" s="1021"/>
      <c r="C20" s="1017" t="s">
        <v>910</v>
      </c>
      <c r="D20" s="1018" t="s">
        <v>251</v>
      </c>
      <c r="E20" s="284" t="n">
        <v>18.3528321081358</v>
      </c>
      <c r="F20" s="284" t="n">
        <v>0.5</v>
      </c>
      <c r="G20" s="139" t="n">
        <v>3.48006975012802</v>
      </c>
      <c r="H20" s="440" t="s">
        <v>251</v>
      </c>
      <c r="I20" s="1019" t="n">
        <v>1.5</v>
      </c>
      <c r="J20" s="1020" t="s">
        <v>251</v>
      </c>
    </row>
    <row r="21" customFormat="false" ht="13.5" hidden="false" customHeight="false" outlineLevel="0" collapsed="false">
      <c r="A21" s="1008"/>
      <c r="B21" s="1021"/>
      <c r="C21" s="1017" t="s">
        <v>911</v>
      </c>
      <c r="D21" s="1022" t="s">
        <v>251</v>
      </c>
      <c r="E21" s="261" t="n">
        <v>72</v>
      </c>
      <c r="F21" s="261" t="s">
        <v>251</v>
      </c>
      <c r="G21" s="447" t="n">
        <v>2</v>
      </c>
      <c r="H21" s="449" t="n">
        <v>2</v>
      </c>
      <c r="I21" s="499" t="n">
        <v>2</v>
      </c>
      <c r="J21" s="500" t="s">
        <v>251</v>
      </c>
    </row>
    <row r="22" customFormat="false" ht="12.75" hidden="false" customHeight="true" outlineLevel="0" collapsed="false">
      <c r="A22" s="1008" t="s">
        <v>941</v>
      </c>
      <c r="B22" s="1009" t="s">
        <v>939</v>
      </c>
      <c r="C22" s="1010" t="s">
        <v>909</v>
      </c>
      <c r="D22" s="1011"/>
      <c r="E22" s="1012"/>
      <c r="F22" s="1012"/>
      <c r="G22" s="1013"/>
      <c r="H22" s="1014"/>
      <c r="I22" s="1015"/>
      <c r="J22" s="1016"/>
    </row>
    <row r="23" customFormat="false" ht="12.75" hidden="false" customHeight="false" outlineLevel="0" collapsed="false">
      <c r="A23" s="1008"/>
      <c r="B23" s="1009"/>
      <c r="C23" s="1017" t="s">
        <v>910</v>
      </c>
      <c r="D23" s="1018"/>
      <c r="E23" s="284"/>
      <c r="F23" s="284"/>
      <c r="G23" s="139"/>
      <c r="H23" s="440"/>
      <c r="I23" s="1019"/>
      <c r="J23" s="1020"/>
    </row>
    <row r="24" customFormat="false" ht="13.5" hidden="false" customHeight="false" outlineLevel="0" collapsed="false">
      <c r="A24" s="1008"/>
      <c r="B24" s="1009"/>
      <c r="C24" s="1017" t="s">
        <v>911</v>
      </c>
      <c r="D24" s="1018"/>
      <c r="E24" s="284"/>
      <c r="F24" s="284"/>
      <c r="G24" s="139"/>
      <c r="H24" s="440"/>
      <c r="I24" s="1019"/>
      <c r="J24" s="1020"/>
    </row>
    <row r="25" customFormat="false" ht="12.75" hidden="false" customHeight="false" outlineLevel="0" collapsed="false">
      <c r="A25" s="1008"/>
      <c r="B25" s="1021" t="s">
        <v>940</v>
      </c>
      <c r="C25" s="1010" t="s">
        <v>909</v>
      </c>
      <c r="D25" s="1018"/>
      <c r="E25" s="284"/>
      <c r="F25" s="284"/>
      <c r="G25" s="139"/>
      <c r="H25" s="440"/>
      <c r="I25" s="1019"/>
      <c r="J25" s="1020"/>
    </row>
    <row r="26" customFormat="false" ht="12.75" hidden="false" customHeight="false" outlineLevel="0" collapsed="false">
      <c r="A26" s="1008"/>
      <c r="B26" s="1021"/>
      <c r="C26" s="1017" t="s">
        <v>910</v>
      </c>
      <c r="D26" s="1018"/>
      <c r="E26" s="284"/>
      <c r="F26" s="284"/>
      <c r="G26" s="139"/>
      <c r="H26" s="440"/>
      <c r="I26" s="1019"/>
      <c r="J26" s="1020"/>
    </row>
    <row r="27" customFormat="false" ht="13.5" hidden="false" customHeight="false" outlineLevel="0" collapsed="false">
      <c r="A27" s="1008"/>
      <c r="B27" s="1021"/>
      <c r="C27" s="1017" t="s">
        <v>911</v>
      </c>
      <c r="D27" s="1022"/>
      <c r="E27" s="261"/>
      <c r="F27" s="261"/>
      <c r="G27" s="447"/>
      <c r="H27" s="449"/>
      <c r="I27" s="499"/>
      <c r="J27" s="500"/>
    </row>
    <row r="28" customFormat="false" ht="12.75" hidden="false" customHeight="true" outlineLevel="0" collapsed="false">
      <c r="A28" s="1008" t="s">
        <v>807</v>
      </c>
      <c r="B28" s="1009" t="s">
        <v>939</v>
      </c>
      <c r="C28" s="1010" t="s">
        <v>909</v>
      </c>
      <c r="D28" s="1011"/>
      <c r="E28" s="1012"/>
      <c r="F28" s="1012"/>
      <c r="G28" s="1013"/>
      <c r="H28" s="1014"/>
      <c r="I28" s="1015"/>
      <c r="J28" s="1016"/>
    </row>
    <row r="29" customFormat="false" ht="12.75" hidden="false" customHeight="false" outlineLevel="0" collapsed="false">
      <c r="A29" s="1008"/>
      <c r="B29" s="1009"/>
      <c r="C29" s="1017" t="s">
        <v>910</v>
      </c>
      <c r="D29" s="1018"/>
      <c r="E29" s="284"/>
      <c r="F29" s="284"/>
      <c r="G29" s="139"/>
      <c r="H29" s="440"/>
      <c r="I29" s="1019"/>
      <c r="J29" s="1020"/>
    </row>
    <row r="30" customFormat="false" ht="13.5" hidden="false" customHeight="false" outlineLevel="0" collapsed="false">
      <c r="A30" s="1008"/>
      <c r="B30" s="1009"/>
      <c r="C30" s="1017" t="s">
        <v>911</v>
      </c>
      <c r="D30" s="1018"/>
      <c r="E30" s="284"/>
      <c r="F30" s="284"/>
      <c r="G30" s="139"/>
      <c r="H30" s="440"/>
      <c r="I30" s="1019"/>
      <c r="J30" s="1020"/>
    </row>
    <row r="31" customFormat="false" ht="12.75" hidden="false" customHeight="false" outlineLevel="0" collapsed="false">
      <c r="A31" s="1008"/>
      <c r="B31" s="1021" t="s">
        <v>940</v>
      </c>
      <c r="C31" s="1010" t="s">
        <v>909</v>
      </c>
      <c r="D31" s="1018"/>
      <c r="E31" s="284"/>
      <c r="F31" s="284"/>
      <c r="G31" s="139"/>
      <c r="H31" s="440"/>
      <c r="I31" s="1019"/>
      <c r="J31" s="1020"/>
    </row>
    <row r="32" customFormat="false" ht="12.75" hidden="false" customHeight="false" outlineLevel="0" collapsed="false">
      <c r="A32" s="1008"/>
      <c r="B32" s="1021"/>
      <c r="C32" s="1017" t="s">
        <v>910</v>
      </c>
      <c r="D32" s="1018"/>
      <c r="E32" s="284"/>
      <c r="F32" s="284"/>
      <c r="G32" s="139"/>
      <c r="H32" s="440"/>
      <c r="I32" s="1019"/>
      <c r="J32" s="1020"/>
    </row>
    <row r="33" customFormat="false" ht="13.5" hidden="false" customHeight="false" outlineLevel="0" collapsed="false">
      <c r="A33" s="1008"/>
      <c r="B33" s="1021"/>
      <c r="C33" s="1017" t="s">
        <v>911</v>
      </c>
      <c r="D33" s="1022"/>
      <c r="E33" s="261"/>
      <c r="F33" s="261"/>
      <c r="G33" s="447"/>
      <c r="H33" s="449"/>
      <c r="I33" s="499"/>
      <c r="J33" s="500"/>
    </row>
    <row r="34" customFormat="false" ht="12.75" hidden="false" customHeight="true" outlineLevel="0" collapsed="false">
      <c r="A34" s="1008" t="s">
        <v>808</v>
      </c>
      <c r="B34" s="1009" t="s">
        <v>939</v>
      </c>
      <c r="C34" s="1010" t="s">
        <v>909</v>
      </c>
      <c r="D34" s="1011"/>
      <c r="E34" s="1012"/>
      <c r="F34" s="1012"/>
      <c r="G34" s="1013"/>
      <c r="H34" s="1014"/>
      <c r="I34" s="1015"/>
      <c r="J34" s="1016"/>
    </row>
    <row r="35" customFormat="false" ht="12.75" hidden="false" customHeight="false" outlineLevel="0" collapsed="false">
      <c r="A35" s="1008"/>
      <c r="B35" s="1009"/>
      <c r="C35" s="1017" t="s">
        <v>910</v>
      </c>
      <c r="D35" s="1018"/>
      <c r="E35" s="284"/>
      <c r="F35" s="284"/>
      <c r="G35" s="139"/>
      <c r="H35" s="440"/>
      <c r="I35" s="1019"/>
      <c r="J35" s="1020"/>
    </row>
    <row r="36" customFormat="false" ht="13.5" hidden="false" customHeight="false" outlineLevel="0" collapsed="false">
      <c r="A36" s="1008"/>
      <c r="B36" s="1009"/>
      <c r="C36" s="1017" t="s">
        <v>911</v>
      </c>
      <c r="D36" s="1018"/>
      <c r="E36" s="284"/>
      <c r="F36" s="284"/>
      <c r="G36" s="139"/>
      <c r="H36" s="440"/>
      <c r="I36" s="1019"/>
      <c r="J36" s="1020"/>
    </row>
    <row r="37" customFormat="false" ht="12.75" hidden="false" customHeight="false" outlineLevel="0" collapsed="false">
      <c r="A37" s="1008"/>
      <c r="B37" s="1021" t="s">
        <v>940</v>
      </c>
      <c r="C37" s="1010" t="s">
        <v>909</v>
      </c>
      <c r="D37" s="1018"/>
      <c r="E37" s="284"/>
      <c r="F37" s="284"/>
      <c r="G37" s="139"/>
      <c r="H37" s="440"/>
      <c r="I37" s="1019"/>
      <c r="J37" s="1020"/>
    </row>
    <row r="38" customFormat="false" ht="12.75" hidden="false" customHeight="false" outlineLevel="0" collapsed="false">
      <c r="A38" s="1008"/>
      <c r="B38" s="1021"/>
      <c r="C38" s="1017" t="s">
        <v>910</v>
      </c>
      <c r="D38" s="1018"/>
      <c r="E38" s="284"/>
      <c r="F38" s="284"/>
      <c r="G38" s="139"/>
      <c r="H38" s="440"/>
      <c r="I38" s="1019"/>
      <c r="J38" s="1020"/>
    </row>
    <row r="39" customFormat="false" ht="13.5" hidden="false" customHeight="false" outlineLevel="0" collapsed="false">
      <c r="A39" s="1008"/>
      <c r="B39" s="1021"/>
      <c r="C39" s="1017" t="s">
        <v>911</v>
      </c>
      <c r="D39" s="1022"/>
      <c r="E39" s="261"/>
      <c r="F39" s="261"/>
      <c r="G39" s="447"/>
      <c r="H39" s="449"/>
      <c r="I39" s="499"/>
      <c r="J39" s="500"/>
    </row>
    <row r="40" customFormat="false" ht="12.75" hidden="false" customHeight="true" outlineLevel="0" collapsed="false">
      <c r="A40" s="1008" t="s">
        <v>860</v>
      </c>
      <c r="B40" s="1009" t="s">
        <v>939</v>
      </c>
      <c r="C40" s="1010" t="s">
        <v>909</v>
      </c>
      <c r="D40" s="1011" t="n">
        <v>0</v>
      </c>
      <c r="E40" s="1012" t="n">
        <v>0</v>
      </c>
      <c r="F40" s="1012" t="n">
        <v>0</v>
      </c>
      <c r="G40" s="1013" t="n">
        <v>0</v>
      </c>
      <c r="H40" s="1014" t="n">
        <v>0</v>
      </c>
      <c r="I40" s="1015" t="n">
        <v>0</v>
      </c>
      <c r="J40" s="1016" t="n">
        <v>0</v>
      </c>
    </row>
    <row r="41" customFormat="false" ht="12.75" hidden="false" customHeight="false" outlineLevel="0" collapsed="false">
      <c r="A41" s="1008"/>
      <c r="B41" s="1009"/>
      <c r="C41" s="1017" t="s">
        <v>910</v>
      </c>
      <c r="D41" s="1018" t="n">
        <v>0</v>
      </c>
      <c r="E41" s="284" t="n">
        <v>0</v>
      </c>
      <c r="F41" s="284" t="n">
        <v>0</v>
      </c>
      <c r="G41" s="139" t="n">
        <v>0</v>
      </c>
      <c r="H41" s="440" t="n">
        <v>0</v>
      </c>
      <c r="I41" s="1019" t="n">
        <v>0</v>
      </c>
      <c r="J41" s="1020" t="n">
        <v>0</v>
      </c>
    </row>
    <row r="42" customFormat="false" ht="13.5" hidden="false" customHeight="false" outlineLevel="0" collapsed="false">
      <c r="A42" s="1008"/>
      <c r="B42" s="1009"/>
      <c r="C42" s="1017" t="s">
        <v>911</v>
      </c>
      <c r="D42" s="1018" t="n">
        <v>0</v>
      </c>
      <c r="E42" s="284" t="n">
        <v>0</v>
      </c>
      <c r="F42" s="284" t="n">
        <v>0</v>
      </c>
      <c r="G42" s="139" t="n">
        <v>0</v>
      </c>
      <c r="H42" s="440" t="n">
        <v>0</v>
      </c>
      <c r="I42" s="1019" t="n">
        <v>0</v>
      </c>
      <c r="J42" s="1020" t="n">
        <v>0</v>
      </c>
    </row>
    <row r="43" customFormat="false" ht="12.75" hidden="false" customHeight="false" outlineLevel="0" collapsed="false">
      <c r="A43" s="1008"/>
      <c r="B43" s="1021" t="s">
        <v>940</v>
      </c>
      <c r="C43" s="1010" t="s">
        <v>909</v>
      </c>
      <c r="D43" s="1018" t="n">
        <v>0</v>
      </c>
      <c r="E43" s="284" t="n">
        <v>0</v>
      </c>
      <c r="F43" s="284" t="n">
        <v>0</v>
      </c>
      <c r="G43" s="139" t="n">
        <v>0</v>
      </c>
      <c r="H43" s="440" t="n">
        <v>0</v>
      </c>
      <c r="I43" s="1019" t="n">
        <v>0</v>
      </c>
      <c r="J43" s="1020" t="n">
        <v>0</v>
      </c>
    </row>
    <row r="44" customFormat="false" ht="12.75" hidden="false" customHeight="false" outlineLevel="0" collapsed="false">
      <c r="A44" s="1008"/>
      <c r="B44" s="1021"/>
      <c r="C44" s="1017" t="s">
        <v>910</v>
      </c>
      <c r="D44" s="1018" t="n">
        <v>0</v>
      </c>
      <c r="E44" s="284" t="n">
        <v>0</v>
      </c>
      <c r="F44" s="284" t="n">
        <v>0</v>
      </c>
      <c r="G44" s="139" t="n">
        <v>0</v>
      </c>
      <c r="H44" s="440" t="n">
        <v>0</v>
      </c>
      <c r="I44" s="1019" t="n">
        <v>0</v>
      </c>
      <c r="J44" s="1020" t="n">
        <v>0</v>
      </c>
    </row>
    <row r="45" customFormat="false" ht="13.5" hidden="false" customHeight="false" outlineLevel="0" collapsed="false">
      <c r="A45" s="1008"/>
      <c r="B45" s="1021"/>
      <c r="C45" s="1017" t="s">
        <v>911</v>
      </c>
      <c r="D45" s="1022" t="n">
        <v>0</v>
      </c>
      <c r="E45" s="261" t="n">
        <v>0</v>
      </c>
      <c r="F45" s="261" t="n">
        <v>0</v>
      </c>
      <c r="G45" s="447" t="n">
        <v>0</v>
      </c>
      <c r="H45" s="449" t="n">
        <v>0</v>
      </c>
      <c r="I45" s="499" t="n">
        <v>0</v>
      </c>
      <c r="J45" s="500" t="n">
        <v>0</v>
      </c>
    </row>
    <row r="46" customFormat="false" ht="12.75" hidden="false" customHeight="true" outlineLevel="0" collapsed="false">
      <c r="A46" s="1008" t="s">
        <v>861</v>
      </c>
      <c r="B46" s="1009" t="s">
        <v>939</v>
      </c>
      <c r="C46" s="1010" t="s">
        <v>909</v>
      </c>
      <c r="D46" s="1011" t="n">
        <v>0.00500626727102805</v>
      </c>
      <c r="E46" s="1012" t="n">
        <v>0.0444401885274371</v>
      </c>
      <c r="F46" s="1012" t="n">
        <v>2.25796837681481</v>
      </c>
      <c r="G46" s="1013" t="n">
        <v>14.1150105616812</v>
      </c>
      <c r="H46" s="1014" t="n">
        <v>0</v>
      </c>
      <c r="I46" s="1015" t="n">
        <v>66.3932327225814</v>
      </c>
      <c r="J46" s="1016" t="n">
        <v>0.23817119834176</v>
      </c>
    </row>
    <row r="47" customFormat="false" ht="12.75" hidden="false" customHeight="false" outlineLevel="0" collapsed="false">
      <c r="A47" s="1008"/>
      <c r="B47" s="1009"/>
      <c r="C47" s="1017" t="s">
        <v>910</v>
      </c>
      <c r="D47" s="1018" t="n">
        <v>0.0118958429376021</v>
      </c>
      <c r="E47" s="284" t="n">
        <v>0</v>
      </c>
      <c r="F47" s="284" t="n">
        <v>0</v>
      </c>
      <c r="G47" s="139" t="n">
        <v>2.60876074564989</v>
      </c>
      <c r="H47" s="440" t="n">
        <v>0</v>
      </c>
      <c r="I47" s="1019" t="n">
        <v>14.2885660347805</v>
      </c>
      <c r="J47" s="1020" t="n">
        <v>0</v>
      </c>
    </row>
    <row r="48" customFormat="false" ht="13.5" hidden="false" customHeight="false" outlineLevel="0" collapsed="false">
      <c r="A48" s="1008"/>
      <c r="B48" s="1009"/>
      <c r="C48" s="1017" t="s">
        <v>911</v>
      </c>
      <c r="D48" s="1018" t="n">
        <v>0</v>
      </c>
      <c r="E48" s="284" t="n">
        <v>0</v>
      </c>
      <c r="F48" s="284" t="n">
        <v>0</v>
      </c>
      <c r="G48" s="139" t="n">
        <v>0.00875883056049951</v>
      </c>
      <c r="H48" s="440" t="n">
        <v>0</v>
      </c>
      <c r="I48" s="1019" t="n">
        <v>0.0249658858805396</v>
      </c>
      <c r="J48" s="1020" t="n">
        <v>0</v>
      </c>
    </row>
    <row r="49" customFormat="false" ht="12.75" hidden="false" customHeight="false" outlineLevel="0" collapsed="false">
      <c r="A49" s="1008"/>
      <c r="B49" s="1021" t="s">
        <v>940</v>
      </c>
      <c r="C49" s="1010" t="s">
        <v>909</v>
      </c>
      <c r="D49" s="1018" t="n">
        <v>39</v>
      </c>
      <c r="E49" s="284" t="n">
        <v>7.48438857373591</v>
      </c>
      <c r="F49" s="284" t="n">
        <v>0.1</v>
      </c>
      <c r="G49" s="139" t="n">
        <v>19.8896967509044</v>
      </c>
      <c r="H49" s="440" t="n">
        <v>1</v>
      </c>
      <c r="I49" s="1019" t="n">
        <v>1</v>
      </c>
      <c r="J49" s="1020" t="n">
        <v>5.49577861163227</v>
      </c>
    </row>
    <row r="50" customFormat="false" ht="12.75" hidden="false" customHeight="false" outlineLevel="0" collapsed="false">
      <c r="A50" s="1008"/>
      <c r="B50" s="1021"/>
      <c r="C50" s="1017" t="s">
        <v>910</v>
      </c>
      <c r="D50" s="1018" t="n">
        <v>45</v>
      </c>
      <c r="E50" s="284" t="s">
        <v>251</v>
      </c>
      <c r="F50" s="284" t="s">
        <v>251</v>
      </c>
      <c r="G50" s="139" t="n">
        <v>21.3484257388677</v>
      </c>
      <c r="H50" s="440" t="s">
        <v>251</v>
      </c>
      <c r="I50" s="1019" t="n">
        <v>1.5</v>
      </c>
      <c r="J50" s="1020" t="s">
        <v>251</v>
      </c>
    </row>
    <row r="51" customFormat="false" ht="13.5" hidden="false" customHeight="false" outlineLevel="0" collapsed="false">
      <c r="A51" s="1008"/>
      <c r="B51" s="1021"/>
      <c r="C51" s="1017" t="s">
        <v>911</v>
      </c>
      <c r="D51" s="1022" t="s">
        <v>251</v>
      </c>
      <c r="E51" s="261" t="n">
        <v>2</v>
      </c>
      <c r="F51" s="261" t="s">
        <v>251</v>
      </c>
      <c r="G51" s="447" t="n">
        <v>2</v>
      </c>
      <c r="H51" s="449" t="n">
        <v>2</v>
      </c>
      <c r="I51" s="499" t="n">
        <v>2</v>
      </c>
      <c r="J51" s="500" t="s">
        <v>251</v>
      </c>
    </row>
    <row r="52" customFormat="false" ht="12.75" hidden="false" customHeight="true" outlineLevel="0" collapsed="false">
      <c r="A52" s="1008" t="s">
        <v>862</v>
      </c>
      <c r="B52" s="1009" t="s">
        <v>939</v>
      </c>
      <c r="C52" s="1010" t="s">
        <v>909</v>
      </c>
      <c r="D52" s="1011" t="n">
        <v>0.0238524155290468</v>
      </c>
      <c r="E52" s="1012" t="n">
        <v>0.0173393556930379</v>
      </c>
      <c r="F52" s="1012" t="n">
        <v>0</v>
      </c>
      <c r="G52" s="1013" t="n">
        <v>14.8372346172179</v>
      </c>
      <c r="H52" s="1014" t="n">
        <v>0</v>
      </c>
      <c r="I52" s="1015" t="n">
        <v>23.8582509601607</v>
      </c>
      <c r="J52" s="1016" t="n">
        <v>0.122807601504489</v>
      </c>
    </row>
    <row r="53" customFormat="false" ht="12.75" hidden="false" customHeight="false" outlineLevel="0" collapsed="false">
      <c r="A53" s="1008"/>
      <c r="B53" s="1009"/>
      <c r="C53" s="1017" t="s">
        <v>910</v>
      </c>
      <c r="D53" s="1018" t="n">
        <v>0.0242629857625837</v>
      </c>
      <c r="E53" s="284" t="n">
        <v>0</v>
      </c>
      <c r="F53" s="284" t="n">
        <v>0</v>
      </c>
      <c r="G53" s="139" t="n">
        <v>6.10423199908043</v>
      </c>
      <c r="H53" s="440" t="n">
        <v>0</v>
      </c>
      <c r="I53" s="1019" t="n">
        <v>54.354500553762</v>
      </c>
      <c r="J53" s="1020" t="n">
        <v>0</v>
      </c>
    </row>
    <row r="54" customFormat="false" ht="13.5" hidden="false" customHeight="false" outlineLevel="0" collapsed="false">
      <c r="A54" s="1008"/>
      <c r="B54" s="1009"/>
      <c r="C54" s="1017" t="s">
        <v>911</v>
      </c>
      <c r="D54" s="1018" t="n">
        <v>0</v>
      </c>
      <c r="E54" s="284" t="n">
        <v>0</v>
      </c>
      <c r="F54" s="284" t="n">
        <v>0</v>
      </c>
      <c r="G54" s="139" t="n">
        <v>0.563328278132716</v>
      </c>
      <c r="H54" s="440" t="n">
        <v>0</v>
      </c>
      <c r="I54" s="1019" t="n">
        <v>0.0700594784140072</v>
      </c>
      <c r="J54" s="1020" t="n">
        <v>0</v>
      </c>
    </row>
    <row r="55" customFormat="false" ht="12.75" hidden="false" customHeight="false" outlineLevel="0" collapsed="false">
      <c r="A55" s="1008"/>
      <c r="B55" s="1021" t="s">
        <v>940</v>
      </c>
      <c r="C55" s="1010" t="s">
        <v>909</v>
      </c>
      <c r="D55" s="1018" t="n">
        <v>39</v>
      </c>
      <c r="E55" s="284" t="n">
        <v>4.50946764529476</v>
      </c>
      <c r="F55" s="284" t="s">
        <v>251</v>
      </c>
      <c r="G55" s="139" t="n">
        <v>2.52733053226434</v>
      </c>
      <c r="H55" s="440" t="n">
        <v>1</v>
      </c>
      <c r="I55" s="1019" t="n">
        <v>1</v>
      </c>
      <c r="J55" s="1020" t="n">
        <v>6.22264062132266</v>
      </c>
    </row>
    <row r="56" customFormat="false" ht="12.75" hidden="false" customHeight="false" outlineLevel="0" collapsed="false">
      <c r="A56" s="1008"/>
      <c r="B56" s="1021"/>
      <c r="C56" s="1017" t="s">
        <v>910</v>
      </c>
      <c r="D56" s="1018" t="n">
        <v>45</v>
      </c>
      <c r="E56" s="284" t="s">
        <v>251</v>
      </c>
      <c r="F56" s="284" t="s">
        <v>251</v>
      </c>
      <c r="G56" s="139" t="n">
        <v>1.5</v>
      </c>
      <c r="H56" s="440" t="s">
        <v>251</v>
      </c>
      <c r="I56" s="1019" t="n">
        <v>1.5</v>
      </c>
      <c r="J56" s="1020" t="s">
        <v>251</v>
      </c>
    </row>
    <row r="57" customFormat="false" ht="13.5" hidden="false" customHeight="false" outlineLevel="0" collapsed="false">
      <c r="A57" s="1008"/>
      <c r="B57" s="1021"/>
      <c r="C57" s="1017" t="s">
        <v>911</v>
      </c>
      <c r="D57" s="1022" t="s">
        <v>251</v>
      </c>
      <c r="E57" s="261" t="n">
        <v>2</v>
      </c>
      <c r="F57" s="261" t="s">
        <v>251</v>
      </c>
      <c r="G57" s="447" t="n">
        <v>2</v>
      </c>
      <c r="H57" s="449" t="n">
        <v>2</v>
      </c>
      <c r="I57" s="499" t="n">
        <v>2</v>
      </c>
      <c r="J57" s="500" t="s">
        <v>251</v>
      </c>
    </row>
    <row r="58" customFormat="false" ht="12.75" hidden="false" customHeight="true" outlineLevel="0" collapsed="false">
      <c r="A58" s="1008" t="s">
        <v>863</v>
      </c>
      <c r="B58" s="1009" t="s">
        <v>939</v>
      </c>
      <c r="C58" s="1010" t="s">
        <v>909</v>
      </c>
      <c r="D58" s="1011" t="s">
        <v>259</v>
      </c>
      <c r="E58" s="1012" t="s">
        <v>259</v>
      </c>
      <c r="F58" s="1012" t="s">
        <v>259</v>
      </c>
      <c r="G58" s="1013" t="s">
        <v>259</v>
      </c>
      <c r="H58" s="1014" t="s">
        <v>259</v>
      </c>
      <c r="I58" s="1015" t="s">
        <v>259</v>
      </c>
      <c r="J58" s="1016" t="s">
        <v>259</v>
      </c>
    </row>
    <row r="59" customFormat="false" ht="12.75" hidden="false" customHeight="false" outlineLevel="0" collapsed="false">
      <c r="A59" s="1008"/>
      <c r="B59" s="1009"/>
      <c r="C59" s="1017" t="s">
        <v>910</v>
      </c>
      <c r="D59" s="1018" t="s">
        <v>259</v>
      </c>
      <c r="E59" s="284" t="s">
        <v>259</v>
      </c>
      <c r="F59" s="284" t="s">
        <v>259</v>
      </c>
      <c r="G59" s="139" t="s">
        <v>259</v>
      </c>
      <c r="H59" s="440" t="s">
        <v>259</v>
      </c>
      <c r="I59" s="1019" t="s">
        <v>259</v>
      </c>
      <c r="J59" s="1020" t="s">
        <v>259</v>
      </c>
    </row>
    <row r="60" customFormat="false" ht="13.5" hidden="false" customHeight="false" outlineLevel="0" collapsed="false">
      <c r="A60" s="1008"/>
      <c r="B60" s="1009"/>
      <c r="C60" s="1017" t="s">
        <v>911</v>
      </c>
      <c r="D60" s="1018" t="s">
        <v>259</v>
      </c>
      <c r="E60" s="284" t="s">
        <v>259</v>
      </c>
      <c r="F60" s="284" t="s">
        <v>259</v>
      </c>
      <c r="G60" s="139" t="s">
        <v>259</v>
      </c>
      <c r="H60" s="440" t="s">
        <v>259</v>
      </c>
      <c r="I60" s="1019" t="s">
        <v>259</v>
      </c>
      <c r="J60" s="1020" t="s">
        <v>259</v>
      </c>
    </row>
    <row r="61" customFormat="false" ht="12.75" hidden="false" customHeight="false" outlineLevel="0" collapsed="false">
      <c r="A61" s="1008"/>
      <c r="B61" s="1021" t="s">
        <v>940</v>
      </c>
      <c r="C61" s="1010" t="s">
        <v>909</v>
      </c>
      <c r="D61" s="1018" t="s">
        <v>251</v>
      </c>
      <c r="E61" s="284" t="s">
        <v>251</v>
      </c>
      <c r="F61" s="284" t="s">
        <v>251</v>
      </c>
      <c r="G61" s="139" t="s">
        <v>251</v>
      </c>
      <c r="H61" s="440" t="s">
        <v>251</v>
      </c>
      <c r="I61" s="1019" t="s">
        <v>251</v>
      </c>
      <c r="J61" s="1020" t="s">
        <v>251</v>
      </c>
    </row>
    <row r="62" customFormat="false" ht="12.75" hidden="false" customHeight="false" outlineLevel="0" collapsed="false">
      <c r="A62" s="1008"/>
      <c r="B62" s="1021"/>
      <c r="C62" s="1017" t="s">
        <v>910</v>
      </c>
      <c r="D62" s="1018" t="s">
        <v>251</v>
      </c>
      <c r="E62" s="284" t="s">
        <v>251</v>
      </c>
      <c r="F62" s="284" t="s">
        <v>251</v>
      </c>
      <c r="G62" s="139" t="s">
        <v>251</v>
      </c>
      <c r="H62" s="440" t="s">
        <v>251</v>
      </c>
      <c r="I62" s="1019" t="s">
        <v>251</v>
      </c>
      <c r="J62" s="1020" t="s">
        <v>251</v>
      </c>
    </row>
    <row r="63" customFormat="false" ht="13.5" hidden="false" customHeight="false" outlineLevel="0" collapsed="false">
      <c r="A63" s="1008"/>
      <c r="B63" s="1021"/>
      <c r="C63" s="1017" t="s">
        <v>911</v>
      </c>
      <c r="D63" s="1022" t="s">
        <v>251</v>
      </c>
      <c r="E63" s="261" t="s">
        <v>251</v>
      </c>
      <c r="F63" s="261" t="s">
        <v>251</v>
      </c>
      <c r="G63" s="447" t="s">
        <v>251</v>
      </c>
      <c r="H63" s="449" t="s">
        <v>251</v>
      </c>
      <c r="I63" s="499" t="s">
        <v>251</v>
      </c>
      <c r="J63" s="500" t="s">
        <v>251</v>
      </c>
    </row>
    <row r="64" customFormat="false" ht="12.75" hidden="false" customHeight="true" outlineLevel="0" collapsed="false">
      <c r="A64" s="1008" t="s">
        <v>864</v>
      </c>
      <c r="B64" s="1009" t="s">
        <v>939</v>
      </c>
      <c r="C64" s="1010" t="s">
        <v>909</v>
      </c>
      <c r="D64" s="1011" t="n">
        <v>0</v>
      </c>
      <c r="E64" s="1012" t="n">
        <v>0</v>
      </c>
      <c r="F64" s="1012" t="n">
        <v>0</v>
      </c>
      <c r="G64" s="1013" t="n">
        <v>0</v>
      </c>
      <c r="H64" s="1014" t="n">
        <v>0</v>
      </c>
      <c r="I64" s="1015" t="n">
        <v>0</v>
      </c>
      <c r="J64" s="1016" t="n">
        <v>0</v>
      </c>
    </row>
    <row r="65" customFormat="false" ht="12.75" hidden="false" customHeight="false" outlineLevel="0" collapsed="false">
      <c r="A65" s="1008"/>
      <c r="B65" s="1009"/>
      <c r="C65" s="1017" t="s">
        <v>910</v>
      </c>
      <c r="D65" s="1018" t="n">
        <v>0</v>
      </c>
      <c r="E65" s="284" t="n">
        <v>0</v>
      </c>
      <c r="F65" s="284" t="n">
        <v>0</v>
      </c>
      <c r="G65" s="139" t="n">
        <v>0</v>
      </c>
      <c r="H65" s="440" t="n">
        <v>0</v>
      </c>
      <c r="I65" s="1019" t="n">
        <v>0</v>
      </c>
      <c r="J65" s="1020" t="n">
        <v>0</v>
      </c>
    </row>
    <row r="66" customFormat="false" ht="13.5" hidden="false" customHeight="false" outlineLevel="0" collapsed="false">
      <c r="A66" s="1008"/>
      <c r="B66" s="1009"/>
      <c r="C66" s="1017" t="s">
        <v>911</v>
      </c>
      <c r="D66" s="1018" t="n">
        <v>0</v>
      </c>
      <c r="E66" s="284" t="n">
        <v>0</v>
      </c>
      <c r="F66" s="284" t="n">
        <v>0</v>
      </c>
      <c r="G66" s="139" t="n">
        <v>0</v>
      </c>
      <c r="H66" s="440" t="n">
        <v>0</v>
      </c>
      <c r="I66" s="1019" t="n">
        <v>0</v>
      </c>
      <c r="J66" s="1020" t="n">
        <v>0</v>
      </c>
    </row>
    <row r="67" customFormat="false" ht="12.75" hidden="false" customHeight="false" outlineLevel="0" collapsed="false">
      <c r="A67" s="1008"/>
      <c r="B67" s="1021" t="s">
        <v>940</v>
      </c>
      <c r="C67" s="1010" t="s">
        <v>909</v>
      </c>
      <c r="D67" s="1018" t="n">
        <v>0</v>
      </c>
      <c r="E67" s="284" t="n">
        <v>0</v>
      </c>
      <c r="F67" s="284" t="n">
        <v>0</v>
      </c>
      <c r="G67" s="139" t="n">
        <v>0</v>
      </c>
      <c r="H67" s="440" t="n">
        <v>0</v>
      </c>
      <c r="I67" s="1019" t="n">
        <v>0</v>
      </c>
      <c r="J67" s="1020" t="n">
        <v>0</v>
      </c>
    </row>
    <row r="68" customFormat="false" ht="12.75" hidden="false" customHeight="false" outlineLevel="0" collapsed="false">
      <c r="A68" s="1008"/>
      <c r="B68" s="1021"/>
      <c r="C68" s="1017" t="s">
        <v>910</v>
      </c>
      <c r="D68" s="1018" t="n">
        <v>0</v>
      </c>
      <c r="E68" s="284" t="n">
        <v>0</v>
      </c>
      <c r="F68" s="284" t="n">
        <v>0</v>
      </c>
      <c r="G68" s="139" t="n">
        <v>0</v>
      </c>
      <c r="H68" s="440" t="n">
        <v>0</v>
      </c>
      <c r="I68" s="1019" t="n">
        <v>0</v>
      </c>
      <c r="J68" s="1020" t="n">
        <v>0</v>
      </c>
    </row>
    <row r="69" customFormat="false" ht="13.5" hidden="false" customHeight="false" outlineLevel="0" collapsed="false">
      <c r="A69" s="1008"/>
      <c r="B69" s="1021"/>
      <c r="C69" s="1017" t="s">
        <v>911</v>
      </c>
      <c r="D69" s="1022" t="n">
        <v>0</v>
      </c>
      <c r="E69" s="261" t="n">
        <v>0</v>
      </c>
      <c r="F69" s="261" t="n">
        <v>0</v>
      </c>
      <c r="G69" s="447" t="n">
        <v>0</v>
      </c>
      <c r="H69" s="449" t="n">
        <v>0</v>
      </c>
      <c r="I69" s="499" t="n">
        <v>0</v>
      </c>
      <c r="J69" s="500" t="n">
        <v>0</v>
      </c>
    </row>
    <row r="70" customFormat="false" ht="12.75" hidden="false" customHeight="true" outlineLevel="0" collapsed="false">
      <c r="A70" s="1008" t="s">
        <v>942</v>
      </c>
      <c r="B70" s="1009" t="s">
        <v>939</v>
      </c>
      <c r="C70" s="1010" t="s">
        <v>909</v>
      </c>
      <c r="D70" s="1011" t="n">
        <v>0</v>
      </c>
      <c r="E70" s="1012" t="n">
        <v>0</v>
      </c>
      <c r="F70" s="1012" t="n">
        <v>0</v>
      </c>
      <c r="G70" s="1013" t="n">
        <v>0</v>
      </c>
      <c r="H70" s="1014" t="n">
        <v>0</v>
      </c>
      <c r="I70" s="1015" t="n">
        <v>0</v>
      </c>
      <c r="J70" s="1016" t="n">
        <v>0</v>
      </c>
    </row>
    <row r="71" customFormat="false" ht="12.75" hidden="false" customHeight="false" outlineLevel="0" collapsed="false">
      <c r="A71" s="1008"/>
      <c r="B71" s="1009"/>
      <c r="C71" s="1017" t="s">
        <v>910</v>
      </c>
      <c r="D71" s="1018" t="n">
        <v>0</v>
      </c>
      <c r="E71" s="284" t="n">
        <v>0</v>
      </c>
      <c r="F71" s="284" t="n">
        <v>0</v>
      </c>
      <c r="G71" s="139" t="n">
        <v>0</v>
      </c>
      <c r="H71" s="440" t="n">
        <v>0</v>
      </c>
      <c r="I71" s="1019" t="n">
        <v>0</v>
      </c>
      <c r="J71" s="1020" t="n">
        <v>0</v>
      </c>
    </row>
    <row r="72" customFormat="false" ht="13.5" hidden="false" customHeight="false" outlineLevel="0" collapsed="false">
      <c r="A72" s="1008"/>
      <c r="B72" s="1009"/>
      <c r="C72" s="1017" t="s">
        <v>911</v>
      </c>
      <c r="D72" s="1018" t="n">
        <v>0</v>
      </c>
      <c r="E72" s="284" t="n">
        <v>0</v>
      </c>
      <c r="F72" s="284" t="n">
        <v>0</v>
      </c>
      <c r="G72" s="139" t="n">
        <v>0</v>
      </c>
      <c r="H72" s="440" t="n">
        <v>0</v>
      </c>
      <c r="I72" s="1019" t="n">
        <v>0</v>
      </c>
      <c r="J72" s="1020" t="n">
        <v>0</v>
      </c>
    </row>
    <row r="73" customFormat="false" ht="12.75" hidden="false" customHeight="false" outlineLevel="0" collapsed="false">
      <c r="A73" s="1008"/>
      <c r="B73" s="1021" t="s">
        <v>940</v>
      </c>
      <c r="C73" s="1010" t="s">
        <v>909</v>
      </c>
      <c r="D73" s="1018" t="n">
        <v>0</v>
      </c>
      <c r="E73" s="284" t="n">
        <v>0</v>
      </c>
      <c r="F73" s="284" t="n">
        <v>0</v>
      </c>
      <c r="G73" s="139" t="n">
        <v>0</v>
      </c>
      <c r="H73" s="440" t="n">
        <v>0</v>
      </c>
      <c r="I73" s="1019" t="n">
        <v>0</v>
      </c>
      <c r="J73" s="1020" t="n">
        <v>0</v>
      </c>
    </row>
    <row r="74" customFormat="false" ht="12.75" hidden="false" customHeight="false" outlineLevel="0" collapsed="false">
      <c r="A74" s="1008"/>
      <c r="B74" s="1021"/>
      <c r="C74" s="1017" t="s">
        <v>910</v>
      </c>
      <c r="D74" s="1018" t="n">
        <v>0</v>
      </c>
      <c r="E74" s="284" t="n">
        <v>0</v>
      </c>
      <c r="F74" s="284" t="n">
        <v>0</v>
      </c>
      <c r="G74" s="139" t="n">
        <v>0</v>
      </c>
      <c r="H74" s="440" t="n">
        <v>0</v>
      </c>
      <c r="I74" s="1019" t="n">
        <v>0</v>
      </c>
      <c r="J74" s="1020" t="n">
        <v>0</v>
      </c>
    </row>
    <row r="75" customFormat="false" ht="13.5" hidden="false" customHeight="false" outlineLevel="0" collapsed="false">
      <c r="A75" s="1008"/>
      <c r="B75" s="1021"/>
      <c r="C75" s="1017" t="s">
        <v>911</v>
      </c>
      <c r="D75" s="1022" t="n">
        <v>0</v>
      </c>
      <c r="E75" s="261" t="n">
        <v>0</v>
      </c>
      <c r="F75" s="261" t="n">
        <v>0</v>
      </c>
      <c r="G75" s="447" t="n">
        <v>0</v>
      </c>
      <c r="H75" s="449" t="n">
        <v>0</v>
      </c>
      <c r="I75" s="499" t="n">
        <v>0</v>
      </c>
      <c r="J75" s="500" t="n">
        <v>0</v>
      </c>
    </row>
    <row r="76" customFormat="false" ht="12.75" hidden="false" customHeight="true" outlineLevel="0" collapsed="false">
      <c r="A76" s="1008" t="s">
        <v>866</v>
      </c>
      <c r="B76" s="1009" t="s">
        <v>939</v>
      </c>
      <c r="C76" s="1010" t="s">
        <v>909</v>
      </c>
      <c r="D76" s="1011" t="n">
        <v>5.25261475698526</v>
      </c>
      <c r="E76" s="1012" t="n">
        <v>49.1659540955266</v>
      </c>
      <c r="F76" s="1012" t="n">
        <v>0.120184680694301</v>
      </c>
      <c r="G76" s="1013" t="n">
        <v>22.4420032322712</v>
      </c>
      <c r="H76" s="1014" t="n">
        <v>0</v>
      </c>
      <c r="I76" s="1015" t="n">
        <v>0.457365572251023</v>
      </c>
      <c r="J76" s="1016" t="n">
        <v>15.4974332620182</v>
      </c>
    </row>
    <row r="77" customFormat="false" ht="12.75" hidden="false" customHeight="false" outlineLevel="0" collapsed="false">
      <c r="A77" s="1008"/>
      <c r="B77" s="1009"/>
      <c r="C77" s="1017" t="s">
        <v>910</v>
      </c>
      <c r="D77" s="1018" t="n">
        <v>0.987204861325849</v>
      </c>
      <c r="E77" s="284" t="n">
        <v>0.951573304292043</v>
      </c>
      <c r="F77" s="284" t="n">
        <v>0</v>
      </c>
      <c r="G77" s="139" t="n">
        <v>0.0954830470686129</v>
      </c>
      <c r="H77" s="440" t="n">
        <v>0</v>
      </c>
      <c r="I77" s="1019" t="n">
        <v>0.0270461085614896</v>
      </c>
      <c r="J77" s="1020" t="n">
        <v>4.86308228758653</v>
      </c>
    </row>
    <row r="78" customFormat="false" ht="13.5" hidden="false" customHeight="false" outlineLevel="0" collapsed="false">
      <c r="A78" s="1008"/>
      <c r="B78" s="1009"/>
      <c r="C78" s="1017" t="s">
        <v>911</v>
      </c>
      <c r="D78" s="1018" t="n">
        <v>0</v>
      </c>
      <c r="E78" s="284" t="n">
        <v>0.0891599685822229</v>
      </c>
      <c r="F78" s="284" t="n">
        <v>0</v>
      </c>
      <c r="G78" s="139" t="n">
        <v>0.0178035461950161</v>
      </c>
      <c r="H78" s="440" t="n">
        <v>0</v>
      </c>
      <c r="I78" s="1019" t="n">
        <v>0.00107585110271389</v>
      </c>
      <c r="J78" s="1020" t="n">
        <v>0</v>
      </c>
    </row>
    <row r="79" customFormat="false" ht="12.75" hidden="false" customHeight="false" outlineLevel="0" collapsed="false">
      <c r="A79" s="1008"/>
      <c r="B79" s="1021" t="s">
        <v>940</v>
      </c>
      <c r="C79" s="1010" t="s">
        <v>909</v>
      </c>
      <c r="D79" s="1018" t="n">
        <v>44.385636891837</v>
      </c>
      <c r="E79" s="284" t="n">
        <v>28.3592603532079</v>
      </c>
      <c r="F79" s="284" t="n">
        <v>0.1</v>
      </c>
      <c r="G79" s="139" t="n">
        <v>4.78056025882795</v>
      </c>
      <c r="H79" s="440" t="n">
        <v>1</v>
      </c>
      <c r="I79" s="1019" t="n">
        <v>1</v>
      </c>
      <c r="J79" s="1020" t="n">
        <v>17.5978863937976</v>
      </c>
    </row>
    <row r="80" customFormat="false" ht="12.75" hidden="false" customHeight="false" outlineLevel="0" collapsed="false">
      <c r="A80" s="1008"/>
      <c r="B80" s="1021"/>
      <c r="C80" s="1017" t="s">
        <v>910</v>
      </c>
      <c r="D80" s="1018" t="n">
        <v>44.9999999999999</v>
      </c>
      <c r="E80" s="284" t="n">
        <v>29.3224362424618</v>
      </c>
      <c r="F80" s="284" t="s">
        <v>251</v>
      </c>
      <c r="G80" s="139" t="n">
        <v>1.49999999999999</v>
      </c>
      <c r="H80" s="440" t="s">
        <v>251</v>
      </c>
      <c r="I80" s="1019" t="n">
        <v>1.49999999999999</v>
      </c>
      <c r="J80" s="1020" t="s">
        <v>251</v>
      </c>
    </row>
    <row r="81" customFormat="false" ht="13.5" hidden="false" customHeight="false" outlineLevel="0" collapsed="false">
      <c r="A81" s="1008"/>
      <c r="B81" s="1021"/>
      <c r="C81" s="1017" t="s">
        <v>911</v>
      </c>
      <c r="D81" s="1022" t="s">
        <v>251</v>
      </c>
      <c r="E81" s="261" t="n">
        <v>72</v>
      </c>
      <c r="F81" s="261" t="s">
        <v>251</v>
      </c>
      <c r="G81" s="447" t="n">
        <v>2</v>
      </c>
      <c r="H81" s="449" t="n">
        <v>2</v>
      </c>
      <c r="I81" s="499" t="n">
        <v>2</v>
      </c>
      <c r="J81" s="500" t="s">
        <v>251</v>
      </c>
    </row>
    <row r="82" customFormat="false" ht="12.75" hidden="false" customHeight="true" outlineLevel="0" collapsed="false">
      <c r="A82" s="1008" t="s">
        <v>943</v>
      </c>
      <c r="B82" s="1009" t="s">
        <v>939</v>
      </c>
      <c r="C82" s="1010" t="s">
        <v>909</v>
      </c>
      <c r="D82" s="1011" t="n">
        <v>0</v>
      </c>
      <c r="E82" s="1012" t="n">
        <v>11.6778493419347</v>
      </c>
      <c r="F82" s="1012" t="n">
        <v>2.8121716456652</v>
      </c>
      <c r="G82" s="1013" t="n">
        <v>54.0092061083851</v>
      </c>
      <c r="H82" s="1014" t="n">
        <v>0.702604972202247</v>
      </c>
      <c r="I82" s="1015" t="n">
        <v>1.25776523416785</v>
      </c>
      <c r="J82" s="1016" t="n">
        <v>22.4053455578214</v>
      </c>
    </row>
    <row r="83" customFormat="false" ht="12.75" hidden="false" customHeight="false" outlineLevel="0" collapsed="false">
      <c r="A83" s="1008"/>
      <c r="B83" s="1009"/>
      <c r="C83" s="1017" t="s">
        <v>910</v>
      </c>
      <c r="D83" s="1018" t="n">
        <v>0</v>
      </c>
      <c r="E83" s="284" t="n">
        <v>0.189200193523211</v>
      </c>
      <c r="F83" s="284" t="n">
        <v>0</v>
      </c>
      <c r="G83" s="139" t="n">
        <v>3.47436250467846</v>
      </c>
      <c r="H83" s="440" t="n">
        <v>0</v>
      </c>
      <c r="I83" s="1019" t="n">
        <v>0.00121460592946053</v>
      </c>
      <c r="J83" s="1020" t="n">
        <v>3.26791369604076</v>
      </c>
    </row>
    <row r="84" customFormat="false" ht="13.5" hidden="false" customHeight="false" outlineLevel="0" collapsed="false">
      <c r="A84" s="1008"/>
      <c r="B84" s="1009"/>
      <c r="C84" s="1017" t="s">
        <v>911</v>
      </c>
      <c r="D84" s="1018" t="n">
        <v>0</v>
      </c>
      <c r="E84" s="284" t="n">
        <v>0.0028053290017224</v>
      </c>
      <c r="F84" s="284" t="n">
        <v>0</v>
      </c>
      <c r="G84" s="139" t="n">
        <v>0.100236799538512</v>
      </c>
      <c r="H84" s="440" t="n">
        <v>0</v>
      </c>
      <c r="I84" s="1019" t="n">
        <v>0.00486150083069153</v>
      </c>
      <c r="J84" s="1020" t="n">
        <v>0</v>
      </c>
    </row>
    <row r="85" customFormat="false" ht="12.75" hidden="false" customHeight="false" outlineLevel="0" collapsed="false">
      <c r="A85" s="1008"/>
      <c r="B85" s="1021" t="s">
        <v>940</v>
      </c>
      <c r="C85" s="1010" t="s">
        <v>909</v>
      </c>
      <c r="D85" s="1018" t="s">
        <v>251</v>
      </c>
      <c r="E85" s="284" t="n">
        <v>15.3007996892728</v>
      </c>
      <c r="F85" s="284" t="n">
        <v>0.1</v>
      </c>
      <c r="G85" s="139" t="n">
        <v>1.12685835028311</v>
      </c>
      <c r="H85" s="440" t="n">
        <v>1</v>
      </c>
      <c r="I85" s="1019" t="n">
        <v>1</v>
      </c>
      <c r="J85" s="1020" t="n">
        <v>1.81605656405398</v>
      </c>
    </row>
    <row r="86" customFormat="false" ht="12.75" hidden="false" customHeight="false" outlineLevel="0" collapsed="false">
      <c r="A86" s="1008"/>
      <c r="B86" s="1021"/>
      <c r="C86" s="1017" t="s">
        <v>910</v>
      </c>
      <c r="D86" s="1018" t="s">
        <v>251</v>
      </c>
      <c r="E86" s="284" t="s">
        <v>251</v>
      </c>
      <c r="F86" s="284" t="s">
        <v>251</v>
      </c>
      <c r="G86" s="139" t="n">
        <v>1.5</v>
      </c>
      <c r="H86" s="440" t="s">
        <v>251</v>
      </c>
      <c r="I86" s="1019" t="n">
        <v>1.5</v>
      </c>
      <c r="J86" s="1020" t="s">
        <v>251</v>
      </c>
    </row>
    <row r="87" customFormat="false" ht="13.5" hidden="false" customHeight="false" outlineLevel="0" collapsed="false">
      <c r="A87" s="1008"/>
      <c r="B87" s="1021"/>
      <c r="C87" s="1023" t="s">
        <v>911</v>
      </c>
      <c r="D87" s="1024" t="s">
        <v>251</v>
      </c>
      <c r="E87" s="813" t="n">
        <v>2</v>
      </c>
      <c r="F87" s="813" t="s">
        <v>251</v>
      </c>
      <c r="G87" s="1025" t="n">
        <v>2</v>
      </c>
      <c r="H87" s="1026" t="n">
        <v>2</v>
      </c>
      <c r="I87" s="1027" t="n">
        <v>2</v>
      </c>
      <c r="J87" s="901" t="s">
        <v>251</v>
      </c>
    </row>
    <row r="88" customFormat="false" ht="12.75" hidden="false" customHeight="true" outlineLevel="0" collapsed="false">
      <c r="A88" s="1028" t="s">
        <v>944</v>
      </c>
      <c r="B88" s="1009" t="s">
        <v>939</v>
      </c>
      <c r="C88" s="1010" t="s">
        <v>909</v>
      </c>
      <c r="D88" s="1011"/>
      <c r="E88" s="1012"/>
      <c r="F88" s="1012"/>
      <c r="G88" s="1013"/>
      <c r="H88" s="1014"/>
      <c r="I88" s="1015"/>
      <c r="J88" s="1016"/>
    </row>
    <row r="89" customFormat="false" ht="12.75" hidden="false" customHeight="false" outlineLevel="0" collapsed="false">
      <c r="A89" s="1028"/>
      <c r="B89" s="1009"/>
      <c r="C89" s="1017" t="s">
        <v>910</v>
      </c>
      <c r="D89" s="1018"/>
      <c r="E89" s="284"/>
      <c r="F89" s="284"/>
      <c r="G89" s="139"/>
      <c r="H89" s="440"/>
      <c r="I89" s="1019"/>
      <c r="J89" s="1020"/>
    </row>
    <row r="90" customFormat="false" ht="13.5" hidden="false" customHeight="false" outlineLevel="0" collapsed="false">
      <c r="A90" s="1028"/>
      <c r="B90" s="1009"/>
      <c r="C90" s="1017" t="s">
        <v>911</v>
      </c>
      <c r="D90" s="1018"/>
      <c r="E90" s="284"/>
      <c r="F90" s="284"/>
      <c r="G90" s="139"/>
      <c r="H90" s="440"/>
      <c r="I90" s="1019"/>
      <c r="J90" s="1020"/>
    </row>
    <row r="91" customFormat="false" ht="12.75" hidden="false" customHeight="false" outlineLevel="0" collapsed="false">
      <c r="A91" s="1028"/>
      <c r="B91" s="1021" t="s">
        <v>940</v>
      </c>
      <c r="C91" s="1010" t="s">
        <v>909</v>
      </c>
      <c r="D91" s="1018"/>
      <c r="E91" s="284"/>
      <c r="F91" s="284"/>
      <c r="G91" s="139"/>
      <c r="H91" s="440"/>
      <c r="I91" s="1019"/>
      <c r="J91" s="1020"/>
    </row>
    <row r="92" customFormat="false" ht="12.75" hidden="false" customHeight="false" outlineLevel="0" collapsed="false">
      <c r="A92" s="1028"/>
      <c r="B92" s="1021"/>
      <c r="C92" s="1017" t="s">
        <v>910</v>
      </c>
      <c r="D92" s="1018"/>
      <c r="E92" s="284"/>
      <c r="F92" s="284"/>
      <c r="G92" s="139"/>
      <c r="H92" s="440"/>
      <c r="I92" s="1019"/>
      <c r="J92" s="1020"/>
    </row>
    <row r="93" customFormat="false" ht="13.5" hidden="false" customHeight="false" outlineLevel="0" collapsed="false">
      <c r="A93" s="1028"/>
      <c r="B93" s="1021"/>
      <c r="C93" s="1029" t="s">
        <v>911</v>
      </c>
      <c r="D93" s="1022"/>
      <c r="E93" s="261"/>
      <c r="F93" s="261"/>
      <c r="G93" s="447"/>
      <c r="H93" s="449"/>
      <c r="I93" s="499"/>
      <c r="J93" s="500"/>
    </row>
    <row r="94" customFormat="false" ht="30.75" hidden="false" customHeight="true" outlineLevel="0" collapsed="false">
      <c r="A94" s="1030" t="s">
        <v>945</v>
      </c>
      <c r="B94" s="1030"/>
      <c r="C94" s="1030"/>
      <c r="D94" s="1030"/>
      <c r="E94" s="1030"/>
      <c r="F94" s="1030"/>
      <c r="G94" s="1030"/>
      <c r="H94" s="1030"/>
      <c r="I94" s="1030"/>
      <c r="J94" s="1030"/>
    </row>
    <row r="95" customFormat="false" ht="30.75" hidden="false" customHeight="true" outlineLevel="0" collapsed="false">
      <c r="A95" s="1031" t="s">
        <v>946</v>
      </c>
      <c r="B95" s="1031"/>
      <c r="C95" s="1031"/>
      <c r="D95" s="1031"/>
      <c r="E95" s="1031"/>
      <c r="F95" s="1031"/>
      <c r="G95" s="1031"/>
      <c r="H95" s="1031"/>
      <c r="I95" s="1031"/>
      <c r="J95" s="103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7" t="s">
        <v>947</v>
      </c>
      <c r="K1" s="111" t="s">
        <v>86</v>
      </c>
    </row>
    <row r="2" customFormat="false" ht="17.25" hidden="false" customHeight="true" outlineLevel="0" collapsed="false">
      <c r="A2" s="637" t="s">
        <v>948</v>
      </c>
      <c r="K2" s="111" t="s">
        <v>88</v>
      </c>
    </row>
    <row r="3" customFormat="false" ht="15.75" hidden="false" customHeight="true" outlineLevel="0" collapsed="false">
      <c r="A3" s="637" t="s">
        <v>218</v>
      </c>
      <c r="K3" s="111" t="s">
        <v>89</v>
      </c>
    </row>
    <row r="4" customFormat="false" ht="13.5" hidden="false" customHeight="true" outlineLevel="0" collapsed="false">
      <c r="A4" s="1032"/>
      <c r="K4" s="914"/>
    </row>
    <row r="5" customFormat="false" ht="14.25" hidden="false" customHeight="true" outlineLevel="0" collapsed="false">
      <c r="A5" s="143" t="s">
        <v>449</v>
      </c>
      <c r="B5" s="1033" t="s">
        <v>949</v>
      </c>
      <c r="C5" s="1033"/>
      <c r="D5" s="1033"/>
      <c r="E5" s="1033"/>
      <c r="F5" s="1033"/>
      <c r="G5" s="1033"/>
      <c r="H5" s="1033"/>
      <c r="I5" s="1033"/>
      <c r="J5" s="1034" t="s">
        <v>783</v>
      </c>
      <c r="K5" s="1034"/>
    </row>
    <row r="6" customFormat="false" ht="24" hidden="false" customHeight="true" outlineLevel="0" collapsed="false">
      <c r="A6" s="1035" t="s">
        <v>453</v>
      </c>
      <c r="B6" s="928" t="s">
        <v>950</v>
      </c>
      <c r="C6" s="1036" t="s">
        <v>951</v>
      </c>
      <c r="D6" s="1037" t="s">
        <v>952</v>
      </c>
      <c r="E6" s="1037"/>
      <c r="F6" s="1037"/>
      <c r="G6" s="1037"/>
      <c r="H6" s="1037"/>
      <c r="I6" s="1037"/>
      <c r="J6" s="1038" t="s">
        <v>953</v>
      </c>
      <c r="K6" s="1038"/>
    </row>
    <row r="7" customFormat="false" ht="14.25" hidden="false" customHeight="true" outlineLevel="0" collapsed="false">
      <c r="A7" s="488"/>
      <c r="B7" s="279" t="s">
        <v>954</v>
      </c>
      <c r="C7" s="862" t="s">
        <v>955</v>
      </c>
      <c r="D7" s="388" t="s">
        <v>933</v>
      </c>
      <c r="E7" s="388" t="s">
        <v>956</v>
      </c>
      <c r="F7" s="388" t="s">
        <v>935</v>
      </c>
      <c r="G7" s="388" t="s">
        <v>957</v>
      </c>
      <c r="H7" s="1039" t="s">
        <v>958</v>
      </c>
      <c r="I7" s="1040" t="s">
        <v>755</v>
      </c>
      <c r="J7" s="1041" t="s">
        <v>959</v>
      </c>
      <c r="K7" s="1041"/>
    </row>
    <row r="8" customFormat="false" ht="13.5" hidden="false" customHeight="true" outlineLevel="0" collapsed="false">
      <c r="A8" s="950" t="s">
        <v>960</v>
      </c>
      <c r="B8" s="83" t="n">
        <v>115371.145376714</v>
      </c>
      <c r="C8" s="1042"/>
      <c r="D8" s="83" t="n">
        <v>1373196.34736024</v>
      </c>
      <c r="E8" s="83" t="n">
        <v>1950397949.58582</v>
      </c>
      <c r="F8" s="83" t="n">
        <v>14281105.2067115</v>
      </c>
      <c r="G8" s="83" t="n">
        <v>2528114775.36007</v>
      </c>
      <c r="H8" s="83" t="n">
        <v>2582295658.56638</v>
      </c>
      <c r="I8" s="83" t="n">
        <v>231856797.818091</v>
      </c>
      <c r="J8" s="1043" t="s">
        <v>933</v>
      </c>
      <c r="K8" s="752" t="n">
        <v>0.000999999999999992</v>
      </c>
    </row>
    <row r="9" customFormat="false" ht="12" hidden="false" customHeight="true" outlineLevel="0" collapsed="false">
      <c r="A9" s="1044" t="s">
        <v>802</v>
      </c>
      <c r="B9" s="1045"/>
      <c r="C9" s="1046"/>
      <c r="D9" s="1046"/>
      <c r="E9" s="1046"/>
      <c r="F9" s="1046"/>
      <c r="G9" s="1046"/>
      <c r="H9" s="1047"/>
      <c r="I9" s="1048"/>
      <c r="J9" s="1049" t="s">
        <v>956</v>
      </c>
      <c r="K9" s="147" t="n">
        <v>0.00163027764470584</v>
      </c>
    </row>
    <row r="10" customFormat="false" ht="12" hidden="false" customHeight="true" outlineLevel="0" collapsed="false">
      <c r="A10" s="82" t="s">
        <v>803</v>
      </c>
      <c r="B10" s="20" t="n">
        <v>36672.3627751545</v>
      </c>
      <c r="C10" s="20" t="n">
        <v>93.7276484582835</v>
      </c>
      <c r="D10" s="20" t="n">
        <v>33196.3473602356</v>
      </c>
      <c r="E10" s="20" t="n">
        <v>1038619633.69863</v>
      </c>
      <c r="F10" s="20" t="n">
        <v>10955102.5797222</v>
      </c>
      <c r="G10" s="20" t="n">
        <v>1228111005.62751</v>
      </c>
      <c r="H10" s="20" t="n">
        <v>1027000854.21093</v>
      </c>
      <c r="I10" s="21" t="n">
        <v>132494533.860172</v>
      </c>
      <c r="J10" s="1049" t="s">
        <v>957</v>
      </c>
      <c r="K10" s="147" t="n">
        <v>0.0192240251470803</v>
      </c>
    </row>
    <row r="11" customFormat="false" ht="13.5" hidden="false" customHeight="true" outlineLevel="0" collapsed="false">
      <c r="A11" s="82" t="s">
        <v>804</v>
      </c>
      <c r="B11" s="20" t="n">
        <v>78698.7826015595</v>
      </c>
      <c r="C11" s="20" t="n">
        <v>49.1888823256511</v>
      </c>
      <c r="D11" s="20" t="n">
        <v>1340000</v>
      </c>
      <c r="E11" s="20" t="n">
        <v>911778315.887189</v>
      </c>
      <c r="F11" s="20" t="n">
        <v>3326002.62698925</v>
      </c>
      <c r="G11" s="20" t="n">
        <v>1300003769.73256</v>
      </c>
      <c r="H11" s="20" t="n">
        <v>1555294804.35545</v>
      </c>
      <c r="I11" s="21" t="n">
        <v>99362263.9579198</v>
      </c>
      <c r="J11" s="1050" t="s">
        <v>961</v>
      </c>
      <c r="K11" s="147" t="n">
        <v>0.00778552854466531</v>
      </c>
    </row>
    <row r="12" customFormat="false" ht="12" hidden="false" customHeight="true" outlineLevel="0" collapsed="false">
      <c r="A12" s="1044" t="s">
        <v>805</v>
      </c>
      <c r="B12" s="1045"/>
      <c r="C12" s="1046"/>
      <c r="D12" s="1046"/>
      <c r="E12" s="1046"/>
      <c r="F12" s="1046"/>
      <c r="G12" s="1046"/>
      <c r="H12" s="1047"/>
      <c r="I12" s="1048"/>
      <c r="K12" s="31"/>
    </row>
    <row r="13" customFormat="false" ht="12" hidden="false" customHeight="true" outlineLevel="0" collapsed="false">
      <c r="A13" s="82" t="s">
        <v>806</v>
      </c>
      <c r="B13" s="20"/>
      <c r="C13" s="20"/>
      <c r="D13" s="20"/>
      <c r="E13" s="20"/>
      <c r="F13" s="20"/>
      <c r="G13" s="20"/>
      <c r="H13" s="20"/>
      <c r="I13" s="21"/>
    </row>
    <row r="14" customFormat="false" ht="12" hidden="false" customHeight="true" outlineLevel="0" collapsed="false">
      <c r="A14" s="82" t="s">
        <v>807</v>
      </c>
      <c r="B14" s="20"/>
      <c r="C14" s="20"/>
      <c r="D14" s="20"/>
      <c r="E14" s="20"/>
      <c r="F14" s="20"/>
      <c r="G14" s="20"/>
      <c r="H14" s="20"/>
      <c r="I14" s="21"/>
    </row>
    <row r="15" customFormat="false" ht="12" hidden="false" customHeight="true" outlineLevel="0" collapsed="false">
      <c r="A15" s="82" t="s">
        <v>808</v>
      </c>
      <c r="B15" s="20"/>
      <c r="C15" s="20"/>
      <c r="D15" s="20"/>
      <c r="E15" s="20"/>
      <c r="F15" s="20"/>
      <c r="G15" s="20"/>
      <c r="H15" s="20"/>
      <c r="I15" s="21"/>
    </row>
    <row r="16" customFormat="false" ht="12" hidden="false" customHeight="true" outlineLevel="0" collapsed="false">
      <c r="A16" s="950" t="s">
        <v>861</v>
      </c>
      <c r="B16" s="20" t="n">
        <v>143422.439684545</v>
      </c>
      <c r="C16" s="20" t="n">
        <v>8.18310560733093</v>
      </c>
      <c r="D16" s="20" t="n">
        <v>210260.561689501</v>
      </c>
      <c r="E16" s="20" t="n">
        <v>959015.9975053</v>
      </c>
      <c r="F16" s="20" t="n">
        <v>11320442.53</v>
      </c>
      <c r="G16" s="20" t="n">
        <v>229535710.436819</v>
      </c>
      <c r="H16" s="20" t="n">
        <v>926269251.891522</v>
      </c>
      <c r="I16" s="21" t="n">
        <v>5346288.98214973</v>
      </c>
    </row>
    <row r="17" customFormat="false" ht="12" hidden="false" customHeight="true" outlineLevel="0" collapsed="false">
      <c r="A17" s="950" t="s">
        <v>866</v>
      </c>
      <c r="B17" s="20" t="n">
        <v>167420.456911033</v>
      </c>
      <c r="C17" s="20" t="n">
        <v>11.6238443167557</v>
      </c>
      <c r="D17" s="20" t="n">
        <v>133189583.159828</v>
      </c>
      <c r="E17" s="20" t="n">
        <v>939737299.038617</v>
      </c>
      <c r="F17" s="20" t="n">
        <v>2499753.5552</v>
      </c>
      <c r="G17" s="20" t="n">
        <v>479679722.399544</v>
      </c>
      <c r="H17" s="20" t="n">
        <v>15740653.7542681</v>
      </c>
      <c r="I17" s="21" t="n">
        <v>375222314.666493</v>
      </c>
    </row>
    <row r="18" customFormat="false" ht="12" hidden="false" customHeight="true" outlineLevel="0" collapsed="false">
      <c r="A18" s="950" t="s">
        <v>867</v>
      </c>
      <c r="B18" s="20" t="n">
        <v>1602448.41631424</v>
      </c>
      <c r="C18" s="20" t="n">
        <v>0.595425962443537</v>
      </c>
      <c r="D18" s="20" t="s">
        <v>131</v>
      </c>
      <c r="E18" s="20" t="n">
        <v>90080255.9527821</v>
      </c>
      <c r="F18" s="20" t="n">
        <v>49283724</v>
      </c>
      <c r="G18" s="20" t="n">
        <v>520806832.241349</v>
      </c>
      <c r="H18" s="20" t="n">
        <v>8034076.56918639</v>
      </c>
      <c r="I18" s="21" t="n">
        <v>285934501.786708</v>
      </c>
    </row>
    <row r="19" customFormat="false" ht="12" hidden="false" customHeight="true" outlineLevel="0" collapsed="false">
      <c r="A19" s="1051" t="s">
        <v>860</v>
      </c>
      <c r="B19" s="20" t="n">
        <v>160.806833333333</v>
      </c>
      <c r="C19" s="20" t="n">
        <v>73.1976997246178</v>
      </c>
      <c r="D19" s="20" t="s">
        <v>131</v>
      </c>
      <c r="E19" s="20" t="n">
        <v>2515172.37292791</v>
      </c>
      <c r="F19" s="20" t="n">
        <v>1817.2</v>
      </c>
      <c r="G19" s="20" t="n">
        <v>6403688.44023876</v>
      </c>
      <c r="H19" s="20" t="n">
        <v>2279397.03683333</v>
      </c>
      <c r="I19" s="21" t="n">
        <v>570615.25</v>
      </c>
    </row>
    <row r="20" customFormat="false" ht="12" hidden="false" customHeight="true" outlineLevel="0" collapsed="false">
      <c r="A20" s="1051" t="s">
        <v>862</v>
      </c>
      <c r="B20" s="20" t="n">
        <v>14209.4929959272</v>
      </c>
      <c r="C20" s="20" t="n">
        <v>12.3798243566895</v>
      </c>
      <c r="D20" s="20" t="n">
        <v>41183.8084973122</v>
      </c>
      <c r="E20" s="20" t="n">
        <v>32789.1232487633</v>
      </c>
      <c r="F20" s="20" t="s">
        <v>131</v>
      </c>
      <c r="G20" s="20" t="n">
        <v>43535415.1000047</v>
      </c>
      <c r="H20" s="20" t="n">
        <v>131917202.34793</v>
      </c>
      <c r="I20" s="21" t="n">
        <v>384437.107506849</v>
      </c>
    </row>
    <row r="21" customFormat="false" ht="12.75" hidden="false" customHeight="false" outlineLevel="0" collapsed="false">
      <c r="A21" s="1051" t="s">
        <v>863</v>
      </c>
      <c r="B21" s="20" t="s">
        <v>259</v>
      </c>
      <c r="C21" s="20" t="s">
        <v>259</v>
      </c>
      <c r="D21" s="20" t="s">
        <v>131</v>
      </c>
      <c r="E21" s="20" t="s">
        <v>131</v>
      </c>
      <c r="F21" s="20" t="s">
        <v>131</v>
      </c>
      <c r="G21" s="20" t="s">
        <v>131</v>
      </c>
      <c r="H21" s="20" t="s">
        <v>131</v>
      </c>
      <c r="I21" s="21" t="s">
        <v>131</v>
      </c>
    </row>
    <row r="22" customFormat="false" ht="12" hidden="false" customHeight="true" outlineLevel="0" collapsed="false">
      <c r="A22" s="1051" t="s">
        <v>864</v>
      </c>
      <c r="B22" s="20" t="n">
        <v>5272.98440060857</v>
      </c>
      <c r="C22" s="20" t="n">
        <v>45.9765354430602</v>
      </c>
      <c r="D22" s="20" t="s">
        <v>131</v>
      </c>
      <c r="E22" s="20" t="n">
        <v>732162.462</v>
      </c>
      <c r="F22" s="20" t="n">
        <v>28191760.77</v>
      </c>
      <c r="G22" s="20" t="n">
        <v>99804673.9919366</v>
      </c>
      <c r="H22" s="20" t="n">
        <v>112958114.867871</v>
      </c>
      <c r="I22" s="21" t="n">
        <v>746842.09347545</v>
      </c>
    </row>
    <row r="23" customFormat="false" ht="13.5" hidden="false" customHeight="true" outlineLevel="0" collapsed="false">
      <c r="A23" s="1051" t="s">
        <v>865</v>
      </c>
      <c r="B23" s="20" t="n">
        <v>985.869385</v>
      </c>
      <c r="C23" s="20" t="n">
        <v>38.5018934120162</v>
      </c>
      <c r="D23" s="20" t="s">
        <v>132</v>
      </c>
      <c r="E23" s="20" t="n">
        <v>569080.154</v>
      </c>
      <c r="F23" s="20" t="n">
        <v>948466.923</v>
      </c>
      <c r="G23" s="20" t="n">
        <v>11812843.0251833</v>
      </c>
      <c r="H23" s="20" t="n">
        <v>24601267.7588567</v>
      </c>
      <c r="I23" s="21" t="n">
        <v>26180.1184</v>
      </c>
    </row>
    <row r="24" customFormat="false" ht="14.25" hidden="false" customHeight="true" outlineLevel="0" collapsed="false">
      <c r="A24" s="1052" t="s">
        <v>962</v>
      </c>
      <c r="B24" s="79"/>
      <c r="C24" s="79"/>
      <c r="D24" s="79"/>
      <c r="E24" s="79"/>
      <c r="F24" s="79"/>
      <c r="G24" s="79"/>
      <c r="H24" s="79"/>
      <c r="I24" s="131"/>
    </row>
    <row r="25" customFormat="false" ht="12" hidden="false" customHeight="true" outlineLevel="0" collapsed="false">
      <c r="A25" s="1053" t="s">
        <v>112</v>
      </c>
      <c r="B25" s="20" t="s">
        <v>296</v>
      </c>
      <c r="C25" s="20" t="s">
        <v>296</v>
      </c>
      <c r="D25" s="980" t="s">
        <v>296</v>
      </c>
      <c r="E25" s="20" t="s">
        <v>296</v>
      </c>
      <c r="F25" s="20" t="s">
        <v>296</v>
      </c>
      <c r="G25" s="20" t="s">
        <v>296</v>
      </c>
      <c r="H25" s="20" t="s">
        <v>296</v>
      </c>
      <c r="I25" s="21" t="s">
        <v>296</v>
      </c>
    </row>
    <row r="26" customFormat="false" ht="14.25" hidden="false" customHeight="true" outlineLevel="0" collapsed="false">
      <c r="A26" s="1054" t="s">
        <v>963</v>
      </c>
      <c r="B26" s="244"/>
      <c r="C26" s="244"/>
      <c r="D26" s="83" t="n">
        <v>134814223.877375</v>
      </c>
      <c r="E26" s="83" t="n">
        <v>2985023724.6869</v>
      </c>
      <c r="F26" s="83" t="n">
        <v>106527070.184911</v>
      </c>
      <c r="G26" s="83" t="n">
        <v>3919693660.99515</v>
      </c>
      <c r="H26" s="83" t="n">
        <v>3804095622.79284</v>
      </c>
      <c r="I26" s="147" t="n">
        <v>900087977.822825</v>
      </c>
    </row>
    <row r="27" customFormat="false" ht="6.75" hidden="false" customHeight="true" outlineLevel="0" collapsed="false">
      <c r="D27" s="31"/>
      <c r="E27" s="31"/>
      <c r="F27" s="31"/>
      <c r="G27" s="31"/>
      <c r="H27" s="31"/>
      <c r="I27" s="31"/>
    </row>
    <row r="28" customFormat="false" ht="12" hidden="false" customHeight="true" outlineLevel="0" collapsed="false">
      <c r="A28" s="263" t="s">
        <v>964</v>
      </c>
      <c r="B28" s="135"/>
      <c r="C28" s="135"/>
      <c r="D28" s="135"/>
      <c r="E28" s="135"/>
      <c r="F28" s="135"/>
      <c r="G28" s="135"/>
      <c r="H28" s="135"/>
      <c r="I28" s="135"/>
    </row>
    <row r="29" customFormat="false" ht="13.5" hidden="false" customHeight="true" outlineLevel="0" collapsed="false">
      <c r="A29" s="371"/>
      <c r="B29" s="135"/>
      <c r="C29" s="135"/>
      <c r="D29" s="135"/>
      <c r="E29" s="135"/>
      <c r="F29" s="135"/>
      <c r="G29" s="135"/>
      <c r="H29" s="135"/>
      <c r="I29" s="135"/>
    </row>
    <row r="30" customFormat="false" ht="12" hidden="false" customHeight="true" outlineLevel="0" collapsed="false">
      <c r="A30" s="1055" t="s">
        <v>396</v>
      </c>
      <c r="B30" s="1055"/>
      <c r="C30" s="1055"/>
      <c r="D30" s="1055"/>
      <c r="E30" s="1055"/>
      <c r="F30" s="1055"/>
      <c r="G30" s="1055"/>
      <c r="H30" s="1055"/>
      <c r="I30" s="1055"/>
    </row>
    <row r="31" customFormat="false" ht="31.5" hidden="false" customHeight="true" outlineLevel="0" collapsed="false">
      <c r="A31" s="176" t="s">
        <v>896</v>
      </c>
      <c r="B31" s="176"/>
      <c r="C31" s="176"/>
      <c r="D31" s="176"/>
      <c r="E31" s="176"/>
      <c r="F31" s="176"/>
      <c r="G31" s="176"/>
      <c r="H31" s="176"/>
      <c r="I31" s="176"/>
    </row>
    <row r="32" customFormat="false" ht="12.75" hidden="false" customHeight="true" outlineLevel="0" collapsed="false">
      <c r="A32" s="953" t="s">
        <v>924</v>
      </c>
      <c r="B32" s="953"/>
      <c r="C32" s="953"/>
      <c r="D32" s="953"/>
      <c r="E32" s="953"/>
      <c r="F32" s="953"/>
      <c r="G32" s="953"/>
      <c r="H32" s="953"/>
      <c r="I32" s="953"/>
    </row>
    <row r="33" customFormat="false" ht="12.75" hidden="false" customHeight="true" outlineLevel="0" collapsed="false">
      <c r="A33" s="1056" t="s">
        <v>898</v>
      </c>
      <c r="B33" s="1056"/>
      <c r="C33" s="1056"/>
      <c r="D33" s="1056"/>
      <c r="E33" s="1056"/>
      <c r="F33" s="1056"/>
      <c r="G33" s="1056"/>
      <c r="H33" s="1056"/>
      <c r="I33" s="1056"/>
    </row>
    <row r="34" customFormat="false" ht="12.75" hidden="false" customHeight="true" outlineLevel="0" collapsed="false">
      <c r="A34" s="176" t="s">
        <v>965</v>
      </c>
      <c r="B34" s="176"/>
      <c r="C34" s="176"/>
      <c r="D34" s="176"/>
      <c r="E34" s="176"/>
      <c r="F34" s="176"/>
      <c r="G34" s="176"/>
      <c r="H34" s="176"/>
      <c r="I34" s="176"/>
    </row>
    <row r="35" customFormat="false" ht="12.75" hidden="false" customHeight="true" outlineLevel="0" collapsed="false">
      <c r="A35" s="1057" t="s">
        <v>966</v>
      </c>
      <c r="B35" s="1057"/>
      <c r="C35" s="1057"/>
      <c r="D35" s="1057"/>
      <c r="E35" s="1057"/>
      <c r="F35" s="1057"/>
      <c r="G35" s="1057"/>
      <c r="H35" s="1057"/>
      <c r="I35" s="1057"/>
    </row>
    <row r="36" customFormat="false" ht="12.7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7" t="s">
        <v>967</v>
      </c>
      <c r="G1" s="111" t="s">
        <v>86</v>
      </c>
    </row>
    <row r="2" customFormat="false" ht="15.75" hidden="false" customHeight="true" outlineLevel="0" collapsed="false">
      <c r="A2" s="637" t="s">
        <v>968</v>
      </c>
      <c r="G2" s="111" t="s">
        <v>88</v>
      </c>
    </row>
    <row r="3" customFormat="false" ht="15.75" hidden="false" customHeight="true" outlineLevel="0" collapsed="false">
      <c r="A3" s="637" t="s">
        <v>218</v>
      </c>
      <c r="G3" s="111" t="s">
        <v>89</v>
      </c>
    </row>
    <row r="4" customFormat="false" ht="12.75" hidden="false" customHeight="true" outlineLevel="0" collapsed="false">
      <c r="G4" s="135"/>
    </row>
    <row r="5" customFormat="false" ht="29.25" hidden="false" customHeight="true" outlineLevel="0" collapsed="false">
      <c r="A5" s="735" t="s">
        <v>969</v>
      </c>
      <c r="B5" s="735"/>
      <c r="C5" s="1058" t="s">
        <v>857</v>
      </c>
      <c r="D5" s="1058"/>
      <c r="E5" s="1058"/>
      <c r="F5" s="1059" t="s">
        <v>970</v>
      </c>
      <c r="G5" s="1060" t="s">
        <v>156</v>
      </c>
    </row>
    <row r="6" customFormat="false" ht="14.25" hidden="false" customHeight="true" outlineLevel="0" collapsed="false">
      <c r="A6" s="384"/>
      <c r="B6" s="416"/>
      <c r="C6" s="272" t="s">
        <v>971</v>
      </c>
      <c r="D6" s="381" t="s">
        <v>972</v>
      </c>
      <c r="E6" s="381"/>
      <c r="F6" s="1061" t="s">
        <v>375</v>
      </c>
      <c r="G6" s="742" t="s">
        <v>375</v>
      </c>
    </row>
    <row r="7" customFormat="false" ht="15" hidden="false" customHeight="true" outlineLevel="0" collapsed="false">
      <c r="A7" s="387"/>
      <c r="B7" s="1062"/>
      <c r="C7" s="1063" t="s">
        <v>973</v>
      </c>
      <c r="D7" s="741" t="s">
        <v>974</v>
      </c>
      <c r="E7" s="388" t="s">
        <v>975</v>
      </c>
      <c r="F7" s="611" t="s">
        <v>976</v>
      </c>
      <c r="G7" s="1064" t="s">
        <v>977</v>
      </c>
    </row>
    <row r="8" customFormat="false" ht="12.75" hidden="false" customHeight="true" outlineLevel="0" collapsed="false">
      <c r="A8" s="825" t="s">
        <v>978</v>
      </c>
      <c r="B8" s="1065"/>
      <c r="C8" s="1066"/>
      <c r="D8" s="1067"/>
      <c r="E8" s="1067"/>
      <c r="F8" s="745"/>
      <c r="G8" s="205" t="n">
        <v>103.421205851211</v>
      </c>
    </row>
    <row r="9" customFormat="false" ht="12.75" hidden="false" customHeight="true" outlineLevel="0" collapsed="false">
      <c r="A9" s="774" t="s">
        <v>979</v>
      </c>
      <c r="B9" s="1065"/>
      <c r="C9" s="408" t="n">
        <v>1.668739</v>
      </c>
      <c r="D9" s="407" t="s">
        <v>296</v>
      </c>
      <c r="E9" s="407" t="s">
        <v>251</v>
      </c>
      <c r="F9" s="77" t="n">
        <v>13.4824559143161</v>
      </c>
      <c r="G9" s="1068" t="n">
        <v>22.4987</v>
      </c>
    </row>
    <row r="10" customFormat="false" ht="12.75" hidden="false" customHeight="true" outlineLevel="0" collapsed="false">
      <c r="A10" s="1069" t="s">
        <v>980</v>
      </c>
      <c r="B10" s="1070" t="s">
        <v>981</v>
      </c>
      <c r="C10" s="408" t="n">
        <v>0.467580176</v>
      </c>
      <c r="D10" s="1071" t="s">
        <v>982</v>
      </c>
      <c r="E10" s="407" t="s">
        <v>251</v>
      </c>
      <c r="F10" s="1072" t="n">
        <v>19.5551927414799</v>
      </c>
      <c r="G10" s="498" t="n">
        <v>9.14362046377511</v>
      </c>
    </row>
    <row r="11" customFormat="false" ht="13.5" hidden="false" customHeight="true" outlineLevel="0" collapsed="false">
      <c r="A11" s="1073"/>
      <c r="B11" s="1074" t="s">
        <v>983</v>
      </c>
      <c r="C11" s="408" t="n">
        <v>2.236549824</v>
      </c>
      <c r="D11" s="1071" t="s">
        <v>982</v>
      </c>
      <c r="E11" s="407" t="s">
        <v>251</v>
      </c>
      <c r="F11" s="106" t="n">
        <v>32.0935776244239</v>
      </c>
      <c r="G11" s="500" t="n">
        <v>71.7788853874357</v>
      </c>
    </row>
    <row r="12" customFormat="false" ht="12" hidden="false" customHeight="true" outlineLevel="0" collapsed="false">
      <c r="A12" s="824" t="s">
        <v>984</v>
      </c>
      <c r="B12" s="1065"/>
      <c r="C12" s="656"/>
      <c r="D12" s="656"/>
      <c r="E12" s="656"/>
      <c r="F12" s="656"/>
      <c r="G12" s="205" t="s">
        <v>831</v>
      </c>
    </row>
    <row r="13" customFormat="false" ht="12.75" hidden="false" customHeight="true" outlineLevel="0" collapsed="false">
      <c r="A13" s="774" t="s">
        <v>985</v>
      </c>
      <c r="B13" s="1075"/>
      <c r="C13" s="407" t="s">
        <v>259</v>
      </c>
      <c r="D13" s="407" t="s">
        <v>296</v>
      </c>
      <c r="E13" s="407" t="s">
        <v>251</v>
      </c>
      <c r="F13" s="1072" t="s">
        <v>986</v>
      </c>
      <c r="G13" s="498" t="s">
        <v>986</v>
      </c>
    </row>
    <row r="14" customFormat="false" ht="13.5" hidden="false" customHeight="true" outlineLevel="0" collapsed="false">
      <c r="A14" s="754" t="s">
        <v>987</v>
      </c>
      <c r="B14" s="1076"/>
      <c r="C14" s="407" t="s">
        <v>259</v>
      </c>
      <c r="D14" s="407" t="s">
        <v>296</v>
      </c>
      <c r="E14" s="407" t="s">
        <v>251</v>
      </c>
      <c r="F14" s="106" t="s">
        <v>986</v>
      </c>
      <c r="G14" s="500" t="s">
        <v>986</v>
      </c>
    </row>
    <row r="15" customFormat="false" ht="12" hidden="false" customHeight="true" outlineLevel="0" collapsed="false">
      <c r="A15" s="824" t="s">
        <v>988</v>
      </c>
      <c r="B15" s="1065"/>
      <c r="C15" s="656"/>
      <c r="D15" s="656"/>
      <c r="E15" s="656"/>
      <c r="F15" s="656"/>
      <c r="G15" s="205" t="s">
        <v>831</v>
      </c>
    </row>
    <row r="16" customFormat="false" ht="12.75" hidden="false" customHeight="true" outlineLevel="0" collapsed="false">
      <c r="A16" s="774" t="s">
        <v>989</v>
      </c>
      <c r="B16" s="776"/>
      <c r="C16" s="407" t="s">
        <v>259</v>
      </c>
      <c r="D16" s="407" t="s">
        <v>296</v>
      </c>
      <c r="E16" s="407" t="s">
        <v>251</v>
      </c>
      <c r="F16" s="1072" t="s">
        <v>986</v>
      </c>
      <c r="G16" s="498" t="s">
        <v>986</v>
      </c>
    </row>
    <row r="17" customFormat="false" ht="13.5" hidden="false" customHeight="true" outlineLevel="0" collapsed="false">
      <c r="A17" s="754" t="s">
        <v>990</v>
      </c>
      <c r="B17" s="1077"/>
      <c r="C17" s="407" t="s">
        <v>259</v>
      </c>
      <c r="D17" s="407" t="s">
        <v>296</v>
      </c>
      <c r="E17" s="407" t="s">
        <v>251</v>
      </c>
      <c r="F17" s="106" t="s">
        <v>986</v>
      </c>
      <c r="G17" s="500" t="s">
        <v>986</v>
      </c>
    </row>
    <row r="18" customFormat="false" ht="12" hidden="false" customHeight="true" outlineLevel="0" collapsed="false">
      <c r="A18" s="827" t="s">
        <v>991</v>
      </c>
      <c r="B18" s="1078"/>
      <c r="C18" s="656" t="s">
        <v>131</v>
      </c>
      <c r="D18" s="656"/>
      <c r="E18" s="656"/>
      <c r="F18" s="656"/>
      <c r="G18" s="631" t="s">
        <v>131</v>
      </c>
    </row>
    <row r="19" customFormat="false" ht="13.5" hidden="false" customHeight="true" outlineLevel="0" collapsed="false">
      <c r="A19" s="1053" t="s">
        <v>112</v>
      </c>
      <c r="B19" s="1053"/>
      <c r="C19" s="407" t="s">
        <v>131</v>
      </c>
      <c r="D19" s="1071" t="s">
        <v>992</v>
      </c>
      <c r="E19" s="407"/>
      <c r="F19" s="1079" t="s">
        <v>131</v>
      </c>
      <c r="G19" s="509" t="s">
        <v>13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7"/>
      <c r="B21" s="1080" t="s">
        <v>993</v>
      </c>
      <c r="C21" s="1081" t="s">
        <v>259</v>
      </c>
      <c r="D21" s="656"/>
      <c r="E21" s="656"/>
      <c r="F21" s="656"/>
      <c r="G21" s="1082"/>
    </row>
    <row r="22" customFormat="false" ht="14.25" hidden="false" customHeight="true" outlineLevel="0" collapsed="false">
      <c r="A22" s="1083"/>
      <c r="B22" s="1084" t="s">
        <v>994</v>
      </c>
      <c r="C22" s="1085" t="n">
        <v>4.372869</v>
      </c>
      <c r="D22" s="1086"/>
      <c r="E22" s="1087"/>
      <c r="F22" s="1088"/>
      <c r="G22" s="1089"/>
    </row>
    <row r="24" customFormat="false" ht="27" hidden="false" customHeight="true" outlineLevel="0" collapsed="false">
      <c r="A24" s="291" t="s">
        <v>995</v>
      </c>
      <c r="B24" s="291"/>
      <c r="C24" s="291"/>
      <c r="D24" s="291"/>
      <c r="E24" s="291"/>
      <c r="F24" s="291"/>
      <c r="G24" s="291"/>
    </row>
    <row r="25" customFormat="false" ht="13.5" hidden="false" customHeight="true" outlineLevel="0" collapsed="false">
      <c r="A25" s="289" t="s">
        <v>996</v>
      </c>
      <c r="B25" s="289"/>
      <c r="C25" s="289"/>
      <c r="D25" s="289"/>
      <c r="E25" s="289"/>
      <c r="F25" s="135"/>
      <c r="G25" s="135"/>
    </row>
    <row r="26" customFormat="false" ht="13.5" hidden="false" customHeight="true" outlineLevel="0" collapsed="false">
      <c r="A26" s="289" t="s">
        <v>997</v>
      </c>
      <c r="B26" s="289"/>
      <c r="C26" s="289"/>
      <c r="D26" s="289"/>
      <c r="E26" s="135"/>
      <c r="F26" s="135"/>
      <c r="G26" s="135"/>
    </row>
    <row r="27" customFormat="false" ht="13.5" hidden="false" customHeight="true" outlineLevel="0" collapsed="false">
      <c r="A27" s="410" t="s">
        <v>998</v>
      </c>
      <c r="B27" s="289"/>
      <c r="C27" s="289"/>
      <c r="D27" s="289"/>
      <c r="E27" s="289"/>
      <c r="F27" s="289"/>
      <c r="G27" s="135"/>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12" t="s">
        <v>396</v>
      </c>
      <c r="B29" s="174"/>
      <c r="C29" s="174"/>
      <c r="D29" s="174"/>
      <c r="E29" s="174"/>
      <c r="F29" s="174"/>
      <c r="G29" s="175"/>
    </row>
    <row r="30" customFormat="false" ht="27" hidden="false" customHeight="true" outlineLevel="0" collapsed="false">
      <c r="A30" s="1090" t="s">
        <v>896</v>
      </c>
      <c r="B30" s="1090"/>
      <c r="C30" s="1090"/>
      <c r="D30" s="1090"/>
      <c r="E30" s="1090"/>
      <c r="F30" s="1090"/>
      <c r="G30" s="1090"/>
    </row>
    <row r="31" customFormat="false" ht="12.75" hidden="false" customHeight="true" outlineLevel="0" collapsed="false">
      <c r="A31" s="412" t="s">
        <v>999</v>
      </c>
      <c r="B31" s="412"/>
      <c r="C31" s="412"/>
      <c r="D31" s="412"/>
      <c r="E31" s="412"/>
      <c r="F31" s="412"/>
      <c r="G31" s="412"/>
    </row>
    <row r="32" customFormat="false" ht="12" hidden="false" customHeight="true" outlineLevel="0" collapsed="false">
      <c r="A32" s="1091" t="s">
        <v>1000</v>
      </c>
      <c r="B32" s="1092"/>
      <c r="C32" s="1092"/>
      <c r="D32" s="1092"/>
      <c r="E32" s="1092"/>
      <c r="F32" s="1092"/>
      <c r="G32" s="1093"/>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7" t="s">
        <v>1001</v>
      </c>
      <c r="E1" s="111" t="s">
        <v>86</v>
      </c>
    </row>
    <row r="2" customFormat="false" ht="18.75" hidden="false" customHeight="true" outlineLevel="0" collapsed="false">
      <c r="A2" s="637" t="s">
        <v>1002</v>
      </c>
      <c r="E2" s="111" t="s">
        <v>88</v>
      </c>
    </row>
    <row r="3" customFormat="false" ht="15.75" hidden="false" customHeight="true" outlineLevel="0" collapsed="false">
      <c r="A3" s="637" t="s">
        <v>87</v>
      </c>
      <c r="E3" s="111" t="s">
        <v>89</v>
      </c>
    </row>
    <row r="4" customFormat="false" ht="12.75" hidden="false" customHeight="true" outlineLevel="0" collapsed="false">
      <c r="A4" s="603"/>
      <c r="E4" s="604"/>
    </row>
    <row r="5" customFormat="false" ht="24" hidden="false" customHeight="true" outlineLevel="0" collapsed="false">
      <c r="A5" s="735" t="s">
        <v>90</v>
      </c>
      <c r="B5" s="379" t="s">
        <v>1003</v>
      </c>
      <c r="C5" s="379"/>
      <c r="D5" s="926" t="s">
        <v>370</v>
      </c>
      <c r="E5" s="1060" t="s">
        <v>156</v>
      </c>
    </row>
    <row r="6" customFormat="false" ht="13.5" hidden="false" customHeight="true" outlineLevel="0" collapsed="false">
      <c r="A6" s="384"/>
      <c r="B6" s="928" t="s">
        <v>784</v>
      </c>
      <c r="C6" s="386" t="s">
        <v>407</v>
      </c>
      <c r="D6" s="928"/>
      <c r="E6" s="1094" t="s">
        <v>93</v>
      </c>
    </row>
    <row r="7" customFormat="false" ht="15.75" hidden="false" customHeight="true" outlineLevel="0" collapsed="false">
      <c r="A7" s="488"/>
      <c r="B7" s="611"/>
      <c r="C7" s="611" t="s">
        <v>1004</v>
      </c>
      <c r="D7" s="1063" t="s">
        <v>1005</v>
      </c>
      <c r="E7" s="1095" t="s">
        <v>98</v>
      </c>
    </row>
    <row r="8" customFormat="false" ht="13.5" hidden="false" customHeight="true" outlineLevel="0" collapsed="false">
      <c r="A8" s="1096" t="s">
        <v>1006</v>
      </c>
      <c r="B8" s="1097" t="s">
        <v>1007</v>
      </c>
      <c r="C8" s="1098"/>
      <c r="D8" s="1098"/>
      <c r="E8" s="1099" t="n">
        <v>488.191014891195</v>
      </c>
    </row>
    <row r="9" customFormat="false" ht="12" hidden="false" customHeight="true" outlineLevel="0" collapsed="false">
      <c r="A9" s="1100" t="s">
        <v>1008</v>
      </c>
      <c r="B9" s="1101" t="s">
        <v>1009</v>
      </c>
      <c r="C9" s="1102" t="n">
        <v>11901154173.6841</v>
      </c>
      <c r="D9" s="83" t="n">
        <v>0.0124387689354894</v>
      </c>
      <c r="E9" s="127" t="n">
        <v>232.627539308903</v>
      </c>
    </row>
    <row r="10" customFormat="false" ht="12" hidden="false" customHeight="true" outlineLevel="0" collapsed="false">
      <c r="A10" s="1103" t="s">
        <v>1010</v>
      </c>
      <c r="B10" s="1104" t="s">
        <v>1011</v>
      </c>
      <c r="C10" s="20" t="n">
        <v>5982680358.70416</v>
      </c>
      <c r="D10" s="83" t="n">
        <v>0.012057613405704</v>
      </c>
      <c r="E10" s="127" t="n">
        <v>113.35790226446</v>
      </c>
    </row>
    <row r="11" customFormat="false" ht="12" hidden="false" customHeight="true" outlineLevel="0" collapsed="false">
      <c r="A11" s="1103" t="s">
        <v>1012</v>
      </c>
      <c r="B11" s="1105" t="s">
        <v>1013</v>
      </c>
      <c r="C11" s="20" t="n">
        <v>1971364527.52567</v>
      </c>
      <c r="D11" s="83" t="n">
        <v>0.0124914080805462</v>
      </c>
      <c r="E11" s="127" t="n">
        <v>38.6966152398211</v>
      </c>
    </row>
    <row r="12" customFormat="false" ht="12" hidden="false" customHeight="true" outlineLevel="0" collapsed="false">
      <c r="A12" s="1103" t="s">
        <v>1014</v>
      </c>
      <c r="B12" s="1104" t="s">
        <v>1015</v>
      </c>
      <c r="C12" s="20" t="n">
        <v>3022960693.0254</v>
      </c>
      <c r="D12" s="83" t="n">
        <v>0.0124691891124624</v>
      </c>
      <c r="E12" s="127" t="n">
        <v>59.2332220245691</v>
      </c>
    </row>
    <row r="13" customFormat="false" ht="13.5" hidden="false" customHeight="true" outlineLevel="0" collapsed="false">
      <c r="A13" s="1106" t="s">
        <v>1016</v>
      </c>
      <c r="B13" s="1104" t="s">
        <v>1017</v>
      </c>
      <c r="C13" s="20" t="n">
        <v>3515885.89874523</v>
      </c>
      <c r="D13" s="83" t="n">
        <v>7.75429682155474</v>
      </c>
      <c r="E13" s="127" t="n">
        <v>42.8422073353137</v>
      </c>
    </row>
    <row r="14" customFormat="false" ht="12.75" hidden="false" customHeight="true" outlineLevel="0" collapsed="false">
      <c r="A14" s="1107" t="s">
        <v>1018</v>
      </c>
      <c r="B14" s="1108"/>
      <c r="C14" s="1109"/>
      <c r="D14" s="1110"/>
      <c r="E14" s="147" t="n">
        <v>1.43352871812882</v>
      </c>
    </row>
    <row r="15" customFormat="false" ht="13.5" hidden="false" customHeight="true" outlineLevel="0" collapsed="false">
      <c r="A15" s="129" t="s">
        <v>112</v>
      </c>
      <c r="B15" s="1111" t="s">
        <v>413</v>
      </c>
      <c r="C15" s="41"/>
      <c r="D15" s="165"/>
      <c r="E15" s="1112" t="n">
        <v>1.43352871812882</v>
      </c>
    </row>
    <row r="16" customFormat="false" ht="16.5" hidden="false" customHeight="true" outlineLevel="0" collapsed="false">
      <c r="A16" s="1113" t="s">
        <v>1019</v>
      </c>
      <c r="B16" s="1114" t="s">
        <v>1020</v>
      </c>
      <c r="C16" s="1115" t="n">
        <v>3815243328.52099</v>
      </c>
      <c r="D16" s="1116" t="n">
        <v>0.0206911424832378</v>
      </c>
      <c r="E16" s="1112" t="n">
        <v>124.051310930016</v>
      </c>
    </row>
    <row r="17" customFormat="false" ht="12" hidden="false" customHeight="true" outlineLevel="0" collapsed="false">
      <c r="A17" s="1117" t="s">
        <v>1021</v>
      </c>
      <c r="B17" s="1118"/>
      <c r="C17" s="1119"/>
      <c r="D17" s="1120"/>
      <c r="E17" s="147" t="n">
        <v>328.655547759091</v>
      </c>
    </row>
    <row r="18" customFormat="false" ht="12" hidden="false" customHeight="true" outlineLevel="0" collapsed="false">
      <c r="A18" s="1103" t="s">
        <v>1022</v>
      </c>
      <c r="B18" s="1104" t="s">
        <v>1023</v>
      </c>
      <c r="C18" s="20" t="n">
        <v>3844385473.73763</v>
      </c>
      <c r="D18" s="83" t="n">
        <v>0.00999991713718924</v>
      </c>
      <c r="E18" s="127" t="n">
        <v>60.4112711415871</v>
      </c>
    </row>
    <row r="19" customFormat="false" ht="24" hidden="false" customHeight="true" outlineLevel="0" collapsed="false">
      <c r="A19" s="1103" t="s">
        <v>1024</v>
      </c>
      <c r="B19" s="1121" t="s">
        <v>1025</v>
      </c>
      <c r="C19" s="20" t="n">
        <v>6896908645.87533</v>
      </c>
      <c r="D19" s="83" t="n">
        <v>0.0247503500576536</v>
      </c>
      <c r="E19" s="127" t="n">
        <v>268.244276617504</v>
      </c>
    </row>
    <row r="20" customFormat="false" ht="14.25" hidden="false" customHeight="true" outlineLevel="0" collapsed="false">
      <c r="A20" s="76" t="s">
        <v>1026</v>
      </c>
      <c r="B20" s="1118"/>
      <c r="C20" s="1122"/>
      <c r="D20" s="1120"/>
      <c r="E20" s="147" t="n">
        <v>3.24438883449999</v>
      </c>
    </row>
    <row r="21" customFormat="false" ht="13.5" hidden="false" customHeight="true" outlineLevel="0" collapsed="false">
      <c r="A21" s="129" t="s">
        <v>112</v>
      </c>
      <c r="B21" s="1071" t="s">
        <v>413</v>
      </c>
      <c r="C21" s="407" t="s">
        <v>251</v>
      </c>
      <c r="D21" s="165" t="s">
        <v>251</v>
      </c>
      <c r="E21" s="127" t="n">
        <v>3.24438883449999</v>
      </c>
    </row>
    <row r="22" customFormat="false" ht="3.75" hidden="false" customHeight="true" outlineLevel="0" collapsed="false">
      <c r="A22" s="31"/>
      <c r="B22" s="31"/>
      <c r="C22" s="31"/>
      <c r="D22" s="31"/>
      <c r="E22" s="31"/>
    </row>
    <row r="23" customFormat="false" ht="4.5" hidden="false" customHeight="true" outlineLevel="0" collapsed="false">
      <c r="A23" s="1123"/>
      <c r="B23" s="1123"/>
      <c r="C23" s="1123"/>
      <c r="D23" s="1123"/>
      <c r="E23" s="1123"/>
    </row>
    <row r="24" customFormat="false" ht="18" hidden="false" customHeight="true" outlineLevel="0" collapsed="false">
      <c r="A24" s="1124" t="s">
        <v>1027</v>
      </c>
      <c r="B24" s="1124"/>
      <c r="C24" s="1124"/>
      <c r="D24" s="1124"/>
      <c r="E24" s="1124"/>
    </row>
    <row r="25" customFormat="false" ht="9" hidden="false" customHeight="true" outlineLevel="0" collapsed="false">
      <c r="A25" s="604"/>
      <c r="B25" s="604"/>
      <c r="C25" s="604"/>
      <c r="D25" s="604"/>
      <c r="E25" s="604"/>
    </row>
    <row r="26" customFormat="false" ht="12" hidden="false" customHeight="true" outlineLevel="0" collapsed="false">
      <c r="A26" s="112" t="s">
        <v>441</v>
      </c>
      <c r="B26" s="174"/>
      <c r="C26" s="174"/>
      <c r="D26" s="174"/>
      <c r="E26" s="175"/>
    </row>
    <row r="27" customFormat="false" ht="28.5" hidden="false" customHeight="true" outlineLevel="0" collapsed="false">
      <c r="A27" s="176" t="s">
        <v>896</v>
      </c>
      <c r="B27" s="176"/>
      <c r="C27" s="176"/>
      <c r="D27" s="176"/>
      <c r="E27" s="176"/>
    </row>
    <row r="28" customFormat="false" ht="12" hidden="false" customHeight="true" outlineLevel="0" collapsed="false">
      <c r="A28" s="993" t="s">
        <v>898</v>
      </c>
      <c r="B28" s="761"/>
      <c r="C28" s="761"/>
      <c r="D28" s="761"/>
      <c r="E28" s="762"/>
    </row>
    <row r="29" customFormat="false" ht="12.75" hidden="false" customHeight="true" outlineLevel="0" collapsed="false">
      <c r="A29" s="1125" t="s">
        <v>1028</v>
      </c>
      <c r="B29" s="761"/>
      <c r="C29" s="761"/>
      <c r="D29" s="761"/>
      <c r="E29" s="762"/>
    </row>
    <row r="30" customFormat="false" ht="13.5" hidden="false" customHeight="true" outlineLevel="0" collapsed="false">
      <c r="A30" s="1125" t="s">
        <v>1029</v>
      </c>
      <c r="B30" s="761"/>
      <c r="C30" s="761"/>
      <c r="D30" s="761"/>
      <c r="E30" s="762"/>
    </row>
    <row r="31" customFormat="false" ht="13.5" hidden="false" customHeight="true" outlineLevel="0" collapsed="false">
      <c r="A31" s="1126" t="s">
        <v>1030</v>
      </c>
      <c r="B31" s="1127"/>
      <c r="C31" s="1127"/>
      <c r="D31" s="1127"/>
      <c r="E31" s="1128"/>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7" t="s">
        <v>1001</v>
      </c>
      <c r="C1" s="111" t="s">
        <v>86</v>
      </c>
    </row>
    <row r="2" customFormat="false" ht="18.75" hidden="false" customHeight="true" outlineLevel="0" collapsed="false">
      <c r="A2" s="637" t="s">
        <v>1031</v>
      </c>
      <c r="C2" s="111" t="s">
        <v>88</v>
      </c>
    </row>
    <row r="3" customFormat="false" ht="15.75" hidden="false" customHeight="true" outlineLevel="0" collapsed="false">
      <c r="A3" s="637" t="s">
        <v>119</v>
      </c>
      <c r="C3" s="111" t="s">
        <v>89</v>
      </c>
    </row>
    <row r="4" customFormat="false" ht="12.75" hidden="false" customHeight="true" outlineLevel="0" collapsed="false">
      <c r="A4" s="135"/>
      <c r="C4" s="135"/>
    </row>
    <row r="5" customFormat="false" ht="13.5" hidden="false" customHeight="true" outlineLevel="0" collapsed="false">
      <c r="A5" s="1129" t="s">
        <v>448</v>
      </c>
      <c r="B5" s="1129"/>
      <c r="C5" s="135"/>
    </row>
    <row r="6" customFormat="false" ht="14.25" hidden="false" customHeight="true" outlineLevel="0" collapsed="false">
      <c r="A6" s="1130" t="s">
        <v>1032</v>
      </c>
      <c r="B6" s="379" t="s">
        <v>784</v>
      </c>
      <c r="C6" s="380" t="s">
        <v>407</v>
      </c>
    </row>
    <row r="7" customFormat="false" ht="13.5" hidden="false" customHeight="true" outlineLevel="0" collapsed="false">
      <c r="A7" s="1131" t="s">
        <v>1033</v>
      </c>
      <c r="B7" s="1121" t="s">
        <v>1034</v>
      </c>
      <c r="C7" s="509" t="s">
        <v>251</v>
      </c>
    </row>
    <row r="8" customFormat="false" ht="13.5" hidden="false" customHeight="true" outlineLevel="0" collapsed="false">
      <c r="A8" s="1131" t="s">
        <v>1035</v>
      </c>
      <c r="B8" s="1121" t="s">
        <v>1036</v>
      </c>
      <c r="C8" s="509" t="s">
        <v>251</v>
      </c>
    </row>
    <row r="9" customFormat="false" ht="15.75" hidden="false" customHeight="true" outlineLevel="0" collapsed="false">
      <c r="A9" s="937" t="s">
        <v>1037</v>
      </c>
      <c r="B9" s="1132" t="s">
        <v>1038</v>
      </c>
      <c r="C9" s="127" t="n">
        <v>0.0764831091176711</v>
      </c>
    </row>
    <row r="10" customFormat="false" ht="13.5" hidden="false" customHeight="true" outlineLevel="0" collapsed="false">
      <c r="A10" s="937" t="s">
        <v>1039</v>
      </c>
      <c r="B10" s="1132" t="s">
        <v>1040</v>
      </c>
      <c r="C10" s="127" t="n">
        <v>0.224293943454386</v>
      </c>
    </row>
    <row r="11" customFormat="false" ht="13.5" hidden="false" customHeight="true" outlineLevel="0" collapsed="false">
      <c r="A11" s="937" t="s">
        <v>1041</v>
      </c>
      <c r="B11" s="1121" t="s">
        <v>1042</v>
      </c>
      <c r="C11" s="127" t="n">
        <v>0.283160249454505</v>
      </c>
    </row>
    <row r="12" customFormat="false" ht="13.5" hidden="false" customHeight="true" outlineLevel="0" collapsed="false">
      <c r="A12" s="937" t="s">
        <v>1043</v>
      </c>
      <c r="B12" s="1121" t="s">
        <v>1044</v>
      </c>
      <c r="C12" s="127" t="n">
        <v>0.278031230981397</v>
      </c>
    </row>
    <row r="13" customFormat="false" ht="13.5" hidden="false" customHeight="true" outlineLevel="0" collapsed="false">
      <c r="A13" s="937" t="s">
        <v>1045</v>
      </c>
      <c r="B13" s="1121" t="s">
        <v>1046</v>
      </c>
      <c r="C13" s="127" t="n">
        <v>0.0287388701041012</v>
      </c>
    </row>
    <row r="14" customFormat="false" ht="13.5" hidden="false" customHeight="true" outlineLevel="0" collapsed="false">
      <c r="A14" s="937" t="s">
        <v>1047</v>
      </c>
      <c r="B14" s="1121" t="s">
        <v>1048</v>
      </c>
      <c r="C14" s="127" t="n">
        <v>0.0141657712362715</v>
      </c>
    </row>
    <row r="15" customFormat="false" ht="15.75" hidden="false" customHeight="true" outlineLevel="0" collapsed="false">
      <c r="A15" s="937" t="s">
        <v>1049</v>
      </c>
      <c r="B15" s="1121" t="s">
        <v>1050</v>
      </c>
      <c r="C15" s="127" t="n">
        <v>0.517829673755433</v>
      </c>
    </row>
    <row r="16" customFormat="false" ht="12" hidden="false" customHeight="true" outlineLevel="0" collapsed="false">
      <c r="A16" s="937" t="s">
        <v>1051</v>
      </c>
      <c r="B16" s="937"/>
      <c r="C16" s="1110" t="s">
        <v>251</v>
      </c>
    </row>
    <row r="17" customFormat="false" ht="12" hidden="false" customHeight="true" outlineLevel="0" collapsed="false">
      <c r="A17" s="31"/>
      <c r="B17" s="31"/>
      <c r="C17" s="31"/>
    </row>
    <row r="18" customFormat="false" ht="12" hidden="false" customHeight="true" outlineLevel="0" collapsed="false">
      <c r="A18" s="288" t="s">
        <v>1052</v>
      </c>
      <c r="B18" s="288"/>
      <c r="C18" s="288"/>
    </row>
    <row r="19" customFormat="false" ht="12" hidden="false" customHeight="true" outlineLevel="0" collapsed="false">
      <c r="A19" s="288"/>
      <c r="B19" s="288"/>
      <c r="C19" s="28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3</v>
      </c>
      <c r="J1" s="111" t="s">
        <v>86</v>
      </c>
    </row>
    <row r="2" customFormat="false" ht="15.75" hidden="false" customHeight="true" outlineLevel="0" collapsed="false">
      <c r="A2" s="4" t="s">
        <v>1054</v>
      </c>
      <c r="J2" s="111" t="s">
        <v>88</v>
      </c>
    </row>
    <row r="3" customFormat="false" ht="15.75" hidden="false" customHeight="true" outlineLevel="0" collapsed="false">
      <c r="A3" s="4" t="s">
        <v>218</v>
      </c>
      <c r="J3" s="111" t="s">
        <v>89</v>
      </c>
    </row>
    <row r="4" customFormat="false" ht="12.75" hidden="false" customHeight="true" outlineLevel="0" collapsed="false">
      <c r="J4" s="135"/>
    </row>
    <row r="5" customFormat="false" ht="24.75" hidden="false" customHeight="true" outlineLevel="0" collapsed="false">
      <c r="A5" s="735" t="s">
        <v>90</v>
      </c>
      <c r="B5" s="379" t="s">
        <v>949</v>
      </c>
      <c r="C5" s="379"/>
      <c r="D5" s="379"/>
      <c r="E5" s="379"/>
      <c r="F5" s="379"/>
      <c r="G5" s="1058" t="s">
        <v>370</v>
      </c>
      <c r="H5" s="1058"/>
      <c r="I5" s="924" t="s">
        <v>156</v>
      </c>
      <c r="J5" s="924"/>
    </row>
    <row r="6" customFormat="false" ht="42.75" hidden="false" customHeight="true" outlineLevel="0" collapsed="false">
      <c r="A6" s="735"/>
      <c r="B6" s="928" t="s">
        <v>1055</v>
      </c>
      <c r="C6" s="272" t="s">
        <v>1056</v>
      </c>
      <c r="D6" s="388" t="s">
        <v>1057</v>
      </c>
      <c r="E6" s="272" t="s">
        <v>1058</v>
      </c>
      <c r="F6" s="388" t="s">
        <v>1059</v>
      </c>
      <c r="G6" s="381" t="s">
        <v>408</v>
      </c>
      <c r="H6" s="820" t="s">
        <v>409</v>
      </c>
      <c r="I6" s="381" t="s">
        <v>408</v>
      </c>
      <c r="J6" s="821" t="s">
        <v>409</v>
      </c>
    </row>
    <row r="7" customFormat="false" ht="12.75" hidden="false" customHeight="true" outlineLevel="0" collapsed="false">
      <c r="A7" s="1133"/>
      <c r="B7" s="862" t="s">
        <v>1060</v>
      </c>
      <c r="C7" s="862" t="s">
        <v>1061</v>
      </c>
      <c r="D7" s="388"/>
      <c r="E7" s="862" t="s">
        <v>1062</v>
      </c>
      <c r="F7" s="388"/>
      <c r="G7" s="611" t="s">
        <v>1063</v>
      </c>
      <c r="H7" s="611"/>
      <c r="I7" s="1064" t="s">
        <v>98</v>
      </c>
      <c r="J7" s="1064"/>
    </row>
    <row r="8" customFormat="false" ht="12.75" hidden="false" customHeight="true" outlineLevel="0" collapsed="false">
      <c r="A8" s="1134" t="s">
        <v>1064</v>
      </c>
      <c r="B8" s="161"/>
      <c r="C8" s="161"/>
      <c r="D8" s="161"/>
      <c r="E8" s="161"/>
      <c r="F8" s="161"/>
      <c r="G8" s="161"/>
      <c r="H8" s="161"/>
      <c r="I8" s="204" t="s">
        <v>131</v>
      </c>
      <c r="J8" s="342" t="s">
        <v>13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5" t="s">
        <v>448</v>
      </c>
      <c r="B10" s="135"/>
      <c r="C10" s="135"/>
    </row>
    <row r="11" customFormat="false" ht="12" hidden="false" customHeight="true" outlineLevel="0" collapsed="false">
      <c r="A11" s="1136"/>
      <c r="B11" s="1137" t="s">
        <v>1065</v>
      </c>
      <c r="C11" s="380" t="s">
        <v>1066</v>
      </c>
    </row>
    <row r="12" customFormat="false" ht="12" hidden="false" customHeight="true" outlineLevel="0" collapsed="false">
      <c r="A12" s="1138" t="s">
        <v>1067</v>
      </c>
      <c r="B12" s="126" t="s">
        <v>296</v>
      </c>
      <c r="C12" s="498" t="s">
        <v>296</v>
      </c>
    </row>
    <row r="13" customFormat="false" ht="12" hidden="false" customHeight="true" outlineLevel="0" collapsed="false">
      <c r="A13" s="99" t="s">
        <v>1068</v>
      </c>
      <c r="B13" s="126" t="s">
        <v>296</v>
      </c>
      <c r="C13" s="498" t="s">
        <v>296</v>
      </c>
    </row>
    <row r="14" customFormat="false" ht="12.75" hidden="false" customHeight="true" outlineLevel="0" collapsed="false">
      <c r="A14" s="494" t="s">
        <v>1069</v>
      </c>
      <c r="B14" s="261" t="s">
        <v>296</v>
      </c>
      <c r="C14" s="500" t="s">
        <v>296</v>
      </c>
    </row>
    <row r="16" customFormat="false" ht="12.75" hidden="false" customHeight="true" outlineLevel="0" collapsed="false"/>
    <row r="17" customFormat="false" ht="12" hidden="false" customHeight="true" outlineLevel="0" collapsed="false">
      <c r="A17" s="112" t="s">
        <v>396</v>
      </c>
      <c r="B17" s="174"/>
      <c r="C17" s="174"/>
      <c r="D17" s="174"/>
      <c r="E17" s="174"/>
      <c r="F17" s="174"/>
      <c r="G17" s="174"/>
      <c r="H17" s="174"/>
      <c r="I17" s="174"/>
      <c r="J17" s="175"/>
    </row>
    <row r="18" customFormat="false" ht="24.75" hidden="false" customHeight="true" outlineLevel="0" collapsed="false">
      <c r="A18" s="177" t="s">
        <v>1070</v>
      </c>
      <c r="B18" s="177"/>
      <c r="C18" s="177"/>
      <c r="D18" s="177"/>
      <c r="E18" s="177"/>
      <c r="F18" s="177"/>
      <c r="G18" s="177"/>
      <c r="H18" s="177"/>
      <c r="I18" s="177"/>
      <c r="J18" s="177"/>
    </row>
    <row r="19" customFormat="false" ht="12" hidden="false" customHeight="true" outlineLevel="0" collapsed="false">
      <c r="A19" s="31"/>
      <c r="B19" s="31"/>
      <c r="C19" s="31"/>
      <c r="D19" s="31"/>
      <c r="E19" s="31"/>
      <c r="F19" s="31"/>
      <c r="G19" s="31"/>
      <c r="H19" s="31"/>
      <c r="I19" s="31"/>
      <c r="J19" s="31"/>
      <c r="K19" s="2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71</v>
      </c>
      <c r="M1" s="111" t="s">
        <v>86</v>
      </c>
    </row>
    <row r="2" customFormat="false" ht="15.75" hidden="false" customHeight="true" outlineLevel="0" collapsed="false">
      <c r="A2" s="4" t="s">
        <v>1072</v>
      </c>
      <c r="M2" s="111" t="s">
        <v>88</v>
      </c>
    </row>
    <row r="3" customFormat="false" ht="15.75" hidden="false" customHeight="true" outlineLevel="0" collapsed="false">
      <c r="A3" s="4" t="s">
        <v>218</v>
      </c>
      <c r="M3" s="111" t="s">
        <v>89</v>
      </c>
    </row>
    <row r="4" customFormat="false" ht="12.75" hidden="false" customHeight="true" outlineLevel="0" collapsed="false">
      <c r="M4" s="604"/>
    </row>
    <row r="5" customFormat="false" ht="12.75" hidden="false" customHeight="true" outlineLevel="0" collapsed="false">
      <c r="A5" s="735" t="s">
        <v>449</v>
      </c>
      <c r="B5" s="379" t="s">
        <v>1073</v>
      </c>
      <c r="C5" s="379"/>
      <c r="D5" s="379"/>
      <c r="E5" s="379"/>
      <c r="F5" s="379"/>
      <c r="G5" s="379"/>
      <c r="H5" s="379"/>
      <c r="I5" s="379"/>
      <c r="J5" s="379" t="s">
        <v>370</v>
      </c>
      <c r="K5" s="379"/>
      <c r="L5" s="380" t="s">
        <v>156</v>
      </c>
      <c r="M5" s="380"/>
    </row>
    <row r="6" customFormat="false" ht="36" hidden="false" customHeight="true" outlineLevel="0" collapsed="false">
      <c r="A6" s="1035" t="s">
        <v>453</v>
      </c>
      <c r="B6" s="272" t="s">
        <v>1074</v>
      </c>
      <c r="C6" s="388" t="s">
        <v>1075</v>
      </c>
      <c r="D6" s="388" t="s">
        <v>1076</v>
      </c>
      <c r="E6" s="388" t="s">
        <v>1077</v>
      </c>
      <c r="F6" s="272" t="s">
        <v>1068</v>
      </c>
      <c r="G6" s="272" t="s">
        <v>1078</v>
      </c>
      <c r="H6" s="388" t="s">
        <v>1079</v>
      </c>
      <c r="I6" s="388" t="s">
        <v>1080</v>
      </c>
      <c r="J6" s="381" t="s">
        <v>375</v>
      </c>
      <c r="K6" s="820" t="s">
        <v>786</v>
      </c>
      <c r="L6" s="381" t="s">
        <v>375</v>
      </c>
      <c r="M6" s="821" t="s">
        <v>786</v>
      </c>
    </row>
    <row r="7" customFormat="false" ht="12.75" hidden="false" customHeight="true" outlineLevel="0" collapsed="false">
      <c r="A7" s="488"/>
      <c r="B7" s="862" t="s">
        <v>676</v>
      </c>
      <c r="C7" s="388"/>
      <c r="D7" s="388"/>
      <c r="E7" s="388"/>
      <c r="F7" s="862"/>
      <c r="G7" s="862" t="s">
        <v>1062</v>
      </c>
      <c r="H7" s="388"/>
      <c r="I7" s="388"/>
      <c r="J7" s="388" t="s">
        <v>1063</v>
      </c>
      <c r="K7" s="388"/>
      <c r="L7" s="389" t="s">
        <v>98</v>
      </c>
      <c r="M7" s="389"/>
    </row>
    <row r="8" customFormat="false" ht="12.75" hidden="false" customHeight="true" outlineLevel="0" collapsed="false">
      <c r="A8" s="150" t="s">
        <v>1081</v>
      </c>
      <c r="B8" s="1066"/>
      <c r="C8" s="1066"/>
      <c r="D8" s="1066"/>
      <c r="E8" s="1066"/>
      <c r="F8" s="1066"/>
      <c r="G8" s="1066"/>
      <c r="H8" s="1066"/>
      <c r="I8" s="1066"/>
      <c r="J8" s="161"/>
      <c r="K8" s="161"/>
      <c r="L8" s="204" t="n">
        <v>26.4613763507439</v>
      </c>
      <c r="M8" s="342" t="n">
        <v>0.560192573044161</v>
      </c>
    </row>
    <row r="9" customFormat="false" ht="12" hidden="false" customHeight="true" outlineLevel="0" collapsed="false">
      <c r="A9" s="618" t="s">
        <v>1082</v>
      </c>
      <c r="B9" s="139" t="n">
        <v>55485831.35432</v>
      </c>
      <c r="C9" s="139" t="n">
        <v>1.12152573792149</v>
      </c>
      <c r="D9" s="139" t="n">
        <v>0.846743883194185</v>
      </c>
      <c r="E9" s="139" t="n">
        <v>0.135247194547638</v>
      </c>
      <c r="F9" s="139" t="n">
        <v>0.9</v>
      </c>
      <c r="G9" s="139" t="n">
        <v>4889.4124925234</v>
      </c>
      <c r="H9" s="139" t="n">
        <v>0.486538896069768</v>
      </c>
      <c r="I9" s="139" t="n">
        <v>0.0111795815476027</v>
      </c>
      <c r="J9" s="77" t="n">
        <v>3.21497609243169</v>
      </c>
      <c r="K9" s="204" t="n">
        <v>0.0616906259619061</v>
      </c>
      <c r="L9" s="440" t="n">
        <v>15.7193442694996</v>
      </c>
      <c r="M9" s="127" t="n">
        <v>0.301630917249732</v>
      </c>
    </row>
    <row r="10" customFormat="false" ht="12" hidden="false" customHeight="true" outlineLevel="0" collapsed="false">
      <c r="A10" s="618" t="s">
        <v>1083</v>
      </c>
      <c r="B10" s="139" t="n">
        <v>32617204.4133333</v>
      </c>
      <c r="C10" s="139" t="n">
        <v>1.1613979413939</v>
      </c>
      <c r="D10" s="139" t="n">
        <v>0.851261711823909</v>
      </c>
      <c r="E10" s="139" t="n">
        <v>0.0541737726695232</v>
      </c>
      <c r="F10" s="139" t="n">
        <v>0.9</v>
      </c>
      <c r="G10" s="139" t="n">
        <v>1421.79390183011</v>
      </c>
      <c r="H10" s="139" t="n">
        <v>0.451415742668566</v>
      </c>
      <c r="I10" s="139" t="n">
        <v>0.0143216506523609</v>
      </c>
      <c r="J10" s="204" t="n">
        <v>3.0858604158535</v>
      </c>
      <c r="K10" s="204" t="n">
        <v>0.0615326767436659</v>
      </c>
      <c r="L10" s="139" t="n">
        <v>4.38745752115944</v>
      </c>
      <c r="M10" s="127" t="n">
        <v>0.0874867845574279</v>
      </c>
    </row>
    <row r="11" customFormat="false" ht="12" hidden="false" customHeight="true" outlineLevel="0" collapsed="false">
      <c r="A11" s="618" t="s">
        <v>1084</v>
      </c>
      <c r="B11" s="139" t="n">
        <v>29286973.42725</v>
      </c>
      <c r="C11" s="139" t="n">
        <v>1</v>
      </c>
      <c r="D11" s="139" t="n">
        <v>0.598174008734799</v>
      </c>
      <c r="E11" s="139" t="n">
        <v>0.0833856411995495</v>
      </c>
      <c r="F11" s="139" t="n">
        <v>0.9</v>
      </c>
      <c r="G11" s="139" t="n">
        <v>1181.03039882331</v>
      </c>
      <c r="H11" s="139" t="n">
        <v>0.47780422891888</v>
      </c>
      <c r="I11" s="139" t="n">
        <v>0.0160890571419408</v>
      </c>
      <c r="J11" s="204" t="n">
        <v>3.27241071558969</v>
      </c>
      <c r="K11" s="204" t="n">
        <v>0.0884744396470836</v>
      </c>
      <c r="L11" s="139" t="n">
        <v>3.86481653254655</v>
      </c>
      <c r="M11" s="127" t="n">
        <v>0.104491002742064</v>
      </c>
    </row>
    <row r="12" customFormat="false" ht="12" hidden="false" customHeight="true" outlineLevel="0" collapsed="false">
      <c r="A12" s="618" t="s">
        <v>1085</v>
      </c>
      <c r="B12" s="139" t="n">
        <v>5143129.54066667</v>
      </c>
      <c r="C12" s="139" t="n">
        <v>1.24079821372205</v>
      </c>
      <c r="D12" s="139" t="n">
        <v>0.858793404026063</v>
      </c>
      <c r="E12" s="139" t="n">
        <v>0.0361553355255354</v>
      </c>
      <c r="F12" s="139" t="n">
        <v>0.9</v>
      </c>
      <c r="G12" s="139" t="n">
        <v>92.4167162419519</v>
      </c>
      <c r="H12" s="139" t="n">
        <v>0.460044043611524</v>
      </c>
      <c r="I12" s="139" t="n">
        <v>0.0132514070047638</v>
      </c>
      <c r="J12" s="204" t="n">
        <v>2.96573470347794</v>
      </c>
      <c r="K12" s="204" t="n">
        <v>0.0752210078940681</v>
      </c>
      <c r="L12" s="139" t="n">
        <v>0.27408346254023</v>
      </c>
      <c r="M12" s="127" t="n">
        <v>0.00695167854197971</v>
      </c>
    </row>
    <row r="13" customFormat="false" ht="12" hidden="false" customHeight="true" outlineLevel="0" collapsed="false">
      <c r="A13" s="618" t="s">
        <v>1086</v>
      </c>
      <c r="B13" s="139" t="n">
        <v>7085273.539</v>
      </c>
      <c r="C13" s="139" t="n">
        <v>1.48659387694645</v>
      </c>
      <c r="D13" s="139" t="n">
        <v>0.878102813602582</v>
      </c>
      <c r="E13" s="139" t="n">
        <v>0.0365732551370567</v>
      </c>
      <c r="F13" s="139" t="n">
        <v>0.9</v>
      </c>
      <c r="G13" s="139" t="n">
        <v>103.749630272858</v>
      </c>
      <c r="H13" s="139" t="n">
        <v>0.460396487767198</v>
      </c>
      <c r="I13" s="139" t="n">
        <v>0.0112988223711613</v>
      </c>
      <c r="J13" s="204" t="n">
        <v>2.9630724066555</v>
      </c>
      <c r="K13" s="204" t="n">
        <v>0.0549410393379467</v>
      </c>
      <c r="L13" s="139" t="n">
        <v>0.307417666662216</v>
      </c>
      <c r="M13" s="127" t="n">
        <v>0.00570011251811852</v>
      </c>
    </row>
    <row r="14" customFormat="false" ht="12" hidden="false" customHeight="true" outlineLevel="0" collapsed="false">
      <c r="A14" s="618" t="s">
        <v>1087</v>
      </c>
      <c r="B14" s="139" t="n">
        <v>2073147.06966667</v>
      </c>
      <c r="C14" s="139" t="n">
        <v>0.960501965400208</v>
      </c>
      <c r="D14" s="139" t="n">
        <v>0.789794789780851</v>
      </c>
      <c r="E14" s="139" t="n">
        <v>0.372872251635047</v>
      </c>
      <c r="F14" s="139" t="n">
        <v>0.9</v>
      </c>
      <c r="G14" s="139" t="n">
        <v>337.95934799</v>
      </c>
      <c r="H14" s="139" t="n">
        <v>0.427550774207632</v>
      </c>
      <c r="I14" s="139" t="n">
        <v>0.0148158837884352</v>
      </c>
      <c r="J14" s="204" t="n">
        <v>3.22612420661511</v>
      </c>
      <c r="K14" s="204" t="n">
        <v>0.0904813956911946</v>
      </c>
      <c r="L14" s="139" t="n">
        <v>1.0902988334024</v>
      </c>
      <c r="M14" s="127" t="n">
        <v>0.0305790334930213</v>
      </c>
    </row>
    <row r="15" customFormat="false" ht="12" hidden="false" customHeight="true" outlineLevel="0" collapsed="false">
      <c r="A15" s="618" t="s">
        <v>354</v>
      </c>
      <c r="B15" s="237"/>
      <c r="C15" s="237"/>
      <c r="D15" s="237"/>
      <c r="E15" s="237"/>
      <c r="F15" s="237"/>
      <c r="G15" s="237"/>
      <c r="H15" s="237"/>
      <c r="I15" s="651"/>
      <c r="J15" s="79"/>
      <c r="K15" s="79"/>
      <c r="L15" s="77" t="n">
        <v>0.817958064933514</v>
      </c>
      <c r="M15" s="125" t="n">
        <v>0.0233530439418183</v>
      </c>
    </row>
    <row r="16" customFormat="false" ht="12.75" hidden="false" customHeight="true" outlineLevel="0" collapsed="false">
      <c r="A16" s="129" t="s">
        <v>112</v>
      </c>
      <c r="B16" s="407" t="s">
        <v>259</v>
      </c>
      <c r="C16" s="407" t="s">
        <v>251</v>
      </c>
      <c r="D16" s="407" t="s">
        <v>251</v>
      </c>
      <c r="E16" s="407" t="s">
        <v>251</v>
      </c>
      <c r="F16" s="407" t="s">
        <v>251</v>
      </c>
      <c r="G16" s="407" t="s">
        <v>259</v>
      </c>
      <c r="H16" s="407" t="s">
        <v>251</v>
      </c>
      <c r="I16" s="407" t="s">
        <v>251</v>
      </c>
      <c r="J16" s="165" t="s">
        <v>259</v>
      </c>
      <c r="K16" s="165" t="s">
        <v>259</v>
      </c>
      <c r="L16" s="408" t="n">
        <v>0.817958064933514</v>
      </c>
      <c r="M16" s="127" t="n">
        <v>0.0233530439418183</v>
      </c>
    </row>
    <row r="17" customFormat="false" ht="12" hidden="false" customHeight="true" outlineLevel="0" collapsed="false">
      <c r="A17" s="625" t="s">
        <v>1088</v>
      </c>
      <c r="B17" s="627"/>
      <c r="C17" s="627"/>
      <c r="D17" s="627"/>
      <c r="E17" s="627"/>
      <c r="F17" s="627"/>
      <c r="G17" s="627"/>
      <c r="H17" s="627"/>
      <c r="I17" s="1139"/>
      <c r="J17" s="95"/>
      <c r="K17" s="95"/>
      <c r="L17" s="93" t="n">
        <v>0.195003086908839</v>
      </c>
      <c r="M17" s="97" t="n">
        <v>0.0134032427477418</v>
      </c>
    </row>
    <row r="18" customFormat="false" ht="12" hidden="false" customHeight="true" outlineLevel="0" collapsed="false">
      <c r="A18" s="618" t="s">
        <v>1089</v>
      </c>
      <c r="B18" s="139" t="n">
        <v>674032.220333333</v>
      </c>
      <c r="C18" s="139" t="n">
        <v>1.25716104063312</v>
      </c>
      <c r="D18" s="139" t="n">
        <v>0.858498074209096</v>
      </c>
      <c r="E18" s="139" t="n">
        <v>0.1</v>
      </c>
      <c r="F18" s="139" t="n">
        <v>0.9</v>
      </c>
      <c r="G18" s="139" t="n">
        <v>15.64271541</v>
      </c>
      <c r="H18" s="139" t="n">
        <v>0.49336568542188</v>
      </c>
      <c r="I18" s="440" t="n">
        <v>0.0163404558417641</v>
      </c>
      <c r="J18" s="204" t="n">
        <v>3.35196637640549</v>
      </c>
      <c r="K18" s="204" t="n">
        <v>0.126979726230761</v>
      </c>
      <c r="L18" s="139" t="n">
        <v>0.05243385609</v>
      </c>
      <c r="M18" s="127" t="n">
        <v>0.0019863077202675</v>
      </c>
    </row>
    <row r="19" customFormat="false" ht="12" hidden="false" customHeight="true" outlineLevel="0" collapsed="false">
      <c r="A19" s="618" t="s">
        <v>1090</v>
      </c>
      <c r="B19" s="139" t="n">
        <v>424593.299666667</v>
      </c>
      <c r="C19" s="139" t="n">
        <v>1.15866369954963</v>
      </c>
      <c r="D19" s="139" t="n">
        <v>0.858417451783573</v>
      </c>
      <c r="E19" s="139" t="n">
        <v>0.1</v>
      </c>
      <c r="F19" s="139" t="n">
        <v>0.9</v>
      </c>
      <c r="G19" s="139" t="n">
        <v>6.01742896910089</v>
      </c>
      <c r="H19" s="139" t="n">
        <v>0.486887462167486</v>
      </c>
      <c r="I19" s="440" t="n">
        <v>0.0172591492386483</v>
      </c>
      <c r="J19" s="204" t="n">
        <v>3.57467949480702</v>
      </c>
      <c r="K19" s="204" t="n">
        <v>0.171865312269635</v>
      </c>
      <c r="L19" s="139" t="n">
        <v>0.0215103799473027</v>
      </c>
      <c r="M19" s="127" t="n">
        <v>0.00103418730883487</v>
      </c>
    </row>
    <row r="20" customFormat="false" ht="12" hidden="false" customHeight="true" outlineLevel="0" collapsed="false">
      <c r="A20" s="618" t="s">
        <v>1091</v>
      </c>
      <c r="B20" s="139" t="n">
        <v>1668610.064</v>
      </c>
      <c r="C20" s="139" t="n">
        <v>1.00920644079661</v>
      </c>
      <c r="D20" s="139" t="n">
        <v>0.503096711904313</v>
      </c>
      <c r="E20" s="139" t="n">
        <v>0.5</v>
      </c>
      <c r="F20" s="139" t="n">
        <v>0.9</v>
      </c>
      <c r="G20" s="139" t="n">
        <v>39.892244253</v>
      </c>
      <c r="H20" s="139" t="n">
        <v>0.422337197962715</v>
      </c>
      <c r="I20" s="440" t="n">
        <v>0.0284</v>
      </c>
      <c r="J20" s="204" t="n">
        <v>2.97707948517007</v>
      </c>
      <c r="K20" s="204" t="n">
        <v>0.256205033790728</v>
      </c>
      <c r="L20" s="139" t="n">
        <v>0.118762381983</v>
      </c>
      <c r="M20" s="127" t="n">
        <v>0.0102205937868278</v>
      </c>
    </row>
    <row r="21" customFormat="false" ht="12" hidden="false" customHeight="true" outlineLevel="0" collapsed="false">
      <c r="A21" s="618" t="s">
        <v>354</v>
      </c>
      <c r="B21" s="1140"/>
      <c r="C21" s="1140"/>
      <c r="D21" s="1140"/>
      <c r="E21" s="1140"/>
      <c r="F21" s="1140"/>
      <c r="G21" s="1140"/>
      <c r="H21" s="1140"/>
      <c r="I21" s="1141"/>
      <c r="J21" s="984"/>
      <c r="K21" s="79"/>
      <c r="L21" s="77" t="n">
        <v>0.00229646888853647</v>
      </c>
      <c r="M21" s="125" t="n">
        <v>0.000162153931811612</v>
      </c>
    </row>
    <row r="22" customFormat="false" ht="12" hidden="false" customHeight="true" outlineLevel="0" collapsed="false">
      <c r="A22" s="625" t="s">
        <v>1092</v>
      </c>
      <c r="B22" s="627"/>
      <c r="C22" s="627"/>
      <c r="D22" s="627"/>
      <c r="E22" s="627"/>
      <c r="F22" s="627"/>
      <c r="G22" s="627"/>
      <c r="H22" s="627"/>
      <c r="I22" s="1139"/>
      <c r="J22" s="95"/>
      <c r="K22" s="95"/>
      <c r="L22" s="1142" t="n">
        <v>2.36562384684277</v>
      </c>
      <c r="M22" s="472" t="n">
        <v>0.104476188155697</v>
      </c>
    </row>
    <row r="23" customFormat="false" ht="12" hidden="false" customHeight="true" outlineLevel="0" collapsed="false">
      <c r="A23" s="618" t="s">
        <v>1093</v>
      </c>
      <c r="B23" s="139" t="n">
        <v>48785241.6666667</v>
      </c>
      <c r="C23" s="139" t="n">
        <v>0.407710167068227</v>
      </c>
      <c r="D23" s="139" t="n">
        <v>0.302603400057248</v>
      </c>
      <c r="E23" s="139" t="n">
        <v>0.811364133012829</v>
      </c>
      <c r="F23" s="139" t="n">
        <v>0.9</v>
      </c>
      <c r="G23" s="139" t="n">
        <v>828.246835679792</v>
      </c>
      <c r="H23" s="139" t="n">
        <v>0.452678698175554</v>
      </c>
      <c r="I23" s="440" t="n">
        <v>0.022799864640486</v>
      </c>
      <c r="J23" s="204" t="n">
        <v>2.82237413211647</v>
      </c>
      <c r="K23" s="204" t="n">
        <v>0.125128820274549</v>
      </c>
      <c r="L23" s="139" t="n">
        <v>2.33762244402997</v>
      </c>
      <c r="M23" s="127" t="n">
        <v>0.10363754944474</v>
      </c>
    </row>
    <row r="24" customFormat="false" ht="12" hidden="false" customHeight="true" outlineLevel="0" collapsed="false">
      <c r="A24" s="618" t="s">
        <v>354</v>
      </c>
      <c r="B24" s="1140"/>
      <c r="C24" s="1140"/>
      <c r="D24" s="1140"/>
      <c r="E24" s="1140"/>
      <c r="F24" s="1140"/>
      <c r="G24" s="1140"/>
      <c r="H24" s="1140"/>
      <c r="I24" s="1141"/>
      <c r="J24" s="984"/>
      <c r="K24" s="984"/>
      <c r="L24" s="77" t="n">
        <v>0.0280014028128</v>
      </c>
      <c r="M24" s="125" t="n">
        <v>0.0008386387109568</v>
      </c>
    </row>
    <row r="25" customFormat="false" ht="12.75" hidden="false" customHeight="true" outlineLevel="0" collapsed="false">
      <c r="A25" s="1143" t="s">
        <v>112</v>
      </c>
      <c r="B25" s="1025" t="s">
        <v>259</v>
      </c>
      <c r="C25" s="1025" t="s">
        <v>251</v>
      </c>
      <c r="D25" s="1025" t="n">
        <v>0</v>
      </c>
      <c r="E25" s="1025" t="s">
        <v>251</v>
      </c>
      <c r="F25" s="1025" t="s">
        <v>251</v>
      </c>
      <c r="G25" s="1025" t="s">
        <v>259</v>
      </c>
      <c r="H25" s="1025" t="s">
        <v>251</v>
      </c>
      <c r="I25" s="1026" t="s">
        <v>251</v>
      </c>
      <c r="J25" s="159" t="s">
        <v>259</v>
      </c>
      <c r="K25" s="159" t="s">
        <v>259</v>
      </c>
      <c r="L25" s="1025" t="n">
        <v>0.0280014028128</v>
      </c>
      <c r="M25" s="142" t="n">
        <v>0.0008386387109568</v>
      </c>
    </row>
    <row r="26" customFormat="false" ht="12.75" hidden="false" customHeight="true" outlineLevel="0" collapsed="false">
      <c r="A26" s="1144" t="s">
        <v>1094</v>
      </c>
      <c r="B26" s="512" t="n">
        <v>12030203.3333333</v>
      </c>
      <c r="C26" s="512" t="n">
        <v>0.350210443290921</v>
      </c>
      <c r="D26" s="512" t="n">
        <v>0.200203968112739</v>
      </c>
      <c r="E26" s="512" t="s">
        <v>251</v>
      </c>
      <c r="F26" s="512" t="n">
        <v>0.9</v>
      </c>
      <c r="G26" s="512" t="s">
        <v>132</v>
      </c>
      <c r="H26" s="512" t="n">
        <v>0.407262420717676</v>
      </c>
      <c r="I26" s="515" t="n">
        <v>0.0490853984731992</v>
      </c>
      <c r="J26" s="1145" t="s">
        <v>259</v>
      </c>
      <c r="K26" s="1146" t="s">
        <v>259</v>
      </c>
      <c r="L26" s="512" t="s">
        <v>259</v>
      </c>
      <c r="M26" s="516" t="s">
        <v>259</v>
      </c>
    </row>
    <row r="27" customFormat="false" ht="12" hidden="false" customHeight="true" outlineLevel="0" collapsed="false">
      <c r="A27" s="625" t="s">
        <v>1095</v>
      </c>
      <c r="B27" s="627"/>
      <c r="C27" s="627"/>
      <c r="D27" s="627"/>
      <c r="E27" s="627"/>
      <c r="F27" s="627"/>
      <c r="G27" s="627"/>
      <c r="H27" s="627"/>
      <c r="I27" s="1139"/>
      <c r="J27" s="95"/>
      <c r="K27" s="95"/>
      <c r="L27" s="93" t="n">
        <v>16.4393810368651</v>
      </c>
      <c r="M27" s="97" t="n">
        <v>0.325662585622046</v>
      </c>
    </row>
    <row r="28" customFormat="false" ht="12.75" hidden="false" customHeight="true" outlineLevel="0" collapsed="false">
      <c r="A28" s="129" t="s">
        <v>112</v>
      </c>
      <c r="B28" s="407" t="s">
        <v>251</v>
      </c>
      <c r="C28" s="407" t="s">
        <v>296</v>
      </c>
      <c r="D28" s="407" t="s">
        <v>296</v>
      </c>
      <c r="E28" s="407" t="s">
        <v>296</v>
      </c>
      <c r="F28" s="407" t="s">
        <v>296</v>
      </c>
      <c r="G28" s="407" t="s">
        <v>251</v>
      </c>
      <c r="H28" s="407" t="s">
        <v>251</v>
      </c>
      <c r="I28" s="407" t="s">
        <v>296</v>
      </c>
      <c r="J28" s="165" t="s">
        <v>251</v>
      </c>
      <c r="K28" s="165" t="s">
        <v>251</v>
      </c>
      <c r="L28" s="408" t="n">
        <v>16.4393810368651</v>
      </c>
      <c r="M28" s="127" t="n">
        <v>0.325662585622046</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1</v>
      </c>
      <c r="B31" s="174"/>
      <c r="C31" s="174"/>
      <c r="D31" s="174"/>
      <c r="E31" s="174"/>
      <c r="F31" s="174"/>
      <c r="G31" s="174"/>
      <c r="H31" s="174"/>
      <c r="I31" s="174"/>
      <c r="J31" s="174"/>
      <c r="K31" s="174"/>
      <c r="L31" s="174"/>
      <c r="M31" s="175"/>
    </row>
    <row r="32" customFormat="false" ht="27" hidden="false" customHeight="true" outlineLevel="0" collapsed="false">
      <c r="A32" s="177" t="s">
        <v>1096</v>
      </c>
      <c r="B32" s="177"/>
      <c r="C32" s="177"/>
      <c r="D32" s="177"/>
      <c r="E32" s="177"/>
      <c r="F32" s="177"/>
      <c r="G32" s="177"/>
      <c r="H32" s="177"/>
      <c r="I32" s="177"/>
      <c r="J32" s="177"/>
      <c r="K32" s="177"/>
      <c r="L32" s="177"/>
      <c r="M32" s="177"/>
    </row>
    <row r="33" customFormat="false" ht="12" hidden="false" customHeight="true" outlineLevel="0" collapsed="false">
      <c r="A33" s="31"/>
      <c r="B33" s="31"/>
      <c r="C33" s="31"/>
      <c r="D33" s="31"/>
      <c r="E33" s="31"/>
      <c r="F33" s="31"/>
      <c r="G33" s="31"/>
      <c r="H33" s="31"/>
      <c r="I33" s="31"/>
      <c r="J33" s="31"/>
      <c r="K33" s="31"/>
      <c r="L33" s="31"/>
      <c r="M33" s="31"/>
      <c r="N33" s="26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7</v>
      </c>
      <c r="G1" s="111" t="s">
        <v>86</v>
      </c>
    </row>
    <row r="2" customFormat="false" ht="15.75" hidden="false" customHeight="true" outlineLevel="0" collapsed="false">
      <c r="A2" s="4" t="s">
        <v>218</v>
      </c>
      <c r="G2" s="111" t="s">
        <v>88</v>
      </c>
    </row>
    <row r="3" customFormat="false" ht="12.75" hidden="false" customHeight="false" outlineLevel="0" collapsed="false">
      <c r="G3" s="111" t="s">
        <v>89</v>
      </c>
    </row>
    <row r="4" customFormat="false" ht="16.5" hidden="false" customHeight="false" outlineLevel="0" collapsed="false">
      <c r="G4" s="1147"/>
    </row>
    <row r="5" customFormat="false" ht="33" hidden="false" customHeight="true" outlineLevel="0" collapsed="false">
      <c r="A5" s="1148" t="s">
        <v>90</v>
      </c>
      <c r="B5" s="1149" t="s">
        <v>1098</v>
      </c>
      <c r="C5" s="1150" t="s">
        <v>1099</v>
      </c>
      <c r="D5" s="1150" t="s">
        <v>1100</v>
      </c>
      <c r="E5" s="1151" t="s">
        <v>1101</v>
      </c>
      <c r="F5" s="1151" t="s">
        <v>95</v>
      </c>
      <c r="G5" s="1152" t="s">
        <v>96</v>
      </c>
    </row>
    <row r="6" customFormat="false" ht="13.5" hidden="false" customHeight="true" outlineLevel="0" collapsed="false">
      <c r="A6" s="1148"/>
      <c r="B6" s="1153" t="s">
        <v>98</v>
      </c>
      <c r="C6" s="1153"/>
      <c r="D6" s="1153"/>
      <c r="E6" s="1153"/>
      <c r="F6" s="1153"/>
      <c r="G6" s="1153"/>
    </row>
    <row r="7" customFormat="false" ht="14.25" hidden="false" customHeight="false" outlineLevel="0" collapsed="false">
      <c r="A7" s="1154" t="s">
        <v>1102</v>
      </c>
      <c r="B7" s="1155" t="n">
        <v>-309472.050413493</v>
      </c>
      <c r="C7" s="1155" t="n">
        <v>223.152523708374</v>
      </c>
      <c r="D7" s="1155" t="n">
        <v>17.948968794503</v>
      </c>
      <c r="E7" s="1155" t="n">
        <v>43.6952052655129</v>
      </c>
      <c r="F7" s="1155" t="n">
        <v>1556.42425844202</v>
      </c>
      <c r="G7" s="1155" t="n">
        <v>713.566705575445</v>
      </c>
      <c r="H7" s="1156"/>
    </row>
    <row r="8" customFormat="false" ht="12.75" hidden="false" customHeight="false" outlineLevel="0" collapsed="false">
      <c r="A8" s="1157" t="s">
        <v>1103</v>
      </c>
      <c r="B8" s="1158" t="n">
        <v>-439078.353350654</v>
      </c>
      <c r="C8" s="1158" t="n">
        <v>79.0377361659695</v>
      </c>
      <c r="D8" s="1158" t="n">
        <v>6.4931870418494</v>
      </c>
      <c r="E8" s="1158" t="n">
        <v>15.852646314999</v>
      </c>
      <c r="F8" s="1158" t="n">
        <v>923.737980926001</v>
      </c>
      <c r="G8" s="1158" t="n">
        <v>73.5402576581514</v>
      </c>
      <c r="H8" s="1156"/>
    </row>
    <row r="9" customFormat="false" ht="12.75" hidden="false" customHeight="false" outlineLevel="0" collapsed="false">
      <c r="A9" s="1159" t="s">
        <v>1104</v>
      </c>
      <c r="B9" s="1160" t="n">
        <v>-408038.950271852</v>
      </c>
      <c r="C9" s="1160" t="n">
        <v>76.2966144937529</v>
      </c>
      <c r="D9" s="1160" t="n">
        <v>6.45622821027361</v>
      </c>
      <c r="E9" s="20" t="n">
        <v>15.4576701996015</v>
      </c>
      <c r="F9" s="20" t="n">
        <v>877.89016971227</v>
      </c>
      <c r="G9" s="20" t="n">
        <v>70.3426794998323</v>
      </c>
      <c r="H9" s="1156"/>
    </row>
    <row r="10" customFormat="false" ht="13.5" hidden="false" customHeight="false" outlineLevel="0" collapsed="false">
      <c r="A10" s="1161" t="s">
        <v>1105</v>
      </c>
      <c r="B10" s="718" t="n">
        <v>-31039.403078802</v>
      </c>
      <c r="C10" s="718" t="n">
        <v>2.74112167221658</v>
      </c>
      <c r="D10" s="718" t="n">
        <v>0.0369588315757911</v>
      </c>
      <c r="E10" s="41" t="n">
        <v>0.394976115397454</v>
      </c>
      <c r="F10" s="41" t="n">
        <v>45.8478112137309</v>
      </c>
      <c r="G10" s="41" t="n">
        <v>3.19757815831906</v>
      </c>
      <c r="H10" s="1156"/>
    </row>
    <row r="11" customFormat="false" ht="12.75" hidden="false" customHeight="false" outlineLevel="0" collapsed="false">
      <c r="A11" s="1157" t="s">
        <v>1106</v>
      </c>
      <c r="B11" s="1158" t="n">
        <v>85553.0807930619</v>
      </c>
      <c r="C11" s="1158" t="n">
        <v>8.16727268772185</v>
      </c>
      <c r="D11" s="1158" t="n">
        <v>10.3449126682956</v>
      </c>
      <c r="E11" s="1158" t="n">
        <v>2.19156387630676</v>
      </c>
      <c r="F11" s="1158" t="n">
        <v>73.9431096884208</v>
      </c>
      <c r="G11" s="1158" t="n">
        <v>1.69078287193122</v>
      </c>
      <c r="H11" s="1156"/>
    </row>
    <row r="12" customFormat="false" ht="12.75" hidden="false" customHeight="false" outlineLevel="0" collapsed="false">
      <c r="A12" s="1159" t="s">
        <v>1107</v>
      </c>
      <c r="B12" s="1160" t="n">
        <v>40744.6190123293</v>
      </c>
      <c r="C12" s="1160" t="n">
        <v>6.18604685354872</v>
      </c>
      <c r="D12" s="1160" t="n">
        <v>0.0508397861456199</v>
      </c>
      <c r="E12" s="20" t="n">
        <v>1.69926463554749</v>
      </c>
      <c r="F12" s="20" t="n">
        <v>56.6073836394058</v>
      </c>
      <c r="G12" s="20" t="n">
        <v>0.838168722898934</v>
      </c>
      <c r="H12" s="1156"/>
    </row>
    <row r="13" customFormat="false" ht="13.5" hidden="false" customHeight="false" outlineLevel="0" collapsed="false">
      <c r="A13" s="1161" t="s">
        <v>1108</v>
      </c>
      <c r="B13" s="718" t="n">
        <v>44808.4617807326</v>
      </c>
      <c r="C13" s="718" t="n">
        <v>1.98122583417314</v>
      </c>
      <c r="D13" s="718" t="n">
        <v>10.29407288215</v>
      </c>
      <c r="E13" s="41" t="n">
        <v>0.492299240759272</v>
      </c>
      <c r="F13" s="41" t="n">
        <v>17.335726049015</v>
      </c>
      <c r="G13" s="41" t="n">
        <v>0.852614149032284</v>
      </c>
      <c r="H13" s="1156"/>
    </row>
    <row r="14" customFormat="false" ht="12.75" hidden="false" customHeight="false" outlineLevel="0" collapsed="false">
      <c r="A14" s="1157" t="s">
        <v>1109</v>
      </c>
      <c r="B14" s="1158" t="n">
        <v>4670.15923367092</v>
      </c>
      <c r="C14" s="1158" t="n">
        <v>28.363726913539</v>
      </c>
      <c r="D14" s="1158" t="n">
        <v>0.727913425512639</v>
      </c>
      <c r="E14" s="1158" t="n">
        <v>25.4928660140572</v>
      </c>
      <c r="F14" s="1158" t="n">
        <v>553.174843036114</v>
      </c>
      <c r="G14" s="1158" t="n">
        <v>18.3236413380622</v>
      </c>
      <c r="H14" s="1156"/>
    </row>
    <row r="15" customFormat="false" ht="12.75" hidden="false" customHeight="false" outlineLevel="0" collapsed="false">
      <c r="A15" s="1159" t="s">
        <v>1110</v>
      </c>
      <c r="B15" s="1160" t="n">
        <v>21286.2324367274</v>
      </c>
      <c r="C15" s="1160" t="n">
        <v>26.5378171072282</v>
      </c>
      <c r="D15" s="1160" t="n">
        <v>0.713047281420222</v>
      </c>
      <c r="E15" s="20" t="n">
        <v>25.0391600327212</v>
      </c>
      <c r="F15" s="20" t="n">
        <v>537.198132230894</v>
      </c>
      <c r="G15" s="20" t="n">
        <v>17.8820659048383</v>
      </c>
      <c r="H15" s="1156"/>
    </row>
    <row r="16" customFormat="false" ht="13.5" hidden="false" customHeight="false" outlineLevel="0" collapsed="false">
      <c r="A16" s="1161" t="s">
        <v>1111</v>
      </c>
      <c r="B16" s="718" t="n">
        <v>-16616.0732030565</v>
      </c>
      <c r="C16" s="718" t="n">
        <v>1.82590980631085</v>
      </c>
      <c r="D16" s="718" t="n">
        <v>0.0148661440924174</v>
      </c>
      <c r="E16" s="41" t="n">
        <v>0.453705981335989</v>
      </c>
      <c r="F16" s="41" t="n">
        <v>15.9767108052199</v>
      </c>
      <c r="G16" s="41" t="n">
        <v>0.441575433223977</v>
      </c>
      <c r="H16" s="1156"/>
    </row>
    <row r="17" customFormat="false" ht="12.75" hidden="false" customHeight="false" outlineLevel="0" collapsed="false">
      <c r="A17" s="1157" t="s">
        <v>1112</v>
      </c>
      <c r="B17" s="1158" t="n">
        <v>6426.60602585371</v>
      </c>
      <c r="C17" s="1158" t="n">
        <v>104.989238230369</v>
      </c>
      <c r="D17" s="1158" t="n">
        <v>0.346429114121217</v>
      </c>
      <c r="E17" s="1158" t="n">
        <v>0.10265711434697</v>
      </c>
      <c r="F17" s="1158" t="n">
        <v>3.6149468940004</v>
      </c>
      <c r="G17" s="1158" t="s">
        <v>297</v>
      </c>
      <c r="H17" s="1156"/>
    </row>
    <row r="18" customFormat="false" ht="13.5" hidden="false" customHeight="false" outlineLevel="0" collapsed="false">
      <c r="A18" s="1159" t="s">
        <v>1113</v>
      </c>
      <c r="B18" s="1160" t="n">
        <v>5637.93107765273</v>
      </c>
      <c r="C18" s="1160" t="s">
        <v>385</v>
      </c>
      <c r="D18" s="1160" t="s">
        <v>385</v>
      </c>
      <c r="E18" s="20" t="s">
        <v>292</v>
      </c>
      <c r="F18" s="20" t="s">
        <v>292</v>
      </c>
      <c r="G18" s="20" t="s">
        <v>132</v>
      </c>
      <c r="H18" s="1156"/>
    </row>
    <row r="19" customFormat="false" ht="13.5" hidden="false" customHeight="false" outlineLevel="0" collapsed="false">
      <c r="A19" s="1161" t="s">
        <v>1114</v>
      </c>
      <c r="B19" s="718" t="n">
        <v>788.674948200979</v>
      </c>
      <c r="C19" s="718" t="n">
        <v>104.989238230369</v>
      </c>
      <c r="D19" s="718" t="n">
        <v>0.346429114121217</v>
      </c>
      <c r="E19" s="41" t="n">
        <v>0.10265711434697</v>
      </c>
      <c r="F19" s="41" t="n">
        <v>3.6149468940004</v>
      </c>
      <c r="G19" s="41" t="s">
        <v>132</v>
      </c>
      <c r="H19" s="1156"/>
    </row>
    <row r="20" customFormat="false" ht="12.75" hidden="false" customHeight="false" outlineLevel="0" collapsed="false">
      <c r="A20" s="1157" t="s">
        <v>1115</v>
      </c>
      <c r="B20" s="1158" t="n">
        <v>34013.3365801676</v>
      </c>
      <c r="C20" s="1158" t="n">
        <v>1.83607348067443</v>
      </c>
      <c r="D20" s="1158" t="n">
        <v>0.00894108644966014</v>
      </c>
      <c r="E20" s="1158" t="n">
        <v>0.0554719458030362</v>
      </c>
      <c r="F20" s="1158" t="n">
        <v>1.95337789748385</v>
      </c>
      <c r="G20" s="1158" t="s">
        <v>297</v>
      </c>
      <c r="H20" s="1156"/>
    </row>
    <row r="21" customFormat="false" ht="13.5" hidden="false" customHeight="false" outlineLevel="0" collapsed="false">
      <c r="A21" s="1159" t="s">
        <v>1116</v>
      </c>
      <c r="B21" s="1160" t="n">
        <v>3116.01084622855</v>
      </c>
      <c r="C21" s="20" t="s">
        <v>132</v>
      </c>
      <c r="D21" s="20" t="s">
        <v>132</v>
      </c>
      <c r="E21" s="20" t="s">
        <v>132</v>
      </c>
      <c r="F21" s="20" t="s">
        <v>132</v>
      </c>
      <c r="G21" s="20" t="s">
        <v>132</v>
      </c>
      <c r="H21" s="1156"/>
    </row>
    <row r="22" customFormat="false" ht="13.5" hidden="false" customHeight="false" outlineLevel="0" collapsed="false">
      <c r="A22" s="1161" t="s">
        <v>1117</v>
      </c>
      <c r="B22" s="718" t="n">
        <v>30846.165836624</v>
      </c>
      <c r="C22" s="41" t="s">
        <v>132</v>
      </c>
      <c r="D22" s="41" t="s">
        <v>132</v>
      </c>
      <c r="E22" s="41" t="n">
        <v>0.0554719458030362</v>
      </c>
      <c r="F22" s="41" t="n">
        <v>1.95337789748385</v>
      </c>
      <c r="G22" s="41" t="s">
        <v>132</v>
      </c>
      <c r="H22" s="1156"/>
    </row>
    <row r="23" customFormat="false" ht="12.75" hidden="false" customHeight="false" outlineLevel="0" collapsed="false">
      <c r="A23" s="1157" t="s">
        <v>1118</v>
      </c>
      <c r="B23" s="1158" t="n">
        <v>1190.94165967056</v>
      </c>
      <c r="C23" s="1158" t="s">
        <v>385</v>
      </c>
      <c r="D23" s="1158" t="s">
        <v>385</v>
      </c>
      <c r="E23" s="1158" t="s">
        <v>297</v>
      </c>
      <c r="F23" s="1158" t="s">
        <v>297</v>
      </c>
      <c r="G23" s="1158" t="s">
        <v>297</v>
      </c>
      <c r="H23" s="1156"/>
    </row>
    <row r="24" customFormat="false" ht="13.5" hidden="false" customHeight="false" outlineLevel="0" collapsed="false">
      <c r="A24" s="1159" t="s">
        <v>1119</v>
      </c>
      <c r="B24" s="658"/>
      <c r="C24" s="658"/>
      <c r="D24" s="658"/>
      <c r="E24" s="658"/>
      <c r="F24" s="658"/>
      <c r="G24" s="658"/>
      <c r="H24" s="1156"/>
    </row>
    <row r="25" customFormat="false" ht="13.5" hidden="false" customHeight="false" outlineLevel="0" collapsed="false">
      <c r="A25" s="1161" t="s">
        <v>1120</v>
      </c>
      <c r="B25" s="718" t="n">
        <v>1190.94165967056</v>
      </c>
      <c r="C25" s="41" t="s">
        <v>132</v>
      </c>
      <c r="D25" s="41" t="s">
        <v>132</v>
      </c>
      <c r="E25" s="41" t="s">
        <v>132</v>
      </c>
      <c r="F25" s="41" t="s">
        <v>132</v>
      </c>
      <c r="G25" s="41" t="s">
        <v>132</v>
      </c>
      <c r="H25" s="1156"/>
    </row>
    <row r="26" customFormat="false" ht="14.25" hidden="false" customHeight="false" outlineLevel="0" collapsed="false">
      <c r="A26" s="1162" t="s">
        <v>1121</v>
      </c>
      <c r="B26" s="1158" t="n">
        <v>-2247.82135526372</v>
      </c>
      <c r="C26" s="1158" t="n">
        <v>0.758476230099773</v>
      </c>
      <c r="D26" s="1158" t="n">
        <v>0.0275854582744448</v>
      </c>
      <c r="E26" s="1158" t="s">
        <v>297</v>
      </c>
      <c r="F26" s="1158" t="s">
        <v>297</v>
      </c>
      <c r="G26" s="1158" t="n">
        <v>620.0120237073</v>
      </c>
      <c r="H26" s="1156"/>
    </row>
    <row r="27" customFormat="false" ht="12.75" hidden="false" customHeight="false" outlineLevel="0" collapsed="false">
      <c r="A27" s="1163" t="s">
        <v>1122</v>
      </c>
      <c r="B27" s="20" t="n">
        <v>-1999.4037060315</v>
      </c>
      <c r="C27" s="20" t="s">
        <v>292</v>
      </c>
      <c r="D27" s="20" t="s">
        <v>132</v>
      </c>
      <c r="E27" s="20" t="s">
        <v>132</v>
      </c>
      <c r="F27" s="20" t="s">
        <v>132</v>
      </c>
      <c r="G27" s="21" t="s">
        <v>132</v>
      </c>
    </row>
    <row r="28" customFormat="false" ht="12.75" hidden="false" customHeight="false" outlineLevel="0" collapsed="false">
      <c r="A28" s="20" t="s">
        <v>1123</v>
      </c>
      <c r="B28" s="20" t="n">
        <v>120.28550826926</v>
      </c>
      <c r="C28" s="20" t="s">
        <v>251</v>
      </c>
      <c r="D28" s="20" t="s">
        <v>251</v>
      </c>
      <c r="E28" s="20" t="s">
        <v>251</v>
      </c>
      <c r="F28" s="20" t="s">
        <v>251</v>
      </c>
      <c r="G28" s="21" t="s">
        <v>251</v>
      </c>
    </row>
    <row r="29" customFormat="false" ht="12.75" hidden="false" customHeight="true" outlineLevel="0" collapsed="false">
      <c r="A29" s="20" t="s">
        <v>1124</v>
      </c>
      <c r="B29" s="20" t="s">
        <v>259</v>
      </c>
      <c r="C29" s="20" t="s">
        <v>259</v>
      </c>
      <c r="D29" s="20" t="s">
        <v>251</v>
      </c>
      <c r="E29" s="20" t="s">
        <v>251</v>
      </c>
      <c r="F29" s="20" t="s">
        <v>251</v>
      </c>
      <c r="G29" s="21" t="s">
        <v>251</v>
      </c>
    </row>
    <row r="30" customFormat="false" ht="12.75" hidden="false" customHeight="true" outlineLevel="0" collapsed="false">
      <c r="A30" s="20" t="s">
        <v>1125</v>
      </c>
      <c r="B30" s="20" t="n">
        <v>146.763442772259</v>
      </c>
      <c r="C30" s="20" t="s">
        <v>251</v>
      </c>
      <c r="D30" s="20" t="s">
        <v>251</v>
      </c>
      <c r="E30" s="20" t="s">
        <v>251</v>
      </c>
      <c r="F30" s="20" t="s">
        <v>251</v>
      </c>
      <c r="G30" s="21" t="s">
        <v>251</v>
      </c>
    </row>
    <row r="31" customFormat="false" ht="12.75" hidden="false" customHeight="true" outlineLevel="0" collapsed="false">
      <c r="A31" s="20" t="s">
        <v>1126</v>
      </c>
      <c r="B31" s="20" t="n">
        <v>-684.425917880721</v>
      </c>
      <c r="C31" s="20" t="s">
        <v>251</v>
      </c>
      <c r="D31" s="20" t="s">
        <v>251</v>
      </c>
      <c r="E31" s="20" t="s">
        <v>251</v>
      </c>
      <c r="F31" s="20" t="s">
        <v>251</v>
      </c>
      <c r="G31" s="21" t="s">
        <v>251</v>
      </c>
    </row>
    <row r="32" customFormat="false" ht="12.75" hidden="false" customHeight="true" outlineLevel="0" collapsed="false">
      <c r="A32" s="20" t="s">
        <v>1127</v>
      </c>
      <c r="B32" s="20" t="s">
        <v>251</v>
      </c>
      <c r="C32" s="20" t="s">
        <v>251</v>
      </c>
      <c r="D32" s="20" t="s">
        <v>251</v>
      </c>
      <c r="E32" s="20" t="s">
        <v>251</v>
      </c>
      <c r="F32" s="20" t="s">
        <v>251</v>
      </c>
      <c r="G32" s="21" t="n">
        <v>620.0120237073</v>
      </c>
    </row>
    <row r="33" customFormat="false" ht="12.75" hidden="false" customHeight="true" outlineLevel="0" collapsed="false">
      <c r="A33" s="20" t="s">
        <v>1128</v>
      </c>
      <c r="B33" s="20" t="n">
        <v>168.959317606985</v>
      </c>
      <c r="C33" s="20" t="n">
        <v>0.758476230099773</v>
      </c>
      <c r="D33" s="20" t="n">
        <v>0.0275854582744448</v>
      </c>
      <c r="E33" s="20" t="s">
        <v>251</v>
      </c>
      <c r="F33" s="20" t="s">
        <v>251</v>
      </c>
      <c r="G33" s="21" t="s">
        <v>251</v>
      </c>
    </row>
    <row r="34" customFormat="false" ht="13.5" hidden="false" customHeight="true" outlineLevel="0" collapsed="false">
      <c r="A34" s="1164" t="s">
        <v>1129</v>
      </c>
      <c r="B34" s="1165"/>
      <c r="C34" s="1165"/>
      <c r="D34" s="1165"/>
      <c r="E34" s="1165"/>
      <c r="F34" s="1166"/>
      <c r="G34" s="1167"/>
    </row>
    <row r="35" customFormat="false" ht="14.25" hidden="false" customHeight="true" outlineLevel="0" collapsed="false">
      <c r="A35" s="1168" t="s">
        <v>1130</v>
      </c>
      <c r="B35" s="20" t="n">
        <v>21401.7891665386</v>
      </c>
      <c r="C35" s="20" t="n">
        <v>5.07029670351559</v>
      </c>
      <c r="D35" s="20" t="n">
        <v>0.254769104606857</v>
      </c>
      <c r="E35" s="20" t="n">
        <v>0.0788528970123575</v>
      </c>
      <c r="F35" s="20" t="n">
        <v>44.3650961557614</v>
      </c>
      <c r="G35" s="21" t="s">
        <v>132</v>
      </c>
    </row>
    <row r="36" customFormat="false" ht="12.75" hidden="false" customHeight="true" outlineLevel="0" collapsed="false">
      <c r="A36" s="1169" t="s">
        <v>1131</v>
      </c>
      <c r="B36" s="20" t="n">
        <v>31903.0425520901</v>
      </c>
      <c r="C36" s="20" t="n">
        <v>0.0525052878185341</v>
      </c>
      <c r="D36" s="20" t="n">
        <v>4173.91672990657</v>
      </c>
      <c r="E36" s="20" t="n">
        <v>0.0130466264284804</v>
      </c>
      <c r="F36" s="20" t="n">
        <v>0.459421268412173</v>
      </c>
      <c r="G36" s="21" t="s">
        <v>132</v>
      </c>
    </row>
    <row r="37" customFormat="false" ht="8.25" hidden="false" customHeight="true" outlineLevel="0" collapsed="false">
      <c r="A37" s="32"/>
      <c r="B37" s="32"/>
      <c r="C37" s="32"/>
      <c r="D37" s="32"/>
      <c r="E37" s="32"/>
      <c r="F37" s="32"/>
      <c r="G37" s="32"/>
    </row>
    <row r="38" customFormat="false" ht="12.75" hidden="false" customHeight="true" outlineLevel="0" collapsed="false">
      <c r="A38" s="1170" t="s">
        <v>1132</v>
      </c>
    </row>
    <row r="39" customFormat="false" ht="15.75" hidden="false" customHeight="true" outlineLevel="0" collapsed="false">
      <c r="A39" s="1171" t="s">
        <v>1133</v>
      </c>
    </row>
    <row r="40" customFormat="false" ht="16.5" hidden="false" customHeight="true" outlineLevel="0" collapsed="false">
      <c r="A40" s="1171" t="s">
        <v>1134</v>
      </c>
    </row>
    <row r="41" customFormat="false" ht="15.75" hidden="false" customHeight="true" outlineLevel="0" collapsed="false">
      <c r="A41" s="1172" t="s">
        <v>1135</v>
      </c>
      <c r="H41" s="178"/>
      <c r="I41" s="178"/>
    </row>
    <row r="42" customFormat="false" ht="15.75" hidden="false" customHeight="true" outlineLevel="0" collapsed="false">
      <c r="A42" s="1173" t="s">
        <v>1136</v>
      </c>
    </row>
    <row r="43" customFormat="false" ht="15.75" hidden="false" customHeight="true" outlineLevel="0" collapsed="false">
      <c r="A43" s="1173" t="s">
        <v>1137</v>
      </c>
    </row>
    <row r="44" customFormat="false" ht="15.75" hidden="false" customHeight="true" outlineLevel="0" collapsed="false">
      <c r="A44" s="1171" t="s">
        <v>1138</v>
      </c>
    </row>
    <row r="45" customFormat="false" ht="6.75" hidden="false" customHeight="true" outlineLevel="0" collapsed="false"/>
    <row r="46" customFormat="false" ht="6" hidden="false" customHeight="true" outlineLevel="0" collapsed="false">
      <c r="A46" s="1174"/>
      <c r="B46" s="1174"/>
      <c r="C46" s="1174"/>
      <c r="D46" s="1174"/>
      <c r="E46" s="1174"/>
      <c r="F46" s="1174"/>
      <c r="G46" s="1174"/>
      <c r="H46" s="265"/>
    </row>
    <row r="47" customFormat="false" ht="15.75" hidden="false" customHeight="true" outlineLevel="0" collapsed="false">
      <c r="A47" s="1175" t="s">
        <v>441</v>
      </c>
      <c r="B47" s="1176"/>
      <c r="C47" s="1176"/>
      <c r="D47" s="1176"/>
      <c r="E47" s="1176"/>
      <c r="F47" s="1176"/>
      <c r="G47" s="1177"/>
    </row>
    <row r="48" customFormat="false" ht="12.75" hidden="false" customHeight="true" outlineLevel="0" collapsed="false">
      <c r="A48" s="1178" t="s">
        <v>1139</v>
      </c>
      <c r="B48" s="1178"/>
      <c r="C48" s="1178"/>
      <c r="D48" s="1178"/>
      <c r="E48" s="1178"/>
      <c r="F48" s="1178"/>
      <c r="G48" s="1178"/>
    </row>
    <row r="49" customFormat="false" ht="20.25" hidden="false" customHeight="true" outlineLevel="0" collapsed="false">
      <c r="A49" s="1178"/>
      <c r="B49" s="1178"/>
      <c r="C49" s="1178"/>
      <c r="D49" s="1178"/>
      <c r="E49" s="1178"/>
      <c r="F49" s="1178"/>
      <c r="G49" s="1178"/>
    </row>
    <row r="50" customFormat="false" ht="33.75" hidden="false" customHeight="true" outlineLevel="0" collapsed="false">
      <c r="A50" s="1179" t="s">
        <v>1140</v>
      </c>
      <c r="B50" s="1179"/>
      <c r="C50" s="1179"/>
      <c r="D50" s="1179"/>
      <c r="E50" s="1179"/>
      <c r="F50" s="1179"/>
      <c r="G50" s="1179"/>
    </row>
    <row r="51" customFormat="false" ht="15.75" hidden="false" customHeight="true" outlineLevel="0" collapsed="false">
      <c r="A51" s="31"/>
      <c r="B51" s="31"/>
      <c r="C51" s="31"/>
      <c r="D51" s="31"/>
      <c r="E51" s="31"/>
      <c r="F51" s="31"/>
      <c r="G51" s="31"/>
    </row>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6:G46"/>
    <mergeCell ref="A48: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41</v>
      </c>
      <c r="Q1" s="111" t="s">
        <v>86</v>
      </c>
    </row>
    <row r="2" customFormat="false" ht="15.75" hidden="false" customHeight="true" outlineLevel="0" collapsed="false">
      <c r="A2" s="4" t="s">
        <v>1142</v>
      </c>
      <c r="Q2" s="111" t="s">
        <v>88</v>
      </c>
    </row>
    <row r="3" customFormat="false" ht="15.75" hidden="false" customHeight="true" outlineLevel="0" collapsed="false">
      <c r="A3" s="4" t="s">
        <v>218</v>
      </c>
      <c r="Q3" s="111" t="s">
        <v>89</v>
      </c>
    </row>
    <row r="4" customFormat="false" ht="12" hidden="false" customHeight="true" outlineLevel="0" collapsed="false">
      <c r="Q4" s="1180"/>
    </row>
    <row r="5" customFormat="false" ht="30" hidden="false" customHeight="true" outlineLevel="0" collapsed="false">
      <c r="A5" s="1181" t="s">
        <v>90</v>
      </c>
      <c r="B5" s="1181"/>
      <c r="C5" s="1182" t="s">
        <v>450</v>
      </c>
      <c r="D5" s="1182"/>
      <c r="E5" s="1182" t="s">
        <v>1143</v>
      </c>
      <c r="F5" s="1182"/>
      <c r="G5" s="1182"/>
      <c r="H5" s="1182"/>
      <c r="I5" s="1182"/>
      <c r="J5" s="1182"/>
      <c r="K5" s="1182" t="s">
        <v>1144</v>
      </c>
      <c r="L5" s="1182"/>
      <c r="M5" s="1182"/>
      <c r="N5" s="1182"/>
      <c r="O5" s="1182"/>
      <c r="P5" s="1182"/>
      <c r="Q5" s="1182" t="s">
        <v>1145</v>
      </c>
    </row>
    <row r="6" customFormat="false" ht="47.25" hidden="false" customHeight="true" outlineLevel="0" collapsed="false">
      <c r="A6" s="1183" t="s">
        <v>1146</v>
      </c>
      <c r="B6" s="1184" t="s">
        <v>1147</v>
      </c>
      <c r="C6" s="1185" t="s">
        <v>1148</v>
      </c>
      <c r="D6" s="1185" t="s">
        <v>1149</v>
      </c>
      <c r="E6" s="1186" t="s">
        <v>1150</v>
      </c>
      <c r="F6" s="1186"/>
      <c r="G6" s="1186"/>
      <c r="H6" s="1187" t="s">
        <v>1151</v>
      </c>
      <c r="I6" s="1188" t="s">
        <v>1152</v>
      </c>
      <c r="J6" s="1188"/>
      <c r="K6" s="1189" t="s">
        <v>1153</v>
      </c>
      <c r="L6" s="1189"/>
      <c r="M6" s="1189"/>
      <c r="N6" s="1187" t="s">
        <v>1154</v>
      </c>
      <c r="O6" s="1188" t="s">
        <v>1155</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156</v>
      </c>
      <c r="F8" s="1190" t="s">
        <v>1157</v>
      </c>
      <c r="G8" s="1190" t="s">
        <v>1158</v>
      </c>
      <c r="H8" s="1187"/>
      <c r="I8" s="1191" t="s">
        <v>1159</v>
      </c>
      <c r="J8" s="1192" t="s">
        <v>1160</v>
      </c>
      <c r="K8" s="1186" t="s">
        <v>1156</v>
      </c>
      <c r="L8" s="1190" t="s">
        <v>1157</v>
      </c>
      <c r="M8" s="1190" t="s">
        <v>1158</v>
      </c>
      <c r="N8" s="1187"/>
      <c r="O8" s="1191" t="s">
        <v>1161</v>
      </c>
      <c r="P8" s="1192" t="s">
        <v>1162</v>
      </c>
      <c r="Q8" s="1182"/>
    </row>
    <row r="9" customFormat="false" ht="15.95" hidden="false" customHeight="true" outlineLevel="0" collapsed="false">
      <c r="A9" s="1183"/>
      <c r="B9" s="1184"/>
      <c r="C9" s="1185"/>
      <c r="D9" s="1185"/>
      <c r="E9" s="1185" t="s">
        <v>1163</v>
      </c>
      <c r="F9" s="1185"/>
      <c r="G9" s="1185"/>
      <c r="H9" s="1185"/>
      <c r="I9" s="1185"/>
      <c r="J9" s="1185"/>
      <c r="K9" s="1185" t="s">
        <v>244</v>
      </c>
      <c r="L9" s="1185"/>
      <c r="M9" s="1185"/>
      <c r="N9" s="1185"/>
      <c r="O9" s="1185"/>
      <c r="P9" s="1185"/>
      <c r="Q9" s="1193" t="s">
        <v>98</v>
      </c>
    </row>
    <row r="10" customFormat="false" ht="14.25" hidden="false" customHeight="true" outlineLevel="0" collapsed="false">
      <c r="A10" s="1194" t="s">
        <v>1164</v>
      </c>
      <c r="B10" s="1195"/>
      <c r="C10" s="1196" t="n">
        <v>159257.291517454</v>
      </c>
      <c r="D10" s="1196" t="n">
        <v>12244.7520158283</v>
      </c>
      <c r="E10" s="1196" t="n">
        <v>1.24740048038737</v>
      </c>
      <c r="F10" s="755" t="n">
        <v>-0.529386544692941</v>
      </c>
      <c r="G10" s="755" t="n">
        <v>0.718013935694425</v>
      </c>
      <c r="H10" s="755" t="n">
        <v>0.0114338282127574</v>
      </c>
      <c r="I10" s="755" t="n">
        <v>0.0750475368416672</v>
      </c>
      <c r="J10" s="755" t="n">
        <v>-0.509046702783164</v>
      </c>
      <c r="K10" s="1196" t="n">
        <v>198657.621944063</v>
      </c>
      <c r="L10" s="755" t="n">
        <v>-84308.6672735813</v>
      </c>
      <c r="M10" s="755" t="n">
        <v>114348.954670481</v>
      </c>
      <c r="N10" s="755" t="n">
        <v>1820.9205128396</v>
      </c>
      <c r="O10" s="755" t="n">
        <v>11032.9289744353</v>
      </c>
      <c r="P10" s="1099" t="n">
        <v>-6233.15064005489</v>
      </c>
      <c r="Q10" s="1197" t="n">
        <v>-443555.396231572</v>
      </c>
      <c r="R10" s="1156"/>
    </row>
    <row r="11" customFormat="false" ht="12.75" hidden="false" customHeight="true" outlineLevel="0" collapsed="false">
      <c r="A11" s="1198" t="s">
        <v>1104</v>
      </c>
      <c r="B11" s="1199"/>
      <c r="C11" s="1200" t="n">
        <v>154821.692324443</v>
      </c>
      <c r="D11" s="1200" t="n">
        <v>11969.7399672782</v>
      </c>
      <c r="E11" s="1200" t="n">
        <v>1.22594341614224</v>
      </c>
      <c r="F11" s="83" t="n">
        <v>-0.527865329014873</v>
      </c>
      <c r="G11" s="83" t="n">
        <v>0.698078087127367</v>
      </c>
      <c r="H11" s="83" t="n">
        <v>0.00394989933899057</v>
      </c>
      <c r="I11" s="1201" t="n">
        <v>0.0703994604377122</v>
      </c>
      <c r="J11" s="147" t="n">
        <v>-0.528486573492952</v>
      </c>
      <c r="K11" s="83" t="n">
        <v>189802.634381151</v>
      </c>
      <c r="L11" s="83" t="n">
        <v>-81725.0035574818</v>
      </c>
      <c r="M11" s="83" t="n">
        <v>108077.630823669</v>
      </c>
      <c r="N11" s="83" t="n">
        <v>611.53010017372</v>
      </c>
      <c r="O11" s="1201" t="n">
        <v>10056.7003684182</v>
      </c>
      <c r="P11" s="147" t="n">
        <v>-6325.84686090848</v>
      </c>
      <c r="Q11" s="1202" t="n">
        <v>-412206.719581627</v>
      </c>
    </row>
    <row r="12" customFormat="false" ht="12.75" hidden="false" customHeight="true" outlineLevel="0" collapsed="false">
      <c r="A12" s="1203" t="s">
        <v>1165</v>
      </c>
      <c r="B12" s="1204"/>
      <c r="C12" s="1200" t="n">
        <v>4435.59919301031</v>
      </c>
      <c r="D12" s="1200" t="n">
        <v>275.012048550108</v>
      </c>
      <c r="E12" s="1200" t="n">
        <v>1.99634529126649</v>
      </c>
      <c r="F12" s="83" t="n">
        <v>-0.582483584218092</v>
      </c>
      <c r="G12" s="83" t="n">
        <v>1.4138617070484</v>
      </c>
      <c r="H12" s="83" t="n">
        <v>0.272655476755352</v>
      </c>
      <c r="I12" s="1201" t="n">
        <v>0.234637221171278</v>
      </c>
      <c r="J12" s="147" t="n">
        <v>0.337062399055935</v>
      </c>
      <c r="K12" s="83" t="n">
        <v>8854.98756291156</v>
      </c>
      <c r="L12" s="83" t="n">
        <v>-2583.66371609952</v>
      </c>
      <c r="M12" s="83" t="n">
        <v>6271.32384681204</v>
      </c>
      <c r="N12" s="83" t="n">
        <v>1209.39041266588</v>
      </c>
      <c r="O12" s="1201" t="n">
        <v>976.228606017086</v>
      </c>
      <c r="P12" s="147" t="n">
        <v>92.6962208535865</v>
      </c>
      <c r="Q12" s="1202" t="n">
        <v>-31348.6766499449</v>
      </c>
    </row>
    <row r="13" customFormat="false" ht="12.75" hidden="false" customHeight="true" outlineLevel="0" collapsed="false">
      <c r="A13" s="1205" t="s">
        <v>1166</v>
      </c>
      <c r="B13" s="1206"/>
      <c r="C13" s="1200" t="n">
        <v>927.171834138806</v>
      </c>
      <c r="D13" s="1200" t="n">
        <v>43.5235322082456</v>
      </c>
      <c r="E13" s="1200" t="n">
        <v>2.01409224083385</v>
      </c>
      <c r="F13" s="83" t="n">
        <v>-0.32358228966776</v>
      </c>
      <c r="G13" s="83" t="n">
        <v>1.69050995116609</v>
      </c>
      <c r="H13" s="83" t="n">
        <v>0.305262935528188</v>
      </c>
      <c r="I13" s="1201" t="n">
        <v>0.602083549767225</v>
      </c>
      <c r="J13" s="147" t="n">
        <v>-1.88315043653678</v>
      </c>
      <c r="K13" s="83" t="n">
        <v>1867.40959705865</v>
      </c>
      <c r="L13" s="83" t="n">
        <v>-300.016385006091</v>
      </c>
      <c r="M13" s="83" t="n">
        <v>1567.39321205256</v>
      </c>
      <c r="N13" s="83" t="n">
        <v>283.031195828266</v>
      </c>
      <c r="O13" s="1201" t="n">
        <v>532.030106372133</v>
      </c>
      <c r="P13" s="147" t="n">
        <v>-81.9613586775804</v>
      </c>
      <c r="Q13" s="1202" t="n">
        <v>-8435.14157044307</v>
      </c>
    </row>
    <row r="14" customFormat="false" ht="12.75" hidden="false" customHeight="true" outlineLevel="0" collapsed="false">
      <c r="A14" s="1205" t="s">
        <v>1167</v>
      </c>
      <c r="B14" s="1206"/>
      <c r="C14" s="1200" t="n">
        <v>2718.97377787341</v>
      </c>
      <c r="D14" s="1200" t="n">
        <v>159.18227454304</v>
      </c>
      <c r="E14" s="1200" t="n">
        <v>1.97167583279224</v>
      </c>
      <c r="F14" s="83" t="n">
        <v>-0.640529398695251</v>
      </c>
      <c r="G14" s="83" t="n">
        <v>1.33114643409699</v>
      </c>
      <c r="H14" s="83" t="n">
        <v>0.24998473117847</v>
      </c>
      <c r="I14" s="1201" t="n">
        <v>0.021819553947808</v>
      </c>
      <c r="J14" s="147" t="n">
        <v>1.50624604136695</v>
      </c>
      <c r="K14" s="83" t="n">
        <v>5360.93488782883</v>
      </c>
      <c r="L14" s="83" t="n">
        <v>-1741.58263900941</v>
      </c>
      <c r="M14" s="83" t="n">
        <v>3619.35224881942</v>
      </c>
      <c r="N14" s="83" t="n">
        <v>679.701928942995</v>
      </c>
      <c r="O14" s="1201" t="n">
        <v>55.8535088020576</v>
      </c>
      <c r="P14" s="147" t="n">
        <v>239.767670886241</v>
      </c>
      <c r="Q14" s="1202" t="n">
        <v>-16847.1429773193</v>
      </c>
    </row>
    <row r="15" customFormat="false" ht="12.75" hidden="false" customHeight="true" outlineLevel="0" collapsed="false">
      <c r="A15" s="1205" t="s">
        <v>1168</v>
      </c>
      <c r="B15" s="1206"/>
      <c r="C15" s="1200" t="n">
        <v>180.241505048138</v>
      </c>
      <c r="D15" s="1200" t="n">
        <v>60.6105820680507</v>
      </c>
      <c r="E15" s="1200" t="n">
        <v>1.41764410275994</v>
      </c>
      <c r="F15" s="83" t="n">
        <v>-0.197672017132911</v>
      </c>
      <c r="G15" s="83" t="n">
        <v>1.21997208562703</v>
      </c>
      <c r="H15" s="83" t="n">
        <v>0.504149953517893</v>
      </c>
      <c r="I15" s="1201" t="n">
        <v>-0.0508138087687189</v>
      </c>
      <c r="J15" s="147" t="n">
        <v>-1.09589214820342</v>
      </c>
      <c r="K15" s="83" t="n">
        <v>255.518306704069</v>
      </c>
      <c r="L15" s="83" t="n">
        <v>-35.6287018739371</v>
      </c>
      <c r="M15" s="83" t="n">
        <v>219.889604830131</v>
      </c>
      <c r="N15" s="83" t="n">
        <v>90.8687463920136</v>
      </c>
      <c r="O15" s="1201" t="n">
        <v>-6.07890284313548</v>
      </c>
      <c r="P15" s="147" t="n">
        <v>-66.4226609864157</v>
      </c>
      <c r="Q15" s="1202" t="n">
        <v>-873.608220439512</v>
      </c>
    </row>
    <row r="16" customFormat="false" ht="12.75" hidden="false" customHeight="true" outlineLevel="0" collapsed="false">
      <c r="A16" s="1205" t="s">
        <v>1169</v>
      </c>
      <c r="B16" s="1206"/>
      <c r="C16" s="1200" t="n">
        <v>178.316072352602</v>
      </c>
      <c r="D16" s="1200" t="n">
        <v>7.17666892755208</v>
      </c>
      <c r="E16" s="1200" t="n">
        <v>1.92457493144164</v>
      </c>
      <c r="F16" s="83" t="n">
        <v>-0.329677092312116</v>
      </c>
      <c r="G16" s="83" t="n">
        <v>1.59489783912952</v>
      </c>
      <c r="H16" s="83" t="n">
        <v>0.435948852754412</v>
      </c>
      <c r="I16" s="1201" t="n">
        <v>0.763818392154425</v>
      </c>
      <c r="J16" s="147" t="n">
        <v>0.503262658299178</v>
      </c>
      <c r="K16" s="83" t="n">
        <v>343.182642722952</v>
      </c>
      <c r="L16" s="83" t="n">
        <v>-58.7867242457228</v>
      </c>
      <c r="M16" s="83" t="n">
        <v>284.395918477229</v>
      </c>
      <c r="N16" s="83" t="n">
        <v>77.7366871697896</v>
      </c>
      <c r="O16" s="1201" t="n">
        <v>130.719423958389</v>
      </c>
      <c r="P16" s="147" t="n">
        <v>3.61174948221297</v>
      </c>
      <c r="Q16" s="1202" t="n">
        <v>-1820.36718998794</v>
      </c>
    </row>
    <row r="17" customFormat="false" ht="13.5" hidden="false" customHeight="true" outlineLevel="0" collapsed="false">
      <c r="A17" s="1205" t="s">
        <v>1170</v>
      </c>
      <c r="B17" s="1206"/>
      <c r="C17" s="1200" t="n">
        <v>430.896003597349</v>
      </c>
      <c r="D17" s="1200" t="n">
        <v>4.51899080321909</v>
      </c>
      <c r="E17" s="1200" t="n">
        <v>2.38559216148501</v>
      </c>
      <c r="F17" s="83" t="n">
        <v>-1.03888005975256</v>
      </c>
      <c r="G17" s="83" t="n">
        <v>1.34671210173245</v>
      </c>
      <c r="H17" s="83" t="n">
        <v>0.181138496716603</v>
      </c>
      <c r="I17" s="1201" t="n">
        <v>0.618477220428784</v>
      </c>
      <c r="J17" s="147" t="n">
        <v>-0.508781706135269</v>
      </c>
      <c r="K17" s="83" t="n">
        <v>1027.94212859705</v>
      </c>
      <c r="L17" s="83" t="n">
        <v>-447.649265964354</v>
      </c>
      <c r="M17" s="83" t="n">
        <v>580.292862632697</v>
      </c>
      <c r="N17" s="83" t="n">
        <v>78.0518543328156</v>
      </c>
      <c r="O17" s="1201" t="n">
        <v>263.704469727642</v>
      </c>
      <c r="P17" s="147" t="n">
        <v>-2.2991798508714</v>
      </c>
      <c r="Q17" s="1202" t="n">
        <v>-3372.41669175504</v>
      </c>
    </row>
    <row r="18" customFormat="false" ht="12" hidden="false" customHeight="true" outlineLevel="0" collapsed="false">
      <c r="A18" s="1207"/>
      <c r="B18" s="1207"/>
      <c r="C18" s="1207"/>
      <c r="D18" s="1207"/>
      <c r="E18" s="1207"/>
      <c r="F18" s="1207"/>
      <c r="G18" s="1207"/>
      <c r="H18" s="1207"/>
      <c r="I18" s="1207"/>
      <c r="J18" s="1207"/>
      <c r="K18" s="1207"/>
      <c r="L18" s="1207"/>
      <c r="M18" s="1207"/>
      <c r="N18" s="1207"/>
      <c r="O18" s="1207"/>
      <c r="P18" s="1207"/>
      <c r="Q18" s="1207"/>
    </row>
    <row r="19" customFormat="false" ht="15" hidden="false" customHeight="true" outlineLevel="0" collapsed="false">
      <c r="A19" s="1208" t="s">
        <v>1171</v>
      </c>
      <c r="B19" s="1209"/>
      <c r="C19" s="1209"/>
      <c r="D19" s="1209"/>
      <c r="E19" s="1209"/>
      <c r="F19" s="1209"/>
      <c r="G19" s="1209"/>
      <c r="H19" s="1209"/>
      <c r="I19" s="1209"/>
      <c r="J19" s="1209"/>
      <c r="K19" s="1209"/>
      <c r="L19" s="1209"/>
      <c r="M19" s="1209"/>
      <c r="N19" s="1209"/>
      <c r="O19" s="1209"/>
      <c r="P19" s="1209"/>
      <c r="Q19" s="1209"/>
    </row>
    <row r="20" customFormat="false" ht="15" hidden="false" customHeight="true" outlineLevel="0" collapsed="false">
      <c r="A20" s="1210" t="s">
        <v>1172</v>
      </c>
      <c r="B20" s="1209"/>
      <c r="C20" s="1209"/>
      <c r="D20" s="1209"/>
      <c r="E20" s="1209"/>
      <c r="F20" s="1209"/>
      <c r="G20" s="1209"/>
      <c r="H20" s="1209"/>
      <c r="I20" s="1209"/>
      <c r="J20" s="1209"/>
      <c r="K20" s="1209"/>
      <c r="L20" s="1209"/>
      <c r="M20" s="1209"/>
      <c r="N20" s="1209"/>
      <c r="O20" s="1209"/>
      <c r="P20" s="1209"/>
      <c r="Q20" s="1209"/>
    </row>
    <row r="21" customFormat="false" ht="15" hidden="false" customHeight="true" outlineLevel="0" collapsed="false">
      <c r="A21" s="1211" t="s">
        <v>1173</v>
      </c>
      <c r="B21" s="1212"/>
      <c r="C21" s="1212"/>
      <c r="D21" s="1212"/>
      <c r="E21" s="1212"/>
      <c r="F21" s="1212"/>
      <c r="G21" s="1212"/>
      <c r="H21" s="1212"/>
      <c r="I21" s="1212"/>
      <c r="J21" s="1212"/>
      <c r="K21" s="1212"/>
      <c r="L21" s="1212"/>
      <c r="M21" s="1212"/>
      <c r="N21" s="1212"/>
      <c r="O21" s="1212"/>
      <c r="P21" s="1212"/>
      <c r="Q21" s="1212"/>
    </row>
    <row r="22" customFormat="false" ht="15" hidden="false" customHeight="true" outlineLevel="0" collapsed="false">
      <c r="A22" s="1213" t="s">
        <v>1174</v>
      </c>
      <c r="B22" s="1214"/>
      <c r="C22" s="1214"/>
      <c r="D22" s="1214"/>
      <c r="E22" s="1214"/>
      <c r="F22" s="1214"/>
      <c r="G22" s="1214"/>
      <c r="H22" s="1214"/>
      <c r="I22" s="1214"/>
      <c r="J22" s="1214"/>
      <c r="K22" s="1214"/>
      <c r="L22" s="1214"/>
      <c r="M22" s="1214"/>
      <c r="N22" s="1214"/>
      <c r="O22" s="1214"/>
      <c r="P22" s="1214"/>
      <c r="Q22" s="1214"/>
    </row>
    <row r="23" customFormat="false" ht="15" hidden="false" customHeight="true" outlineLevel="0" collapsed="false">
      <c r="A23" s="1215" t="s">
        <v>1175</v>
      </c>
      <c r="B23" s="1214"/>
      <c r="C23" s="1214"/>
      <c r="D23" s="1214"/>
      <c r="E23" s="1214"/>
      <c r="F23" s="1214"/>
      <c r="G23" s="1214"/>
      <c r="H23" s="1214"/>
      <c r="I23" s="1214"/>
      <c r="J23" s="1214"/>
      <c r="K23" s="1214"/>
      <c r="L23" s="1214"/>
      <c r="M23" s="1214"/>
      <c r="N23" s="1214"/>
      <c r="O23" s="1214"/>
      <c r="P23" s="1214"/>
      <c r="Q23" s="1214"/>
    </row>
    <row r="24" customFormat="false" ht="15" hidden="false" customHeight="true" outlineLevel="0" collapsed="false">
      <c r="A24" s="1215" t="s">
        <v>1176</v>
      </c>
      <c r="B24" s="1214"/>
      <c r="C24" s="1214"/>
      <c r="D24" s="1214"/>
      <c r="E24" s="1214"/>
      <c r="F24" s="1214"/>
      <c r="G24" s="1214"/>
      <c r="H24" s="1214"/>
      <c r="I24" s="1214"/>
      <c r="J24" s="1214"/>
      <c r="K24" s="1214"/>
      <c r="L24" s="1214"/>
      <c r="M24" s="1214"/>
      <c r="N24" s="1214"/>
      <c r="O24" s="1214"/>
      <c r="P24" s="1214"/>
      <c r="Q24" s="1214"/>
    </row>
    <row r="25" customFormat="false" ht="15" hidden="false" customHeight="true" outlineLevel="0" collapsed="false">
      <c r="A25" s="1211" t="s">
        <v>1177</v>
      </c>
      <c r="B25" s="1214"/>
      <c r="C25" s="1214"/>
      <c r="D25" s="1214"/>
      <c r="E25" s="1214"/>
      <c r="F25" s="1214"/>
      <c r="G25" s="1214"/>
      <c r="H25" s="1214"/>
      <c r="I25" s="1214"/>
      <c r="J25" s="1214"/>
      <c r="K25" s="1214"/>
      <c r="L25" s="1214"/>
      <c r="M25" s="1214"/>
      <c r="N25" s="1214"/>
      <c r="O25" s="1214"/>
      <c r="P25" s="1214"/>
      <c r="Q25" s="1214"/>
    </row>
    <row r="26" customFormat="false" ht="15" hidden="false" customHeight="true" outlineLevel="0" collapsed="false">
      <c r="A26" s="1210" t="s">
        <v>1178</v>
      </c>
      <c r="B26" s="1214"/>
      <c r="C26" s="1214"/>
      <c r="D26" s="1214"/>
      <c r="E26" s="1214"/>
      <c r="F26" s="1214"/>
      <c r="G26" s="1214"/>
      <c r="H26" s="1214"/>
      <c r="I26" s="1214"/>
      <c r="J26" s="1214"/>
      <c r="K26" s="1214"/>
      <c r="L26" s="1214"/>
      <c r="M26" s="1214"/>
      <c r="N26" s="1214"/>
      <c r="O26" s="1214"/>
      <c r="P26" s="1214"/>
      <c r="Q26" s="1214"/>
    </row>
    <row r="27" customFormat="false" ht="15" hidden="false" customHeight="true" outlineLevel="0" collapsed="false">
      <c r="A27" s="1216" t="s">
        <v>1179</v>
      </c>
      <c r="B27" s="1217"/>
      <c r="C27" s="1217"/>
      <c r="D27" s="1217"/>
      <c r="E27" s="1217"/>
      <c r="F27" s="1217"/>
      <c r="G27" s="1217"/>
      <c r="H27" s="1217"/>
      <c r="I27" s="1217"/>
      <c r="J27" s="1217"/>
      <c r="K27" s="1217"/>
      <c r="L27" s="1217"/>
      <c r="M27" s="1217"/>
      <c r="N27" s="1217"/>
      <c r="O27" s="1217"/>
      <c r="P27" s="1217"/>
      <c r="Q27" s="1217"/>
    </row>
    <row r="28" customFormat="false" ht="15" hidden="false" customHeight="true" outlineLevel="0" collapsed="false">
      <c r="A28" s="1215" t="s">
        <v>1180</v>
      </c>
      <c r="B28" s="1217"/>
      <c r="C28" s="1217"/>
      <c r="D28" s="1217"/>
      <c r="E28" s="1217"/>
      <c r="F28" s="1217"/>
      <c r="G28" s="1217"/>
      <c r="H28" s="1217"/>
      <c r="I28" s="1217"/>
      <c r="J28" s="1217"/>
      <c r="K28" s="1217"/>
      <c r="L28" s="1217"/>
      <c r="M28" s="1217"/>
      <c r="N28" s="1217"/>
      <c r="O28" s="1217"/>
      <c r="P28" s="1217"/>
      <c r="Q28" s="1217"/>
    </row>
    <row r="29" customFormat="false" ht="15" hidden="false" customHeight="true" outlineLevel="0" collapsed="false">
      <c r="A29" s="1211" t="s">
        <v>1181</v>
      </c>
      <c r="B29" s="1217"/>
      <c r="C29" s="1217"/>
      <c r="D29" s="1217"/>
      <c r="E29" s="1217"/>
      <c r="F29" s="1217"/>
      <c r="G29" s="1217"/>
      <c r="H29" s="1217"/>
      <c r="I29" s="1217"/>
      <c r="J29" s="1217"/>
      <c r="K29" s="1217"/>
      <c r="L29" s="1217"/>
      <c r="M29" s="1217"/>
      <c r="N29" s="1217"/>
      <c r="O29" s="1217"/>
      <c r="P29" s="1217"/>
      <c r="Q29" s="1217"/>
    </row>
    <row r="30" customFormat="false" ht="15" hidden="false" customHeight="true" outlineLevel="0" collapsed="false">
      <c r="A30" s="1218" t="s">
        <v>1182</v>
      </c>
      <c r="B30" s="1217"/>
      <c r="C30" s="1217"/>
      <c r="D30" s="1217"/>
      <c r="E30" s="1217"/>
      <c r="F30" s="1217"/>
      <c r="G30" s="1217"/>
      <c r="H30" s="1217"/>
      <c r="I30" s="1217"/>
      <c r="J30" s="1217"/>
      <c r="K30" s="1217"/>
      <c r="L30" s="1217"/>
      <c r="M30" s="1217"/>
      <c r="N30" s="1217"/>
      <c r="O30" s="1217"/>
      <c r="P30" s="1217"/>
      <c r="Q30" s="1217"/>
    </row>
    <row r="31" customFormat="false" ht="9.75" hidden="false" customHeight="true" outlineLevel="0" collapsed="false">
      <c r="B31" s="1219"/>
      <c r="C31" s="1219"/>
      <c r="D31" s="1219"/>
      <c r="E31" s="1219"/>
      <c r="F31" s="1219"/>
      <c r="G31" s="1219"/>
      <c r="H31" s="1219"/>
      <c r="I31" s="1219"/>
      <c r="J31" s="1219"/>
      <c r="K31" s="1219"/>
      <c r="L31" s="1219"/>
      <c r="M31" s="1219"/>
      <c r="N31" s="1219"/>
      <c r="O31" s="1219"/>
      <c r="P31" s="1219"/>
      <c r="Q31" s="1219"/>
    </row>
    <row r="32" customFormat="false" ht="15.75" hidden="false" customHeight="true" outlineLevel="0" collapsed="false">
      <c r="A32" s="1220" t="s">
        <v>441</v>
      </c>
      <c r="B32" s="1221"/>
      <c r="C32" s="1221"/>
      <c r="D32" s="1221"/>
      <c r="E32" s="1221"/>
      <c r="F32" s="1221"/>
      <c r="G32" s="1221"/>
      <c r="H32" s="1221"/>
      <c r="I32" s="1221"/>
      <c r="J32" s="1221"/>
      <c r="K32" s="1221"/>
      <c r="L32" s="1221"/>
      <c r="M32" s="1221"/>
      <c r="N32" s="1221"/>
      <c r="O32" s="1221"/>
      <c r="P32" s="1221"/>
      <c r="Q32" s="1222"/>
    </row>
    <row r="33" customFormat="false" ht="28.5" hidden="false" customHeight="true" outlineLevel="0" collapsed="false">
      <c r="A33" s="1223" t="s">
        <v>1183</v>
      </c>
      <c r="B33" s="1223"/>
      <c r="C33" s="1223"/>
      <c r="D33" s="1223"/>
      <c r="E33" s="1223"/>
      <c r="F33" s="1223"/>
      <c r="G33" s="1223"/>
      <c r="H33" s="1223"/>
      <c r="I33" s="1223"/>
      <c r="J33" s="1223"/>
      <c r="K33" s="1223"/>
      <c r="L33" s="1223"/>
      <c r="M33" s="1223"/>
      <c r="N33" s="1223"/>
      <c r="O33" s="1223"/>
      <c r="P33" s="1223"/>
      <c r="Q33" s="1223"/>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4</v>
      </c>
      <c r="Q1" s="111" t="s">
        <v>86</v>
      </c>
    </row>
    <row r="2" customFormat="false" ht="15.75" hidden="false" customHeight="true" outlineLevel="0" collapsed="false">
      <c r="A2" s="4" t="s">
        <v>1185</v>
      </c>
      <c r="Q2" s="111" t="s">
        <v>88</v>
      </c>
    </row>
    <row r="3" customFormat="false" ht="15.75" hidden="false" customHeight="true" outlineLevel="0" collapsed="false">
      <c r="A3" s="4" t="s">
        <v>218</v>
      </c>
      <c r="Q3" s="111" t="s">
        <v>89</v>
      </c>
    </row>
    <row r="4" customFormat="false" ht="12" hidden="false" customHeight="true" outlineLevel="0" collapsed="false">
      <c r="A4" s="1209"/>
      <c r="B4" s="1180"/>
      <c r="C4" s="1180"/>
      <c r="D4" s="1180"/>
      <c r="E4" s="1180"/>
      <c r="F4" s="1180"/>
      <c r="G4" s="1180"/>
      <c r="H4" s="1180"/>
      <c r="I4" s="1180"/>
      <c r="J4" s="1180"/>
      <c r="K4" s="1180"/>
      <c r="L4" s="1180"/>
      <c r="M4" s="1180"/>
      <c r="N4" s="1224"/>
      <c r="O4" s="1224"/>
      <c r="P4" s="1224"/>
      <c r="Q4" s="1224"/>
    </row>
    <row r="5" customFormat="false" ht="30" hidden="false" customHeight="true" outlineLevel="0" collapsed="false">
      <c r="A5" s="1225" t="s">
        <v>90</v>
      </c>
      <c r="B5" s="1225"/>
      <c r="C5" s="1182" t="s">
        <v>450</v>
      </c>
      <c r="D5" s="1182"/>
      <c r="E5" s="1182" t="s">
        <v>1143</v>
      </c>
      <c r="F5" s="1182"/>
      <c r="G5" s="1182"/>
      <c r="H5" s="1182"/>
      <c r="I5" s="1182"/>
      <c r="J5" s="1182"/>
      <c r="K5" s="1182" t="s">
        <v>1144</v>
      </c>
      <c r="L5" s="1182"/>
      <c r="M5" s="1182"/>
      <c r="N5" s="1182"/>
      <c r="O5" s="1182"/>
      <c r="P5" s="1182"/>
      <c r="Q5" s="1182" t="s">
        <v>1186</v>
      </c>
    </row>
    <row r="6" customFormat="false" ht="47.25" hidden="false" customHeight="true" outlineLevel="0" collapsed="false">
      <c r="A6" s="1183" t="s">
        <v>1146</v>
      </c>
      <c r="B6" s="1226" t="s">
        <v>1187</v>
      </c>
      <c r="C6" s="1185" t="s">
        <v>1148</v>
      </c>
      <c r="D6" s="1185" t="s">
        <v>1149</v>
      </c>
      <c r="E6" s="1186" t="s">
        <v>1150</v>
      </c>
      <c r="F6" s="1186"/>
      <c r="G6" s="1186"/>
      <c r="H6" s="1187" t="s">
        <v>1151</v>
      </c>
      <c r="I6" s="1188" t="s">
        <v>1152</v>
      </c>
      <c r="J6" s="1188"/>
      <c r="K6" s="1189" t="s">
        <v>1188</v>
      </c>
      <c r="L6" s="1189"/>
      <c r="M6" s="1189"/>
      <c r="N6" s="1187" t="s">
        <v>1189</v>
      </c>
      <c r="O6" s="1188" t="s">
        <v>1190</v>
      </c>
      <c r="P6" s="1188"/>
      <c r="Q6" s="1182"/>
    </row>
    <row r="7" customFormat="false" ht="12.75" hidden="false" customHeight="true" outlineLevel="0" collapsed="false">
      <c r="A7" s="1183"/>
      <c r="B7" s="1226"/>
      <c r="C7" s="1185"/>
      <c r="D7" s="1185"/>
      <c r="E7" s="1186"/>
      <c r="F7" s="1186"/>
      <c r="G7" s="1186"/>
      <c r="H7" s="1187"/>
      <c r="I7" s="1188"/>
      <c r="J7" s="1188"/>
      <c r="K7" s="1189"/>
      <c r="L7" s="1189"/>
      <c r="M7" s="1189"/>
      <c r="N7" s="1187"/>
      <c r="O7" s="1188"/>
      <c r="P7" s="1188"/>
      <c r="Q7" s="1182"/>
    </row>
    <row r="8" customFormat="false" ht="25.5" hidden="false" customHeight="true" outlineLevel="0" collapsed="false">
      <c r="A8" s="1183"/>
      <c r="B8" s="1226"/>
      <c r="C8" s="1185"/>
      <c r="D8" s="1185"/>
      <c r="E8" s="1186" t="s">
        <v>1156</v>
      </c>
      <c r="F8" s="1190" t="s">
        <v>1157</v>
      </c>
      <c r="G8" s="1190" t="s">
        <v>1158</v>
      </c>
      <c r="H8" s="1187"/>
      <c r="I8" s="1191" t="s">
        <v>1159</v>
      </c>
      <c r="J8" s="1192" t="s">
        <v>1160</v>
      </c>
      <c r="K8" s="1186" t="s">
        <v>1156</v>
      </c>
      <c r="L8" s="1190" t="s">
        <v>1157</v>
      </c>
      <c r="M8" s="1190" t="s">
        <v>1158</v>
      </c>
      <c r="N8" s="1187"/>
      <c r="O8" s="1191" t="s">
        <v>1161</v>
      </c>
      <c r="P8" s="1192" t="s">
        <v>1191</v>
      </c>
      <c r="Q8" s="1182"/>
    </row>
    <row r="9" customFormat="false" ht="15.95" hidden="false" customHeight="true" outlineLevel="0" collapsed="false">
      <c r="A9" s="1183"/>
      <c r="B9" s="1226"/>
      <c r="C9" s="1185"/>
      <c r="D9" s="1185"/>
      <c r="E9" s="1227" t="s">
        <v>1163</v>
      </c>
      <c r="F9" s="1227"/>
      <c r="G9" s="1227"/>
      <c r="H9" s="1227"/>
      <c r="I9" s="1227"/>
      <c r="J9" s="1227"/>
      <c r="K9" s="1185" t="s">
        <v>244</v>
      </c>
      <c r="L9" s="1185"/>
      <c r="M9" s="1185"/>
      <c r="N9" s="1185"/>
      <c r="O9" s="1185"/>
      <c r="P9" s="1185"/>
      <c r="Q9" s="1193" t="s">
        <v>98</v>
      </c>
    </row>
    <row r="10" customFormat="false" ht="14.25" hidden="false" customHeight="true" outlineLevel="0" collapsed="false">
      <c r="A10" s="1194" t="s">
        <v>1192</v>
      </c>
      <c r="B10" s="1195"/>
      <c r="C10" s="1228" t="n">
        <v>132514.517224126</v>
      </c>
      <c r="D10" s="1229" t="n">
        <v>2103.91079714875</v>
      </c>
      <c r="E10" s="1230" t="n">
        <v>0.0446176353825996</v>
      </c>
      <c r="F10" s="1231" t="n">
        <v>-0.0402488065252687</v>
      </c>
      <c r="G10" s="1231" t="n">
        <v>0.00436882885733091</v>
      </c>
      <c r="H10" s="1231" t="n">
        <v>-0.00218115823880625</v>
      </c>
      <c r="I10" s="1232" t="n">
        <v>-0.0811186948884816</v>
      </c>
      <c r="J10" s="1233" t="n">
        <v>-5.34814692351517</v>
      </c>
      <c r="K10" s="1234" t="n">
        <v>5912.48441240727</v>
      </c>
      <c r="L10" s="1235" t="n">
        <v>-5333.55116554324</v>
      </c>
      <c r="M10" s="1236" t="n">
        <v>578.933246864035</v>
      </c>
      <c r="N10" s="1235" t="n">
        <v>-289.035131004835</v>
      </c>
      <c r="O10" s="1237" t="n">
        <v>-10578.7381929718</v>
      </c>
      <c r="P10" s="1233" t="n">
        <v>-11252.0240571215</v>
      </c>
      <c r="Q10" s="1238" t="n">
        <v>78983.1684921917</v>
      </c>
    </row>
    <row r="11" customFormat="false" ht="12.75" hidden="false" customHeight="true" outlineLevel="0" collapsed="false">
      <c r="A11" s="1239" t="s">
        <v>1107</v>
      </c>
      <c r="B11" s="1199"/>
      <c r="C11" s="1240" t="n">
        <v>124015.722085026</v>
      </c>
      <c r="D11" s="1241" t="n">
        <v>1987.81484008709</v>
      </c>
      <c r="E11" s="1200" t="n">
        <v>0.0420046850931146</v>
      </c>
      <c r="F11" s="83" t="n">
        <v>-0.028777282800674</v>
      </c>
      <c r="G11" s="83" t="n">
        <v>0.0132274022924406</v>
      </c>
      <c r="H11" s="83" t="n">
        <v>0.000100229378033987</v>
      </c>
      <c r="I11" s="1201" t="n">
        <v>-0.00544184116296864</v>
      </c>
      <c r="J11" s="147" t="n">
        <v>-5.18628562248698</v>
      </c>
      <c r="K11" s="1242" t="n">
        <v>5209.24135277674</v>
      </c>
      <c r="L11" s="1243" t="n">
        <v>-3568.83550617059</v>
      </c>
      <c r="M11" s="1244" t="n">
        <v>1640.40584660615</v>
      </c>
      <c r="N11" s="1243" t="n">
        <v>12.430018691018</v>
      </c>
      <c r="O11" s="1245" t="n">
        <v>-664.056488676429</v>
      </c>
      <c r="P11" s="1246" t="n">
        <v>-10309.3755253099</v>
      </c>
      <c r="Q11" s="1247" t="n">
        <v>34175.5192118604</v>
      </c>
    </row>
    <row r="12" customFormat="false" ht="12.75" hidden="false" customHeight="true" outlineLevel="0" collapsed="false">
      <c r="A12" s="1203" t="s">
        <v>1193</v>
      </c>
      <c r="B12" s="1204"/>
      <c r="C12" s="1248" t="n">
        <v>8498.79513909973</v>
      </c>
      <c r="D12" s="1249" t="n">
        <v>116.095957061658</v>
      </c>
      <c r="E12" s="1200" t="n">
        <v>0.0827462067411384</v>
      </c>
      <c r="F12" s="83" t="n">
        <v>-0.207643040041506</v>
      </c>
      <c r="G12" s="83" t="n">
        <v>-0.124896833300368</v>
      </c>
      <c r="H12" s="83" t="n">
        <v>-0.0354715162280976</v>
      </c>
      <c r="I12" s="1201" t="n">
        <v>-1.18275527834041</v>
      </c>
      <c r="J12" s="147" t="n">
        <v>-8.11956381315564</v>
      </c>
      <c r="K12" s="1250" t="n">
        <v>703.243059630528</v>
      </c>
      <c r="L12" s="1251" t="n">
        <v>-1764.71565937264</v>
      </c>
      <c r="M12" s="1252" t="n">
        <v>-1061.47259974212</v>
      </c>
      <c r="N12" s="1251" t="n">
        <v>-301.465149695853</v>
      </c>
      <c r="O12" s="1253" t="n">
        <v>-9914.68170429539</v>
      </c>
      <c r="P12" s="1254" t="n">
        <v>-942.64853181151</v>
      </c>
      <c r="Q12" s="1254" t="n">
        <v>44807.6492803312</v>
      </c>
    </row>
    <row r="13" customFormat="false" ht="12.75" hidden="false" customHeight="true" outlineLevel="0" collapsed="false">
      <c r="A13" s="1205" t="s">
        <v>1194</v>
      </c>
      <c r="B13" s="1206"/>
      <c r="C13" s="1255" t="n">
        <v>435.351043964698</v>
      </c>
      <c r="D13" s="1256" t="n">
        <v>24.743355</v>
      </c>
      <c r="E13" s="1200" t="n">
        <v>0.13529001831759</v>
      </c>
      <c r="F13" s="83" t="n">
        <v>-2.26254020364238</v>
      </c>
      <c r="G13" s="83" t="n">
        <v>-2.12725018532479</v>
      </c>
      <c r="H13" s="83" t="n">
        <v>-0.506811432179848</v>
      </c>
      <c r="I13" s="1201" t="n">
        <v>-0.865646251590951</v>
      </c>
      <c r="J13" s="147" t="n">
        <v>-5.57590189365994</v>
      </c>
      <c r="K13" s="1257" t="n">
        <v>58.898650712566</v>
      </c>
      <c r="L13" s="1258" t="n">
        <v>-984.999239667811</v>
      </c>
      <c r="M13" s="1252" t="n">
        <v>-926.100588955245</v>
      </c>
      <c r="N13" s="1258" t="n">
        <v>-220.640886092741</v>
      </c>
      <c r="O13" s="1259" t="n">
        <v>-355.441006826714</v>
      </c>
      <c r="P13" s="1260" t="n">
        <v>-137.96652</v>
      </c>
      <c r="Q13" s="1254" t="n">
        <v>6013.87967354057</v>
      </c>
    </row>
    <row r="14" customFormat="false" ht="12.75" hidden="false" customHeight="true" outlineLevel="0" collapsed="false">
      <c r="A14" s="1205" t="s">
        <v>1195</v>
      </c>
      <c r="B14" s="1206"/>
      <c r="C14" s="1255" t="n">
        <v>7438.99822991196</v>
      </c>
      <c r="D14" s="1256" t="n">
        <v>66.3929190318062</v>
      </c>
      <c r="E14" s="1200" t="n">
        <v>0.0759116207087209</v>
      </c>
      <c r="F14" s="83" t="n">
        <v>-0.0972917580207639</v>
      </c>
      <c r="G14" s="83" t="n">
        <v>-0.021380137312043</v>
      </c>
      <c r="H14" s="83" t="n">
        <v>-0.000513268359716538</v>
      </c>
      <c r="I14" s="1201" t="n">
        <v>-1.2042211354333</v>
      </c>
      <c r="J14" s="147" t="n">
        <v>-9.66032756783216</v>
      </c>
      <c r="K14" s="1257" t="n">
        <v>564.706412081922</v>
      </c>
      <c r="L14" s="1258" t="n">
        <v>-723.753215701485</v>
      </c>
      <c r="M14" s="1252" t="n">
        <v>-159.046803619563</v>
      </c>
      <c r="N14" s="1258" t="n">
        <v>-3.81820241940114</v>
      </c>
      <c r="O14" s="1259" t="n">
        <v>-8878.24713856965</v>
      </c>
      <c r="P14" s="1260" t="n">
        <v>-641.377346031806</v>
      </c>
      <c r="Q14" s="1254" t="n">
        <v>35502.4614656816</v>
      </c>
    </row>
    <row r="15" customFormat="false" ht="12.75" hidden="false" customHeight="true" outlineLevel="0" collapsed="false">
      <c r="A15" s="1205" t="s">
        <v>1196</v>
      </c>
      <c r="B15" s="1206"/>
      <c r="C15" s="1255" t="n">
        <v>27.2432943891361</v>
      </c>
      <c r="D15" s="1256" t="n">
        <v>17.2007822505381</v>
      </c>
      <c r="E15" s="1200" t="n">
        <v>0.167779618008124</v>
      </c>
      <c r="F15" s="83" t="n">
        <v>-0.110518467134946</v>
      </c>
      <c r="G15" s="83" t="n">
        <v>0.057261150873178</v>
      </c>
      <c r="H15" s="83" t="n">
        <v>1.71798987679334E-006</v>
      </c>
      <c r="I15" s="1201" t="n">
        <v>-0.137255353339597</v>
      </c>
      <c r="J15" s="147" t="n">
        <v>-4.74174707942941</v>
      </c>
      <c r="K15" s="1257" t="n">
        <v>4.57086952589213</v>
      </c>
      <c r="L15" s="1258" t="n">
        <v>-3.0108871355934</v>
      </c>
      <c r="M15" s="1252" t="n">
        <v>1.55998239029873</v>
      </c>
      <c r="N15" s="1258" t="n">
        <v>4.68037039710367E-005</v>
      </c>
      <c r="O15" s="1259" t="n">
        <v>-1.37838855200046</v>
      </c>
      <c r="P15" s="1260" t="n">
        <v>-81.5617590003904</v>
      </c>
      <c r="Q15" s="1254" t="n">
        <v>298.39376731409</v>
      </c>
    </row>
    <row r="16" customFormat="false" ht="12.75" hidden="false" customHeight="true" outlineLevel="0" collapsed="false">
      <c r="A16" s="1205" t="s">
        <v>1197</v>
      </c>
      <c r="B16" s="1206"/>
      <c r="C16" s="1255" t="n">
        <v>242.319178427111</v>
      </c>
      <c r="D16" s="1256" t="n">
        <v>7.34109077931372</v>
      </c>
      <c r="E16" s="1200" t="n">
        <v>0.110230821577514</v>
      </c>
      <c r="F16" s="83" t="n">
        <v>-0.218391694754056</v>
      </c>
      <c r="G16" s="83" t="n">
        <v>-0.108160873176542</v>
      </c>
      <c r="H16" s="83" t="n">
        <v>7.27772063138462E-005</v>
      </c>
      <c r="I16" s="1201" t="n">
        <v>0.349862753449087</v>
      </c>
      <c r="J16" s="147" t="n">
        <v>-10.508928318487</v>
      </c>
      <c r="K16" s="1257" t="n">
        <v>26.7110421220087</v>
      </c>
      <c r="L16" s="1258" t="n">
        <v>-52.9204960481072</v>
      </c>
      <c r="M16" s="1252" t="n">
        <v>-26.2094539260985</v>
      </c>
      <c r="N16" s="1258" t="n">
        <v>0.0176353128421915</v>
      </c>
      <c r="O16" s="1259" t="n">
        <v>82.2100807446592</v>
      </c>
      <c r="P16" s="1260" t="n">
        <v>-77.1469967793137</v>
      </c>
      <c r="Q16" s="1254" t="n">
        <v>77.4720270423397</v>
      </c>
    </row>
    <row r="17" customFormat="false" ht="13.5" hidden="false" customHeight="true" outlineLevel="0" collapsed="false">
      <c r="A17" s="1205" t="s">
        <v>1198</v>
      </c>
      <c r="B17" s="1206"/>
      <c r="C17" s="1255" t="n">
        <v>354.883392406833</v>
      </c>
      <c r="D17" s="1256" t="n">
        <v>0.41781</v>
      </c>
      <c r="E17" s="1200" t="n">
        <v>0.136259081779471</v>
      </c>
      <c r="F17" s="83" t="n">
        <v>-8.96655643201116E-005</v>
      </c>
      <c r="G17" s="83" t="n">
        <v>0.136169416215151</v>
      </c>
      <c r="H17" s="83" t="n">
        <v>-0.217039582432638</v>
      </c>
      <c r="I17" s="1201" t="n">
        <v>-2.14922206528168</v>
      </c>
      <c r="J17" s="147" t="n">
        <v>-11</v>
      </c>
      <c r="K17" s="1257" t="n">
        <v>48.3560851881389</v>
      </c>
      <c r="L17" s="1258" t="n">
        <v>-0.0318208196479943</v>
      </c>
      <c r="M17" s="1252" t="n">
        <v>48.3242643684909</v>
      </c>
      <c r="N17" s="1258" t="n">
        <v>-77.023743300257</v>
      </c>
      <c r="O17" s="1259" t="n">
        <v>-761.825251091687</v>
      </c>
      <c r="P17" s="1260" t="n">
        <v>-4.59591</v>
      </c>
      <c r="Q17" s="1254" t="n">
        <v>2915.4423467526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1" t="s">
        <v>1199</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2" t="s">
        <v>1200</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3" t="s">
        <v>1173</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4" t="s">
        <v>1174</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5" t="s">
        <v>1201</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4" t="s">
        <v>1202</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4" t="s">
        <v>1203</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5" t="s">
        <v>1204</v>
      </c>
      <c r="B26" s="921"/>
      <c r="C26" s="921"/>
      <c r="D26" s="921"/>
      <c r="E26" s="921"/>
      <c r="F26" s="921"/>
      <c r="G26" s="921"/>
      <c r="H26" s="921"/>
      <c r="I26" s="921"/>
      <c r="J26" s="921"/>
      <c r="K26" s="921"/>
      <c r="L26" s="921"/>
      <c r="M26" s="921"/>
      <c r="N26" s="921"/>
      <c r="O26" s="921"/>
      <c r="P26" s="921"/>
      <c r="Q26" s="921"/>
    </row>
    <row r="27" customFormat="false" ht="13.5" hidden="false" customHeight="true" outlineLevel="0" collapsed="false">
      <c r="A27" s="721" t="s">
        <v>1205</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66" t="s">
        <v>1206</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7" t="s">
        <v>1207</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68" t="s">
        <v>1208</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5" t="s">
        <v>1209</v>
      </c>
      <c r="B31" s="921"/>
      <c r="C31" s="921"/>
      <c r="D31" s="921"/>
      <c r="E31" s="921"/>
      <c r="F31" s="921"/>
      <c r="G31" s="921"/>
      <c r="H31" s="921"/>
      <c r="I31" s="921"/>
      <c r="J31" s="921"/>
      <c r="K31" s="921"/>
      <c r="L31" s="921"/>
      <c r="M31" s="921"/>
      <c r="N31" s="921"/>
      <c r="O31" s="921"/>
      <c r="P31" s="921"/>
      <c r="Q31" s="921"/>
    </row>
    <row r="32" customFormat="false" ht="12.75" hidden="false" customHeight="true" outlineLevel="0" collapsed="false">
      <c r="A32" s="721" t="s">
        <v>1210</v>
      </c>
      <c r="B32" s="921"/>
      <c r="C32" s="921"/>
      <c r="D32" s="921"/>
      <c r="E32" s="921"/>
      <c r="F32" s="921"/>
      <c r="G32" s="921"/>
      <c r="H32" s="921"/>
      <c r="I32" s="921"/>
      <c r="J32" s="921"/>
      <c r="K32" s="921"/>
      <c r="L32" s="921"/>
      <c r="M32" s="921"/>
      <c r="N32" s="921"/>
      <c r="O32" s="921"/>
      <c r="P32" s="921"/>
      <c r="Q32" s="921"/>
    </row>
    <row r="33" customFormat="false" ht="13.5" hidden="false" customHeight="true" outlineLevel="0" collapsed="false">
      <c r="A33" s="1269" t="s">
        <v>1211</v>
      </c>
      <c r="B33" s="921"/>
      <c r="C33" s="921"/>
      <c r="D33" s="921"/>
      <c r="E33" s="921"/>
      <c r="F33" s="921"/>
      <c r="G33" s="921"/>
      <c r="H33" s="921"/>
      <c r="I33" s="921"/>
      <c r="J33" s="921"/>
      <c r="K33" s="921"/>
      <c r="L33" s="921"/>
      <c r="M33" s="921"/>
      <c r="N33" s="921"/>
      <c r="O33" s="921"/>
      <c r="P33" s="921"/>
      <c r="Q33" s="921"/>
    </row>
    <row r="34" customFormat="false" ht="12.75" hidden="false" customHeight="true" outlineLevel="0" collapsed="false"/>
    <row r="35" customFormat="false" ht="18" hidden="false" customHeight="true" outlineLevel="0" collapsed="false">
      <c r="A35" s="1220" t="s">
        <v>441</v>
      </c>
      <c r="B35" s="1221"/>
      <c r="C35" s="1221"/>
      <c r="D35" s="1221"/>
      <c r="E35" s="1221"/>
      <c r="F35" s="1221"/>
      <c r="G35" s="1221"/>
      <c r="H35" s="1221"/>
      <c r="I35" s="1221"/>
      <c r="J35" s="1221"/>
      <c r="K35" s="1221"/>
      <c r="L35" s="1221"/>
      <c r="M35" s="1221"/>
      <c r="N35" s="1221"/>
      <c r="O35" s="1221"/>
      <c r="P35" s="1221"/>
      <c r="Q35" s="1222"/>
    </row>
    <row r="36" customFormat="false" ht="26.25" hidden="false" customHeight="true" outlineLevel="0" collapsed="false">
      <c r="A36" s="1223" t="s">
        <v>1183</v>
      </c>
      <c r="B36" s="1223"/>
      <c r="C36" s="1223"/>
      <c r="D36" s="1223"/>
      <c r="E36" s="1223"/>
      <c r="F36" s="1223"/>
      <c r="G36" s="1223"/>
      <c r="H36" s="1223"/>
      <c r="I36" s="1223"/>
      <c r="J36" s="1223"/>
      <c r="K36" s="1223"/>
      <c r="L36" s="1223"/>
      <c r="M36" s="1223"/>
      <c r="N36" s="1223"/>
      <c r="O36" s="1223"/>
      <c r="P36" s="1223"/>
      <c r="Q36" s="122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86</v>
      </c>
    </row>
    <row r="2" customFormat="false" ht="15.75" hidden="false" customHeight="true" outlineLevel="0" collapsed="false">
      <c r="A2" s="4" t="s">
        <v>152</v>
      </c>
      <c r="J2" s="5" t="s">
        <v>88</v>
      </c>
    </row>
    <row r="3" customFormat="false" ht="15.75" hidden="false" customHeight="true" outlineLevel="0" collapsed="false">
      <c r="A3" s="4" t="s">
        <v>153</v>
      </c>
      <c r="I3" s="5"/>
      <c r="J3" s="5" t="s">
        <v>89</v>
      </c>
    </row>
    <row r="4" customFormat="false" ht="12.75" hidden="false" customHeight="true" outlineLevel="0" collapsed="false"/>
    <row r="5" customFormat="false" ht="14.25" hidden="false" customHeight="true" outlineLevel="0" collapsed="false">
      <c r="A5" s="62" t="s">
        <v>90</v>
      </c>
      <c r="B5" s="63" t="s">
        <v>154</v>
      </c>
      <c r="C5" s="63"/>
      <c r="D5" s="63" t="s">
        <v>155</v>
      </c>
      <c r="E5" s="63"/>
      <c r="F5" s="63"/>
      <c r="G5" s="64" t="s">
        <v>156</v>
      </c>
      <c r="H5" s="64"/>
      <c r="I5" s="64"/>
      <c r="J5" s="64"/>
    </row>
    <row r="6" customFormat="false" ht="13.5" hidden="false" customHeight="true" outlineLevel="0" collapsed="false">
      <c r="A6" s="65"/>
      <c r="B6" s="66" t="s">
        <v>157</v>
      </c>
      <c r="C6" s="66"/>
      <c r="D6" s="67" t="s">
        <v>158</v>
      </c>
      <c r="E6" s="67" t="s">
        <v>92</v>
      </c>
      <c r="F6" s="67" t="s">
        <v>93</v>
      </c>
      <c r="G6" s="68"/>
      <c r="H6" s="69" t="s">
        <v>159</v>
      </c>
      <c r="I6" s="67" t="s">
        <v>92</v>
      </c>
      <c r="J6" s="70" t="s">
        <v>93</v>
      </c>
    </row>
    <row r="7" customFormat="false" ht="15" hidden="false" customHeight="true" outlineLevel="0" collapsed="false">
      <c r="A7" s="71"/>
      <c r="B7" s="72" t="s">
        <v>160</v>
      </c>
      <c r="C7" s="73" t="s">
        <v>161</v>
      </c>
      <c r="D7" s="73" t="s">
        <v>162</v>
      </c>
      <c r="E7" s="73" t="s">
        <v>163</v>
      </c>
      <c r="F7" s="73"/>
      <c r="G7" s="74"/>
      <c r="H7" s="75" t="s">
        <v>98</v>
      </c>
      <c r="I7" s="75"/>
      <c r="J7" s="75"/>
    </row>
    <row r="8" customFormat="false" ht="12.75" hidden="false" customHeight="true" outlineLevel="0" collapsed="false">
      <c r="A8" s="76" t="s">
        <v>164</v>
      </c>
      <c r="B8" s="77" t="n">
        <v>54165399.1439205</v>
      </c>
      <c r="C8" s="78" t="s">
        <v>165</v>
      </c>
      <c r="D8" s="79"/>
      <c r="E8" s="79"/>
      <c r="F8" s="79"/>
      <c r="G8" s="80"/>
      <c r="H8" s="77" t="n">
        <v>4081595.60587872</v>
      </c>
      <c r="I8" s="77" t="n">
        <v>1199.18715685142</v>
      </c>
      <c r="J8" s="81" t="n">
        <v>106.956814033317</v>
      </c>
    </row>
    <row r="9" customFormat="false" ht="12.75" hidden="false" customHeight="true" outlineLevel="0" collapsed="false">
      <c r="A9" s="82" t="s">
        <v>166</v>
      </c>
      <c r="B9" s="83" t="n">
        <v>22865549.7608164</v>
      </c>
      <c r="C9" s="84" t="s">
        <v>165</v>
      </c>
      <c r="D9" s="77" t="n">
        <v>73.0636458672136</v>
      </c>
      <c r="E9" s="77" t="n">
        <v>12.3437485812953</v>
      </c>
      <c r="F9" s="77" t="n">
        <v>2.30308147258368</v>
      </c>
      <c r="G9" s="80"/>
      <c r="H9" s="77" t="n">
        <v>1670640.43028344</v>
      </c>
      <c r="I9" s="77" t="n">
        <v>282.246597420614</v>
      </c>
      <c r="J9" s="81" t="n">
        <v>52.6612240145763</v>
      </c>
    </row>
    <row r="10" customFormat="false" ht="12.75" hidden="false" customHeight="true" outlineLevel="0" collapsed="false">
      <c r="A10" s="82" t="s">
        <v>167</v>
      </c>
      <c r="B10" s="83" t="n">
        <v>16923108.4043699</v>
      </c>
      <c r="C10" s="84" t="s">
        <v>165</v>
      </c>
      <c r="D10" s="77" t="n">
        <v>100.622986788846</v>
      </c>
      <c r="E10" s="77" t="n">
        <v>26.0513986136704</v>
      </c>
      <c r="F10" s="77" t="n">
        <v>2.16986093310785</v>
      </c>
      <c r="G10" s="80"/>
      <c r="H10" s="77" t="n">
        <v>1702853.71339912</v>
      </c>
      <c r="I10" s="77" t="n">
        <v>440.870642824596</v>
      </c>
      <c r="J10" s="81" t="n">
        <v>36.7207917933914</v>
      </c>
    </row>
    <row r="11" customFormat="false" ht="12.75" hidden="false" customHeight="true" outlineLevel="0" collapsed="false">
      <c r="A11" s="82" t="s">
        <v>168</v>
      </c>
      <c r="B11" s="83" t="n">
        <v>12101111.2393006</v>
      </c>
      <c r="C11" s="84" t="s">
        <v>165</v>
      </c>
      <c r="D11" s="77" t="n">
        <v>56.0086801776306</v>
      </c>
      <c r="E11" s="77" t="n">
        <v>6.10452675000098</v>
      </c>
      <c r="F11" s="77" t="n">
        <v>0.657060124915466</v>
      </c>
      <c r="G11" s="80"/>
      <c r="H11" s="77" t="n">
        <v>677767.269195918</v>
      </c>
      <c r="I11" s="77" t="n">
        <v>73.8715572650479</v>
      </c>
      <c r="J11" s="81" t="n">
        <v>7.9511576625108</v>
      </c>
    </row>
    <row r="12" customFormat="false" ht="12.75" hidden="false" customHeight="true" outlineLevel="0" collapsed="false">
      <c r="A12" s="82" t="s">
        <v>169</v>
      </c>
      <c r="B12" s="83" t="n">
        <v>1905070.03147688</v>
      </c>
      <c r="C12" s="84" t="s">
        <v>165</v>
      </c>
      <c r="D12" s="85" t="n">
        <v>99.9959711093959</v>
      </c>
      <c r="E12" s="77" t="n">
        <v>209.14726673846</v>
      </c>
      <c r="F12" s="77" t="n">
        <v>3.80817706076003</v>
      </c>
      <c r="G12" s="86" t="s">
        <v>170</v>
      </c>
      <c r="H12" s="79"/>
      <c r="I12" s="77" t="n">
        <v>398.440190028743</v>
      </c>
      <c r="J12" s="81" t="n">
        <v>7.25484399301165</v>
      </c>
    </row>
    <row r="13" customFormat="false" ht="12.75" hidden="false" customHeight="true" outlineLevel="0" collapsed="false">
      <c r="A13" s="87" t="s">
        <v>171</v>
      </c>
      <c r="B13" s="83" t="n">
        <v>370559.707956749</v>
      </c>
      <c r="C13" s="88" t="s">
        <v>165</v>
      </c>
      <c r="D13" s="89" t="n">
        <v>81.8604730867986</v>
      </c>
      <c r="E13" s="89" t="n">
        <v>10.1418725018575</v>
      </c>
      <c r="F13" s="89" t="n">
        <v>6.39248282790541</v>
      </c>
      <c r="G13" s="90"/>
      <c r="H13" s="89" t="n">
        <v>30334.1930002454</v>
      </c>
      <c r="I13" s="89" t="n">
        <v>3.7581693124229</v>
      </c>
      <c r="J13" s="91" t="n">
        <v>2.36879656982716</v>
      </c>
    </row>
    <row r="14" customFormat="false" ht="12.75" hidden="false" customHeight="true" outlineLevel="0" collapsed="false">
      <c r="A14" s="92" t="s">
        <v>172</v>
      </c>
      <c r="B14" s="93" t="n">
        <v>18684202.9012301</v>
      </c>
      <c r="C14" s="94" t="s">
        <v>165</v>
      </c>
      <c r="D14" s="95"/>
      <c r="E14" s="95"/>
      <c r="F14" s="95"/>
      <c r="G14" s="96"/>
      <c r="H14" s="93" t="n">
        <v>1640469.89084443</v>
      </c>
      <c r="I14" s="93" t="n">
        <v>48.5470318481779</v>
      </c>
      <c r="J14" s="97" t="n">
        <v>31.5064394659534</v>
      </c>
    </row>
    <row r="15" customFormat="false" ht="12.75" hidden="false" customHeight="true" outlineLevel="0" collapsed="false">
      <c r="A15" s="82" t="s">
        <v>166</v>
      </c>
      <c r="B15" s="83" t="n">
        <v>4020333.70197233</v>
      </c>
      <c r="C15" s="84" t="s">
        <v>165</v>
      </c>
      <c r="D15" s="77" t="n">
        <v>72.6337730804591</v>
      </c>
      <c r="E15" s="77" t="n">
        <v>2.48645417721842</v>
      </c>
      <c r="F15" s="77" t="n">
        <v>0.987687444761388</v>
      </c>
      <c r="G15" s="80"/>
      <c r="H15" s="83" t="n">
        <v>292012.00581678</v>
      </c>
      <c r="I15" s="83" t="n">
        <v>9.99637552708109</v>
      </c>
      <c r="J15" s="83" t="n">
        <v>3.97083312118914</v>
      </c>
      <c r="K15" s="16"/>
    </row>
    <row r="16" customFormat="false" ht="12.75" hidden="false" customHeight="true" outlineLevel="0" collapsed="false">
      <c r="A16" s="82" t="s">
        <v>167</v>
      </c>
      <c r="B16" s="83" t="n">
        <v>11970699.4841066</v>
      </c>
      <c r="C16" s="84" t="s">
        <v>165</v>
      </c>
      <c r="D16" s="77" t="n">
        <v>100.517412609563</v>
      </c>
      <c r="E16" s="77" t="n">
        <v>1.37412690109968</v>
      </c>
      <c r="F16" s="77" t="n">
        <v>2.05035225867448</v>
      </c>
      <c r="G16" s="80"/>
      <c r="H16" s="83" t="n">
        <v>1203263.73926903</v>
      </c>
      <c r="I16" s="83" t="n">
        <v>16.4492601860909</v>
      </c>
      <c r="J16" s="83" t="n">
        <v>24.5441507251515</v>
      </c>
      <c r="K16" s="16"/>
    </row>
    <row r="17" customFormat="false" ht="12.75" hidden="false" customHeight="true" outlineLevel="0" collapsed="false">
      <c r="A17" s="82" t="s">
        <v>168</v>
      </c>
      <c r="B17" s="83" t="n">
        <v>2310564.35409032</v>
      </c>
      <c r="C17" s="84" t="s">
        <v>165</v>
      </c>
      <c r="D17" s="77" t="n">
        <v>56.2295978075209</v>
      </c>
      <c r="E17" s="77" t="n">
        <v>6.22188985546867</v>
      </c>
      <c r="F17" s="77" t="n">
        <v>0.808525214456256</v>
      </c>
      <c r="G17" s="80"/>
      <c r="H17" s="83" t="n">
        <v>129922.104338893</v>
      </c>
      <c r="I17" s="83" t="n">
        <v>14.3760769151221</v>
      </c>
      <c r="J17" s="83" t="n">
        <v>1.86814953990586</v>
      </c>
      <c r="K17" s="16"/>
    </row>
    <row r="18" customFormat="false" ht="12.75" hidden="false" customHeight="true" outlineLevel="0" collapsed="false">
      <c r="A18" s="82" t="s">
        <v>169</v>
      </c>
      <c r="B18" s="83" t="n">
        <v>207392.294755201</v>
      </c>
      <c r="C18" s="84" t="s">
        <v>165</v>
      </c>
      <c r="D18" s="77" t="n">
        <v>102.31454969641</v>
      </c>
      <c r="E18" s="77" t="n">
        <v>27.6774092745865</v>
      </c>
      <c r="F18" s="77" t="n">
        <v>2.85554647123245</v>
      </c>
      <c r="G18" s="98" t="s">
        <v>170</v>
      </c>
      <c r="H18" s="83" t="n">
        <v>21219.2492483835</v>
      </c>
      <c r="I18" s="83" t="n">
        <v>5.74008142233539</v>
      </c>
      <c r="J18" s="83" t="n">
        <v>0.592218335449014</v>
      </c>
      <c r="K18" s="16"/>
    </row>
    <row r="19" customFormat="false" ht="12.75" hidden="false" customHeight="true" outlineLevel="0" collapsed="false">
      <c r="A19" s="82" t="s">
        <v>171</v>
      </c>
      <c r="B19" s="83" t="n">
        <v>175213.06630563</v>
      </c>
      <c r="C19" s="84" t="s">
        <v>165</v>
      </c>
      <c r="D19" s="77" t="n">
        <v>87.162685647433</v>
      </c>
      <c r="E19" s="77" t="n">
        <v>11.330420952085</v>
      </c>
      <c r="F19" s="77" t="n">
        <v>3.03109668391652</v>
      </c>
      <c r="G19" s="80"/>
      <c r="H19" s="83" t="n">
        <v>15272.0414197204</v>
      </c>
      <c r="I19" s="83" t="n">
        <v>1.98523779754836</v>
      </c>
      <c r="J19" s="83" t="n">
        <v>0.531087744257839</v>
      </c>
      <c r="K19" s="16"/>
    </row>
    <row r="20" customFormat="false" ht="12.75" hidden="false" customHeight="true" outlineLevel="0" collapsed="false">
      <c r="A20" s="99" t="s">
        <v>173</v>
      </c>
      <c r="B20" s="83" t="n">
        <v>15712114.4618412</v>
      </c>
      <c r="C20" s="84" t="s">
        <v>165</v>
      </c>
      <c r="D20" s="79"/>
      <c r="E20" s="79"/>
      <c r="F20" s="79"/>
      <c r="G20" s="80"/>
      <c r="H20" s="83" t="n">
        <v>1414935.60298572</v>
      </c>
      <c r="I20" s="83" t="n">
        <v>28.73671224742</v>
      </c>
      <c r="J20" s="83" t="n">
        <v>25.741438777984</v>
      </c>
      <c r="K20" s="16"/>
    </row>
    <row r="21" customFormat="false" ht="12.75" hidden="false" customHeight="true" outlineLevel="0" collapsed="false">
      <c r="A21" s="100" t="s">
        <v>166</v>
      </c>
      <c r="B21" s="20" t="n">
        <v>2288482.59546248</v>
      </c>
      <c r="C21" s="101" t="s">
        <v>165</v>
      </c>
      <c r="D21" s="77" t="n">
        <v>77.0852150772112</v>
      </c>
      <c r="E21" s="77" t="n">
        <v>2.78012158358401</v>
      </c>
      <c r="F21" s="77" t="n">
        <v>0.804567648866474</v>
      </c>
      <c r="G21" s="102"/>
      <c r="H21" s="20" t="n">
        <v>176408.17307168</v>
      </c>
      <c r="I21" s="20" t="n">
        <v>6.36225985730161</v>
      </c>
      <c r="J21" s="21" t="n">
        <v>1.8412390613031</v>
      </c>
    </row>
    <row r="22" customFormat="false" ht="12.75" hidden="false" customHeight="true" outlineLevel="0" collapsed="false">
      <c r="A22" s="100" t="s">
        <v>167</v>
      </c>
      <c r="B22" s="20" t="n">
        <v>11140976.9667911</v>
      </c>
      <c r="C22" s="101" t="s">
        <v>165</v>
      </c>
      <c r="D22" s="77" t="n">
        <v>100.254439276087</v>
      </c>
      <c r="E22" s="77" t="n">
        <v>0.939286579495368</v>
      </c>
      <c r="F22" s="77" t="n">
        <v>1.99524068597475</v>
      </c>
      <c r="G22" s="102"/>
      <c r="H22" s="20" t="n">
        <v>1116932.39879344</v>
      </c>
      <c r="I22" s="20" t="n">
        <v>10.4645701473739</v>
      </c>
      <c r="J22" s="21" t="n">
        <v>22.2289305256492</v>
      </c>
    </row>
    <row r="23" customFormat="false" ht="12.75" hidden="false" customHeight="true" outlineLevel="0" collapsed="false">
      <c r="A23" s="100" t="s">
        <v>168</v>
      </c>
      <c r="B23" s="20" t="n">
        <v>1913548.98852676</v>
      </c>
      <c r="C23" s="101" t="s">
        <v>165</v>
      </c>
      <c r="D23" s="77" t="n">
        <v>55.6832996906495</v>
      </c>
      <c r="E23" s="77" t="n">
        <v>3.82635514782296</v>
      </c>
      <c r="F23" s="77" t="n">
        <v>0.299690896216053</v>
      </c>
      <c r="G23" s="102"/>
      <c r="H23" s="20" t="n">
        <v>106552.721800875</v>
      </c>
      <c r="I23" s="20" t="n">
        <v>7.32191802286079</v>
      </c>
      <c r="J23" s="21" t="n">
        <v>0.573473211324907</v>
      </c>
    </row>
    <row r="24" customFormat="false" ht="12.75" hidden="false" customHeight="true" outlineLevel="0" collapsed="false">
      <c r="A24" s="100" t="s">
        <v>169</v>
      </c>
      <c r="B24" s="20" t="n">
        <v>196725.844755201</v>
      </c>
      <c r="C24" s="101" t="s">
        <v>165</v>
      </c>
      <c r="D24" s="77" t="n">
        <v>104.673965080732</v>
      </c>
      <c r="E24" s="77" t="n">
        <v>13.6947889367961</v>
      </c>
      <c r="F24" s="77" t="n">
        <v>2.95132160276904</v>
      </c>
      <c r="G24" s="103" t="s">
        <v>170</v>
      </c>
      <c r="H24" s="20" t="n">
        <v>20592.0742043835</v>
      </c>
      <c r="I24" s="20" t="n">
        <v>2.69411892233539</v>
      </c>
      <c r="J24" s="21" t="n">
        <v>0.580601235449014</v>
      </c>
    </row>
    <row r="25" customFormat="false" ht="12.75" hidden="false" customHeight="true" outlineLevel="0" collapsed="false">
      <c r="A25" s="100" t="s">
        <v>171</v>
      </c>
      <c r="B25" s="20" t="n">
        <v>172380.06630563</v>
      </c>
      <c r="C25" s="101" t="s">
        <v>165</v>
      </c>
      <c r="D25" s="77" t="n">
        <v>87.2624639385533</v>
      </c>
      <c r="E25" s="77" t="n">
        <v>10.9864518452532</v>
      </c>
      <c r="F25" s="77" t="n">
        <v>3.0003164248751</v>
      </c>
      <c r="G25" s="102"/>
      <c r="H25" s="20" t="n">
        <v>15042.3093197204</v>
      </c>
      <c r="I25" s="20" t="n">
        <v>1.89384529754836</v>
      </c>
      <c r="J25" s="21" t="n">
        <v>0.517194744257839</v>
      </c>
    </row>
    <row r="26" customFormat="false" ht="12.75" hidden="false" customHeight="true" outlineLevel="0" collapsed="false">
      <c r="A26" s="99" t="s">
        <v>103</v>
      </c>
      <c r="B26" s="83" t="n">
        <v>1770454.60693238</v>
      </c>
      <c r="C26" s="84" t="s">
        <v>165</v>
      </c>
      <c r="D26" s="79"/>
      <c r="E26" s="79"/>
      <c r="F26" s="79"/>
      <c r="G26" s="102"/>
      <c r="H26" s="83" t="n">
        <v>117247.042153776</v>
      </c>
      <c r="I26" s="83" t="n">
        <v>3.32728352301433</v>
      </c>
      <c r="J26" s="83" t="n">
        <v>2.41719484457329</v>
      </c>
      <c r="K26" s="16"/>
    </row>
    <row r="27" customFormat="false" ht="12.75" hidden="false" customHeight="true" outlineLevel="0" collapsed="false">
      <c r="A27" s="100" t="s">
        <v>166</v>
      </c>
      <c r="B27" s="20" t="n">
        <v>1650326.33244544</v>
      </c>
      <c r="C27" s="101" t="s">
        <v>165</v>
      </c>
      <c r="D27" s="77" t="n">
        <v>66.4819483037384</v>
      </c>
      <c r="E27" s="77" t="n">
        <v>1.84010635891824</v>
      </c>
      <c r="F27" s="77" t="n">
        <v>1.12599061146407</v>
      </c>
      <c r="G27" s="102"/>
      <c r="H27" s="20" t="n">
        <v>109716.909917936</v>
      </c>
      <c r="I27" s="20" t="n">
        <v>3.03677597862308</v>
      </c>
      <c r="J27" s="21" t="n">
        <v>1.8582519561855</v>
      </c>
    </row>
    <row r="28" customFormat="false" ht="12.75" hidden="false" customHeight="true" outlineLevel="0" collapsed="false">
      <c r="A28" s="100" t="s">
        <v>167</v>
      </c>
      <c r="B28" s="20" t="n">
        <v>17301.171644911</v>
      </c>
      <c r="C28" s="101" t="s">
        <v>165</v>
      </c>
      <c r="D28" s="77" t="n">
        <v>103.443437712871</v>
      </c>
      <c r="E28" s="77" t="n">
        <v>0.5296750227281</v>
      </c>
      <c r="F28" s="77" t="n">
        <v>2.49104946550086</v>
      </c>
      <c r="G28" s="102"/>
      <c r="H28" s="20" t="n">
        <v>1789.69267141004</v>
      </c>
      <c r="I28" s="20" t="n">
        <v>0.00916399848424099</v>
      </c>
      <c r="J28" s="21" t="n">
        <v>0.0430980743785942</v>
      </c>
    </row>
    <row r="29" customFormat="false" ht="12.75" hidden="false" customHeight="true" outlineLevel="0" collapsed="false">
      <c r="A29" s="100" t="s">
        <v>168</v>
      </c>
      <c r="B29" s="20" t="n">
        <v>101845.102842028</v>
      </c>
      <c r="C29" s="101" t="s">
        <v>165</v>
      </c>
      <c r="D29" s="77" t="n">
        <v>55.7293402043473</v>
      </c>
      <c r="E29" s="77" t="n">
        <v>2.45577390495602</v>
      </c>
      <c r="F29" s="77" t="n">
        <v>5.01945405074731</v>
      </c>
      <c r="G29" s="102"/>
      <c r="H29" s="20" t="n">
        <v>5675.76038443011</v>
      </c>
      <c r="I29" s="20" t="n">
        <v>0.250108545907014</v>
      </c>
      <c r="J29" s="21" t="n">
        <v>0.511206814009194</v>
      </c>
    </row>
    <row r="30" customFormat="false" ht="12.75" hidden="false" customHeight="true" outlineLevel="0" collapsed="false">
      <c r="A30" s="100" t="s">
        <v>169</v>
      </c>
      <c r="B30" s="20" t="n">
        <v>355</v>
      </c>
      <c r="C30" s="101" t="s">
        <v>165</v>
      </c>
      <c r="D30" s="77" t="n">
        <v>74.82</v>
      </c>
      <c r="E30" s="77" t="n">
        <v>32.5</v>
      </c>
      <c r="F30" s="77" t="n">
        <v>5</v>
      </c>
      <c r="G30" s="103" t="s">
        <v>170</v>
      </c>
      <c r="H30" s="20" t="n">
        <v>26.5611</v>
      </c>
      <c r="I30" s="20" t="n">
        <v>0.0115375</v>
      </c>
      <c r="J30" s="21" t="n">
        <v>0.001775</v>
      </c>
    </row>
    <row r="31" customFormat="false" ht="12.75" hidden="false" customHeight="true" outlineLevel="0" collapsed="false">
      <c r="A31" s="100" t="s">
        <v>171</v>
      </c>
      <c r="B31" s="20" t="n">
        <v>627</v>
      </c>
      <c r="C31" s="101" t="s">
        <v>165</v>
      </c>
      <c r="D31" s="77" t="n">
        <v>103.15658692185</v>
      </c>
      <c r="E31" s="77" t="n">
        <v>31.4154704944179</v>
      </c>
      <c r="F31" s="77" t="n">
        <v>4.56618819776715</v>
      </c>
      <c r="G31" s="102"/>
      <c r="H31" s="20" t="n">
        <v>64.67918</v>
      </c>
      <c r="I31" s="20" t="n">
        <v>0.0196975</v>
      </c>
      <c r="J31" s="21" t="n">
        <v>0.002863</v>
      </c>
    </row>
    <row r="32" customFormat="false" ht="12.75" hidden="false" customHeight="true" outlineLevel="0" collapsed="false">
      <c r="A32" s="99" t="s">
        <v>104</v>
      </c>
      <c r="B32" s="83" t="n">
        <v>1201633.83245657</v>
      </c>
      <c r="C32" s="84" t="s">
        <v>165</v>
      </c>
      <c r="D32" s="79"/>
      <c r="E32" s="79"/>
      <c r="F32" s="79"/>
      <c r="G32" s="102"/>
      <c r="H32" s="83" t="n">
        <v>108287.245704933</v>
      </c>
      <c r="I32" s="83" t="n">
        <v>16.4830360777435</v>
      </c>
      <c r="J32" s="83" t="n">
        <v>3.34780584339604</v>
      </c>
      <c r="K32" s="16"/>
    </row>
    <row r="33" customFormat="false" ht="12.75" hidden="false" customHeight="true" outlineLevel="0" collapsed="false">
      <c r="A33" s="100" t="s">
        <v>166</v>
      </c>
      <c r="B33" s="20" t="n">
        <v>81524.7740644071</v>
      </c>
      <c r="C33" s="101" t="s">
        <v>165</v>
      </c>
      <c r="D33" s="77" t="n">
        <v>72.210231732913</v>
      </c>
      <c r="E33" s="77" t="n">
        <v>7.32709410129098</v>
      </c>
      <c r="F33" s="77" t="n">
        <v>3.32833922957181</v>
      </c>
      <c r="G33" s="102"/>
      <c r="H33" s="20" t="n">
        <v>5886.92282716421</v>
      </c>
      <c r="I33" s="20" t="n">
        <v>0.597339691156397</v>
      </c>
      <c r="J33" s="21" t="n">
        <v>0.271342103700544</v>
      </c>
    </row>
    <row r="34" customFormat="false" ht="12.75" hidden="false" customHeight="true" outlineLevel="0" collapsed="false">
      <c r="A34" s="100" t="s">
        <v>167</v>
      </c>
      <c r="B34" s="20" t="n">
        <v>812421.345670625</v>
      </c>
      <c r="C34" s="101" t="s">
        <v>165</v>
      </c>
      <c r="D34" s="77" t="n">
        <v>104.061332527391</v>
      </c>
      <c r="E34" s="77" t="n">
        <v>7.35520561107393</v>
      </c>
      <c r="F34" s="77" t="n">
        <v>2.79672873839643</v>
      </c>
      <c r="G34" s="102"/>
      <c r="H34" s="20" t="n">
        <v>84541.6478041812</v>
      </c>
      <c r="I34" s="20" t="n">
        <v>5.97552604023281</v>
      </c>
      <c r="J34" s="21" t="n">
        <v>2.27212212512374</v>
      </c>
    </row>
    <row r="35" customFormat="false" ht="12.75" hidden="false" customHeight="true" outlineLevel="0" collapsed="false">
      <c r="A35" s="100" t="s">
        <v>168</v>
      </c>
      <c r="B35" s="20" t="n">
        <v>295170.262721535</v>
      </c>
      <c r="C35" s="101" t="s">
        <v>165</v>
      </c>
      <c r="D35" s="77" t="n">
        <v>59.9437829219279</v>
      </c>
      <c r="E35" s="77" t="n">
        <v>23.0512731317154</v>
      </c>
      <c r="F35" s="77" t="n">
        <v>2.65429690426128</v>
      </c>
      <c r="G35" s="102"/>
      <c r="H35" s="20" t="n">
        <v>17693.6221535881</v>
      </c>
      <c r="I35" s="20" t="n">
        <v>6.80405034635429</v>
      </c>
      <c r="J35" s="21" t="n">
        <v>0.783469514571758</v>
      </c>
    </row>
    <row r="36" customFormat="false" ht="12.75" hidden="false" customHeight="true" outlineLevel="0" collapsed="false">
      <c r="A36" s="100" t="s">
        <v>169</v>
      </c>
      <c r="B36" s="20" t="n">
        <v>10311.45</v>
      </c>
      <c r="C36" s="101" t="s">
        <v>165</v>
      </c>
      <c r="D36" s="77" t="n">
        <v>58.2472827778828</v>
      </c>
      <c r="E36" s="77" t="n">
        <v>294.277235500342</v>
      </c>
      <c r="F36" s="77" t="n">
        <v>0.954482638232256</v>
      </c>
      <c r="G36" s="103" t="s">
        <v>170</v>
      </c>
      <c r="H36" s="20" t="n">
        <v>600.613944</v>
      </c>
      <c r="I36" s="20" t="n">
        <v>3.034425</v>
      </c>
      <c r="J36" s="21" t="n">
        <v>0.0098421</v>
      </c>
    </row>
    <row r="37" customFormat="false" ht="12.75" hidden="false" customHeight="true" outlineLevel="0" collapsed="false">
      <c r="A37" s="104" t="s">
        <v>171</v>
      </c>
      <c r="B37" s="41" t="n">
        <v>2206</v>
      </c>
      <c r="C37" s="105" t="s">
        <v>165</v>
      </c>
      <c r="D37" s="106" t="n">
        <v>74.82</v>
      </c>
      <c r="E37" s="106" t="n">
        <v>32.5</v>
      </c>
      <c r="F37" s="106" t="n">
        <v>5</v>
      </c>
      <c r="G37" s="107"/>
      <c r="H37" s="41" t="n">
        <v>165.05292</v>
      </c>
      <c r="I37" s="41" t="n">
        <v>0.071695</v>
      </c>
      <c r="J37" s="42" t="n">
        <v>0.01103</v>
      </c>
    </row>
    <row r="40" customFormat="false" ht="12" hidden="false" customHeight="true" outlineLevel="0" collapsed="false">
      <c r="A40" s="108" t="s">
        <v>174</v>
      </c>
    </row>
    <row r="42" customFormat="false" ht="12" hidden="false" customHeight="true" outlineLevel="0" collapsed="false">
      <c r="A42" s="109" t="s">
        <v>175</v>
      </c>
    </row>
    <row r="43" customFormat="false" ht="11.25" hidden="false" customHeight="true" outlineLevel="0" collapsed="false">
      <c r="A43" s="110"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2</v>
      </c>
      <c r="Q1" s="111" t="s">
        <v>86</v>
      </c>
    </row>
    <row r="2" customFormat="false" ht="20.1" hidden="false" customHeight="true" outlineLevel="0" collapsed="false">
      <c r="A2" s="4" t="s">
        <v>1213</v>
      </c>
      <c r="Q2" s="111" t="s">
        <v>88</v>
      </c>
    </row>
    <row r="3" customFormat="false" ht="20.1" hidden="false" customHeight="true" outlineLevel="0" collapsed="false">
      <c r="A3" s="4" t="s">
        <v>218</v>
      </c>
      <c r="Q3" s="111" t="s">
        <v>89</v>
      </c>
    </row>
    <row r="4" customFormat="false" ht="12" hidden="false" customHeight="true" outlineLevel="0" collapsed="false">
      <c r="Q4" s="1224"/>
    </row>
    <row r="5" customFormat="false" ht="30" hidden="false" customHeight="true" outlineLevel="0" collapsed="false">
      <c r="A5" s="1220" t="s">
        <v>90</v>
      </c>
      <c r="B5" s="1220"/>
      <c r="C5" s="1270" t="s">
        <v>450</v>
      </c>
      <c r="D5" s="1270"/>
      <c r="E5" s="1182" t="s">
        <v>1143</v>
      </c>
      <c r="F5" s="1182"/>
      <c r="G5" s="1182"/>
      <c r="H5" s="1182"/>
      <c r="I5" s="1182"/>
      <c r="J5" s="1182"/>
      <c r="K5" s="1182" t="s">
        <v>1144</v>
      </c>
      <c r="L5" s="1182"/>
      <c r="M5" s="1182"/>
      <c r="N5" s="1182"/>
      <c r="O5" s="1182"/>
      <c r="P5" s="1182"/>
      <c r="Q5" s="1182" t="s">
        <v>1186</v>
      </c>
    </row>
    <row r="6" customFormat="false" ht="47.25" hidden="false" customHeight="true" outlineLevel="0" collapsed="false">
      <c r="A6" s="1183" t="s">
        <v>1146</v>
      </c>
      <c r="B6" s="1271" t="s">
        <v>1187</v>
      </c>
      <c r="C6" s="1185" t="s">
        <v>1148</v>
      </c>
      <c r="D6" s="1185" t="s">
        <v>1149</v>
      </c>
      <c r="E6" s="1186" t="s">
        <v>1150</v>
      </c>
      <c r="F6" s="1186"/>
      <c r="G6" s="1186"/>
      <c r="H6" s="1187" t="s">
        <v>1151</v>
      </c>
      <c r="I6" s="1188" t="s">
        <v>1152</v>
      </c>
      <c r="J6" s="1188"/>
      <c r="K6" s="1189" t="s">
        <v>1188</v>
      </c>
      <c r="L6" s="1189"/>
      <c r="M6" s="1189"/>
      <c r="N6" s="1187" t="s">
        <v>1189</v>
      </c>
      <c r="O6" s="1188" t="s">
        <v>1190</v>
      </c>
      <c r="P6" s="1188"/>
      <c r="Q6" s="1182"/>
    </row>
    <row r="7" customFormat="false" ht="12.75" hidden="false" customHeight="true" outlineLevel="0" collapsed="false">
      <c r="A7" s="1183"/>
      <c r="B7" s="1271"/>
      <c r="C7" s="1185"/>
      <c r="D7" s="1185"/>
      <c r="E7" s="1186"/>
      <c r="F7" s="1186"/>
      <c r="G7" s="1186"/>
      <c r="H7" s="1187"/>
      <c r="I7" s="1188"/>
      <c r="J7" s="1188"/>
      <c r="K7" s="1189"/>
      <c r="L7" s="1189"/>
      <c r="M7" s="1189"/>
      <c r="N7" s="1187"/>
      <c r="O7" s="1188"/>
      <c r="P7" s="1188"/>
      <c r="Q7" s="1182"/>
    </row>
    <row r="8" customFormat="false" ht="31.5" hidden="false" customHeight="true" outlineLevel="0" collapsed="false">
      <c r="A8" s="1183"/>
      <c r="B8" s="1271"/>
      <c r="C8" s="1185"/>
      <c r="D8" s="1185"/>
      <c r="E8" s="1186" t="s">
        <v>1156</v>
      </c>
      <c r="F8" s="1190" t="s">
        <v>1157</v>
      </c>
      <c r="G8" s="1190" t="s">
        <v>1158</v>
      </c>
      <c r="H8" s="1187"/>
      <c r="I8" s="1191" t="s">
        <v>1159</v>
      </c>
      <c r="J8" s="1192" t="s">
        <v>1160</v>
      </c>
      <c r="K8" s="1186" t="s">
        <v>1156</v>
      </c>
      <c r="L8" s="1190" t="s">
        <v>1157</v>
      </c>
      <c r="M8" s="1190" t="s">
        <v>1158</v>
      </c>
      <c r="N8" s="1187"/>
      <c r="O8" s="1191" t="s">
        <v>1161</v>
      </c>
      <c r="P8" s="1192" t="s">
        <v>1191</v>
      </c>
      <c r="Q8" s="1182"/>
    </row>
    <row r="9" customFormat="false" ht="15.95" hidden="false" customHeight="true" outlineLevel="0" collapsed="false">
      <c r="A9" s="1183"/>
      <c r="B9" s="1271"/>
      <c r="C9" s="1185"/>
      <c r="D9" s="1185"/>
      <c r="E9" s="1227" t="s">
        <v>1163</v>
      </c>
      <c r="F9" s="1227"/>
      <c r="G9" s="1227"/>
      <c r="H9" s="1227"/>
      <c r="I9" s="1227"/>
      <c r="J9" s="1227"/>
      <c r="K9" s="1185" t="s">
        <v>244</v>
      </c>
      <c r="L9" s="1185"/>
      <c r="M9" s="1185"/>
      <c r="N9" s="1185"/>
      <c r="O9" s="1185"/>
      <c r="P9" s="1185"/>
      <c r="Q9" s="1193" t="s">
        <v>98</v>
      </c>
    </row>
    <row r="10" customFormat="false" ht="14.25" hidden="false" customHeight="true" outlineLevel="0" collapsed="false">
      <c r="A10" s="1194" t="s">
        <v>1214</v>
      </c>
      <c r="B10" s="1195"/>
      <c r="C10" s="1228" t="n">
        <v>105414.054491663</v>
      </c>
      <c r="D10" s="1229" t="n">
        <v>1927.88179818029</v>
      </c>
      <c r="E10" s="1230" t="n">
        <v>0.0594471127324937</v>
      </c>
      <c r="F10" s="1231" t="n">
        <v>-0.0705529619175297</v>
      </c>
      <c r="G10" s="1231" t="n">
        <v>-0.0111058491850361</v>
      </c>
      <c r="H10" s="1231" t="n">
        <v>-0.00323990829683749</v>
      </c>
      <c r="I10" s="1232" t="n">
        <v>0.0652897746561913</v>
      </c>
      <c r="J10" s="1233" t="n">
        <v>-2.74775300975342</v>
      </c>
      <c r="K10" s="1234" t="n">
        <v>6266.56118095512</v>
      </c>
      <c r="L10" s="1235" t="n">
        <v>-7437.2737721227</v>
      </c>
      <c r="M10" s="1236" t="n">
        <v>-1170.71259116758</v>
      </c>
      <c r="N10" s="1235" t="n">
        <v>-341.531869750819</v>
      </c>
      <c r="O10" s="1237" t="n">
        <v>6756.58889518919</v>
      </c>
      <c r="P10" s="1233" t="n">
        <v>-5297.34301339872</v>
      </c>
      <c r="Q10" s="1238" t="n">
        <v>194.328123469087</v>
      </c>
    </row>
    <row r="11" customFormat="false" ht="12.75" hidden="false" customHeight="true" outlineLevel="0" collapsed="false">
      <c r="A11" s="1239" t="s">
        <v>1110</v>
      </c>
      <c r="B11" s="1199"/>
      <c r="C11" s="1200" t="n">
        <v>97078.0469935583</v>
      </c>
      <c r="D11" s="1200" t="n">
        <v>1783.60829974565</v>
      </c>
      <c r="E11" s="1200" t="n">
        <v>0.0538345789848819</v>
      </c>
      <c r="F11" s="83" t="n">
        <v>-0.0518945833795535</v>
      </c>
      <c r="G11" s="83" t="n">
        <v>0.00193999560532835</v>
      </c>
      <c r="H11" s="83" t="n">
        <v>0.00133307666335177</v>
      </c>
      <c r="I11" s="1201" t="n">
        <v>0.00126653082660261</v>
      </c>
      <c r="J11" s="147" t="n">
        <v>-2.81942569351436</v>
      </c>
      <c r="K11" s="83" t="n">
        <v>5226.15578857279</v>
      </c>
      <c r="L11" s="83" t="n">
        <v>-5037.82480403143</v>
      </c>
      <c r="M11" s="83" t="n">
        <v>188.330984541362</v>
      </c>
      <c r="N11" s="83" t="n">
        <v>129.412478970879</v>
      </c>
      <c r="O11" s="1201" t="n">
        <v>120.693344209506</v>
      </c>
      <c r="P11" s="147" t="n">
        <v>-5028.75106746835</v>
      </c>
      <c r="Q11" s="1202" t="n">
        <v>16831.1522857376</v>
      </c>
    </row>
    <row r="12" customFormat="false" ht="12.75" hidden="false" customHeight="true" outlineLevel="0" collapsed="false">
      <c r="A12" s="1203" t="s">
        <v>1215</v>
      </c>
      <c r="B12" s="1204"/>
      <c r="C12" s="1200" t="n">
        <v>8336.00749810467</v>
      </c>
      <c r="D12" s="1200" t="n">
        <v>144.273498434635</v>
      </c>
      <c r="E12" s="1200" t="n">
        <v>0.124808596035798</v>
      </c>
      <c r="F12" s="83" t="n">
        <v>-0.287841507896536</v>
      </c>
      <c r="G12" s="83" t="n">
        <v>-0.163032911860737</v>
      </c>
      <c r="H12" s="83" t="n">
        <v>-0.056495192552163</v>
      </c>
      <c r="I12" s="1201" t="n">
        <v>0.810072147270283</v>
      </c>
      <c r="J12" s="147" t="n">
        <v>-1.86168595649642</v>
      </c>
      <c r="K12" s="83" t="n">
        <v>1040.40539238233</v>
      </c>
      <c r="L12" s="83" t="n">
        <v>-2399.44896809127</v>
      </c>
      <c r="M12" s="83" t="n">
        <v>-1359.04357570894</v>
      </c>
      <c r="N12" s="83" t="n">
        <v>-470.944348721697</v>
      </c>
      <c r="O12" s="1201" t="n">
        <v>6635.89555097968</v>
      </c>
      <c r="P12" s="147" t="n">
        <v>-268.591945930369</v>
      </c>
      <c r="Q12" s="1202" t="n">
        <v>-16636.8241622685</v>
      </c>
    </row>
    <row r="13" customFormat="false" ht="12.75" hidden="false" customHeight="true" outlineLevel="0" collapsed="false">
      <c r="A13" s="1272" t="s">
        <v>1216</v>
      </c>
      <c r="B13" s="1206"/>
      <c r="C13" s="1200" t="n">
        <v>698.047288016736</v>
      </c>
      <c r="D13" s="1200" t="n">
        <v>8.35764048905799</v>
      </c>
      <c r="E13" s="1200" t="n">
        <v>0.247441973165297</v>
      </c>
      <c r="F13" s="83" t="n">
        <v>-2.65709043071517</v>
      </c>
      <c r="G13" s="83" t="n">
        <v>-2.40964845754988</v>
      </c>
      <c r="H13" s="83" t="n">
        <v>-0.628117392976741</v>
      </c>
      <c r="I13" s="1201" t="n">
        <v>-0.166106610800682</v>
      </c>
      <c r="J13" s="147" t="n">
        <v>-3.04575790449703</v>
      </c>
      <c r="K13" s="83" t="n">
        <v>172.726198309546</v>
      </c>
      <c r="L13" s="83" t="n">
        <v>-1854.77476917595</v>
      </c>
      <c r="M13" s="83" t="n">
        <v>-1682.0485708664</v>
      </c>
      <c r="N13" s="83" t="n">
        <v>-438.455642723556</v>
      </c>
      <c r="O13" s="1201" t="n">
        <v>-114.562009855139</v>
      </c>
      <c r="P13" s="147" t="n">
        <v>-25.4553495824928</v>
      </c>
      <c r="Q13" s="1202" t="n">
        <v>8288.57910110117</v>
      </c>
    </row>
    <row r="14" customFormat="false" ht="12.75" hidden="false" customHeight="true" outlineLevel="0" collapsed="false">
      <c r="A14" s="1205" t="s">
        <v>1217</v>
      </c>
      <c r="B14" s="1206"/>
      <c r="C14" s="1200" t="n">
        <v>6620.49444946997</v>
      </c>
      <c r="D14" s="1200" t="n">
        <v>80.9548483040189</v>
      </c>
      <c r="E14" s="1200" t="n">
        <v>0.112944331238484</v>
      </c>
      <c r="F14" s="83" t="n">
        <v>-0.0679470643215252</v>
      </c>
      <c r="G14" s="83" t="n">
        <v>0.0449972669169584</v>
      </c>
      <c r="H14" s="83" t="n">
        <v>0.000195808017745419</v>
      </c>
      <c r="I14" s="1201" t="n">
        <v>0.955423715737268</v>
      </c>
      <c r="J14" s="147" t="n">
        <v>-1.15132194433332</v>
      </c>
      <c r="K14" s="83" t="n">
        <v>747.747318063479</v>
      </c>
      <c r="L14" s="83" t="n">
        <v>-449.843162198437</v>
      </c>
      <c r="M14" s="83" t="n">
        <v>297.904155865042</v>
      </c>
      <c r="N14" s="83" t="n">
        <v>1.29634589464526</v>
      </c>
      <c r="O14" s="1201" t="n">
        <v>6248.03122495699</v>
      </c>
      <c r="P14" s="147" t="n">
        <v>-93.2050933525922</v>
      </c>
      <c r="Q14" s="1202" t="n">
        <v>-23664.764322335</v>
      </c>
    </row>
    <row r="15" customFormat="false" ht="12.75" hidden="false" customHeight="true" outlineLevel="0" collapsed="false">
      <c r="A15" s="1205" t="s">
        <v>1218</v>
      </c>
      <c r="B15" s="1206"/>
      <c r="C15" s="1200" t="n">
        <v>97.9905262821094</v>
      </c>
      <c r="D15" s="1200" t="n">
        <v>47.9881146949214</v>
      </c>
      <c r="E15" s="1200" t="n">
        <v>0.210187036420453</v>
      </c>
      <c r="F15" s="83" t="n">
        <v>-0.0573305511229434</v>
      </c>
      <c r="G15" s="83" t="n">
        <v>0.15285648529751</v>
      </c>
      <c r="H15" s="83" t="n">
        <v>3.87249052348361E-006</v>
      </c>
      <c r="I15" s="1201" t="n">
        <v>0.0568602645981325</v>
      </c>
      <c r="J15" s="147" t="n">
        <v>-2.53487850033502</v>
      </c>
      <c r="K15" s="83" t="n">
        <v>20.5963383165171</v>
      </c>
      <c r="L15" s="83" t="n">
        <v>-5.6178508765806</v>
      </c>
      <c r="M15" s="83" t="n">
        <v>14.9784874399365</v>
      </c>
      <c r="N15" s="83" t="n">
        <v>0.00037946738441864</v>
      </c>
      <c r="O15" s="1201" t="n">
        <v>2.84315035339223</v>
      </c>
      <c r="P15" s="147" t="n">
        <v>-121.644040211767</v>
      </c>
      <c r="Q15" s="1202" t="n">
        <v>380.680750820532</v>
      </c>
    </row>
    <row r="16" customFormat="false" ht="12.75" hidden="false" customHeight="true" outlineLevel="0" collapsed="false">
      <c r="A16" s="1205" t="s">
        <v>1219</v>
      </c>
      <c r="B16" s="1206"/>
      <c r="C16" s="1200" t="n">
        <v>471.968497272673</v>
      </c>
      <c r="D16" s="1200" t="n">
        <v>6.00292494663724</v>
      </c>
      <c r="E16" s="1200" t="n">
        <v>0.182060451520464</v>
      </c>
      <c r="F16" s="83" t="n">
        <v>-0.161198978181185</v>
      </c>
      <c r="G16" s="83" t="n">
        <v>0.0208614733392783</v>
      </c>
      <c r="H16" s="83" t="n">
        <v>0.000116799134468179</v>
      </c>
      <c r="I16" s="1201" t="n">
        <v>1.37817898540911</v>
      </c>
      <c r="J16" s="147" t="n">
        <v>-3.99064112852791</v>
      </c>
      <c r="K16" s="83" t="n">
        <v>85.9267977168976</v>
      </c>
      <c r="L16" s="83" t="n">
        <v>-76.0808394940645</v>
      </c>
      <c r="M16" s="83" t="n">
        <v>9.84595822283312</v>
      </c>
      <c r="N16" s="83" t="n">
        <v>0.0551255119776954</v>
      </c>
      <c r="O16" s="1201" t="n">
        <v>642.183959703872</v>
      </c>
      <c r="P16" s="147" t="n">
        <v>-23.9555191835168</v>
      </c>
      <c r="Q16" s="1202" t="n">
        <v>-2303.14158893561</v>
      </c>
    </row>
    <row r="17" customFormat="false" ht="13.5" hidden="false" customHeight="true" outlineLevel="0" collapsed="false">
      <c r="A17" s="1205" t="s">
        <v>1220</v>
      </c>
      <c r="B17" s="1206"/>
      <c r="C17" s="1200" t="n">
        <v>447.506737063177</v>
      </c>
      <c r="D17" s="1200" t="n">
        <v>0.96997</v>
      </c>
      <c r="E17" s="1200" t="n">
        <v>0.0299632136577128</v>
      </c>
      <c r="F17" s="83" t="n">
        <v>-0.0293455835602072</v>
      </c>
      <c r="G17" s="83" t="n">
        <v>0.000617630097505643</v>
      </c>
      <c r="H17" s="83" t="n">
        <v>-0.0756202176848365</v>
      </c>
      <c r="I17" s="1201" t="n">
        <v>-0.319348337466809</v>
      </c>
      <c r="J17" s="147" t="n">
        <v>-4.4660593626607</v>
      </c>
      <c r="K17" s="83" t="n">
        <v>13.4087399758899</v>
      </c>
      <c r="L17" s="83" t="n">
        <v>-13.1323463462431</v>
      </c>
      <c r="M17" s="83" t="n">
        <v>0.276393629646762</v>
      </c>
      <c r="N17" s="83" t="n">
        <v>-33.8405568721483</v>
      </c>
      <c r="O17" s="1201" t="n">
        <v>-142.600774179429</v>
      </c>
      <c r="P17" s="147" t="n">
        <v>-4.3319436</v>
      </c>
      <c r="Q17" s="1202" t="n">
        <v>661.821897080413</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3" t="s">
        <v>1171</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2" t="s">
        <v>1221</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3" t="s">
        <v>1222</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4" t="s">
        <v>1174</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5" t="s">
        <v>1175</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4" t="s">
        <v>1223</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4" t="s">
        <v>1224</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5" t="s">
        <v>1225</v>
      </c>
      <c r="B26" s="921"/>
      <c r="C26" s="921"/>
      <c r="D26" s="921"/>
      <c r="E26" s="921"/>
      <c r="F26" s="921"/>
      <c r="G26" s="921"/>
      <c r="H26" s="921"/>
      <c r="I26" s="921"/>
      <c r="J26" s="921"/>
      <c r="K26" s="921"/>
      <c r="L26" s="921"/>
      <c r="M26" s="921"/>
      <c r="N26" s="921"/>
      <c r="O26" s="921"/>
      <c r="P26" s="921"/>
      <c r="Q26" s="921"/>
    </row>
    <row r="27" customFormat="false" ht="14.25" hidden="false" customHeight="true" outlineLevel="0" collapsed="false">
      <c r="A27" s="721" t="s">
        <v>1226</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74" t="s">
        <v>1227</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7" t="s">
        <v>1228</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75" t="s">
        <v>1229</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5" t="s">
        <v>1209</v>
      </c>
    </row>
    <row r="32" customFormat="false" ht="12.75" hidden="false" customHeight="true" outlineLevel="0" collapsed="false">
      <c r="A32" s="721" t="s">
        <v>1230</v>
      </c>
    </row>
    <row r="33" customFormat="false" ht="16.5" hidden="false" customHeight="true" outlineLevel="0" collapsed="false">
      <c r="A33" s="1276" t="s">
        <v>1231</v>
      </c>
    </row>
    <row r="34" customFormat="false" ht="9" hidden="false" customHeight="true" outlineLevel="0" collapsed="false">
      <c r="A34" s="1214"/>
      <c r="B34" s="1219"/>
      <c r="C34" s="1219"/>
      <c r="D34" s="1219"/>
      <c r="E34" s="1219"/>
      <c r="F34" s="1219"/>
      <c r="G34" s="1219"/>
      <c r="H34" s="1219"/>
      <c r="I34" s="1219"/>
      <c r="J34" s="1219"/>
      <c r="K34" s="1219"/>
      <c r="L34" s="1219"/>
      <c r="M34" s="1219"/>
      <c r="N34" s="1219"/>
      <c r="O34" s="1219"/>
      <c r="P34" s="1219"/>
      <c r="Q34" s="1219"/>
    </row>
    <row r="35" customFormat="false" ht="15.75" hidden="false" customHeight="true" outlineLevel="0" collapsed="false">
      <c r="A35" s="1220" t="s">
        <v>441</v>
      </c>
      <c r="B35" s="1221"/>
      <c r="C35" s="1221"/>
      <c r="D35" s="1221"/>
      <c r="E35" s="1221"/>
      <c r="F35" s="1221"/>
      <c r="G35" s="1221"/>
      <c r="H35" s="1221"/>
      <c r="I35" s="1221"/>
      <c r="J35" s="1221"/>
      <c r="K35" s="1221"/>
      <c r="L35" s="1221"/>
      <c r="M35" s="1221"/>
      <c r="N35" s="1221"/>
      <c r="O35" s="1221"/>
      <c r="P35" s="1221"/>
      <c r="Q35" s="1222"/>
    </row>
    <row r="36" customFormat="false" ht="29.25" hidden="false" customHeight="true" outlineLevel="0" collapsed="false">
      <c r="A36" s="1223" t="s">
        <v>1183</v>
      </c>
      <c r="B36" s="1223"/>
      <c r="C36" s="1223"/>
      <c r="D36" s="1223"/>
      <c r="E36" s="1223"/>
      <c r="F36" s="1223"/>
      <c r="G36" s="1223"/>
      <c r="H36" s="1223"/>
      <c r="I36" s="1223"/>
      <c r="J36" s="1223"/>
      <c r="K36" s="1223"/>
      <c r="L36" s="1223"/>
      <c r="M36" s="1223"/>
      <c r="N36" s="1223"/>
      <c r="O36" s="1223"/>
      <c r="P36" s="1223"/>
      <c r="Q36" s="122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2</v>
      </c>
      <c r="N1" s="111" t="s">
        <v>86</v>
      </c>
      <c r="O1" s="1224"/>
    </row>
    <row r="2" customFormat="false" ht="15.75" hidden="false" customHeight="true" outlineLevel="0" collapsed="false">
      <c r="A2" s="4" t="s">
        <v>1233</v>
      </c>
      <c r="N2" s="111" t="s">
        <v>88</v>
      </c>
      <c r="O2" s="1224"/>
    </row>
    <row r="3" customFormat="false" ht="15.75" hidden="false" customHeight="true" outlineLevel="0" collapsed="false">
      <c r="A3" s="4" t="s">
        <v>218</v>
      </c>
      <c r="N3" s="111" t="s">
        <v>89</v>
      </c>
      <c r="O3" s="1224"/>
    </row>
    <row r="4" customFormat="false" ht="12" hidden="false" customHeight="true" outlineLevel="0" collapsed="false">
      <c r="A4" s="1277"/>
      <c r="B4" s="1224"/>
      <c r="C4" s="1224"/>
      <c r="D4" s="1224"/>
      <c r="E4" s="1224"/>
      <c r="F4" s="1224"/>
      <c r="G4" s="1224"/>
      <c r="H4" s="1224"/>
      <c r="I4" s="1224"/>
      <c r="J4" s="1224"/>
      <c r="K4" s="1224"/>
      <c r="L4" s="1224"/>
      <c r="M4" s="1224"/>
      <c r="N4" s="1224"/>
      <c r="O4" s="1224"/>
    </row>
    <row r="5" customFormat="false" ht="48" hidden="false" customHeight="true" outlineLevel="0" collapsed="false">
      <c r="A5" s="1220" t="s">
        <v>90</v>
      </c>
      <c r="B5" s="1220"/>
      <c r="C5" s="1278" t="s">
        <v>450</v>
      </c>
      <c r="D5" s="1278" t="s">
        <v>1143</v>
      </c>
      <c r="E5" s="1278"/>
      <c r="F5" s="1278"/>
      <c r="G5" s="1278"/>
      <c r="H5" s="1278"/>
      <c r="I5" s="1182" t="s">
        <v>1144</v>
      </c>
      <c r="J5" s="1182"/>
      <c r="K5" s="1182"/>
      <c r="L5" s="1182"/>
      <c r="M5" s="1182"/>
      <c r="N5" s="1182" t="s">
        <v>1234</v>
      </c>
      <c r="O5" s="1279"/>
    </row>
    <row r="6" customFormat="false" ht="47.25" hidden="false" customHeight="true" outlineLevel="0" collapsed="false">
      <c r="A6" s="1183" t="s">
        <v>1146</v>
      </c>
      <c r="B6" s="1271" t="s">
        <v>1187</v>
      </c>
      <c r="C6" s="1185" t="s">
        <v>1148</v>
      </c>
      <c r="D6" s="1186" t="s">
        <v>1150</v>
      </c>
      <c r="E6" s="1186"/>
      <c r="F6" s="1186"/>
      <c r="G6" s="1187" t="s">
        <v>1151</v>
      </c>
      <c r="H6" s="1188" t="s">
        <v>1235</v>
      </c>
      <c r="I6" s="1280" t="s">
        <v>1153</v>
      </c>
      <c r="J6" s="1280"/>
      <c r="K6" s="1280"/>
      <c r="L6" s="1187" t="s">
        <v>1154</v>
      </c>
      <c r="M6" s="1188" t="s">
        <v>1236</v>
      </c>
      <c r="N6" s="1182"/>
      <c r="O6" s="1279"/>
    </row>
    <row r="7" customFormat="false" ht="15.75" hidden="false" customHeight="true" outlineLevel="0" collapsed="false">
      <c r="A7" s="1183"/>
      <c r="B7" s="1271"/>
      <c r="C7" s="1185"/>
      <c r="D7" s="1186"/>
      <c r="E7" s="1186"/>
      <c r="F7" s="1186"/>
      <c r="G7" s="1187"/>
      <c r="H7" s="1188"/>
      <c r="I7" s="1280"/>
      <c r="J7" s="1280"/>
      <c r="K7" s="1280"/>
      <c r="L7" s="1187"/>
      <c r="M7" s="1188"/>
      <c r="N7" s="1182"/>
      <c r="O7" s="1279"/>
    </row>
    <row r="8" customFormat="false" ht="26.25" hidden="false" customHeight="true" outlineLevel="0" collapsed="false">
      <c r="A8" s="1183"/>
      <c r="B8" s="1271"/>
      <c r="C8" s="1185"/>
      <c r="D8" s="1186" t="s">
        <v>1156</v>
      </c>
      <c r="E8" s="1190" t="s">
        <v>1157</v>
      </c>
      <c r="F8" s="1190" t="s">
        <v>1158</v>
      </c>
      <c r="G8" s="1187"/>
      <c r="H8" s="1188"/>
      <c r="I8" s="1281" t="s">
        <v>1156</v>
      </c>
      <c r="J8" s="1190" t="s">
        <v>1157</v>
      </c>
      <c r="K8" s="1190" t="s">
        <v>1158</v>
      </c>
      <c r="L8" s="1187"/>
      <c r="M8" s="1188"/>
      <c r="N8" s="1182"/>
      <c r="O8" s="1279"/>
    </row>
    <row r="9" customFormat="false" ht="15.95" hidden="false" customHeight="true" outlineLevel="0" collapsed="false">
      <c r="A9" s="1183"/>
      <c r="B9" s="1271"/>
      <c r="C9" s="1185"/>
      <c r="D9" s="1282" t="s">
        <v>1163</v>
      </c>
      <c r="E9" s="1282"/>
      <c r="F9" s="1282"/>
      <c r="G9" s="1282"/>
      <c r="H9" s="1282"/>
      <c r="I9" s="1185" t="s">
        <v>244</v>
      </c>
      <c r="J9" s="1185"/>
      <c r="K9" s="1185"/>
      <c r="L9" s="1185"/>
      <c r="M9" s="1185"/>
      <c r="N9" s="1193" t="s">
        <v>98</v>
      </c>
      <c r="O9" s="1180"/>
    </row>
    <row r="10" customFormat="false" ht="17.25" hidden="false" customHeight="true" outlineLevel="0" collapsed="false">
      <c r="A10" s="1283" t="s">
        <v>1237</v>
      </c>
      <c r="B10" s="1195"/>
      <c r="C10" s="1228" t="n">
        <v>23810.2714089764</v>
      </c>
      <c r="D10" s="1230" t="n">
        <v>0.00140430416623409</v>
      </c>
      <c r="E10" s="1231" t="n">
        <v>-0.0455284277354311</v>
      </c>
      <c r="F10" s="1231" t="n">
        <v>-0.044124123569197</v>
      </c>
      <c r="G10" s="1231" t="n">
        <v>-0.00172544060089268</v>
      </c>
      <c r="H10" s="1233" t="n">
        <v>-0.0277619753297487</v>
      </c>
      <c r="I10" s="1234" t="n">
        <v>33.4368633387899</v>
      </c>
      <c r="J10" s="1235" t="n">
        <v>-1084.04422120458</v>
      </c>
      <c r="K10" s="1235" t="n">
        <v>-1050.60735786579</v>
      </c>
      <c r="L10" s="1235" t="n">
        <v>-41.0832090073219</v>
      </c>
      <c r="M10" s="1233" t="n">
        <v>-661.020167450622</v>
      </c>
      <c r="N10" s="1238" t="n">
        <v>6426.60602585371</v>
      </c>
      <c r="O10" s="1180"/>
    </row>
    <row r="11" customFormat="false" ht="15.75" hidden="false" customHeight="true" outlineLevel="0" collapsed="false">
      <c r="A11" s="1284" t="s">
        <v>1238</v>
      </c>
      <c r="B11" s="1285"/>
      <c r="C11" s="1240" t="n">
        <v>23223.5000461768</v>
      </c>
      <c r="D11" s="1286" t="n">
        <v>7.2092804384515E-005</v>
      </c>
      <c r="E11" s="83" t="n">
        <v>-0.0330624782696003</v>
      </c>
      <c r="F11" s="83" t="n">
        <v>-0.0329903854652158</v>
      </c>
      <c r="G11" s="165" t="s">
        <v>292</v>
      </c>
      <c r="H11" s="147" t="n">
        <v>-0.0332191679429791</v>
      </c>
      <c r="I11" s="1242" t="n">
        <v>1.6742472459528</v>
      </c>
      <c r="J11" s="1243" t="n">
        <v>-767.826465620783</v>
      </c>
      <c r="K11" s="83" t="n">
        <v>-766.15221837483</v>
      </c>
      <c r="L11" s="1287" t="s">
        <v>292</v>
      </c>
      <c r="M11" s="1246" t="n">
        <v>-771.465348257731</v>
      </c>
      <c r="N11" s="1247" t="n">
        <v>5637.93107765273</v>
      </c>
      <c r="O11" s="1180"/>
    </row>
    <row r="12" customFormat="false" ht="15.75" hidden="false" customHeight="true" outlineLevel="0" collapsed="false">
      <c r="A12" s="1288" t="s">
        <v>1239</v>
      </c>
      <c r="B12" s="1289"/>
      <c r="C12" s="1248" t="n">
        <v>586.771362799548</v>
      </c>
      <c r="D12" s="1290" t="n">
        <v>0.0541311626751761</v>
      </c>
      <c r="E12" s="83" t="n">
        <v>-0.538911364172736</v>
      </c>
      <c r="F12" s="83" t="n">
        <v>-0.48478020149756</v>
      </c>
      <c r="G12" s="83" t="n">
        <v>-0.0700157022171456</v>
      </c>
      <c r="H12" s="147" t="n">
        <v>0.188225240373291</v>
      </c>
      <c r="I12" s="1250" t="n">
        <v>31.7626160928371</v>
      </c>
      <c r="J12" s="1251" t="n">
        <v>-316.2177555838</v>
      </c>
      <c r="K12" s="83" t="n">
        <v>-284.455139490963</v>
      </c>
      <c r="L12" s="1251" t="n">
        <v>-41.0832090073219</v>
      </c>
      <c r="M12" s="1291" t="n">
        <v>110.445180807109</v>
      </c>
      <c r="N12" s="1247" t="n">
        <v>788.674948200979</v>
      </c>
      <c r="O12" s="1180"/>
    </row>
    <row r="13" customFormat="false" ht="15.75" hidden="false" customHeight="true" outlineLevel="0" collapsed="false">
      <c r="A13" s="1205" t="s">
        <v>1240</v>
      </c>
      <c r="B13" s="1292"/>
      <c r="C13" s="1255" t="n">
        <v>76.4479925727394</v>
      </c>
      <c r="D13" s="1290" t="n">
        <v>0.0403067405067022</v>
      </c>
      <c r="E13" s="83" t="n">
        <v>-2.71932640024939</v>
      </c>
      <c r="F13" s="83" t="n">
        <v>-2.67901965974269</v>
      </c>
      <c r="G13" s="83" t="n">
        <v>-0.506268252368051</v>
      </c>
      <c r="H13" s="147" t="n">
        <v>-0.891883557801908</v>
      </c>
      <c r="I13" s="1257" t="n">
        <v>3.0813693988877</v>
      </c>
      <c r="J13" s="1258" t="n">
        <v>-207.88704444912</v>
      </c>
      <c r="K13" s="83" t="n">
        <v>-204.805675050232</v>
      </c>
      <c r="L13" s="1258" t="n">
        <v>-38.7031915968465</v>
      </c>
      <c r="M13" s="1260" t="n">
        <v>-68.1827076025887</v>
      </c>
      <c r="N13" s="1247" t="n">
        <v>1142.86910558211</v>
      </c>
      <c r="O13" s="1180"/>
    </row>
    <row r="14" customFormat="false" ht="15.75" hidden="false" customHeight="true" outlineLevel="0" collapsed="false">
      <c r="A14" s="1205" t="s">
        <v>1241</v>
      </c>
      <c r="B14" s="1292"/>
      <c r="C14" s="1255" t="n">
        <v>92.2736600357787</v>
      </c>
      <c r="D14" s="1290" t="n">
        <v>0.103982340540788</v>
      </c>
      <c r="E14" s="83" t="n">
        <v>-0.341133605215283</v>
      </c>
      <c r="F14" s="83" t="n">
        <v>-0.237151264674496</v>
      </c>
      <c r="G14" s="83" t="n">
        <v>-0.00795304853115719</v>
      </c>
      <c r="H14" s="147" t="n">
        <v>1.33211263934177</v>
      </c>
      <c r="I14" s="1257" t="n">
        <v>9.5948311407852</v>
      </c>
      <c r="J14" s="1258" t="n">
        <v>-31.4776463144146</v>
      </c>
      <c r="K14" s="83" t="n">
        <v>-21.8828151736294</v>
      </c>
      <c r="L14" s="1258" t="n">
        <v>-0.733856896412048</v>
      </c>
      <c r="M14" s="1260" t="n">
        <v>122.918908811986</v>
      </c>
      <c r="N14" s="1247" t="n">
        <v>-367.774868053798</v>
      </c>
      <c r="O14" s="1180"/>
    </row>
    <row r="15" customFormat="false" ht="15.75" hidden="false" customHeight="true" outlineLevel="0" collapsed="false">
      <c r="A15" s="1205" t="s">
        <v>1242</v>
      </c>
      <c r="B15" s="1292"/>
      <c r="C15" s="1255" t="n">
        <v>143.481854176145</v>
      </c>
      <c r="D15" s="1290" t="n">
        <v>0.103636725971586</v>
      </c>
      <c r="E15" s="83" t="n">
        <v>-0.454120339604668</v>
      </c>
      <c r="F15" s="83" t="n">
        <v>-0.350483613633082</v>
      </c>
      <c r="G15" s="83" t="n">
        <v>-0.0114383754405793</v>
      </c>
      <c r="H15" s="147" t="n">
        <v>1.21686381937991</v>
      </c>
      <c r="I15" s="1257" t="n">
        <v>14.8699896031482</v>
      </c>
      <c r="J15" s="1258" t="n">
        <v>-65.1580283455786</v>
      </c>
      <c r="K15" s="83" t="n">
        <v>-50.2880387424304</v>
      </c>
      <c r="L15" s="1258" t="n">
        <v>-1.6411993169772</v>
      </c>
      <c r="M15" s="1260" t="n">
        <v>174.597877084496</v>
      </c>
      <c r="N15" s="1247" t="n">
        <v>-449.785009758658</v>
      </c>
      <c r="O15" s="1180"/>
    </row>
    <row r="16" customFormat="false" ht="15.75" hidden="false" customHeight="true" outlineLevel="0" collapsed="false">
      <c r="A16" s="1205" t="s">
        <v>1243</v>
      </c>
      <c r="B16" s="1292"/>
      <c r="C16" s="1255" t="n">
        <v>43.7155954377926</v>
      </c>
      <c r="D16" s="1290" t="n">
        <v>0.078085271879375</v>
      </c>
      <c r="E16" s="83" t="n">
        <v>-0.26720418105403</v>
      </c>
      <c r="F16" s="83" t="n">
        <v>-0.189118909174655</v>
      </c>
      <c r="G16" s="165" t="s">
        <v>292</v>
      </c>
      <c r="H16" s="147" t="n">
        <v>1.82419082420371</v>
      </c>
      <c r="I16" s="1257" t="n">
        <v>3.4135441551288</v>
      </c>
      <c r="J16" s="1258" t="n">
        <v>-11.6809898782446</v>
      </c>
      <c r="K16" s="83" t="n">
        <v>-8.26744572311584</v>
      </c>
      <c r="L16" s="1293" t="s">
        <v>292</v>
      </c>
      <c r="M16" s="1260" t="n">
        <v>79.7455880722227</v>
      </c>
      <c r="N16" s="1247" t="n">
        <v>-262.086521946725</v>
      </c>
      <c r="O16" s="1180"/>
    </row>
    <row r="17" customFormat="false" ht="16.5" hidden="false" customHeight="true" outlineLevel="0" collapsed="false">
      <c r="A17" s="1205" t="s">
        <v>1244</v>
      </c>
      <c r="B17" s="1292"/>
      <c r="C17" s="1255" t="n">
        <v>230.852260577092</v>
      </c>
      <c r="D17" s="1290" t="n">
        <v>0.00347790310946113</v>
      </c>
      <c r="E17" s="83" t="n">
        <v>-6.08466921975537E-005</v>
      </c>
      <c r="F17" s="83" t="n">
        <v>0.00341705641726358</v>
      </c>
      <c r="G17" s="83" t="n">
        <v>-2.14907884103249E-005</v>
      </c>
      <c r="H17" s="147" t="n">
        <v>-0.860439854747162</v>
      </c>
      <c r="I17" s="1257" t="n">
        <v>0.8028817948872</v>
      </c>
      <c r="J17" s="1258" t="n">
        <v>-0.0140465964424438</v>
      </c>
      <c r="K17" s="83" t="n">
        <v>0.788835198444756</v>
      </c>
      <c r="L17" s="1258" t="n">
        <v>-0.00496119708610748</v>
      </c>
      <c r="M17" s="1260" t="n">
        <v>-198.634485559007</v>
      </c>
      <c r="N17" s="1247" t="n">
        <v>725.452242378046</v>
      </c>
      <c r="O17" s="1180"/>
    </row>
    <row r="18" customFormat="false" ht="12" hidden="false" customHeight="true" outlineLevel="0" collapsed="false">
      <c r="A18" s="31"/>
      <c r="B18" s="31"/>
      <c r="C18" s="31"/>
      <c r="D18" s="31"/>
      <c r="E18" s="31"/>
      <c r="F18" s="31"/>
      <c r="G18" s="31"/>
      <c r="H18" s="31"/>
      <c r="I18" s="31"/>
      <c r="J18" s="31"/>
      <c r="K18" s="31"/>
      <c r="L18" s="31"/>
      <c r="M18" s="31"/>
      <c r="N18" s="31"/>
      <c r="O18" s="1180"/>
    </row>
    <row r="19" customFormat="false" ht="13.5" hidden="false" customHeight="true" outlineLevel="0" collapsed="false">
      <c r="A19" s="1273" t="s">
        <v>1245</v>
      </c>
      <c r="B19" s="1294"/>
      <c r="C19" s="1294"/>
      <c r="D19" s="1294"/>
      <c r="E19" s="1294"/>
      <c r="F19" s="1294"/>
      <c r="G19" s="1294"/>
      <c r="H19" s="1294"/>
      <c r="I19" s="1294"/>
      <c r="J19" s="1294"/>
      <c r="K19" s="1294"/>
      <c r="L19" s="1294"/>
      <c r="M19" s="1294"/>
      <c r="N19" s="1294"/>
      <c r="O19" s="1180"/>
    </row>
    <row r="20" customFormat="false" ht="13.5" hidden="false" customHeight="true" outlineLevel="0" collapsed="false">
      <c r="A20" s="1262" t="s">
        <v>1246</v>
      </c>
      <c r="B20" s="1294"/>
      <c r="C20" s="1294"/>
      <c r="D20" s="1294"/>
      <c r="E20" s="1294"/>
      <c r="F20" s="1294"/>
      <c r="G20" s="1294"/>
      <c r="H20" s="1294"/>
      <c r="I20" s="1294"/>
      <c r="J20" s="1294"/>
      <c r="K20" s="1294"/>
      <c r="L20" s="1294"/>
      <c r="M20" s="1294"/>
      <c r="N20" s="1294"/>
      <c r="O20" s="1180"/>
    </row>
    <row r="21" customFormat="false" ht="13.5" hidden="false" customHeight="true" outlineLevel="0" collapsed="false">
      <c r="A21" s="1263" t="s">
        <v>1173</v>
      </c>
      <c r="B21" s="1294"/>
      <c r="C21" s="1294"/>
      <c r="D21" s="1294"/>
      <c r="E21" s="1294"/>
      <c r="F21" s="1294"/>
      <c r="G21" s="1294"/>
      <c r="H21" s="1294"/>
      <c r="I21" s="1294"/>
      <c r="J21" s="1294"/>
      <c r="K21" s="1294"/>
      <c r="L21" s="1294"/>
      <c r="M21" s="1294"/>
      <c r="N21" s="1294"/>
      <c r="O21" s="1180"/>
    </row>
    <row r="22" customFormat="false" ht="13.5" hidden="false" customHeight="true" outlineLevel="0" collapsed="false">
      <c r="A22" s="1264" t="s">
        <v>1247</v>
      </c>
      <c r="B22" s="1294"/>
      <c r="C22" s="1294"/>
      <c r="D22" s="1294"/>
      <c r="E22" s="1294"/>
      <c r="F22" s="1294"/>
      <c r="G22" s="1294"/>
      <c r="H22" s="1294"/>
      <c r="I22" s="1294"/>
      <c r="J22" s="1294"/>
      <c r="K22" s="1294"/>
      <c r="L22" s="1294"/>
      <c r="M22" s="1294"/>
      <c r="N22" s="1294"/>
      <c r="O22" s="1180"/>
    </row>
    <row r="23" customFormat="false" ht="13.5" hidden="false" customHeight="true" outlineLevel="0" collapsed="false">
      <c r="A23" s="1266" t="s">
        <v>1248</v>
      </c>
      <c r="B23" s="1294"/>
      <c r="C23" s="1294"/>
      <c r="D23" s="1294"/>
      <c r="E23" s="1294"/>
      <c r="F23" s="1294"/>
      <c r="G23" s="1294"/>
      <c r="H23" s="1294"/>
      <c r="I23" s="1294"/>
      <c r="J23" s="1294"/>
      <c r="K23" s="1294"/>
      <c r="L23" s="1294"/>
      <c r="M23" s="1294"/>
      <c r="N23" s="1294"/>
      <c r="O23" s="1180"/>
    </row>
    <row r="24" customFormat="false" ht="12.75" hidden="false" customHeight="true" outlineLevel="0" collapsed="false">
      <c r="A24" s="1267" t="s">
        <v>1249</v>
      </c>
      <c r="B24" s="1294"/>
      <c r="C24" s="1294"/>
      <c r="D24" s="1294"/>
      <c r="E24" s="1294"/>
      <c r="F24" s="1294"/>
      <c r="G24" s="1294"/>
      <c r="H24" s="1294"/>
      <c r="I24" s="1294"/>
      <c r="J24" s="1294"/>
      <c r="K24" s="1294"/>
      <c r="L24" s="1294"/>
      <c r="M24" s="1294"/>
      <c r="N24" s="1294"/>
    </row>
    <row r="25" customFormat="false" ht="13.5" hidden="false" customHeight="true" outlineLevel="0" collapsed="false">
      <c r="A25" s="1275" t="s">
        <v>1250</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251</v>
      </c>
      <c r="B26" s="1294"/>
      <c r="C26" s="1294"/>
      <c r="D26" s="1294"/>
      <c r="E26" s="1294"/>
      <c r="F26" s="1294"/>
      <c r="G26" s="1294"/>
      <c r="H26" s="1294"/>
      <c r="I26" s="1294"/>
      <c r="J26" s="1294"/>
      <c r="K26" s="1294"/>
      <c r="L26" s="1294"/>
      <c r="M26" s="1294"/>
      <c r="N26" s="1294"/>
    </row>
    <row r="27" customFormat="false" ht="13.5" hidden="false" customHeight="true" outlineLevel="0" collapsed="false">
      <c r="A27" s="1262" t="s">
        <v>1252</v>
      </c>
      <c r="B27" s="1294"/>
      <c r="C27" s="1294"/>
      <c r="D27" s="1294"/>
      <c r="E27" s="1294"/>
      <c r="F27" s="1294"/>
      <c r="G27" s="1294"/>
      <c r="H27" s="1294"/>
      <c r="I27" s="1294"/>
      <c r="J27" s="1294"/>
      <c r="K27" s="1294"/>
      <c r="L27" s="1294"/>
      <c r="M27" s="1294"/>
      <c r="N27" s="1294"/>
    </row>
    <row r="28" customFormat="false" ht="12.75" hidden="false" customHeight="true" outlineLevel="0" collapsed="false">
      <c r="A28" s="1296" t="s">
        <v>1253</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231</v>
      </c>
      <c r="B29" s="1294"/>
      <c r="C29" s="1294"/>
      <c r="D29" s="1294"/>
      <c r="E29" s="1294"/>
      <c r="F29" s="1294"/>
      <c r="G29" s="1294"/>
      <c r="H29" s="1294"/>
      <c r="I29" s="1294"/>
      <c r="J29" s="1294"/>
      <c r="K29" s="1294"/>
      <c r="L29" s="1294"/>
      <c r="M29" s="1294"/>
      <c r="N29" s="1294"/>
    </row>
    <row r="30" customFormat="false" ht="12.75" hidden="false" customHeight="true" outlineLevel="0" collapsed="false">
      <c r="A30" s="703"/>
      <c r="B30" s="703"/>
      <c r="C30" s="703"/>
      <c r="D30" s="703"/>
      <c r="E30" s="703"/>
      <c r="F30" s="703"/>
      <c r="G30" s="703"/>
      <c r="H30" s="703"/>
      <c r="I30" s="703"/>
      <c r="J30" s="703"/>
      <c r="K30" s="703"/>
      <c r="L30" s="703"/>
      <c r="M30" s="703"/>
      <c r="N30" s="703"/>
    </row>
    <row r="31" customFormat="false" ht="15.75" hidden="false" customHeight="true" outlineLevel="0" collapsed="false">
      <c r="A31" s="1220" t="s">
        <v>441</v>
      </c>
      <c r="B31" s="1221"/>
      <c r="C31" s="1221"/>
      <c r="D31" s="1221"/>
      <c r="E31" s="1221"/>
      <c r="F31" s="1221"/>
      <c r="G31" s="1221"/>
      <c r="H31" s="1221"/>
      <c r="I31" s="1221"/>
      <c r="J31" s="1221"/>
      <c r="K31" s="1221"/>
      <c r="L31" s="1221"/>
      <c r="M31" s="1221"/>
      <c r="N31" s="1222"/>
    </row>
    <row r="32" customFormat="false" ht="35.25" hidden="false" customHeight="true" outlineLevel="0" collapsed="false">
      <c r="A32" s="176" t="s">
        <v>1254</v>
      </c>
      <c r="B32" s="176"/>
      <c r="C32" s="176"/>
      <c r="D32" s="176"/>
      <c r="E32" s="176"/>
      <c r="F32" s="176"/>
      <c r="G32" s="176"/>
      <c r="H32" s="176"/>
      <c r="I32" s="176"/>
      <c r="J32" s="176"/>
      <c r="K32" s="176"/>
      <c r="L32" s="176"/>
      <c r="M32" s="176"/>
      <c r="N32" s="176"/>
    </row>
    <row r="33" customFormat="false" ht="3.75" hidden="false" customHeight="true" outlineLevel="0" collapsed="false">
      <c r="A33" s="1298"/>
      <c r="B33" s="1299"/>
      <c r="C33" s="1299"/>
      <c r="D33" s="1299"/>
      <c r="E33" s="1299"/>
      <c r="F33" s="1299"/>
      <c r="G33" s="1299"/>
      <c r="H33" s="1299"/>
      <c r="I33" s="1299"/>
      <c r="J33" s="1299"/>
      <c r="K33" s="1299"/>
      <c r="L33" s="1299"/>
      <c r="M33" s="1299"/>
      <c r="N33" s="13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0"/>
    </row>
    <row r="37" customFormat="false" ht="12" hidden="false" customHeight="true" outlineLevel="0" collapsed="false">
      <c r="O37" s="1180"/>
    </row>
    <row r="38" customFormat="false" ht="12" hidden="false" customHeight="true" outlineLevel="0" collapsed="false">
      <c r="O38" s="1180"/>
    </row>
    <row r="39" customFormat="false" ht="12" hidden="false" customHeight="true" outlineLevel="0" collapsed="false">
      <c r="O39"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5</v>
      </c>
      <c r="N1" s="111" t="s">
        <v>86</v>
      </c>
    </row>
    <row r="2" customFormat="false" ht="15.75" hidden="false" customHeight="true" outlineLevel="0" collapsed="false">
      <c r="A2" s="4" t="s">
        <v>1256</v>
      </c>
      <c r="N2" s="111" t="s">
        <v>88</v>
      </c>
    </row>
    <row r="3" customFormat="false" ht="15.75" hidden="false" customHeight="true" outlineLevel="0" collapsed="false">
      <c r="A3" s="4" t="s">
        <v>218</v>
      </c>
      <c r="N3" s="111" t="s">
        <v>89</v>
      </c>
    </row>
    <row r="4" customFormat="false" ht="12" hidden="false" customHeight="true" outlineLevel="0" collapsed="false">
      <c r="N4" s="1224"/>
    </row>
    <row r="5" customFormat="false" ht="48" hidden="false" customHeight="true" outlineLevel="0" collapsed="false">
      <c r="A5" s="1220" t="s">
        <v>90</v>
      </c>
      <c r="B5" s="1220"/>
      <c r="C5" s="1278" t="s">
        <v>450</v>
      </c>
      <c r="D5" s="1278" t="s">
        <v>1143</v>
      </c>
      <c r="E5" s="1278"/>
      <c r="F5" s="1278"/>
      <c r="G5" s="1278"/>
      <c r="H5" s="1278"/>
      <c r="I5" s="1182" t="s">
        <v>1144</v>
      </c>
      <c r="J5" s="1182"/>
      <c r="K5" s="1182"/>
      <c r="L5" s="1182"/>
      <c r="M5" s="1182"/>
      <c r="N5" s="1182" t="s">
        <v>1257</v>
      </c>
    </row>
    <row r="6" customFormat="false" ht="47.25" hidden="false" customHeight="true" outlineLevel="0" collapsed="false">
      <c r="A6" s="1183" t="s">
        <v>1146</v>
      </c>
      <c r="B6" s="1271" t="s">
        <v>1187</v>
      </c>
      <c r="C6" s="1185" t="s">
        <v>1148</v>
      </c>
      <c r="D6" s="1186" t="s">
        <v>1150</v>
      </c>
      <c r="E6" s="1186"/>
      <c r="F6" s="1186"/>
      <c r="G6" s="1187" t="s">
        <v>1151</v>
      </c>
      <c r="H6" s="1188" t="s">
        <v>1235</v>
      </c>
      <c r="I6" s="1280" t="s">
        <v>1258</v>
      </c>
      <c r="J6" s="1280"/>
      <c r="K6" s="1280"/>
      <c r="L6" s="1187" t="s">
        <v>1154</v>
      </c>
      <c r="M6" s="1188" t="s">
        <v>1236</v>
      </c>
      <c r="N6" s="1182"/>
    </row>
    <row r="7" customFormat="false" ht="12.75" hidden="false" customHeight="true" outlineLevel="0" collapsed="false">
      <c r="A7" s="1183"/>
      <c r="B7" s="1271"/>
      <c r="C7" s="1185"/>
      <c r="D7" s="1186"/>
      <c r="E7" s="1186"/>
      <c r="F7" s="1186"/>
      <c r="G7" s="1187"/>
      <c r="H7" s="1188"/>
      <c r="I7" s="1280"/>
      <c r="J7" s="1280"/>
      <c r="K7" s="1280"/>
      <c r="L7" s="1187"/>
      <c r="M7" s="1188"/>
      <c r="N7" s="1182"/>
    </row>
    <row r="8" customFormat="false" ht="31.5" hidden="false" customHeight="true" outlineLevel="0" collapsed="false">
      <c r="A8" s="1183"/>
      <c r="B8" s="1271"/>
      <c r="C8" s="1185"/>
      <c r="D8" s="1186" t="s">
        <v>1156</v>
      </c>
      <c r="E8" s="1190" t="s">
        <v>1157</v>
      </c>
      <c r="F8" s="1190" t="s">
        <v>1158</v>
      </c>
      <c r="G8" s="1187"/>
      <c r="H8" s="1188"/>
      <c r="I8" s="1281" t="s">
        <v>1156</v>
      </c>
      <c r="J8" s="1190" t="s">
        <v>1157</v>
      </c>
      <c r="K8" s="1190" t="s">
        <v>1158</v>
      </c>
      <c r="L8" s="1187"/>
      <c r="M8" s="1188"/>
      <c r="N8" s="1182"/>
    </row>
    <row r="9" customFormat="false" ht="13.5" hidden="false" customHeight="true" outlineLevel="0" collapsed="false">
      <c r="A9" s="1183"/>
      <c r="B9" s="1271"/>
      <c r="C9" s="1185"/>
      <c r="D9" s="1282" t="s">
        <v>1163</v>
      </c>
      <c r="E9" s="1282"/>
      <c r="F9" s="1282"/>
      <c r="G9" s="1282"/>
      <c r="H9" s="1282"/>
      <c r="I9" s="1185" t="s">
        <v>244</v>
      </c>
      <c r="J9" s="1185"/>
      <c r="K9" s="1185"/>
      <c r="L9" s="1185"/>
      <c r="M9" s="1185"/>
      <c r="N9" s="1193" t="s">
        <v>98</v>
      </c>
    </row>
    <row r="10" customFormat="false" ht="14.25" hidden="false" customHeight="true" outlineLevel="0" collapsed="false">
      <c r="A10" s="1194" t="s">
        <v>1259</v>
      </c>
      <c r="B10" s="1195"/>
      <c r="C10" s="1228" t="n">
        <v>23119.9638257607</v>
      </c>
      <c r="D10" s="1230" t="n">
        <v>0.0239154970366396</v>
      </c>
      <c r="E10" s="1231" t="n">
        <v>-0.105134452552125</v>
      </c>
      <c r="F10" s="1231" t="n">
        <v>-0.0812189555154853</v>
      </c>
      <c r="G10" s="1231" t="n">
        <v>-0.0140904538489475</v>
      </c>
      <c r="H10" s="1233" t="n">
        <v>-0.305314566191955</v>
      </c>
      <c r="I10" s="1234" t="n">
        <v>552.925426362195</v>
      </c>
      <c r="J10" s="1235" t="n">
        <v>-2430.70473984629</v>
      </c>
      <c r="K10" s="1236" t="n">
        <v>-1877.77931348409</v>
      </c>
      <c r="L10" s="1235" t="n">
        <v>-325.770783276217</v>
      </c>
      <c r="M10" s="1233" t="n">
        <v>-7058.86172583582</v>
      </c>
      <c r="N10" s="1238" t="n">
        <v>33962.1766828525</v>
      </c>
    </row>
    <row r="11" customFormat="false" ht="13.5" hidden="false" customHeight="true" outlineLevel="0" collapsed="false">
      <c r="A11" s="1239" t="s">
        <v>1260</v>
      </c>
      <c r="B11" s="1301"/>
      <c r="C11" s="1302" t="n">
        <v>19549.8512916287</v>
      </c>
      <c r="D11" s="1200" t="n">
        <v>0.00163550928552403</v>
      </c>
      <c r="E11" s="83" t="n">
        <v>-0.000980488383716211</v>
      </c>
      <c r="F11" s="83" t="n">
        <v>0.000655020901807819</v>
      </c>
      <c r="G11" s="83" t="n">
        <v>0.000119082320901175</v>
      </c>
      <c r="H11" s="147" t="n">
        <v>-0.0442435458902554</v>
      </c>
      <c r="I11" s="83" t="n">
        <v>31.9739633180727</v>
      </c>
      <c r="J11" s="83" t="n">
        <v>-19.1684020948213</v>
      </c>
      <c r="K11" s="83" t="n">
        <v>12.8055612232514</v>
      </c>
      <c r="L11" s="83" t="n">
        <v>2.32804166507998</v>
      </c>
      <c r="M11" s="147" t="n">
        <v>-864.954742768843</v>
      </c>
      <c r="N11" s="1202" t="n">
        <v>3116.01084622855</v>
      </c>
    </row>
    <row r="12" customFormat="false" ht="12.75" hidden="false" customHeight="true" outlineLevel="0" collapsed="false">
      <c r="A12" s="1203" t="s">
        <v>1261</v>
      </c>
      <c r="B12" s="1206"/>
      <c r="C12" s="1255" t="n">
        <v>3570.11253413201</v>
      </c>
      <c r="D12" s="1200" t="n">
        <v>0.145920179844073</v>
      </c>
      <c r="E12" s="83" t="n">
        <v>-0.675479082156655</v>
      </c>
      <c r="F12" s="83" t="n">
        <v>-0.529558902312583</v>
      </c>
      <c r="G12" s="83" t="n">
        <v>-0.0919015358212137</v>
      </c>
      <c r="H12" s="147" t="n">
        <v>-1.73493326158495</v>
      </c>
      <c r="I12" s="83" t="n">
        <v>520.951463044123</v>
      </c>
      <c r="J12" s="83" t="n">
        <v>-2411.53633775146</v>
      </c>
      <c r="K12" s="83" t="n">
        <v>-1890.58487470734</v>
      </c>
      <c r="L12" s="83" t="n">
        <v>-328.098824941297</v>
      </c>
      <c r="M12" s="147" t="n">
        <v>-6193.90698306698</v>
      </c>
      <c r="N12" s="1202" t="n">
        <v>30846.165836624</v>
      </c>
    </row>
    <row r="13" customFormat="false" ht="12.75" hidden="false" customHeight="true" outlineLevel="0" collapsed="false">
      <c r="A13" s="1205" t="s">
        <v>1262</v>
      </c>
      <c r="B13" s="1206"/>
      <c r="C13" s="1255" t="n">
        <v>562.086474265743</v>
      </c>
      <c r="D13" s="1200" t="n">
        <v>0.096254060315204</v>
      </c>
      <c r="E13" s="83" t="n">
        <v>-3.45061693720905</v>
      </c>
      <c r="F13" s="83" t="n">
        <v>-3.35436287689385</v>
      </c>
      <c r="G13" s="83" t="n">
        <v>-0.574692345156557</v>
      </c>
      <c r="H13" s="147" t="n">
        <v>-1.02693643391998</v>
      </c>
      <c r="I13" s="83" t="n">
        <v>54.1031053963352</v>
      </c>
      <c r="J13" s="83" t="n">
        <v>-1939.54510827749</v>
      </c>
      <c r="K13" s="83" t="n">
        <v>-1885.44200288116</v>
      </c>
      <c r="L13" s="83" t="n">
        <v>-323.026794076561</v>
      </c>
      <c r="M13" s="147" t="n">
        <v>-577.227079437117</v>
      </c>
      <c r="N13" s="1202" t="n">
        <v>10214.2182134477</v>
      </c>
    </row>
    <row r="14" customFormat="false" ht="12.75" hidden="false" customHeight="true" outlineLevel="0" collapsed="false">
      <c r="A14" s="1205" t="s">
        <v>1263</v>
      </c>
      <c r="B14" s="1206"/>
      <c r="C14" s="1255" t="n">
        <v>1567.29379213211</v>
      </c>
      <c r="D14" s="1200" t="n">
        <v>0.200950460015646</v>
      </c>
      <c r="E14" s="83" t="n">
        <v>-0.182097387120457</v>
      </c>
      <c r="F14" s="83" t="n">
        <v>0.0188530728951886</v>
      </c>
      <c r="G14" s="83" t="n">
        <v>-0.00204106701716565</v>
      </c>
      <c r="H14" s="147" t="n">
        <v>-0.498413511605425</v>
      </c>
      <c r="I14" s="83" t="n">
        <v>314.948408508614</v>
      </c>
      <c r="J14" s="83" t="n">
        <v>-285.400104397371</v>
      </c>
      <c r="K14" s="83" t="n">
        <v>29.5483041112433</v>
      </c>
      <c r="L14" s="83" t="n">
        <v>-3.19895166532933</v>
      </c>
      <c r="M14" s="147" t="n">
        <v>-781.160402653949</v>
      </c>
      <c r="N14" s="1202" t="n">
        <v>2767.64051742947</v>
      </c>
    </row>
    <row r="15" customFormat="false" ht="12.75" hidden="false" customHeight="true" outlineLevel="0" collapsed="false">
      <c r="A15" s="1205" t="s">
        <v>1264</v>
      </c>
      <c r="B15" s="1206"/>
      <c r="C15" s="1255" t="n">
        <v>1242.8914357684</v>
      </c>
      <c r="D15" s="1200" t="n">
        <v>0.104180545862908</v>
      </c>
      <c r="E15" s="83" t="n">
        <v>-0.133696670437606</v>
      </c>
      <c r="F15" s="83" t="n">
        <v>-0.0295161245746984</v>
      </c>
      <c r="G15" s="83" t="n">
        <v>-0.00149172293457559</v>
      </c>
      <c r="H15" s="147" t="n">
        <v>-3.7125840714348</v>
      </c>
      <c r="I15" s="83" t="n">
        <v>129.485108226685</v>
      </c>
      <c r="J15" s="83" t="n">
        <v>-166.170446677651</v>
      </c>
      <c r="K15" s="83" t="n">
        <v>-36.6853384509659</v>
      </c>
      <c r="L15" s="83" t="n">
        <v>-1.85404965992331</v>
      </c>
      <c r="M15" s="147" t="n">
        <v>-4614.3389469565</v>
      </c>
      <c r="N15" s="1202" t="n">
        <v>17060.5538952471</v>
      </c>
    </row>
    <row r="16" customFormat="false" ht="12.75" hidden="false" customHeight="true" outlineLevel="0" collapsed="false">
      <c r="A16" s="1205" t="s">
        <v>1265</v>
      </c>
      <c r="B16" s="1206"/>
      <c r="C16" s="1255" t="n">
        <v>45.2208098686434</v>
      </c>
      <c r="D16" s="1200" t="n">
        <v>0.385596843986657</v>
      </c>
      <c r="E16" s="83" t="n">
        <v>-0.413126544714504</v>
      </c>
      <c r="F16" s="83" t="n">
        <v>-0.0275297007278462</v>
      </c>
      <c r="G16" s="83" t="n">
        <v>3.48290975896945E-005</v>
      </c>
      <c r="H16" s="147" t="n">
        <v>-3.22743356502402</v>
      </c>
      <c r="I16" s="83" t="n">
        <v>17.4370015678696</v>
      </c>
      <c r="J16" s="83" t="n">
        <v>-18.6819169302242</v>
      </c>
      <c r="K16" s="83" t="n">
        <v>-1.24491536235459</v>
      </c>
      <c r="L16" s="83" t="n">
        <v>0.001575</v>
      </c>
      <c r="M16" s="147" t="n">
        <v>-145.947159607629</v>
      </c>
      <c r="N16" s="1202" t="n">
        <v>539.69849988994</v>
      </c>
    </row>
    <row r="17" customFormat="false" ht="13.5" hidden="false" customHeight="true" outlineLevel="0" collapsed="false">
      <c r="A17" s="1205" t="s">
        <v>1266</v>
      </c>
      <c r="B17" s="1206"/>
      <c r="C17" s="1255" t="n">
        <v>152.620022097111</v>
      </c>
      <c r="D17" s="1200" t="n">
        <v>0.0326158997765803</v>
      </c>
      <c r="E17" s="83" t="n">
        <v>-0.0113927481128062</v>
      </c>
      <c r="F17" s="83" t="n">
        <v>0.0212231516637741</v>
      </c>
      <c r="G17" s="83" t="n">
        <v>-0.000135005480937277</v>
      </c>
      <c r="H17" s="147" t="n">
        <v>-0.492945770666372</v>
      </c>
      <c r="I17" s="83" t="n">
        <v>4.97783934461884</v>
      </c>
      <c r="J17" s="83" t="n">
        <v>-1.7387614687233</v>
      </c>
      <c r="K17" s="83" t="n">
        <v>3.23907787589554</v>
      </c>
      <c r="L17" s="83" t="n">
        <v>-0.0206045394838783</v>
      </c>
      <c r="M17" s="147" t="n">
        <v>-75.2333944117792</v>
      </c>
      <c r="N17" s="1202" t="n">
        <v>264.054710609681</v>
      </c>
    </row>
    <row r="18" customFormat="false" ht="8.25" hidden="false" customHeight="true" outlineLevel="0" collapsed="false">
      <c r="A18" s="1303"/>
      <c r="B18" s="1304"/>
      <c r="C18" s="1304"/>
      <c r="D18" s="1304"/>
      <c r="E18" s="1304"/>
      <c r="F18" s="1304"/>
      <c r="G18" s="1304"/>
      <c r="H18" s="1304"/>
      <c r="I18" s="1304"/>
      <c r="J18" s="1304"/>
      <c r="K18" s="1304"/>
      <c r="L18" s="1304"/>
      <c r="M18" s="1304"/>
      <c r="N18" s="1304"/>
    </row>
    <row r="19" customFormat="false" ht="13.5" hidden="false" customHeight="true" outlineLevel="0" collapsed="false">
      <c r="A19" s="1273" t="s">
        <v>1199</v>
      </c>
      <c r="B19" s="1305"/>
      <c r="C19" s="1305"/>
      <c r="D19" s="1305"/>
      <c r="E19" s="1305"/>
      <c r="F19" s="1305"/>
      <c r="G19" s="1305"/>
      <c r="H19" s="1305"/>
      <c r="I19" s="1305"/>
      <c r="J19" s="1305"/>
      <c r="K19" s="1305"/>
      <c r="L19" s="1305"/>
      <c r="M19" s="1305"/>
      <c r="N19" s="1305"/>
    </row>
    <row r="20" customFormat="false" ht="13.5" hidden="false" customHeight="true" outlineLevel="0" collapsed="false">
      <c r="A20" s="1262" t="s">
        <v>1267</v>
      </c>
      <c r="B20" s="1305"/>
      <c r="C20" s="1305"/>
      <c r="D20" s="1305"/>
      <c r="E20" s="1305"/>
      <c r="F20" s="1305"/>
      <c r="G20" s="1305"/>
      <c r="H20" s="1305"/>
      <c r="I20" s="1305"/>
      <c r="J20" s="1305"/>
      <c r="K20" s="1305"/>
      <c r="L20" s="1305"/>
      <c r="M20" s="1305"/>
      <c r="N20" s="1305"/>
    </row>
    <row r="21" customFormat="false" ht="13.5" hidden="false" customHeight="true" outlineLevel="0" collapsed="false">
      <c r="A21" s="1263" t="s">
        <v>1173</v>
      </c>
      <c r="B21" s="1305"/>
      <c r="C21" s="1305"/>
      <c r="D21" s="1305"/>
      <c r="E21" s="1305"/>
      <c r="F21" s="1305"/>
      <c r="G21" s="1305"/>
      <c r="H21" s="1305"/>
      <c r="I21" s="1305"/>
      <c r="J21" s="1305"/>
      <c r="K21" s="1305"/>
      <c r="L21" s="1305"/>
      <c r="M21" s="1305"/>
      <c r="N21" s="1305"/>
    </row>
    <row r="22" customFormat="false" ht="13.5" hidden="false" customHeight="true" outlineLevel="0" collapsed="false">
      <c r="A22" s="1264" t="s">
        <v>1268</v>
      </c>
      <c r="B22" s="1305"/>
      <c r="C22" s="1305"/>
      <c r="D22" s="1305"/>
      <c r="E22" s="1305"/>
      <c r="F22" s="1305"/>
      <c r="G22" s="1305"/>
      <c r="H22" s="1305"/>
      <c r="I22" s="1305"/>
      <c r="J22" s="1305"/>
      <c r="K22" s="1305"/>
      <c r="L22" s="1305"/>
      <c r="M22" s="1305"/>
      <c r="N22" s="1305"/>
    </row>
    <row r="23" customFormat="false" ht="13.5" hidden="false" customHeight="true" outlineLevel="0" collapsed="false">
      <c r="A23" s="1264" t="s">
        <v>1269</v>
      </c>
      <c r="B23" s="1305"/>
      <c r="C23" s="1305"/>
      <c r="D23" s="1305"/>
      <c r="E23" s="1305"/>
      <c r="F23" s="1305"/>
      <c r="G23" s="1305"/>
      <c r="H23" s="1305"/>
      <c r="I23" s="1305"/>
      <c r="J23" s="1305"/>
      <c r="K23" s="1305"/>
      <c r="L23" s="1305"/>
      <c r="M23" s="1305"/>
      <c r="N23" s="1305"/>
    </row>
    <row r="24" customFormat="false" ht="13.5" hidden="false" customHeight="true" outlineLevel="0" collapsed="false">
      <c r="A24" s="1266" t="s">
        <v>1270</v>
      </c>
      <c r="B24" s="1305"/>
      <c r="C24" s="1305"/>
      <c r="D24" s="1305"/>
      <c r="E24" s="1305"/>
      <c r="F24" s="1305"/>
      <c r="G24" s="1305"/>
      <c r="H24" s="1305"/>
      <c r="I24" s="1305"/>
      <c r="J24" s="1305"/>
      <c r="K24" s="1305"/>
      <c r="L24" s="1305"/>
      <c r="M24" s="1305"/>
      <c r="N24" s="1305"/>
    </row>
    <row r="25" customFormat="false" ht="12.75" hidden="false" customHeight="true" outlineLevel="0" collapsed="false">
      <c r="A25" s="1267" t="s">
        <v>1271</v>
      </c>
      <c r="B25" s="1305"/>
      <c r="C25" s="1305"/>
      <c r="D25" s="1305"/>
      <c r="E25" s="1305"/>
      <c r="F25" s="1305"/>
      <c r="G25" s="1305"/>
      <c r="H25" s="1305"/>
      <c r="I25" s="1305"/>
      <c r="J25" s="1305"/>
      <c r="K25" s="1305"/>
      <c r="L25" s="1305"/>
      <c r="M25" s="1305"/>
      <c r="N25" s="1305"/>
    </row>
    <row r="26" customFormat="false" ht="13.5" hidden="false" customHeight="true" outlineLevel="0" collapsed="false">
      <c r="A26" s="1275" t="s">
        <v>1250</v>
      </c>
      <c r="B26" s="1305"/>
      <c r="C26" s="1305"/>
      <c r="D26" s="1305"/>
      <c r="E26" s="1305"/>
      <c r="F26" s="1305"/>
      <c r="G26" s="1305"/>
      <c r="H26" s="1305"/>
      <c r="I26" s="1305"/>
      <c r="J26" s="1305"/>
      <c r="K26" s="1305"/>
      <c r="L26" s="1305"/>
      <c r="M26" s="1305"/>
      <c r="N26" s="1305"/>
    </row>
    <row r="27" customFormat="false" ht="13.5" hidden="false" customHeight="true" outlineLevel="0" collapsed="false">
      <c r="A27" s="1295" t="s">
        <v>1272</v>
      </c>
      <c r="B27" s="1305"/>
      <c r="C27" s="1305"/>
      <c r="D27" s="1305"/>
      <c r="E27" s="1305"/>
      <c r="F27" s="1305"/>
      <c r="G27" s="1305"/>
      <c r="H27" s="1305"/>
      <c r="I27" s="1305"/>
      <c r="J27" s="1305"/>
      <c r="K27" s="1305"/>
      <c r="L27" s="1305"/>
      <c r="M27" s="1305"/>
      <c r="N27" s="1305"/>
    </row>
    <row r="28" customFormat="false" ht="13.5" hidden="false" customHeight="true" outlineLevel="0" collapsed="false">
      <c r="A28" s="1262" t="s">
        <v>1273</v>
      </c>
      <c r="B28" s="1305"/>
      <c r="C28" s="1305"/>
      <c r="D28" s="1305"/>
      <c r="E28" s="1305"/>
      <c r="F28" s="1305"/>
      <c r="G28" s="1305"/>
      <c r="H28" s="1305"/>
      <c r="I28" s="1305"/>
      <c r="J28" s="1305"/>
      <c r="K28" s="1305"/>
      <c r="L28" s="1305"/>
      <c r="M28" s="1305"/>
      <c r="N28" s="1305"/>
    </row>
    <row r="29" customFormat="false" ht="12.75" hidden="false" customHeight="true" outlineLevel="0" collapsed="false">
      <c r="A29" s="1296" t="s">
        <v>1274</v>
      </c>
      <c r="B29" s="1305"/>
      <c r="C29" s="1305"/>
      <c r="D29" s="1305"/>
      <c r="E29" s="1305"/>
      <c r="F29" s="1305"/>
      <c r="G29" s="1305"/>
      <c r="H29" s="1305"/>
      <c r="I29" s="1305"/>
      <c r="J29" s="1305"/>
      <c r="K29" s="1305"/>
      <c r="L29" s="1305"/>
      <c r="M29" s="1305"/>
      <c r="N29" s="1305"/>
    </row>
    <row r="30" customFormat="false" ht="13.5" hidden="false" customHeight="true" outlineLevel="0" collapsed="false">
      <c r="A30" s="1306" t="s">
        <v>1231</v>
      </c>
      <c r="B30" s="1307"/>
      <c r="C30" s="1307"/>
      <c r="D30" s="1307"/>
      <c r="E30" s="1307"/>
      <c r="F30" s="1307"/>
      <c r="G30" s="1307"/>
      <c r="H30" s="1307"/>
      <c r="I30" s="1307"/>
      <c r="J30" s="1307"/>
      <c r="K30" s="1307"/>
      <c r="L30" s="1307"/>
      <c r="M30" s="1307"/>
      <c r="N30" s="1307"/>
    </row>
    <row r="31" customFormat="false" ht="6" hidden="false" customHeight="true" outlineLevel="0" collapsed="false">
      <c r="A31" s="703"/>
      <c r="B31" s="703"/>
      <c r="C31" s="703"/>
      <c r="D31" s="703"/>
      <c r="E31" s="703"/>
      <c r="F31" s="703"/>
      <c r="G31" s="703"/>
      <c r="H31" s="703"/>
      <c r="I31" s="703"/>
      <c r="J31" s="703"/>
      <c r="K31" s="703"/>
      <c r="L31" s="703"/>
      <c r="M31" s="703"/>
      <c r="N31" s="703"/>
    </row>
    <row r="32" customFormat="false" ht="12.75" hidden="false" customHeight="true" outlineLevel="0" collapsed="false">
      <c r="A32" s="1220" t="s">
        <v>441</v>
      </c>
      <c r="B32" s="1221"/>
      <c r="C32" s="1221"/>
      <c r="D32" s="1221"/>
      <c r="E32" s="1221"/>
      <c r="F32" s="1221"/>
      <c r="G32" s="1221"/>
      <c r="H32" s="1221"/>
      <c r="I32" s="1221"/>
      <c r="J32" s="1221"/>
      <c r="K32" s="1221"/>
      <c r="L32" s="1221"/>
      <c r="M32" s="1221"/>
      <c r="N32" s="1222"/>
    </row>
    <row r="33" customFormat="false" ht="30.75" hidden="false" customHeight="true" outlineLevel="0" collapsed="false">
      <c r="A33" s="1223" t="s">
        <v>1183</v>
      </c>
      <c r="B33" s="1223"/>
      <c r="C33" s="1223"/>
      <c r="D33" s="1223"/>
      <c r="E33" s="1223"/>
      <c r="F33" s="1223"/>
      <c r="G33" s="1223"/>
      <c r="H33" s="1223"/>
      <c r="I33" s="1223"/>
      <c r="J33" s="1223"/>
      <c r="K33" s="1223"/>
      <c r="L33" s="1223"/>
      <c r="M33" s="1223"/>
      <c r="N33" s="1223"/>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5</v>
      </c>
      <c r="N1" s="111" t="s">
        <v>86</v>
      </c>
    </row>
    <row r="2" customFormat="false" ht="15.75" hidden="false" customHeight="true" outlineLevel="0" collapsed="false">
      <c r="A2" s="4" t="s">
        <v>1276</v>
      </c>
      <c r="N2" s="111" t="s">
        <v>88</v>
      </c>
    </row>
    <row r="3" customFormat="false" ht="15.75" hidden="false" customHeight="true" outlineLevel="0" collapsed="false">
      <c r="A3" s="4" t="s">
        <v>218</v>
      </c>
      <c r="N3" s="111" t="s">
        <v>89</v>
      </c>
    </row>
    <row r="5" customFormat="false" ht="48" hidden="false" customHeight="true" outlineLevel="0" collapsed="false">
      <c r="A5" s="1220" t="s">
        <v>90</v>
      </c>
      <c r="B5" s="1220"/>
      <c r="C5" s="1278" t="s">
        <v>450</v>
      </c>
      <c r="D5" s="1278" t="s">
        <v>1143</v>
      </c>
      <c r="E5" s="1278"/>
      <c r="F5" s="1278"/>
      <c r="G5" s="1278"/>
      <c r="H5" s="1278"/>
      <c r="I5" s="1182" t="s">
        <v>1144</v>
      </c>
      <c r="J5" s="1182"/>
      <c r="K5" s="1182"/>
      <c r="L5" s="1182"/>
      <c r="M5" s="1182"/>
      <c r="N5" s="1182" t="s">
        <v>1234</v>
      </c>
    </row>
    <row r="6" customFormat="false" ht="47.25" hidden="false" customHeight="true" outlineLevel="0" collapsed="false">
      <c r="A6" s="1183" t="s">
        <v>1146</v>
      </c>
      <c r="B6" s="1271" t="s">
        <v>1187</v>
      </c>
      <c r="C6" s="1185" t="s">
        <v>1148</v>
      </c>
      <c r="D6" s="1186" t="s">
        <v>1150</v>
      </c>
      <c r="E6" s="1186"/>
      <c r="F6" s="1186"/>
      <c r="G6" s="1187" t="s">
        <v>1151</v>
      </c>
      <c r="H6" s="1188" t="s">
        <v>1235</v>
      </c>
      <c r="I6" s="1280" t="s">
        <v>1153</v>
      </c>
      <c r="J6" s="1280"/>
      <c r="K6" s="1280"/>
      <c r="L6" s="1187" t="s">
        <v>1154</v>
      </c>
      <c r="M6" s="1188" t="s">
        <v>1236</v>
      </c>
      <c r="N6" s="1182"/>
    </row>
    <row r="7" customFormat="false" ht="12.75" hidden="false" customHeight="true" outlineLevel="0" collapsed="false">
      <c r="A7" s="1183"/>
      <c r="B7" s="1271"/>
      <c r="C7" s="1185"/>
      <c r="D7" s="1186"/>
      <c r="E7" s="1186"/>
      <c r="F7" s="1186"/>
      <c r="G7" s="1187"/>
      <c r="H7" s="1188"/>
      <c r="I7" s="1280"/>
      <c r="J7" s="1280"/>
      <c r="K7" s="1280"/>
      <c r="L7" s="1187"/>
      <c r="M7" s="1188"/>
      <c r="N7" s="1182"/>
    </row>
    <row r="8" customFormat="false" ht="29.25" hidden="false" customHeight="true" outlineLevel="0" collapsed="false">
      <c r="A8" s="1183"/>
      <c r="B8" s="1271"/>
      <c r="C8" s="1185"/>
      <c r="D8" s="1186" t="s">
        <v>1156</v>
      </c>
      <c r="E8" s="1190" t="s">
        <v>1157</v>
      </c>
      <c r="F8" s="1190" t="s">
        <v>1158</v>
      </c>
      <c r="G8" s="1187"/>
      <c r="H8" s="1188"/>
      <c r="I8" s="1281" t="s">
        <v>1156</v>
      </c>
      <c r="J8" s="1190" t="s">
        <v>1157</v>
      </c>
      <c r="K8" s="1190" t="s">
        <v>1158</v>
      </c>
      <c r="L8" s="1187"/>
      <c r="M8" s="1188"/>
      <c r="N8" s="1182"/>
    </row>
    <row r="9" customFormat="false" ht="15.95" hidden="false" customHeight="true" outlineLevel="0" collapsed="false">
      <c r="A9" s="1183"/>
      <c r="B9" s="1271"/>
      <c r="C9" s="1185"/>
      <c r="D9" s="1282" t="s">
        <v>1163</v>
      </c>
      <c r="E9" s="1282"/>
      <c r="F9" s="1282"/>
      <c r="G9" s="1282"/>
      <c r="H9" s="1282"/>
      <c r="I9" s="1185" t="s">
        <v>244</v>
      </c>
      <c r="J9" s="1185"/>
      <c r="K9" s="1185"/>
      <c r="L9" s="1185"/>
      <c r="M9" s="1185"/>
      <c r="N9" s="1193" t="s">
        <v>98</v>
      </c>
    </row>
    <row r="10" customFormat="false" ht="14.25" hidden="false" customHeight="true" outlineLevel="0" collapsed="false">
      <c r="A10" s="1194" t="s">
        <v>1277</v>
      </c>
      <c r="B10" s="1308"/>
      <c r="C10" s="1230" t="n">
        <v>13128.5035117202</v>
      </c>
      <c r="D10" s="1230" t="n">
        <v>0.00752744679336063</v>
      </c>
      <c r="E10" s="1231" t="n">
        <v>-0.0414920281253426</v>
      </c>
      <c r="F10" s="1231" t="n">
        <v>-0.033964581331982</v>
      </c>
      <c r="G10" s="1231" t="n">
        <v>-0.000864478577104845</v>
      </c>
      <c r="H10" s="1231" t="n">
        <v>0.0100888242432866</v>
      </c>
      <c r="I10" s="1229" t="n">
        <v>98.8241116609223</v>
      </c>
      <c r="J10" s="1231" t="n">
        <v>-544.728236951956</v>
      </c>
      <c r="K10" s="1309" t="n">
        <v>-445.904125291034</v>
      </c>
      <c r="L10" s="1231" t="n">
        <v>-11.3493100353279</v>
      </c>
      <c r="M10" s="1233" t="n">
        <v>132.451164507117</v>
      </c>
      <c r="N10" s="1310" t="n">
        <v>1190.94165967056</v>
      </c>
    </row>
    <row r="11" customFormat="false" ht="13.5" hidden="false" customHeight="true" outlineLevel="0" collapsed="false">
      <c r="A11" s="1239" t="s">
        <v>1278</v>
      </c>
      <c r="B11" s="1311"/>
      <c r="C11" s="337" t="n">
        <v>12726.6708731457</v>
      </c>
      <c r="D11" s="1312"/>
      <c r="E11" s="1313"/>
      <c r="F11" s="1313"/>
      <c r="G11" s="1313"/>
      <c r="H11" s="1313"/>
      <c r="I11" s="1314"/>
      <c r="J11" s="1313"/>
      <c r="K11" s="1313"/>
      <c r="L11" s="1313"/>
      <c r="M11" s="1315"/>
      <c r="N11" s="1316"/>
    </row>
    <row r="12" customFormat="false" ht="13.5" hidden="false" customHeight="true" outlineLevel="0" collapsed="false">
      <c r="A12" s="1203" t="s">
        <v>1279</v>
      </c>
      <c r="B12" s="1317"/>
      <c r="C12" s="1290" t="n">
        <v>401.832638574495</v>
      </c>
      <c r="D12" s="1200" t="n">
        <v>0.245933511054507</v>
      </c>
      <c r="E12" s="83" t="n">
        <v>-1.35560973564613</v>
      </c>
      <c r="F12" s="83" t="n">
        <v>-1.10967622459162</v>
      </c>
      <c r="G12" s="83" t="n">
        <v>-0.0282438730601617</v>
      </c>
      <c r="H12" s="147" t="n">
        <v>0.32961773582402</v>
      </c>
      <c r="I12" s="83" t="n">
        <v>98.8241116609223</v>
      </c>
      <c r="J12" s="83" t="n">
        <v>-544.728236951956</v>
      </c>
      <c r="K12" s="83" t="n">
        <v>-445.904125291034</v>
      </c>
      <c r="L12" s="83" t="n">
        <v>-11.3493100353279</v>
      </c>
      <c r="M12" s="147" t="n">
        <v>132.451164507117</v>
      </c>
      <c r="N12" s="1202" t="n">
        <v>1190.94165967056</v>
      </c>
    </row>
    <row r="13" customFormat="false" ht="12.75" hidden="false" customHeight="true" outlineLevel="0" collapsed="false">
      <c r="A13" s="1205" t="s">
        <v>1280</v>
      </c>
      <c r="B13" s="1318"/>
      <c r="C13" s="1319" t="n">
        <v>128.10185188929</v>
      </c>
      <c r="D13" s="1200" t="n">
        <v>0.272089939594469</v>
      </c>
      <c r="E13" s="83" t="n">
        <v>-3.67147317098443</v>
      </c>
      <c r="F13" s="83" t="n">
        <v>-3.39938323138996</v>
      </c>
      <c r="G13" s="83" t="n">
        <v>-0.236661575834716</v>
      </c>
      <c r="H13" s="147" t="n">
        <v>-0.463093044412843</v>
      </c>
      <c r="I13" s="83" t="n">
        <v>34.8552251424966</v>
      </c>
      <c r="J13" s="83" t="n">
        <v>-470.32251236495</v>
      </c>
      <c r="K13" s="83" t="n">
        <v>-435.467287222453</v>
      </c>
      <c r="L13" s="83" t="n">
        <v>-30.3167861354648</v>
      </c>
      <c r="M13" s="147" t="n">
        <v>-59.3230765863346</v>
      </c>
      <c r="N13" s="1202" t="n">
        <v>1925.39288312893</v>
      </c>
    </row>
    <row r="14" customFormat="false" ht="12.75" hidden="false" customHeight="true" outlineLevel="0" collapsed="false">
      <c r="A14" s="1205" t="s">
        <v>1281</v>
      </c>
      <c r="B14" s="1318"/>
      <c r="C14" s="1319" t="n">
        <v>122.240368638796</v>
      </c>
      <c r="D14" s="1200" t="n">
        <v>0.460008757907222</v>
      </c>
      <c r="E14" s="83" t="n">
        <v>-0.452312404862217</v>
      </c>
      <c r="F14" s="83" t="n">
        <v>0.00769635304500498</v>
      </c>
      <c r="G14" s="83" t="n">
        <v>0.155225674952088</v>
      </c>
      <c r="H14" s="147" t="n">
        <v>1.5474445154942</v>
      </c>
      <c r="I14" s="83" t="n">
        <v>56.2316401436533</v>
      </c>
      <c r="J14" s="83" t="n">
        <v>-55.2908351102576</v>
      </c>
      <c r="K14" s="83" t="n">
        <v>0.940805033395726</v>
      </c>
      <c r="L14" s="83" t="n">
        <v>18.9748437283491</v>
      </c>
      <c r="M14" s="147" t="n">
        <v>189.160188022094</v>
      </c>
      <c r="N14" s="1202" t="n">
        <v>-766.611401540742</v>
      </c>
    </row>
    <row r="15" customFormat="false" ht="12.75" hidden="false" customHeight="true" outlineLevel="0" collapsed="false">
      <c r="A15" s="1205" t="s">
        <v>1282</v>
      </c>
      <c r="B15" s="1318"/>
      <c r="C15" s="1319" t="n">
        <v>101.731723447479</v>
      </c>
      <c r="D15" s="1200" t="n">
        <v>0.0760460655255372</v>
      </c>
      <c r="E15" s="83" t="n">
        <v>-0.173311390367305</v>
      </c>
      <c r="F15" s="83" t="n">
        <v>-0.0972653248417682</v>
      </c>
      <c r="G15" s="83" t="n">
        <v>-7.43106398939946E-005</v>
      </c>
      <c r="H15" s="147" t="n">
        <v>-0.0391057954561866</v>
      </c>
      <c r="I15" s="83" t="n">
        <v>7.73629730731285</v>
      </c>
      <c r="J15" s="83" t="n">
        <v>-17.6312664351449</v>
      </c>
      <c r="K15" s="83" t="n">
        <v>-9.89496912783202</v>
      </c>
      <c r="L15" s="83" t="n">
        <v>-0.0075597494669011</v>
      </c>
      <c r="M15" s="147" t="n">
        <v>-3.97829996854247</v>
      </c>
      <c r="N15" s="1202" t="n">
        <v>50.8963724347518</v>
      </c>
    </row>
    <row r="16" customFormat="false" ht="12.75" hidden="false" customHeight="true" outlineLevel="0" collapsed="false">
      <c r="A16" s="1205" t="s">
        <v>1283</v>
      </c>
      <c r="B16" s="1318"/>
      <c r="C16" s="1319" t="n">
        <v>22.794439005501</v>
      </c>
      <c r="D16" s="1200" t="n">
        <v>4.16359209070911E-005</v>
      </c>
      <c r="E16" s="83" t="n">
        <v>-0.06488424653237</v>
      </c>
      <c r="F16" s="83" t="n">
        <v>-0.0648426106114629</v>
      </c>
      <c r="G16" s="83" t="n">
        <v>8.42842654228665E-006</v>
      </c>
      <c r="H16" s="147" t="n">
        <v>-0.103397873128255</v>
      </c>
      <c r="I16" s="83" t="n">
        <v>0.000949067459554554</v>
      </c>
      <c r="J16" s="83" t="n">
        <v>-1.479</v>
      </c>
      <c r="K16" s="83" t="n">
        <v>-1.47805093254045</v>
      </c>
      <c r="L16" s="83" t="n">
        <v>0.000192121254730499</v>
      </c>
      <c r="M16" s="147" t="n">
        <v>-2.35689651232054</v>
      </c>
      <c r="N16" s="1202" t="n">
        <v>14.0607695198896</v>
      </c>
    </row>
    <row r="17" customFormat="false" ht="13.5" hidden="false" customHeight="true" outlineLevel="0" collapsed="false">
      <c r="A17" s="1205" t="s">
        <v>1284</v>
      </c>
      <c r="B17" s="1318"/>
      <c r="C17" s="1319" t="n">
        <v>26.9642555934284</v>
      </c>
      <c r="D17" s="1200" t="n">
        <v>8.92669605296192E-017</v>
      </c>
      <c r="E17" s="83" t="n">
        <v>-0.000171450741050825</v>
      </c>
      <c r="F17" s="83" t="n">
        <v>-0.000171450741050736</v>
      </c>
      <c r="G17" s="83" t="n">
        <v>3.23077065629331E-017</v>
      </c>
      <c r="H17" s="147" t="n">
        <v>0.331893069371509</v>
      </c>
      <c r="I17" s="83" t="n">
        <v>2.40701713976914E-015</v>
      </c>
      <c r="J17" s="83" t="n">
        <v>-0.00462304160337717</v>
      </c>
      <c r="K17" s="83" t="n">
        <v>-0.00462304160337476</v>
      </c>
      <c r="L17" s="83" t="n">
        <v>8.71153257400414E-016</v>
      </c>
      <c r="M17" s="147" t="n">
        <v>8.94924955222083</v>
      </c>
      <c r="N17" s="1202" t="n">
        <v>-32.7969638722641</v>
      </c>
    </row>
    <row r="18" customFormat="false" ht="7.5" hidden="false" customHeight="true" outlineLevel="0" collapsed="false">
      <c r="A18" s="712"/>
      <c r="B18" s="712"/>
      <c r="C18" s="712"/>
      <c r="D18" s="712"/>
      <c r="E18" s="712"/>
      <c r="F18" s="712"/>
      <c r="G18" s="712"/>
      <c r="H18" s="712"/>
      <c r="I18" s="712"/>
      <c r="J18" s="712"/>
      <c r="K18" s="712"/>
      <c r="L18" s="712"/>
      <c r="M18" s="712"/>
      <c r="N18" s="712"/>
    </row>
    <row r="19" customFormat="false" ht="13.5" hidden="false" customHeight="true" outlineLevel="0" collapsed="false">
      <c r="A19" s="1273" t="s">
        <v>1285</v>
      </c>
      <c r="B19" s="1294"/>
      <c r="C19" s="1294"/>
      <c r="D19" s="1294"/>
      <c r="E19" s="1294"/>
      <c r="F19" s="1294"/>
      <c r="G19" s="1294"/>
      <c r="H19" s="1294"/>
      <c r="I19" s="1294"/>
      <c r="J19" s="1294"/>
      <c r="K19" s="1294"/>
      <c r="L19" s="1294"/>
      <c r="M19" s="1294"/>
      <c r="N19" s="1294"/>
    </row>
    <row r="20" customFormat="false" ht="13.5" hidden="false" customHeight="true" outlineLevel="0" collapsed="false">
      <c r="A20" s="1274" t="s">
        <v>1286</v>
      </c>
      <c r="B20" s="1294"/>
      <c r="C20" s="1294"/>
      <c r="D20" s="1294"/>
      <c r="E20" s="1294"/>
      <c r="F20" s="1294"/>
      <c r="G20" s="1294"/>
      <c r="H20" s="1294"/>
      <c r="I20" s="1294"/>
      <c r="J20" s="1294"/>
      <c r="K20" s="1294"/>
      <c r="L20" s="1294"/>
      <c r="M20" s="1294"/>
      <c r="N20" s="1294"/>
    </row>
    <row r="21" customFormat="false" ht="13.5" hidden="false" customHeight="true" outlineLevel="0" collapsed="false">
      <c r="A21" s="1263" t="s">
        <v>1173</v>
      </c>
      <c r="B21" s="1294"/>
      <c r="C21" s="1294"/>
      <c r="D21" s="1294"/>
      <c r="E21" s="1294"/>
      <c r="F21" s="1294"/>
      <c r="G21" s="1294"/>
      <c r="H21" s="1294"/>
      <c r="I21" s="1294"/>
      <c r="J21" s="1294"/>
      <c r="K21" s="1294"/>
      <c r="L21" s="1294"/>
      <c r="M21" s="1294"/>
      <c r="N21" s="1294"/>
    </row>
    <row r="22" customFormat="false" ht="13.5" hidden="false" customHeight="true" outlineLevel="0" collapsed="false">
      <c r="A22" s="1264" t="s">
        <v>1247</v>
      </c>
      <c r="B22" s="1294"/>
      <c r="C22" s="1294"/>
      <c r="D22" s="1294"/>
      <c r="E22" s="1294"/>
      <c r="F22" s="1294"/>
      <c r="G22" s="1294"/>
      <c r="H22" s="1294"/>
      <c r="I22" s="1294"/>
      <c r="J22" s="1294"/>
      <c r="K22" s="1294"/>
      <c r="L22" s="1294"/>
      <c r="M22" s="1294"/>
      <c r="N22" s="1294"/>
    </row>
    <row r="23" customFormat="false" ht="13.5" hidden="false" customHeight="true" outlineLevel="0" collapsed="false">
      <c r="A23" s="1266" t="s">
        <v>1248</v>
      </c>
      <c r="B23" s="1294"/>
      <c r="C23" s="1294"/>
      <c r="D23" s="1294"/>
      <c r="E23" s="1294"/>
      <c r="F23" s="1294"/>
      <c r="G23" s="1294"/>
      <c r="H23" s="1294"/>
      <c r="I23" s="1294"/>
      <c r="J23" s="1294"/>
      <c r="K23" s="1294"/>
      <c r="L23" s="1294"/>
      <c r="M23" s="1294"/>
      <c r="N23" s="1294"/>
    </row>
    <row r="24" customFormat="false" ht="12.75" hidden="false" customHeight="true" outlineLevel="0" collapsed="false">
      <c r="A24" s="1267" t="s">
        <v>1249</v>
      </c>
      <c r="B24" s="1294"/>
      <c r="C24" s="1294"/>
      <c r="D24" s="1294"/>
      <c r="E24" s="1294"/>
      <c r="F24" s="1294"/>
      <c r="G24" s="1294"/>
      <c r="H24" s="1294"/>
      <c r="I24" s="1294"/>
      <c r="J24" s="1294"/>
      <c r="K24" s="1294"/>
      <c r="L24" s="1294"/>
      <c r="M24" s="1294"/>
      <c r="N24" s="1294"/>
    </row>
    <row r="25" customFormat="false" ht="13.5" hidden="false" customHeight="true" outlineLevel="0" collapsed="false">
      <c r="A25" s="1275" t="s">
        <v>1250</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251</v>
      </c>
      <c r="B26" s="1294"/>
      <c r="C26" s="1294"/>
      <c r="D26" s="1294"/>
      <c r="E26" s="1294"/>
      <c r="F26" s="1294"/>
      <c r="G26" s="1294"/>
      <c r="H26" s="1294"/>
      <c r="I26" s="1294"/>
      <c r="J26" s="1294"/>
      <c r="K26" s="1294"/>
      <c r="L26" s="1294"/>
      <c r="M26" s="1294"/>
      <c r="N26" s="1294"/>
    </row>
    <row r="27" customFormat="false" ht="13.5" hidden="false" customHeight="true" outlineLevel="0" collapsed="false">
      <c r="A27" s="1320" t="s">
        <v>1287</v>
      </c>
      <c r="B27" s="1294"/>
      <c r="C27" s="1294"/>
      <c r="D27" s="1294"/>
      <c r="E27" s="1294"/>
      <c r="F27" s="1294"/>
      <c r="G27" s="1294"/>
      <c r="H27" s="1294"/>
      <c r="I27" s="1294"/>
      <c r="J27" s="1294"/>
      <c r="K27" s="1294"/>
      <c r="L27" s="1294"/>
      <c r="M27" s="1294"/>
      <c r="N27" s="1294"/>
    </row>
    <row r="28" customFormat="false" ht="13.5" hidden="false" customHeight="true" outlineLevel="0" collapsed="false">
      <c r="A28" s="1296" t="s">
        <v>1288</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231</v>
      </c>
      <c r="B29" s="1264"/>
      <c r="C29" s="1264"/>
      <c r="D29" s="1264"/>
      <c r="E29" s="1264"/>
      <c r="F29" s="1264"/>
      <c r="G29" s="1264"/>
      <c r="H29" s="1264"/>
      <c r="I29" s="1264"/>
      <c r="J29" s="1264"/>
      <c r="K29" s="1264"/>
      <c r="L29" s="1264"/>
      <c r="M29" s="1264"/>
      <c r="N29" s="1264"/>
    </row>
    <row r="30" customFormat="false" ht="9" hidden="false" customHeight="true" outlineLevel="0" collapsed="false">
      <c r="A30" s="1321"/>
      <c r="B30" s="1322"/>
      <c r="C30" s="1322"/>
      <c r="D30" s="1322"/>
      <c r="E30" s="1322"/>
      <c r="F30" s="1322"/>
      <c r="G30" s="1322"/>
      <c r="H30" s="1322"/>
      <c r="I30" s="1322"/>
      <c r="J30" s="1322"/>
      <c r="K30" s="1322"/>
      <c r="L30" s="1322"/>
      <c r="M30" s="1322"/>
      <c r="N30" s="1322"/>
    </row>
    <row r="31" customFormat="false" ht="15.75" hidden="false" customHeight="true" outlineLevel="0" collapsed="false">
      <c r="A31" s="1220" t="s">
        <v>441</v>
      </c>
      <c r="B31" s="1221"/>
      <c r="C31" s="1221"/>
      <c r="D31" s="1221"/>
      <c r="E31" s="1221"/>
      <c r="F31" s="1221"/>
      <c r="G31" s="1221"/>
      <c r="H31" s="1221"/>
      <c r="I31" s="1221"/>
      <c r="J31" s="1221"/>
      <c r="K31" s="1221"/>
      <c r="L31" s="1221"/>
      <c r="M31" s="1221"/>
      <c r="N31" s="1222"/>
    </row>
    <row r="32" customFormat="false" ht="33.75" hidden="false" customHeight="true" outlineLevel="0" collapsed="false">
      <c r="A32" s="1223" t="s">
        <v>1183</v>
      </c>
      <c r="B32" s="1223"/>
      <c r="C32" s="1223"/>
      <c r="D32" s="1223"/>
      <c r="E32" s="1223"/>
      <c r="F32" s="1223"/>
      <c r="G32" s="1223"/>
      <c r="H32" s="1223"/>
      <c r="I32" s="1223"/>
      <c r="J32" s="1223"/>
      <c r="K32" s="1223"/>
      <c r="L32" s="1223"/>
      <c r="M32" s="1223"/>
      <c r="N32" s="1223"/>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9</v>
      </c>
      <c r="D1" s="111" t="s">
        <v>86</v>
      </c>
    </row>
    <row r="2" customFormat="false" ht="19.5" hidden="false" customHeight="true" outlineLevel="0" collapsed="false">
      <c r="A2" s="4" t="s">
        <v>1290</v>
      </c>
      <c r="D2" s="111" t="s">
        <v>88</v>
      </c>
    </row>
    <row r="3" customFormat="false" ht="15.75" hidden="false" customHeight="true" outlineLevel="0" collapsed="false">
      <c r="A3" s="4" t="s">
        <v>218</v>
      </c>
      <c r="D3" s="111" t="s">
        <v>89</v>
      </c>
    </row>
    <row r="4" customFormat="false" ht="16.5" hidden="false" customHeight="true" outlineLevel="0" collapsed="false">
      <c r="D4" s="1224"/>
    </row>
    <row r="5" customFormat="false" ht="29.25" hidden="false" customHeight="true" outlineLevel="0" collapsed="false">
      <c r="A5" s="1220" t="s">
        <v>90</v>
      </c>
      <c r="B5" s="1182" t="s">
        <v>450</v>
      </c>
      <c r="C5" s="1182" t="s">
        <v>370</v>
      </c>
      <c r="D5" s="1270" t="s">
        <v>1291</v>
      </c>
    </row>
    <row r="6" customFormat="false" ht="15" hidden="false" customHeight="true" outlineLevel="0" collapsed="false">
      <c r="A6" s="1323" t="s">
        <v>1292</v>
      </c>
      <c r="B6" s="1324" t="s">
        <v>1293</v>
      </c>
      <c r="C6" s="1324" t="s">
        <v>1294</v>
      </c>
      <c r="D6" s="1324" t="s">
        <v>1295</v>
      </c>
    </row>
    <row r="7" customFormat="false" ht="35.1" hidden="true" customHeight="true" outlineLevel="0" collapsed="false">
      <c r="A7" s="1323"/>
      <c r="B7" s="1324"/>
      <c r="C7" s="1324"/>
      <c r="D7" s="1324"/>
    </row>
    <row r="8" customFormat="false" ht="15.75" hidden="false" customHeight="true" outlineLevel="0" collapsed="false">
      <c r="A8" s="1323"/>
      <c r="B8" s="1325" t="s">
        <v>1296</v>
      </c>
      <c r="C8" s="1325" t="s">
        <v>1297</v>
      </c>
      <c r="D8" s="1325" t="s">
        <v>98</v>
      </c>
    </row>
    <row r="9" customFormat="false" ht="14.25" hidden="false" customHeight="true" outlineLevel="0" collapsed="false">
      <c r="A9" s="1326" t="s">
        <v>1298</v>
      </c>
      <c r="B9" s="1327" t="n">
        <v>11.0148875173213</v>
      </c>
      <c r="C9" s="1327" t="n">
        <v>0.0109065189696005</v>
      </c>
      <c r="D9" s="1327" t="n">
        <v>0.188782125173213</v>
      </c>
    </row>
    <row r="10" customFormat="false" ht="14.25" hidden="false" customHeight="true" outlineLevel="0" collapsed="false">
      <c r="A10" s="1328" t="s">
        <v>1299</v>
      </c>
      <c r="B10" s="1329" t="n">
        <v>11.0148875173213</v>
      </c>
      <c r="C10" s="1329" t="n">
        <v>0.0109065189696005</v>
      </c>
      <c r="D10" s="1329" t="n">
        <v>0.188782125173213</v>
      </c>
    </row>
    <row r="11" customFormat="false" ht="12.75" hidden="false" customHeight="true" outlineLevel="0" collapsed="false">
      <c r="A11" s="1330" t="s">
        <v>1104</v>
      </c>
      <c r="B11" s="1331" t="n">
        <v>9.428475</v>
      </c>
      <c r="C11" s="752" t="n">
        <v>0.0116708934660936</v>
      </c>
      <c r="D11" s="127" t="n">
        <v>0.172918</v>
      </c>
    </row>
    <row r="12" customFormat="false" ht="13.5" hidden="false" customHeight="true" outlineLevel="0" collapsed="false">
      <c r="A12" s="1330" t="s">
        <v>1105</v>
      </c>
      <c r="B12" s="1331" t="n">
        <v>1.58641251732133</v>
      </c>
      <c r="C12" s="752" t="n">
        <v>0.00636363636363636</v>
      </c>
      <c r="D12" s="127" t="n">
        <v>0.0158641251732133</v>
      </c>
    </row>
    <row r="13" customFormat="false" ht="12.75" hidden="false" customHeight="true" outlineLevel="0" collapsed="false">
      <c r="A13" s="1332" t="s">
        <v>1300</v>
      </c>
      <c r="B13" s="1333"/>
      <c r="C13" s="1334"/>
      <c r="D13" s="1329" t="s">
        <v>251</v>
      </c>
    </row>
    <row r="14" customFormat="false" ht="12.75" hidden="false" customHeight="true" outlineLevel="0" collapsed="false">
      <c r="A14" s="1335" t="s">
        <v>1123</v>
      </c>
      <c r="B14" s="335" t="s">
        <v>251</v>
      </c>
      <c r="C14" s="1336" t="s">
        <v>251</v>
      </c>
      <c r="D14" s="1337" t="s">
        <v>251</v>
      </c>
    </row>
    <row r="15" customFormat="false" ht="12.75" hidden="false" customHeight="true" outlineLevel="0" collapsed="false">
      <c r="A15" s="1335" t="s">
        <v>1124</v>
      </c>
      <c r="B15" s="335" t="s">
        <v>251</v>
      </c>
      <c r="C15" s="1336" t="s">
        <v>251</v>
      </c>
      <c r="D15" s="1337" t="s">
        <v>251</v>
      </c>
    </row>
    <row r="16" customFormat="false" ht="12.75" hidden="false" customHeight="true" outlineLevel="0" collapsed="false">
      <c r="A16" s="1335" t="s">
        <v>1125</v>
      </c>
      <c r="B16" s="335" t="s">
        <v>251</v>
      </c>
      <c r="C16" s="1336" t="s">
        <v>251</v>
      </c>
      <c r="D16" s="1337" t="s">
        <v>251</v>
      </c>
    </row>
    <row r="17" customFormat="false" ht="12.75" hidden="false" customHeight="true" outlineLevel="0" collapsed="false">
      <c r="A17" s="1335" t="s">
        <v>1126</v>
      </c>
      <c r="B17" s="335" t="s">
        <v>251</v>
      </c>
      <c r="C17" s="1336" t="s">
        <v>251</v>
      </c>
      <c r="D17" s="1337" t="s">
        <v>251</v>
      </c>
    </row>
    <row r="18" customFormat="false" ht="12.75" hidden="false" customHeight="true" outlineLevel="0" collapsed="false">
      <c r="A18" s="1335" t="s">
        <v>1127</v>
      </c>
      <c r="B18" s="335" t="s">
        <v>251</v>
      </c>
      <c r="C18" s="1336" t="s">
        <v>251</v>
      </c>
      <c r="D18" s="1337" t="s">
        <v>251</v>
      </c>
    </row>
    <row r="19" customFormat="false" ht="12.75" hidden="false" customHeight="true" outlineLevel="0" collapsed="false">
      <c r="A19" s="1335" t="s">
        <v>1128</v>
      </c>
      <c r="B19" s="335" t="s">
        <v>251</v>
      </c>
      <c r="C19" s="1336" t="s">
        <v>251</v>
      </c>
      <c r="D19" s="1337" t="s">
        <v>251</v>
      </c>
    </row>
    <row r="20" customFormat="false" ht="9" hidden="false" customHeight="true" outlineLevel="0" collapsed="false">
      <c r="A20" s="712"/>
      <c r="B20" s="712"/>
      <c r="C20" s="712"/>
      <c r="D20" s="712"/>
    </row>
    <row r="21" customFormat="false" ht="13.5" hidden="false" customHeight="true" outlineLevel="0" collapsed="false">
      <c r="A21" s="1261" t="s">
        <v>1301</v>
      </c>
      <c r="B21" s="703"/>
      <c r="C21" s="703"/>
      <c r="D21" s="703"/>
    </row>
    <row r="22" customFormat="false" ht="12.75" hidden="false" customHeight="true" outlineLevel="0" collapsed="false">
      <c r="A22" s="1261" t="s">
        <v>1302</v>
      </c>
      <c r="B22" s="703"/>
      <c r="C22" s="703"/>
      <c r="D22" s="703"/>
    </row>
    <row r="23" customFormat="false" ht="14.25" hidden="false" customHeight="true" outlineLevel="0" collapsed="false">
      <c r="A23" s="1338" t="s">
        <v>1303</v>
      </c>
      <c r="B23" s="703"/>
      <c r="C23" s="703"/>
      <c r="D23" s="703"/>
    </row>
    <row r="24" customFormat="false" ht="14.25" hidden="false" customHeight="true" outlineLevel="0" collapsed="false">
      <c r="A24" s="1320" t="s">
        <v>1304</v>
      </c>
      <c r="B24" s="703"/>
      <c r="C24" s="703"/>
      <c r="D24" s="703"/>
    </row>
    <row r="25" customFormat="false" ht="14.25" hidden="false" customHeight="true" outlineLevel="0" collapsed="false">
      <c r="A25" s="1261" t="s">
        <v>1305</v>
      </c>
      <c r="B25" s="703"/>
      <c r="C25" s="703"/>
      <c r="D25" s="703"/>
    </row>
    <row r="26" customFormat="false" ht="13.5" hidden="false" customHeight="true" outlineLevel="0" collapsed="false">
      <c r="A26" s="1261" t="s">
        <v>1306</v>
      </c>
      <c r="B26" s="703"/>
      <c r="C26" s="703"/>
      <c r="D26" s="703"/>
      <c r="E26" s="265"/>
    </row>
    <row r="27" customFormat="false" ht="8.25" hidden="false" customHeight="true" outlineLevel="0" collapsed="false">
      <c r="A27" s="1305"/>
      <c r="B27" s="1305"/>
      <c r="C27" s="1305"/>
      <c r="D27" s="1339"/>
    </row>
    <row r="28" customFormat="false" ht="13.5" hidden="false" customHeight="true" outlineLevel="0" collapsed="false">
      <c r="A28" s="1220" t="s">
        <v>441</v>
      </c>
      <c r="B28" s="1220"/>
      <c r="C28" s="1220"/>
      <c r="D28" s="1340"/>
    </row>
    <row r="29" customFormat="false" ht="28.5" hidden="false" customHeight="true" outlineLevel="0" collapsed="false">
      <c r="A29" s="1223" t="s">
        <v>1183</v>
      </c>
      <c r="B29" s="1223"/>
      <c r="C29" s="1223"/>
      <c r="D29" s="1223"/>
    </row>
    <row r="30" customFormat="false" ht="12.75" hidden="false" customHeight="true" outlineLevel="0" collapsed="false">
      <c r="A30" s="31"/>
      <c r="B30" s="31"/>
      <c r="C30" s="31"/>
      <c r="D30" s="3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7:C2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7</v>
      </c>
      <c r="G1" s="111" t="s">
        <v>86</v>
      </c>
    </row>
    <row r="2" customFormat="false" ht="19.5" hidden="false" customHeight="true" outlineLevel="0" collapsed="false">
      <c r="A2" s="4" t="s">
        <v>1308</v>
      </c>
      <c r="G2" s="111" t="s">
        <v>88</v>
      </c>
    </row>
    <row r="3" customFormat="false" ht="15" hidden="false" customHeight="true" outlineLevel="0" collapsed="false">
      <c r="A3" s="4" t="s">
        <v>218</v>
      </c>
      <c r="G3" s="111" t="s">
        <v>89</v>
      </c>
    </row>
    <row r="4" customFormat="false" ht="13.5" hidden="false" customHeight="true" outlineLevel="0" collapsed="false"/>
    <row r="5" customFormat="false" ht="38.25" hidden="false" customHeight="true" outlineLevel="0" collapsed="false">
      <c r="A5" s="1181" t="s">
        <v>90</v>
      </c>
      <c r="B5" s="1181"/>
      <c r="C5" s="1270" t="s">
        <v>450</v>
      </c>
      <c r="D5" s="1182" t="s">
        <v>1309</v>
      </c>
      <c r="E5" s="1182"/>
      <c r="F5" s="1341" t="s">
        <v>1310</v>
      </c>
      <c r="G5" s="1341"/>
    </row>
    <row r="6" customFormat="false" ht="16.5" hidden="false" customHeight="true" outlineLevel="0" collapsed="false">
      <c r="A6" s="1183" t="s">
        <v>1311</v>
      </c>
      <c r="B6" s="1227" t="s">
        <v>1312</v>
      </c>
      <c r="C6" s="1342" t="s">
        <v>1313</v>
      </c>
      <c r="D6" s="1343" t="s">
        <v>1314</v>
      </c>
      <c r="E6" s="1344" t="s">
        <v>1315</v>
      </c>
      <c r="F6" s="1345" t="s">
        <v>1316</v>
      </c>
      <c r="G6" s="1346" t="s">
        <v>1317</v>
      </c>
    </row>
    <row r="7" customFormat="false" ht="15" hidden="false" customHeight="true" outlineLevel="0" collapsed="false">
      <c r="A7" s="1183"/>
      <c r="B7" s="1227"/>
      <c r="C7" s="1347" t="s">
        <v>1318</v>
      </c>
      <c r="D7" s="1348" t="s">
        <v>1319</v>
      </c>
      <c r="E7" s="1349" t="s">
        <v>1320</v>
      </c>
      <c r="F7" s="1350" t="s">
        <v>98</v>
      </c>
      <c r="G7" s="1350"/>
    </row>
    <row r="8" customFormat="false" ht="14.25" hidden="false" customHeight="true" outlineLevel="0" collapsed="false">
      <c r="A8" s="1351" t="s">
        <v>1321</v>
      </c>
      <c r="B8" s="55"/>
      <c r="C8" s="55"/>
      <c r="D8" s="55"/>
      <c r="E8" s="55"/>
      <c r="F8" s="1352" t="n">
        <v>6.0551651171559</v>
      </c>
      <c r="G8" s="1352" t="n">
        <v>104.576101442484</v>
      </c>
    </row>
    <row r="9" customFormat="false" ht="14.25" hidden="false" customHeight="true" outlineLevel="0" collapsed="false">
      <c r="A9" s="1351" t="s">
        <v>1322</v>
      </c>
      <c r="B9" s="1333"/>
      <c r="C9" s="1333"/>
      <c r="D9" s="1329" t="n">
        <v>0.224530359412404</v>
      </c>
      <c r="E9" s="1329" t="s">
        <v>297</v>
      </c>
      <c r="F9" s="1329" t="n">
        <v>5.7115763184514</v>
      </c>
      <c r="G9" s="1329" t="s">
        <v>297</v>
      </c>
    </row>
    <row r="10" customFormat="false" ht="12.75" hidden="false" customHeight="true" outlineLevel="0" collapsed="false">
      <c r="A10" s="1353" t="s">
        <v>1323</v>
      </c>
      <c r="B10" s="55"/>
      <c r="C10" s="1354" t="n">
        <v>5860.81007673617</v>
      </c>
      <c r="D10" s="147" t="n">
        <v>0.511459627724924</v>
      </c>
      <c r="E10" s="864" t="s">
        <v>132</v>
      </c>
      <c r="F10" s="147" t="n">
        <v>4.71046359145052</v>
      </c>
      <c r="G10" s="864" t="s">
        <v>132</v>
      </c>
    </row>
    <row r="11" customFormat="false" ht="13.5" hidden="false" customHeight="true" outlineLevel="0" collapsed="false">
      <c r="A11" s="1353" t="s">
        <v>1324</v>
      </c>
      <c r="B11" s="55"/>
      <c r="C11" s="1354" t="n">
        <v>10326.9316829528</v>
      </c>
      <c r="D11" s="147" t="n">
        <v>0.0616903214742712</v>
      </c>
      <c r="E11" s="864" t="s">
        <v>132</v>
      </c>
      <c r="F11" s="147" t="n">
        <v>1.00111272700088</v>
      </c>
      <c r="G11" s="864" t="s">
        <v>132</v>
      </c>
    </row>
    <row r="12" customFormat="false" ht="15.75" hidden="false" customHeight="true" outlineLevel="0" collapsed="false">
      <c r="A12" s="1351" t="s">
        <v>1112</v>
      </c>
      <c r="B12" s="1333"/>
      <c r="C12" s="1333"/>
      <c r="D12" s="1329" t="n">
        <v>0.205798111195189</v>
      </c>
      <c r="E12" s="1329" t="n">
        <v>98.4304521550304</v>
      </c>
      <c r="F12" s="1329" t="n">
        <v>0.343588798704503</v>
      </c>
      <c r="G12" s="1329" t="n">
        <v>104.576101442484</v>
      </c>
    </row>
    <row r="13" customFormat="false" ht="12.75" hidden="false" customHeight="true" outlineLevel="0" collapsed="false">
      <c r="A13" s="1355" t="s">
        <v>1325</v>
      </c>
      <c r="B13" s="55"/>
      <c r="C13" s="1337" t="n">
        <v>225.786799496255</v>
      </c>
      <c r="D13" s="1337" t="n">
        <v>0.968379984326927</v>
      </c>
      <c r="E13" s="1337" t="n">
        <v>8.22233472738647</v>
      </c>
      <c r="F13" s="1337" t="n">
        <v>0.343588798704503</v>
      </c>
      <c r="G13" s="1337" t="n">
        <v>1.8564946424835</v>
      </c>
    </row>
    <row r="14" customFormat="false" ht="13.5" hidden="false" customHeight="true" outlineLevel="0" collapsed="false">
      <c r="A14" s="1355" t="s">
        <v>1326</v>
      </c>
      <c r="B14" s="55"/>
      <c r="C14" s="1337" t="n">
        <v>836.649663538311</v>
      </c>
      <c r="D14" s="1337" t="s">
        <v>132</v>
      </c>
      <c r="E14" s="1337" t="n">
        <v>122.774933495562</v>
      </c>
      <c r="F14" s="1337" t="s">
        <v>132</v>
      </c>
      <c r="G14" s="1337" t="n">
        <v>102.7196068</v>
      </c>
    </row>
    <row r="15" customFormat="false" ht="12.75" hidden="false" customHeight="true" outlineLevel="0" collapsed="false">
      <c r="A15" s="1351" t="s">
        <v>1327</v>
      </c>
      <c r="B15" s="1333"/>
      <c r="C15" s="1333"/>
      <c r="D15" s="1333"/>
      <c r="E15" s="1333"/>
      <c r="F15" s="1329" t="s">
        <v>251</v>
      </c>
      <c r="G15" s="1329" t="s">
        <v>251</v>
      </c>
    </row>
    <row r="16" customFormat="false" ht="12.75" hidden="false" customHeight="true" outlineLevel="0" collapsed="false">
      <c r="A16" s="1353" t="s">
        <v>1123</v>
      </c>
      <c r="B16" s="55"/>
      <c r="C16" s="1356" t="s">
        <v>251</v>
      </c>
      <c r="D16" s="1337" t="s">
        <v>251</v>
      </c>
      <c r="E16" s="1337" t="s">
        <v>251</v>
      </c>
      <c r="F16" s="864" t="s">
        <v>251</v>
      </c>
      <c r="G16" s="864" t="s">
        <v>251</v>
      </c>
    </row>
    <row r="17" customFormat="false" ht="15.75" hidden="false" customHeight="true" outlineLevel="0" collapsed="false">
      <c r="A17" s="1353" t="s">
        <v>1323</v>
      </c>
      <c r="B17" s="55"/>
      <c r="C17" s="1357" t="s">
        <v>251</v>
      </c>
      <c r="D17" s="1337" t="s">
        <v>251</v>
      </c>
      <c r="E17" s="1337" t="s">
        <v>251</v>
      </c>
      <c r="F17" s="864" t="s">
        <v>251</v>
      </c>
      <c r="G17" s="864" t="s">
        <v>251</v>
      </c>
    </row>
    <row r="18" customFormat="false" ht="13.5" hidden="false" customHeight="true" outlineLevel="0" collapsed="false">
      <c r="A18" s="1353" t="s">
        <v>1324</v>
      </c>
      <c r="B18" s="55"/>
      <c r="C18" s="1356" t="s">
        <v>251</v>
      </c>
      <c r="D18" s="1337" t="s">
        <v>251</v>
      </c>
      <c r="E18" s="1337" t="s">
        <v>251</v>
      </c>
      <c r="F18" s="864" t="s">
        <v>251</v>
      </c>
      <c r="G18" s="864" t="s">
        <v>251</v>
      </c>
    </row>
    <row r="19" customFormat="false" ht="12.75" hidden="false" customHeight="true" outlineLevel="0" collapsed="false">
      <c r="A19" s="1353" t="s">
        <v>1124</v>
      </c>
      <c r="B19" s="55"/>
      <c r="C19" s="1356" t="s">
        <v>251</v>
      </c>
      <c r="D19" s="1337" t="s">
        <v>251</v>
      </c>
      <c r="E19" s="1337" t="s">
        <v>251</v>
      </c>
      <c r="F19" s="864" t="s">
        <v>251</v>
      </c>
      <c r="G19" s="864" t="s">
        <v>251</v>
      </c>
    </row>
    <row r="20" customFormat="false" ht="12.75" hidden="false" customHeight="true" outlineLevel="0" collapsed="false">
      <c r="A20" s="1353" t="s">
        <v>1323</v>
      </c>
      <c r="B20" s="55"/>
      <c r="C20" s="1357" t="s">
        <v>251</v>
      </c>
      <c r="D20" s="1337" t="s">
        <v>251</v>
      </c>
      <c r="E20" s="1337" t="s">
        <v>251</v>
      </c>
      <c r="F20" s="864" t="s">
        <v>251</v>
      </c>
      <c r="G20" s="864" t="s">
        <v>251</v>
      </c>
    </row>
    <row r="21" customFormat="false" ht="15.75" hidden="false" customHeight="true" outlineLevel="0" collapsed="false">
      <c r="A21" s="1353" t="s">
        <v>1324</v>
      </c>
      <c r="B21" s="55"/>
      <c r="C21" s="1356" t="s">
        <v>251</v>
      </c>
      <c r="D21" s="1337" t="s">
        <v>251</v>
      </c>
      <c r="E21" s="1337" t="s">
        <v>251</v>
      </c>
      <c r="F21" s="864" t="s">
        <v>251</v>
      </c>
      <c r="G21" s="864" t="s">
        <v>251</v>
      </c>
    </row>
    <row r="22" customFormat="false" ht="12.75" hidden="false" customHeight="true" outlineLevel="0" collapsed="false">
      <c r="A22" s="1353" t="s">
        <v>1125</v>
      </c>
      <c r="B22" s="55"/>
      <c r="C22" s="1356" t="s">
        <v>251</v>
      </c>
      <c r="D22" s="1337" t="s">
        <v>251</v>
      </c>
      <c r="E22" s="1337" t="s">
        <v>251</v>
      </c>
      <c r="F22" s="864" t="s">
        <v>251</v>
      </c>
      <c r="G22" s="864" t="s">
        <v>251</v>
      </c>
    </row>
    <row r="23" customFormat="false" ht="13.5" hidden="false" customHeight="true" outlineLevel="0" collapsed="false">
      <c r="A23" s="1353" t="s">
        <v>1323</v>
      </c>
      <c r="B23" s="55"/>
      <c r="C23" s="1357" t="s">
        <v>251</v>
      </c>
      <c r="D23" s="1337" t="s">
        <v>251</v>
      </c>
      <c r="E23" s="1337" t="s">
        <v>251</v>
      </c>
      <c r="F23" s="864" t="s">
        <v>251</v>
      </c>
      <c r="G23" s="864" t="s">
        <v>251</v>
      </c>
    </row>
    <row r="24" customFormat="false" ht="12.75" hidden="false" customHeight="true" outlineLevel="0" collapsed="false">
      <c r="A24" s="1353" t="s">
        <v>1324</v>
      </c>
      <c r="B24" s="55"/>
      <c r="C24" s="1356" t="s">
        <v>251</v>
      </c>
      <c r="D24" s="1337" t="s">
        <v>251</v>
      </c>
      <c r="E24" s="1337" t="s">
        <v>251</v>
      </c>
      <c r="F24" s="864" t="s">
        <v>251</v>
      </c>
      <c r="G24" s="864" t="s">
        <v>251</v>
      </c>
    </row>
    <row r="25" customFormat="false" ht="12.75" hidden="false" customHeight="true" outlineLevel="0" collapsed="false">
      <c r="A25" s="1353" t="s">
        <v>1126</v>
      </c>
      <c r="B25" s="55"/>
      <c r="C25" s="1356" t="s">
        <v>251</v>
      </c>
      <c r="D25" s="1337" t="s">
        <v>251</v>
      </c>
      <c r="E25" s="1337" t="s">
        <v>251</v>
      </c>
      <c r="F25" s="864" t="s">
        <v>251</v>
      </c>
      <c r="G25" s="864" t="s">
        <v>251</v>
      </c>
    </row>
    <row r="26" customFormat="false" ht="15.75" hidden="false" customHeight="true" outlineLevel="0" collapsed="false">
      <c r="A26" s="1353" t="s">
        <v>1323</v>
      </c>
      <c r="B26" s="55"/>
      <c r="C26" s="1357" t="s">
        <v>251</v>
      </c>
      <c r="D26" s="1337" t="s">
        <v>251</v>
      </c>
      <c r="E26" s="1337" t="s">
        <v>251</v>
      </c>
      <c r="F26" s="864" t="s">
        <v>251</v>
      </c>
      <c r="G26" s="864" t="s">
        <v>251</v>
      </c>
    </row>
    <row r="27" customFormat="false" ht="13.5" hidden="false" customHeight="true" outlineLevel="0" collapsed="false">
      <c r="A27" s="1353" t="s">
        <v>1324</v>
      </c>
      <c r="B27" s="55"/>
      <c r="C27" s="1356" t="s">
        <v>251</v>
      </c>
      <c r="D27" s="1337" t="s">
        <v>251</v>
      </c>
      <c r="E27" s="1337" t="s">
        <v>251</v>
      </c>
      <c r="F27" s="864" t="s">
        <v>251</v>
      </c>
      <c r="G27" s="864" t="s">
        <v>251</v>
      </c>
    </row>
    <row r="28" customFormat="false" ht="12.75" hidden="false" customHeight="true" outlineLevel="0" collapsed="false">
      <c r="A28" s="1353" t="s">
        <v>1127</v>
      </c>
      <c r="B28" s="55"/>
      <c r="C28" s="1356" t="s">
        <v>251</v>
      </c>
      <c r="D28" s="1337" t="s">
        <v>251</v>
      </c>
      <c r="E28" s="1337" t="s">
        <v>251</v>
      </c>
      <c r="F28" s="864" t="s">
        <v>251</v>
      </c>
      <c r="G28" s="864" t="s">
        <v>251</v>
      </c>
    </row>
    <row r="29" customFormat="false" ht="12.75" hidden="false" customHeight="true" outlineLevel="0" collapsed="false">
      <c r="A29" s="1353" t="s">
        <v>1323</v>
      </c>
      <c r="B29" s="55"/>
      <c r="C29" s="1357" t="s">
        <v>251</v>
      </c>
      <c r="D29" s="1337" t="s">
        <v>251</v>
      </c>
      <c r="E29" s="1337" t="s">
        <v>251</v>
      </c>
      <c r="F29" s="864" t="s">
        <v>251</v>
      </c>
      <c r="G29" s="864" t="s">
        <v>251</v>
      </c>
    </row>
    <row r="30" customFormat="false" ht="15.75" hidden="false" customHeight="true" outlineLevel="0" collapsed="false">
      <c r="A30" s="1353" t="s">
        <v>1324</v>
      </c>
      <c r="B30" s="55"/>
      <c r="C30" s="1356" t="s">
        <v>251</v>
      </c>
      <c r="D30" s="1337" t="s">
        <v>251</v>
      </c>
      <c r="E30" s="1337" t="s">
        <v>251</v>
      </c>
      <c r="F30" s="864" t="s">
        <v>251</v>
      </c>
      <c r="G30" s="864" t="s">
        <v>251</v>
      </c>
    </row>
    <row r="31" customFormat="false" ht="12.75" hidden="false" customHeight="true" outlineLevel="0" collapsed="false">
      <c r="A31" s="1353" t="s">
        <v>1128</v>
      </c>
      <c r="B31" s="55"/>
      <c r="C31" s="1356" t="s">
        <v>251</v>
      </c>
      <c r="D31" s="1337" t="s">
        <v>251</v>
      </c>
      <c r="E31" s="1337" t="s">
        <v>251</v>
      </c>
      <c r="F31" s="864" t="s">
        <v>251</v>
      </c>
      <c r="G31" s="864" t="s">
        <v>251</v>
      </c>
    </row>
    <row r="32" customFormat="false" ht="13.5" hidden="false" customHeight="true" outlineLevel="0" collapsed="false">
      <c r="A32" s="1353" t="s">
        <v>1323</v>
      </c>
      <c r="B32" s="55"/>
      <c r="C32" s="1357" t="s">
        <v>251</v>
      </c>
      <c r="D32" s="1337" t="s">
        <v>251</v>
      </c>
      <c r="E32" s="1337" t="s">
        <v>251</v>
      </c>
      <c r="F32" s="864" t="s">
        <v>251</v>
      </c>
      <c r="G32" s="864" t="s">
        <v>251</v>
      </c>
    </row>
    <row r="33" customFormat="false" ht="12.75" hidden="false" customHeight="true" outlineLevel="0" collapsed="false">
      <c r="A33" s="1353" t="s">
        <v>1324</v>
      </c>
      <c r="B33" s="55"/>
      <c r="C33" s="1356" t="s">
        <v>251</v>
      </c>
      <c r="D33" s="1337" t="s">
        <v>251</v>
      </c>
      <c r="E33" s="1337" t="s">
        <v>251</v>
      </c>
      <c r="F33" s="864" t="s">
        <v>251</v>
      </c>
      <c r="G33" s="864" t="s">
        <v>251</v>
      </c>
    </row>
    <row r="34" customFormat="false" ht="8.25" hidden="false" customHeight="true" outlineLevel="0" collapsed="false">
      <c r="A34" s="31"/>
      <c r="B34" s="31"/>
      <c r="C34" s="31"/>
      <c r="D34" s="31"/>
      <c r="E34" s="31"/>
      <c r="F34" s="31"/>
      <c r="G34" s="31"/>
    </row>
    <row r="35" customFormat="false" ht="13.5" hidden="false" customHeight="true" outlineLevel="0" collapsed="false">
      <c r="A35" s="1358" t="s">
        <v>1328</v>
      </c>
      <c r="B35" s="1294"/>
      <c r="C35" s="1294"/>
      <c r="D35" s="1294"/>
      <c r="E35" s="1294"/>
      <c r="F35" s="1294"/>
      <c r="G35" s="1294"/>
    </row>
    <row r="36" customFormat="false" ht="13.5" hidden="false" customHeight="true" outlineLevel="0" collapsed="false">
      <c r="A36" s="1358" t="s">
        <v>1329</v>
      </c>
      <c r="B36" s="1294"/>
      <c r="C36" s="1294"/>
      <c r="D36" s="1294"/>
      <c r="E36" s="1294"/>
      <c r="F36" s="1294"/>
      <c r="G36" s="1294"/>
      <c r="H36" s="265"/>
    </row>
    <row r="37" customFormat="false" ht="13.5" hidden="false" customHeight="true" outlineLevel="0" collapsed="false">
      <c r="A37" s="1358" t="s">
        <v>1330</v>
      </c>
      <c r="B37" s="1294"/>
      <c r="C37" s="1294"/>
      <c r="D37" s="1294"/>
      <c r="E37" s="1294"/>
      <c r="F37" s="1294"/>
      <c r="G37" s="1294"/>
    </row>
    <row r="38" customFormat="false" ht="13.5" hidden="false" customHeight="true" outlineLevel="0" collapsed="false">
      <c r="A38" s="1359" t="s">
        <v>1331</v>
      </c>
      <c r="B38" s="1294"/>
      <c r="C38" s="1294"/>
      <c r="D38" s="1294"/>
      <c r="E38" s="1294"/>
      <c r="F38" s="1294"/>
      <c r="G38" s="1294"/>
    </row>
    <row r="39" customFormat="false" ht="13.5" hidden="false" customHeight="true" outlineLevel="0" collapsed="false">
      <c r="A39" s="1320" t="s">
        <v>1332</v>
      </c>
      <c r="B39" s="1360"/>
      <c r="C39" s="1360"/>
      <c r="D39" s="1360"/>
      <c r="E39" s="1360"/>
      <c r="F39" s="1360"/>
      <c r="G39" s="1360"/>
    </row>
    <row r="40" customFormat="false" ht="13.5" hidden="false" customHeight="true" outlineLevel="0" collapsed="false">
      <c r="A40" s="1320" t="s">
        <v>1333</v>
      </c>
      <c r="B40" s="1360"/>
      <c r="C40" s="1360"/>
      <c r="D40" s="1360"/>
      <c r="E40" s="1360"/>
      <c r="F40" s="1360"/>
      <c r="G40" s="1360"/>
    </row>
    <row r="41" customFormat="false" ht="13.5" hidden="false" customHeight="true" outlineLevel="0" collapsed="false">
      <c r="A41" s="1320" t="s">
        <v>1334</v>
      </c>
      <c r="B41" s="1360"/>
      <c r="C41" s="1360"/>
      <c r="D41" s="1360"/>
      <c r="E41" s="1360"/>
      <c r="F41" s="1360"/>
      <c r="G41" s="1360"/>
    </row>
    <row r="42" customFormat="false" ht="6.75" hidden="false" customHeight="true" outlineLevel="0" collapsed="false">
      <c r="A42" s="703"/>
      <c r="B42" s="703"/>
      <c r="C42" s="703"/>
      <c r="D42" s="703"/>
      <c r="E42" s="703"/>
      <c r="F42" s="703"/>
      <c r="G42" s="703"/>
    </row>
    <row r="43" customFormat="false" ht="12.75" hidden="false" customHeight="true" outlineLevel="0" collapsed="false">
      <c r="A43" s="1220" t="s">
        <v>441</v>
      </c>
      <c r="B43" s="1220"/>
      <c r="C43" s="1220"/>
      <c r="D43" s="1361"/>
      <c r="E43" s="1361"/>
      <c r="F43" s="1361"/>
      <c r="G43" s="1340"/>
    </row>
    <row r="44" customFormat="false" ht="29.25" hidden="false" customHeight="true" outlineLevel="0" collapsed="false">
      <c r="A44" s="1223" t="s">
        <v>1183</v>
      </c>
      <c r="B44" s="1223"/>
      <c r="C44" s="1223"/>
      <c r="D44" s="1223"/>
      <c r="E44" s="1223"/>
      <c r="F44" s="1223"/>
      <c r="G44" s="1223"/>
    </row>
    <row r="45" customFormat="false" ht="12" hidden="false" customHeight="true" outlineLevel="0" collapsed="false">
      <c r="A45" s="31"/>
      <c r="B45" s="31"/>
      <c r="C45" s="31"/>
      <c r="D45" s="31"/>
      <c r="E45" s="31"/>
      <c r="F45" s="31"/>
      <c r="G45" s="31"/>
    </row>
  </sheetData>
  <sheetProtection sheet="true" password="a57c" objects="true" scenarios="true"/>
  <mergeCells count="8">
    <mergeCell ref="A5:B5"/>
    <mergeCell ref="D5:E5"/>
    <mergeCell ref="F5:G5"/>
    <mergeCell ref="A6:A7"/>
    <mergeCell ref="B6:B7"/>
    <mergeCell ref="F7:G7"/>
    <mergeCell ref="A43:C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5</v>
      </c>
      <c r="B1" s="178"/>
      <c r="C1" s="178"/>
      <c r="D1" s="111" t="s">
        <v>86</v>
      </c>
    </row>
    <row r="2" customFormat="false" ht="19.5" hidden="false" customHeight="true" outlineLevel="0" collapsed="false">
      <c r="A2" s="4" t="s">
        <v>1336</v>
      </c>
      <c r="B2" s="178"/>
      <c r="C2" s="178"/>
      <c r="D2" s="111" t="s">
        <v>88</v>
      </c>
    </row>
    <row r="3" customFormat="false" ht="15.75" hidden="false" customHeight="true" outlineLevel="0" collapsed="false">
      <c r="A3" s="4" t="s">
        <v>218</v>
      </c>
      <c r="B3" s="178"/>
      <c r="C3" s="178"/>
      <c r="D3" s="111" t="s">
        <v>89</v>
      </c>
    </row>
    <row r="4" customFormat="false" ht="13.5" hidden="false" customHeight="true" outlineLevel="0" collapsed="false"/>
    <row r="5" customFormat="false" ht="15.75" hidden="false" customHeight="true" outlineLevel="0" collapsed="false">
      <c r="A5" s="1220" t="s">
        <v>90</v>
      </c>
      <c r="B5" s="1270" t="s">
        <v>450</v>
      </c>
      <c r="C5" s="1270" t="s">
        <v>370</v>
      </c>
      <c r="D5" s="1362" t="s">
        <v>1291</v>
      </c>
    </row>
    <row r="6" customFormat="false" ht="12.75" hidden="false" customHeight="true" outlineLevel="0" collapsed="false">
      <c r="A6" s="1363" t="s">
        <v>1311</v>
      </c>
      <c r="B6" s="1324" t="s">
        <v>1337</v>
      </c>
      <c r="C6" s="1324" t="s">
        <v>1338</v>
      </c>
      <c r="D6" s="1364" t="s">
        <v>93</v>
      </c>
    </row>
    <row r="7" customFormat="false" ht="12.75" hidden="false" customHeight="true" outlineLevel="0" collapsed="false">
      <c r="A7" s="1363"/>
      <c r="B7" s="1324"/>
      <c r="C7" s="1324"/>
      <c r="D7" s="1364"/>
    </row>
    <row r="8" customFormat="false" ht="18" hidden="false" customHeight="true" outlineLevel="0" collapsed="false">
      <c r="A8" s="1363"/>
      <c r="B8" s="1185" t="s">
        <v>1339</v>
      </c>
      <c r="C8" s="1185" t="s">
        <v>1340</v>
      </c>
      <c r="D8" s="1193" t="s">
        <v>98</v>
      </c>
    </row>
    <row r="9" customFormat="false" ht="18" hidden="false" customHeight="true" outlineLevel="0" collapsed="false">
      <c r="A9" s="1351" t="s">
        <v>1341</v>
      </c>
      <c r="B9" s="1352" t="n">
        <v>8848.92142615004</v>
      </c>
      <c r="C9" s="1352" t="n">
        <v>0.738989920598087</v>
      </c>
      <c r="D9" s="1352" t="n">
        <v>10.2759858804261</v>
      </c>
    </row>
    <row r="10" customFormat="false" ht="12.75" hidden="false" customHeight="true" outlineLevel="0" collapsed="false">
      <c r="A10" s="1351" t="s">
        <v>1106</v>
      </c>
      <c r="B10" s="1329" t="n">
        <v>8848.92142615004</v>
      </c>
      <c r="C10" s="1329" t="n">
        <v>0.738989920598087</v>
      </c>
      <c r="D10" s="1329" t="n">
        <v>10.2759858804261</v>
      </c>
    </row>
    <row r="11" customFormat="false" ht="13.5" hidden="false" customHeight="true" outlineLevel="0" collapsed="false">
      <c r="A11" s="1365" t="s">
        <v>1342</v>
      </c>
      <c r="B11" s="1337" t="n">
        <v>8848.92142615004</v>
      </c>
      <c r="C11" s="1337" t="n">
        <v>0.738989920598087</v>
      </c>
      <c r="D11" s="1337" t="n">
        <v>10.2759858804261</v>
      </c>
    </row>
    <row r="12" customFormat="false" ht="12.75" hidden="false" customHeight="true" outlineLevel="0" collapsed="false">
      <c r="A12" s="1353" t="s">
        <v>1343</v>
      </c>
      <c r="B12" s="1337" t="n">
        <v>101.389945050538</v>
      </c>
      <c r="C12" s="1337" t="n">
        <v>0.0949118716402879</v>
      </c>
      <c r="D12" s="1337" t="n">
        <v>0.0151220291361111</v>
      </c>
    </row>
    <row r="13" customFormat="false" ht="12.75" hidden="false" customHeight="true" outlineLevel="0" collapsed="false">
      <c r="A13" s="1353" t="s">
        <v>1344</v>
      </c>
      <c r="B13" s="1337" t="n">
        <v>8747.5314810995</v>
      </c>
      <c r="C13" s="1337" t="n">
        <v>0.746455231026885</v>
      </c>
      <c r="D13" s="1337" t="n">
        <v>10.26086385129</v>
      </c>
    </row>
    <row r="14" customFormat="false" ht="12.75" hidden="false" customHeight="true" outlineLevel="0" collapsed="false">
      <c r="A14" s="1366" t="s">
        <v>1345</v>
      </c>
      <c r="B14" s="1337" t="n">
        <v>436.182640642757</v>
      </c>
      <c r="C14" s="1337" t="n">
        <v>0.4449778243439</v>
      </c>
      <c r="D14" s="1337" t="n">
        <v>0.305001089563958</v>
      </c>
    </row>
    <row r="15" customFormat="false" ht="12.75" hidden="false" customHeight="true" outlineLevel="0" collapsed="false">
      <c r="A15" s="1353" t="s">
        <v>1343</v>
      </c>
      <c r="B15" s="1331" t="n">
        <v>24.9854478</v>
      </c>
      <c r="C15" s="147" t="n">
        <v>0.385090657660838</v>
      </c>
      <c r="D15" s="1331" t="n">
        <v>0.0151197553968254</v>
      </c>
    </row>
    <row r="16" customFormat="false" ht="12.75" hidden="false" customHeight="true" outlineLevel="0" collapsed="false">
      <c r="A16" s="1353" t="s">
        <v>1344</v>
      </c>
      <c r="B16" s="1331" t="n">
        <v>411.197192842757</v>
      </c>
      <c r="C16" s="147" t="n">
        <v>0.448616729723348</v>
      </c>
      <c r="D16" s="1331" t="n">
        <v>0.289881334167132</v>
      </c>
    </row>
    <row r="17" customFormat="false" ht="12.75" hidden="false" customHeight="true" outlineLevel="0" collapsed="false">
      <c r="A17" s="1366" t="s">
        <v>1346</v>
      </c>
      <c r="B17" s="1337" t="n">
        <v>8032.98600669147</v>
      </c>
      <c r="C17" s="1337" t="n">
        <v>0.709876805747428</v>
      </c>
      <c r="D17" s="1337" t="n">
        <v>8.96096213106903</v>
      </c>
    </row>
    <row r="18" customFormat="false" ht="12.75" hidden="false" customHeight="true" outlineLevel="0" collapsed="false">
      <c r="A18" s="1353" t="s">
        <v>1343</v>
      </c>
      <c r="B18" s="1331" t="n">
        <v>58.779019</v>
      </c>
      <c r="C18" s="147" t="n">
        <v>2.45555306052318E-005</v>
      </c>
      <c r="D18" s="1331" t="n">
        <v>2.26812142857143E-006</v>
      </c>
    </row>
    <row r="19" customFormat="false" ht="12.75" hidden="false" customHeight="true" outlineLevel="0" collapsed="false">
      <c r="A19" s="1353" t="s">
        <v>1344</v>
      </c>
      <c r="B19" s="1331" t="n">
        <v>7974.20698769147</v>
      </c>
      <c r="C19" s="147" t="n">
        <v>0.715109228102038</v>
      </c>
      <c r="D19" s="1331" t="n">
        <v>8.9609598629476</v>
      </c>
    </row>
    <row r="20" customFormat="false" ht="13.5" hidden="false" customHeight="true" outlineLevel="0" collapsed="false">
      <c r="A20" s="1366" t="s">
        <v>1347</v>
      </c>
      <c r="B20" s="1337" t="n">
        <v>27.9869157407598</v>
      </c>
      <c r="C20" s="1337" t="n">
        <v>0.0708205517787136</v>
      </c>
      <c r="D20" s="1337" t="n">
        <v>0.00311464813839925</v>
      </c>
    </row>
    <row r="21" customFormat="false" ht="12.75" hidden="false" customHeight="true" outlineLevel="0" collapsed="false">
      <c r="A21" s="1353" t="s">
        <v>1343</v>
      </c>
      <c r="B21" s="1331" t="n">
        <v>17.2048752505382</v>
      </c>
      <c r="C21" s="147" t="n">
        <v>2.07789940231515E-007</v>
      </c>
      <c r="D21" s="1331" t="n">
        <v>5.61785714285714E-009</v>
      </c>
    </row>
    <row r="22" customFormat="false" ht="12.75" hidden="false" customHeight="true" outlineLevel="0" collapsed="false">
      <c r="A22" s="1353" t="s">
        <v>1344</v>
      </c>
      <c r="B22" s="1331" t="n">
        <v>10.7820404902216</v>
      </c>
      <c r="C22" s="147" t="n">
        <v>0.18382839891415</v>
      </c>
      <c r="D22" s="1331" t="n">
        <v>0.0031146425205421</v>
      </c>
    </row>
    <row r="23" customFormat="false" ht="12.75" hidden="false" customHeight="true" outlineLevel="0" collapsed="false">
      <c r="A23" s="1366" t="s">
        <v>1198</v>
      </c>
      <c r="B23" s="1337" t="n">
        <v>351.765863075047</v>
      </c>
      <c r="C23" s="1337" t="n">
        <v>1.8215515234449</v>
      </c>
      <c r="D23" s="1337" t="n">
        <v>1.0069080116547</v>
      </c>
    </row>
    <row r="24" customFormat="false" ht="12.75" hidden="false" customHeight="true" outlineLevel="0" collapsed="false">
      <c r="A24" s="1353" t="s">
        <v>1343</v>
      </c>
      <c r="B24" s="1331" t="n">
        <v>0.420603</v>
      </c>
      <c r="C24" s="864" t="s">
        <v>292</v>
      </c>
      <c r="D24" s="1367" t="s">
        <v>292</v>
      </c>
    </row>
    <row r="25" customFormat="false" ht="13.5" hidden="false" customHeight="true" outlineLevel="0" collapsed="false">
      <c r="A25" s="1353" t="s">
        <v>1344</v>
      </c>
      <c r="B25" s="1331" t="n">
        <v>351.345260075047</v>
      </c>
      <c r="C25" s="147" t="n">
        <v>1.82373214211969</v>
      </c>
      <c r="D25" s="1331" t="n">
        <v>1.0069080116547</v>
      </c>
    </row>
    <row r="26" customFormat="false" ht="12.75" hidden="false" customHeight="true" outlineLevel="0" collapsed="false">
      <c r="A26" s="1368" t="s">
        <v>1348</v>
      </c>
      <c r="B26" s="1333"/>
      <c r="C26" s="1333"/>
      <c r="D26" s="1333" t="s">
        <v>251</v>
      </c>
    </row>
    <row r="27" customFormat="false" ht="12.75" hidden="false" customHeight="true" outlineLevel="0" collapsed="false">
      <c r="A27" s="1369" t="s">
        <v>1123</v>
      </c>
      <c r="B27" s="1356" t="s">
        <v>251</v>
      </c>
      <c r="C27" s="864" t="s">
        <v>251</v>
      </c>
      <c r="D27" s="864" t="s">
        <v>251</v>
      </c>
    </row>
    <row r="28" customFormat="false" ht="12.75" hidden="false" customHeight="true" outlineLevel="0" collapsed="false">
      <c r="A28" s="1353" t="s">
        <v>1343</v>
      </c>
      <c r="B28" s="1337" t="s">
        <v>251</v>
      </c>
      <c r="C28" s="864" t="s">
        <v>251</v>
      </c>
      <c r="D28" s="1337" t="s">
        <v>251</v>
      </c>
    </row>
    <row r="29" customFormat="false" ht="12.75" hidden="false" customHeight="true" outlineLevel="0" collapsed="false">
      <c r="A29" s="1353" t="s">
        <v>1344</v>
      </c>
      <c r="B29" s="1337" t="s">
        <v>251</v>
      </c>
      <c r="C29" s="864" t="s">
        <v>251</v>
      </c>
      <c r="D29" s="1337" t="s">
        <v>251</v>
      </c>
    </row>
    <row r="30" customFormat="false" ht="12.75" hidden="false" customHeight="true" outlineLevel="0" collapsed="false">
      <c r="A30" s="1369" t="s">
        <v>1124</v>
      </c>
      <c r="B30" s="1356" t="s">
        <v>251</v>
      </c>
      <c r="C30" s="864" t="s">
        <v>251</v>
      </c>
      <c r="D30" s="864" t="s">
        <v>251</v>
      </c>
    </row>
    <row r="31" customFormat="false" ht="13.5" hidden="false" customHeight="true" outlineLevel="0" collapsed="false">
      <c r="A31" s="1353" t="s">
        <v>1343</v>
      </c>
      <c r="B31" s="1337" t="s">
        <v>251</v>
      </c>
      <c r="C31" s="864" t="s">
        <v>251</v>
      </c>
      <c r="D31" s="1337" t="s">
        <v>251</v>
      </c>
    </row>
    <row r="32" customFormat="false" ht="12.75" hidden="false" customHeight="true" outlineLevel="0" collapsed="false">
      <c r="A32" s="1353" t="s">
        <v>1344</v>
      </c>
      <c r="B32" s="1337" t="s">
        <v>251</v>
      </c>
      <c r="C32" s="864" t="s">
        <v>251</v>
      </c>
      <c r="D32" s="1337" t="s">
        <v>251</v>
      </c>
    </row>
    <row r="33" customFormat="false" ht="12.75" hidden="false" customHeight="true" outlineLevel="0" collapsed="false">
      <c r="A33" s="1369" t="s">
        <v>1125</v>
      </c>
      <c r="B33" s="1356" t="s">
        <v>251</v>
      </c>
      <c r="C33" s="864" t="s">
        <v>251</v>
      </c>
      <c r="D33" s="864" t="s">
        <v>251</v>
      </c>
    </row>
    <row r="34" customFormat="false" ht="12.75" hidden="false" customHeight="true" outlineLevel="0" collapsed="false">
      <c r="A34" s="1353" t="s">
        <v>1343</v>
      </c>
      <c r="B34" s="1337" t="s">
        <v>251</v>
      </c>
      <c r="C34" s="864" t="s">
        <v>251</v>
      </c>
      <c r="D34" s="1337" t="s">
        <v>251</v>
      </c>
    </row>
    <row r="35" customFormat="false" ht="12.75" hidden="false" customHeight="true" outlineLevel="0" collapsed="false">
      <c r="A35" s="1353" t="s">
        <v>1344</v>
      </c>
      <c r="B35" s="1337" t="s">
        <v>251</v>
      </c>
      <c r="C35" s="864" t="s">
        <v>251</v>
      </c>
      <c r="D35" s="1337" t="s">
        <v>251</v>
      </c>
    </row>
    <row r="36" customFormat="false" ht="12.75" hidden="false" customHeight="true" outlineLevel="0" collapsed="false">
      <c r="A36" s="1369" t="s">
        <v>1126</v>
      </c>
      <c r="B36" s="1356" t="s">
        <v>251</v>
      </c>
      <c r="C36" s="864" t="s">
        <v>251</v>
      </c>
      <c r="D36" s="864" t="s">
        <v>251</v>
      </c>
    </row>
    <row r="37" customFormat="false" ht="13.5" hidden="false" customHeight="true" outlineLevel="0" collapsed="false">
      <c r="A37" s="1353" t="s">
        <v>1343</v>
      </c>
      <c r="B37" s="1337" t="s">
        <v>251</v>
      </c>
      <c r="C37" s="864" t="s">
        <v>251</v>
      </c>
      <c r="D37" s="1337" t="s">
        <v>251</v>
      </c>
    </row>
    <row r="38" customFormat="false" ht="12.75" hidden="false" customHeight="true" outlineLevel="0" collapsed="false">
      <c r="A38" s="1353" t="s">
        <v>1344</v>
      </c>
      <c r="B38" s="1337" t="s">
        <v>251</v>
      </c>
      <c r="C38" s="864" t="s">
        <v>251</v>
      </c>
      <c r="D38" s="1337" t="s">
        <v>251</v>
      </c>
    </row>
    <row r="39" customFormat="false" ht="12.75" hidden="false" customHeight="true" outlineLevel="0" collapsed="false">
      <c r="A39" s="1369" t="s">
        <v>1127</v>
      </c>
      <c r="B39" s="1356" t="s">
        <v>251</v>
      </c>
      <c r="C39" s="864" t="s">
        <v>251</v>
      </c>
      <c r="D39" s="864" t="s">
        <v>251</v>
      </c>
    </row>
    <row r="40" customFormat="false" ht="12.75" hidden="false" customHeight="true" outlineLevel="0" collapsed="false">
      <c r="A40" s="1353" t="s">
        <v>1343</v>
      </c>
      <c r="B40" s="1337" t="s">
        <v>251</v>
      </c>
      <c r="C40" s="864" t="s">
        <v>251</v>
      </c>
      <c r="D40" s="1337" t="s">
        <v>251</v>
      </c>
    </row>
    <row r="41" customFormat="false" ht="12.75" hidden="false" customHeight="true" outlineLevel="0" collapsed="false">
      <c r="A41" s="1353" t="s">
        <v>1344</v>
      </c>
      <c r="B41" s="1337" t="s">
        <v>251</v>
      </c>
      <c r="C41" s="864" t="s">
        <v>251</v>
      </c>
      <c r="D41" s="1337" t="s">
        <v>251</v>
      </c>
    </row>
    <row r="42" customFormat="false" ht="12.75" hidden="false" customHeight="true" outlineLevel="0" collapsed="false">
      <c r="A42" s="1369" t="s">
        <v>1128</v>
      </c>
      <c r="B42" s="1356" t="s">
        <v>251</v>
      </c>
      <c r="C42" s="864" t="s">
        <v>251</v>
      </c>
      <c r="D42" s="864" t="s">
        <v>251</v>
      </c>
    </row>
    <row r="43" customFormat="false" ht="13.5" hidden="false" customHeight="true" outlineLevel="0" collapsed="false">
      <c r="A43" s="1353" t="s">
        <v>1343</v>
      </c>
      <c r="B43" s="1337" t="s">
        <v>251</v>
      </c>
      <c r="C43" s="864" t="s">
        <v>251</v>
      </c>
      <c r="D43" s="1337" t="s">
        <v>251</v>
      </c>
    </row>
    <row r="44" customFormat="false" ht="12.75" hidden="false" customHeight="true" outlineLevel="0" collapsed="false">
      <c r="A44" s="1353" t="s">
        <v>1344</v>
      </c>
      <c r="B44" s="1337" t="s">
        <v>251</v>
      </c>
      <c r="C44" s="864" t="s">
        <v>251</v>
      </c>
      <c r="D44" s="1337" t="s">
        <v>251</v>
      </c>
      <c r="E44" s="265"/>
    </row>
    <row r="45" customFormat="false" ht="7.5" hidden="false" customHeight="true" outlineLevel="0" collapsed="false">
      <c r="A45" s="31"/>
      <c r="B45" s="31"/>
      <c r="C45" s="31"/>
      <c r="D45" s="31"/>
    </row>
    <row r="46" customFormat="false" ht="28.5" hidden="false" customHeight="true" outlineLevel="0" collapsed="false">
      <c r="A46" s="1370" t="s">
        <v>1349</v>
      </c>
      <c r="B46" s="1370"/>
      <c r="C46" s="1370"/>
      <c r="D46" s="1370"/>
    </row>
    <row r="47" customFormat="false" ht="29.25" hidden="false" customHeight="true" outlineLevel="0" collapsed="false">
      <c r="A47" s="1371" t="s">
        <v>1350</v>
      </c>
      <c r="B47" s="1371"/>
      <c r="C47" s="1371"/>
      <c r="D47" s="1371"/>
    </row>
    <row r="48" customFormat="false" ht="12.75" hidden="false" customHeight="true" outlineLevel="0" collapsed="false">
      <c r="A48" s="1372" t="s">
        <v>1351</v>
      </c>
      <c r="B48" s="1294"/>
      <c r="C48" s="1294"/>
      <c r="D48" s="1294"/>
    </row>
    <row r="49" customFormat="false" ht="12.75" hidden="false" customHeight="true" outlineLevel="0" collapsed="false">
      <c r="A49" s="1320" t="s">
        <v>1304</v>
      </c>
      <c r="B49" s="1294"/>
      <c r="C49" s="1294"/>
      <c r="D49" s="1294"/>
    </row>
    <row r="50" customFormat="false" ht="13.5" hidden="false" customHeight="true" outlineLevel="0" collapsed="false">
      <c r="A50" s="1372" t="s">
        <v>1352</v>
      </c>
      <c r="B50" s="1294"/>
      <c r="C50" s="1294"/>
      <c r="D50" s="1294"/>
    </row>
    <row r="51" customFormat="false" ht="12.75" hidden="false" customHeight="true" outlineLevel="0" collapsed="false">
      <c r="A51" s="1373" t="s">
        <v>1353</v>
      </c>
      <c r="B51" s="1307"/>
      <c r="C51" s="1307"/>
      <c r="D51" s="1307"/>
    </row>
    <row r="52" customFormat="false" ht="12.75" hidden="false" customHeight="true" outlineLevel="0" collapsed="false">
      <c r="A52" s="1373" t="s">
        <v>1354</v>
      </c>
      <c r="B52" s="1372"/>
      <c r="C52" s="1372"/>
      <c r="D52" s="1372"/>
    </row>
    <row r="53" customFormat="false" ht="8.25" hidden="false" customHeight="true" outlineLevel="0" collapsed="false">
      <c r="A53" s="703"/>
      <c r="B53" s="703"/>
      <c r="C53" s="703"/>
      <c r="D53" s="703"/>
    </row>
    <row r="54" customFormat="false" ht="15.75" hidden="false" customHeight="true" outlineLevel="0" collapsed="false">
      <c r="A54" s="1374" t="s">
        <v>441</v>
      </c>
      <c r="B54" s="1375"/>
      <c r="C54" s="1375"/>
      <c r="D54" s="1376"/>
    </row>
    <row r="55" customFormat="false" ht="28.5" hidden="false" customHeight="true" outlineLevel="0" collapsed="false">
      <c r="A55" s="1223" t="s">
        <v>1355</v>
      </c>
      <c r="B55" s="1223"/>
      <c r="C55" s="1223"/>
      <c r="D55" s="1223"/>
    </row>
    <row r="56" customFormat="false" ht="12" hidden="false" customHeight="true" outlineLevel="0" collapsed="false">
      <c r="A56" s="31"/>
      <c r="B56" s="31"/>
      <c r="C56" s="31"/>
      <c r="D56" s="31"/>
    </row>
  </sheetData>
  <sheetProtection sheet="true" password="a57c" objects="true" scenarios="true"/>
  <mergeCells count="7">
    <mergeCell ref="A6:A8"/>
    <mergeCell ref="B6:B7"/>
    <mergeCell ref="C6:C7"/>
    <mergeCell ref="D6:D7"/>
    <mergeCell ref="A46:D46"/>
    <mergeCell ref="A47:D47"/>
    <mergeCell ref="A55:D5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6</v>
      </c>
      <c r="D1" s="111" t="s">
        <v>86</v>
      </c>
    </row>
    <row r="2" customFormat="false" ht="19.5" hidden="false" customHeight="true" outlineLevel="0" collapsed="false">
      <c r="A2" s="4" t="s">
        <v>1357</v>
      </c>
      <c r="D2" s="111" t="s">
        <v>88</v>
      </c>
    </row>
    <row r="3" customFormat="false" ht="15.75" hidden="false" customHeight="true" outlineLevel="0" collapsed="false">
      <c r="A3" s="4" t="s">
        <v>218</v>
      </c>
      <c r="D3" s="111" t="s">
        <v>89</v>
      </c>
    </row>
    <row r="4" customFormat="false" ht="13.5" hidden="false" customHeight="true" outlineLevel="0" collapsed="false"/>
    <row r="5" customFormat="false" ht="31.5" hidden="false" customHeight="true" outlineLevel="0" collapsed="false">
      <c r="A5" s="1225" t="s">
        <v>90</v>
      </c>
      <c r="B5" s="1182" t="s">
        <v>450</v>
      </c>
      <c r="C5" s="1182" t="s">
        <v>370</v>
      </c>
      <c r="D5" s="1377" t="s">
        <v>1358</v>
      </c>
    </row>
    <row r="6" customFormat="false" ht="12.75" hidden="false" customHeight="true" outlineLevel="0" collapsed="false">
      <c r="A6" s="1323" t="s">
        <v>1146</v>
      </c>
      <c r="B6" s="1378" t="s">
        <v>1359</v>
      </c>
      <c r="C6" s="1378" t="s">
        <v>1360</v>
      </c>
      <c r="D6" s="1378" t="s">
        <v>1361</v>
      </c>
    </row>
    <row r="7" customFormat="false" ht="12.75" hidden="false" customHeight="true" outlineLevel="0" collapsed="false">
      <c r="A7" s="1323"/>
      <c r="B7" s="1378"/>
      <c r="C7" s="1378"/>
      <c r="D7" s="1378"/>
    </row>
    <row r="8" customFormat="false" ht="16.5" hidden="false" customHeight="true" outlineLevel="0" collapsed="false">
      <c r="A8" s="1323"/>
      <c r="B8" s="1379" t="s">
        <v>1362</v>
      </c>
      <c r="C8" s="1379" t="s">
        <v>1363</v>
      </c>
      <c r="D8" s="1379" t="s">
        <v>98</v>
      </c>
    </row>
    <row r="9" customFormat="false" ht="20.25" hidden="false" customHeight="true" outlineLevel="0" collapsed="false">
      <c r="A9" s="1326" t="s">
        <v>1364</v>
      </c>
      <c r="B9" s="1327" t="n">
        <v>14569795.3880986</v>
      </c>
      <c r="C9" s="1327" t="n">
        <v>0.150073923247572</v>
      </c>
      <c r="D9" s="1327" t="n">
        <v>8017.33663428985</v>
      </c>
    </row>
    <row r="10" customFormat="false" ht="14.25" hidden="false" customHeight="true" outlineLevel="0" collapsed="false">
      <c r="A10" s="1328" t="s">
        <v>1365</v>
      </c>
      <c r="B10" s="1329" t="n">
        <v>11892844.8441503</v>
      </c>
      <c r="C10" s="1329" t="n">
        <v>0.149937442747023</v>
      </c>
      <c r="D10" s="1329" t="n">
        <v>6538.33672403637</v>
      </c>
    </row>
    <row r="11" customFormat="false" ht="13.5" hidden="false" customHeight="true" outlineLevel="0" collapsed="false">
      <c r="A11" s="1353" t="s">
        <v>1366</v>
      </c>
      <c r="B11" s="408" t="n">
        <v>10011497.3771039</v>
      </c>
      <c r="C11" s="1354" t="n">
        <v>0.142865588548739</v>
      </c>
      <c r="D11" s="127" t="n">
        <v>5244.42770512501</v>
      </c>
    </row>
    <row r="12" customFormat="false" ht="14.25" hidden="false" customHeight="true" outlineLevel="0" collapsed="false">
      <c r="A12" s="1353" t="s">
        <v>1367</v>
      </c>
      <c r="B12" s="408" t="n">
        <v>1881347.46704647</v>
      </c>
      <c r="C12" s="1354" t="n">
        <v>0.187569964648216</v>
      </c>
      <c r="D12" s="127" t="n">
        <v>1293.90901891136</v>
      </c>
    </row>
    <row r="13" customFormat="false" ht="13.5" hidden="false" customHeight="true" outlineLevel="0" collapsed="false">
      <c r="A13" s="1225" t="s">
        <v>1368</v>
      </c>
      <c r="B13" s="1329" t="n">
        <v>2676950.54394823</v>
      </c>
      <c r="C13" s="1329" t="n">
        <v>0.123473360586476</v>
      </c>
      <c r="D13" s="1329" t="n">
        <v>1211.95095921197</v>
      </c>
    </row>
    <row r="14" customFormat="false" ht="13.5" hidden="false" customHeight="true" outlineLevel="0" collapsed="false">
      <c r="A14" s="1353" t="s">
        <v>1366</v>
      </c>
      <c r="B14" s="408" t="n">
        <v>1746778.19849428</v>
      </c>
      <c r="C14" s="1354" t="n">
        <v>0.12</v>
      </c>
      <c r="D14" s="127" t="n">
        <v>768.582407337482</v>
      </c>
    </row>
    <row r="15" customFormat="false" ht="13.5" hidden="false" customHeight="true" outlineLevel="0" collapsed="false">
      <c r="A15" s="1353" t="s">
        <v>1367</v>
      </c>
      <c r="B15" s="408" t="n">
        <v>930172.345453957</v>
      </c>
      <c r="C15" s="1354" t="n">
        <v>0.129996012627914</v>
      </c>
      <c r="D15" s="127" t="n">
        <v>443.368551874485</v>
      </c>
    </row>
    <row r="16" customFormat="false" ht="12.75" hidden="false" customHeight="true" outlineLevel="0" collapsed="false">
      <c r="A16" s="1225" t="s">
        <v>1369</v>
      </c>
      <c r="B16" s="1333"/>
      <c r="C16" s="1333"/>
      <c r="D16" s="1329" t="n">
        <v>267.048951041519</v>
      </c>
    </row>
    <row r="17" customFormat="false" ht="13.5" hidden="false" customHeight="true" outlineLevel="0" collapsed="false">
      <c r="A17" s="1353" t="s">
        <v>1123</v>
      </c>
      <c r="B17" s="1337" t="s">
        <v>251</v>
      </c>
      <c r="C17" s="1337" t="s">
        <v>251</v>
      </c>
      <c r="D17" s="1337" t="n">
        <v>120.28550826926</v>
      </c>
    </row>
    <row r="18" customFormat="false" ht="12.75" hidden="false" customHeight="true" outlineLevel="0" collapsed="false">
      <c r="A18" s="129" t="s">
        <v>1370</v>
      </c>
      <c r="B18" s="1367" t="s">
        <v>251</v>
      </c>
      <c r="C18" s="165" t="s">
        <v>251</v>
      </c>
      <c r="D18" s="1367" t="s">
        <v>251</v>
      </c>
    </row>
    <row r="19" customFormat="false" ht="12.75" hidden="false" customHeight="true" outlineLevel="0" collapsed="false">
      <c r="A19" s="129" t="s">
        <v>1371</v>
      </c>
      <c r="B19" s="1367" t="s">
        <v>251</v>
      </c>
      <c r="C19" s="165" t="s">
        <v>251</v>
      </c>
      <c r="D19" s="1331" t="n">
        <v>120.28550826926</v>
      </c>
    </row>
    <row r="20" customFormat="false" ht="13.5" hidden="false" customHeight="true" outlineLevel="0" collapsed="false">
      <c r="A20" s="1353" t="s">
        <v>1124</v>
      </c>
      <c r="B20" s="1337" t="s">
        <v>251</v>
      </c>
      <c r="C20" s="1337" t="s">
        <v>251</v>
      </c>
      <c r="D20" s="1337" t="s">
        <v>251</v>
      </c>
    </row>
    <row r="21" customFormat="false" ht="12.75" hidden="false" customHeight="true" outlineLevel="0" collapsed="false">
      <c r="A21" s="129" t="s">
        <v>1370</v>
      </c>
      <c r="B21" s="1367" t="s">
        <v>251</v>
      </c>
      <c r="C21" s="165" t="s">
        <v>251</v>
      </c>
      <c r="D21" s="1367" t="s">
        <v>251</v>
      </c>
    </row>
    <row r="22" customFormat="false" ht="12.75" hidden="false" customHeight="true" outlineLevel="0" collapsed="false">
      <c r="A22" s="129" t="s">
        <v>1371</v>
      </c>
      <c r="B22" s="1367" t="s">
        <v>251</v>
      </c>
      <c r="C22" s="165" t="s">
        <v>251</v>
      </c>
      <c r="D22" s="1367" t="s">
        <v>251</v>
      </c>
    </row>
    <row r="23" customFormat="false" ht="13.5" hidden="false" customHeight="true" outlineLevel="0" collapsed="false">
      <c r="A23" s="1353" t="s">
        <v>1125</v>
      </c>
      <c r="B23" s="1337" t="s">
        <v>251</v>
      </c>
      <c r="C23" s="1337" t="s">
        <v>251</v>
      </c>
      <c r="D23" s="1337" t="n">
        <v>146.763442772259</v>
      </c>
    </row>
    <row r="24" customFormat="false" ht="12.75" hidden="false" customHeight="true" outlineLevel="0" collapsed="false">
      <c r="A24" s="129" t="s">
        <v>1370</v>
      </c>
      <c r="B24" s="1367" t="s">
        <v>251</v>
      </c>
      <c r="C24" s="165" t="s">
        <v>251</v>
      </c>
      <c r="D24" s="1331" t="n">
        <v>127.563411729229</v>
      </c>
    </row>
    <row r="25" customFormat="false" ht="12.75" hidden="false" customHeight="true" outlineLevel="0" collapsed="false">
      <c r="A25" s="129" t="s">
        <v>1371</v>
      </c>
      <c r="B25" s="1367" t="s">
        <v>251</v>
      </c>
      <c r="C25" s="165" t="s">
        <v>251</v>
      </c>
      <c r="D25" s="1331" t="n">
        <v>19.2000310430301</v>
      </c>
    </row>
    <row r="26" customFormat="false" ht="13.5" hidden="false" customHeight="true" outlineLevel="0" collapsed="false">
      <c r="A26" s="1353" t="s">
        <v>1126</v>
      </c>
      <c r="B26" s="1337" t="s">
        <v>251</v>
      </c>
      <c r="C26" s="1337" t="s">
        <v>251</v>
      </c>
      <c r="D26" s="1337" t="s">
        <v>251</v>
      </c>
    </row>
    <row r="27" customFormat="false" ht="12.75" hidden="false" customHeight="true" outlineLevel="0" collapsed="false">
      <c r="A27" s="129" t="s">
        <v>1370</v>
      </c>
      <c r="B27" s="1367" t="s">
        <v>251</v>
      </c>
      <c r="C27" s="165" t="s">
        <v>251</v>
      </c>
      <c r="D27" s="1367" t="s">
        <v>251</v>
      </c>
    </row>
    <row r="28" customFormat="false" ht="12.75" hidden="false" customHeight="true" outlineLevel="0" collapsed="false">
      <c r="A28" s="129" t="s">
        <v>1371</v>
      </c>
      <c r="B28" s="1367" t="s">
        <v>251</v>
      </c>
      <c r="C28" s="165" t="s">
        <v>251</v>
      </c>
      <c r="D28" s="1367" t="s">
        <v>251</v>
      </c>
    </row>
    <row r="29" customFormat="false" ht="13.5" hidden="false" customHeight="true" outlineLevel="0" collapsed="false">
      <c r="A29" s="1353" t="s">
        <v>1127</v>
      </c>
      <c r="B29" s="1337" t="s">
        <v>251</v>
      </c>
      <c r="C29" s="1337" t="s">
        <v>251</v>
      </c>
      <c r="D29" s="1337" t="s">
        <v>251</v>
      </c>
    </row>
    <row r="30" customFormat="false" ht="12.75" hidden="false" customHeight="true" outlineLevel="0" collapsed="false">
      <c r="A30" s="129" t="s">
        <v>1370</v>
      </c>
      <c r="B30" s="1367" t="s">
        <v>251</v>
      </c>
      <c r="C30" s="165" t="s">
        <v>251</v>
      </c>
      <c r="D30" s="1367" t="s">
        <v>251</v>
      </c>
    </row>
    <row r="31" customFormat="false" ht="12.75" hidden="false" customHeight="true" outlineLevel="0" collapsed="false">
      <c r="A31" s="129" t="s">
        <v>1371</v>
      </c>
      <c r="B31" s="1367" t="s">
        <v>251</v>
      </c>
      <c r="C31" s="165" t="s">
        <v>251</v>
      </c>
      <c r="D31" s="1367" t="s">
        <v>251</v>
      </c>
    </row>
    <row r="32" customFormat="false" ht="13.5" hidden="false" customHeight="true" outlineLevel="0" collapsed="false">
      <c r="A32" s="1353" t="s">
        <v>1128</v>
      </c>
      <c r="B32" s="1337" t="s">
        <v>251</v>
      </c>
      <c r="C32" s="1337" t="s">
        <v>251</v>
      </c>
      <c r="D32" s="1337" t="s">
        <v>251</v>
      </c>
    </row>
    <row r="33" customFormat="false" ht="12.75" hidden="false" customHeight="true" outlineLevel="0" collapsed="false">
      <c r="A33" s="129" t="s">
        <v>1370</v>
      </c>
      <c r="B33" s="1367" t="s">
        <v>251</v>
      </c>
      <c r="C33" s="165" t="s">
        <v>251</v>
      </c>
      <c r="D33" s="1367" t="s">
        <v>251</v>
      </c>
    </row>
    <row r="34" customFormat="false" ht="12.75" hidden="false" customHeight="true" outlineLevel="0" collapsed="false">
      <c r="A34" s="129" t="s">
        <v>1371</v>
      </c>
      <c r="B34" s="1367" t="s">
        <v>251</v>
      </c>
      <c r="C34" s="165" t="s">
        <v>251</v>
      </c>
      <c r="D34" s="1367" t="s">
        <v>251</v>
      </c>
      <c r="E34" s="265"/>
    </row>
    <row r="35" customFormat="false" ht="9" hidden="false" customHeight="true" outlineLevel="0" collapsed="false">
      <c r="A35" s="712"/>
      <c r="B35" s="712"/>
      <c r="C35" s="712"/>
      <c r="D35" s="712"/>
    </row>
    <row r="36" customFormat="false" ht="13.5" hidden="false" customHeight="true" outlineLevel="0" collapsed="false">
      <c r="A36" s="1380" t="s">
        <v>1372</v>
      </c>
      <c r="B36" s="1294"/>
      <c r="C36" s="1294"/>
      <c r="D36" s="1294"/>
    </row>
    <row r="37" customFormat="false" ht="13.5" hidden="false" customHeight="true" outlineLevel="0" collapsed="false">
      <c r="A37" s="1320" t="s">
        <v>1373</v>
      </c>
      <c r="B37" s="1294"/>
      <c r="C37" s="1294"/>
      <c r="D37" s="1294"/>
    </row>
    <row r="38" customFormat="false" ht="13.5" hidden="false" customHeight="true" outlineLevel="0" collapsed="false">
      <c r="A38" s="1320" t="s">
        <v>1374</v>
      </c>
      <c r="B38" s="1294"/>
      <c r="C38" s="1294"/>
      <c r="D38" s="1294"/>
    </row>
    <row r="39" customFormat="false" ht="13.5" hidden="false" customHeight="true" outlineLevel="0" collapsed="false">
      <c r="A39" s="1380" t="s">
        <v>1375</v>
      </c>
      <c r="B39" s="1294"/>
      <c r="C39" s="1294"/>
      <c r="D39" s="1294"/>
    </row>
    <row r="40" customFormat="false" ht="13.5" hidden="false" customHeight="true" outlineLevel="0" collapsed="false">
      <c r="A40" s="1380" t="s">
        <v>1376</v>
      </c>
      <c r="B40" s="1294"/>
      <c r="C40" s="1294"/>
      <c r="D40" s="1294"/>
    </row>
    <row r="41" customFormat="false" ht="14.25" hidden="false" customHeight="true" outlineLevel="0" collapsed="false">
      <c r="A41" s="1320" t="s">
        <v>1377</v>
      </c>
      <c r="B41" s="1307"/>
      <c r="C41" s="1307"/>
      <c r="D41" s="1307"/>
    </row>
    <row r="42" customFormat="false" ht="14.25" hidden="false" customHeight="true" outlineLevel="0" collapsed="false">
      <c r="A42" s="1320" t="s">
        <v>1378</v>
      </c>
      <c r="B42" s="1307"/>
      <c r="C42" s="1307"/>
      <c r="D42" s="1307"/>
    </row>
    <row r="43" customFormat="false" ht="13.5" hidden="false" customHeight="true" outlineLevel="0" collapsed="false">
      <c r="A43" s="1320" t="s">
        <v>1379</v>
      </c>
      <c r="B43" s="1359"/>
      <c r="C43" s="1359"/>
      <c r="D43" s="1359"/>
    </row>
    <row r="44" customFormat="false" ht="13.5" hidden="false" customHeight="true" outlineLevel="0" collapsed="false">
      <c r="A44" s="1320" t="s">
        <v>1380</v>
      </c>
      <c r="B44" s="1307"/>
      <c r="C44" s="1307"/>
      <c r="D44" s="1307"/>
    </row>
    <row r="45" customFormat="false" ht="9.75" hidden="false" customHeight="true" outlineLevel="0" collapsed="false">
      <c r="A45" s="703"/>
      <c r="B45" s="703"/>
      <c r="C45" s="703"/>
      <c r="D45" s="703"/>
    </row>
    <row r="46" customFormat="false" ht="12.75" hidden="false" customHeight="true" outlineLevel="0" collapsed="false">
      <c r="A46" s="1220" t="s">
        <v>441</v>
      </c>
      <c r="B46" s="1220"/>
      <c r="C46" s="1220"/>
      <c r="D46" s="1340"/>
    </row>
    <row r="47" customFormat="false" ht="28.5" hidden="false" customHeight="true" outlineLevel="0" collapsed="false">
      <c r="A47" s="1381" t="s">
        <v>1183</v>
      </c>
      <c r="B47" s="1381"/>
      <c r="C47" s="1381"/>
      <c r="D47" s="1381"/>
    </row>
    <row r="48" customFormat="false" ht="12" hidden="false" customHeight="true" outlineLevel="0" collapsed="false">
      <c r="A48" s="31"/>
      <c r="B48" s="31"/>
      <c r="C48" s="31"/>
      <c r="D48" s="31"/>
    </row>
  </sheetData>
  <sheetProtection sheet="true" password="a57c" objects="true" scenarios="true"/>
  <mergeCells count="6">
    <mergeCell ref="A6:A8"/>
    <mergeCell ref="B6:B7"/>
    <mergeCell ref="C6:C7"/>
    <mergeCell ref="D6:D7"/>
    <mergeCell ref="A46:C46"/>
    <mergeCell ref="A47:D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81</v>
      </c>
      <c r="J1" s="111" t="s">
        <v>86</v>
      </c>
    </row>
    <row r="2" customFormat="false" ht="18.75" hidden="false" customHeight="false" outlineLevel="0" collapsed="false">
      <c r="A2" s="4" t="s">
        <v>1382</v>
      </c>
      <c r="J2" s="111" t="s">
        <v>88</v>
      </c>
    </row>
    <row r="3" customFormat="false" ht="15.75" hidden="false" customHeight="false" outlineLevel="0" collapsed="false">
      <c r="A3" s="4" t="s">
        <v>218</v>
      </c>
      <c r="J3" s="111" t="s">
        <v>89</v>
      </c>
    </row>
    <row r="4" customFormat="false" ht="13.5" hidden="false" customHeight="false" outlineLevel="0" collapsed="false"/>
    <row r="5" customFormat="false" ht="20.25" hidden="false" customHeight="true" outlineLevel="0" collapsed="false">
      <c r="A5" s="1382" t="s">
        <v>90</v>
      </c>
      <c r="B5" s="1383" t="s">
        <v>450</v>
      </c>
      <c r="C5" s="1383"/>
      <c r="D5" s="1383"/>
      <c r="E5" s="1383" t="s">
        <v>333</v>
      </c>
      <c r="F5" s="1383"/>
      <c r="G5" s="1383"/>
      <c r="H5" s="1384" t="s">
        <v>1310</v>
      </c>
      <c r="I5" s="1384"/>
      <c r="J5" s="1384"/>
    </row>
    <row r="6" customFormat="false" ht="19.5" hidden="false" customHeight="true" outlineLevel="0" collapsed="false">
      <c r="A6" s="1382"/>
      <c r="B6" s="1385" t="s">
        <v>1383</v>
      </c>
      <c r="C6" s="1386" t="s">
        <v>220</v>
      </c>
      <c r="D6" s="1387" t="s">
        <v>1384</v>
      </c>
      <c r="E6" s="1388" t="s">
        <v>91</v>
      </c>
      <c r="F6" s="1389" t="s">
        <v>92</v>
      </c>
      <c r="G6" s="1390" t="s">
        <v>93</v>
      </c>
      <c r="H6" s="1389" t="s">
        <v>1385</v>
      </c>
      <c r="I6" s="1389" t="s">
        <v>92</v>
      </c>
      <c r="J6" s="1390" t="s">
        <v>93</v>
      </c>
    </row>
    <row r="7" customFormat="false" ht="15" hidden="false" customHeight="false" outlineLevel="0" collapsed="false">
      <c r="A7" s="1391" t="s">
        <v>1386</v>
      </c>
      <c r="B7" s="1392"/>
      <c r="C7" s="1392" t="s">
        <v>1387</v>
      </c>
      <c r="D7" s="1393"/>
      <c r="E7" s="1394" t="s">
        <v>1388</v>
      </c>
      <c r="F7" s="1394"/>
      <c r="G7" s="1394"/>
      <c r="H7" s="1394" t="s">
        <v>98</v>
      </c>
      <c r="I7" s="1394"/>
      <c r="J7" s="1394"/>
    </row>
    <row r="8" customFormat="false" ht="13.5" hidden="false" customHeight="false" outlineLevel="0" collapsed="false">
      <c r="A8" s="1351" t="s">
        <v>1389</v>
      </c>
      <c r="B8" s="1395" t="s">
        <v>1390</v>
      </c>
      <c r="C8" s="1396"/>
      <c r="D8" s="1397" t="s">
        <v>251</v>
      </c>
      <c r="E8" s="1398" t="s">
        <v>251</v>
      </c>
      <c r="F8" s="1399" t="s">
        <v>251</v>
      </c>
      <c r="G8" s="1397" t="s">
        <v>251</v>
      </c>
      <c r="H8" s="1398" t="n">
        <v>7823.65850605714</v>
      </c>
      <c r="I8" s="1399" t="n">
        <v>117.817946035791</v>
      </c>
      <c r="J8" s="1397" t="n">
        <v>1.40145021347334</v>
      </c>
    </row>
    <row r="9" customFormat="false" ht="12.75" hidden="false" customHeight="true" outlineLevel="0" collapsed="false">
      <c r="A9" s="1351" t="s">
        <v>1103</v>
      </c>
      <c r="B9" s="1400" t="s">
        <v>1390</v>
      </c>
      <c r="C9" s="1400" t="s">
        <v>1391</v>
      </c>
      <c r="D9" s="1399" t="s">
        <v>385</v>
      </c>
      <c r="E9" s="1398" t="s">
        <v>385</v>
      </c>
      <c r="F9" s="1399" t="s">
        <v>385</v>
      </c>
      <c r="G9" s="1399" t="s">
        <v>385</v>
      </c>
      <c r="H9" s="1398" t="n">
        <v>4477.04288091837</v>
      </c>
      <c r="I9" s="1399" t="n">
        <v>79.0377361659695</v>
      </c>
      <c r="J9" s="1399" t="n">
        <v>0.59282859822479</v>
      </c>
      <c r="K9" s="1156"/>
    </row>
    <row r="10" customFormat="false" ht="12.75" hidden="false" customHeight="true" outlineLevel="0" collapsed="false">
      <c r="A10" s="1353" t="s">
        <v>1392</v>
      </c>
      <c r="B10" s="1401" t="s">
        <v>1390</v>
      </c>
      <c r="C10" s="1401" t="s">
        <v>1391</v>
      </c>
      <c r="D10" s="864" t="s">
        <v>385</v>
      </c>
      <c r="E10" s="165" t="s">
        <v>385</v>
      </c>
      <c r="F10" s="165" t="s">
        <v>385</v>
      </c>
      <c r="G10" s="864" t="s">
        <v>385</v>
      </c>
      <c r="H10" s="83" t="n">
        <v>4167.76930977551</v>
      </c>
      <c r="I10" s="83" t="n">
        <v>76.2966144937529</v>
      </c>
      <c r="J10" s="147" t="n">
        <v>0.571733891822212</v>
      </c>
    </row>
    <row r="11" customFormat="false" ht="12.75" hidden="false" customHeight="true" outlineLevel="0" collapsed="false">
      <c r="A11" s="1402" t="s">
        <v>1393</v>
      </c>
      <c r="B11" s="623" t="s">
        <v>1390</v>
      </c>
      <c r="C11" s="623" t="s">
        <v>1391</v>
      </c>
      <c r="D11" s="20" t="s">
        <v>433</v>
      </c>
      <c r="E11" s="1336" t="s">
        <v>433</v>
      </c>
      <c r="F11" s="165" t="s">
        <v>433</v>
      </c>
      <c r="G11" s="864" t="s">
        <v>433</v>
      </c>
      <c r="H11" s="20" t="n">
        <v>868.248714700945</v>
      </c>
      <c r="I11" s="20" t="n">
        <v>39.5601539224106</v>
      </c>
      <c r="J11" s="20" t="n">
        <v>0.274720319787323</v>
      </c>
      <c r="K11" s="1156"/>
    </row>
    <row r="12" customFormat="false" ht="12.75" hidden="false" customHeight="true" outlineLevel="0" collapsed="false">
      <c r="A12" s="1402" t="s">
        <v>1394</v>
      </c>
      <c r="B12" s="623" t="s">
        <v>1390</v>
      </c>
      <c r="C12" s="623" t="s">
        <v>1391</v>
      </c>
      <c r="D12" s="20" t="s">
        <v>433</v>
      </c>
      <c r="E12" s="1336" t="s">
        <v>433</v>
      </c>
      <c r="F12" s="165" t="s">
        <v>433</v>
      </c>
      <c r="G12" s="864" t="s">
        <v>433</v>
      </c>
      <c r="H12" s="20" t="n">
        <v>3299.52059507457</v>
      </c>
      <c r="I12" s="20" t="n">
        <v>36.7364605713423</v>
      </c>
      <c r="J12" s="20" t="n">
        <v>0.29701357203489</v>
      </c>
      <c r="K12" s="1156"/>
    </row>
    <row r="13" customFormat="false" ht="12.75" hidden="false" customHeight="true" outlineLevel="0" collapsed="false">
      <c r="A13" s="1353" t="s">
        <v>1105</v>
      </c>
      <c r="B13" s="1401" t="s">
        <v>1390</v>
      </c>
      <c r="C13" s="1401" t="s">
        <v>1391</v>
      </c>
      <c r="D13" s="864" t="s">
        <v>385</v>
      </c>
      <c r="E13" s="165" t="s">
        <v>385</v>
      </c>
      <c r="F13" s="165" t="s">
        <v>385</v>
      </c>
      <c r="G13" s="864" t="s">
        <v>385</v>
      </c>
      <c r="H13" s="83" t="n">
        <v>309.27357114286</v>
      </c>
      <c r="I13" s="83" t="n">
        <v>2.74112167221658</v>
      </c>
      <c r="J13" s="147" t="n">
        <v>0.0210947064025778</v>
      </c>
    </row>
    <row r="14" customFormat="false" ht="12.75" hidden="false" customHeight="true" outlineLevel="0" collapsed="false">
      <c r="A14" s="1402" t="s">
        <v>1393</v>
      </c>
      <c r="B14" s="623" t="s">
        <v>1390</v>
      </c>
      <c r="C14" s="623" t="s">
        <v>1391</v>
      </c>
      <c r="D14" s="20" t="s">
        <v>433</v>
      </c>
      <c r="E14" s="1336" t="s">
        <v>1395</v>
      </c>
      <c r="F14" s="165" t="s">
        <v>1395</v>
      </c>
      <c r="G14" s="864" t="s">
        <v>1395</v>
      </c>
      <c r="H14" s="20" t="s">
        <v>1395</v>
      </c>
      <c r="I14" s="20" t="s">
        <v>1395</v>
      </c>
      <c r="J14" s="20" t="s">
        <v>1395</v>
      </c>
      <c r="K14" s="1156"/>
    </row>
    <row r="15" customFormat="false" ht="12.75" hidden="false" customHeight="true" outlineLevel="0" collapsed="false">
      <c r="A15" s="1402" t="s">
        <v>1394</v>
      </c>
      <c r="B15" s="623" t="s">
        <v>1390</v>
      </c>
      <c r="C15" s="623" t="s">
        <v>1391</v>
      </c>
      <c r="D15" s="20" t="s">
        <v>433</v>
      </c>
      <c r="E15" s="1196" t="s">
        <v>433</v>
      </c>
      <c r="F15" s="165" t="s">
        <v>433</v>
      </c>
      <c r="G15" s="1393" t="s">
        <v>433</v>
      </c>
      <c r="H15" s="20" t="n">
        <v>309.27357114286</v>
      </c>
      <c r="I15" s="20" t="n">
        <v>2.74112167221658</v>
      </c>
      <c r="J15" s="20" t="n">
        <v>0.0210947064025778</v>
      </c>
      <c r="K15" s="1156"/>
    </row>
    <row r="16" customFormat="false" ht="12.75" hidden="false" customHeight="true" outlineLevel="0" collapsed="false">
      <c r="A16" s="1351" t="s">
        <v>1106</v>
      </c>
      <c r="B16" s="1400" t="s">
        <v>1390</v>
      </c>
      <c r="C16" s="1400" t="s">
        <v>1391</v>
      </c>
      <c r="D16" s="1399" t="s">
        <v>385</v>
      </c>
      <c r="E16" s="1398" t="s">
        <v>385</v>
      </c>
      <c r="F16" s="1399" t="s">
        <v>385</v>
      </c>
      <c r="G16" s="1399" t="s">
        <v>385</v>
      </c>
      <c r="H16" s="1398" t="n">
        <v>31.575576833847</v>
      </c>
      <c r="I16" s="1399" t="n">
        <v>8.16727268772185</v>
      </c>
      <c r="J16" s="1399" t="n">
        <v>0.0689267878695389</v>
      </c>
      <c r="K16" s="1156"/>
    </row>
    <row r="17" customFormat="false" ht="12.75" hidden="false" customHeight="true" outlineLevel="0" collapsed="false">
      <c r="A17" s="1369" t="s">
        <v>1396</v>
      </c>
      <c r="B17" s="1401" t="s">
        <v>1390</v>
      </c>
      <c r="C17" s="1401" t="s">
        <v>1391</v>
      </c>
      <c r="D17" s="864" t="s">
        <v>385</v>
      </c>
      <c r="E17" s="165" t="s">
        <v>385</v>
      </c>
      <c r="F17" s="165" t="s">
        <v>385</v>
      </c>
      <c r="G17" s="864" t="s">
        <v>385</v>
      </c>
      <c r="H17" s="83" t="n">
        <v>30.7630764325286</v>
      </c>
      <c r="I17" s="83" t="n">
        <v>6.18604685354872</v>
      </c>
      <c r="J17" s="147" t="n">
        <v>0.0508397861456199</v>
      </c>
    </row>
    <row r="18" customFormat="false" ht="12.75" hidden="false" customHeight="true" outlineLevel="0" collapsed="false">
      <c r="A18" s="1402" t="s">
        <v>1393</v>
      </c>
      <c r="B18" s="623" t="s">
        <v>1390</v>
      </c>
      <c r="C18" s="623" t="s">
        <v>1391</v>
      </c>
      <c r="D18" s="20" t="s">
        <v>433</v>
      </c>
      <c r="E18" s="1336" t="s">
        <v>433</v>
      </c>
      <c r="F18" s="165" t="s">
        <v>433</v>
      </c>
      <c r="G18" s="864" t="s">
        <v>433</v>
      </c>
      <c r="H18" s="20" t="s">
        <v>433</v>
      </c>
      <c r="I18" s="20" t="n">
        <v>5.45057587926143</v>
      </c>
      <c r="J18" s="20" t="n">
        <v>0.0374727091699223</v>
      </c>
    </row>
    <row r="19" customFormat="false" ht="12.75" hidden="false" customHeight="true" outlineLevel="0" collapsed="false">
      <c r="A19" s="1402" t="s">
        <v>1394</v>
      </c>
      <c r="B19" s="623" t="s">
        <v>1390</v>
      </c>
      <c r="C19" s="623" t="s">
        <v>1391</v>
      </c>
      <c r="D19" s="20" t="s">
        <v>433</v>
      </c>
      <c r="E19" s="1336" t="s">
        <v>433</v>
      </c>
      <c r="F19" s="165" t="s">
        <v>433</v>
      </c>
      <c r="G19" s="864" t="s">
        <v>433</v>
      </c>
      <c r="H19" s="20" t="n">
        <v>30.7630764325286</v>
      </c>
      <c r="I19" s="20" t="n">
        <v>0.735470974287287</v>
      </c>
      <c r="J19" s="20" t="n">
        <v>0.0133670769756976</v>
      </c>
    </row>
    <row r="20" customFormat="false" ht="12.75" hidden="false" customHeight="true" outlineLevel="0" collapsed="false">
      <c r="A20" s="1353" t="s">
        <v>1108</v>
      </c>
      <c r="B20" s="1401" t="s">
        <v>1390</v>
      </c>
      <c r="C20" s="1401" t="s">
        <v>1391</v>
      </c>
      <c r="D20" s="864" t="s">
        <v>385</v>
      </c>
      <c r="E20" s="165" t="s">
        <v>385</v>
      </c>
      <c r="F20" s="165" t="s">
        <v>385</v>
      </c>
      <c r="G20" s="864" t="s">
        <v>385</v>
      </c>
      <c r="H20" s="83" t="n">
        <v>0.812500401318443</v>
      </c>
      <c r="I20" s="83" t="n">
        <v>1.98122583417314</v>
      </c>
      <c r="J20" s="147" t="n">
        <v>0.018087001723919</v>
      </c>
    </row>
    <row r="21" customFormat="false" ht="12.75" hidden="false" customHeight="true" outlineLevel="0" collapsed="false">
      <c r="A21" s="1402" t="s">
        <v>1393</v>
      </c>
      <c r="B21" s="1401" t="s">
        <v>1390</v>
      </c>
      <c r="C21" s="1401" t="s">
        <v>1391</v>
      </c>
      <c r="D21" s="864" t="s">
        <v>385</v>
      </c>
      <c r="E21" s="165" t="s">
        <v>385</v>
      </c>
      <c r="F21" s="165" t="s">
        <v>385</v>
      </c>
      <c r="G21" s="864" t="s">
        <v>385</v>
      </c>
      <c r="H21" s="83" t="n">
        <v>0.812500401318443</v>
      </c>
      <c r="I21" s="83" t="n">
        <v>1.33161505395806</v>
      </c>
      <c r="J21" s="147" t="n">
        <v>0.00915485349596169</v>
      </c>
      <c r="K21" s="1156"/>
    </row>
    <row r="22" customFormat="false" ht="12.75" hidden="false" customHeight="true" outlineLevel="0" collapsed="false">
      <c r="A22" s="1402" t="s">
        <v>1394</v>
      </c>
      <c r="B22" s="1401" t="s">
        <v>1390</v>
      </c>
      <c r="C22" s="1401" t="s">
        <v>1391</v>
      </c>
      <c r="D22" s="864" t="s">
        <v>385</v>
      </c>
      <c r="E22" s="165" t="s">
        <v>385</v>
      </c>
      <c r="F22" s="165" t="s">
        <v>385</v>
      </c>
      <c r="G22" s="864" t="s">
        <v>385</v>
      </c>
      <c r="H22" s="165" t="s">
        <v>385</v>
      </c>
      <c r="I22" s="83" t="n">
        <v>0.649610780215074</v>
      </c>
      <c r="J22" s="147" t="n">
        <v>0.00893214822795726</v>
      </c>
      <c r="K22" s="1156"/>
    </row>
    <row r="23" customFormat="false" ht="12.75" hidden="false" customHeight="true" outlineLevel="0" collapsed="false">
      <c r="A23" s="1353" t="s">
        <v>1397</v>
      </c>
      <c r="B23" s="1401" t="s">
        <v>1390</v>
      </c>
      <c r="C23" s="1401" t="s">
        <v>1391</v>
      </c>
      <c r="D23" s="864" t="s">
        <v>385</v>
      </c>
      <c r="E23" s="165" t="s">
        <v>385</v>
      </c>
      <c r="F23" s="165" t="s">
        <v>385</v>
      </c>
      <c r="G23" s="864" t="s">
        <v>385</v>
      </c>
      <c r="H23" s="83" t="n">
        <v>0.812500401318443</v>
      </c>
      <c r="I23" s="83" t="n">
        <v>1.98122583417314</v>
      </c>
      <c r="J23" s="147" t="n">
        <v>0.018087001723919</v>
      </c>
    </row>
    <row r="24" customFormat="false" ht="12.75" hidden="false" customHeight="true" outlineLevel="0" collapsed="false">
      <c r="A24" s="1402" t="s">
        <v>1393</v>
      </c>
      <c r="B24" s="623" t="s">
        <v>1390</v>
      </c>
      <c r="C24" s="623" t="s">
        <v>1391</v>
      </c>
      <c r="D24" s="20" t="s">
        <v>433</v>
      </c>
      <c r="E24" s="1336" t="s">
        <v>433</v>
      </c>
      <c r="F24" s="165" t="s">
        <v>433</v>
      </c>
      <c r="G24" s="864" t="s">
        <v>433</v>
      </c>
      <c r="H24" s="20" t="n">
        <v>0.812500401318443</v>
      </c>
      <c r="I24" s="20" t="n">
        <v>1.33161505395806</v>
      </c>
      <c r="J24" s="20" t="n">
        <v>0.00915485349596169</v>
      </c>
      <c r="K24" s="1156"/>
    </row>
    <row r="25" customFormat="false" ht="12.75" hidden="false" customHeight="true" outlineLevel="0" collapsed="false">
      <c r="A25" s="1403" t="s">
        <v>1394</v>
      </c>
      <c r="B25" s="623" t="s">
        <v>1390</v>
      </c>
      <c r="C25" s="623" t="s">
        <v>1391</v>
      </c>
      <c r="D25" s="20" t="s">
        <v>433</v>
      </c>
      <c r="E25" s="1196" t="s">
        <v>292</v>
      </c>
      <c r="F25" s="165" t="s">
        <v>433</v>
      </c>
      <c r="G25" s="1393" t="s">
        <v>433</v>
      </c>
      <c r="H25" s="20" t="s">
        <v>292</v>
      </c>
      <c r="I25" s="20" t="n">
        <v>0.649610780215074</v>
      </c>
      <c r="J25" s="20" t="n">
        <v>0.00893214822795726</v>
      </c>
      <c r="K25" s="1156"/>
    </row>
    <row r="26" customFormat="false" ht="12.75" hidden="false" customHeight="true" outlineLevel="0" collapsed="false">
      <c r="A26" s="1351" t="s">
        <v>1109</v>
      </c>
      <c r="B26" s="1400" t="s">
        <v>1390</v>
      </c>
      <c r="C26" s="1400" t="s">
        <v>1391</v>
      </c>
      <c r="D26" s="1399" t="s">
        <v>385</v>
      </c>
      <c r="E26" s="1398" t="s">
        <v>385</v>
      </c>
      <c r="F26" s="1399" t="s">
        <v>385</v>
      </c>
      <c r="G26" s="1399" t="s">
        <v>385</v>
      </c>
      <c r="H26" s="1398" t="n">
        <v>3263.88015098986</v>
      </c>
      <c r="I26" s="1399" t="n">
        <v>28.363726913539</v>
      </c>
      <c r="J26" s="1399" t="n">
        <v>0.727913425512639</v>
      </c>
      <c r="K26" s="1156"/>
    </row>
    <row r="27" customFormat="false" ht="12.75" hidden="false" customHeight="true" outlineLevel="0" collapsed="false">
      <c r="A27" s="1369" t="s">
        <v>1398</v>
      </c>
      <c r="B27" s="1401" t="s">
        <v>1390</v>
      </c>
      <c r="C27" s="1401" t="s">
        <v>1391</v>
      </c>
      <c r="D27" s="864" t="s">
        <v>385</v>
      </c>
      <c r="E27" s="165" t="s">
        <v>385</v>
      </c>
      <c r="F27" s="165" t="s">
        <v>385</v>
      </c>
      <c r="G27" s="864" t="s">
        <v>385</v>
      </c>
      <c r="H27" s="83" t="n">
        <v>3243.12919177784</v>
      </c>
      <c r="I27" s="83" t="n">
        <v>26.5378171072282</v>
      </c>
      <c r="J27" s="147" t="n">
        <v>0.713047281420222</v>
      </c>
    </row>
    <row r="28" customFormat="false" ht="12.75" hidden="false" customHeight="true" outlineLevel="0" collapsed="false">
      <c r="A28" s="1402" t="s">
        <v>1393</v>
      </c>
      <c r="B28" s="623" t="s">
        <v>1390</v>
      </c>
      <c r="C28" s="623" t="s">
        <v>1391</v>
      </c>
      <c r="D28" s="20" t="s">
        <v>433</v>
      </c>
      <c r="E28" s="1336" t="s">
        <v>292</v>
      </c>
      <c r="F28" s="165" t="s">
        <v>433</v>
      </c>
      <c r="G28" s="864" t="s">
        <v>433</v>
      </c>
      <c r="H28" s="20" t="s">
        <v>292</v>
      </c>
      <c r="I28" s="20" t="n">
        <v>7.2674896056819</v>
      </c>
      <c r="J28" s="20" t="n">
        <v>0.0499686422265631</v>
      </c>
      <c r="K28" s="1156"/>
    </row>
    <row r="29" customFormat="false" ht="12.75" hidden="false" customHeight="true" outlineLevel="0" collapsed="false">
      <c r="A29" s="1402" t="s">
        <v>1394</v>
      </c>
      <c r="B29" s="623" t="s">
        <v>1390</v>
      </c>
      <c r="C29" s="623" t="s">
        <v>1391</v>
      </c>
      <c r="D29" s="20" t="s">
        <v>433</v>
      </c>
      <c r="E29" s="1336" t="s">
        <v>433</v>
      </c>
      <c r="F29" s="165" t="s">
        <v>433</v>
      </c>
      <c r="G29" s="864" t="s">
        <v>433</v>
      </c>
      <c r="H29" s="20" t="n">
        <v>3243.12919177784</v>
      </c>
      <c r="I29" s="20" t="n">
        <v>19.2703275015463</v>
      </c>
      <c r="J29" s="20" t="n">
        <v>0.663078639193659</v>
      </c>
      <c r="K29" s="1156"/>
    </row>
    <row r="30" customFormat="false" ht="12.75" hidden="false" customHeight="true" outlineLevel="0" collapsed="false">
      <c r="A30" s="1353" t="s">
        <v>1111</v>
      </c>
      <c r="B30" s="1401" t="s">
        <v>1390</v>
      </c>
      <c r="C30" s="1401" t="s">
        <v>1391</v>
      </c>
      <c r="D30" s="864" t="s">
        <v>385</v>
      </c>
      <c r="E30" s="165" t="s">
        <v>385</v>
      </c>
      <c r="F30" s="165" t="s">
        <v>385</v>
      </c>
      <c r="G30" s="864" t="s">
        <v>385</v>
      </c>
      <c r="H30" s="83" t="n">
        <v>20.7509592120214</v>
      </c>
      <c r="I30" s="83" t="n">
        <v>1.82590980631085</v>
      </c>
      <c r="J30" s="147" t="n">
        <v>0.0148661440924174</v>
      </c>
    </row>
    <row r="31" customFormat="false" ht="12.75" hidden="false" customHeight="true" outlineLevel="0" collapsed="false">
      <c r="A31" s="1402" t="s">
        <v>1393</v>
      </c>
      <c r="B31" s="1401" t="s">
        <v>1390</v>
      </c>
      <c r="C31" s="1401" t="s">
        <v>1391</v>
      </c>
      <c r="D31" s="864" t="s">
        <v>385</v>
      </c>
      <c r="E31" s="165" t="s">
        <v>385</v>
      </c>
      <c r="F31" s="165" t="s">
        <v>385</v>
      </c>
      <c r="G31" s="864" t="s">
        <v>385</v>
      </c>
      <c r="H31" s="83" t="n">
        <v>20.7509592120214</v>
      </c>
      <c r="I31" s="83" t="n">
        <v>1.48947138099734</v>
      </c>
      <c r="J31" s="147" t="n">
        <v>0.0102401157443567</v>
      </c>
      <c r="K31" s="1156"/>
    </row>
    <row r="32" customFormat="false" ht="12.75" hidden="false" customHeight="true" outlineLevel="0" collapsed="false">
      <c r="A32" s="1402" t="s">
        <v>1394</v>
      </c>
      <c r="B32" s="1401" t="s">
        <v>1390</v>
      </c>
      <c r="C32" s="1401" t="s">
        <v>1391</v>
      </c>
      <c r="D32" s="864" t="s">
        <v>385</v>
      </c>
      <c r="E32" s="165" t="s">
        <v>385</v>
      </c>
      <c r="F32" s="165" t="s">
        <v>385</v>
      </c>
      <c r="G32" s="864" t="s">
        <v>385</v>
      </c>
      <c r="H32" s="165" t="s">
        <v>385</v>
      </c>
      <c r="I32" s="83" t="n">
        <v>0.336438425313506</v>
      </c>
      <c r="J32" s="147" t="n">
        <v>0.00462602834806071</v>
      </c>
      <c r="K32" s="1156"/>
    </row>
    <row r="33" customFormat="false" ht="12.75" hidden="false" customHeight="true" outlineLevel="0" collapsed="false">
      <c r="A33" s="1353" t="s">
        <v>1399</v>
      </c>
      <c r="B33" s="1401" t="s">
        <v>1390</v>
      </c>
      <c r="C33" s="1401" t="s">
        <v>1391</v>
      </c>
      <c r="D33" s="864" t="s">
        <v>385</v>
      </c>
      <c r="E33" s="165" t="s">
        <v>385</v>
      </c>
      <c r="F33" s="165" t="s">
        <v>385</v>
      </c>
      <c r="G33" s="864" t="s">
        <v>385</v>
      </c>
      <c r="H33" s="83" t="n">
        <v>20.7509592120214</v>
      </c>
      <c r="I33" s="83" t="n">
        <v>1.82590980631085</v>
      </c>
      <c r="J33" s="147" t="n">
        <v>0.0148661440924174</v>
      </c>
    </row>
    <row r="34" customFormat="false" ht="12.75" hidden="false" customHeight="true" outlineLevel="0" collapsed="false">
      <c r="A34" s="1402" t="s">
        <v>1393</v>
      </c>
      <c r="B34" s="623" t="s">
        <v>1390</v>
      </c>
      <c r="C34" s="623" t="s">
        <v>1391</v>
      </c>
      <c r="D34" s="20" t="s">
        <v>433</v>
      </c>
      <c r="E34" s="1336" t="s">
        <v>433</v>
      </c>
      <c r="F34" s="165" t="s">
        <v>433</v>
      </c>
      <c r="G34" s="864" t="s">
        <v>433</v>
      </c>
      <c r="H34" s="20" t="n">
        <v>20.7509592120214</v>
      </c>
      <c r="I34" s="20" t="n">
        <v>1.48947138099734</v>
      </c>
      <c r="J34" s="20" t="n">
        <v>0.0102401157443567</v>
      </c>
      <c r="K34" s="1156"/>
    </row>
    <row r="35" customFormat="false" ht="12.75" hidden="false" customHeight="true" outlineLevel="0" collapsed="false">
      <c r="A35" s="1402" t="s">
        <v>1394</v>
      </c>
      <c r="B35" s="623" t="s">
        <v>1390</v>
      </c>
      <c r="C35" s="623" t="s">
        <v>1391</v>
      </c>
      <c r="D35" s="20" t="s">
        <v>433</v>
      </c>
      <c r="E35" s="1196" t="s">
        <v>292</v>
      </c>
      <c r="F35" s="165" t="s">
        <v>433</v>
      </c>
      <c r="G35" s="1393" t="s">
        <v>433</v>
      </c>
      <c r="H35" s="20" t="s">
        <v>292</v>
      </c>
      <c r="I35" s="20" t="n">
        <v>0.336438425313506</v>
      </c>
      <c r="J35" s="20" t="n">
        <v>0.00462602834806071</v>
      </c>
      <c r="K35" s="1156"/>
    </row>
    <row r="36" customFormat="false" ht="12.75" hidden="false" customHeight="true" outlineLevel="0" collapsed="false">
      <c r="A36" s="1351" t="s">
        <v>1112</v>
      </c>
      <c r="B36" s="1400" t="s">
        <v>1390</v>
      </c>
      <c r="C36" s="1400" t="s">
        <v>1391</v>
      </c>
      <c r="D36" s="1399" t="s">
        <v>385</v>
      </c>
      <c r="E36" s="1398" t="s">
        <v>385</v>
      </c>
      <c r="F36" s="1399" t="s">
        <v>385</v>
      </c>
      <c r="G36" s="1399" t="s">
        <v>385</v>
      </c>
      <c r="H36" s="1398" t="s">
        <v>385</v>
      </c>
      <c r="I36" s="1399" t="n">
        <v>0.41313678788576</v>
      </c>
      <c r="J36" s="1399" t="n">
        <v>0.0028403154167146</v>
      </c>
      <c r="K36" s="1156"/>
    </row>
    <row r="37" customFormat="false" ht="12.75" hidden="false" customHeight="true" outlineLevel="0" collapsed="false">
      <c r="A37" s="1369" t="s">
        <v>1400</v>
      </c>
      <c r="B37" s="1401" t="s">
        <v>1390</v>
      </c>
      <c r="C37" s="1401" t="s">
        <v>1391</v>
      </c>
      <c r="D37" s="864" t="s">
        <v>385</v>
      </c>
      <c r="E37" s="165" t="s">
        <v>385</v>
      </c>
      <c r="F37" s="165" t="s">
        <v>385</v>
      </c>
      <c r="G37" s="864" t="s">
        <v>385</v>
      </c>
      <c r="H37" s="165" t="s">
        <v>385</v>
      </c>
      <c r="I37" s="165" t="s">
        <v>385</v>
      </c>
      <c r="J37" s="864" t="s">
        <v>385</v>
      </c>
    </row>
    <row r="38" customFormat="false" ht="12.75" hidden="false" customHeight="true" outlineLevel="0" collapsed="false">
      <c r="A38" s="1402" t="s">
        <v>1393</v>
      </c>
      <c r="B38" s="623" t="s">
        <v>1390</v>
      </c>
      <c r="C38" s="623" t="s">
        <v>1391</v>
      </c>
      <c r="D38" s="20" t="s">
        <v>433</v>
      </c>
      <c r="E38" s="1336" t="s">
        <v>199</v>
      </c>
      <c r="F38" s="165" t="s">
        <v>199</v>
      </c>
      <c r="G38" s="864" t="s">
        <v>199</v>
      </c>
      <c r="H38" s="20" t="s">
        <v>199</v>
      </c>
      <c r="I38" s="20" t="s">
        <v>199</v>
      </c>
      <c r="J38" s="20" t="s">
        <v>199</v>
      </c>
      <c r="K38" s="1156"/>
    </row>
    <row r="39" customFormat="false" ht="12.75" hidden="false" customHeight="true" outlineLevel="0" collapsed="false">
      <c r="A39" s="1402" t="s">
        <v>1394</v>
      </c>
      <c r="B39" s="623" t="s">
        <v>1390</v>
      </c>
      <c r="C39" s="623" t="s">
        <v>1391</v>
      </c>
      <c r="D39" s="20" t="s">
        <v>433</v>
      </c>
      <c r="E39" s="1336" t="s">
        <v>292</v>
      </c>
      <c r="F39" s="165" t="s">
        <v>292</v>
      </c>
      <c r="G39" s="864" t="s">
        <v>292</v>
      </c>
      <c r="H39" s="20" t="s">
        <v>292</v>
      </c>
      <c r="I39" s="20" t="s">
        <v>292</v>
      </c>
      <c r="J39" s="20" t="s">
        <v>292</v>
      </c>
      <c r="K39" s="1156"/>
    </row>
    <row r="40" customFormat="false" ht="12.75" hidden="false" customHeight="true" outlineLevel="0" collapsed="false">
      <c r="A40" s="1353" t="s">
        <v>1114</v>
      </c>
      <c r="B40" s="1401" t="s">
        <v>1390</v>
      </c>
      <c r="C40" s="1401" t="s">
        <v>1391</v>
      </c>
      <c r="D40" s="864" t="s">
        <v>385</v>
      </c>
      <c r="E40" s="165" t="s">
        <v>385</v>
      </c>
      <c r="F40" s="165" t="s">
        <v>385</v>
      </c>
      <c r="G40" s="864" t="s">
        <v>385</v>
      </c>
      <c r="H40" s="165" t="s">
        <v>385</v>
      </c>
      <c r="I40" s="83" t="n">
        <v>0.41313678788576</v>
      </c>
      <c r="J40" s="147" t="n">
        <v>0.0028403154167146</v>
      </c>
    </row>
    <row r="41" customFormat="false" ht="12.75" hidden="false" customHeight="true" outlineLevel="0" collapsed="false">
      <c r="A41" s="1402" t="s">
        <v>1393</v>
      </c>
      <c r="B41" s="1401" t="s">
        <v>1390</v>
      </c>
      <c r="C41" s="1401" t="s">
        <v>1391</v>
      </c>
      <c r="D41" s="864" t="s">
        <v>385</v>
      </c>
      <c r="E41" s="165" t="s">
        <v>184</v>
      </c>
      <c r="F41" s="165" t="s">
        <v>385</v>
      </c>
      <c r="G41" s="864" t="s">
        <v>385</v>
      </c>
      <c r="H41" s="165" t="s">
        <v>184</v>
      </c>
      <c r="I41" s="83" t="n">
        <v>0.41313678788576</v>
      </c>
      <c r="J41" s="147" t="n">
        <v>0.0028403154167146</v>
      </c>
      <c r="K41" s="1156"/>
    </row>
    <row r="42" customFormat="false" ht="12.75" hidden="false" customHeight="true" outlineLevel="0" collapsed="false">
      <c r="A42" s="1402" t="s">
        <v>1394</v>
      </c>
      <c r="B42" s="1401" t="s">
        <v>1390</v>
      </c>
      <c r="C42" s="1401" t="s">
        <v>1391</v>
      </c>
      <c r="D42" s="864" t="s">
        <v>385</v>
      </c>
      <c r="E42" s="165" t="s">
        <v>385</v>
      </c>
      <c r="F42" s="165" t="s">
        <v>385</v>
      </c>
      <c r="G42" s="864" t="s">
        <v>385</v>
      </c>
      <c r="H42" s="165" t="s">
        <v>385</v>
      </c>
      <c r="I42" s="165" t="s">
        <v>385</v>
      </c>
      <c r="J42" s="864" t="s">
        <v>385</v>
      </c>
      <c r="K42" s="1156"/>
    </row>
    <row r="43" customFormat="false" ht="12.75" hidden="false" customHeight="true" outlineLevel="0" collapsed="false">
      <c r="A43" s="1353" t="s">
        <v>1401</v>
      </c>
      <c r="B43" s="1401" t="s">
        <v>1390</v>
      </c>
      <c r="C43" s="1401" t="s">
        <v>1391</v>
      </c>
      <c r="D43" s="864" t="s">
        <v>385</v>
      </c>
      <c r="E43" s="165" t="s">
        <v>385</v>
      </c>
      <c r="F43" s="165" t="s">
        <v>385</v>
      </c>
      <c r="G43" s="864" t="s">
        <v>385</v>
      </c>
      <c r="H43" s="165" t="s">
        <v>385</v>
      </c>
      <c r="I43" s="83" t="n">
        <v>0.41313678788576</v>
      </c>
      <c r="J43" s="147" t="n">
        <v>0.0028403154167146</v>
      </c>
    </row>
    <row r="44" customFormat="false" ht="12.75" hidden="false" customHeight="true" outlineLevel="0" collapsed="false">
      <c r="A44" s="1402" t="s">
        <v>1393</v>
      </c>
      <c r="B44" s="623" t="s">
        <v>1390</v>
      </c>
      <c r="C44" s="623" t="s">
        <v>1391</v>
      </c>
      <c r="D44" s="20" t="s">
        <v>433</v>
      </c>
      <c r="E44" s="1336" t="s">
        <v>199</v>
      </c>
      <c r="F44" s="165" t="s">
        <v>433</v>
      </c>
      <c r="G44" s="864" t="s">
        <v>433</v>
      </c>
      <c r="H44" s="20" t="s">
        <v>199</v>
      </c>
      <c r="I44" s="20" t="n">
        <v>0.41313678788576</v>
      </c>
      <c r="J44" s="21" t="n">
        <v>0.0028403154167146</v>
      </c>
    </row>
    <row r="45" customFormat="false" ht="12.75" hidden="false" customHeight="true" outlineLevel="0" collapsed="false">
      <c r="A45" s="1402" t="s">
        <v>1394</v>
      </c>
      <c r="B45" s="1404" t="s">
        <v>1390</v>
      </c>
      <c r="C45" s="1404" t="s">
        <v>1391</v>
      </c>
      <c r="D45" s="42" t="s">
        <v>433</v>
      </c>
      <c r="E45" s="1336" t="s">
        <v>292</v>
      </c>
      <c r="F45" s="165" t="s">
        <v>292</v>
      </c>
      <c r="G45" s="1393" t="s">
        <v>292</v>
      </c>
      <c r="H45" s="41" t="s">
        <v>292</v>
      </c>
      <c r="I45" s="41" t="s">
        <v>292</v>
      </c>
      <c r="J45" s="42" t="s">
        <v>292</v>
      </c>
    </row>
    <row r="46" customFormat="false" ht="12.75" hidden="false" customHeight="true" outlineLevel="0" collapsed="false">
      <c r="A46" s="1351" t="s">
        <v>1402</v>
      </c>
      <c r="B46" s="1404" t="s">
        <v>1390</v>
      </c>
      <c r="C46" s="1404" t="s">
        <v>1391</v>
      </c>
      <c r="D46" s="42" t="s">
        <v>433</v>
      </c>
      <c r="E46" s="1399" t="s">
        <v>433</v>
      </c>
      <c r="F46" s="1399" t="s">
        <v>433</v>
      </c>
      <c r="G46" s="1397" t="s">
        <v>433</v>
      </c>
      <c r="H46" s="41" t="n">
        <v>51.1598973150532</v>
      </c>
      <c r="I46" s="41" t="n">
        <v>1.83607348067443</v>
      </c>
      <c r="J46" s="42" t="n">
        <v>0.00894108644966014</v>
      </c>
    </row>
    <row r="47" customFormat="false" ht="12.75" hidden="false" customHeight="true" outlineLevel="0" collapsed="false">
      <c r="A47" s="1351" t="s">
        <v>1403</v>
      </c>
      <c r="B47" s="1404" t="s">
        <v>1390</v>
      </c>
      <c r="C47" s="1404" t="s">
        <v>1391</v>
      </c>
      <c r="D47" s="42" t="s">
        <v>433</v>
      </c>
      <c r="E47" s="1399" t="s">
        <v>292</v>
      </c>
      <c r="F47" s="1399" t="s">
        <v>292</v>
      </c>
      <c r="G47" s="1397" t="s">
        <v>292</v>
      </c>
      <c r="H47" s="41" t="s">
        <v>292</v>
      </c>
      <c r="I47" s="41" t="s">
        <v>292</v>
      </c>
      <c r="J47" s="42" t="s">
        <v>292</v>
      </c>
    </row>
    <row r="48" customFormat="false" ht="12.75" hidden="false" customHeight="false" outlineLevel="0" collapsed="false">
      <c r="A48" s="1351" t="s">
        <v>1327</v>
      </c>
      <c r="B48" s="1405"/>
      <c r="C48" s="1405"/>
      <c r="D48" s="633"/>
      <c r="E48" s="1406"/>
      <c r="F48" s="1406"/>
      <c r="G48" s="1334"/>
      <c r="H48" s="55" t="s">
        <v>251</v>
      </c>
      <c r="I48" s="55" t="s">
        <v>251</v>
      </c>
      <c r="J48" s="633" t="s">
        <v>251</v>
      </c>
    </row>
    <row r="49" customFormat="false" ht="12.75" hidden="false" customHeight="false" outlineLevel="0" collapsed="false">
      <c r="A49" s="1407" t="s">
        <v>1123</v>
      </c>
      <c r="B49" s="1408"/>
      <c r="C49" s="1409"/>
      <c r="D49" s="864" t="s">
        <v>251</v>
      </c>
      <c r="E49" s="1410" t="s">
        <v>251</v>
      </c>
      <c r="F49" s="1411" t="s">
        <v>251</v>
      </c>
      <c r="G49" s="864" t="s">
        <v>251</v>
      </c>
      <c r="H49" s="165" t="s">
        <v>251</v>
      </c>
      <c r="I49" s="165" t="s">
        <v>251</v>
      </c>
      <c r="J49" s="864" t="s">
        <v>251</v>
      </c>
    </row>
    <row r="50" customFormat="false" ht="12.75" hidden="false" customHeight="false" outlineLevel="0" collapsed="false">
      <c r="A50" s="1412" t="s">
        <v>1404</v>
      </c>
      <c r="B50" s="1408"/>
      <c r="C50" s="1409"/>
      <c r="D50" s="864" t="s">
        <v>251</v>
      </c>
      <c r="E50" s="1410" t="s">
        <v>251</v>
      </c>
      <c r="F50" s="1411" t="s">
        <v>251</v>
      </c>
      <c r="G50" s="864" t="s">
        <v>251</v>
      </c>
      <c r="H50" s="165" t="s">
        <v>251</v>
      </c>
      <c r="I50" s="165" t="s">
        <v>251</v>
      </c>
      <c r="J50" s="864" t="s">
        <v>251</v>
      </c>
    </row>
    <row r="51" customFormat="false" ht="12.75" hidden="false" customHeight="false" outlineLevel="0" collapsed="false">
      <c r="A51" s="1412" t="s">
        <v>1405</v>
      </c>
      <c r="B51" s="1408"/>
      <c r="C51" s="1409"/>
      <c r="D51" s="864" t="s">
        <v>251</v>
      </c>
      <c r="E51" s="1410" t="s">
        <v>251</v>
      </c>
      <c r="F51" s="1411" t="s">
        <v>251</v>
      </c>
      <c r="G51" s="864" t="s">
        <v>251</v>
      </c>
      <c r="H51" s="165" t="s">
        <v>251</v>
      </c>
      <c r="I51" s="165" t="s">
        <v>251</v>
      </c>
      <c r="J51" s="864" t="s">
        <v>251</v>
      </c>
    </row>
    <row r="52" customFormat="false" ht="12.75" hidden="false" customHeight="false" outlineLevel="0" collapsed="false">
      <c r="A52" s="1407" t="s">
        <v>1124</v>
      </c>
      <c r="B52" s="1408"/>
      <c r="C52" s="1409"/>
      <c r="D52" s="864" t="s">
        <v>251</v>
      </c>
      <c r="E52" s="1410" t="s">
        <v>251</v>
      </c>
      <c r="F52" s="1411" t="s">
        <v>251</v>
      </c>
      <c r="G52" s="864" t="s">
        <v>251</v>
      </c>
      <c r="H52" s="165" t="s">
        <v>251</v>
      </c>
      <c r="I52" s="165" t="s">
        <v>251</v>
      </c>
      <c r="J52" s="864" t="s">
        <v>251</v>
      </c>
    </row>
    <row r="53" customFormat="false" ht="12.75" hidden="false" customHeight="false" outlineLevel="0" collapsed="false">
      <c r="A53" s="1412" t="s">
        <v>1404</v>
      </c>
      <c r="B53" s="1408"/>
      <c r="C53" s="1409"/>
      <c r="D53" s="864" t="s">
        <v>251</v>
      </c>
      <c r="E53" s="1410" t="s">
        <v>251</v>
      </c>
      <c r="F53" s="1411" t="s">
        <v>251</v>
      </c>
      <c r="G53" s="864" t="s">
        <v>251</v>
      </c>
      <c r="H53" s="165" t="s">
        <v>251</v>
      </c>
      <c r="I53" s="165" t="s">
        <v>251</v>
      </c>
      <c r="J53" s="864" t="s">
        <v>251</v>
      </c>
      <c r="K53" s="1156"/>
    </row>
    <row r="54" customFormat="false" ht="12.75" hidden="false" customHeight="false" outlineLevel="0" collapsed="false">
      <c r="A54" s="1412" t="s">
        <v>1405</v>
      </c>
      <c r="B54" s="1408"/>
      <c r="C54" s="1409"/>
      <c r="D54" s="864" t="s">
        <v>251</v>
      </c>
      <c r="E54" s="1410" t="s">
        <v>251</v>
      </c>
      <c r="F54" s="1411" t="s">
        <v>251</v>
      </c>
      <c r="G54" s="864" t="s">
        <v>251</v>
      </c>
      <c r="H54" s="165" t="s">
        <v>251</v>
      </c>
      <c r="I54" s="165" t="s">
        <v>251</v>
      </c>
      <c r="J54" s="864" t="s">
        <v>251</v>
      </c>
    </row>
    <row r="55" customFormat="false" ht="12.75" hidden="false" customHeight="false" outlineLevel="0" collapsed="false">
      <c r="A55" s="1407" t="s">
        <v>1125</v>
      </c>
      <c r="B55" s="1408"/>
      <c r="C55" s="1409"/>
      <c r="D55" s="864" t="s">
        <v>251</v>
      </c>
      <c r="E55" s="1410" t="s">
        <v>251</v>
      </c>
      <c r="F55" s="1411" t="s">
        <v>251</v>
      </c>
      <c r="G55" s="864" t="s">
        <v>251</v>
      </c>
      <c r="H55" s="165" t="s">
        <v>251</v>
      </c>
      <c r="I55" s="165" t="s">
        <v>251</v>
      </c>
      <c r="J55" s="864" t="s">
        <v>251</v>
      </c>
    </row>
    <row r="56" customFormat="false" ht="12.75" hidden="false" customHeight="false" outlineLevel="0" collapsed="false">
      <c r="A56" s="1412" t="s">
        <v>1404</v>
      </c>
      <c r="B56" s="1408"/>
      <c r="C56" s="1409"/>
      <c r="D56" s="864" t="s">
        <v>251</v>
      </c>
      <c r="E56" s="1410" t="s">
        <v>251</v>
      </c>
      <c r="F56" s="1411" t="s">
        <v>251</v>
      </c>
      <c r="G56" s="864" t="s">
        <v>251</v>
      </c>
      <c r="H56" s="165" t="s">
        <v>251</v>
      </c>
      <c r="I56" s="165" t="s">
        <v>251</v>
      </c>
      <c r="J56" s="864" t="s">
        <v>251</v>
      </c>
    </row>
    <row r="57" customFormat="false" ht="12.75" hidden="false" customHeight="false" outlineLevel="0" collapsed="false">
      <c r="A57" s="1412" t="s">
        <v>1405</v>
      </c>
      <c r="B57" s="1408"/>
      <c r="C57" s="1409"/>
      <c r="D57" s="864" t="s">
        <v>251</v>
      </c>
      <c r="E57" s="1410" t="s">
        <v>251</v>
      </c>
      <c r="F57" s="1411" t="s">
        <v>251</v>
      </c>
      <c r="G57" s="864" t="s">
        <v>251</v>
      </c>
      <c r="H57" s="165" t="s">
        <v>251</v>
      </c>
      <c r="I57" s="165" t="s">
        <v>251</v>
      </c>
      <c r="J57" s="864" t="s">
        <v>251</v>
      </c>
    </row>
    <row r="58" customFormat="false" ht="12.75" hidden="false" customHeight="false" outlineLevel="0" collapsed="false">
      <c r="A58" s="1407" t="s">
        <v>1126</v>
      </c>
      <c r="B58" s="1408"/>
      <c r="C58" s="1409"/>
      <c r="D58" s="864" t="s">
        <v>251</v>
      </c>
      <c r="E58" s="1410" t="s">
        <v>251</v>
      </c>
      <c r="F58" s="1411" t="s">
        <v>251</v>
      </c>
      <c r="G58" s="864" t="s">
        <v>251</v>
      </c>
      <c r="H58" s="165" t="s">
        <v>251</v>
      </c>
      <c r="I58" s="165" t="s">
        <v>251</v>
      </c>
      <c r="J58" s="864" t="s">
        <v>251</v>
      </c>
    </row>
    <row r="59" customFormat="false" ht="12.75" hidden="false" customHeight="false" outlineLevel="0" collapsed="false">
      <c r="A59" s="1412" t="s">
        <v>1404</v>
      </c>
      <c r="B59" s="1408"/>
      <c r="C59" s="1409"/>
      <c r="D59" s="864" t="s">
        <v>251</v>
      </c>
      <c r="E59" s="1410" t="s">
        <v>251</v>
      </c>
      <c r="F59" s="1411" t="s">
        <v>251</v>
      </c>
      <c r="G59" s="864" t="s">
        <v>251</v>
      </c>
      <c r="H59" s="165" t="s">
        <v>251</v>
      </c>
      <c r="I59" s="165" t="s">
        <v>251</v>
      </c>
      <c r="J59" s="864" t="s">
        <v>251</v>
      </c>
    </row>
    <row r="60" customFormat="false" ht="12.75" hidden="false" customHeight="false" outlineLevel="0" collapsed="false">
      <c r="A60" s="1412" t="s">
        <v>1405</v>
      </c>
      <c r="B60" s="1408"/>
      <c r="C60" s="1409"/>
      <c r="D60" s="864" t="s">
        <v>251</v>
      </c>
      <c r="E60" s="1410" t="s">
        <v>251</v>
      </c>
      <c r="F60" s="1411" t="s">
        <v>251</v>
      </c>
      <c r="G60" s="864" t="s">
        <v>251</v>
      </c>
      <c r="H60" s="165" t="s">
        <v>251</v>
      </c>
      <c r="I60" s="165" t="s">
        <v>251</v>
      </c>
      <c r="J60" s="864" t="s">
        <v>251</v>
      </c>
    </row>
    <row r="61" customFormat="false" ht="12.75" hidden="false" customHeight="false" outlineLevel="0" collapsed="false">
      <c r="A61" s="1407" t="s">
        <v>1127</v>
      </c>
      <c r="B61" s="1408"/>
      <c r="C61" s="1409"/>
      <c r="D61" s="864" t="s">
        <v>251</v>
      </c>
      <c r="E61" s="1410" t="s">
        <v>251</v>
      </c>
      <c r="F61" s="1411" t="s">
        <v>251</v>
      </c>
      <c r="G61" s="864" t="s">
        <v>251</v>
      </c>
      <c r="H61" s="165" t="s">
        <v>251</v>
      </c>
      <c r="I61" s="165" t="s">
        <v>251</v>
      </c>
      <c r="J61" s="864" t="s">
        <v>251</v>
      </c>
    </row>
    <row r="62" customFormat="false" ht="12.75" hidden="false" customHeight="false" outlineLevel="0" collapsed="false">
      <c r="A62" s="1412" t="s">
        <v>1404</v>
      </c>
      <c r="B62" s="1408"/>
      <c r="C62" s="1409"/>
      <c r="D62" s="864" t="s">
        <v>251</v>
      </c>
      <c r="E62" s="1410" t="s">
        <v>251</v>
      </c>
      <c r="F62" s="1411" t="s">
        <v>251</v>
      </c>
      <c r="G62" s="864" t="s">
        <v>251</v>
      </c>
      <c r="H62" s="165" t="s">
        <v>251</v>
      </c>
      <c r="I62" s="165" t="s">
        <v>251</v>
      </c>
      <c r="J62" s="864" t="s">
        <v>251</v>
      </c>
    </row>
    <row r="63" customFormat="false" ht="12.75" hidden="false" customHeight="false" outlineLevel="0" collapsed="false">
      <c r="A63" s="1412" t="s">
        <v>1405</v>
      </c>
      <c r="B63" s="1408"/>
      <c r="C63" s="1409"/>
      <c r="D63" s="864" t="s">
        <v>251</v>
      </c>
      <c r="E63" s="1410" t="s">
        <v>251</v>
      </c>
      <c r="F63" s="1411" t="s">
        <v>251</v>
      </c>
      <c r="G63" s="864" t="s">
        <v>251</v>
      </c>
      <c r="H63" s="165" t="s">
        <v>251</v>
      </c>
      <c r="I63" s="165" t="s">
        <v>251</v>
      </c>
      <c r="J63" s="864" t="s">
        <v>251</v>
      </c>
    </row>
    <row r="64" customFormat="false" ht="12.75" hidden="false" customHeight="false" outlineLevel="0" collapsed="false">
      <c r="A64" s="1407" t="s">
        <v>1128</v>
      </c>
      <c r="B64" s="1408"/>
      <c r="C64" s="1409"/>
      <c r="D64" s="864" t="s">
        <v>251</v>
      </c>
      <c r="E64" s="1410" t="s">
        <v>251</v>
      </c>
      <c r="F64" s="1411" t="s">
        <v>251</v>
      </c>
      <c r="G64" s="864" t="s">
        <v>251</v>
      </c>
      <c r="H64" s="165" t="s">
        <v>251</v>
      </c>
      <c r="I64" s="165" t="s">
        <v>251</v>
      </c>
      <c r="J64" s="864" t="s">
        <v>251</v>
      </c>
    </row>
    <row r="65" customFormat="false" ht="12.75" hidden="false" customHeight="false" outlineLevel="0" collapsed="false">
      <c r="A65" s="1412" t="s">
        <v>1404</v>
      </c>
      <c r="B65" s="1408"/>
      <c r="C65" s="1409"/>
      <c r="D65" s="864" t="s">
        <v>251</v>
      </c>
      <c r="E65" s="1410" t="s">
        <v>251</v>
      </c>
      <c r="F65" s="1411" t="s">
        <v>251</v>
      </c>
      <c r="G65" s="864" t="s">
        <v>251</v>
      </c>
      <c r="H65" s="165" t="s">
        <v>251</v>
      </c>
      <c r="I65" s="165" t="s">
        <v>251</v>
      </c>
      <c r="J65" s="864" t="s">
        <v>251</v>
      </c>
    </row>
    <row r="66" customFormat="false" ht="13.5" hidden="false" customHeight="false" outlineLevel="0" collapsed="false">
      <c r="A66" s="1412" t="s">
        <v>1405</v>
      </c>
      <c r="B66" s="1408"/>
      <c r="C66" s="1409"/>
      <c r="D66" s="864" t="s">
        <v>251</v>
      </c>
      <c r="E66" s="1410" t="s">
        <v>251</v>
      </c>
      <c r="F66" s="1411" t="s">
        <v>251</v>
      </c>
      <c r="G66" s="864" t="s">
        <v>251</v>
      </c>
      <c r="H66" s="165" t="s">
        <v>251</v>
      </c>
      <c r="I66" s="165" t="s">
        <v>251</v>
      </c>
      <c r="J66" s="864" t="s">
        <v>251</v>
      </c>
    </row>
    <row r="67" customFormat="false" ht="6" hidden="false" customHeight="true" outlineLevel="0" collapsed="false">
      <c r="A67" s="31"/>
      <c r="B67" s="31"/>
      <c r="C67" s="31"/>
      <c r="D67" s="31"/>
      <c r="E67" s="31"/>
      <c r="F67" s="31"/>
      <c r="G67" s="31"/>
      <c r="H67" s="31"/>
      <c r="I67" s="31"/>
      <c r="J67" s="31"/>
    </row>
    <row r="68" customFormat="false" ht="12.75" hidden="false" customHeight="true" outlineLevel="0" collapsed="false">
      <c r="A68" s="1413" t="s">
        <v>1406</v>
      </c>
      <c r="B68" s="1414"/>
      <c r="C68" s="1414"/>
      <c r="D68" s="1414"/>
      <c r="E68" s="1414"/>
      <c r="F68" s="1414"/>
      <c r="G68" s="1414"/>
      <c r="H68" s="1414"/>
      <c r="I68" s="1414"/>
      <c r="J68" s="1414"/>
      <c r="K68" s="265"/>
    </row>
    <row r="69" customFormat="false" ht="12.75" hidden="false" customHeight="true" outlineLevel="0" collapsed="false">
      <c r="A69" s="1320" t="s">
        <v>1407</v>
      </c>
      <c r="B69" s="1320"/>
      <c r="C69" s="1320"/>
      <c r="D69" s="1320"/>
      <c r="E69" s="1320"/>
      <c r="F69" s="1320"/>
      <c r="G69" s="1320"/>
      <c r="H69" s="1320"/>
      <c r="I69" s="1320"/>
      <c r="J69" s="1320"/>
    </row>
    <row r="70" customFormat="false" ht="12.75" hidden="false" customHeight="true" outlineLevel="0" collapsed="false">
      <c r="A70" s="1261" t="s">
        <v>1408</v>
      </c>
      <c r="B70" s="1359"/>
      <c r="C70" s="1359"/>
      <c r="D70" s="1359"/>
      <c r="E70" s="1359"/>
      <c r="F70" s="1359"/>
      <c r="G70" s="1359"/>
      <c r="H70" s="1359"/>
      <c r="I70" s="1359"/>
      <c r="J70" s="1359"/>
    </row>
    <row r="71" customFormat="false" ht="26.25" hidden="false" customHeight="true" outlineLevel="0" collapsed="false">
      <c r="A71" s="1415" t="s">
        <v>1409</v>
      </c>
      <c r="B71" s="1415"/>
      <c r="C71" s="1415"/>
      <c r="D71" s="1415"/>
      <c r="E71" s="1415"/>
      <c r="F71" s="1415"/>
      <c r="G71" s="1415"/>
      <c r="H71" s="1415"/>
      <c r="I71" s="1415"/>
      <c r="J71" s="1415"/>
    </row>
    <row r="72" customFormat="false" ht="13.5" hidden="false" customHeight="true" outlineLevel="0" collapsed="false">
      <c r="A72" s="1320" t="s">
        <v>1332</v>
      </c>
      <c r="B72" s="1307"/>
      <c r="C72" s="1307"/>
      <c r="D72" s="1307"/>
      <c r="E72" s="1307"/>
      <c r="F72" s="1307"/>
      <c r="G72" s="1307"/>
      <c r="H72" s="1307"/>
      <c r="I72" s="1307"/>
      <c r="J72" s="1307"/>
    </row>
    <row r="73" customFormat="false" ht="12.75" hidden="false" customHeight="true" outlineLevel="0" collapsed="false">
      <c r="A73" s="1416" t="s">
        <v>1410</v>
      </c>
      <c r="B73" s="1320"/>
      <c r="C73" s="1320"/>
      <c r="D73" s="1320"/>
      <c r="E73" s="1320"/>
      <c r="F73" s="1320"/>
      <c r="G73" s="1320"/>
      <c r="H73" s="1320"/>
      <c r="I73" s="1320"/>
      <c r="J73" s="1320"/>
    </row>
    <row r="74" customFormat="false" ht="13.5" hidden="false" customHeight="true" outlineLevel="0" collapsed="false">
      <c r="A74" s="1261" t="s">
        <v>1411</v>
      </c>
      <c r="B74" s="1417"/>
      <c r="C74" s="1417"/>
      <c r="D74" s="1417"/>
      <c r="E74" s="1417"/>
      <c r="F74" s="1417"/>
      <c r="G74" s="1417"/>
      <c r="H74" s="1417"/>
      <c r="I74" s="1417"/>
      <c r="J74" s="1417"/>
    </row>
    <row r="75" customFormat="false" ht="13.5" hidden="false" customHeight="true" outlineLevel="0" collapsed="false">
      <c r="A75" s="1418" t="s">
        <v>1412</v>
      </c>
      <c r="B75" s="1417"/>
      <c r="C75" s="1417"/>
      <c r="D75" s="1417"/>
      <c r="E75" s="1417"/>
      <c r="F75" s="1417"/>
      <c r="G75" s="1417"/>
      <c r="H75" s="1417"/>
      <c r="I75" s="1417"/>
      <c r="J75" s="1417"/>
    </row>
    <row r="76" customFormat="false" ht="13.5" hidden="false" customHeight="true" outlineLevel="0" collapsed="false">
      <c r="A76" s="1419" t="s">
        <v>1413</v>
      </c>
      <c r="B76" s="1307"/>
      <c r="C76" s="1307"/>
      <c r="D76" s="1307"/>
      <c r="E76" s="1307"/>
      <c r="F76" s="1307"/>
      <c r="G76" s="1307"/>
      <c r="H76" s="1307"/>
      <c r="I76" s="1307"/>
      <c r="J76" s="1307"/>
    </row>
    <row r="77" customFormat="false" ht="6" hidden="false" customHeight="true" outlineLevel="0" collapsed="false">
      <c r="A77" s="703"/>
      <c r="B77" s="703"/>
      <c r="C77" s="703"/>
      <c r="D77" s="703"/>
      <c r="E77" s="703"/>
      <c r="F77" s="703"/>
      <c r="G77" s="703"/>
      <c r="H77" s="703"/>
      <c r="I77" s="703"/>
      <c r="J77" s="703"/>
    </row>
    <row r="78" customFormat="false" ht="13.5" hidden="false" customHeight="true" outlineLevel="0" collapsed="false">
      <c r="A78" s="293" t="s">
        <v>441</v>
      </c>
      <c r="B78" s="1420"/>
      <c r="C78" s="1420"/>
      <c r="D78" s="1421"/>
      <c r="E78" s="1420"/>
      <c r="F78" s="1420"/>
      <c r="G78" s="1420"/>
      <c r="H78" s="1420"/>
      <c r="I78" s="1420"/>
      <c r="J78" s="1422"/>
    </row>
    <row r="79" customFormat="false" ht="27.75" hidden="false" customHeight="true" outlineLevel="0" collapsed="false">
      <c r="A79" s="1223" t="s">
        <v>1183</v>
      </c>
      <c r="B79" s="1223"/>
      <c r="C79" s="1223"/>
      <c r="D79" s="1223"/>
      <c r="E79" s="1223"/>
      <c r="F79" s="1223"/>
      <c r="G79" s="1223"/>
      <c r="H79" s="1223"/>
      <c r="I79" s="1223"/>
      <c r="J79" s="1223"/>
    </row>
    <row r="80" customFormat="false" ht="13.5" hidden="false" customHeight="true" outlineLevel="0" collapsed="false">
      <c r="A80" s="31"/>
      <c r="B80" s="31"/>
      <c r="C80" s="31"/>
      <c r="D80" s="31"/>
      <c r="E80" s="31"/>
      <c r="F80" s="31"/>
      <c r="G80" s="31"/>
      <c r="H80" s="31"/>
      <c r="I80" s="31"/>
      <c r="J80" s="31"/>
    </row>
    <row r="81" customFormat="false" ht="13.5" hidden="false" customHeight="true" outlineLevel="0" collapsed="false"/>
    <row r="82" customFormat="false" ht="13.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71:J71"/>
    <mergeCell ref="A79:J79"/>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414</v>
      </c>
      <c r="H1" s="111" t="s">
        <v>86</v>
      </c>
    </row>
    <row r="2" customFormat="false" ht="15.75" hidden="false" customHeight="true" outlineLevel="0" collapsed="false">
      <c r="A2" s="637" t="s">
        <v>218</v>
      </c>
      <c r="H2" s="111" t="s">
        <v>88</v>
      </c>
    </row>
    <row r="3" customFormat="false" ht="15.75" hidden="false" customHeight="true" outlineLevel="0" collapsed="false">
      <c r="H3" s="111" t="s">
        <v>89</v>
      </c>
    </row>
    <row r="4" customFormat="false" ht="12.75" hidden="false" customHeight="true" outlineLevel="0" collapsed="false">
      <c r="H4" s="579"/>
    </row>
    <row r="5" customFormat="false" ht="14.25" hidden="false" customHeight="true" outlineLevel="0" collapsed="false">
      <c r="A5" s="669" t="s">
        <v>969</v>
      </c>
      <c r="B5" s="529" t="s">
        <v>1415</v>
      </c>
      <c r="C5" s="529" t="s">
        <v>408</v>
      </c>
      <c r="D5" s="529" t="s">
        <v>409</v>
      </c>
      <c r="E5" s="529" t="s">
        <v>472</v>
      </c>
      <c r="F5" s="529" t="s">
        <v>95</v>
      </c>
      <c r="G5" s="528" t="s">
        <v>96</v>
      </c>
      <c r="H5" s="530" t="s">
        <v>473</v>
      </c>
    </row>
    <row r="6" customFormat="false" ht="12.75" hidden="false" customHeight="true" outlineLevel="0" collapsed="false">
      <c r="A6" s="669"/>
      <c r="B6" s="846" t="s">
        <v>98</v>
      </c>
      <c r="C6" s="846"/>
      <c r="D6" s="846"/>
      <c r="E6" s="846"/>
      <c r="F6" s="846"/>
      <c r="G6" s="846"/>
      <c r="H6" s="846"/>
    </row>
    <row r="7" customFormat="false" ht="13.5" hidden="false" customHeight="true" outlineLevel="0" collapsed="false">
      <c r="A7" s="1423" t="s">
        <v>1416</v>
      </c>
      <c r="B7" s="1424" t="n">
        <v>4929.76623242181</v>
      </c>
      <c r="C7" s="1424" t="n">
        <v>9045.73197209053</v>
      </c>
      <c r="D7" s="1424" t="n">
        <v>43.6497132753417</v>
      </c>
      <c r="E7" s="1424" t="n">
        <v>23.1032302140708</v>
      </c>
      <c r="F7" s="1424" t="n">
        <v>109.443005557381</v>
      </c>
      <c r="G7" s="1424" t="n">
        <v>133.890844882697</v>
      </c>
      <c r="H7" s="1425" t="n">
        <v>19.9206204818846</v>
      </c>
    </row>
    <row r="8" customFormat="false" ht="12" hidden="false" customHeight="true" outlineLevel="0" collapsed="false">
      <c r="A8" s="1426" t="s">
        <v>1417</v>
      </c>
      <c r="B8" s="1427" t="s">
        <v>297</v>
      </c>
      <c r="C8" s="1427" t="n">
        <v>7933.55290481266</v>
      </c>
      <c r="D8" s="1428" t="n">
        <v>0.000281792</v>
      </c>
      <c r="E8" s="1427" t="n">
        <v>0.002975568</v>
      </c>
      <c r="F8" s="1427" t="n">
        <v>11.1238350348429</v>
      </c>
      <c r="G8" s="1427" t="n">
        <v>110.960253669779</v>
      </c>
      <c r="H8" s="1429"/>
    </row>
    <row r="9" customFormat="false" ht="12" hidden="false" customHeight="true" outlineLevel="0" collapsed="false">
      <c r="A9" s="557" t="s">
        <v>1418</v>
      </c>
      <c r="B9" s="550" t="s">
        <v>132</v>
      </c>
      <c r="C9" s="550" t="n">
        <v>6317.01362875416</v>
      </c>
      <c r="D9" s="552" t="n">
        <v>0.000281792</v>
      </c>
      <c r="E9" s="408" t="n">
        <v>0.002975568</v>
      </c>
      <c r="F9" s="408" t="n">
        <v>11.1238350348429</v>
      </c>
      <c r="G9" s="408" t="n">
        <v>101.126928206855</v>
      </c>
      <c r="H9" s="45"/>
    </row>
    <row r="10" customFormat="false" ht="12" hidden="false" customHeight="true" outlineLevel="0" collapsed="false">
      <c r="A10" s="557" t="s">
        <v>1419</v>
      </c>
      <c r="B10" s="19" t="s">
        <v>131</v>
      </c>
      <c r="C10" s="19" t="n">
        <v>1252.06055187706</v>
      </c>
      <c r="D10" s="552"/>
      <c r="E10" s="407" t="s">
        <v>433</v>
      </c>
      <c r="F10" s="407" t="s">
        <v>433</v>
      </c>
      <c r="G10" s="408" t="n">
        <v>7.63741627727956</v>
      </c>
      <c r="H10" s="45"/>
    </row>
    <row r="11" customFormat="false" ht="12.75" hidden="false" customHeight="true" outlineLevel="0" collapsed="false">
      <c r="A11" s="878" t="s">
        <v>1420</v>
      </c>
      <c r="B11" s="19" t="s">
        <v>131</v>
      </c>
      <c r="C11" s="19" t="n">
        <v>364.478724181439</v>
      </c>
      <c r="D11" s="552"/>
      <c r="E11" s="19" t="s">
        <v>297</v>
      </c>
      <c r="F11" s="19" t="s">
        <v>297</v>
      </c>
      <c r="G11" s="1430" t="n">
        <v>2.19590918564423</v>
      </c>
      <c r="H11" s="45"/>
    </row>
    <row r="12" customFormat="false" ht="12.75" hidden="false" customHeight="true" outlineLevel="0" collapsed="false">
      <c r="A12" s="1431" t="s">
        <v>112</v>
      </c>
      <c r="B12" s="550" t="s">
        <v>131</v>
      </c>
      <c r="C12" s="550" t="n">
        <v>364.478724181439</v>
      </c>
      <c r="D12" s="551"/>
      <c r="E12" s="550" t="s">
        <v>132</v>
      </c>
      <c r="F12" s="550" t="s">
        <v>132</v>
      </c>
      <c r="G12" s="584" t="n">
        <v>2.19590918564423</v>
      </c>
      <c r="H12" s="164"/>
    </row>
    <row r="13" customFormat="false" ht="12" hidden="false" customHeight="true" outlineLevel="0" collapsed="false">
      <c r="A13" s="563" t="s">
        <v>1421</v>
      </c>
      <c r="B13" s="1432"/>
      <c r="C13" s="1427" t="n">
        <v>1089.82394046431</v>
      </c>
      <c r="D13" s="1427" t="n">
        <v>42.3046085746986</v>
      </c>
      <c r="E13" s="1427" t="s">
        <v>297</v>
      </c>
      <c r="F13" s="1427" t="s">
        <v>297</v>
      </c>
      <c r="G13" s="1427" t="n">
        <v>3.87735370282963</v>
      </c>
      <c r="H13" s="1433"/>
    </row>
    <row r="14" customFormat="false" ht="12" hidden="false" customHeight="true" outlineLevel="0" collapsed="false">
      <c r="A14" s="557" t="s">
        <v>1422</v>
      </c>
      <c r="B14" s="552"/>
      <c r="C14" s="550" t="n">
        <v>393.84737573068</v>
      </c>
      <c r="D14" s="550" t="n">
        <v>1.65712753853139</v>
      </c>
      <c r="E14" s="407" t="s">
        <v>132</v>
      </c>
      <c r="F14" s="407" t="s">
        <v>132</v>
      </c>
      <c r="G14" s="408" t="n">
        <v>3.74229748100151</v>
      </c>
      <c r="H14" s="45"/>
    </row>
    <row r="15" customFormat="false" ht="12" hidden="false" customHeight="true" outlineLevel="0" collapsed="false">
      <c r="A15" s="557" t="s">
        <v>1423</v>
      </c>
      <c r="B15" s="552"/>
      <c r="C15" s="19" t="n">
        <v>686.89507628463</v>
      </c>
      <c r="D15" s="19" t="n">
        <v>40.4751388557273</v>
      </c>
      <c r="E15" s="407" t="s">
        <v>132</v>
      </c>
      <c r="F15" s="407" t="s">
        <v>132</v>
      </c>
      <c r="G15" s="408" t="n">
        <v>0.135056221828125</v>
      </c>
      <c r="H15" s="45"/>
    </row>
    <row r="16" customFormat="false" ht="12.75" hidden="false" customHeight="true" outlineLevel="0" collapsed="false">
      <c r="A16" s="878" t="s">
        <v>1424</v>
      </c>
      <c r="B16" s="552"/>
      <c r="C16" s="19" t="n">
        <v>9.081488449</v>
      </c>
      <c r="D16" s="19" t="n">
        <v>0.17234218044</v>
      </c>
      <c r="E16" s="19" t="s">
        <v>297</v>
      </c>
      <c r="F16" s="19" t="s">
        <v>297</v>
      </c>
      <c r="G16" s="19" t="s">
        <v>297</v>
      </c>
      <c r="H16" s="45"/>
    </row>
    <row r="17" customFormat="false" ht="12.75" hidden="false" customHeight="true" outlineLevel="0" collapsed="false">
      <c r="A17" s="878" t="s">
        <v>112</v>
      </c>
      <c r="B17" s="552"/>
      <c r="C17" s="19" t="n">
        <v>9.081488449</v>
      </c>
      <c r="D17" s="19" t="n">
        <v>0.17234218044</v>
      </c>
      <c r="E17" s="19" t="s">
        <v>132</v>
      </c>
      <c r="F17" s="19" t="s">
        <v>132</v>
      </c>
      <c r="G17" s="19" t="s">
        <v>132</v>
      </c>
      <c r="H17" s="45"/>
    </row>
    <row r="18" customFormat="false" ht="12.75" hidden="false" customHeight="true" outlineLevel="0" collapsed="false">
      <c r="A18" s="1434" t="s">
        <v>1425</v>
      </c>
      <c r="B18" s="1435" t="n">
        <v>4911.82358099501</v>
      </c>
      <c r="C18" s="1435" t="n">
        <v>10.6453611609936</v>
      </c>
      <c r="D18" s="1435" t="n">
        <v>0.812547607855556</v>
      </c>
      <c r="E18" s="1436" t="n">
        <v>18.7620033810293</v>
      </c>
      <c r="F18" s="1436" t="n">
        <v>95.8941456743444</v>
      </c>
      <c r="G18" s="1436" t="n">
        <v>17.93484980411</v>
      </c>
      <c r="H18" s="1437" t="n">
        <v>15.9441350340211</v>
      </c>
    </row>
    <row r="19" customFormat="false" ht="12" hidden="false" customHeight="true" outlineLevel="0" collapsed="false">
      <c r="A19" s="1438" t="s">
        <v>1426</v>
      </c>
      <c r="B19" s="1439" t="n">
        <v>17.9426514268018</v>
      </c>
      <c r="C19" s="1439" t="n">
        <v>11.7097656525756</v>
      </c>
      <c r="D19" s="1439" t="n">
        <v>0.532275300787534</v>
      </c>
      <c r="E19" s="1439" t="n">
        <v>4.33825126504151</v>
      </c>
      <c r="F19" s="1439" t="n">
        <v>2.42502484819341</v>
      </c>
      <c r="G19" s="1440" t="n">
        <v>1.1183877059788</v>
      </c>
      <c r="H19" s="1441" t="n">
        <v>3.97648544786354</v>
      </c>
    </row>
    <row r="20" customFormat="false" ht="12.75" hidden="false" customHeight="true" outlineLevel="0" collapsed="false">
      <c r="A20" s="129" t="s">
        <v>112</v>
      </c>
      <c r="B20" s="408" t="n">
        <v>17.9426514268018</v>
      </c>
      <c r="C20" s="408" t="n">
        <v>11.7097656525756</v>
      </c>
      <c r="D20" s="408" t="n">
        <v>0.532275300787534</v>
      </c>
      <c r="E20" s="408" t="n">
        <v>4.33825126504151</v>
      </c>
      <c r="F20" s="408" t="n">
        <v>2.42502484819341</v>
      </c>
      <c r="G20" s="408" t="n">
        <v>1.1183877059788</v>
      </c>
      <c r="H20" s="127" t="n">
        <v>3.9764854478635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2" t="s">
        <v>1427</v>
      </c>
      <c r="B22" s="366"/>
      <c r="C22" s="366"/>
      <c r="D22" s="366"/>
      <c r="E22" s="366"/>
      <c r="F22" s="366"/>
      <c r="G22" s="366"/>
      <c r="H22" s="366"/>
    </row>
    <row r="23" customFormat="false" ht="6" hidden="false" customHeight="true" outlineLevel="0" collapsed="false">
      <c r="A23" s="604"/>
      <c r="B23" s="604"/>
      <c r="C23" s="604"/>
      <c r="D23" s="604"/>
      <c r="E23" s="604"/>
      <c r="F23" s="604"/>
      <c r="G23" s="604"/>
      <c r="H23" s="604"/>
    </row>
    <row r="24" customFormat="false" ht="36.75" hidden="false" customHeight="true" outlineLevel="0" collapsed="false">
      <c r="A24" s="1443" t="s">
        <v>1428</v>
      </c>
      <c r="B24" s="1443"/>
      <c r="C24" s="1443"/>
      <c r="D24" s="1443"/>
      <c r="E24" s="1443"/>
      <c r="F24" s="1443"/>
      <c r="G24" s="1443"/>
      <c r="H24" s="1443"/>
    </row>
    <row r="25" customFormat="false" ht="22.5" hidden="false" customHeight="true" outlineLevel="0" collapsed="false">
      <c r="A25" s="602" t="s">
        <v>1429</v>
      </c>
      <c r="B25" s="602"/>
      <c r="C25" s="602"/>
      <c r="D25" s="602"/>
      <c r="E25" s="602"/>
      <c r="F25" s="602"/>
      <c r="G25" s="602"/>
      <c r="H25" s="602"/>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1" t="s">
        <v>86</v>
      </c>
    </row>
    <row r="2" customFormat="false" ht="15.75" hidden="false" customHeight="true" outlineLevel="0" collapsed="false">
      <c r="A2" s="4" t="s">
        <v>152</v>
      </c>
      <c r="J2" s="111" t="s">
        <v>88</v>
      </c>
    </row>
    <row r="3" customFormat="false" ht="15.75" hidden="false" customHeight="true" outlineLevel="0" collapsed="false">
      <c r="A3" s="4" t="s">
        <v>177</v>
      </c>
      <c r="I3" s="111"/>
      <c r="J3" s="111" t="s">
        <v>89</v>
      </c>
    </row>
    <row r="4" customFormat="false" ht="12.75" hidden="false" customHeight="true" outlineLevel="0" collapsed="false"/>
    <row r="5" customFormat="false" ht="14.25" hidden="false" customHeight="true" outlineLevel="0" collapsed="false">
      <c r="A5" s="112" t="s">
        <v>90</v>
      </c>
      <c r="B5" s="113" t="s">
        <v>154</v>
      </c>
      <c r="C5" s="113"/>
      <c r="D5" s="114" t="s">
        <v>178</v>
      </c>
      <c r="E5" s="114"/>
      <c r="F5" s="114"/>
      <c r="G5" s="115"/>
      <c r="H5" s="116" t="s">
        <v>156</v>
      </c>
      <c r="I5" s="116"/>
      <c r="J5" s="116"/>
    </row>
    <row r="6" customFormat="false" ht="13.5" hidden="false" customHeight="true" outlineLevel="0" collapsed="false">
      <c r="A6" s="117"/>
      <c r="B6" s="118" t="s">
        <v>157</v>
      </c>
      <c r="C6" s="118"/>
      <c r="D6" s="118" t="s">
        <v>158</v>
      </c>
      <c r="E6" s="118" t="s">
        <v>92</v>
      </c>
      <c r="F6" s="118" t="s">
        <v>93</v>
      </c>
      <c r="G6" s="119"/>
      <c r="H6" s="69" t="s">
        <v>159</v>
      </c>
      <c r="I6" s="118" t="s">
        <v>92</v>
      </c>
      <c r="J6" s="120" t="s">
        <v>93</v>
      </c>
    </row>
    <row r="7" customFormat="false" ht="15" hidden="false" customHeight="true" outlineLevel="0" collapsed="false">
      <c r="A7" s="121"/>
      <c r="B7" s="72" t="s">
        <v>160</v>
      </c>
      <c r="C7" s="73" t="s">
        <v>161</v>
      </c>
      <c r="D7" s="73" t="s">
        <v>162</v>
      </c>
      <c r="E7" s="73" t="s">
        <v>163</v>
      </c>
      <c r="F7" s="73"/>
      <c r="G7" s="73"/>
      <c r="H7" s="75" t="s">
        <v>98</v>
      </c>
      <c r="I7" s="75"/>
      <c r="J7" s="75"/>
    </row>
    <row r="8" customFormat="false" ht="12.75" hidden="false" customHeight="true" outlineLevel="0" collapsed="false">
      <c r="A8" s="122" t="s">
        <v>179</v>
      </c>
      <c r="B8" s="77" t="n">
        <v>11184839.9789779</v>
      </c>
      <c r="C8" s="78" t="s">
        <v>165</v>
      </c>
      <c r="D8" s="79"/>
      <c r="E8" s="79"/>
      <c r="F8" s="79"/>
      <c r="G8" s="80"/>
      <c r="H8" s="77" t="n">
        <v>806897.463169372</v>
      </c>
      <c r="I8" s="77" t="n">
        <v>65.6309007973359</v>
      </c>
      <c r="J8" s="123" t="n">
        <v>22.8659579169707</v>
      </c>
    </row>
    <row r="9" customFormat="false" ht="12.75" hidden="false" customHeight="true" outlineLevel="0" collapsed="false">
      <c r="A9" s="82" t="s">
        <v>166</v>
      </c>
      <c r="B9" s="77" t="n">
        <v>3180955.23502301</v>
      </c>
      <c r="C9" s="84" t="s">
        <v>165</v>
      </c>
      <c r="D9" s="77" t="n">
        <v>75.3149770446921</v>
      </c>
      <c r="E9" s="77" t="n">
        <v>3.42752021418996</v>
      </c>
      <c r="F9" s="77" t="n">
        <v>3.18618499109885</v>
      </c>
      <c r="G9" s="80"/>
      <c r="H9" s="77" t="n">
        <v>239573.570505951</v>
      </c>
      <c r="I9" s="77" t="n">
        <v>10.9027883684747</v>
      </c>
      <c r="J9" s="81" t="n">
        <v>10.1351118271876</v>
      </c>
    </row>
    <row r="10" customFormat="false" ht="12.75" hidden="false" customHeight="true" outlineLevel="0" collapsed="false">
      <c r="A10" s="82" t="s">
        <v>167</v>
      </c>
      <c r="B10" s="77" t="n">
        <v>2988463.50942146</v>
      </c>
      <c r="C10" s="84" t="s">
        <v>165</v>
      </c>
      <c r="D10" s="77" t="n">
        <v>105.17987797309</v>
      </c>
      <c r="E10" s="77" t="n">
        <v>9.39301215061003</v>
      </c>
      <c r="F10" s="77" t="n">
        <v>2.60172709591904</v>
      </c>
      <c r="G10" s="80"/>
      <c r="H10" s="77" t="n">
        <v>314326.22724798</v>
      </c>
      <c r="I10" s="77" t="n">
        <v>28.0706740556504</v>
      </c>
      <c r="J10" s="81" t="n">
        <v>7.7751664876271</v>
      </c>
    </row>
    <row r="11" customFormat="false" ht="12.75" hidden="false" customHeight="true" outlineLevel="0" collapsed="false">
      <c r="A11" s="82" t="s">
        <v>168</v>
      </c>
      <c r="B11" s="77" t="n">
        <v>4280663.23610327</v>
      </c>
      <c r="C11" s="84" t="s">
        <v>165</v>
      </c>
      <c r="D11" s="77" t="n">
        <v>55.8254809473273</v>
      </c>
      <c r="E11" s="77" t="n">
        <v>4.0781305214086</v>
      </c>
      <c r="F11" s="77" t="n">
        <v>0.672688582821714</v>
      </c>
      <c r="G11" s="80"/>
      <c r="H11" s="77" t="n">
        <v>238970.083929007</v>
      </c>
      <c r="I11" s="77" t="n">
        <v>17.4571033950244</v>
      </c>
      <c r="J11" s="81" t="n">
        <v>2.87955328583132</v>
      </c>
    </row>
    <row r="12" customFormat="false" ht="12.75" hidden="false" customHeight="true" outlineLevel="0" collapsed="false">
      <c r="A12" s="82" t="s">
        <v>169</v>
      </c>
      <c r="B12" s="77" t="n">
        <v>549253.858545084</v>
      </c>
      <c r="C12" s="84" t="s">
        <v>165</v>
      </c>
      <c r="D12" s="77" t="n">
        <v>98.9781208103489</v>
      </c>
      <c r="E12" s="77" t="n">
        <v>13.9236856414614</v>
      </c>
      <c r="F12" s="77" t="n">
        <v>2.98219182609373</v>
      </c>
      <c r="G12" s="98" t="s">
        <v>170</v>
      </c>
      <c r="H12" s="77" t="n">
        <v>54364.1147666256</v>
      </c>
      <c r="I12" s="77" t="n">
        <v>7.64763806374144</v>
      </c>
      <c r="J12" s="81" t="n">
        <v>1.63798036740359</v>
      </c>
    </row>
    <row r="13" customFormat="false" ht="12.75" hidden="false" customHeight="true" outlineLevel="0" collapsed="false">
      <c r="A13" s="82" t="s">
        <v>171</v>
      </c>
      <c r="B13" s="77" t="n">
        <v>185504.139885054</v>
      </c>
      <c r="C13" s="88" t="s">
        <v>165</v>
      </c>
      <c r="D13" s="77" t="n">
        <v>75.6186977558825</v>
      </c>
      <c r="E13" s="77" t="n">
        <v>8.37014697034251</v>
      </c>
      <c r="F13" s="77" t="n">
        <v>2.36192005845559</v>
      </c>
      <c r="G13" s="80"/>
      <c r="H13" s="77" t="n">
        <v>14027.5814864328</v>
      </c>
      <c r="I13" s="77" t="n">
        <v>1.55269691444488</v>
      </c>
      <c r="J13" s="81" t="n">
        <v>0.43814594892106</v>
      </c>
    </row>
    <row r="14" customFormat="false" ht="12.75" hidden="false" customHeight="true" outlineLevel="0" collapsed="false">
      <c r="A14" s="99" t="s">
        <v>106</v>
      </c>
      <c r="B14" s="77" t="n">
        <v>1821404.16782004</v>
      </c>
      <c r="C14" s="124" t="s">
        <v>165</v>
      </c>
      <c r="D14" s="79"/>
      <c r="E14" s="79"/>
      <c r="F14" s="79"/>
      <c r="G14" s="80"/>
      <c r="H14" s="77" t="n">
        <v>178460.532825693</v>
      </c>
      <c r="I14" s="77" t="n">
        <v>20.7625823146164</v>
      </c>
      <c r="J14" s="125" t="n">
        <v>2.34299058990728</v>
      </c>
    </row>
    <row r="15" customFormat="false" ht="12.75" hidden="false" customHeight="true" outlineLevel="0" collapsed="false">
      <c r="A15" s="82" t="s">
        <v>166</v>
      </c>
      <c r="B15" s="126" t="n">
        <v>109055.625470229</v>
      </c>
      <c r="C15" s="84" t="s">
        <v>165</v>
      </c>
      <c r="D15" s="77" t="n">
        <v>75.7535115218677</v>
      </c>
      <c r="E15" s="77" t="n">
        <v>9.22997502970315</v>
      </c>
      <c r="F15" s="77" t="n">
        <v>1.39061732113903</v>
      </c>
      <c r="G15" s="80"/>
      <c r="H15" s="126" t="n">
        <v>8261.34658058347</v>
      </c>
      <c r="I15" s="126" t="n">
        <v>1.00658069993887</v>
      </c>
      <c r="J15" s="127" t="n">
        <v>0.151654641746551</v>
      </c>
    </row>
    <row r="16" customFormat="false" ht="12.75" hidden="false" customHeight="true" outlineLevel="0" collapsed="false">
      <c r="A16" s="82" t="s">
        <v>167</v>
      </c>
      <c r="B16" s="126" t="n">
        <v>1211937.76182373</v>
      </c>
      <c r="C16" s="84" t="s">
        <v>165</v>
      </c>
      <c r="D16" s="77" t="n">
        <v>117.011639329188</v>
      </c>
      <c r="E16" s="77" t="n">
        <v>14.5567776795165</v>
      </c>
      <c r="F16" s="77" t="n">
        <v>1.49882391250883</v>
      </c>
      <c r="G16" s="80"/>
      <c r="H16" s="126" t="n">
        <v>141810.824275942</v>
      </c>
      <c r="I16" s="126" t="n">
        <v>17.6419085602789</v>
      </c>
      <c r="J16" s="127" t="n">
        <v>1.81648129789383</v>
      </c>
    </row>
    <row r="17" customFormat="false" ht="12.75" hidden="false" customHeight="true" outlineLevel="0" collapsed="false">
      <c r="A17" s="82" t="s">
        <v>168</v>
      </c>
      <c r="B17" s="126" t="n">
        <v>493227.252100625</v>
      </c>
      <c r="C17" s="84" t="s">
        <v>165</v>
      </c>
      <c r="D17" s="77" t="n">
        <v>55.6245988101646</v>
      </c>
      <c r="E17" s="77" t="n">
        <v>3.85559755446916</v>
      </c>
      <c r="F17" s="77" t="n">
        <v>0.701991789700249</v>
      </c>
      <c r="G17" s="80"/>
      <c r="H17" s="126" t="n">
        <v>27435.5680203372</v>
      </c>
      <c r="I17" s="126" t="n">
        <v>1.90168578699671</v>
      </c>
      <c r="J17" s="127" t="n">
        <v>0.346241481431054</v>
      </c>
    </row>
    <row r="18" customFormat="false" ht="12.75" hidden="false" customHeight="true" outlineLevel="0" collapsed="false">
      <c r="A18" s="82" t="s">
        <v>169</v>
      </c>
      <c r="B18" s="126" t="n">
        <v>320.68588546154</v>
      </c>
      <c r="C18" s="84" t="s">
        <v>165</v>
      </c>
      <c r="D18" s="77" t="n">
        <v>100.240402269356</v>
      </c>
      <c r="E18" s="77" t="n">
        <v>29.9919778760471</v>
      </c>
      <c r="F18" s="77" t="n">
        <v>4.12978051696944</v>
      </c>
      <c r="G18" s="98" t="s">
        <v>170</v>
      </c>
      <c r="H18" s="126" t="n">
        <v>32.1456821607695</v>
      </c>
      <c r="I18" s="126" t="n">
        <v>0.00961800398192311</v>
      </c>
      <c r="J18" s="127" t="n">
        <v>0.00132436232184616</v>
      </c>
    </row>
    <row r="19" customFormat="false" ht="12.75" hidden="false" customHeight="true" outlineLevel="0" collapsed="false">
      <c r="A19" s="82" t="s">
        <v>171</v>
      </c>
      <c r="B19" s="126" t="n">
        <v>6862.84254</v>
      </c>
      <c r="C19" s="84" t="s">
        <v>165</v>
      </c>
      <c r="D19" s="77" t="n">
        <v>138.833718430457</v>
      </c>
      <c r="E19" s="77" t="n">
        <v>29.5488731146089</v>
      </c>
      <c r="F19" s="77" t="n">
        <v>3.9763124907715</v>
      </c>
      <c r="G19" s="80"/>
      <c r="H19" s="126" t="n">
        <v>952.79394883092</v>
      </c>
      <c r="I19" s="126" t="n">
        <v>0.20278926342</v>
      </c>
      <c r="J19" s="127" t="n">
        <v>0.027288806514</v>
      </c>
    </row>
    <row r="20" customFormat="false" ht="12.75" hidden="false" customHeight="true" outlineLevel="0" collapsed="false">
      <c r="A20" s="99" t="s">
        <v>107</v>
      </c>
      <c r="B20" s="77" t="n">
        <v>200084.333195539</v>
      </c>
      <c r="C20" s="84" t="s">
        <v>165</v>
      </c>
      <c r="D20" s="79"/>
      <c r="E20" s="79"/>
      <c r="F20" s="79"/>
      <c r="G20" s="80"/>
      <c r="H20" s="77" t="n">
        <v>15083.0352273732</v>
      </c>
      <c r="I20" s="77" t="n">
        <v>0.767938080448313</v>
      </c>
      <c r="J20" s="81" t="n">
        <v>0.328573853495573</v>
      </c>
    </row>
    <row r="21" customFormat="false" ht="12.75" hidden="false" customHeight="true" outlineLevel="0" collapsed="false">
      <c r="A21" s="82" t="s">
        <v>166</v>
      </c>
      <c r="B21" s="126" t="n">
        <v>63943.6515635778</v>
      </c>
      <c r="C21" s="84" t="s">
        <v>165</v>
      </c>
      <c r="D21" s="77" t="n">
        <v>78.1243846788749</v>
      </c>
      <c r="E21" s="77" t="n">
        <v>2.08760907534055</v>
      </c>
      <c r="F21" s="77" t="n">
        <v>1.24761320442132</v>
      </c>
      <c r="G21" s="80"/>
      <c r="H21" s="126" t="n">
        <v>4995.5584325249</v>
      </c>
      <c r="I21" s="126" t="n">
        <v>0.133489347314539</v>
      </c>
      <c r="J21" s="127" t="n">
        <v>0.0797769440296354</v>
      </c>
    </row>
    <row r="22" customFormat="false" ht="12.75" hidden="false" customHeight="true" outlineLevel="0" collapsed="false">
      <c r="A22" s="82" t="s">
        <v>167</v>
      </c>
      <c r="B22" s="126" t="n">
        <v>56624.3914113881</v>
      </c>
      <c r="C22" s="84" t="s">
        <v>165</v>
      </c>
      <c r="D22" s="77" t="n">
        <v>98.8870612959064</v>
      </c>
      <c r="E22" s="77" t="n">
        <v>4.99552594696673</v>
      </c>
      <c r="F22" s="77" t="n">
        <v>3.1480806575414</v>
      </c>
      <c r="G22" s="80"/>
      <c r="H22" s="126" t="n">
        <v>5599.41966434133</v>
      </c>
      <c r="I22" s="126" t="n">
        <v>0.282868616526789</v>
      </c>
      <c r="J22" s="127" t="n">
        <v>0.178258151347244</v>
      </c>
    </row>
    <row r="23" customFormat="false" ht="12.75" hidden="false" customHeight="true" outlineLevel="0" collapsed="false">
      <c r="A23" s="82" t="s">
        <v>168</v>
      </c>
      <c r="B23" s="126" t="n">
        <v>78976.6902220987</v>
      </c>
      <c r="C23" s="84" t="s">
        <v>165</v>
      </c>
      <c r="D23" s="77" t="n">
        <v>55.970559136829</v>
      </c>
      <c r="E23" s="77" t="n">
        <v>4.26463954956131</v>
      </c>
      <c r="F23" s="77" t="n">
        <v>0.868624627417609</v>
      </c>
      <c r="G23" s="80"/>
      <c r="H23" s="126" t="n">
        <v>4420.369510507</v>
      </c>
      <c r="I23" s="126" t="n">
        <v>0.336807116614614</v>
      </c>
      <c r="J23" s="127" t="n">
        <v>0.0686010981188463</v>
      </c>
    </row>
    <row r="24" customFormat="false" ht="12.75" hidden="false" customHeight="true" outlineLevel="0" collapsed="false">
      <c r="A24" s="82" t="s">
        <v>169</v>
      </c>
      <c r="B24" s="126" t="n">
        <v>56.5999984741211</v>
      </c>
      <c r="C24" s="84" t="s">
        <v>165</v>
      </c>
      <c r="D24" s="77" t="n">
        <v>84.2000000000001</v>
      </c>
      <c r="E24" s="77" t="n">
        <v>5.00000000000001</v>
      </c>
      <c r="F24" s="77" t="n">
        <v>0.1</v>
      </c>
      <c r="G24" s="98" t="s">
        <v>170</v>
      </c>
      <c r="H24" s="126" t="n">
        <v>4.765719871521</v>
      </c>
      <c r="I24" s="126" t="n">
        <v>0.000282999992370606</v>
      </c>
      <c r="J24" s="127" t="n">
        <v>5.65999984741211E-006</v>
      </c>
    </row>
    <row r="25" customFormat="false" ht="12.75" hidden="false" customHeight="true" outlineLevel="0" collapsed="false">
      <c r="A25" s="82" t="s">
        <v>171</v>
      </c>
      <c r="B25" s="126" t="n">
        <v>483</v>
      </c>
      <c r="C25" s="84" t="s">
        <v>165</v>
      </c>
      <c r="D25" s="77" t="n">
        <v>140.14</v>
      </c>
      <c r="E25" s="77" t="n">
        <v>30</v>
      </c>
      <c r="F25" s="77" t="n">
        <v>4</v>
      </c>
      <c r="G25" s="80"/>
      <c r="H25" s="126" t="n">
        <v>67.68762</v>
      </c>
      <c r="I25" s="126" t="n">
        <v>0.01449</v>
      </c>
      <c r="J25" s="127" t="n">
        <v>0.001932</v>
      </c>
    </row>
    <row r="26" customFormat="false" ht="12.75" hidden="false" customHeight="true" outlineLevel="0" collapsed="false">
      <c r="A26" s="99" t="s">
        <v>108</v>
      </c>
      <c r="B26" s="77" t="n">
        <v>1862600.6056369</v>
      </c>
      <c r="C26" s="84" t="s">
        <v>165</v>
      </c>
      <c r="D26" s="79"/>
      <c r="E26" s="79"/>
      <c r="F26" s="79"/>
      <c r="G26" s="80"/>
      <c r="H26" s="77" t="n">
        <v>121289.802273965</v>
      </c>
      <c r="I26" s="77" t="n">
        <v>8.26980195141919</v>
      </c>
      <c r="J26" s="81" t="n">
        <v>2.09930632726593</v>
      </c>
    </row>
    <row r="27" customFormat="false" ht="12.75" hidden="false" customHeight="true" outlineLevel="0" collapsed="false">
      <c r="A27" s="82" t="s">
        <v>166</v>
      </c>
      <c r="B27" s="126" t="n">
        <v>657370.844934971</v>
      </c>
      <c r="C27" s="84" t="s">
        <v>165</v>
      </c>
      <c r="D27" s="77" t="n">
        <v>69.4221240394714</v>
      </c>
      <c r="E27" s="77" t="n">
        <v>3.35623159830452</v>
      </c>
      <c r="F27" s="77" t="n">
        <v>1.15560277207819</v>
      </c>
      <c r="G27" s="80"/>
      <c r="H27" s="126" t="n">
        <v>45636.0803370077</v>
      </c>
      <c r="I27" s="126" t="n">
        <v>2.20628880157489</v>
      </c>
      <c r="J27" s="127" t="n">
        <v>0.759659570690232</v>
      </c>
    </row>
    <row r="28" customFormat="false" ht="12.75" hidden="false" customHeight="true" outlineLevel="0" collapsed="false">
      <c r="A28" s="82" t="s">
        <v>167</v>
      </c>
      <c r="B28" s="126" t="n">
        <v>178434.9048179</v>
      </c>
      <c r="C28" s="84" t="s">
        <v>165</v>
      </c>
      <c r="D28" s="77" t="n">
        <v>94.9937965986373</v>
      </c>
      <c r="E28" s="77" t="n">
        <v>5.26314219180606</v>
      </c>
      <c r="F28" s="77" t="n">
        <v>3.23380764776562</v>
      </c>
      <c r="G28" s="80"/>
      <c r="H28" s="126" t="n">
        <v>16950.2090543688</v>
      </c>
      <c r="I28" s="126" t="n">
        <v>0.939128276037988</v>
      </c>
      <c r="J28" s="127" t="n">
        <v>0.577024159828455</v>
      </c>
    </row>
    <row r="29" customFormat="false" ht="12.75" hidden="false" customHeight="true" outlineLevel="0" collapsed="false">
      <c r="A29" s="82" t="s">
        <v>168</v>
      </c>
      <c r="B29" s="126" t="n">
        <v>901530.762144743</v>
      </c>
      <c r="C29" s="84" t="s">
        <v>165</v>
      </c>
      <c r="D29" s="77" t="n">
        <v>55.9605652878117</v>
      </c>
      <c r="E29" s="77" t="n">
        <v>4.57558948388988</v>
      </c>
      <c r="F29" s="77" t="n">
        <v>0.544865422869846</v>
      </c>
      <c r="G29" s="80"/>
      <c r="H29" s="126" t="n">
        <v>50450.1710739716</v>
      </c>
      <c r="I29" s="126" t="n">
        <v>4.12503467467272</v>
      </c>
      <c r="J29" s="127" t="n">
        <v>0.49121293994617</v>
      </c>
    </row>
    <row r="30" customFormat="false" ht="12.75" hidden="false" customHeight="true" outlineLevel="0" collapsed="false">
      <c r="A30" s="82" t="s">
        <v>169</v>
      </c>
      <c r="B30" s="126" t="n">
        <v>5738.70429453812</v>
      </c>
      <c r="C30" s="84" t="s">
        <v>165</v>
      </c>
      <c r="D30" s="77" t="n">
        <v>97.5813509737909</v>
      </c>
      <c r="E30" s="77" t="n">
        <v>7.16901108537384</v>
      </c>
      <c r="F30" s="77" t="n">
        <v>3.87124586044354</v>
      </c>
      <c r="G30" s="98" t="s">
        <v>170</v>
      </c>
      <c r="H30" s="126" t="n">
        <v>559.990517900125</v>
      </c>
      <c r="I30" s="126" t="n">
        <v>0.0411408347032262</v>
      </c>
      <c r="J30" s="127" t="n">
        <v>0.0222159352445403</v>
      </c>
    </row>
    <row r="31" customFormat="false" ht="12.75" hidden="false" customHeight="true" outlineLevel="0" collapsed="false">
      <c r="A31" s="82" t="s">
        <v>171</v>
      </c>
      <c r="B31" s="126" t="n">
        <v>119525.38944475</v>
      </c>
      <c r="C31" s="84" t="s">
        <v>165</v>
      </c>
      <c r="D31" s="77" t="n">
        <v>69.0509509900548</v>
      </c>
      <c r="E31" s="77" t="n">
        <v>8.01678512725781</v>
      </c>
      <c r="F31" s="77" t="n">
        <v>2.08486015158919</v>
      </c>
      <c r="G31" s="80"/>
      <c r="H31" s="126" t="n">
        <v>8253.34180861662</v>
      </c>
      <c r="I31" s="126" t="n">
        <v>0.958209364430368</v>
      </c>
      <c r="J31" s="127" t="n">
        <v>0.249193721556538</v>
      </c>
    </row>
    <row r="32" customFormat="false" ht="12.75" hidden="false" customHeight="true" outlineLevel="0" collapsed="false">
      <c r="A32" s="99" t="s">
        <v>109</v>
      </c>
      <c r="B32" s="77" t="n">
        <v>849642.772392125</v>
      </c>
      <c r="C32" s="84" t="s">
        <v>165</v>
      </c>
      <c r="D32" s="79"/>
      <c r="E32" s="79"/>
      <c r="F32" s="79"/>
      <c r="G32" s="80"/>
      <c r="H32" s="77" t="n">
        <v>37768.7747854364</v>
      </c>
      <c r="I32" s="77" t="n">
        <v>5.74949970708713</v>
      </c>
      <c r="J32" s="81" t="n">
        <v>1.65075443177095</v>
      </c>
    </row>
    <row r="33" customFormat="false" ht="12.75" hidden="false" customHeight="true" outlineLevel="0" collapsed="false">
      <c r="A33" s="82" t="s">
        <v>166</v>
      </c>
      <c r="B33" s="126" t="n">
        <v>165485.73006611</v>
      </c>
      <c r="C33" s="84" t="s">
        <v>165</v>
      </c>
      <c r="D33" s="77" t="n">
        <v>76.5920502957258</v>
      </c>
      <c r="E33" s="77" t="n">
        <v>3.11605536171279</v>
      </c>
      <c r="F33" s="77" t="n">
        <v>1.7111444074358</v>
      </c>
      <c r="G33" s="80"/>
      <c r="H33" s="126" t="n">
        <v>12674.8913604484</v>
      </c>
      <c r="I33" s="126" t="n">
        <v>0.515662696459457</v>
      </c>
      <c r="J33" s="127" t="n">
        <v>0.283169981513054</v>
      </c>
    </row>
    <row r="34" customFormat="false" ht="12.75" hidden="false" customHeight="true" outlineLevel="0" collapsed="false">
      <c r="A34" s="82" t="s">
        <v>167</v>
      </c>
      <c r="B34" s="126" t="n">
        <v>97528.3846742096</v>
      </c>
      <c r="C34" s="84" t="s">
        <v>165</v>
      </c>
      <c r="D34" s="77" t="n">
        <v>95.2364397302927</v>
      </c>
      <c r="E34" s="77" t="n">
        <v>4.64212829855265</v>
      </c>
      <c r="F34" s="77" t="n">
        <v>3.83884915159487</v>
      </c>
      <c r="G34" s="80"/>
      <c r="H34" s="126" t="n">
        <v>9288.25612901816</v>
      </c>
      <c r="I34" s="126" t="n">
        <v>0.452739274408276</v>
      </c>
      <c r="J34" s="127" t="n">
        <v>0.374396756763008</v>
      </c>
    </row>
    <row r="35" customFormat="false" ht="12.75" hidden="false" customHeight="true" outlineLevel="0" collapsed="false">
      <c r="A35" s="82" t="s">
        <v>168</v>
      </c>
      <c r="B35" s="126" t="n">
        <v>258618.415416813</v>
      </c>
      <c r="C35" s="84" t="s">
        <v>165</v>
      </c>
      <c r="D35" s="77" t="n">
        <v>55.8172892682448</v>
      </c>
      <c r="E35" s="77" t="n">
        <v>5.39967171290511</v>
      </c>
      <c r="F35" s="77" t="n">
        <v>0.885506869261586</v>
      </c>
      <c r="G35" s="80"/>
      <c r="H35" s="126" t="n">
        <v>14435.3789034154</v>
      </c>
      <c r="I35" s="126" t="n">
        <v>1.39645454216251</v>
      </c>
      <c r="J35" s="127" t="n">
        <v>0.229008383369134</v>
      </c>
    </row>
    <row r="36" customFormat="false" ht="12.75" hidden="false" customHeight="true" outlineLevel="0" collapsed="false">
      <c r="A36" s="82" t="s">
        <v>169</v>
      </c>
      <c r="B36" s="126" t="n">
        <v>312888.756024452</v>
      </c>
      <c r="C36" s="84" t="s">
        <v>165</v>
      </c>
      <c r="D36" s="77" t="n">
        <v>98.4655635923877</v>
      </c>
      <c r="E36" s="77" t="n">
        <v>10.7058902688935</v>
      </c>
      <c r="F36" s="77" t="n">
        <v>2.32225329244112</v>
      </c>
      <c r="G36" s="98" t="s">
        <v>170</v>
      </c>
      <c r="H36" s="126" t="n">
        <v>30808.7677036687</v>
      </c>
      <c r="I36" s="126" t="n">
        <v>3.34975268836835</v>
      </c>
      <c r="J36" s="127" t="n">
        <v>0.726606943845588</v>
      </c>
    </row>
    <row r="37" customFormat="false" ht="12.75" hidden="false" customHeight="true" outlineLevel="0" collapsed="false">
      <c r="A37" s="82" t="s">
        <v>171</v>
      </c>
      <c r="B37" s="126" t="n">
        <v>15121.4862105402</v>
      </c>
      <c r="C37" s="124" t="s">
        <v>165</v>
      </c>
      <c r="D37" s="77" t="n">
        <v>90.6159866481452</v>
      </c>
      <c r="E37" s="77" t="n">
        <v>2.30734632844597</v>
      </c>
      <c r="F37" s="77" t="n">
        <v>2.48470062777128</v>
      </c>
      <c r="G37" s="80"/>
      <c r="H37" s="126" t="n">
        <v>1370.24839255443</v>
      </c>
      <c r="I37" s="126" t="n">
        <v>0.0348905056885363</v>
      </c>
      <c r="J37" s="127" t="n">
        <v>0.0375723662801641</v>
      </c>
    </row>
    <row r="38" customFormat="false" ht="12.75" hidden="false" customHeight="true" outlineLevel="0" collapsed="false">
      <c r="A38" s="99" t="s">
        <v>110</v>
      </c>
      <c r="B38" s="77" t="n">
        <v>790557.800285698</v>
      </c>
      <c r="C38" s="124" t="s">
        <v>165</v>
      </c>
      <c r="D38" s="79"/>
      <c r="E38" s="79"/>
      <c r="F38" s="79"/>
      <c r="G38" s="80"/>
      <c r="H38" s="77" t="n">
        <v>54717.173216647</v>
      </c>
      <c r="I38" s="77" t="n">
        <v>3.37588952713042</v>
      </c>
      <c r="J38" s="81" t="n">
        <v>1.01294494438718</v>
      </c>
    </row>
    <row r="39" customFormat="false" ht="12.75" hidden="false" customHeight="true" outlineLevel="0" collapsed="false">
      <c r="A39" s="82" t="s">
        <v>166</v>
      </c>
      <c r="B39" s="126" t="n">
        <v>269476.339401145</v>
      </c>
      <c r="C39" s="124" t="s">
        <v>165</v>
      </c>
      <c r="D39" s="77" t="n">
        <v>76.2089510885537</v>
      </c>
      <c r="E39" s="77" t="n">
        <v>2.34283365164478</v>
      </c>
      <c r="F39" s="77" t="n">
        <v>1.34729974082671</v>
      </c>
      <c r="G39" s="80"/>
      <c r="H39" s="126" t="n">
        <v>20536.5091689444</v>
      </c>
      <c r="I39" s="126" t="n">
        <v>0.631338236271053</v>
      </c>
      <c r="J39" s="127" t="n">
        <v>0.363065402234095</v>
      </c>
    </row>
    <row r="40" customFormat="false" ht="12.75" hidden="false" customHeight="true" outlineLevel="0" collapsed="false">
      <c r="A40" s="82" t="s">
        <v>167</v>
      </c>
      <c r="B40" s="126" t="n">
        <v>137920.44590543</v>
      </c>
      <c r="C40" s="124" t="s">
        <v>165</v>
      </c>
      <c r="D40" s="77" t="n">
        <v>95.0643640597939</v>
      </c>
      <c r="E40" s="77" t="n">
        <v>7.66845263933845</v>
      </c>
      <c r="F40" s="77" t="n">
        <v>2.76748054270448</v>
      </c>
      <c r="G40" s="80"/>
      <c r="H40" s="126" t="n">
        <v>13111.3194808429</v>
      </c>
      <c r="I40" s="126" t="n">
        <v>1.05763640742223</v>
      </c>
      <c r="J40" s="127" t="n">
        <v>0.381692150484403</v>
      </c>
    </row>
    <row r="41" customFormat="false" ht="12.75" hidden="false" customHeight="true" outlineLevel="0" collapsed="false">
      <c r="A41" s="82" t="s">
        <v>168</v>
      </c>
      <c r="B41" s="126" t="n">
        <v>373136.40637244</v>
      </c>
      <c r="C41" s="124" t="s">
        <v>165</v>
      </c>
      <c r="D41" s="77" t="n">
        <v>56.0606351816191</v>
      </c>
      <c r="E41" s="77" t="n">
        <v>4.19353516790033</v>
      </c>
      <c r="F41" s="77" t="n">
        <v>0.612595873384937</v>
      </c>
      <c r="G41" s="80"/>
      <c r="H41" s="126" t="n">
        <v>20918.2639506257</v>
      </c>
      <c r="I41" s="126" t="n">
        <v>1.56476064254678</v>
      </c>
      <c r="J41" s="127" t="n">
        <v>0.228581822753442</v>
      </c>
    </row>
    <row r="42" customFormat="false" ht="12.75" hidden="false" customHeight="true" outlineLevel="0" collapsed="false">
      <c r="A42" s="82" t="s">
        <v>169</v>
      </c>
      <c r="B42" s="126" t="n">
        <v>8405.47809668301</v>
      </c>
      <c r="C42" s="124" t="s">
        <v>165</v>
      </c>
      <c r="D42" s="77" t="n">
        <v>101.472964986673</v>
      </c>
      <c r="E42" s="77" t="n">
        <v>13.0377902672311</v>
      </c>
      <c r="F42" s="77" t="n">
        <v>3.99536422068515</v>
      </c>
      <c r="G42" s="98" t="s">
        <v>170</v>
      </c>
      <c r="H42" s="126" t="n">
        <v>852.928784600958</v>
      </c>
      <c r="I42" s="126" t="n">
        <v>0.109588860520358</v>
      </c>
      <c r="J42" s="127" t="n">
        <v>0.03358294644524</v>
      </c>
    </row>
    <row r="43" customFormat="false" ht="12.75" hidden="false" customHeight="true" outlineLevel="0" collapsed="false">
      <c r="A43" s="82" t="s">
        <v>171</v>
      </c>
      <c r="B43" s="126" t="n">
        <v>1619.13051</v>
      </c>
      <c r="C43" s="124" t="s">
        <v>165</v>
      </c>
      <c r="D43" s="77" t="n">
        <v>93.309721051455</v>
      </c>
      <c r="E43" s="77" t="n">
        <v>7.76057290773923</v>
      </c>
      <c r="F43" s="77" t="n">
        <v>3.71966461801773</v>
      </c>
      <c r="G43" s="80"/>
      <c r="H43" s="126" t="n">
        <v>151.080616234</v>
      </c>
      <c r="I43" s="126" t="n">
        <v>0.01256538037</v>
      </c>
      <c r="J43" s="127" t="n">
        <v>0.00602262247</v>
      </c>
    </row>
    <row r="44" customFormat="false" ht="12.75" hidden="false" customHeight="true" outlineLevel="0" collapsed="false">
      <c r="A44" s="99" t="s">
        <v>180</v>
      </c>
      <c r="B44" s="128" t="n">
        <v>5660550.29964757</v>
      </c>
      <c r="C44" s="124" t="s">
        <v>165</v>
      </c>
      <c r="D44" s="79"/>
      <c r="E44" s="79"/>
      <c r="F44" s="79"/>
      <c r="G44" s="80"/>
      <c r="H44" s="77" t="n">
        <v>399578.144840257</v>
      </c>
      <c r="I44" s="77" t="n">
        <v>26.7051892166345</v>
      </c>
      <c r="J44" s="81" t="n">
        <v>15.4313877701438</v>
      </c>
    </row>
    <row r="45" customFormat="false" ht="12.75" hidden="false" customHeight="true" outlineLevel="0" collapsed="false">
      <c r="A45" s="129" t="s">
        <v>112</v>
      </c>
      <c r="B45" s="79"/>
      <c r="C45" s="130"/>
      <c r="D45" s="79"/>
      <c r="E45" s="79"/>
      <c r="F45" s="79"/>
      <c r="G45" s="130"/>
      <c r="H45" s="79"/>
      <c r="I45" s="79"/>
      <c r="J45" s="131"/>
    </row>
    <row r="46" customFormat="false" ht="12.75" hidden="false" customHeight="true" outlineLevel="0" collapsed="false">
      <c r="A46" s="82" t="s">
        <v>166</v>
      </c>
      <c r="B46" s="126" t="n">
        <v>1915623.04358698</v>
      </c>
      <c r="C46" s="124" t="s">
        <v>165</v>
      </c>
      <c r="D46" s="77" t="n">
        <v>76.9823609713466</v>
      </c>
      <c r="E46" s="77" t="n">
        <v>3.34587152121242</v>
      </c>
      <c r="F46" s="77" t="n">
        <v>4.4360425269588</v>
      </c>
      <c r="G46" s="80"/>
      <c r="H46" s="126" t="n">
        <v>147469.184626442</v>
      </c>
      <c r="I46" s="126" t="n">
        <v>6.40942858691592</v>
      </c>
      <c r="J46" s="127" t="n">
        <v>8.49778528697407</v>
      </c>
    </row>
    <row r="47" customFormat="false" ht="12.75" hidden="false" customHeight="true" outlineLevel="0" collapsed="false">
      <c r="A47" s="82" t="s">
        <v>167</v>
      </c>
      <c r="B47" s="126" t="n">
        <v>1306017.6207888</v>
      </c>
      <c r="C47" s="124" t="s">
        <v>165</v>
      </c>
      <c r="D47" s="77" t="n">
        <v>97.6757101993929</v>
      </c>
      <c r="E47" s="77" t="n">
        <v>5.89302379881203</v>
      </c>
      <c r="F47" s="77" t="n">
        <v>3.4052480613731</v>
      </c>
      <c r="G47" s="80"/>
      <c r="H47" s="126" t="n">
        <v>127566.198643467</v>
      </c>
      <c r="I47" s="126" t="n">
        <v>7.69639292097627</v>
      </c>
      <c r="J47" s="127" t="n">
        <v>4.44731397131016</v>
      </c>
    </row>
    <row r="48" customFormat="false" ht="12.75" hidden="false" customHeight="true" outlineLevel="0" collapsed="false">
      <c r="A48" s="82" t="s">
        <v>168</v>
      </c>
      <c r="B48" s="126" t="n">
        <v>2175173.70984655</v>
      </c>
      <c r="C48" s="124" t="s">
        <v>165</v>
      </c>
      <c r="D48" s="77" t="n">
        <v>55.7704113106022</v>
      </c>
      <c r="E48" s="77" t="n">
        <v>3.7387177838798</v>
      </c>
      <c r="F48" s="77" t="n">
        <v>0.696913333105527</v>
      </c>
      <c r="G48" s="80"/>
      <c r="H48" s="126" t="n">
        <v>121310.332470151</v>
      </c>
      <c r="I48" s="126" t="n">
        <v>8.13236063203111</v>
      </c>
      <c r="J48" s="127" t="n">
        <v>1.51590756021267</v>
      </c>
    </row>
    <row r="49" customFormat="false" ht="12.75" hidden="false" customHeight="true" outlineLevel="0" collapsed="false">
      <c r="A49" s="82" t="s">
        <v>169</v>
      </c>
      <c r="B49" s="126" t="n">
        <v>221843.634245475</v>
      </c>
      <c r="C49" s="124" t="s">
        <v>165</v>
      </c>
      <c r="D49" s="77" t="n">
        <v>99.6445826972129</v>
      </c>
      <c r="E49" s="77" t="n">
        <v>18.6494180472956</v>
      </c>
      <c r="F49" s="77" t="n">
        <v>3.85066049991448</v>
      </c>
      <c r="G49" s="98" t="s">
        <v>170</v>
      </c>
      <c r="H49" s="126" t="n">
        <v>22105.5163584235</v>
      </c>
      <c r="I49" s="126" t="n">
        <v>4.13725467617521</v>
      </c>
      <c r="J49" s="127" t="n">
        <v>0.854244519546528</v>
      </c>
    </row>
    <row r="50" customFormat="false" ht="12.75" hidden="false" customHeight="true" outlineLevel="0" collapsed="false">
      <c r="A50" s="87" t="s">
        <v>171</v>
      </c>
      <c r="B50" s="132" t="n">
        <v>41892.2911797639</v>
      </c>
      <c r="C50" s="133" t="s">
        <v>165</v>
      </c>
      <c r="D50" s="89" t="n">
        <v>77.1604753324712</v>
      </c>
      <c r="E50" s="89" t="n">
        <v>7.87143389033014</v>
      </c>
      <c r="F50" s="89" t="n">
        <v>2.77226260082089</v>
      </c>
      <c r="G50" s="90"/>
      <c r="H50" s="132" t="n">
        <v>3232.42910019687</v>
      </c>
      <c r="I50" s="132" t="n">
        <v>0.329752400535972</v>
      </c>
      <c r="J50" s="134" t="n">
        <v>0.11613643210035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74</v>
      </c>
      <c r="B53" s="135"/>
      <c r="C53" s="135"/>
      <c r="D53" s="135"/>
      <c r="E53" s="135"/>
      <c r="F53" s="135"/>
      <c r="G53" s="135"/>
      <c r="H53" s="135"/>
      <c r="I53" s="135"/>
      <c r="J53" s="13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7" t="s">
        <v>1430</v>
      </c>
      <c r="L1" s="111" t="s">
        <v>86</v>
      </c>
    </row>
    <row r="2" customFormat="false" ht="15.75" hidden="false" customHeight="true" outlineLevel="0" collapsed="false">
      <c r="A2" s="637" t="s">
        <v>1431</v>
      </c>
      <c r="L2" s="111" t="s">
        <v>88</v>
      </c>
    </row>
    <row r="3" customFormat="false" ht="15.75" hidden="false" customHeight="true" outlineLevel="0" collapsed="false">
      <c r="A3" s="637" t="s">
        <v>218</v>
      </c>
      <c r="L3" s="111" t="s">
        <v>89</v>
      </c>
    </row>
    <row r="4" customFormat="false" ht="12.75" hidden="false" customHeight="true" outlineLevel="0" collapsed="false">
      <c r="L4" s="1444"/>
    </row>
    <row r="5" customFormat="false" ht="12.75" hidden="false" customHeight="true" outlineLevel="0" collapsed="false">
      <c r="J5" s="604"/>
      <c r="K5" s="478" t="s">
        <v>448</v>
      </c>
      <c r="L5" s="604"/>
    </row>
    <row r="6" customFormat="false" ht="12.75" hidden="false" customHeight="true" outlineLevel="0" collapsed="false">
      <c r="A6" s="1445" t="s">
        <v>1432</v>
      </c>
      <c r="B6" s="926" t="s">
        <v>857</v>
      </c>
      <c r="C6" s="926"/>
      <c r="D6" s="926"/>
      <c r="E6" s="926" t="s">
        <v>333</v>
      </c>
      <c r="F6" s="926"/>
      <c r="G6" s="1446" t="s">
        <v>156</v>
      </c>
      <c r="H6" s="1446"/>
      <c r="I6" s="1446"/>
      <c r="J6" s="1447"/>
      <c r="K6" s="1130" t="s">
        <v>784</v>
      </c>
      <c r="L6" s="924" t="s">
        <v>407</v>
      </c>
    </row>
    <row r="7" customFormat="false" ht="13.5" hidden="false" customHeight="true" outlineLevel="0" collapsed="false">
      <c r="A7" s="1035" t="s">
        <v>371</v>
      </c>
      <c r="B7" s="1448"/>
      <c r="C7" s="1449"/>
      <c r="D7" s="1450"/>
      <c r="E7" s="1448"/>
      <c r="F7" s="1450"/>
      <c r="G7" s="1451"/>
      <c r="H7" s="1452"/>
      <c r="I7" s="1453"/>
      <c r="J7" s="1447"/>
      <c r="K7" s="935" t="s">
        <v>1433</v>
      </c>
      <c r="L7" s="1454" t="n">
        <v>478993.065047945</v>
      </c>
    </row>
    <row r="8" customFormat="false" ht="15" hidden="false" customHeight="true" outlineLevel="0" collapsed="false">
      <c r="A8" s="1035"/>
      <c r="B8" s="272" t="s">
        <v>1434</v>
      </c>
      <c r="C8" s="388" t="s">
        <v>1435</v>
      </c>
      <c r="D8" s="272" t="s">
        <v>1436</v>
      </c>
      <c r="E8" s="1455" t="s">
        <v>1437</v>
      </c>
      <c r="F8" s="1455" t="s">
        <v>1438</v>
      </c>
      <c r="G8" s="1386" t="s">
        <v>1439</v>
      </c>
      <c r="H8" s="1386"/>
      <c r="I8" s="274" t="s">
        <v>1440</v>
      </c>
      <c r="J8" s="1447"/>
      <c r="K8" s="1456" t="s">
        <v>1441</v>
      </c>
      <c r="L8" s="1457" t="n">
        <v>128842.585393681</v>
      </c>
    </row>
    <row r="9" customFormat="false" ht="14.25" hidden="false" customHeight="true" outlineLevel="0" collapsed="false">
      <c r="A9" s="1035"/>
      <c r="B9" s="272"/>
      <c r="C9" s="388"/>
      <c r="D9" s="272"/>
      <c r="E9" s="1458"/>
      <c r="F9" s="1458"/>
      <c r="G9" s="1459" t="s">
        <v>1442</v>
      </c>
      <c r="H9" s="1458" t="s">
        <v>1443</v>
      </c>
      <c r="I9" s="1460"/>
      <c r="J9" s="1447"/>
      <c r="K9" s="937" t="s">
        <v>1444</v>
      </c>
      <c r="L9" s="1457" t="s">
        <v>296</v>
      </c>
    </row>
    <row r="10" customFormat="false" ht="13.5" hidden="false" customHeight="true" outlineLevel="0" collapsed="false">
      <c r="A10" s="1461"/>
      <c r="B10" s="862" t="s">
        <v>1445</v>
      </c>
      <c r="C10" s="388"/>
      <c r="D10" s="862" t="s">
        <v>1446</v>
      </c>
      <c r="E10" s="388" t="s">
        <v>1447</v>
      </c>
      <c r="F10" s="388"/>
      <c r="G10" s="389" t="s">
        <v>98</v>
      </c>
      <c r="H10" s="389"/>
      <c r="I10" s="389"/>
      <c r="J10" s="1447"/>
      <c r="K10" s="937" t="s">
        <v>1448</v>
      </c>
      <c r="L10" s="1462" t="s">
        <v>296</v>
      </c>
    </row>
    <row r="11" customFormat="false" ht="13.5" hidden="false" customHeight="true" outlineLevel="0" collapsed="false">
      <c r="A11" s="950" t="s">
        <v>1449</v>
      </c>
      <c r="B11" s="1463" t="n">
        <v>173025.064622984</v>
      </c>
      <c r="C11" s="1463" t="s">
        <v>296</v>
      </c>
      <c r="D11" s="1464" t="s">
        <v>296</v>
      </c>
      <c r="E11" s="137" t="n">
        <v>0.0403462084445407</v>
      </c>
      <c r="F11" s="137" t="s">
        <v>132</v>
      </c>
      <c r="G11" s="1463" t="n">
        <v>6317.01362875416</v>
      </c>
      <c r="H11" s="1464" t="n">
        <v>663.891694654872</v>
      </c>
      <c r="I11" s="1465" t="s">
        <v>132</v>
      </c>
      <c r="J11" s="1447"/>
      <c r="K11" s="950" t="s">
        <v>1450</v>
      </c>
      <c r="L11" s="1462" t="s">
        <v>296</v>
      </c>
    </row>
    <row r="12" customFormat="false" ht="14.25" hidden="false" customHeight="true" outlineLevel="0" collapsed="false">
      <c r="A12" s="950" t="s">
        <v>1451</v>
      </c>
      <c r="B12" s="1466" t="n">
        <v>38264.2982897193</v>
      </c>
      <c r="C12" s="1466" t="s">
        <v>296</v>
      </c>
      <c r="D12" s="1466" t="n">
        <v>0</v>
      </c>
      <c r="E12" s="77" t="n">
        <v>0.032721377572301</v>
      </c>
      <c r="F12" s="77" t="s">
        <v>131</v>
      </c>
      <c r="G12" s="77" t="n">
        <v>1252.06055187706</v>
      </c>
      <c r="H12" s="77" t="s">
        <v>131</v>
      </c>
      <c r="I12" s="125" t="s">
        <v>131</v>
      </c>
      <c r="J12" s="1447"/>
      <c r="K12" s="937" t="s">
        <v>1452</v>
      </c>
      <c r="L12" s="1467" t="s">
        <v>296</v>
      </c>
    </row>
    <row r="13" customFormat="false" ht="13.5" hidden="false" customHeight="true" outlineLevel="0" collapsed="false">
      <c r="A13" s="618" t="s">
        <v>1453</v>
      </c>
      <c r="B13" s="1466" t="n">
        <v>21914.1942106182</v>
      </c>
      <c r="C13" s="1466" t="s">
        <v>296</v>
      </c>
      <c r="D13" s="1466" t="s">
        <v>296</v>
      </c>
      <c r="E13" s="77" t="n">
        <v>0.0320920606908374</v>
      </c>
      <c r="F13" s="77" t="s">
        <v>131</v>
      </c>
      <c r="G13" s="1466" t="n">
        <v>703.271650597958</v>
      </c>
      <c r="H13" s="1466" t="s">
        <v>131</v>
      </c>
      <c r="I13" s="1468" t="s">
        <v>131</v>
      </c>
      <c r="J13" s="1447"/>
      <c r="K13" s="937" t="s">
        <v>1454</v>
      </c>
      <c r="L13" s="1462" t="s">
        <v>296</v>
      </c>
    </row>
    <row r="14" customFormat="false" ht="14.25" hidden="false" customHeight="true" outlineLevel="0" collapsed="false">
      <c r="A14" s="618" t="s">
        <v>1455</v>
      </c>
      <c r="B14" s="1466" t="n">
        <v>19092.668724066</v>
      </c>
      <c r="C14" s="1466" t="s">
        <v>296</v>
      </c>
      <c r="D14" s="1466" t="s">
        <v>296</v>
      </c>
      <c r="E14" s="77" t="n">
        <v>0.0287434359863667</v>
      </c>
      <c r="F14" s="77" t="s">
        <v>131</v>
      </c>
      <c r="G14" s="1466" t="n">
        <v>548.788901279098</v>
      </c>
      <c r="H14" s="1466" t="s">
        <v>131</v>
      </c>
      <c r="I14" s="1468" t="s">
        <v>131</v>
      </c>
      <c r="J14" s="1447"/>
      <c r="K14" s="937" t="s">
        <v>1456</v>
      </c>
      <c r="L14" s="1462" t="s">
        <v>296</v>
      </c>
    </row>
    <row r="15" customFormat="false" ht="14.25" hidden="false" customHeight="true" outlineLevel="0" collapsed="false">
      <c r="A15" s="1469" t="s">
        <v>1457</v>
      </c>
      <c r="B15" s="79"/>
      <c r="C15" s="79"/>
      <c r="D15" s="79"/>
      <c r="E15" s="79"/>
      <c r="F15" s="79"/>
      <c r="G15" s="77" t="n">
        <v>364.478724181439</v>
      </c>
      <c r="H15" s="77" t="n">
        <v>0.118962963120821</v>
      </c>
      <c r="I15" s="125" t="s">
        <v>131</v>
      </c>
      <c r="J15" s="1447"/>
      <c r="K15" s="1470" t="s">
        <v>1458</v>
      </c>
      <c r="L15" s="1471" t="n">
        <v>352.219998142146</v>
      </c>
    </row>
    <row r="16" customFormat="false" ht="12.75" hidden="false" customHeight="true" outlineLevel="0" collapsed="false">
      <c r="A16" s="129" t="s">
        <v>112</v>
      </c>
      <c r="B16" s="407" t="s">
        <v>251</v>
      </c>
      <c r="C16" s="407" t="s">
        <v>296</v>
      </c>
      <c r="D16" s="407" t="s">
        <v>296</v>
      </c>
      <c r="E16" s="165" t="s">
        <v>251</v>
      </c>
      <c r="F16" s="165" t="s">
        <v>131</v>
      </c>
      <c r="G16" s="408" t="n">
        <v>364.478724181439</v>
      </c>
      <c r="H16" s="408" t="n">
        <v>0.118962963120821</v>
      </c>
      <c r="I16" s="509" t="s">
        <v>131</v>
      </c>
      <c r="J16" s="1447"/>
    </row>
    <row r="17" customFormat="false" ht="7.5" hidden="false" customHeight="true" outlineLevel="0" collapsed="false">
      <c r="A17" s="31"/>
      <c r="B17" s="31"/>
      <c r="C17" s="31"/>
      <c r="D17" s="31"/>
      <c r="E17" s="31"/>
      <c r="F17" s="31"/>
      <c r="G17" s="31"/>
      <c r="H17" s="31"/>
      <c r="I17" s="31"/>
      <c r="J17" s="1447"/>
    </row>
    <row r="18" customFormat="false" ht="13.5" hidden="false" customHeight="true" outlineLevel="0" collapsed="false">
      <c r="A18" s="1472" t="s">
        <v>1459</v>
      </c>
      <c r="J18" s="1447"/>
    </row>
    <row r="19" customFormat="false" ht="13.5" hidden="false" customHeight="true" outlineLevel="0" collapsed="false">
      <c r="A19" s="1473" t="s">
        <v>1460</v>
      </c>
      <c r="J19" s="1447"/>
      <c r="K19" s="1474" t="s">
        <v>1461</v>
      </c>
      <c r="L19" s="1475"/>
    </row>
    <row r="20" customFormat="false" ht="7.5" hidden="false" customHeight="true" outlineLevel="0" collapsed="false">
      <c r="J20" s="1447"/>
      <c r="K20" s="367" t="s">
        <v>1462</v>
      </c>
      <c r="L20" s="1476"/>
    </row>
    <row r="21" customFormat="false" ht="13.5" hidden="false" customHeight="true" outlineLevel="0" collapsed="false">
      <c r="A21" s="1442" t="s">
        <v>1463</v>
      </c>
      <c r="J21" s="1447"/>
      <c r="K21" s="951" t="s">
        <v>1464</v>
      </c>
      <c r="L21" s="1476"/>
    </row>
    <row r="22" customFormat="false" ht="13.5" hidden="false" customHeight="true" outlineLevel="0" collapsed="false">
      <c r="A22" s="1477" t="s">
        <v>1465</v>
      </c>
      <c r="J22" s="1447"/>
      <c r="K22" s="951" t="s">
        <v>1466</v>
      </c>
      <c r="L22" s="1478"/>
    </row>
    <row r="23" customFormat="false" ht="13.5" hidden="false" customHeight="true" outlineLevel="0" collapsed="false">
      <c r="A23" s="1474" t="s">
        <v>1467</v>
      </c>
      <c r="J23" s="1447"/>
      <c r="K23" s="638"/>
      <c r="L23" s="1478"/>
    </row>
    <row r="24" customFormat="false" ht="24" hidden="false" customHeight="true" outlineLevel="0" collapsed="false">
      <c r="A24" s="1124" t="s">
        <v>1468</v>
      </c>
      <c r="B24" s="1124"/>
      <c r="C24" s="1124"/>
      <c r="D24" s="1124"/>
      <c r="E24" s="1124"/>
      <c r="F24" s="1124"/>
      <c r="G24" s="1124"/>
      <c r="H24" s="1124"/>
      <c r="I24" s="1124"/>
      <c r="J24" s="1447"/>
    </row>
    <row r="25" customFormat="false" ht="8.25" hidden="false" customHeight="true" outlineLevel="0" collapsed="false">
      <c r="A25" s="507"/>
      <c r="B25" s="507"/>
      <c r="C25" s="507"/>
      <c r="D25" s="507"/>
      <c r="E25" s="507"/>
      <c r="F25" s="507"/>
      <c r="G25" s="507"/>
      <c r="J25" s="1447"/>
    </row>
    <row r="26" customFormat="false" ht="9" hidden="false" customHeight="true" outlineLevel="0" collapsed="false">
      <c r="A26" s="638"/>
      <c r="B26" s="638"/>
      <c r="C26" s="638"/>
      <c r="D26" s="638"/>
      <c r="E26" s="638"/>
      <c r="F26" s="638"/>
      <c r="G26" s="638"/>
      <c r="H26" s="638"/>
      <c r="I26" s="638"/>
      <c r="J26" s="1447"/>
    </row>
    <row r="27" customFormat="false" ht="15.75" hidden="false" customHeight="true" outlineLevel="0" collapsed="false">
      <c r="A27" s="1479" t="s">
        <v>1469</v>
      </c>
      <c r="J27" s="1447"/>
    </row>
    <row r="28" customFormat="false" ht="15.75" hidden="false" customHeight="true" outlineLevel="0" collapsed="false">
      <c r="A28" s="1479" t="s">
        <v>1470</v>
      </c>
      <c r="J28" s="1447"/>
    </row>
    <row r="29" customFormat="false" ht="15.75" hidden="false" customHeight="true" outlineLevel="0" collapsed="false">
      <c r="A29" s="1479" t="s">
        <v>218</v>
      </c>
      <c r="J29" s="1447"/>
    </row>
    <row r="30" customFormat="false" ht="12.75" hidden="false" customHeight="true" outlineLevel="0" collapsed="false">
      <c r="J30" s="1447"/>
    </row>
    <row r="31" customFormat="false" ht="13.5" hidden="false" customHeight="true" outlineLevel="0" collapsed="false">
      <c r="A31" s="1445" t="s">
        <v>1432</v>
      </c>
      <c r="B31" s="1480" t="s">
        <v>450</v>
      </c>
      <c r="C31" s="926" t="s">
        <v>333</v>
      </c>
      <c r="D31" s="926"/>
      <c r="E31" s="926"/>
      <c r="F31" s="1059" t="s">
        <v>156</v>
      </c>
      <c r="G31" s="1059"/>
      <c r="H31" s="1059"/>
      <c r="I31" s="16"/>
      <c r="J31" s="1447"/>
    </row>
    <row r="32" customFormat="false" ht="12.75" hidden="false" customHeight="true" outlineLevel="0" collapsed="false">
      <c r="A32" s="1035" t="s">
        <v>371</v>
      </c>
      <c r="B32" s="928" t="s">
        <v>1471</v>
      </c>
      <c r="C32" s="1481"/>
      <c r="D32" s="1482"/>
      <c r="E32" s="1482"/>
      <c r="F32" s="1481"/>
      <c r="G32" s="1482"/>
      <c r="H32" s="1038"/>
      <c r="J32" s="1447"/>
    </row>
    <row r="33" customFormat="false" ht="12.75" hidden="false" customHeight="true" outlineLevel="0" collapsed="false">
      <c r="A33" s="1035"/>
      <c r="B33" s="928"/>
      <c r="C33" s="381" t="s">
        <v>1472</v>
      </c>
      <c r="D33" s="381" t="s">
        <v>408</v>
      </c>
      <c r="E33" s="606" t="s">
        <v>409</v>
      </c>
      <c r="F33" s="381" t="s">
        <v>1473</v>
      </c>
      <c r="G33" s="381" t="s">
        <v>408</v>
      </c>
      <c r="H33" s="487" t="s">
        <v>409</v>
      </c>
      <c r="J33" s="1447"/>
    </row>
    <row r="34" customFormat="false" ht="12" hidden="false" customHeight="true" outlineLevel="0" collapsed="false">
      <c r="A34" s="1461"/>
      <c r="B34" s="279" t="s">
        <v>98</v>
      </c>
      <c r="C34" s="388" t="s">
        <v>1474</v>
      </c>
      <c r="D34" s="388"/>
      <c r="E34" s="388"/>
      <c r="F34" s="389" t="s">
        <v>98</v>
      </c>
      <c r="G34" s="389"/>
      <c r="H34" s="389"/>
      <c r="J34" s="1447"/>
    </row>
    <row r="35" customFormat="false" ht="12" hidden="false" customHeight="true" outlineLevel="0" collapsed="false">
      <c r="A35" s="1138" t="s">
        <v>1475</v>
      </c>
      <c r="B35" s="204" t="n">
        <v>5511.17469097036</v>
      </c>
      <c r="C35" s="230"/>
      <c r="D35" s="230"/>
      <c r="E35" s="230"/>
      <c r="F35" s="204" t="n">
        <v>4911.82358099501</v>
      </c>
      <c r="G35" s="77" t="n">
        <v>10.6453611609936</v>
      </c>
      <c r="H35" s="125" t="n">
        <v>0.812547607855556</v>
      </c>
      <c r="J35" s="1447"/>
    </row>
    <row r="36" customFormat="false" ht="12" hidden="false" customHeight="true" outlineLevel="0" collapsed="false">
      <c r="A36" s="950" t="s">
        <v>1476</v>
      </c>
      <c r="B36" s="139" t="n">
        <v>5511.17469097036</v>
      </c>
      <c r="C36" s="204" t="n">
        <v>129.332143545245</v>
      </c>
      <c r="D36" s="204" t="n">
        <v>0.162357088941413</v>
      </c>
      <c r="E36" s="204" t="n">
        <v>0.0375483747837394</v>
      </c>
      <c r="F36" s="221" t="n">
        <v>712.7720362355</v>
      </c>
      <c r="G36" s="139" t="n">
        <v>0.89477827947354</v>
      </c>
      <c r="H36" s="138" t="n">
        <v>0.206935652795214</v>
      </c>
      <c r="J36" s="1447"/>
    </row>
    <row r="37" customFormat="false" ht="12" hidden="false" customHeight="true" outlineLevel="0" collapsed="false">
      <c r="A37" s="950" t="s">
        <v>1477</v>
      </c>
      <c r="B37" s="204" t="s">
        <v>296</v>
      </c>
      <c r="C37" s="161"/>
      <c r="D37" s="161"/>
      <c r="E37" s="161"/>
      <c r="F37" s="204" t="n">
        <v>4911.82358099501</v>
      </c>
      <c r="G37" s="77" t="n">
        <v>9.75058288152003</v>
      </c>
      <c r="H37" s="125" t="n">
        <v>0.605611955060342</v>
      </c>
      <c r="J37" s="1447"/>
    </row>
    <row r="38" customFormat="false" ht="12" hidden="false" customHeight="true" outlineLevel="0" collapsed="false">
      <c r="A38" s="129" t="s">
        <v>112</v>
      </c>
      <c r="B38" s="407" t="s">
        <v>296</v>
      </c>
      <c r="C38" s="165" t="s">
        <v>296</v>
      </c>
      <c r="D38" s="165" t="s">
        <v>296</v>
      </c>
      <c r="E38" s="165" t="s">
        <v>296</v>
      </c>
      <c r="F38" s="408" t="n">
        <v>4911.82358099501</v>
      </c>
      <c r="G38" s="408" t="n">
        <v>9.75058288152003</v>
      </c>
      <c r="H38" s="474" t="n">
        <v>0.605611955060342</v>
      </c>
      <c r="J38" s="135"/>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3" t="s">
        <v>1478</v>
      </c>
      <c r="B40" s="723"/>
      <c r="C40" s="723"/>
      <c r="D40" s="723"/>
      <c r="E40" s="723"/>
      <c r="F40" s="723"/>
      <c r="G40" s="723"/>
      <c r="H40" s="723"/>
      <c r="J40" s="1483"/>
    </row>
    <row r="41" customFormat="false" ht="13.5" hidden="false" customHeight="true" outlineLevel="0" collapsed="false">
      <c r="A41" s="170" t="s">
        <v>1479</v>
      </c>
    </row>
    <row r="42" customFormat="false" ht="7.5" hidden="false" customHeight="true" outlineLevel="0" collapsed="false"/>
    <row r="43" customFormat="false" ht="23.25" hidden="false" customHeight="true" outlineLevel="0" collapsed="false">
      <c r="A43" s="1484" t="s">
        <v>1480</v>
      </c>
      <c r="B43" s="1484"/>
      <c r="C43" s="1484"/>
      <c r="D43" s="1484"/>
      <c r="E43" s="1484"/>
      <c r="F43" s="1484"/>
      <c r="G43" s="1484"/>
      <c r="H43" s="1484"/>
      <c r="J43" s="998"/>
    </row>
    <row r="44" customFormat="false" ht="7.5" hidden="false" customHeight="true" outlineLevel="0" collapsed="false"/>
    <row r="45" customFormat="false" ht="13.5" hidden="false" customHeight="true" outlineLevel="0" collapsed="false">
      <c r="A45" s="112" t="s">
        <v>396</v>
      </c>
      <c r="B45" s="174"/>
      <c r="C45" s="174"/>
      <c r="D45" s="174"/>
      <c r="E45" s="174"/>
      <c r="F45" s="174"/>
      <c r="G45" s="174"/>
      <c r="H45" s="175"/>
      <c r="J45" s="135"/>
    </row>
    <row r="46" customFormat="false" ht="12" hidden="false" customHeight="true" outlineLevel="0" collapsed="false">
      <c r="A46" s="176" t="s">
        <v>1481</v>
      </c>
      <c r="B46" s="176"/>
      <c r="C46" s="176"/>
      <c r="D46" s="176"/>
      <c r="E46" s="176"/>
      <c r="F46" s="176"/>
      <c r="G46" s="176"/>
      <c r="H46" s="176"/>
      <c r="J46" s="135"/>
    </row>
    <row r="47" customFormat="false" ht="12" hidden="false" customHeight="true" outlineLevel="0" collapsed="false">
      <c r="A47" s="176" t="s">
        <v>1482</v>
      </c>
      <c r="B47" s="176"/>
      <c r="C47" s="176"/>
      <c r="D47" s="176"/>
      <c r="E47" s="176"/>
      <c r="F47" s="176"/>
      <c r="G47" s="176"/>
      <c r="H47" s="176"/>
      <c r="J47" s="135"/>
    </row>
    <row r="48" customFormat="false" ht="12" hidden="false" customHeight="true" outlineLevel="0" collapsed="false">
      <c r="A48" s="953" t="s">
        <v>898</v>
      </c>
      <c r="B48" s="953"/>
      <c r="C48" s="953"/>
      <c r="D48" s="953"/>
      <c r="E48" s="953"/>
      <c r="F48" s="953"/>
      <c r="G48" s="953"/>
      <c r="H48" s="953"/>
      <c r="J48" s="135"/>
    </row>
    <row r="49" customFormat="false" ht="12" hidden="false" customHeight="true" outlineLevel="0" collapsed="false">
      <c r="A49" s="953" t="s">
        <v>1483</v>
      </c>
      <c r="B49" s="953"/>
      <c r="C49" s="953"/>
      <c r="D49" s="953"/>
      <c r="E49" s="953"/>
      <c r="F49" s="953"/>
      <c r="G49" s="953"/>
      <c r="H49" s="953"/>
      <c r="J49" s="135"/>
    </row>
    <row r="50" customFormat="false" ht="12" hidden="false" customHeight="true" outlineLevel="0" collapsed="false">
      <c r="A50" s="953" t="s">
        <v>1484</v>
      </c>
      <c r="B50" s="953"/>
      <c r="C50" s="953"/>
      <c r="D50" s="953"/>
      <c r="E50" s="953"/>
      <c r="F50" s="953"/>
      <c r="G50" s="953"/>
      <c r="H50" s="953"/>
      <c r="J50" s="135"/>
    </row>
    <row r="51" customFormat="false" ht="12" hidden="false" customHeight="true" outlineLevel="0" collapsed="false">
      <c r="A51" s="1485" t="s">
        <v>1485</v>
      </c>
      <c r="B51" s="1485"/>
      <c r="C51" s="1485"/>
      <c r="D51" s="1485"/>
      <c r="E51" s="1485"/>
      <c r="F51" s="1485"/>
      <c r="G51" s="1485"/>
      <c r="H51" s="1485"/>
      <c r="J51" s="135"/>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7" t="s">
        <v>1486</v>
      </c>
      <c r="H1" s="111" t="s">
        <v>86</v>
      </c>
    </row>
    <row r="2" customFormat="false" ht="15.75" hidden="false" customHeight="true" outlineLevel="0" collapsed="false">
      <c r="A2" s="637" t="s">
        <v>1487</v>
      </c>
      <c r="H2" s="111" t="s">
        <v>88</v>
      </c>
    </row>
    <row r="3" customFormat="false" ht="15.75" hidden="false" customHeight="true" outlineLevel="0" collapsed="false">
      <c r="A3" s="637" t="s">
        <v>87</v>
      </c>
      <c r="H3" s="111" t="s">
        <v>89</v>
      </c>
    </row>
    <row r="4" customFormat="false" ht="12.75" hidden="false" customHeight="true" outlineLevel="0" collapsed="false"/>
    <row r="5" customFormat="false" ht="33" hidden="false" customHeight="true" outlineLevel="0" collapsed="false">
      <c r="A5" s="1486" t="s">
        <v>1488</v>
      </c>
      <c r="B5" s="1058" t="s">
        <v>1489</v>
      </c>
      <c r="C5" s="1058"/>
      <c r="D5" s="379" t="s">
        <v>1490</v>
      </c>
      <c r="E5" s="379"/>
      <c r="F5" s="380" t="s">
        <v>156</v>
      </c>
      <c r="G5" s="380"/>
      <c r="H5" s="380"/>
    </row>
    <row r="6" customFormat="false" ht="14.25" hidden="false" customHeight="true" outlineLevel="0" collapsed="false">
      <c r="A6" s="1486"/>
      <c r="B6" s="820" t="s">
        <v>1491</v>
      </c>
      <c r="C6" s="820"/>
      <c r="D6" s="1487" t="s">
        <v>1492</v>
      </c>
      <c r="E6" s="381" t="s">
        <v>1493</v>
      </c>
      <c r="F6" s="381" t="s">
        <v>408</v>
      </c>
      <c r="G6" s="381"/>
      <c r="H6" s="1488" t="s">
        <v>1494</v>
      </c>
    </row>
    <row r="7" customFormat="false" ht="12" hidden="false" customHeight="true" outlineLevel="0" collapsed="false">
      <c r="A7" s="1486"/>
      <c r="B7" s="820"/>
      <c r="C7" s="820"/>
      <c r="D7" s="1487"/>
      <c r="E7" s="381"/>
      <c r="F7" s="1386" t="s">
        <v>1495</v>
      </c>
      <c r="G7" s="1386" t="s">
        <v>1496</v>
      </c>
      <c r="H7" s="1488"/>
    </row>
    <row r="8" customFormat="false" ht="12.75" hidden="false" customHeight="true" outlineLevel="0" collapsed="false">
      <c r="A8" s="1486"/>
      <c r="B8" s="820"/>
      <c r="C8" s="820"/>
      <c r="D8" s="1487"/>
      <c r="E8" s="381"/>
      <c r="F8" s="1386"/>
      <c r="G8" s="1386"/>
      <c r="H8" s="1488"/>
    </row>
    <row r="9" customFormat="false" ht="13.5" hidden="false" customHeight="true" outlineLevel="0" collapsed="false">
      <c r="A9" s="1486"/>
      <c r="B9" s="741" t="s">
        <v>1497</v>
      </c>
      <c r="C9" s="741"/>
      <c r="D9" s="388" t="s">
        <v>1498</v>
      </c>
      <c r="E9" s="388"/>
      <c r="F9" s="75" t="s">
        <v>977</v>
      </c>
      <c r="G9" s="75"/>
      <c r="H9" s="75"/>
    </row>
    <row r="10" customFormat="false" ht="12.75" hidden="false" customHeight="true" outlineLevel="0" collapsed="false">
      <c r="A10" s="1489" t="s">
        <v>1499</v>
      </c>
      <c r="B10" s="1490"/>
      <c r="C10" s="1490"/>
      <c r="D10" s="1491"/>
      <c r="E10" s="1492"/>
      <c r="F10" s="137" t="n">
        <v>393.84737573068</v>
      </c>
      <c r="G10" s="616" t="n">
        <v>259.866377747</v>
      </c>
      <c r="H10" s="125" t="n">
        <v>1.65712753853139</v>
      </c>
    </row>
    <row r="11" customFormat="false" ht="12" hidden="false" customHeight="true" outlineLevel="0" collapsed="false">
      <c r="A11" s="1493" t="s">
        <v>1500</v>
      </c>
      <c r="B11" s="1494" t="s">
        <v>296</v>
      </c>
      <c r="C11" s="1494"/>
      <c r="D11" s="1495" t="s">
        <v>296</v>
      </c>
      <c r="E11" s="440" t="s">
        <v>296</v>
      </c>
      <c r="F11" s="202" t="n">
        <v>324.123914836419</v>
      </c>
      <c r="G11" s="1496" t="n">
        <v>18.681123187</v>
      </c>
      <c r="H11" s="138" t="n">
        <v>1.65712753853139</v>
      </c>
    </row>
    <row r="12" customFormat="false" ht="14.25" hidden="false" customHeight="true" outlineLevel="0" collapsed="false">
      <c r="A12" s="1493" t="s">
        <v>1501</v>
      </c>
      <c r="B12" s="1494" t="s">
        <v>296</v>
      </c>
      <c r="C12" s="1494"/>
      <c r="D12" s="1495" t="s">
        <v>296</v>
      </c>
      <c r="E12" s="440" t="s">
        <v>296</v>
      </c>
      <c r="F12" s="202" t="n">
        <v>69.7234608942609</v>
      </c>
      <c r="G12" s="1496" t="n">
        <v>241.18525456</v>
      </c>
      <c r="H12" s="138" t="s">
        <v>292</v>
      </c>
    </row>
    <row r="13" customFormat="false" ht="12" hidden="false" customHeight="true" outlineLevel="0" collapsed="false">
      <c r="A13" s="950" t="s">
        <v>1502</v>
      </c>
      <c r="B13" s="1497"/>
      <c r="C13" s="1497"/>
      <c r="D13" s="1497"/>
      <c r="E13" s="652"/>
      <c r="F13" s="462" t="n">
        <v>686.89507628463</v>
      </c>
      <c r="G13" s="462" t="n">
        <v>414.224526759137</v>
      </c>
      <c r="H13" s="1498" t="n">
        <v>40.4751388557273</v>
      </c>
    </row>
    <row r="14" customFormat="false" ht="12" hidden="false" customHeight="true" outlineLevel="0" collapsed="false">
      <c r="A14" s="1493" t="s">
        <v>1500</v>
      </c>
      <c r="B14" s="1494" t="s">
        <v>296</v>
      </c>
      <c r="C14" s="1494"/>
      <c r="D14" s="1495" t="s">
        <v>296</v>
      </c>
      <c r="E14" s="440" t="s">
        <v>296</v>
      </c>
      <c r="F14" s="139" t="n">
        <v>533.355903654966</v>
      </c>
      <c r="G14" s="139" t="n">
        <v>54.70626811181</v>
      </c>
      <c r="H14" s="138" t="n">
        <v>1.21885271234754</v>
      </c>
    </row>
    <row r="15" customFormat="false" ht="12" hidden="false" customHeight="true" outlineLevel="0" collapsed="false">
      <c r="A15" s="1493" t="s">
        <v>1501</v>
      </c>
      <c r="B15" s="1494" t="s">
        <v>296</v>
      </c>
      <c r="C15" s="1494"/>
      <c r="D15" s="1495" t="s">
        <v>296</v>
      </c>
      <c r="E15" s="440" t="s">
        <v>296</v>
      </c>
      <c r="F15" s="139" t="n">
        <v>153.539172629663</v>
      </c>
      <c r="G15" s="139" t="n">
        <v>359.518258647327</v>
      </c>
      <c r="H15" s="138" t="s">
        <v>292</v>
      </c>
    </row>
    <row r="16" customFormat="false" ht="13.5" hidden="false" customHeight="true" outlineLevel="0" collapsed="false">
      <c r="A16" s="1499" t="s">
        <v>1503</v>
      </c>
      <c r="B16" s="1497"/>
      <c r="C16" s="1497"/>
      <c r="D16" s="1500"/>
      <c r="E16" s="79"/>
      <c r="F16" s="77" t="n">
        <v>9.081488449</v>
      </c>
      <c r="G16" s="77" t="s">
        <v>184</v>
      </c>
      <c r="H16" s="125" t="n">
        <v>0.17234218044</v>
      </c>
    </row>
    <row r="17" customFormat="false" ht="13.5" hidden="false" customHeight="true" outlineLevel="0" collapsed="false">
      <c r="A17" s="129" t="s">
        <v>112</v>
      </c>
      <c r="B17" s="1497"/>
      <c r="C17" s="1501"/>
      <c r="D17" s="1500"/>
      <c r="E17" s="79"/>
      <c r="F17" s="77" t="n">
        <v>9.081488449</v>
      </c>
      <c r="G17" s="77" t="s">
        <v>184</v>
      </c>
      <c r="H17" s="125" t="n">
        <v>0.17234218044</v>
      </c>
    </row>
    <row r="18" customFormat="false" ht="12" hidden="false" customHeight="true" outlineLevel="0" collapsed="false">
      <c r="A18" s="1502" t="s">
        <v>1500</v>
      </c>
      <c r="B18" s="20" t="s">
        <v>132</v>
      </c>
      <c r="C18" s="20"/>
      <c r="D18" s="1503" t="s">
        <v>132</v>
      </c>
      <c r="E18" s="440" t="s">
        <v>296</v>
      </c>
      <c r="F18" s="139" t="n">
        <v>4.391176946</v>
      </c>
      <c r="G18" s="139" t="s">
        <v>131</v>
      </c>
      <c r="H18" s="138" t="n">
        <v>0.17234218044</v>
      </c>
    </row>
    <row r="19" customFormat="false" ht="13.5" hidden="false" customHeight="true" outlineLevel="0" collapsed="false">
      <c r="A19" s="1502" t="s">
        <v>1504</v>
      </c>
      <c r="B19" s="1504" t="s">
        <v>296</v>
      </c>
      <c r="C19" s="1504"/>
      <c r="D19" s="1495" t="s">
        <v>296</v>
      </c>
      <c r="E19" s="139" t="s">
        <v>296</v>
      </c>
      <c r="F19" s="139" t="n">
        <v>4.690311503</v>
      </c>
      <c r="G19" s="139" t="s">
        <v>199</v>
      </c>
      <c r="H19" s="138" t="s">
        <v>199</v>
      </c>
    </row>
    <row r="20" customFormat="false" ht="14.25" hidden="false" customHeight="true" outlineLevel="0" collapsed="false">
      <c r="A20" s="129"/>
      <c r="B20" s="658"/>
      <c r="C20" s="658"/>
      <c r="D20" s="658"/>
      <c r="E20" s="658"/>
      <c r="F20" s="165"/>
      <c r="G20" s="165"/>
      <c r="H20" s="8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3" t="s">
        <v>1505</v>
      </c>
      <c r="B22" s="378" t="s">
        <v>1506</v>
      </c>
      <c r="C22" s="378"/>
      <c r="D22" s="378"/>
      <c r="E22" s="378" t="s">
        <v>1490</v>
      </c>
      <c r="F22" s="378"/>
      <c r="G22" s="380" t="s">
        <v>156</v>
      </c>
      <c r="H22" s="380"/>
    </row>
    <row r="23" customFormat="false" ht="14.25" hidden="false" customHeight="true" outlineLevel="0" collapsed="false">
      <c r="A23" s="763"/>
      <c r="B23" s="1505" t="s">
        <v>1507</v>
      </c>
      <c r="C23" s="1505" t="s">
        <v>1508</v>
      </c>
      <c r="D23" s="1505" t="s">
        <v>1509</v>
      </c>
      <c r="E23" s="272" t="s">
        <v>409</v>
      </c>
      <c r="F23" s="272"/>
      <c r="G23" s="274" t="s">
        <v>409</v>
      </c>
      <c r="H23" s="274"/>
    </row>
    <row r="24" customFormat="false" ht="12.75" hidden="false" customHeight="true" outlineLevel="0" collapsed="false">
      <c r="A24" s="763"/>
      <c r="B24" s="280" t="s">
        <v>954</v>
      </c>
      <c r="C24" s="280" t="s">
        <v>1510</v>
      </c>
      <c r="D24" s="280" t="s">
        <v>1511</v>
      </c>
      <c r="E24" s="862" t="s">
        <v>1512</v>
      </c>
      <c r="F24" s="862"/>
      <c r="G24" s="1064" t="s">
        <v>98</v>
      </c>
      <c r="H24" s="1064"/>
    </row>
    <row r="25" customFormat="false" ht="12.75" hidden="false" customHeight="true" outlineLevel="0" collapsed="false">
      <c r="A25" s="948" t="s">
        <v>1513</v>
      </c>
      <c r="B25" s="1506" t="s">
        <v>296</v>
      </c>
      <c r="C25" s="1507" t="s">
        <v>296</v>
      </c>
      <c r="D25" s="1508" t="s">
        <v>296</v>
      </c>
      <c r="E25" s="1509" t="s">
        <v>296</v>
      </c>
      <c r="F25" s="1509"/>
      <c r="G25" s="1510" t="n">
        <v>39.2562861433797</v>
      </c>
      <c r="H25" s="1510"/>
    </row>
    <row r="26" customFormat="false" ht="8.25" hidden="false" customHeight="true" outlineLevel="0" collapsed="false"/>
    <row r="27" customFormat="false" ht="28.5" hidden="false" customHeight="true" outlineLevel="0" collapsed="false">
      <c r="A27" s="723" t="s">
        <v>1514</v>
      </c>
      <c r="B27" s="723"/>
      <c r="C27" s="723"/>
      <c r="D27" s="723"/>
      <c r="E27" s="723"/>
      <c r="F27" s="723"/>
      <c r="G27" s="723"/>
      <c r="H27" s="723"/>
    </row>
    <row r="28" customFormat="false" ht="1.5" hidden="false" customHeight="true" outlineLevel="0" collapsed="false">
      <c r="A28" s="1475"/>
    </row>
    <row r="29" customFormat="false" ht="12.75" hidden="false" customHeight="true" outlineLevel="0" collapsed="false">
      <c r="A29" s="1442" t="s">
        <v>1515</v>
      </c>
    </row>
    <row r="30" customFormat="false" ht="15.75" hidden="false" customHeight="true" outlineLevel="0" collapsed="false">
      <c r="A30" s="1442" t="s">
        <v>1516</v>
      </c>
    </row>
    <row r="31" customFormat="false" ht="15.75" hidden="false" customHeight="true" outlineLevel="0" collapsed="false">
      <c r="A31" s="1511" t="s">
        <v>1517</v>
      </c>
    </row>
    <row r="32" customFormat="false" ht="16.5" hidden="false" customHeight="true" outlineLevel="0" collapsed="false">
      <c r="A32" s="1477" t="s">
        <v>1518</v>
      </c>
    </row>
    <row r="33" customFormat="false" ht="14.25" hidden="false" customHeight="true" outlineLevel="0" collapsed="false">
      <c r="A33" s="1442" t="s">
        <v>1519</v>
      </c>
    </row>
    <row r="34" customFormat="false" ht="6" hidden="false" customHeight="true" outlineLevel="0" collapsed="false">
      <c r="A34" s="604"/>
      <c r="B34" s="604"/>
      <c r="C34" s="604"/>
      <c r="D34" s="604"/>
      <c r="E34" s="604"/>
      <c r="F34" s="604"/>
      <c r="G34" s="604"/>
      <c r="H34" s="604"/>
    </row>
    <row r="35" customFormat="false" ht="12" hidden="false" customHeight="true" outlineLevel="0" collapsed="false">
      <c r="A35" s="112" t="s">
        <v>396</v>
      </c>
      <c r="B35" s="174"/>
      <c r="C35" s="174"/>
      <c r="D35" s="174"/>
      <c r="E35" s="174"/>
      <c r="F35" s="174"/>
      <c r="G35" s="174"/>
      <c r="H35" s="175"/>
    </row>
    <row r="36" customFormat="false" ht="24" hidden="false" customHeight="true" outlineLevel="0" collapsed="false">
      <c r="A36" s="375" t="s">
        <v>1520</v>
      </c>
      <c r="B36" s="375"/>
      <c r="C36" s="375"/>
      <c r="D36" s="375"/>
      <c r="E36" s="375"/>
      <c r="F36" s="375"/>
      <c r="G36" s="375"/>
      <c r="H36" s="375"/>
    </row>
    <row r="37" customFormat="false" ht="13.5" hidden="false" customHeight="true" outlineLevel="0" collapsed="false">
      <c r="A37" s="375" t="s">
        <v>1521</v>
      </c>
      <c r="B37" s="375"/>
      <c r="C37" s="375"/>
      <c r="D37" s="375"/>
      <c r="E37" s="375"/>
      <c r="F37" s="375"/>
      <c r="G37" s="375"/>
      <c r="H37" s="375"/>
    </row>
    <row r="38" customFormat="false" ht="29.25" hidden="false" customHeight="true" outlineLevel="0" collapsed="false">
      <c r="A38" s="1512" t="s">
        <v>1522</v>
      </c>
      <c r="B38" s="1512"/>
      <c r="C38" s="1512"/>
      <c r="D38" s="1512"/>
      <c r="E38" s="1512"/>
      <c r="F38" s="1512"/>
      <c r="G38" s="1512"/>
      <c r="H38" s="151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7" t="s">
        <v>1486</v>
      </c>
      <c r="E1" s="111" t="s">
        <v>86</v>
      </c>
    </row>
    <row r="2" customFormat="false" ht="15.75" hidden="false" customHeight="true" outlineLevel="0" collapsed="false">
      <c r="A2" s="637" t="s">
        <v>1487</v>
      </c>
      <c r="E2" s="111" t="s">
        <v>88</v>
      </c>
    </row>
    <row r="3" customFormat="false" ht="15.75" hidden="false" customHeight="true" outlineLevel="0" collapsed="false">
      <c r="A3" s="637" t="s">
        <v>119</v>
      </c>
      <c r="E3" s="111" t="s">
        <v>89</v>
      </c>
    </row>
    <row r="4" customFormat="false" ht="12.75" hidden="false" customHeight="true" outlineLevel="0" collapsed="false"/>
    <row r="5" customFormat="false" ht="12.75" hidden="false" customHeight="true" outlineLevel="0" collapsed="false">
      <c r="A5" s="998" t="s">
        <v>448</v>
      </c>
      <c r="B5" s="998"/>
      <c r="C5" s="998"/>
      <c r="D5" s="998"/>
      <c r="E5" s="998"/>
    </row>
    <row r="6" customFormat="false" ht="12.75" hidden="false" customHeight="true" outlineLevel="0" collapsed="false">
      <c r="A6" s="1513"/>
      <c r="B6" s="1137" t="s">
        <v>456</v>
      </c>
      <c r="C6" s="380" t="s">
        <v>1523</v>
      </c>
    </row>
    <row r="7" customFormat="false" ht="13.5" hidden="false" customHeight="true" outlineLevel="0" collapsed="false">
      <c r="A7" s="1456" t="s">
        <v>1524</v>
      </c>
      <c r="B7" s="497" t="s">
        <v>296</v>
      </c>
      <c r="C7" s="498" t="s">
        <v>296</v>
      </c>
    </row>
    <row r="8" customFormat="false" ht="12.75" hidden="false" customHeight="true" outlineLevel="0" collapsed="false">
      <c r="A8" s="1514" t="s">
        <v>1525</v>
      </c>
      <c r="B8" s="499" t="s">
        <v>296</v>
      </c>
      <c r="C8" s="500" t="s">
        <v>296</v>
      </c>
    </row>
    <row r="9" customFormat="false" ht="19.5" hidden="false" customHeight="true" outlineLevel="0" collapsed="false"/>
    <row r="10" customFormat="false" ht="12.75" hidden="false" customHeight="true" outlineLevel="0" collapsed="false">
      <c r="A10" s="1515" t="s">
        <v>1526</v>
      </c>
      <c r="B10" s="926" t="s">
        <v>1527</v>
      </c>
      <c r="C10" s="926"/>
      <c r="D10" s="736" t="s">
        <v>1528</v>
      </c>
      <c r="E10" s="736"/>
    </row>
    <row r="11" customFormat="false" ht="12.75" hidden="false" customHeight="true" outlineLevel="0" collapsed="false">
      <c r="A11" s="1516"/>
      <c r="B11" s="1458" t="s">
        <v>1529</v>
      </c>
      <c r="C11" s="1458"/>
      <c r="D11" s="1517" t="s">
        <v>1530</v>
      </c>
      <c r="E11" s="1517"/>
    </row>
    <row r="12" customFormat="false" ht="12.75" hidden="false" customHeight="true" outlineLevel="0" collapsed="false">
      <c r="A12" s="1518" t="s">
        <v>1531</v>
      </c>
      <c r="B12" s="1519" t="s">
        <v>296</v>
      </c>
      <c r="C12" s="1519"/>
      <c r="D12" s="1520" t="s">
        <v>296</v>
      </c>
      <c r="E12" s="1520"/>
    </row>
    <row r="13" customFormat="false" ht="12.75" hidden="false" customHeight="true" outlineLevel="0" collapsed="false">
      <c r="A13" s="1521" t="s">
        <v>1532</v>
      </c>
      <c r="B13" s="1519" t="s">
        <v>296</v>
      </c>
      <c r="C13" s="1519"/>
      <c r="D13" s="1520" t="s">
        <v>296</v>
      </c>
      <c r="E13" s="1520"/>
    </row>
    <row r="14" customFormat="false" ht="12.75" hidden="false" customHeight="true" outlineLevel="0" collapsed="false">
      <c r="A14" s="99" t="s">
        <v>1533</v>
      </c>
      <c r="B14" s="1522" t="s">
        <v>296</v>
      </c>
      <c r="C14" s="1522"/>
      <c r="D14" s="1523" t="s">
        <v>296</v>
      </c>
      <c r="E14" s="1523"/>
    </row>
    <row r="15" customFormat="false" ht="12.75" hidden="false" customHeight="true" outlineLevel="0" collapsed="false">
      <c r="A15" s="99" t="s">
        <v>1534</v>
      </c>
      <c r="B15" s="1522" t="s">
        <v>296</v>
      </c>
      <c r="C15" s="1522"/>
      <c r="D15" s="1523" t="s">
        <v>296</v>
      </c>
      <c r="E15" s="1523"/>
    </row>
    <row r="16" customFormat="false" ht="12.75" hidden="false" customHeight="true" outlineLevel="0" collapsed="false">
      <c r="A16" s="99" t="s">
        <v>1535</v>
      </c>
      <c r="B16" s="1519" t="s">
        <v>296</v>
      </c>
      <c r="C16" s="1519"/>
      <c r="D16" s="1523" t="s">
        <v>296</v>
      </c>
      <c r="E16" s="1523"/>
    </row>
    <row r="17" customFormat="false" ht="12.75" hidden="false" customHeight="true" outlineLevel="0" collapsed="false">
      <c r="A17" s="99" t="s">
        <v>1536</v>
      </c>
      <c r="B17" s="1519" t="s">
        <v>296</v>
      </c>
      <c r="C17" s="1519"/>
      <c r="D17" s="1520" t="s">
        <v>296</v>
      </c>
      <c r="E17" s="1520"/>
    </row>
    <row r="18" customFormat="false" ht="12.75" hidden="false" customHeight="true" outlineLevel="0" collapsed="false">
      <c r="A18" s="99" t="s">
        <v>1537</v>
      </c>
      <c r="B18" s="1519" t="s">
        <v>296</v>
      </c>
      <c r="C18" s="1519"/>
      <c r="D18" s="1523" t="s">
        <v>296</v>
      </c>
      <c r="E18" s="1523"/>
    </row>
    <row r="19" customFormat="false" ht="12.75" hidden="false" customHeight="true" outlineLevel="0" collapsed="false">
      <c r="A19" s="283" t="s">
        <v>1538</v>
      </c>
      <c r="B19" s="1519" t="s">
        <v>296</v>
      </c>
      <c r="C19" s="1519"/>
      <c r="D19" s="1523" t="s">
        <v>296</v>
      </c>
      <c r="E19" s="1523"/>
    </row>
    <row r="20" customFormat="false" ht="12.75" hidden="false" customHeight="true" outlineLevel="0" collapsed="false">
      <c r="A20" s="1524" t="s">
        <v>1539</v>
      </c>
      <c r="B20" s="1522"/>
      <c r="C20" s="1522"/>
      <c r="D20" s="1523"/>
      <c r="E20" s="1523"/>
    </row>
    <row r="21" customFormat="false" ht="12.75" hidden="false" customHeight="true" outlineLevel="0" collapsed="false">
      <c r="A21" s="1524" t="s">
        <v>1540</v>
      </c>
      <c r="B21" s="1522"/>
      <c r="C21" s="1522"/>
      <c r="D21" s="1523"/>
      <c r="E21" s="1523"/>
    </row>
    <row r="22" customFormat="false" ht="12.75" hidden="false" customHeight="true" outlineLevel="0" collapsed="false">
      <c r="A22" s="1524" t="s">
        <v>1541</v>
      </c>
      <c r="B22" s="1522"/>
      <c r="C22" s="1522"/>
      <c r="D22" s="1523"/>
      <c r="E22" s="1523"/>
    </row>
    <row r="23" customFormat="false" ht="12.75" hidden="false" customHeight="true" outlineLevel="0" collapsed="false">
      <c r="A23" s="1524" t="s">
        <v>253</v>
      </c>
      <c r="B23" s="1522"/>
      <c r="C23" s="1522"/>
      <c r="D23" s="1523"/>
      <c r="E23" s="1523"/>
    </row>
    <row r="24" customFormat="false" ht="12.75" hidden="false" customHeight="true" outlineLevel="0" collapsed="false">
      <c r="A24" s="1524" t="s">
        <v>1532</v>
      </c>
      <c r="B24" s="1522"/>
      <c r="C24" s="1522"/>
      <c r="D24" s="1523"/>
      <c r="E24" s="1523"/>
    </row>
    <row r="25" customFormat="false" ht="12.75" hidden="false" customHeight="true" outlineLevel="0" collapsed="false">
      <c r="A25" s="1524" t="s">
        <v>1542</v>
      </c>
      <c r="B25" s="1522"/>
      <c r="C25" s="1522"/>
      <c r="D25" s="1523"/>
      <c r="E25" s="1523"/>
    </row>
    <row r="26" customFormat="false" ht="12.75" hidden="false" customHeight="true" outlineLevel="0" collapsed="false">
      <c r="A26" s="1524" t="s">
        <v>1543</v>
      </c>
      <c r="B26" s="1522"/>
      <c r="C26" s="1522"/>
      <c r="D26" s="1523"/>
      <c r="E26" s="1523"/>
    </row>
    <row r="27" customFormat="false" ht="12.75" hidden="false" customHeight="true" outlineLevel="0" collapsed="false">
      <c r="A27" s="1524" t="s">
        <v>1544</v>
      </c>
      <c r="B27" s="1522"/>
      <c r="C27" s="1522"/>
      <c r="D27" s="1523"/>
      <c r="E27" s="1523"/>
    </row>
    <row r="28" customFormat="false" ht="12.75" hidden="false" customHeight="true" outlineLevel="0" collapsed="false">
      <c r="A28" s="1524" t="s">
        <v>1545</v>
      </c>
      <c r="B28" s="1522"/>
      <c r="C28" s="1522"/>
      <c r="D28" s="1523"/>
      <c r="E28" s="1523"/>
    </row>
    <row r="29" customFormat="false" ht="12.75" hidden="false" customHeight="true" outlineLevel="0" collapsed="false">
      <c r="A29" s="1524" t="s">
        <v>1546</v>
      </c>
      <c r="B29" s="1522"/>
      <c r="C29" s="1522"/>
      <c r="D29" s="1523"/>
      <c r="E29" s="1523"/>
    </row>
    <row r="30" customFormat="false" ht="12.75" hidden="false" customHeight="true" outlineLevel="0" collapsed="false">
      <c r="A30" s="1524" t="s">
        <v>1547</v>
      </c>
      <c r="B30" s="1522"/>
      <c r="C30" s="1522"/>
      <c r="D30" s="1523"/>
      <c r="E30" s="1523"/>
    </row>
    <row r="31" customFormat="false" ht="12.75" hidden="false" customHeight="true" outlineLevel="0" collapsed="false">
      <c r="A31" s="1524" t="s">
        <v>867</v>
      </c>
      <c r="B31" s="1522"/>
      <c r="C31" s="1522"/>
      <c r="D31" s="1523"/>
      <c r="E31" s="1523"/>
    </row>
    <row r="32" customFormat="false" ht="12.75" hidden="false" customHeight="true" outlineLevel="0" collapsed="false">
      <c r="A32" s="1524" t="s">
        <v>1548</v>
      </c>
      <c r="B32" s="1522"/>
      <c r="C32" s="1522"/>
      <c r="D32" s="1523"/>
      <c r="E32" s="1523"/>
    </row>
    <row r="33" customFormat="false" ht="12.75" hidden="false" customHeight="true" outlineLevel="0" collapsed="false">
      <c r="A33" s="1524" t="s">
        <v>1549</v>
      </c>
      <c r="B33" s="1522"/>
      <c r="C33" s="1522"/>
      <c r="D33" s="1523"/>
      <c r="E33" s="1523"/>
    </row>
    <row r="34" customFormat="false" ht="12.75" hidden="false" customHeight="true" outlineLevel="0" collapsed="false">
      <c r="A34" s="1524" t="s">
        <v>1550</v>
      </c>
      <c r="B34" s="1522"/>
      <c r="C34" s="1522"/>
      <c r="D34" s="1523"/>
      <c r="E34" s="1523"/>
    </row>
    <row r="35" customFormat="false" ht="12.75" hidden="false" customHeight="true" outlineLevel="0" collapsed="false">
      <c r="A35" s="1524" t="s">
        <v>1551</v>
      </c>
      <c r="B35" s="1522"/>
      <c r="C35" s="1522"/>
      <c r="D35" s="1523"/>
      <c r="E35" s="1523"/>
    </row>
    <row r="36" customFormat="false" ht="12.75" hidden="false" customHeight="true" outlineLevel="0" collapsed="false">
      <c r="A36" s="1525"/>
      <c r="B36" s="1526" t="s">
        <v>1552</v>
      </c>
      <c r="C36" s="1526"/>
      <c r="D36" s="1526"/>
      <c r="E36" s="1526"/>
    </row>
    <row r="37" customFormat="false" ht="12.75" hidden="false" customHeight="true" outlineLevel="0" collapsed="false">
      <c r="A37" s="1527" t="s">
        <v>1553</v>
      </c>
      <c r="B37" s="1528" t="s">
        <v>296</v>
      </c>
      <c r="C37" s="1528"/>
      <c r="D37" s="1528"/>
      <c r="E37" s="1528"/>
    </row>
    <row r="38" customFormat="false" ht="12.75" hidden="false" customHeight="true" outlineLevel="0" collapsed="false">
      <c r="A38" s="1529"/>
      <c r="B38" s="1530"/>
      <c r="C38" s="1530"/>
      <c r="D38" s="1530"/>
      <c r="E38" s="1530"/>
    </row>
    <row r="39" customFormat="false" ht="12.75" hidden="false" customHeight="true" outlineLevel="0" collapsed="false">
      <c r="A39" s="1529" t="s">
        <v>1538</v>
      </c>
      <c r="B39" s="1531"/>
      <c r="C39" s="1531"/>
      <c r="D39" s="1531"/>
      <c r="E39" s="1531"/>
    </row>
    <row r="40" customFormat="false" ht="12.75" hidden="false" customHeight="true" outlineLevel="0" collapsed="false">
      <c r="A40" s="129" t="s">
        <v>112</v>
      </c>
      <c r="B40" s="1532" t="s">
        <v>296</v>
      </c>
      <c r="C40" s="1532"/>
      <c r="D40" s="1532"/>
      <c r="E40" s="1532"/>
    </row>
    <row r="41" customFormat="false" ht="20.25" hidden="false" customHeight="true" outlineLevel="0" collapsed="false">
      <c r="A41" s="31"/>
      <c r="B41" s="31"/>
      <c r="C41" s="31"/>
      <c r="D41" s="31"/>
      <c r="E41" s="31"/>
    </row>
    <row r="42" customFormat="false" ht="26.25" hidden="false" customHeight="true" outlineLevel="0" collapsed="false">
      <c r="A42" s="735" t="s">
        <v>1554</v>
      </c>
      <c r="B42" s="926" t="s">
        <v>1555</v>
      </c>
      <c r="C42" s="926" t="s">
        <v>1556</v>
      </c>
      <c r="D42" s="926" t="s">
        <v>1557</v>
      </c>
      <c r="E42" s="736" t="s">
        <v>1558</v>
      </c>
    </row>
    <row r="43" customFormat="false" ht="24" hidden="false" customHeight="true" outlineLevel="0" collapsed="false">
      <c r="A43" s="1533"/>
      <c r="B43" s="928" t="s">
        <v>913</v>
      </c>
      <c r="C43" s="928" t="s">
        <v>913</v>
      </c>
      <c r="D43" s="928" t="s">
        <v>913</v>
      </c>
      <c r="E43" s="742" t="s">
        <v>913</v>
      </c>
    </row>
    <row r="44" customFormat="false" ht="8.25" hidden="false" customHeight="true" outlineLevel="0" collapsed="false">
      <c r="A44" s="1516"/>
      <c r="B44" s="1458"/>
      <c r="C44" s="1458"/>
      <c r="D44" s="1458"/>
      <c r="E44" s="1517"/>
    </row>
    <row r="45" customFormat="false" ht="12.75" hidden="false" customHeight="true" outlineLevel="0" collapsed="false">
      <c r="A45" s="1138" t="s">
        <v>1559</v>
      </c>
      <c r="B45" s="126" t="s">
        <v>296</v>
      </c>
      <c r="C45" s="126" t="s">
        <v>296</v>
      </c>
      <c r="D45" s="126" t="s">
        <v>296</v>
      </c>
      <c r="E45" s="498" t="s">
        <v>296</v>
      </c>
    </row>
    <row r="46" customFormat="false" ht="12.75" hidden="false" customHeight="true" outlineLevel="0" collapsed="false">
      <c r="A46" s="1138" t="s">
        <v>1560</v>
      </c>
      <c r="B46" s="126" t="s">
        <v>296</v>
      </c>
      <c r="C46" s="126" t="s">
        <v>296</v>
      </c>
      <c r="D46" s="126" t="s">
        <v>296</v>
      </c>
      <c r="E46" s="498" t="s">
        <v>296</v>
      </c>
    </row>
    <row r="47" customFormat="false" ht="12.75" hidden="false" customHeight="true" outlineLevel="0" collapsed="false">
      <c r="A47" s="1138" t="s">
        <v>1538</v>
      </c>
      <c r="B47" s="237" t="s">
        <v>296</v>
      </c>
      <c r="C47" s="237" t="s">
        <v>296</v>
      </c>
      <c r="D47" s="237" t="s">
        <v>296</v>
      </c>
      <c r="E47" s="1534" t="s">
        <v>29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9" min="7" style="3" width="9.28"/>
    <col collapsed="false" customWidth="true" hidden="false" outlineLevel="0" max="10" min="10" style="3" width="11.28"/>
    <col collapsed="false" customWidth="true" hidden="false" outlineLevel="0" max="11" min="11" style="3" width="9.28"/>
    <col collapsed="false" customWidth="true" hidden="false" outlineLevel="0" max="12" min="12" style="3" width="11.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7" t="s">
        <v>1561</v>
      </c>
      <c r="P1" s="111" t="s">
        <v>86</v>
      </c>
    </row>
    <row r="2" customFormat="false" ht="15.75" hidden="false" customHeight="true" outlineLevel="0" collapsed="false">
      <c r="A2" s="637" t="s">
        <v>1562</v>
      </c>
      <c r="P2" s="111" t="s">
        <v>88</v>
      </c>
    </row>
    <row r="3" customFormat="false" ht="15.75" hidden="false" customHeight="true" outlineLevel="0" collapsed="false">
      <c r="P3" s="111" t="s">
        <v>89</v>
      </c>
    </row>
    <row r="4" customFormat="false" ht="12.75" hidden="false" customHeight="true" outlineLevel="0" collapsed="false">
      <c r="P4" s="1535"/>
    </row>
    <row r="5" customFormat="false" ht="14.25" hidden="false" customHeight="true" outlineLevel="0" collapsed="false">
      <c r="A5" s="1536" t="s">
        <v>368</v>
      </c>
      <c r="B5" s="1537"/>
      <c r="C5" s="1538" t="s">
        <v>1563</v>
      </c>
      <c r="D5" s="1538"/>
      <c r="E5" s="1539" t="s">
        <v>408</v>
      </c>
      <c r="F5" s="1539" t="s">
        <v>409</v>
      </c>
      <c r="G5" s="1539" t="s">
        <v>469</v>
      </c>
      <c r="H5" s="1539"/>
      <c r="I5" s="1539" t="s">
        <v>470</v>
      </c>
      <c r="J5" s="1539"/>
      <c r="K5" s="1538" t="s">
        <v>471</v>
      </c>
      <c r="L5" s="1538"/>
      <c r="M5" s="1539" t="s">
        <v>472</v>
      </c>
      <c r="N5" s="1539" t="s">
        <v>1564</v>
      </c>
      <c r="O5" s="1539" t="s">
        <v>96</v>
      </c>
      <c r="P5" s="1540" t="s">
        <v>473</v>
      </c>
    </row>
    <row r="6" customFormat="false" ht="12" hidden="false" customHeight="true" outlineLevel="0" collapsed="false">
      <c r="A6" s="1541" t="s">
        <v>371</v>
      </c>
      <c r="B6" s="1542"/>
      <c r="C6" s="1543" t="s">
        <v>1565</v>
      </c>
      <c r="D6" s="1543"/>
      <c r="E6" s="1544"/>
      <c r="F6" s="1544"/>
      <c r="G6" s="1545" t="s">
        <v>474</v>
      </c>
      <c r="H6" s="1545" t="s">
        <v>475</v>
      </c>
      <c r="I6" s="1545" t="s">
        <v>474</v>
      </c>
      <c r="J6" s="1545" t="s">
        <v>475</v>
      </c>
      <c r="K6" s="1545" t="s">
        <v>474</v>
      </c>
      <c r="L6" s="1545" t="s">
        <v>475</v>
      </c>
      <c r="M6" s="1544"/>
      <c r="N6" s="1544"/>
      <c r="O6" s="1544"/>
      <c r="P6" s="1546"/>
    </row>
    <row r="7" customFormat="false" ht="14.25" hidden="false" customHeight="true" outlineLevel="0" collapsed="false">
      <c r="A7" s="1547"/>
      <c r="B7" s="1548"/>
      <c r="C7" s="1549" t="s">
        <v>98</v>
      </c>
      <c r="D7" s="1549"/>
      <c r="E7" s="1549"/>
      <c r="F7" s="1549"/>
      <c r="G7" s="1549" t="s">
        <v>476</v>
      </c>
      <c r="H7" s="1549"/>
      <c r="I7" s="1549"/>
      <c r="J7" s="1549"/>
      <c r="K7" s="1550" t="s">
        <v>98</v>
      </c>
      <c r="L7" s="1550"/>
      <c r="M7" s="1550"/>
      <c r="N7" s="1550"/>
      <c r="O7" s="1550"/>
      <c r="P7" s="1550"/>
    </row>
    <row r="8" customFormat="false" ht="13.5" hidden="false" customHeight="true" outlineLevel="0" collapsed="false">
      <c r="A8" s="1551" t="s">
        <v>1566</v>
      </c>
      <c r="B8" s="1552"/>
      <c r="C8" s="1553" t="n">
        <v>4069377.98803414</v>
      </c>
      <c r="D8" s="1553"/>
      <c r="E8" s="1553" t="n">
        <v>28122.2456031956</v>
      </c>
      <c r="F8" s="1553" t="n">
        <v>1627.22823632613</v>
      </c>
      <c r="G8" s="1553" t="n">
        <v>362.557598880981</v>
      </c>
      <c r="H8" s="1553" t="n">
        <v>27481.6647648422</v>
      </c>
      <c r="I8" s="1553" t="n">
        <v>1053.39967777427</v>
      </c>
      <c r="J8" s="1553" t="n">
        <v>19417.3781392321</v>
      </c>
      <c r="K8" s="1553" t="n">
        <v>0.51856922607043</v>
      </c>
      <c r="L8" s="1553" t="n">
        <v>0.487174673120326</v>
      </c>
      <c r="M8" s="1553" t="n">
        <v>16996.9802533785</v>
      </c>
      <c r="N8" s="1553" t="n">
        <v>57931.7780917412</v>
      </c>
      <c r="O8" s="1553" t="n">
        <v>16685.1730769014</v>
      </c>
      <c r="P8" s="1554" t="n">
        <v>23824.5236347886</v>
      </c>
    </row>
    <row r="9" customFormat="false" ht="12" hidden="false" customHeight="true" outlineLevel="0" collapsed="false">
      <c r="A9" s="1555" t="s">
        <v>1567</v>
      </c>
      <c r="B9" s="1556"/>
      <c r="C9" s="1557" t="n">
        <v>4106382.49536355</v>
      </c>
      <c r="D9" s="1557"/>
      <c r="E9" s="1557" t="n">
        <v>7019.23629231633</v>
      </c>
      <c r="F9" s="1557" t="n">
        <v>107.253303326513</v>
      </c>
      <c r="G9" s="1558"/>
      <c r="H9" s="1558"/>
      <c r="I9" s="1558"/>
      <c r="J9" s="1558"/>
      <c r="K9" s="1558"/>
      <c r="L9" s="1558"/>
      <c r="M9" s="1557" t="n">
        <v>15312.9048830638</v>
      </c>
      <c r="N9" s="1557" t="n">
        <v>51642.3986252002</v>
      </c>
      <c r="O9" s="1557" t="n">
        <v>8938.86104951924</v>
      </c>
      <c r="P9" s="1559" t="n">
        <v>20323.5980650325</v>
      </c>
    </row>
    <row r="10" customFormat="false" ht="13.5" hidden="false" customHeight="true" outlineLevel="0" collapsed="false">
      <c r="A10" s="1560" t="s">
        <v>1568</v>
      </c>
      <c r="B10" s="1561" t="s">
        <v>1569</v>
      </c>
      <c r="C10" s="1562" t="n">
        <v>4078298.30430563</v>
      </c>
      <c r="D10" s="1562"/>
      <c r="E10" s="880"/>
      <c r="F10" s="880"/>
      <c r="G10" s="682"/>
      <c r="H10" s="682"/>
      <c r="I10" s="682"/>
      <c r="J10" s="682"/>
      <c r="K10" s="682"/>
      <c r="L10" s="682"/>
      <c r="M10" s="161"/>
      <c r="N10" s="161"/>
      <c r="O10" s="161"/>
      <c r="P10" s="164"/>
    </row>
    <row r="11" customFormat="false" ht="13.5" hidden="false" customHeight="true" outlineLevel="0" collapsed="false">
      <c r="A11" s="1563"/>
      <c r="B11" s="1561" t="s">
        <v>1570</v>
      </c>
      <c r="C11" s="1562" t="n">
        <v>4081595.60587872</v>
      </c>
      <c r="D11" s="1562"/>
      <c r="E11" s="1562" t="n">
        <v>1199.18715685142</v>
      </c>
      <c r="F11" s="1562" t="n">
        <v>106.956814033317</v>
      </c>
      <c r="G11" s="682"/>
      <c r="H11" s="682"/>
      <c r="I11" s="682"/>
      <c r="J11" s="682"/>
      <c r="K11" s="682"/>
      <c r="L11" s="682"/>
      <c r="M11" s="1562" t="n">
        <v>15269.9852243114</v>
      </c>
      <c r="N11" s="1562" t="n">
        <v>51442.0692389664</v>
      </c>
      <c r="O11" s="1562" t="n">
        <v>7686.80749171914</v>
      </c>
      <c r="P11" s="1564" t="n">
        <v>20020.2855475214</v>
      </c>
    </row>
    <row r="12" customFormat="false" ht="12" hidden="false" customHeight="true" outlineLevel="0" collapsed="false">
      <c r="A12" s="1565" t="s">
        <v>1571</v>
      </c>
      <c r="B12" s="1566"/>
      <c r="C12" s="1562" t="n">
        <v>1640469.89084443</v>
      </c>
      <c r="D12" s="1562"/>
      <c r="E12" s="1562" t="n">
        <v>48.5470318481779</v>
      </c>
      <c r="F12" s="1562" t="n">
        <v>31.5064394659534</v>
      </c>
      <c r="G12" s="682"/>
      <c r="H12" s="682"/>
      <c r="I12" s="682"/>
      <c r="J12" s="682"/>
      <c r="K12" s="682"/>
      <c r="L12" s="682"/>
      <c r="M12" s="1562" t="n">
        <v>3786.68402322995</v>
      </c>
      <c r="N12" s="1562" t="n">
        <v>888.403815380812</v>
      </c>
      <c r="O12" s="1562" t="n">
        <v>80.3095579460234</v>
      </c>
      <c r="P12" s="1564" t="n">
        <v>13428.874834227</v>
      </c>
    </row>
    <row r="13" customFormat="false" ht="12" hidden="false" customHeight="true" outlineLevel="0" collapsed="false">
      <c r="A13" s="1567" t="s">
        <v>1572</v>
      </c>
      <c r="B13" s="1567"/>
      <c r="C13" s="1562" t="n">
        <v>806897.463169372</v>
      </c>
      <c r="D13" s="1562"/>
      <c r="E13" s="1568" t="n">
        <v>65.6309007973359</v>
      </c>
      <c r="F13" s="1568" t="n">
        <v>22.8659579169707</v>
      </c>
      <c r="G13" s="1569"/>
      <c r="H13" s="1569"/>
      <c r="I13" s="1569"/>
      <c r="J13" s="1569"/>
      <c r="K13" s="1569"/>
      <c r="L13" s="1569"/>
      <c r="M13" s="1568" t="n">
        <v>2034.48581129955</v>
      </c>
      <c r="N13" s="1568" t="n">
        <v>3342.54274067956</v>
      </c>
      <c r="O13" s="1568" t="n">
        <v>157.13094997605</v>
      </c>
      <c r="P13" s="1570" t="n">
        <v>3550.87444472593</v>
      </c>
    </row>
    <row r="14" customFormat="false" ht="12" hidden="false" customHeight="true" outlineLevel="0" collapsed="false">
      <c r="A14" s="1565" t="s">
        <v>1573</v>
      </c>
      <c r="B14" s="1566"/>
      <c r="C14" s="1562" t="n">
        <v>776501.10855357</v>
      </c>
      <c r="D14" s="1562"/>
      <c r="E14" s="1562" t="n">
        <v>238.020434026187</v>
      </c>
      <c r="F14" s="1562" t="n">
        <v>25.797842762626</v>
      </c>
      <c r="G14" s="682"/>
      <c r="H14" s="682"/>
      <c r="I14" s="682"/>
      <c r="J14" s="682"/>
      <c r="K14" s="682"/>
      <c r="L14" s="682"/>
      <c r="M14" s="1562" t="n">
        <v>7831.46477594844</v>
      </c>
      <c r="N14" s="1562" t="n">
        <v>34978.8058283643</v>
      </c>
      <c r="O14" s="1562" t="n">
        <v>5746.58634309358</v>
      </c>
      <c r="P14" s="1564" t="n">
        <v>820.216889790078</v>
      </c>
    </row>
    <row r="15" customFormat="false" ht="12" hidden="false" customHeight="true" outlineLevel="0" collapsed="false">
      <c r="A15" s="1565" t="s">
        <v>1574</v>
      </c>
      <c r="B15" s="1566"/>
      <c r="C15" s="1562" t="n">
        <v>834680.956010089</v>
      </c>
      <c r="D15" s="1562"/>
      <c r="E15" s="1562" t="n">
        <v>836.536354445973</v>
      </c>
      <c r="F15" s="1562" t="n">
        <v>24.6439818320388</v>
      </c>
      <c r="G15" s="682"/>
      <c r="H15" s="682"/>
      <c r="I15" s="682"/>
      <c r="J15" s="682"/>
      <c r="K15" s="682"/>
      <c r="L15" s="682"/>
      <c r="M15" s="1562" t="n">
        <v>1509.13833295609</v>
      </c>
      <c r="N15" s="1562" t="n">
        <v>11847.3750560866</v>
      </c>
      <c r="O15" s="1562" t="n">
        <v>1554.18483172764</v>
      </c>
      <c r="P15" s="1564" t="n">
        <v>2154.5292448458</v>
      </c>
    </row>
    <row r="16" customFormat="false" ht="12" hidden="false" customHeight="true" outlineLevel="0" collapsed="false">
      <c r="A16" s="1565" t="s">
        <v>1575</v>
      </c>
      <c r="B16" s="1566"/>
      <c r="C16" s="1562" t="n">
        <v>23046.1873012599</v>
      </c>
      <c r="D16" s="1562"/>
      <c r="E16" s="1562" t="n">
        <v>10.4524357337501</v>
      </c>
      <c r="F16" s="1562" t="n">
        <v>2.14259205572849</v>
      </c>
      <c r="G16" s="682"/>
      <c r="H16" s="682"/>
      <c r="I16" s="682"/>
      <c r="J16" s="682"/>
      <c r="K16" s="682"/>
      <c r="L16" s="682"/>
      <c r="M16" s="1562" t="n">
        <v>108.212280877391</v>
      </c>
      <c r="N16" s="1562" t="n">
        <v>384.941798455104</v>
      </c>
      <c r="O16" s="1562" t="n">
        <v>148.595808975839</v>
      </c>
      <c r="P16" s="1564" t="n">
        <v>65.7901339325694</v>
      </c>
    </row>
    <row r="17" customFormat="false" ht="12" hidden="false" customHeight="true" outlineLevel="0" collapsed="false">
      <c r="A17" s="1560" t="s">
        <v>128</v>
      </c>
      <c r="B17" s="1571"/>
      <c r="C17" s="1562" t="n">
        <v>24786.8894848303</v>
      </c>
      <c r="D17" s="1562"/>
      <c r="E17" s="1562" t="n">
        <v>5820.04913546491</v>
      </c>
      <c r="F17" s="1562" t="n">
        <v>0.296489293196015</v>
      </c>
      <c r="G17" s="682"/>
      <c r="H17" s="682"/>
      <c r="I17" s="682"/>
      <c r="J17" s="682"/>
      <c r="K17" s="682"/>
      <c r="L17" s="682"/>
      <c r="M17" s="1562" t="n">
        <v>42.9196587523415</v>
      </c>
      <c r="N17" s="1562" t="n">
        <v>200.329386233802</v>
      </c>
      <c r="O17" s="1562" t="n">
        <v>1252.0535578001</v>
      </c>
      <c r="P17" s="1564" t="n">
        <v>303.3125175111</v>
      </c>
    </row>
    <row r="18" customFormat="false" ht="12" hidden="false" customHeight="true" outlineLevel="0" collapsed="false">
      <c r="A18" s="1565" t="s">
        <v>129</v>
      </c>
      <c r="B18" s="1571"/>
      <c r="C18" s="1562" t="n">
        <v>3188.06056476904</v>
      </c>
      <c r="D18" s="1562"/>
      <c r="E18" s="1562" t="n">
        <v>3342.7798521307</v>
      </c>
      <c r="F18" s="1562" t="n">
        <v>0.000376657793059872</v>
      </c>
      <c r="G18" s="682"/>
      <c r="H18" s="682"/>
      <c r="I18" s="682"/>
      <c r="J18" s="682"/>
      <c r="K18" s="682"/>
      <c r="L18" s="682"/>
      <c r="M18" s="1562" t="n">
        <v>2.14972588990925</v>
      </c>
      <c r="N18" s="1562" t="n">
        <v>45.9456916696712</v>
      </c>
      <c r="O18" s="1562" t="n">
        <v>15.8555247969856</v>
      </c>
      <c r="P18" s="1564" t="n">
        <v>19.3183695940047</v>
      </c>
    </row>
    <row r="19" customFormat="false" ht="12.75" hidden="false" customHeight="true" outlineLevel="0" collapsed="false">
      <c r="A19" s="1572" t="s">
        <v>1576</v>
      </c>
      <c r="B19" s="1573"/>
      <c r="C19" s="1574" t="n">
        <v>21598.8289200613</v>
      </c>
      <c r="D19" s="1574"/>
      <c r="E19" s="1574" t="n">
        <v>2477.26928333421</v>
      </c>
      <c r="F19" s="1574" t="n">
        <v>0.296112635402956</v>
      </c>
      <c r="G19" s="684"/>
      <c r="H19" s="684"/>
      <c r="I19" s="684"/>
      <c r="J19" s="684"/>
      <c r="K19" s="684"/>
      <c r="L19" s="684"/>
      <c r="M19" s="1574" t="n">
        <v>40.7699328624323</v>
      </c>
      <c r="N19" s="1574" t="n">
        <v>154.383694564131</v>
      </c>
      <c r="O19" s="1574" t="n">
        <v>1236.19803300311</v>
      </c>
      <c r="P19" s="1575" t="n">
        <v>283.994147917096</v>
      </c>
    </row>
    <row r="20" customFormat="false" ht="12" hidden="false" customHeight="true" outlineLevel="0" collapsed="false">
      <c r="A20" s="1576" t="s">
        <v>1577</v>
      </c>
      <c r="B20" s="1577"/>
      <c r="C20" s="1557" t="n">
        <v>256207.13136565</v>
      </c>
      <c r="D20" s="1557"/>
      <c r="E20" s="1557" t="n">
        <v>60.2807048391254</v>
      </c>
      <c r="F20" s="1557" t="n">
        <v>359.564618630793</v>
      </c>
      <c r="G20" s="1557" t="n">
        <v>362.557598880981</v>
      </c>
      <c r="H20" s="1557" t="n">
        <v>27481.6647648422</v>
      </c>
      <c r="I20" s="1557" t="n">
        <v>1053.39967777427</v>
      </c>
      <c r="J20" s="1557" t="n">
        <v>19417.378139232</v>
      </c>
      <c r="K20" s="1557" t="n">
        <v>0.51856922607043</v>
      </c>
      <c r="L20" s="1557" t="n">
        <v>0.487174673120326</v>
      </c>
      <c r="M20" s="1557" t="n">
        <v>222.331043120342</v>
      </c>
      <c r="N20" s="1557" t="n">
        <v>3729.82002243002</v>
      </c>
      <c r="O20" s="1557" t="n">
        <v>852.999393936412</v>
      </c>
      <c r="P20" s="1559" t="n">
        <v>478.744628233777</v>
      </c>
    </row>
    <row r="21" customFormat="false" ht="12" hidden="false" customHeight="true" outlineLevel="0" collapsed="false">
      <c r="A21" s="1560" t="s">
        <v>478</v>
      </c>
      <c r="B21" s="1578"/>
      <c r="C21" s="1562" t="n">
        <v>137797.808689402</v>
      </c>
      <c r="D21" s="1562"/>
      <c r="E21" s="1579" t="n">
        <v>1.35715957959944</v>
      </c>
      <c r="F21" s="1579" t="s">
        <v>385</v>
      </c>
      <c r="G21" s="880"/>
      <c r="H21" s="880"/>
      <c r="I21" s="880"/>
      <c r="J21" s="880"/>
      <c r="K21" s="880"/>
      <c r="L21" s="880"/>
      <c r="M21" s="1579" t="n">
        <v>43.7814693796811</v>
      </c>
      <c r="N21" s="1579" t="n">
        <v>32.2176785241289</v>
      </c>
      <c r="O21" s="1579" t="n">
        <v>91.0698455596423</v>
      </c>
      <c r="P21" s="1580" t="n">
        <v>72.6674270749597</v>
      </c>
    </row>
    <row r="22" customFormat="false" ht="12" hidden="false" customHeight="true" outlineLevel="0" collapsed="false">
      <c r="A22" s="1560" t="s">
        <v>1578</v>
      </c>
      <c r="B22" s="1578"/>
      <c r="C22" s="1562" t="n">
        <v>41342.9386473572</v>
      </c>
      <c r="D22" s="1562"/>
      <c r="E22" s="1562" t="n">
        <v>42.8263511354365</v>
      </c>
      <c r="F22" s="1562" t="n">
        <v>359.214705901142</v>
      </c>
      <c r="G22" s="1562" t="s">
        <v>297</v>
      </c>
      <c r="H22" s="1562" t="s">
        <v>297</v>
      </c>
      <c r="I22" s="1562" t="s">
        <v>297</v>
      </c>
      <c r="J22" s="1562" t="s">
        <v>297</v>
      </c>
      <c r="K22" s="1562" t="s">
        <v>297</v>
      </c>
      <c r="L22" s="1562" t="s">
        <v>297</v>
      </c>
      <c r="M22" s="1562" t="n">
        <v>127.254395414878</v>
      </c>
      <c r="N22" s="1562" t="n">
        <v>201.449730780782</v>
      </c>
      <c r="O22" s="1562" t="n">
        <v>378.576574940819</v>
      </c>
      <c r="P22" s="1564" t="n">
        <v>240.263042842262</v>
      </c>
    </row>
    <row r="23" customFormat="false" ht="12" hidden="false" customHeight="true" outlineLevel="0" collapsed="false">
      <c r="A23" s="1560" t="s">
        <v>498</v>
      </c>
      <c r="B23" s="1578"/>
      <c r="C23" s="1562" t="n">
        <v>74442.9184566926</v>
      </c>
      <c r="D23" s="1562"/>
      <c r="E23" s="1562" t="n">
        <v>13.6771712867961</v>
      </c>
      <c r="F23" s="1562" t="n">
        <v>0.109918729651594</v>
      </c>
      <c r="G23" s="682"/>
      <c r="H23" s="682"/>
      <c r="I23" s="682"/>
      <c r="J23" s="1562" t="n">
        <v>15304.3962725703</v>
      </c>
      <c r="K23" s="682"/>
      <c r="L23" s="1562" t="n">
        <v>0.0742233725</v>
      </c>
      <c r="M23" s="1562" t="n">
        <v>34.0062412938808</v>
      </c>
      <c r="N23" s="1562" t="n">
        <v>3477.36417211665</v>
      </c>
      <c r="O23" s="1562" t="n">
        <v>27.6746834967777</v>
      </c>
      <c r="P23" s="1564" t="n">
        <v>90.9502788528891</v>
      </c>
    </row>
    <row r="24" customFormat="false" ht="13.5" hidden="false" customHeight="true" outlineLevel="0" collapsed="false">
      <c r="A24" s="1560" t="s">
        <v>1579</v>
      </c>
      <c r="B24" s="1578"/>
      <c r="C24" s="1562" t="n">
        <v>63.4702453113423</v>
      </c>
      <c r="D24" s="1562"/>
      <c r="E24" s="552" t="n">
        <v>0.259029</v>
      </c>
      <c r="F24" s="552" t="n">
        <v>0.228384</v>
      </c>
      <c r="G24" s="682"/>
      <c r="H24" s="682"/>
      <c r="I24" s="682"/>
      <c r="J24" s="682"/>
      <c r="K24" s="682"/>
      <c r="L24" s="682"/>
      <c r="M24" s="1562" t="n">
        <v>17.1973315299</v>
      </c>
      <c r="N24" s="1562" t="n">
        <v>16.3844719803</v>
      </c>
      <c r="O24" s="1562" t="n">
        <v>321.059206095173</v>
      </c>
      <c r="P24" s="1564" t="n">
        <v>74.8522694636667</v>
      </c>
    </row>
    <row r="25" customFormat="false" ht="13.5" hidden="false" customHeight="true" outlineLevel="0" collapsed="false">
      <c r="A25" s="1581" t="s">
        <v>1580</v>
      </c>
      <c r="B25" s="1582"/>
      <c r="C25" s="682"/>
      <c r="D25" s="682"/>
      <c r="E25" s="1569"/>
      <c r="F25" s="1569"/>
      <c r="G25" s="1569"/>
      <c r="H25" s="1568" t="n">
        <v>27171.5954810355</v>
      </c>
      <c r="I25" s="1569"/>
      <c r="J25" s="1568" t="n">
        <v>3472.90921539024</v>
      </c>
      <c r="K25" s="1569"/>
      <c r="L25" s="1568" t="n">
        <v>0.077737</v>
      </c>
      <c r="M25" s="1569"/>
      <c r="N25" s="1569"/>
      <c r="O25" s="1569"/>
      <c r="P25" s="1583"/>
    </row>
    <row r="26" customFormat="false" ht="13.5" hidden="false" customHeight="true" outlineLevel="0" collapsed="false">
      <c r="A26" s="1581" t="s">
        <v>1581</v>
      </c>
      <c r="B26" s="1582"/>
      <c r="C26" s="682"/>
      <c r="D26" s="682"/>
      <c r="E26" s="1569"/>
      <c r="F26" s="1569"/>
      <c r="G26" s="1568" t="n">
        <v>362.557598880981</v>
      </c>
      <c r="H26" s="1568" t="n">
        <v>166.66928380665</v>
      </c>
      <c r="I26" s="1568" t="n">
        <v>1053.39967777427</v>
      </c>
      <c r="J26" s="1568" t="n">
        <v>640.072651271469</v>
      </c>
      <c r="K26" s="1568" t="n">
        <v>0.51856922607043</v>
      </c>
      <c r="L26" s="1568" t="n">
        <v>0.335214300620326</v>
      </c>
      <c r="M26" s="1569"/>
      <c r="N26" s="1569"/>
      <c r="O26" s="1569"/>
      <c r="P26" s="1583"/>
    </row>
    <row r="27" customFormat="false" ht="12.75" hidden="false" customHeight="true" outlineLevel="0" collapsed="false">
      <c r="A27" s="1584" t="s">
        <v>1582</v>
      </c>
      <c r="B27" s="1585"/>
      <c r="C27" s="1574" t="n">
        <v>2559.99532688654</v>
      </c>
      <c r="D27" s="1574"/>
      <c r="E27" s="1574" t="n">
        <v>2.16099383729343</v>
      </c>
      <c r="F27" s="1574" t="n">
        <v>0.01161</v>
      </c>
      <c r="G27" s="1574" t="s">
        <v>297</v>
      </c>
      <c r="H27" s="1574" t="n">
        <v>143.4</v>
      </c>
      <c r="I27" s="1574" t="s">
        <v>297</v>
      </c>
      <c r="J27" s="1574" t="s">
        <v>385</v>
      </c>
      <c r="K27" s="1574" t="s">
        <v>297</v>
      </c>
      <c r="L27" s="1574" t="s">
        <v>385</v>
      </c>
      <c r="M27" s="1574" t="n">
        <v>0.0916055020025236</v>
      </c>
      <c r="N27" s="1574" t="n">
        <v>2.40396902815758</v>
      </c>
      <c r="O27" s="1574" t="n">
        <v>34.619083844</v>
      </c>
      <c r="P27" s="1575" t="n">
        <v>0.01161</v>
      </c>
    </row>
    <row r="29" customFormat="false" ht="12" hidden="false" customHeight="true" outlineLevel="0" collapsed="false">
      <c r="A29" s="1586" t="s">
        <v>1583</v>
      </c>
    </row>
    <row r="30" customFormat="false" ht="12" hidden="false" customHeight="true" outlineLevel="0" collapsed="false">
      <c r="A30" s="1587" t="s">
        <v>1584</v>
      </c>
      <c r="G30" s="3" t="s">
        <v>305</v>
      </c>
    </row>
    <row r="31" customFormat="false" ht="12" hidden="false" customHeight="true" outlineLevel="0" collapsed="false">
      <c r="A31" s="1535"/>
    </row>
    <row r="32" customFormat="false" ht="12" hidden="false" customHeight="true" outlineLevel="0" collapsed="false">
      <c r="A32" s="1588"/>
    </row>
    <row r="33" customFormat="false" ht="12" hidden="false" customHeight="true" outlineLevel="0" collapsed="false">
      <c r="A33" s="108" t="s">
        <v>158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7" t="s">
        <v>1561</v>
      </c>
      <c r="B1" s="371"/>
      <c r="C1" s="371"/>
      <c r="D1" s="371"/>
      <c r="E1" s="371"/>
      <c r="F1" s="1589"/>
      <c r="G1" s="1589"/>
      <c r="H1" s="1590"/>
      <c r="I1" s="1590"/>
      <c r="J1" s="1590"/>
      <c r="K1" s="1590"/>
      <c r="L1" s="1590"/>
      <c r="M1" s="1590"/>
      <c r="N1" s="1589"/>
      <c r="O1" s="1589"/>
      <c r="P1" s="1589"/>
      <c r="Q1" s="111" t="s">
        <v>86</v>
      </c>
    </row>
    <row r="2" customFormat="false" ht="15.75" hidden="false" customHeight="true" outlineLevel="0" collapsed="false">
      <c r="A2" s="637" t="s">
        <v>1586</v>
      </c>
      <c r="B2" s="1591"/>
      <c r="C2" s="1589"/>
      <c r="D2" s="1589"/>
      <c r="E2" s="1589"/>
      <c r="F2" s="1589"/>
      <c r="G2" s="1589"/>
      <c r="H2" s="1590"/>
      <c r="I2" s="1590"/>
      <c r="J2" s="1590"/>
      <c r="K2" s="1590"/>
      <c r="L2" s="1590"/>
      <c r="M2" s="1590"/>
      <c r="N2" s="1589"/>
      <c r="O2" s="1589"/>
      <c r="P2" s="1589"/>
      <c r="Q2" s="111" t="s">
        <v>88</v>
      </c>
    </row>
    <row r="3" customFormat="false" ht="15.75" hidden="false" customHeight="true" outlineLevel="0" collapsed="false">
      <c r="A3" s="371"/>
      <c r="B3" s="1591"/>
      <c r="C3" s="1589"/>
      <c r="D3" s="1589"/>
      <c r="E3" s="1589"/>
      <c r="F3" s="1589"/>
      <c r="G3" s="1589"/>
      <c r="H3" s="1590"/>
      <c r="I3" s="1590"/>
      <c r="J3" s="1590"/>
      <c r="K3" s="1590"/>
      <c r="L3" s="1590"/>
      <c r="M3" s="1590"/>
      <c r="N3" s="1589"/>
      <c r="O3" s="1589"/>
      <c r="P3" s="1589"/>
      <c r="Q3" s="111" t="s">
        <v>89</v>
      </c>
    </row>
    <row r="4" customFormat="false" ht="12.75" hidden="false" customHeight="true" outlineLevel="0" collapsed="false">
      <c r="A4" s="1592"/>
      <c r="B4" s="1592"/>
      <c r="C4" s="1593"/>
      <c r="D4" s="1593"/>
      <c r="E4" s="1593"/>
      <c r="F4" s="1593"/>
      <c r="G4" s="1593"/>
      <c r="H4" s="1594"/>
      <c r="I4" s="1594"/>
      <c r="J4" s="1594"/>
      <c r="K4" s="1594"/>
      <c r="L4" s="1594"/>
      <c r="M4" s="1594"/>
      <c r="N4" s="1594"/>
      <c r="O4" s="1593"/>
      <c r="P4" s="1595"/>
      <c r="Q4" s="1593"/>
    </row>
    <row r="5" customFormat="false" ht="14.25" hidden="false" customHeight="true" outlineLevel="0" collapsed="false">
      <c r="A5" s="1596" t="s">
        <v>1432</v>
      </c>
      <c r="B5" s="1538" t="s">
        <v>1587</v>
      </c>
      <c r="C5" s="1538"/>
      <c r="D5" s="1538"/>
      <c r="E5" s="1538"/>
      <c r="F5" s="1538" t="s">
        <v>408</v>
      </c>
      <c r="G5" s="1597" t="s">
        <v>409</v>
      </c>
      <c r="H5" s="1597" t="s">
        <v>1588</v>
      </c>
      <c r="I5" s="1597"/>
      <c r="J5" s="1597" t="s">
        <v>470</v>
      </c>
      <c r="K5" s="1597"/>
      <c r="L5" s="1597" t="s">
        <v>471</v>
      </c>
      <c r="M5" s="1597"/>
      <c r="N5" s="1597" t="s">
        <v>472</v>
      </c>
      <c r="O5" s="1597" t="s">
        <v>1564</v>
      </c>
      <c r="P5" s="1597" t="s">
        <v>96</v>
      </c>
      <c r="Q5" s="1598" t="s">
        <v>473</v>
      </c>
    </row>
    <row r="6" customFormat="false" ht="12" hidden="false" customHeight="true" outlineLevel="0" collapsed="false">
      <c r="A6" s="1599" t="s">
        <v>371</v>
      </c>
      <c r="B6" s="1543" t="s">
        <v>1589</v>
      </c>
      <c r="C6" s="1543"/>
      <c r="D6" s="1543"/>
      <c r="E6" s="1543"/>
      <c r="F6" s="1600"/>
      <c r="G6" s="1601"/>
      <c r="H6" s="1545" t="s">
        <v>474</v>
      </c>
      <c r="I6" s="1602" t="s">
        <v>475</v>
      </c>
      <c r="J6" s="1545" t="s">
        <v>474</v>
      </c>
      <c r="K6" s="1602" t="s">
        <v>475</v>
      </c>
      <c r="L6" s="1545" t="s">
        <v>474</v>
      </c>
      <c r="M6" s="1602" t="s">
        <v>475</v>
      </c>
      <c r="N6" s="1601"/>
      <c r="O6" s="1601"/>
      <c r="P6" s="1601"/>
      <c r="Q6" s="1603"/>
    </row>
    <row r="7" customFormat="false" ht="14.25" hidden="false" customHeight="true" outlineLevel="0" collapsed="false">
      <c r="A7" s="1604"/>
      <c r="B7" s="1549" t="s">
        <v>98</v>
      </c>
      <c r="C7" s="1549"/>
      <c r="D7" s="1549"/>
      <c r="E7" s="1549"/>
      <c r="F7" s="1549"/>
      <c r="G7" s="1549"/>
      <c r="H7" s="1549" t="s">
        <v>621</v>
      </c>
      <c r="I7" s="1549"/>
      <c r="J7" s="1549"/>
      <c r="K7" s="1549"/>
      <c r="L7" s="1550" t="s">
        <v>98</v>
      </c>
      <c r="M7" s="1550"/>
      <c r="N7" s="1550"/>
      <c r="O7" s="1550"/>
      <c r="P7" s="1550"/>
      <c r="Q7" s="1550"/>
    </row>
    <row r="8" customFormat="false" ht="13.5" hidden="false" customHeight="true" outlineLevel="0" collapsed="false">
      <c r="A8" s="1605" t="s">
        <v>1590</v>
      </c>
      <c r="B8" s="1606"/>
      <c r="C8" s="1607" t="n">
        <v>11330.6454860127</v>
      </c>
      <c r="D8" s="1607"/>
      <c r="E8" s="1607"/>
      <c r="F8" s="1608"/>
      <c r="G8" s="1609" t="n">
        <v>16.3837781441459</v>
      </c>
      <c r="H8" s="1610"/>
      <c r="I8" s="1608"/>
      <c r="J8" s="1610"/>
      <c r="K8" s="1608"/>
      <c r="L8" s="1610"/>
      <c r="M8" s="1608"/>
      <c r="N8" s="1611" t="n">
        <v>0.040661749275</v>
      </c>
      <c r="O8" s="1611" t="n">
        <v>2.0597767883</v>
      </c>
      <c r="P8" s="1609" t="n">
        <v>4974.74385696903</v>
      </c>
      <c r="Q8" s="1612" t="n">
        <v>0.02744748185</v>
      </c>
    </row>
    <row r="9" customFormat="false" ht="12" hidden="false" customHeight="true" outlineLevel="0" collapsed="false">
      <c r="A9" s="1613" t="s">
        <v>1591</v>
      </c>
      <c r="B9" s="1614"/>
      <c r="C9" s="1615"/>
      <c r="D9" s="1615"/>
      <c r="E9" s="1615"/>
      <c r="F9" s="1616" t="n">
        <v>11773.8441102412</v>
      </c>
      <c r="G9" s="1616" t="n">
        <v>1082.42785415484</v>
      </c>
      <c r="H9" s="678"/>
      <c r="I9" s="1617"/>
      <c r="J9" s="678"/>
      <c r="K9" s="1617"/>
      <c r="L9" s="678"/>
      <c r="M9" s="1617"/>
      <c r="N9" s="1618" t="n">
        <v>189.905229965581</v>
      </c>
      <c r="O9" s="1618" t="n">
        <v>891.63240332324</v>
      </c>
      <c r="P9" s="1618" t="n">
        <v>238.111226018575</v>
      </c>
      <c r="Q9" s="1618" t="n">
        <v>4.73139212495141</v>
      </c>
      <c r="R9" s="16"/>
    </row>
    <row r="10" customFormat="false" ht="12" hidden="false" customHeight="true" outlineLevel="0" collapsed="false">
      <c r="A10" s="1619" t="s">
        <v>1592</v>
      </c>
      <c r="B10" s="1620"/>
      <c r="C10" s="1621"/>
      <c r="D10" s="1621"/>
      <c r="E10" s="1621"/>
      <c r="F10" s="1622" t="n">
        <v>8901.15529203427</v>
      </c>
      <c r="G10" s="880"/>
      <c r="H10" s="682"/>
      <c r="I10" s="1621"/>
      <c r="J10" s="682"/>
      <c r="K10" s="1621"/>
      <c r="L10" s="682"/>
      <c r="M10" s="1621"/>
      <c r="N10" s="880"/>
      <c r="O10" s="880"/>
      <c r="P10" s="880"/>
      <c r="Q10" s="1623"/>
    </row>
    <row r="11" customFormat="false" ht="12" hidden="false" customHeight="true" outlineLevel="0" collapsed="false">
      <c r="A11" s="1619" t="s">
        <v>818</v>
      </c>
      <c r="B11" s="1620"/>
      <c r="C11" s="1621"/>
      <c r="D11" s="1621"/>
      <c r="E11" s="1621"/>
      <c r="F11" s="1624" t="n">
        <v>2723.4778218264</v>
      </c>
      <c r="G11" s="1624" t="n">
        <v>137.281857150466</v>
      </c>
      <c r="H11" s="682"/>
      <c r="I11" s="1621"/>
      <c r="J11" s="682"/>
      <c r="K11" s="1621"/>
      <c r="L11" s="682"/>
      <c r="M11" s="1621"/>
      <c r="N11" s="682"/>
      <c r="O11" s="682"/>
      <c r="P11" s="1625" t="n">
        <v>7.89682682477884</v>
      </c>
      <c r="Q11" s="1626"/>
    </row>
    <row r="12" customFormat="false" ht="12" hidden="false" customHeight="true" outlineLevel="0" collapsed="false">
      <c r="A12" s="1619" t="s">
        <v>828</v>
      </c>
      <c r="B12" s="1620"/>
      <c r="C12" s="1621"/>
      <c r="D12" s="1621"/>
      <c r="E12" s="1621"/>
      <c r="F12" s="1624" t="n">
        <v>103.421205851211</v>
      </c>
      <c r="G12" s="682"/>
      <c r="H12" s="682"/>
      <c r="I12" s="1621"/>
      <c r="J12" s="682"/>
      <c r="K12" s="1621"/>
      <c r="L12" s="682"/>
      <c r="M12" s="1621"/>
      <c r="N12" s="682"/>
      <c r="O12" s="682"/>
      <c r="P12" s="1627" t="s">
        <v>297</v>
      </c>
      <c r="Q12" s="1626"/>
    </row>
    <row r="13" customFormat="false" ht="13.5" hidden="false" customHeight="true" outlineLevel="0" collapsed="false">
      <c r="A13" s="1619" t="s">
        <v>1593</v>
      </c>
      <c r="B13" s="1628"/>
      <c r="C13" s="1629"/>
      <c r="D13" s="1629"/>
      <c r="E13" s="1629"/>
      <c r="F13" s="1624" t="n">
        <v>0.328406208</v>
      </c>
      <c r="G13" s="1624" t="n">
        <v>944.142262414802</v>
      </c>
      <c r="H13" s="682"/>
      <c r="I13" s="1621"/>
      <c r="J13" s="682"/>
      <c r="K13" s="1621"/>
      <c r="L13" s="682"/>
      <c r="M13" s="1621"/>
      <c r="N13" s="1621"/>
      <c r="O13" s="682"/>
      <c r="P13" s="1625" t="n">
        <v>143.039302284789</v>
      </c>
      <c r="Q13" s="1626"/>
    </row>
    <row r="14" customFormat="false" ht="12" hidden="false" customHeight="true" outlineLevel="0" collapsed="false">
      <c r="A14" s="1619" t="s">
        <v>839</v>
      </c>
      <c r="B14" s="1620"/>
      <c r="C14" s="1621"/>
      <c r="D14" s="1621"/>
      <c r="E14" s="1621"/>
      <c r="F14" s="1624" t="s">
        <v>131</v>
      </c>
      <c r="G14" s="1624" t="s">
        <v>131</v>
      </c>
      <c r="H14" s="682"/>
      <c r="I14" s="1621"/>
      <c r="J14" s="682"/>
      <c r="K14" s="1621"/>
      <c r="L14" s="682"/>
      <c r="M14" s="1621"/>
      <c r="N14" s="1627" t="s">
        <v>131</v>
      </c>
      <c r="O14" s="1627" t="s">
        <v>131</v>
      </c>
      <c r="P14" s="1627" t="s">
        <v>131</v>
      </c>
      <c r="Q14" s="1626"/>
    </row>
    <row r="15" customFormat="false" ht="12" hidden="false" customHeight="true" outlineLevel="0" collapsed="false">
      <c r="A15" s="1619" t="s">
        <v>1594</v>
      </c>
      <c r="B15" s="1620"/>
      <c r="C15" s="1621"/>
      <c r="D15" s="1621"/>
      <c r="E15" s="1621"/>
      <c r="F15" s="1624" t="n">
        <v>45.4613843213607</v>
      </c>
      <c r="G15" s="1624" t="n">
        <v>1.00373458956965</v>
      </c>
      <c r="H15" s="682"/>
      <c r="I15" s="1621"/>
      <c r="J15" s="682"/>
      <c r="K15" s="1621"/>
      <c r="L15" s="682"/>
      <c r="M15" s="1621"/>
      <c r="N15" s="1625" t="n">
        <v>33.1696425563098</v>
      </c>
      <c r="O15" s="1625" t="n">
        <v>891.63240332324</v>
      </c>
      <c r="P15" s="1625" t="n">
        <v>87.1750969090072</v>
      </c>
      <c r="Q15" s="555" t="n">
        <v>4.73011832526496</v>
      </c>
    </row>
    <row r="16" customFormat="false" ht="12.75" hidden="false" customHeight="true" outlineLevel="0" collapsed="false">
      <c r="A16" s="1630" t="s">
        <v>1582</v>
      </c>
      <c r="B16" s="1631"/>
      <c r="C16" s="1632"/>
      <c r="D16" s="1632"/>
      <c r="E16" s="1632"/>
      <c r="F16" s="1574" t="s">
        <v>131</v>
      </c>
      <c r="G16" s="1574" t="s">
        <v>131</v>
      </c>
      <c r="H16" s="684"/>
      <c r="I16" s="1632"/>
      <c r="J16" s="684"/>
      <c r="K16" s="1632"/>
      <c r="L16" s="684"/>
      <c r="M16" s="1632"/>
      <c r="N16" s="1625" t="n">
        <v>143.220002291271</v>
      </c>
      <c r="O16" s="1627" t="s">
        <v>131</v>
      </c>
      <c r="P16" s="1627" t="s">
        <v>131</v>
      </c>
      <c r="Q16" s="500" t="n">
        <v>0.00127379968645207</v>
      </c>
    </row>
    <row r="17" customFormat="false" ht="13.5" hidden="false" customHeight="true" outlineLevel="0" collapsed="false">
      <c r="A17" s="1633" t="s">
        <v>1595</v>
      </c>
      <c r="B17" s="1634" t="s">
        <v>1596</v>
      </c>
      <c r="C17" s="1635" t="n">
        <v>-309472.050413493</v>
      </c>
      <c r="D17" s="1635"/>
      <c r="E17" s="1635"/>
      <c r="F17" s="1616" t="n">
        <v>223.152523708374</v>
      </c>
      <c r="G17" s="1616" t="n">
        <v>17.948968794503</v>
      </c>
      <c r="H17" s="678"/>
      <c r="I17" s="1617"/>
      <c r="J17" s="678"/>
      <c r="K17" s="1617"/>
      <c r="L17" s="678"/>
      <c r="M17" s="1617"/>
      <c r="N17" s="1618" t="n">
        <v>43.6952052655129</v>
      </c>
      <c r="O17" s="1618" t="n">
        <v>1556.42425844202</v>
      </c>
      <c r="P17" s="1618" t="n">
        <v>713.566705575445</v>
      </c>
      <c r="Q17" s="1618" t="n">
        <v>2.50148143370858</v>
      </c>
      <c r="R17" s="16"/>
    </row>
    <row r="18" customFormat="false" ht="14.25" hidden="false" customHeight="true" outlineLevel="0" collapsed="false">
      <c r="A18" s="1636" t="s">
        <v>1103</v>
      </c>
      <c r="B18" s="1637" t="s">
        <v>1596</v>
      </c>
      <c r="C18" s="1624" t="n">
        <v>-439078.353350654</v>
      </c>
      <c r="D18" s="1624"/>
      <c r="E18" s="1624"/>
      <c r="F18" s="1638" t="n">
        <v>79.0377361659695</v>
      </c>
      <c r="G18" s="1638" t="n">
        <v>6.4931870418494</v>
      </c>
      <c r="H18" s="1569"/>
      <c r="I18" s="1639"/>
      <c r="J18" s="1569"/>
      <c r="K18" s="1639"/>
      <c r="L18" s="1569"/>
      <c r="M18" s="1639"/>
      <c r="N18" s="1625" t="n">
        <v>15.852646314999</v>
      </c>
      <c r="O18" s="1625" t="n">
        <v>923.737980926001</v>
      </c>
      <c r="P18" s="984" t="n">
        <v>73.5402576581514</v>
      </c>
      <c r="Q18" s="1640"/>
    </row>
    <row r="19" customFormat="false" ht="13.5" hidden="false" customHeight="true" outlineLevel="0" collapsed="false">
      <c r="A19" s="1636" t="s">
        <v>1106</v>
      </c>
      <c r="B19" s="1637" t="s">
        <v>1596</v>
      </c>
      <c r="C19" s="1624" t="n">
        <v>85553.0807930619</v>
      </c>
      <c r="D19" s="1624"/>
      <c r="E19" s="1624"/>
      <c r="F19" s="1624" t="n">
        <v>8.16727268772185</v>
      </c>
      <c r="G19" s="1624" t="n">
        <v>10.3449126682956</v>
      </c>
      <c r="H19" s="682"/>
      <c r="I19" s="1621"/>
      <c r="J19" s="682"/>
      <c r="K19" s="1621"/>
      <c r="L19" s="682"/>
      <c r="M19" s="1621"/>
      <c r="N19" s="1625" t="n">
        <v>2.19156387630676</v>
      </c>
      <c r="O19" s="1625" t="n">
        <v>73.9431096884208</v>
      </c>
      <c r="P19" s="508" t="n">
        <v>1.69078287193122</v>
      </c>
      <c r="Q19" s="131"/>
    </row>
    <row r="20" customFormat="false" ht="13.5" hidden="false" customHeight="true" outlineLevel="0" collapsed="false">
      <c r="A20" s="1636" t="s">
        <v>1109</v>
      </c>
      <c r="B20" s="1637" t="s">
        <v>1596</v>
      </c>
      <c r="C20" s="1624" t="n">
        <v>4670.15923367092</v>
      </c>
      <c r="D20" s="1624"/>
      <c r="E20" s="1624"/>
      <c r="F20" s="1624" t="n">
        <v>28.363726913539</v>
      </c>
      <c r="G20" s="1624" t="n">
        <v>0.727913425512639</v>
      </c>
      <c r="H20" s="682"/>
      <c r="I20" s="1621"/>
      <c r="J20" s="682"/>
      <c r="K20" s="1621"/>
      <c r="L20" s="682"/>
      <c r="M20" s="1621"/>
      <c r="N20" s="1625" t="n">
        <v>25.4928660140572</v>
      </c>
      <c r="O20" s="1625" t="n">
        <v>553.174843036114</v>
      </c>
      <c r="P20" s="508" t="n">
        <v>18.3236413380622</v>
      </c>
      <c r="Q20" s="131"/>
    </row>
    <row r="21" customFormat="false" ht="13.5" hidden="false" customHeight="true" outlineLevel="0" collapsed="false">
      <c r="A21" s="1636" t="s">
        <v>1112</v>
      </c>
      <c r="B21" s="1637" t="s">
        <v>1596</v>
      </c>
      <c r="C21" s="1624" t="n">
        <v>6426.60602585371</v>
      </c>
      <c r="D21" s="1624"/>
      <c r="E21" s="1624"/>
      <c r="F21" s="1624" t="n">
        <v>104.989238230369</v>
      </c>
      <c r="G21" s="1624" t="n">
        <v>0.346429114121217</v>
      </c>
      <c r="H21" s="682"/>
      <c r="I21" s="1621"/>
      <c r="J21" s="682"/>
      <c r="K21" s="1621"/>
      <c r="L21" s="682"/>
      <c r="M21" s="1621"/>
      <c r="N21" s="1625" t="n">
        <v>0.10265711434697</v>
      </c>
      <c r="O21" s="1625" t="n">
        <v>3.6149468940004</v>
      </c>
      <c r="P21" s="508" t="s">
        <v>297</v>
      </c>
      <c r="Q21" s="131"/>
    </row>
    <row r="22" customFormat="false" ht="13.5" hidden="false" customHeight="true" outlineLevel="0" collapsed="false">
      <c r="A22" s="1636" t="s">
        <v>1597</v>
      </c>
      <c r="B22" s="1637" t="s">
        <v>1596</v>
      </c>
      <c r="C22" s="1624" t="n">
        <v>34013.3365801676</v>
      </c>
      <c r="D22" s="1624"/>
      <c r="E22" s="1624"/>
      <c r="F22" s="1624" t="n">
        <v>1.83607348067443</v>
      </c>
      <c r="G22" s="1562" t="n">
        <v>0.00894108644966014</v>
      </c>
      <c r="H22" s="682"/>
      <c r="I22" s="1621"/>
      <c r="J22" s="682"/>
      <c r="K22" s="1621"/>
      <c r="L22" s="682"/>
      <c r="M22" s="1621"/>
      <c r="N22" s="1625" t="n">
        <v>0.0554719458030362</v>
      </c>
      <c r="O22" s="1625" t="n">
        <v>1.95337789748385</v>
      </c>
      <c r="P22" s="79" t="s">
        <v>297</v>
      </c>
      <c r="Q22" s="131"/>
    </row>
    <row r="23" customFormat="false" ht="13.5" hidden="false" customHeight="true" outlineLevel="0" collapsed="false">
      <c r="A23" s="1636" t="s">
        <v>1118</v>
      </c>
      <c r="B23" s="1637" t="s">
        <v>1596</v>
      </c>
      <c r="C23" s="1624" t="n">
        <v>1190.94165967056</v>
      </c>
      <c r="D23" s="1624"/>
      <c r="E23" s="1624"/>
      <c r="F23" s="1641" t="s">
        <v>385</v>
      </c>
      <c r="G23" s="1568" t="s">
        <v>385</v>
      </c>
      <c r="H23" s="1569"/>
      <c r="I23" s="1639"/>
      <c r="J23" s="1569"/>
      <c r="K23" s="1639"/>
      <c r="L23" s="1569"/>
      <c r="M23" s="1639"/>
      <c r="N23" s="1627" t="s">
        <v>297</v>
      </c>
      <c r="O23" s="1627" t="s">
        <v>297</v>
      </c>
      <c r="P23" s="1642" t="s">
        <v>297</v>
      </c>
      <c r="Q23" s="1643"/>
    </row>
    <row r="24" customFormat="false" ht="14.25" hidden="false" customHeight="true" outlineLevel="0" collapsed="false">
      <c r="A24" s="1644" t="s">
        <v>1598</v>
      </c>
      <c r="B24" s="1645" t="s">
        <v>1596</v>
      </c>
      <c r="C24" s="1646" t="n">
        <v>-2247.82135526372</v>
      </c>
      <c r="D24" s="1646"/>
      <c r="E24" s="1646"/>
      <c r="F24" s="1574" t="n">
        <v>0.758476230099773</v>
      </c>
      <c r="G24" s="1646" t="n">
        <v>0.0275854582744448</v>
      </c>
      <c r="H24" s="684"/>
      <c r="I24" s="1632"/>
      <c r="J24" s="684"/>
      <c r="K24" s="1632"/>
      <c r="L24" s="684"/>
      <c r="M24" s="1632"/>
      <c r="N24" s="1627" t="s">
        <v>297</v>
      </c>
      <c r="O24" s="1627" t="s">
        <v>297</v>
      </c>
      <c r="P24" s="1647" t="n">
        <v>620.0120237073</v>
      </c>
      <c r="Q24" s="1648" t="n">
        <v>2.50148143370858</v>
      </c>
    </row>
    <row r="25" customFormat="false" ht="12" hidden="false" customHeight="true" outlineLevel="0" collapsed="false">
      <c r="A25" s="1633" t="s">
        <v>1599</v>
      </c>
      <c r="B25" s="1649"/>
      <c r="C25" s="1650" t="n">
        <v>4929.76623242181</v>
      </c>
      <c r="D25" s="1650"/>
      <c r="E25" s="1650"/>
      <c r="F25" s="1616" t="n">
        <v>9045.73197209053</v>
      </c>
      <c r="G25" s="1616" t="n">
        <v>43.6497132753417</v>
      </c>
      <c r="H25" s="678"/>
      <c r="I25" s="1617"/>
      <c r="J25" s="678"/>
      <c r="K25" s="1617"/>
      <c r="L25" s="678"/>
      <c r="M25" s="1617"/>
      <c r="N25" s="1618" t="n">
        <v>23.1032302140708</v>
      </c>
      <c r="O25" s="1618" t="n">
        <v>109.443005557381</v>
      </c>
      <c r="P25" s="1618" t="n">
        <v>133.890844882697</v>
      </c>
      <c r="Q25" s="1618" t="n">
        <v>19.9206204818846</v>
      </c>
      <c r="R25" s="16"/>
    </row>
    <row r="26" customFormat="false" ht="13.5" hidden="false" customHeight="true" outlineLevel="0" collapsed="false">
      <c r="A26" s="1619" t="s">
        <v>1417</v>
      </c>
      <c r="B26" s="1651" t="s">
        <v>1600</v>
      </c>
      <c r="C26" s="1624" t="s">
        <v>297</v>
      </c>
      <c r="D26" s="1624"/>
      <c r="E26" s="1624"/>
      <c r="F26" s="1622" t="n">
        <v>7933.55290481266</v>
      </c>
      <c r="G26" s="551" t="n">
        <v>0.000281792</v>
      </c>
      <c r="H26" s="682"/>
      <c r="I26" s="1621"/>
      <c r="J26" s="682"/>
      <c r="K26" s="1621"/>
      <c r="L26" s="682"/>
      <c r="M26" s="1621"/>
      <c r="N26" s="1562" t="n">
        <v>0.002975568</v>
      </c>
      <c r="O26" s="1625" t="n">
        <v>11.1238350348429</v>
      </c>
      <c r="P26" s="1625" t="n">
        <v>110.960253669779</v>
      </c>
      <c r="Q26" s="1623"/>
    </row>
    <row r="27" customFormat="false" ht="13.5" hidden="false" customHeight="true" outlineLevel="0" collapsed="false">
      <c r="A27" s="1619" t="s">
        <v>1601</v>
      </c>
      <c r="B27" s="1620"/>
      <c r="C27" s="1621"/>
      <c r="D27" s="1621"/>
      <c r="E27" s="1621"/>
      <c r="F27" s="1624" t="n">
        <v>1089.82394046431</v>
      </c>
      <c r="G27" s="1624" t="n">
        <v>42.3046085746986</v>
      </c>
      <c r="H27" s="682"/>
      <c r="I27" s="1621"/>
      <c r="J27" s="682"/>
      <c r="K27" s="1621"/>
      <c r="L27" s="682"/>
      <c r="M27" s="1621"/>
      <c r="N27" s="1627" t="s">
        <v>297</v>
      </c>
      <c r="O27" s="1627" t="s">
        <v>297</v>
      </c>
      <c r="P27" s="1625" t="n">
        <v>3.87735370282963</v>
      </c>
      <c r="Q27" s="1626"/>
    </row>
    <row r="28" customFormat="false" ht="13.5" hidden="false" customHeight="true" outlineLevel="0" collapsed="false">
      <c r="A28" s="1619" t="s">
        <v>1602</v>
      </c>
      <c r="B28" s="1651" t="s">
        <v>1600</v>
      </c>
      <c r="C28" s="1624" t="n">
        <v>4911.82358099501</v>
      </c>
      <c r="D28" s="1624"/>
      <c r="E28" s="1624"/>
      <c r="F28" s="1624" t="n">
        <v>10.6453611609936</v>
      </c>
      <c r="G28" s="1624" t="n">
        <v>0.812547607855556</v>
      </c>
      <c r="H28" s="682"/>
      <c r="I28" s="1621"/>
      <c r="J28" s="682"/>
      <c r="K28" s="1621"/>
      <c r="L28" s="682"/>
      <c r="M28" s="1621"/>
      <c r="N28" s="1625" t="n">
        <v>18.7620033810293</v>
      </c>
      <c r="O28" s="1625" t="n">
        <v>95.8941456743444</v>
      </c>
      <c r="P28" s="1625" t="n">
        <v>17.93484980411</v>
      </c>
      <c r="Q28" s="1625" t="n">
        <v>15.9441350340211</v>
      </c>
      <c r="R28" s="16"/>
    </row>
    <row r="29" customFormat="false" ht="12.75" hidden="false" customHeight="true" outlineLevel="0" collapsed="false">
      <c r="A29" s="1630" t="s">
        <v>1603</v>
      </c>
      <c r="B29" s="1652"/>
      <c r="C29" s="1646" t="n">
        <v>17.9426514268018</v>
      </c>
      <c r="D29" s="1646"/>
      <c r="E29" s="1646"/>
      <c r="F29" s="1646" t="n">
        <v>11.7097656525756</v>
      </c>
      <c r="G29" s="1646" t="n">
        <v>0.532275300787534</v>
      </c>
      <c r="H29" s="684"/>
      <c r="I29" s="1632"/>
      <c r="J29" s="684"/>
      <c r="K29" s="1632"/>
      <c r="L29" s="684"/>
      <c r="M29" s="1632"/>
      <c r="N29" s="1625" t="n">
        <v>4.33825126504151</v>
      </c>
      <c r="O29" s="1625" t="n">
        <v>2.42502484819341</v>
      </c>
      <c r="P29" s="1625" t="n">
        <v>1.1183877059788</v>
      </c>
      <c r="Q29" s="1625" t="n">
        <v>3.97648544786354</v>
      </c>
      <c r="R29" s="16"/>
    </row>
    <row r="30" customFormat="false" ht="13.5" hidden="false" customHeight="true" outlineLevel="0" collapsed="false">
      <c r="A30" s="1633" t="s">
        <v>1604</v>
      </c>
      <c r="B30" s="1653"/>
      <c r="C30" s="1650" t="s">
        <v>131</v>
      </c>
      <c r="D30" s="1650"/>
      <c r="E30" s="1650"/>
      <c r="F30" s="1616" t="s">
        <v>131</v>
      </c>
      <c r="G30" s="1616" t="s">
        <v>131</v>
      </c>
      <c r="H30" s="1616" t="s">
        <v>131</v>
      </c>
      <c r="I30" s="1616" t="s">
        <v>131</v>
      </c>
      <c r="J30" s="1616" t="s">
        <v>131</v>
      </c>
      <c r="K30" s="1616" t="s">
        <v>131</v>
      </c>
      <c r="L30" s="1616" t="s">
        <v>131</v>
      </c>
      <c r="M30" s="1616" t="s">
        <v>131</v>
      </c>
      <c r="N30" s="1618" t="n">
        <v>1205</v>
      </c>
      <c r="O30" s="1654" t="s">
        <v>131</v>
      </c>
      <c r="P30" s="1618" t="n">
        <v>833</v>
      </c>
      <c r="Q30" s="1618" t="n">
        <v>2995</v>
      </c>
      <c r="R30" s="16"/>
    </row>
    <row r="31" customFormat="false" ht="12.75" hidden="false" customHeight="true" outlineLevel="0" collapsed="false">
      <c r="A31" s="129" t="s">
        <v>112</v>
      </c>
      <c r="B31" s="1655"/>
      <c r="C31" s="1656" t="s">
        <v>131</v>
      </c>
      <c r="D31" s="1656"/>
      <c r="E31" s="1656"/>
      <c r="F31" s="407" t="s">
        <v>131</v>
      </c>
      <c r="G31" s="407" t="s">
        <v>131</v>
      </c>
      <c r="H31" s="407" t="s">
        <v>131</v>
      </c>
      <c r="I31" s="407" t="s">
        <v>131</v>
      </c>
      <c r="J31" s="407" t="s">
        <v>131</v>
      </c>
      <c r="K31" s="407" t="s">
        <v>131</v>
      </c>
      <c r="L31" s="407" t="s">
        <v>131</v>
      </c>
      <c r="M31" s="407" t="s">
        <v>131</v>
      </c>
      <c r="N31" s="408" t="n">
        <v>1205</v>
      </c>
      <c r="O31" s="407" t="s">
        <v>131</v>
      </c>
      <c r="P31" s="408" t="n">
        <v>833</v>
      </c>
      <c r="Q31" s="127" t="n">
        <v>299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8" t="s">
        <v>158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7" t="s">
        <v>1605</v>
      </c>
      <c r="O1" s="111" t="s">
        <v>86</v>
      </c>
    </row>
    <row r="2" customFormat="false" ht="15.75" hidden="false" customHeight="true" outlineLevel="0" collapsed="false">
      <c r="A2" s="637" t="s">
        <v>1606</v>
      </c>
      <c r="O2" s="111" t="s">
        <v>88</v>
      </c>
    </row>
    <row r="3" customFormat="false" ht="15.75" hidden="false" customHeight="true" outlineLevel="0" collapsed="false">
      <c r="O3" s="111" t="s">
        <v>89</v>
      </c>
    </row>
    <row r="4" customFormat="false" ht="12.75" hidden="false" customHeight="true" outlineLevel="0" collapsed="false">
      <c r="O4" s="1594"/>
    </row>
    <row r="5" customFormat="false" ht="13.5" hidden="false" customHeight="true" outlineLevel="0" collapsed="false">
      <c r="A5" s="1536" t="s">
        <v>368</v>
      </c>
      <c r="B5" s="1538" t="s">
        <v>1563</v>
      </c>
      <c r="C5" s="1538"/>
      <c r="D5" s="1539" t="s">
        <v>408</v>
      </c>
      <c r="E5" s="1539" t="s">
        <v>409</v>
      </c>
      <c r="F5" s="1539" t="s">
        <v>700</v>
      </c>
      <c r="G5" s="1539"/>
      <c r="H5" s="1539" t="s">
        <v>703</v>
      </c>
      <c r="I5" s="1539"/>
      <c r="J5" s="1538" t="s">
        <v>471</v>
      </c>
      <c r="K5" s="1538"/>
      <c r="L5" s="1539" t="s">
        <v>472</v>
      </c>
      <c r="M5" s="1539" t="s">
        <v>1564</v>
      </c>
      <c r="N5" s="1539" t="s">
        <v>96</v>
      </c>
      <c r="O5" s="1540" t="s">
        <v>473</v>
      </c>
    </row>
    <row r="6" customFormat="false" ht="12" hidden="false" customHeight="true" outlineLevel="0" collapsed="false">
      <c r="A6" s="1541" t="s">
        <v>371</v>
      </c>
      <c r="B6" s="1543" t="s">
        <v>1565</v>
      </c>
      <c r="C6" s="1543"/>
      <c r="D6" s="1657"/>
      <c r="E6" s="1657"/>
      <c r="F6" s="1545" t="s">
        <v>474</v>
      </c>
      <c r="G6" s="1545" t="s">
        <v>475</v>
      </c>
      <c r="H6" s="1545" t="s">
        <v>474</v>
      </c>
      <c r="I6" s="1545" t="s">
        <v>475</v>
      </c>
      <c r="J6" s="1545" t="s">
        <v>474</v>
      </c>
      <c r="K6" s="1545" t="s">
        <v>475</v>
      </c>
      <c r="L6" s="1657"/>
      <c r="M6" s="1657"/>
      <c r="N6" s="1657"/>
      <c r="O6" s="1658"/>
    </row>
    <row r="7" customFormat="false" ht="14.25" hidden="false" customHeight="true" outlineLevel="0" collapsed="false">
      <c r="A7" s="1659"/>
      <c r="B7" s="1549" t="s">
        <v>98</v>
      </c>
      <c r="C7" s="1549"/>
      <c r="D7" s="1549"/>
      <c r="E7" s="1549"/>
      <c r="F7" s="1660" t="s">
        <v>476</v>
      </c>
      <c r="G7" s="1660"/>
      <c r="H7" s="1660"/>
      <c r="I7" s="1660"/>
      <c r="J7" s="1550" t="s">
        <v>98</v>
      </c>
      <c r="K7" s="1550"/>
      <c r="L7" s="1550"/>
      <c r="M7" s="1550"/>
      <c r="N7" s="1550"/>
      <c r="O7" s="1550"/>
    </row>
    <row r="8" customFormat="false" ht="15" hidden="false" customHeight="true" outlineLevel="0" collapsed="false">
      <c r="A8" s="1613" t="s">
        <v>1607</v>
      </c>
      <c r="B8" s="1661"/>
      <c r="C8" s="1661"/>
      <c r="D8" s="678"/>
      <c r="E8" s="678"/>
      <c r="F8" s="678"/>
      <c r="G8" s="678"/>
      <c r="H8" s="678"/>
      <c r="I8" s="678"/>
      <c r="J8" s="678"/>
      <c r="K8" s="678"/>
      <c r="L8" s="678"/>
      <c r="M8" s="678"/>
      <c r="N8" s="678"/>
      <c r="O8" s="1662"/>
    </row>
    <row r="9" customFormat="false" ht="12" hidden="false" customHeight="true" outlineLevel="0" collapsed="false">
      <c r="A9" s="1663" t="s">
        <v>143</v>
      </c>
      <c r="B9" s="1664" t="n">
        <v>175673.789824758</v>
      </c>
      <c r="C9" s="1664"/>
      <c r="D9" s="1664" t="n">
        <v>5.0352617798562</v>
      </c>
      <c r="E9" s="1664" t="n">
        <v>5.28784394589472</v>
      </c>
      <c r="F9" s="79"/>
      <c r="G9" s="79"/>
      <c r="H9" s="79"/>
      <c r="I9" s="79"/>
      <c r="J9" s="79"/>
      <c r="K9" s="79"/>
      <c r="L9" s="1664" t="n">
        <v>1500.15968724879</v>
      </c>
      <c r="M9" s="1664" t="n">
        <v>183.444597086304</v>
      </c>
      <c r="N9" s="1664" t="n">
        <v>65.2125077656103</v>
      </c>
      <c r="O9" s="1665" t="n">
        <v>976.799200347925</v>
      </c>
    </row>
    <row r="10" customFormat="false" ht="12" hidden="false" customHeight="true" outlineLevel="0" collapsed="false">
      <c r="A10" s="1567" t="s">
        <v>144</v>
      </c>
      <c r="B10" s="1562" t="n">
        <v>67954.327507283</v>
      </c>
      <c r="C10" s="1562"/>
      <c r="D10" s="1579" t="n">
        <v>1.14838756167341</v>
      </c>
      <c r="E10" s="1579" t="n">
        <v>2.00158225715392</v>
      </c>
      <c r="F10" s="79"/>
      <c r="G10" s="79"/>
      <c r="H10" s="79"/>
      <c r="I10" s="79"/>
      <c r="J10" s="79"/>
      <c r="K10" s="79"/>
      <c r="L10" s="1579" t="n">
        <v>235.909731063569</v>
      </c>
      <c r="M10" s="1579" t="n">
        <v>54.7192279728502</v>
      </c>
      <c r="N10" s="1579" t="n">
        <v>16.8320132698028</v>
      </c>
      <c r="O10" s="1580" t="n">
        <v>16.8985600051017</v>
      </c>
    </row>
    <row r="11" customFormat="false" ht="12" hidden="false" customHeight="true" outlineLevel="0" collapsed="false">
      <c r="A11" s="1567" t="s">
        <v>145</v>
      </c>
      <c r="B11" s="1562" t="n">
        <v>107719.462317475</v>
      </c>
      <c r="C11" s="1562"/>
      <c r="D11" s="1562" t="n">
        <v>3.88687421818279</v>
      </c>
      <c r="E11" s="1562" t="n">
        <v>3.2862616887408</v>
      </c>
      <c r="F11" s="79"/>
      <c r="G11" s="79"/>
      <c r="H11" s="79"/>
      <c r="I11" s="79"/>
      <c r="J11" s="79"/>
      <c r="K11" s="79"/>
      <c r="L11" s="1562" t="n">
        <v>1264.24995618522</v>
      </c>
      <c r="M11" s="1562" t="n">
        <v>128.725369113454</v>
      </c>
      <c r="N11" s="1562" t="n">
        <v>48.3804944958075</v>
      </c>
      <c r="O11" s="1564" t="n">
        <v>959.900640342824</v>
      </c>
    </row>
    <row r="12" customFormat="false" ht="12" hidden="false" customHeight="true" outlineLevel="0" collapsed="false">
      <c r="A12" s="1663" t="s">
        <v>146</v>
      </c>
      <c r="B12" s="1664" t="n">
        <v>1.78071413</v>
      </c>
      <c r="C12" s="1664"/>
      <c r="D12" s="1664" t="n">
        <v>1.60912488601791E-006</v>
      </c>
      <c r="E12" s="1664" t="n">
        <v>5.3052585892936E-007</v>
      </c>
      <c r="F12" s="79"/>
      <c r="G12" s="79"/>
      <c r="H12" s="79"/>
      <c r="I12" s="79"/>
      <c r="J12" s="79"/>
      <c r="K12" s="79"/>
      <c r="L12" s="1664" t="n">
        <v>0.000832980101144696</v>
      </c>
      <c r="M12" s="1664" t="n">
        <v>0.000220859071746805</v>
      </c>
      <c r="N12" s="1664" t="n">
        <v>6.5437745957334E-005</v>
      </c>
      <c r="O12" s="1665" t="n">
        <v>4.53789263928362E-005</v>
      </c>
    </row>
    <row r="13" customFormat="false" ht="14.25" hidden="false" customHeight="true" outlineLevel="0" collapsed="false">
      <c r="A13" s="1666" t="s">
        <v>1608</v>
      </c>
      <c r="B13" s="1667" t="n">
        <v>190499.327828938</v>
      </c>
      <c r="C13" s="1667"/>
      <c r="D13" s="1610"/>
      <c r="E13" s="1610"/>
      <c r="F13" s="1668"/>
      <c r="G13" s="1668"/>
      <c r="H13" s="1668"/>
      <c r="I13" s="1668"/>
      <c r="J13" s="1668"/>
      <c r="K13" s="1668"/>
      <c r="L13" s="1610"/>
      <c r="M13" s="1610"/>
      <c r="N13" s="1610"/>
      <c r="O13" s="1669"/>
    </row>
    <row r="15" customFormat="false" ht="13.5" hidden="false" customHeight="true" outlineLevel="0" collapsed="false">
      <c r="A15" s="1670" t="s">
        <v>1609</v>
      </c>
    </row>
    <row r="16" customFormat="false" ht="27.75" hidden="false" customHeight="true" outlineLevel="0" collapsed="false">
      <c r="A16" s="1671" t="s">
        <v>1610</v>
      </c>
      <c r="B16" s="1671"/>
      <c r="C16" s="1671"/>
      <c r="D16" s="1671"/>
      <c r="E16" s="1671"/>
      <c r="F16" s="1671"/>
      <c r="G16" s="1671"/>
      <c r="H16" s="1671"/>
      <c r="I16" s="1671"/>
      <c r="J16" s="1671"/>
      <c r="K16" s="1671"/>
      <c r="L16" s="1671"/>
      <c r="M16" s="1671"/>
      <c r="N16" s="1671"/>
      <c r="O16" s="1672"/>
    </row>
    <row r="17" customFormat="false" ht="13.5" hidden="false" customHeight="true" outlineLevel="0" collapsed="false">
      <c r="A17" s="1673" t="s">
        <v>1611</v>
      </c>
    </row>
    <row r="18" customFormat="false" ht="15.75" hidden="false" customHeight="true" outlineLevel="0" collapsed="false">
      <c r="A18" s="1674" t="s">
        <v>1612</v>
      </c>
    </row>
    <row r="19" customFormat="false" ht="14.25" hidden="false" customHeight="true" outlineLevel="0" collapsed="false">
      <c r="A19" s="1674" t="s">
        <v>1613</v>
      </c>
    </row>
    <row r="20" customFormat="false" ht="15.75" hidden="false" customHeight="true" outlineLevel="0" collapsed="false">
      <c r="A20" s="1675" t="s">
        <v>1614</v>
      </c>
    </row>
    <row r="21" customFormat="false" ht="12.75" hidden="false" customHeight="true" outlineLevel="0" collapsed="false">
      <c r="A21" s="1676" t="s">
        <v>1615</v>
      </c>
    </row>
    <row r="22" customFormat="false" ht="13.5" hidden="false" customHeight="true" outlineLevel="0" collapsed="false">
      <c r="A22" s="1675" t="s">
        <v>1616</v>
      </c>
    </row>
    <row r="23" customFormat="false" ht="59.25" hidden="false" customHeight="true" outlineLevel="0" collapsed="false">
      <c r="A23" s="1677" t="s">
        <v>1617</v>
      </c>
      <c r="B23" s="1677"/>
      <c r="C23" s="1677"/>
      <c r="D23" s="1677"/>
      <c r="E23" s="1677"/>
      <c r="F23" s="1677"/>
      <c r="G23" s="1677"/>
      <c r="H23" s="1677"/>
      <c r="I23" s="1677"/>
      <c r="J23" s="1677"/>
      <c r="K23" s="1677"/>
      <c r="L23" s="1677"/>
      <c r="M23" s="1677"/>
      <c r="N23" s="1677"/>
      <c r="O23" s="167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7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7" t="s">
        <v>1618</v>
      </c>
      <c r="R1" s="111" t="s">
        <v>86</v>
      </c>
    </row>
    <row r="2" customFormat="false" ht="15.75" hidden="false" customHeight="true" outlineLevel="0" collapsed="false">
      <c r="A2" s="637" t="s">
        <v>218</v>
      </c>
      <c r="R2" s="111" t="s">
        <v>88</v>
      </c>
    </row>
    <row r="3" customFormat="false" ht="15.75" hidden="false" customHeight="true" outlineLevel="0" collapsed="false">
      <c r="D3" s="3" t="s">
        <v>305</v>
      </c>
      <c r="R3" s="111" t="s">
        <v>89</v>
      </c>
    </row>
    <row r="4" customFormat="false" ht="12.75" hidden="false" customHeight="true" outlineLevel="0" collapsed="false">
      <c r="R4" s="1535"/>
    </row>
    <row r="5" customFormat="false" ht="14.25" hidden="false" customHeight="true" outlineLevel="0" collapsed="false">
      <c r="A5" s="1536" t="s">
        <v>368</v>
      </c>
      <c r="B5" s="1680"/>
      <c r="C5" s="1538" t="s">
        <v>1619</v>
      </c>
      <c r="D5" s="1538"/>
      <c r="E5" s="1538"/>
      <c r="F5" s="1538"/>
      <c r="G5" s="1539" t="s">
        <v>408</v>
      </c>
      <c r="H5" s="1539" t="s">
        <v>409</v>
      </c>
      <c r="I5" s="1539" t="s">
        <v>469</v>
      </c>
      <c r="J5" s="1539"/>
      <c r="K5" s="1539" t="s">
        <v>470</v>
      </c>
      <c r="L5" s="1539"/>
      <c r="M5" s="1538" t="s">
        <v>471</v>
      </c>
      <c r="N5" s="1538"/>
      <c r="O5" s="1539" t="s">
        <v>472</v>
      </c>
      <c r="P5" s="1539" t="s">
        <v>95</v>
      </c>
      <c r="Q5" s="1539" t="s">
        <v>96</v>
      </c>
      <c r="R5" s="1540" t="s">
        <v>473</v>
      </c>
    </row>
    <row r="6" customFormat="false" ht="12" hidden="false" customHeight="true" outlineLevel="0" collapsed="false">
      <c r="A6" s="1541" t="s">
        <v>371</v>
      </c>
      <c r="B6" s="1681"/>
      <c r="C6" s="1543" t="s">
        <v>1620</v>
      </c>
      <c r="D6" s="1543"/>
      <c r="E6" s="1543"/>
      <c r="F6" s="1543"/>
      <c r="G6" s="1657"/>
      <c r="H6" s="1657"/>
      <c r="I6" s="1545" t="s">
        <v>474</v>
      </c>
      <c r="J6" s="1545" t="s">
        <v>475</v>
      </c>
      <c r="K6" s="1545" t="s">
        <v>474</v>
      </c>
      <c r="L6" s="1545" t="s">
        <v>475</v>
      </c>
      <c r="M6" s="1545" t="s">
        <v>474</v>
      </c>
      <c r="N6" s="1545" t="s">
        <v>475</v>
      </c>
      <c r="O6" s="1657"/>
      <c r="P6" s="1657"/>
      <c r="Q6" s="1657"/>
      <c r="R6" s="1658"/>
    </row>
    <row r="7" customFormat="false" ht="14.25" hidden="false" customHeight="true" outlineLevel="0" collapsed="false">
      <c r="A7" s="1682"/>
      <c r="B7" s="1683"/>
      <c r="C7" s="1549" t="s">
        <v>98</v>
      </c>
      <c r="D7" s="1549"/>
      <c r="E7" s="1549"/>
      <c r="F7" s="1549"/>
      <c r="G7" s="1549"/>
      <c r="H7" s="1549"/>
      <c r="I7" s="1549" t="s">
        <v>621</v>
      </c>
      <c r="J7" s="1549"/>
      <c r="K7" s="1549"/>
      <c r="L7" s="1549"/>
      <c r="M7" s="1684" t="s">
        <v>98</v>
      </c>
      <c r="N7" s="1684"/>
      <c r="O7" s="1684"/>
      <c r="P7" s="1684"/>
      <c r="Q7" s="1684"/>
      <c r="R7" s="1684"/>
    </row>
    <row r="8" customFormat="false" ht="13.5" hidden="false" customHeight="true" outlineLevel="0" collapsed="false">
      <c r="A8" s="1551" t="s">
        <v>1566</v>
      </c>
      <c r="B8" s="1685"/>
      <c r="C8" s="1686"/>
      <c r="D8" s="1607" t="n">
        <v>4069377.98803414</v>
      </c>
      <c r="E8" s="1607"/>
      <c r="F8" s="1607"/>
      <c r="G8" s="1687" t="n">
        <v>28122.2456031956</v>
      </c>
      <c r="H8" s="1687" t="n">
        <v>1627.22823632613</v>
      </c>
      <c r="I8" s="1687" t="n">
        <v>362.557598880981</v>
      </c>
      <c r="J8" s="1687" t="n">
        <v>27481.6647648422</v>
      </c>
      <c r="K8" s="1687" t="n">
        <v>1053.39967777427</v>
      </c>
      <c r="L8" s="1687" t="n">
        <v>19417.3781392321</v>
      </c>
      <c r="M8" s="1687" t="n">
        <v>0.51856922607043</v>
      </c>
      <c r="N8" s="1687" t="n">
        <v>0.487174673120326</v>
      </c>
      <c r="O8" s="1687" t="n">
        <v>16996.9802533785</v>
      </c>
      <c r="P8" s="1687" t="n">
        <v>57931.7780917412</v>
      </c>
      <c r="Q8" s="1687" t="n">
        <v>16685.1730769014</v>
      </c>
      <c r="R8" s="1688" t="n">
        <v>23824.5236347886</v>
      </c>
    </row>
    <row r="9" customFormat="false" ht="15" hidden="false" customHeight="true" outlineLevel="0" collapsed="false">
      <c r="A9" s="1689" t="s">
        <v>1567</v>
      </c>
      <c r="B9" s="1690"/>
      <c r="C9" s="1691"/>
      <c r="D9" s="1650" t="n">
        <v>4106382.49536355</v>
      </c>
      <c r="E9" s="1650"/>
      <c r="F9" s="1650"/>
      <c r="G9" s="1692" t="n">
        <v>7019.23629231633</v>
      </c>
      <c r="H9" s="1692" t="n">
        <v>107.253303326513</v>
      </c>
      <c r="I9" s="1693"/>
      <c r="J9" s="1693"/>
      <c r="K9" s="1693"/>
      <c r="L9" s="1693"/>
      <c r="M9" s="1693"/>
      <c r="N9" s="1693"/>
      <c r="O9" s="1692" t="n">
        <v>15312.9048830638</v>
      </c>
      <c r="P9" s="1692" t="n">
        <v>51642.3986252002</v>
      </c>
      <c r="Q9" s="1692" t="n">
        <v>8938.86104951924</v>
      </c>
      <c r="R9" s="1694" t="n">
        <v>20323.5980650325</v>
      </c>
    </row>
    <row r="10" customFormat="false" ht="13.5" hidden="false" customHeight="true" outlineLevel="0" collapsed="false">
      <c r="A10" s="1695" t="s">
        <v>1621</v>
      </c>
      <c r="B10" s="1696" t="s">
        <v>1622</v>
      </c>
      <c r="C10" s="1697"/>
      <c r="D10" s="1624" t="n">
        <v>4078298.30430563</v>
      </c>
      <c r="E10" s="1624"/>
      <c r="F10" s="1624"/>
      <c r="G10" s="678"/>
      <c r="H10" s="678"/>
      <c r="I10" s="682"/>
      <c r="J10" s="682"/>
      <c r="K10" s="682"/>
      <c r="L10" s="682"/>
      <c r="M10" s="682"/>
      <c r="N10" s="682"/>
      <c r="O10" s="678"/>
      <c r="P10" s="678"/>
      <c r="Q10" s="678"/>
      <c r="R10" s="1698"/>
    </row>
    <row r="11" customFormat="false" ht="13.5" hidden="false" customHeight="true" outlineLevel="0" collapsed="false">
      <c r="A11" s="1699"/>
      <c r="B11" s="1696" t="s">
        <v>1623</v>
      </c>
      <c r="C11" s="1700"/>
      <c r="D11" s="1624" t="n">
        <v>4081595.60587872</v>
      </c>
      <c r="E11" s="1624"/>
      <c r="F11" s="1624"/>
      <c r="G11" s="1562" t="n">
        <v>1199.18715685142</v>
      </c>
      <c r="H11" s="1562" t="n">
        <v>106.956814033317</v>
      </c>
      <c r="I11" s="682"/>
      <c r="J11" s="682"/>
      <c r="K11" s="682"/>
      <c r="L11" s="682"/>
      <c r="M11" s="682"/>
      <c r="N11" s="682"/>
      <c r="O11" s="1562" t="n">
        <v>15269.9852243114</v>
      </c>
      <c r="P11" s="1562" t="n">
        <v>51442.0692389664</v>
      </c>
      <c r="Q11" s="1562" t="n">
        <v>7686.80749171914</v>
      </c>
      <c r="R11" s="1564" t="n">
        <v>20020.2855475214</v>
      </c>
    </row>
    <row r="12" customFormat="false" ht="12" hidden="false" customHeight="true" outlineLevel="0" collapsed="false">
      <c r="A12" s="1695" t="s">
        <v>1624</v>
      </c>
      <c r="B12" s="1701"/>
      <c r="C12" s="1700"/>
      <c r="D12" s="1624" t="n">
        <v>24786.8894848303</v>
      </c>
      <c r="E12" s="1624"/>
      <c r="F12" s="1624"/>
      <c r="G12" s="1562" t="n">
        <v>5820.04913546491</v>
      </c>
      <c r="H12" s="1562" t="n">
        <v>0.296489293196015</v>
      </c>
      <c r="I12" s="1702"/>
      <c r="J12" s="1702"/>
      <c r="K12" s="1702"/>
      <c r="L12" s="1702"/>
      <c r="M12" s="1702"/>
      <c r="N12" s="1702"/>
      <c r="O12" s="1562" t="n">
        <v>42.9196587523415</v>
      </c>
      <c r="P12" s="1562" t="n">
        <v>200.329386233802</v>
      </c>
      <c r="Q12" s="1562" t="n">
        <v>1252.0535578001</v>
      </c>
      <c r="R12" s="1564" t="n">
        <v>303.3125175111</v>
      </c>
    </row>
    <row r="13" customFormat="false" ht="12" hidden="false" customHeight="true" outlineLevel="0" collapsed="false">
      <c r="A13" s="1689" t="s">
        <v>1577</v>
      </c>
      <c r="B13" s="1703"/>
      <c r="C13" s="1704"/>
      <c r="D13" s="1705" t="n">
        <v>256207.13136565</v>
      </c>
      <c r="E13" s="1705"/>
      <c r="F13" s="1705"/>
      <c r="G13" s="1664" t="n">
        <v>60.2807048391254</v>
      </c>
      <c r="H13" s="1706" t="n">
        <v>359.564618630793</v>
      </c>
      <c r="I13" s="1664" t="n">
        <v>362.557598880981</v>
      </c>
      <c r="J13" s="1664" t="n">
        <v>27481.6647648422</v>
      </c>
      <c r="K13" s="1664" t="n">
        <v>1053.39967777427</v>
      </c>
      <c r="L13" s="1664" t="n">
        <v>19417.378139232</v>
      </c>
      <c r="M13" s="1664" t="n">
        <v>0.51856922607043</v>
      </c>
      <c r="N13" s="1664" t="n">
        <v>0.487174673120326</v>
      </c>
      <c r="O13" s="1706" t="n">
        <v>222.331043120342</v>
      </c>
      <c r="P13" s="1706" t="n">
        <v>3729.82002243002</v>
      </c>
      <c r="Q13" s="1706" t="n">
        <v>852.999393936412</v>
      </c>
      <c r="R13" s="1707" t="n">
        <v>478.744628233777</v>
      </c>
    </row>
    <row r="14" customFormat="false" ht="12" hidden="false" customHeight="true" outlineLevel="0" collapsed="false">
      <c r="A14" s="1689" t="s">
        <v>1590</v>
      </c>
      <c r="B14" s="1703"/>
      <c r="C14" s="1704"/>
      <c r="D14" s="1705" t="n">
        <v>11330.6454860127</v>
      </c>
      <c r="E14" s="1705"/>
      <c r="F14" s="1705"/>
      <c r="G14" s="1693"/>
      <c r="H14" s="1708" t="n">
        <v>16.3837781441459</v>
      </c>
      <c r="I14" s="1693"/>
      <c r="J14" s="1693"/>
      <c r="K14" s="1693"/>
      <c r="L14" s="1693"/>
      <c r="M14" s="1693"/>
      <c r="N14" s="1693"/>
      <c r="O14" s="1706" t="n">
        <v>0.040661749275</v>
      </c>
      <c r="P14" s="1706" t="n">
        <v>2.0597767883</v>
      </c>
      <c r="Q14" s="1706" t="n">
        <v>4974.74385696903</v>
      </c>
      <c r="R14" s="1707" t="n">
        <v>0.02744748185</v>
      </c>
    </row>
    <row r="15" customFormat="false" ht="14.25" hidden="false" customHeight="true" outlineLevel="0" collapsed="false">
      <c r="A15" s="1689" t="s">
        <v>1625</v>
      </c>
      <c r="B15" s="1703"/>
      <c r="C15" s="1709"/>
      <c r="D15" s="1710"/>
      <c r="E15" s="1710"/>
      <c r="F15" s="1710"/>
      <c r="G15" s="1664" t="n">
        <v>11773.8441102412</v>
      </c>
      <c r="H15" s="1706" t="n">
        <v>1082.42785415484</v>
      </c>
      <c r="I15" s="1702"/>
      <c r="J15" s="1702"/>
      <c r="K15" s="1702"/>
      <c r="L15" s="1702"/>
      <c r="M15" s="1702"/>
      <c r="N15" s="1702"/>
      <c r="O15" s="1708" t="n">
        <v>189.905229965581</v>
      </c>
      <c r="P15" s="1708" t="n">
        <v>891.63240332324</v>
      </c>
      <c r="Q15" s="1708" t="n">
        <v>238.111226018575</v>
      </c>
      <c r="R15" s="1711" t="n">
        <v>4.73139212495141</v>
      </c>
    </row>
    <row r="16" customFormat="false" ht="14.25" hidden="false" customHeight="true" outlineLevel="0" collapsed="false">
      <c r="A16" s="1689" t="s">
        <v>1595</v>
      </c>
      <c r="B16" s="1703"/>
      <c r="C16" s="1712" t="s">
        <v>1626</v>
      </c>
      <c r="D16" s="1705" t="n">
        <v>-309472.050413493</v>
      </c>
      <c r="E16" s="1705"/>
      <c r="F16" s="1705"/>
      <c r="G16" s="1664" t="n">
        <v>223.152523708374</v>
      </c>
      <c r="H16" s="1706" t="n">
        <v>17.948968794503</v>
      </c>
      <c r="I16" s="1702"/>
      <c r="J16" s="1702"/>
      <c r="K16" s="1702"/>
      <c r="L16" s="1702"/>
      <c r="M16" s="1702"/>
      <c r="N16" s="1702"/>
      <c r="O16" s="1708" t="n">
        <v>43.6952052655129</v>
      </c>
      <c r="P16" s="1708" t="n">
        <v>1556.42425844202</v>
      </c>
      <c r="Q16" s="1708" t="n">
        <v>713.566705575445</v>
      </c>
      <c r="R16" s="1711" t="n">
        <v>2.50148143370858</v>
      </c>
    </row>
    <row r="17" customFormat="false" ht="12" hidden="false" customHeight="true" outlineLevel="0" collapsed="false">
      <c r="A17" s="1689" t="s">
        <v>1599</v>
      </c>
      <c r="B17" s="1703"/>
      <c r="C17" s="1704"/>
      <c r="D17" s="1705" t="n">
        <v>4929.76623242181</v>
      </c>
      <c r="E17" s="1705"/>
      <c r="F17" s="1705"/>
      <c r="G17" s="1664" t="n">
        <v>9045.73197209053</v>
      </c>
      <c r="H17" s="1664" t="n">
        <v>43.6497132753417</v>
      </c>
      <c r="I17" s="1702"/>
      <c r="J17" s="1702"/>
      <c r="K17" s="1702"/>
      <c r="L17" s="1702"/>
      <c r="M17" s="1702"/>
      <c r="N17" s="1702"/>
      <c r="O17" s="1708" t="n">
        <v>23.1032302140708</v>
      </c>
      <c r="P17" s="1708" t="n">
        <v>109.443005557381</v>
      </c>
      <c r="Q17" s="1708" t="n">
        <v>133.890844882697</v>
      </c>
      <c r="R17" s="1711" t="n">
        <v>19.9206204818846</v>
      </c>
    </row>
    <row r="18" customFormat="false" ht="12.75" hidden="false" customHeight="true" outlineLevel="0" collapsed="false">
      <c r="A18" s="1713" t="s">
        <v>1627</v>
      </c>
      <c r="B18" s="1714"/>
      <c r="C18" s="1715"/>
      <c r="D18" s="1716" t="s">
        <v>131</v>
      </c>
      <c r="E18" s="1716"/>
      <c r="F18" s="1716"/>
      <c r="G18" s="1667" t="s">
        <v>131</v>
      </c>
      <c r="H18" s="1667" t="s">
        <v>131</v>
      </c>
      <c r="I18" s="1667" t="s">
        <v>131</v>
      </c>
      <c r="J18" s="1667" t="s">
        <v>131</v>
      </c>
      <c r="K18" s="1667" t="s">
        <v>131</v>
      </c>
      <c r="L18" s="1667" t="s">
        <v>131</v>
      </c>
      <c r="M18" s="1667" t="s">
        <v>131</v>
      </c>
      <c r="N18" s="1667" t="s">
        <v>131</v>
      </c>
      <c r="O18" s="1717" t="n">
        <v>1205</v>
      </c>
      <c r="P18" s="1718" t="s">
        <v>131</v>
      </c>
      <c r="Q18" s="1718" t="n">
        <v>833</v>
      </c>
      <c r="R18" s="1719" t="n">
        <v>2995</v>
      </c>
    </row>
    <row r="19" customFormat="false" ht="14.25" hidden="false" customHeight="true" outlineLevel="0" collapsed="false">
      <c r="A19" s="1576" t="s">
        <v>1628</v>
      </c>
      <c r="B19" s="1703"/>
      <c r="C19" s="1720"/>
      <c r="D19" s="1721"/>
      <c r="E19" s="1721"/>
      <c r="F19" s="1721"/>
      <c r="G19" s="1693"/>
      <c r="H19" s="1693"/>
      <c r="I19" s="1693"/>
      <c r="J19" s="1693"/>
      <c r="K19" s="1693"/>
      <c r="L19" s="1693"/>
      <c r="M19" s="1693"/>
      <c r="N19" s="1693"/>
      <c r="O19" s="1693"/>
      <c r="P19" s="1693"/>
      <c r="Q19" s="1693"/>
      <c r="R19" s="1722"/>
    </row>
    <row r="20" customFormat="false" ht="12" hidden="false" customHeight="true" outlineLevel="0" collapsed="false">
      <c r="A20" s="1576" t="s">
        <v>143</v>
      </c>
      <c r="B20" s="1701"/>
      <c r="C20" s="1712"/>
      <c r="D20" s="1723" t="n">
        <v>175673.789824758</v>
      </c>
      <c r="E20" s="1723"/>
      <c r="F20" s="1723"/>
      <c r="G20" s="1706" t="n">
        <v>5.0352617798562</v>
      </c>
      <c r="H20" s="1706" t="n">
        <v>5.28784394589472</v>
      </c>
      <c r="I20" s="1702"/>
      <c r="J20" s="1702"/>
      <c r="K20" s="1702"/>
      <c r="L20" s="1702"/>
      <c r="M20" s="1702"/>
      <c r="N20" s="1702"/>
      <c r="O20" s="1664" t="n">
        <v>1500.15968724879</v>
      </c>
      <c r="P20" s="1664" t="n">
        <v>183.444597086304</v>
      </c>
      <c r="Q20" s="1664" t="n">
        <v>65.2125077656103</v>
      </c>
      <c r="R20" s="1665" t="n">
        <v>976.799200347925</v>
      </c>
    </row>
    <row r="21" customFormat="false" ht="12" hidden="false" customHeight="true" outlineLevel="0" collapsed="false">
      <c r="A21" s="1695" t="s">
        <v>144</v>
      </c>
      <c r="B21" s="1701"/>
      <c r="C21" s="1724"/>
      <c r="D21" s="1624" t="n">
        <v>67954.327507283</v>
      </c>
      <c r="E21" s="1624"/>
      <c r="F21" s="1624"/>
      <c r="G21" s="1579" t="n">
        <v>1.14838756167341</v>
      </c>
      <c r="H21" s="1579" t="n">
        <v>2.00158225715392</v>
      </c>
      <c r="I21" s="682"/>
      <c r="J21" s="682"/>
      <c r="K21" s="682"/>
      <c r="L21" s="682"/>
      <c r="M21" s="682"/>
      <c r="N21" s="682"/>
      <c r="O21" s="1562" t="n">
        <v>235.909731063569</v>
      </c>
      <c r="P21" s="1562" t="n">
        <v>54.7192279728502</v>
      </c>
      <c r="Q21" s="1562" t="n">
        <v>16.8320132698028</v>
      </c>
      <c r="R21" s="1564" t="n">
        <v>16.8985600051017</v>
      </c>
    </row>
    <row r="22" customFormat="false" ht="12" hidden="false" customHeight="true" outlineLevel="0" collapsed="false">
      <c r="A22" s="1695" t="s">
        <v>145</v>
      </c>
      <c r="B22" s="1701"/>
      <c r="C22" s="1725"/>
      <c r="D22" s="1624" t="n">
        <v>107719.462317475</v>
      </c>
      <c r="E22" s="1624"/>
      <c r="F22" s="1624"/>
      <c r="G22" s="1562" t="n">
        <v>3.88687421818279</v>
      </c>
      <c r="H22" s="1562" t="n">
        <v>3.2862616887408</v>
      </c>
      <c r="I22" s="682"/>
      <c r="J22" s="682"/>
      <c r="K22" s="682"/>
      <c r="L22" s="682"/>
      <c r="M22" s="682"/>
      <c r="N22" s="682"/>
      <c r="O22" s="1562" t="n">
        <v>1264.24995618522</v>
      </c>
      <c r="P22" s="1562" t="n">
        <v>128.725369113454</v>
      </c>
      <c r="Q22" s="1562" t="n">
        <v>48.3804944958075</v>
      </c>
      <c r="R22" s="1564" t="n">
        <v>959.900640342824</v>
      </c>
    </row>
    <row r="23" customFormat="false" ht="12" hidden="false" customHeight="true" outlineLevel="0" collapsed="false">
      <c r="A23" s="1576" t="s">
        <v>146</v>
      </c>
      <c r="B23" s="1701"/>
      <c r="C23" s="1712"/>
      <c r="D23" s="1705" t="n">
        <v>1.78071413</v>
      </c>
      <c r="E23" s="1705"/>
      <c r="F23" s="1705"/>
      <c r="G23" s="1664" t="n">
        <v>1.60912488601791E-006</v>
      </c>
      <c r="H23" s="1664" t="n">
        <v>5.3052585892936E-007</v>
      </c>
      <c r="I23" s="1726"/>
      <c r="J23" s="1726"/>
      <c r="K23" s="1726"/>
      <c r="L23" s="1726"/>
      <c r="M23" s="1726"/>
      <c r="N23" s="1726"/>
      <c r="O23" s="1664" t="n">
        <v>0.000832980101144696</v>
      </c>
      <c r="P23" s="1664" t="n">
        <v>0.000220859071746805</v>
      </c>
      <c r="Q23" s="1664" t="n">
        <v>6.5437745957334E-005</v>
      </c>
      <c r="R23" s="1665" t="n">
        <v>4.53789263928362E-005</v>
      </c>
    </row>
    <row r="24" customFormat="false" ht="14.25" hidden="false" customHeight="true" outlineLevel="0" collapsed="false">
      <c r="A24" s="1727" t="s">
        <v>1629</v>
      </c>
      <c r="B24" s="1714"/>
      <c r="C24" s="1686"/>
      <c r="D24" s="1716" t="n">
        <v>190499.327828938</v>
      </c>
      <c r="E24" s="1716"/>
      <c r="F24" s="1716"/>
      <c r="G24" s="1728"/>
      <c r="H24" s="1728"/>
      <c r="I24" s="1729"/>
      <c r="J24" s="1729"/>
      <c r="K24" s="1729"/>
      <c r="L24" s="1729"/>
      <c r="M24" s="1729"/>
      <c r="N24" s="1729"/>
      <c r="O24" s="1728"/>
      <c r="P24" s="1728"/>
      <c r="Q24" s="1728"/>
      <c r="R24" s="1730"/>
    </row>
    <row r="25" customFormat="false" ht="13.5" hidden="false" customHeight="true" outlineLevel="0" collapsed="false"/>
    <row r="26" customFormat="false" ht="13.5" hidden="false" customHeight="true" outlineLevel="0" collapsed="false">
      <c r="A26" s="1587" t="s">
        <v>1630</v>
      </c>
    </row>
    <row r="27" customFormat="false" ht="13.5" hidden="false" customHeight="true" outlineLevel="0" collapsed="false">
      <c r="A27" s="1731" t="s">
        <v>1631</v>
      </c>
    </row>
    <row r="29" customFormat="false" ht="13.5" hidden="false" customHeight="true" outlineLevel="0" collapsed="false">
      <c r="A29" s="1670" t="s">
        <v>1609</v>
      </c>
    </row>
    <row r="30" customFormat="false" ht="13.5" hidden="false" customHeight="true" outlineLevel="0" collapsed="false">
      <c r="A30" s="1732" t="s">
        <v>1632</v>
      </c>
    </row>
    <row r="31" customFormat="false" ht="12" hidden="false" customHeight="true" outlineLevel="0" collapsed="false">
      <c r="A31" s="1733" t="s">
        <v>1633</v>
      </c>
    </row>
    <row r="32" customFormat="false" ht="12" hidden="false" customHeight="true" outlineLevel="0" collapsed="false">
      <c r="A32" s="1734" t="s">
        <v>1634</v>
      </c>
    </row>
    <row r="33" customFormat="false" ht="13.5" hidden="false" customHeight="true" outlineLevel="0" collapsed="false">
      <c r="A33" s="1735" t="s">
        <v>1635</v>
      </c>
      <c r="B33" s="1735"/>
      <c r="C33" s="1735"/>
      <c r="D33" s="1735"/>
      <c r="E33" s="1735"/>
      <c r="F33" s="1735"/>
      <c r="G33" s="1735"/>
      <c r="H33" s="1735"/>
      <c r="I33" s="1735"/>
      <c r="J33" s="1735"/>
      <c r="K33" s="1735"/>
      <c r="L33" s="1735"/>
      <c r="M33" s="1735"/>
      <c r="N33" s="1735"/>
      <c r="O33" s="1735"/>
      <c r="P33" s="1736"/>
      <c r="Q33" s="1736"/>
      <c r="R33" s="1736"/>
    </row>
    <row r="34" s="1738" customFormat="true" ht="42.75" hidden="false" customHeight="true" outlineLevel="0" collapsed="false">
      <c r="A34" s="1737" t="s">
        <v>1636</v>
      </c>
      <c r="B34" s="1737"/>
      <c r="C34" s="1737"/>
      <c r="D34" s="1737"/>
      <c r="E34" s="1737"/>
      <c r="F34" s="1737"/>
      <c r="G34" s="1737"/>
      <c r="H34" s="1737"/>
      <c r="I34" s="1737"/>
      <c r="J34" s="1737"/>
      <c r="K34" s="1737"/>
      <c r="L34" s="1737"/>
      <c r="M34" s="1737"/>
      <c r="N34" s="1737"/>
      <c r="O34" s="1737"/>
      <c r="P34" s="1737"/>
      <c r="Q34" s="1737"/>
      <c r="R34" s="173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28"/>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7" t="s">
        <v>1637</v>
      </c>
      <c r="H1" s="111" t="s">
        <v>86</v>
      </c>
    </row>
    <row r="2" customFormat="false" ht="15.75" hidden="false" customHeight="true" outlineLevel="0" collapsed="false">
      <c r="A2" s="637" t="s">
        <v>218</v>
      </c>
      <c r="H2" s="111" t="s">
        <v>88</v>
      </c>
    </row>
    <row r="3" customFormat="false" ht="15.75" hidden="false" customHeight="true" outlineLevel="0" collapsed="false">
      <c r="H3" s="111" t="s">
        <v>89</v>
      </c>
    </row>
    <row r="4" customFormat="false" ht="12.75" hidden="false" customHeight="true" outlineLevel="0" collapsed="false">
      <c r="H4" s="526"/>
    </row>
    <row r="5" customFormat="false" ht="14.25" hidden="false" customHeight="true" outlineLevel="0" collapsed="false">
      <c r="A5" s="1739" t="s">
        <v>368</v>
      </c>
      <c r="B5" s="1740" t="s">
        <v>1638</v>
      </c>
      <c r="C5" s="1740" t="s">
        <v>408</v>
      </c>
      <c r="D5" s="1740" t="s">
        <v>409</v>
      </c>
      <c r="E5" s="1740" t="s">
        <v>1639</v>
      </c>
      <c r="F5" s="1740" t="s">
        <v>1640</v>
      </c>
      <c r="G5" s="1740" t="s">
        <v>1641</v>
      </c>
      <c r="H5" s="1741" t="s">
        <v>358</v>
      </c>
    </row>
    <row r="6" customFormat="false" ht="14.25" hidden="false" customHeight="true" outlineLevel="0" collapsed="false">
      <c r="A6" s="1742" t="s">
        <v>371</v>
      </c>
      <c r="B6" s="1550" t="s">
        <v>1642</v>
      </c>
      <c r="C6" s="1550"/>
      <c r="D6" s="1550"/>
      <c r="E6" s="1550"/>
      <c r="F6" s="1550"/>
      <c r="G6" s="1550"/>
      <c r="H6" s="1550"/>
    </row>
    <row r="7" customFormat="false" ht="15.75" hidden="false" customHeight="true" outlineLevel="0" collapsed="false">
      <c r="A7" s="1605" t="s">
        <v>1643</v>
      </c>
      <c r="B7" s="1553" t="n">
        <v>4069377.98803414</v>
      </c>
      <c r="C7" s="1553" t="n">
        <v>590567.157667108</v>
      </c>
      <c r="D7" s="1553" t="n">
        <v>504440.753261102</v>
      </c>
      <c r="E7" s="1553" t="n">
        <v>27481.6647648422</v>
      </c>
      <c r="F7" s="1553" t="n">
        <v>19417.3781392321</v>
      </c>
      <c r="G7" s="1553" t="n">
        <v>11643.4746875758</v>
      </c>
      <c r="H7" s="1554" t="n">
        <v>5222928.416554</v>
      </c>
    </row>
    <row r="8" customFormat="false" ht="12" hidden="false" customHeight="true" outlineLevel="0" collapsed="false">
      <c r="A8" s="1633" t="s">
        <v>1567</v>
      </c>
      <c r="B8" s="1618" t="n">
        <v>4106382.49536355</v>
      </c>
      <c r="C8" s="1618" t="n">
        <v>147403.962138643</v>
      </c>
      <c r="D8" s="1618" t="n">
        <v>33248.5240312191</v>
      </c>
      <c r="E8" s="1743"/>
      <c r="F8" s="1743"/>
      <c r="G8" s="1744"/>
      <c r="H8" s="1618" t="n">
        <v>4287034.98153341</v>
      </c>
      <c r="I8" s="16"/>
    </row>
    <row r="9" customFormat="false" ht="12" hidden="false" customHeight="true" outlineLevel="0" collapsed="false">
      <c r="A9" s="1619" t="s">
        <v>1644</v>
      </c>
      <c r="B9" s="1625" t="n">
        <v>4081595.60587872</v>
      </c>
      <c r="C9" s="1625" t="n">
        <v>25182.9302938799</v>
      </c>
      <c r="D9" s="1625" t="n">
        <v>33156.6123503284</v>
      </c>
      <c r="E9" s="552"/>
      <c r="F9" s="552"/>
      <c r="G9" s="552"/>
      <c r="H9" s="1625" t="n">
        <v>4139935.14852292</v>
      </c>
      <c r="I9" s="16"/>
    </row>
    <row r="10" customFormat="false" ht="12" hidden="false" customHeight="true" outlineLevel="0" collapsed="false">
      <c r="A10" s="1567" t="s">
        <v>1571</v>
      </c>
      <c r="B10" s="1625" t="n">
        <v>1640469.89084443</v>
      </c>
      <c r="C10" s="1625" t="n">
        <v>1019.48766881174</v>
      </c>
      <c r="D10" s="1625" t="n">
        <v>9766.99623444554</v>
      </c>
      <c r="E10" s="552"/>
      <c r="F10" s="552"/>
      <c r="G10" s="552"/>
      <c r="H10" s="1625" t="n">
        <v>1651256.37474768</v>
      </c>
      <c r="I10" s="16"/>
    </row>
    <row r="11" customFormat="false" ht="12" hidden="false" customHeight="true" outlineLevel="0" collapsed="false">
      <c r="A11" s="1567" t="s">
        <v>1645</v>
      </c>
      <c r="B11" s="1625" t="n">
        <v>806897.463169372</v>
      </c>
      <c r="C11" s="1625" t="n">
        <v>1378.24891674405</v>
      </c>
      <c r="D11" s="1625" t="n">
        <v>7088.44695426092</v>
      </c>
      <c r="E11" s="552"/>
      <c r="F11" s="552"/>
      <c r="G11" s="552"/>
      <c r="H11" s="1625" t="n">
        <v>815364.159040377</v>
      </c>
      <c r="I11" s="16"/>
    </row>
    <row r="12" customFormat="false" ht="12" hidden="false" customHeight="true" outlineLevel="0" collapsed="false">
      <c r="A12" s="1567" t="s">
        <v>1573</v>
      </c>
      <c r="B12" s="1625" t="n">
        <v>776501.10855357</v>
      </c>
      <c r="C12" s="1625" t="n">
        <v>4998.42911454993</v>
      </c>
      <c r="D12" s="1625" t="n">
        <v>7997.33125641405</v>
      </c>
      <c r="E12" s="552"/>
      <c r="F12" s="552"/>
      <c r="G12" s="552"/>
      <c r="H12" s="1625" t="n">
        <v>789496.868924534</v>
      </c>
      <c r="I12" s="16"/>
    </row>
    <row r="13" customFormat="false" ht="12" hidden="false" customHeight="true" outlineLevel="0" collapsed="false">
      <c r="A13" s="1567" t="s">
        <v>1574</v>
      </c>
      <c r="B13" s="1625" t="n">
        <v>834680.956010089</v>
      </c>
      <c r="C13" s="1625" t="n">
        <v>17567.2634433654</v>
      </c>
      <c r="D13" s="1625" t="n">
        <v>7639.63436793202</v>
      </c>
      <c r="E13" s="552"/>
      <c r="F13" s="552"/>
      <c r="G13" s="552"/>
      <c r="H13" s="1625" t="n">
        <v>859887.853821387</v>
      </c>
      <c r="I13" s="16"/>
    </row>
    <row r="14" customFormat="false" ht="12" hidden="false" customHeight="true" outlineLevel="0" collapsed="false">
      <c r="A14" s="1567" t="s">
        <v>1575</v>
      </c>
      <c r="B14" s="1625" t="n">
        <v>23046.1873012599</v>
      </c>
      <c r="C14" s="1625" t="n">
        <v>219.501150408752</v>
      </c>
      <c r="D14" s="1625" t="n">
        <v>664.203537275831</v>
      </c>
      <c r="E14" s="552"/>
      <c r="F14" s="552"/>
      <c r="G14" s="552"/>
      <c r="H14" s="1625" t="n">
        <v>23929.8919889445</v>
      </c>
      <c r="I14" s="16"/>
    </row>
    <row r="15" customFormat="false" ht="12" hidden="false" customHeight="true" outlineLevel="0" collapsed="false">
      <c r="A15" s="1619" t="s">
        <v>128</v>
      </c>
      <c r="B15" s="1625" t="n">
        <v>24786.8894848303</v>
      </c>
      <c r="C15" s="1625" t="n">
        <v>122221.031844763</v>
      </c>
      <c r="D15" s="1625" t="n">
        <v>91.9116808907648</v>
      </c>
      <c r="E15" s="552"/>
      <c r="F15" s="552"/>
      <c r="G15" s="552"/>
      <c r="H15" s="1625" t="n">
        <v>147099.833010484</v>
      </c>
      <c r="I15" s="16"/>
    </row>
    <row r="16" customFormat="false" ht="12" hidden="false" customHeight="true" outlineLevel="0" collapsed="false">
      <c r="A16" s="1567" t="s">
        <v>129</v>
      </c>
      <c r="B16" s="1625" t="n">
        <v>3188.06056476904</v>
      </c>
      <c r="C16" s="1625" t="n">
        <v>70198.3768947446</v>
      </c>
      <c r="D16" s="1625" t="n">
        <v>0.11676391584856</v>
      </c>
      <c r="E16" s="552"/>
      <c r="F16" s="552"/>
      <c r="G16" s="552"/>
      <c r="H16" s="1625" t="n">
        <v>73386.5542234295</v>
      </c>
      <c r="I16" s="16"/>
    </row>
    <row r="17" customFormat="false" ht="12.75" hidden="false" customHeight="true" outlineLevel="0" collapsed="false">
      <c r="A17" s="1745" t="s">
        <v>1576</v>
      </c>
      <c r="B17" s="1625" t="n">
        <v>21598.8289200613</v>
      </c>
      <c r="C17" s="1625" t="n">
        <v>52022.6549500185</v>
      </c>
      <c r="D17" s="1625" t="n">
        <v>91.7949169749162</v>
      </c>
      <c r="E17" s="587"/>
      <c r="F17" s="587"/>
      <c r="G17" s="587"/>
      <c r="H17" s="1625" t="n">
        <v>73713.2787870547</v>
      </c>
      <c r="I17" s="16"/>
    </row>
    <row r="18" customFormat="false" ht="12" hidden="false" customHeight="true" outlineLevel="0" collapsed="false">
      <c r="A18" s="1633" t="s">
        <v>1577</v>
      </c>
      <c r="B18" s="1618" t="n">
        <v>256207.13136565</v>
      </c>
      <c r="C18" s="1618" t="n">
        <v>1265.89480162163</v>
      </c>
      <c r="D18" s="1618" t="n">
        <v>111465.031775546</v>
      </c>
      <c r="E18" s="1618" t="n">
        <v>27481.6647648422</v>
      </c>
      <c r="F18" s="1618" t="n">
        <v>19417.378139232</v>
      </c>
      <c r="G18" s="1618" t="n">
        <v>11643.4746875758</v>
      </c>
      <c r="H18" s="1618" t="n">
        <v>427480.575534467</v>
      </c>
      <c r="I18" s="16"/>
    </row>
    <row r="19" customFormat="false" ht="12" hidden="false" customHeight="true" outlineLevel="0" collapsed="false">
      <c r="A19" s="1619" t="s">
        <v>478</v>
      </c>
      <c r="B19" s="1625" t="n">
        <v>137797.808689402</v>
      </c>
      <c r="C19" s="1625" t="n">
        <v>28.5003511715882</v>
      </c>
      <c r="D19" s="1627" t="s">
        <v>385</v>
      </c>
      <c r="E19" s="551"/>
      <c r="F19" s="551"/>
      <c r="G19" s="551"/>
      <c r="H19" s="1625" t="n">
        <v>137826.309040574</v>
      </c>
      <c r="I19" s="16"/>
    </row>
    <row r="20" customFormat="false" ht="12" hidden="false" customHeight="true" outlineLevel="0" collapsed="false">
      <c r="A20" s="1619" t="s">
        <v>487</v>
      </c>
      <c r="B20" s="1625" t="n">
        <v>41342.9386473572</v>
      </c>
      <c r="C20" s="1625" t="n">
        <v>899.353373844167</v>
      </c>
      <c r="D20" s="1625" t="n">
        <v>111356.558829354</v>
      </c>
      <c r="E20" s="551" t="s">
        <v>297</v>
      </c>
      <c r="F20" s="551" t="s">
        <v>297</v>
      </c>
      <c r="G20" s="551" t="s">
        <v>297</v>
      </c>
      <c r="H20" s="1625" t="n">
        <v>153598.850850555</v>
      </c>
      <c r="I20" s="16"/>
    </row>
    <row r="21" customFormat="false" ht="12" hidden="false" customHeight="true" outlineLevel="0" collapsed="false">
      <c r="A21" s="1619" t="s">
        <v>498</v>
      </c>
      <c r="B21" s="1625" t="n">
        <v>74442.9184566926</v>
      </c>
      <c r="C21" s="1625" t="n">
        <v>287.220597022717</v>
      </c>
      <c r="D21" s="1625" t="n">
        <v>34.074806191994</v>
      </c>
      <c r="E21" s="552" t="s">
        <v>297</v>
      </c>
      <c r="F21" s="1625" t="n">
        <v>15304.3962725703</v>
      </c>
      <c r="G21" s="1625" t="n">
        <v>1773.93860275</v>
      </c>
      <c r="H21" s="1625" t="n">
        <v>91842.5487352276</v>
      </c>
      <c r="I21" s="16"/>
    </row>
    <row r="22" customFormat="false" ht="12" hidden="false" customHeight="true" outlineLevel="0" collapsed="false">
      <c r="A22" s="1619" t="s">
        <v>505</v>
      </c>
      <c r="B22" s="1625" t="n">
        <v>63.4702453113423</v>
      </c>
      <c r="C22" s="552" t="n">
        <v>5.439609</v>
      </c>
      <c r="D22" s="552" t="n">
        <v>70.79904</v>
      </c>
      <c r="E22" s="552"/>
      <c r="F22" s="552"/>
      <c r="G22" s="552"/>
      <c r="H22" s="1625" t="n">
        <v>139.708894311342</v>
      </c>
      <c r="I22" s="16"/>
    </row>
    <row r="23" customFormat="false" ht="13.5" hidden="false" customHeight="true" outlineLevel="0" collapsed="false">
      <c r="A23" s="1619" t="s">
        <v>1580</v>
      </c>
      <c r="B23" s="552"/>
      <c r="C23" s="552"/>
      <c r="D23" s="552"/>
      <c r="E23" s="1625" t="n">
        <v>27171.5954810355</v>
      </c>
      <c r="F23" s="1625" t="n">
        <v>3472.90921539024</v>
      </c>
      <c r="G23" s="1625" t="n">
        <v>1857.9143</v>
      </c>
      <c r="H23" s="1625" t="n">
        <v>32502.4189964257</v>
      </c>
      <c r="I23" s="16"/>
    </row>
    <row r="24" customFormat="false" ht="13.5" hidden="false" customHeight="true" outlineLevel="0" collapsed="false">
      <c r="A24" s="1619" t="s">
        <v>1646</v>
      </c>
      <c r="B24" s="552"/>
      <c r="C24" s="552"/>
      <c r="D24" s="552"/>
      <c r="E24" s="1625" t="n">
        <v>166.66928380665</v>
      </c>
      <c r="F24" s="1625" t="n">
        <v>640.072651271469</v>
      </c>
      <c r="G24" s="1625" t="n">
        <v>8011.62178482578</v>
      </c>
      <c r="H24" s="1625" t="n">
        <v>8818.3637199039</v>
      </c>
      <c r="I24" s="16"/>
    </row>
    <row r="25" customFormat="false" ht="12.75" hidden="false" customHeight="true" outlineLevel="0" collapsed="false">
      <c r="A25" s="1630" t="s">
        <v>1582</v>
      </c>
      <c r="B25" s="1625" t="n">
        <v>2559.99532688654</v>
      </c>
      <c r="C25" s="1625" t="n">
        <v>45.380870583162</v>
      </c>
      <c r="D25" s="1625" t="n">
        <v>3.5991</v>
      </c>
      <c r="E25" s="1625" t="n">
        <v>143.4</v>
      </c>
      <c r="F25" s="1627" t="s">
        <v>385</v>
      </c>
      <c r="G25" s="1627" t="s">
        <v>385</v>
      </c>
      <c r="H25" s="1625" t="n">
        <v>2752.3752974697</v>
      </c>
      <c r="I25" s="16"/>
    </row>
    <row r="26" customFormat="false" ht="12.75" hidden="false" customHeight="true" outlineLevel="0" collapsed="false">
      <c r="A26" s="1746" t="s">
        <v>1647</v>
      </c>
      <c r="B26" s="1618" t="n">
        <v>11330.6454860127</v>
      </c>
      <c r="C26" s="1747"/>
      <c r="D26" s="1618" t="n">
        <v>5078.97122468523</v>
      </c>
      <c r="E26" s="1747"/>
      <c r="F26" s="1747"/>
      <c r="G26" s="1748"/>
      <c r="H26" s="1618" t="n">
        <v>16409.6167106979</v>
      </c>
      <c r="I26" s="16"/>
    </row>
    <row r="27" customFormat="false" ht="12" hidden="false" customHeight="true" outlineLevel="0" collapsed="false">
      <c r="A27" s="1613" t="s">
        <v>1591</v>
      </c>
      <c r="B27" s="1749"/>
      <c r="C27" s="1618" t="n">
        <v>247250.726315066</v>
      </c>
      <c r="D27" s="1618" t="n">
        <v>335552.634788</v>
      </c>
      <c r="E27" s="1428"/>
      <c r="F27" s="1428"/>
      <c r="G27" s="1750"/>
      <c r="H27" s="1618" t="n">
        <v>582803.361103066</v>
      </c>
      <c r="I27" s="16"/>
    </row>
    <row r="28" customFormat="false" ht="12" hidden="false" customHeight="true" outlineLevel="0" collapsed="false">
      <c r="A28" s="1619" t="s">
        <v>1592</v>
      </c>
      <c r="B28" s="551"/>
      <c r="C28" s="1625" t="n">
        <v>186924.26113272</v>
      </c>
      <c r="D28" s="1751"/>
      <c r="E28" s="552"/>
      <c r="F28" s="552"/>
      <c r="G28" s="552"/>
      <c r="H28" s="1625" t="n">
        <v>186924.26113272</v>
      </c>
      <c r="I28" s="16"/>
    </row>
    <row r="29" customFormat="false" ht="12" hidden="false" customHeight="true" outlineLevel="0" collapsed="false">
      <c r="A29" s="1619" t="s">
        <v>818</v>
      </c>
      <c r="B29" s="552"/>
      <c r="C29" s="1625" t="n">
        <v>57193.0342583544</v>
      </c>
      <c r="D29" s="1625" t="n">
        <v>42557.3757166444</v>
      </c>
      <c r="E29" s="552"/>
      <c r="F29" s="552"/>
      <c r="G29" s="552"/>
      <c r="H29" s="1625" t="n">
        <v>99750.4099749988</v>
      </c>
      <c r="I29" s="16"/>
    </row>
    <row r="30" customFormat="false" ht="12" hidden="false" customHeight="true" outlineLevel="0" collapsed="false">
      <c r="A30" s="1619" t="s">
        <v>828</v>
      </c>
      <c r="B30" s="552"/>
      <c r="C30" s="1625" t="n">
        <v>2171.84532287543</v>
      </c>
      <c r="D30" s="1752"/>
      <c r="E30" s="552"/>
      <c r="F30" s="552"/>
      <c r="G30" s="552"/>
      <c r="H30" s="1625" t="n">
        <v>2171.84532287543</v>
      </c>
      <c r="I30" s="16"/>
    </row>
    <row r="31" customFormat="false" ht="13.5" hidden="false" customHeight="true" outlineLevel="0" collapsed="false">
      <c r="A31" s="1619" t="s">
        <v>1648</v>
      </c>
      <c r="B31" s="1753"/>
      <c r="C31" s="1625" t="n">
        <v>6.896530368</v>
      </c>
      <c r="D31" s="1625" t="n">
        <v>292684.101348589</v>
      </c>
      <c r="E31" s="552"/>
      <c r="F31" s="552"/>
      <c r="G31" s="552"/>
      <c r="H31" s="1625" t="n">
        <v>292690.997878957</v>
      </c>
      <c r="I31" s="16"/>
    </row>
    <row r="32" customFormat="false" ht="12" hidden="false" customHeight="true" outlineLevel="0" collapsed="false">
      <c r="A32" s="1619" t="s">
        <v>839</v>
      </c>
      <c r="B32" s="552"/>
      <c r="C32" s="1627" t="s">
        <v>131</v>
      </c>
      <c r="D32" s="1627" t="s">
        <v>131</v>
      </c>
      <c r="E32" s="552"/>
      <c r="F32" s="552"/>
      <c r="G32" s="552"/>
      <c r="H32" s="1627" t="s">
        <v>131</v>
      </c>
      <c r="I32" s="16"/>
    </row>
    <row r="33" customFormat="false" ht="12" hidden="false" customHeight="true" outlineLevel="0" collapsed="false">
      <c r="A33" s="1619" t="s">
        <v>1594</v>
      </c>
      <c r="B33" s="552"/>
      <c r="C33" s="1625" t="n">
        <v>954.689070748574</v>
      </c>
      <c r="D33" s="1625" t="n">
        <v>311.15772276659</v>
      </c>
      <c r="E33" s="552"/>
      <c r="F33" s="552"/>
      <c r="G33" s="552"/>
      <c r="H33" s="1625" t="n">
        <v>1265.84679351516</v>
      </c>
      <c r="I33" s="16"/>
    </row>
    <row r="34" customFormat="false" ht="12.75" hidden="false" customHeight="true" outlineLevel="0" collapsed="false">
      <c r="A34" s="1630" t="s">
        <v>1582</v>
      </c>
      <c r="B34" s="587"/>
      <c r="C34" s="1627" t="s">
        <v>131</v>
      </c>
      <c r="D34" s="1627" t="s">
        <v>131</v>
      </c>
      <c r="E34" s="587"/>
      <c r="F34" s="587"/>
      <c r="G34" s="587"/>
      <c r="H34" s="1627" t="s">
        <v>131</v>
      </c>
      <c r="I34" s="16"/>
    </row>
    <row r="35" customFormat="false" ht="14.25" hidden="false" customHeight="true" outlineLevel="0" collapsed="false">
      <c r="A35" s="1754" t="s">
        <v>1649</v>
      </c>
      <c r="B35" s="1618" t="n">
        <v>-309472.050413493</v>
      </c>
      <c r="C35" s="1618" t="n">
        <v>4686.20299787585</v>
      </c>
      <c r="D35" s="1618" t="n">
        <v>5564.18032629593</v>
      </c>
      <c r="E35" s="1755"/>
      <c r="F35" s="1755"/>
      <c r="G35" s="1756"/>
      <c r="H35" s="1618" t="n">
        <v>-299221.667089321</v>
      </c>
      <c r="I35" s="16"/>
    </row>
    <row r="36" customFormat="false" ht="12.75" hidden="false" customHeight="true" outlineLevel="0" collapsed="false">
      <c r="A36" s="1636" t="s">
        <v>1103</v>
      </c>
      <c r="B36" s="1625" t="n">
        <v>-439078.353350654</v>
      </c>
      <c r="C36" s="1625" t="n">
        <v>1659.79245948536</v>
      </c>
      <c r="D36" s="1625" t="n">
        <v>2012.88798297331</v>
      </c>
      <c r="E36" s="1757"/>
      <c r="F36" s="1757"/>
      <c r="G36" s="1757"/>
      <c r="H36" s="1625" t="n">
        <v>-435405.672908195</v>
      </c>
      <c r="I36" s="16"/>
    </row>
    <row r="37" customFormat="false" ht="12.75" hidden="false" customHeight="true" outlineLevel="0" collapsed="false">
      <c r="A37" s="1636" t="s">
        <v>1106</v>
      </c>
      <c r="B37" s="1625" t="n">
        <v>85553.0807930619</v>
      </c>
      <c r="C37" s="1625" t="n">
        <v>171.512726442159</v>
      </c>
      <c r="D37" s="1625" t="n">
        <v>3206.92292717164</v>
      </c>
      <c r="E37" s="1757"/>
      <c r="F37" s="1757"/>
      <c r="G37" s="1757"/>
      <c r="H37" s="1625" t="n">
        <v>88931.5164466757</v>
      </c>
      <c r="I37" s="16"/>
    </row>
    <row r="38" customFormat="false" ht="12.75" hidden="false" customHeight="true" outlineLevel="0" collapsed="false">
      <c r="A38" s="1636" t="s">
        <v>1109</v>
      </c>
      <c r="B38" s="1625" t="n">
        <v>4670.15923367092</v>
      </c>
      <c r="C38" s="1625" t="n">
        <v>595.638265184319</v>
      </c>
      <c r="D38" s="1625" t="n">
        <v>225.653161908918</v>
      </c>
      <c r="E38" s="1757"/>
      <c r="F38" s="1757"/>
      <c r="G38" s="1757"/>
      <c r="H38" s="1625" t="n">
        <v>5491.45066076415</v>
      </c>
      <c r="I38" s="16"/>
    </row>
    <row r="39" customFormat="false" ht="12.75" hidden="false" customHeight="true" outlineLevel="0" collapsed="false">
      <c r="A39" s="1636" t="s">
        <v>1112</v>
      </c>
      <c r="B39" s="1625" t="n">
        <v>6426.60602585371</v>
      </c>
      <c r="C39" s="1625" t="n">
        <v>2204.77400283776</v>
      </c>
      <c r="D39" s="1625" t="n">
        <v>107.393025377577</v>
      </c>
      <c r="E39" s="1757"/>
      <c r="F39" s="1757"/>
      <c r="G39" s="1757"/>
      <c r="H39" s="1625" t="n">
        <v>8738.77305406904</v>
      </c>
      <c r="I39" s="16"/>
    </row>
    <row r="40" customFormat="false" ht="12.75" hidden="false" customHeight="true" outlineLevel="0" collapsed="false">
      <c r="A40" s="1636" t="s">
        <v>1597</v>
      </c>
      <c r="B40" s="1625" t="n">
        <v>34013.3365801676</v>
      </c>
      <c r="C40" s="1625" t="n">
        <v>38.557543094163</v>
      </c>
      <c r="D40" s="1625" t="n">
        <v>2.77173679939464</v>
      </c>
      <c r="E40" s="1757"/>
      <c r="F40" s="1757"/>
      <c r="G40" s="1757"/>
      <c r="H40" s="1625" t="n">
        <v>34054.6658600611</v>
      </c>
      <c r="I40" s="16"/>
    </row>
    <row r="41" customFormat="false" ht="12.75" hidden="false" customHeight="true" outlineLevel="0" collapsed="false">
      <c r="A41" s="1636" t="s">
        <v>1118</v>
      </c>
      <c r="B41" s="1625" t="n">
        <v>1190.94165967056</v>
      </c>
      <c r="C41" s="1627" t="s">
        <v>385</v>
      </c>
      <c r="D41" s="1627" t="s">
        <v>385</v>
      </c>
      <c r="E41" s="1757"/>
      <c r="F41" s="1757"/>
      <c r="G41" s="1757"/>
      <c r="H41" s="1625" t="n">
        <v>1190.94165967056</v>
      </c>
      <c r="I41" s="16"/>
    </row>
    <row r="42" customFormat="false" ht="13.5" hidden="false" customHeight="true" outlineLevel="0" collapsed="false">
      <c r="A42" s="1644" t="s">
        <v>1598</v>
      </c>
      <c r="B42" s="1625" t="n">
        <v>-2247.82135526372</v>
      </c>
      <c r="C42" s="1625" t="n">
        <v>15.9280008320952</v>
      </c>
      <c r="D42" s="1625" t="n">
        <v>8.55149206507789</v>
      </c>
      <c r="E42" s="1758"/>
      <c r="F42" s="1758"/>
      <c r="G42" s="1758"/>
      <c r="H42" s="1625" t="n">
        <v>-2223.34186236655</v>
      </c>
      <c r="I42" s="16"/>
    </row>
    <row r="43" customFormat="false" ht="12" hidden="false" customHeight="true" outlineLevel="0" collapsed="false">
      <c r="A43" s="1633" t="s">
        <v>1650</v>
      </c>
      <c r="B43" s="1618" t="n">
        <v>4929.76623242181</v>
      </c>
      <c r="C43" s="1618" t="n">
        <v>189960.371413901</v>
      </c>
      <c r="D43" s="1618" t="n">
        <v>13531.4111153559</v>
      </c>
      <c r="E43" s="1428"/>
      <c r="F43" s="1428"/>
      <c r="G43" s="1750"/>
      <c r="H43" s="1618" t="n">
        <v>208421.548761679</v>
      </c>
      <c r="I43" s="16"/>
    </row>
    <row r="44" customFormat="false" ht="12" hidden="false" customHeight="true" outlineLevel="0" collapsed="false">
      <c r="A44" s="1619" t="s">
        <v>1417</v>
      </c>
      <c r="B44" s="1627" t="s">
        <v>297</v>
      </c>
      <c r="C44" s="1625" t="n">
        <v>166604.611001066</v>
      </c>
      <c r="D44" s="551" t="n">
        <v>0.08735552</v>
      </c>
      <c r="E44" s="552"/>
      <c r="F44" s="552"/>
      <c r="G44" s="552"/>
      <c r="H44" s="1625" t="n">
        <v>166604.698356586</v>
      </c>
      <c r="I44" s="16"/>
    </row>
    <row r="45" customFormat="false" ht="12" hidden="false" customHeight="true" outlineLevel="0" collapsed="false">
      <c r="A45" s="1619" t="s">
        <v>1601</v>
      </c>
      <c r="B45" s="552"/>
      <c r="C45" s="1625" t="n">
        <v>22886.3027497505</v>
      </c>
      <c r="D45" s="1625" t="n">
        <v>13114.4286581566</v>
      </c>
      <c r="E45" s="552"/>
      <c r="F45" s="552"/>
      <c r="G45" s="552"/>
      <c r="H45" s="1625" t="n">
        <v>36000.7314079071</v>
      </c>
      <c r="I45" s="16"/>
    </row>
    <row r="46" customFormat="false" ht="12" hidden="false" customHeight="true" outlineLevel="0" collapsed="false">
      <c r="A46" s="1619" t="s">
        <v>1602</v>
      </c>
      <c r="B46" s="1625" t="n">
        <v>4911.82358099501</v>
      </c>
      <c r="C46" s="1625" t="n">
        <v>223.552584380865</v>
      </c>
      <c r="D46" s="1625" t="n">
        <v>251.889758435222</v>
      </c>
      <c r="E46" s="552"/>
      <c r="F46" s="552"/>
      <c r="G46" s="552"/>
      <c r="H46" s="1625" t="n">
        <v>5387.2659238111</v>
      </c>
      <c r="I46" s="16"/>
    </row>
    <row r="47" customFormat="false" ht="12.75" hidden="false" customHeight="true" outlineLevel="0" collapsed="false">
      <c r="A47" s="1630" t="s">
        <v>771</v>
      </c>
      <c r="B47" s="1625" t="n">
        <v>17.9426514268018</v>
      </c>
      <c r="C47" s="1625" t="n">
        <v>245.905078704088</v>
      </c>
      <c r="D47" s="1625" t="n">
        <v>165.005343244136</v>
      </c>
      <c r="E47" s="587"/>
      <c r="F47" s="587"/>
      <c r="G47" s="587"/>
      <c r="H47" s="1625" t="n">
        <v>428.853073375025</v>
      </c>
      <c r="I47" s="16"/>
    </row>
    <row r="48" customFormat="false" ht="12.75" hidden="false" customHeight="true" outlineLevel="0" collapsed="false">
      <c r="A48" s="1746" t="s">
        <v>1651</v>
      </c>
      <c r="B48" s="1759" t="s">
        <v>131</v>
      </c>
      <c r="C48" s="1759" t="s">
        <v>131</v>
      </c>
      <c r="D48" s="1759" t="s">
        <v>131</v>
      </c>
      <c r="E48" s="1759" t="s">
        <v>131</v>
      </c>
      <c r="F48" s="1759" t="s">
        <v>131</v>
      </c>
      <c r="G48" s="1760" t="s">
        <v>131</v>
      </c>
      <c r="H48" s="1761" t="s">
        <v>131</v>
      </c>
    </row>
    <row r="49" customFormat="false" ht="12.75" hidden="false" customHeight="true" outlineLevel="0" collapsed="false"/>
    <row r="50" customFormat="false" ht="14.25" hidden="false" customHeight="true" outlineLevel="0" collapsed="false">
      <c r="A50" s="1762" t="s">
        <v>1652</v>
      </c>
      <c r="B50" s="545"/>
      <c r="C50" s="545"/>
      <c r="D50" s="545"/>
      <c r="E50" s="545"/>
      <c r="F50" s="545"/>
      <c r="G50" s="546"/>
      <c r="H50" s="1763"/>
    </row>
    <row r="51" customFormat="false" ht="12" hidden="false" customHeight="true" outlineLevel="0" collapsed="false">
      <c r="A51" s="1663" t="s">
        <v>143</v>
      </c>
      <c r="B51" s="1764" t="n">
        <v>175673.789824758</v>
      </c>
      <c r="C51" s="1764" t="n">
        <v>105.74049737698</v>
      </c>
      <c r="D51" s="1764" t="n">
        <v>1639.23162322736</v>
      </c>
      <c r="E51" s="1765"/>
      <c r="F51" s="1765"/>
      <c r="G51" s="1766"/>
      <c r="H51" s="1767" t="n">
        <v>177418.761945363</v>
      </c>
    </row>
    <row r="52" customFormat="false" ht="12" hidden="false" customHeight="true" outlineLevel="0" collapsed="false">
      <c r="A52" s="1768" t="s">
        <v>144</v>
      </c>
      <c r="B52" s="1769" t="n">
        <v>67954.327507283</v>
      </c>
      <c r="C52" s="1769" t="n">
        <v>24.1161387951417</v>
      </c>
      <c r="D52" s="1769" t="n">
        <v>620.490499717714</v>
      </c>
      <c r="E52" s="552"/>
      <c r="F52" s="552"/>
      <c r="G52" s="552"/>
      <c r="H52" s="1770" t="n">
        <v>68598.9341457958</v>
      </c>
    </row>
    <row r="53" customFormat="false" ht="12" hidden="false" customHeight="true" outlineLevel="0" collapsed="false">
      <c r="A53" s="1768" t="s">
        <v>145</v>
      </c>
      <c r="B53" s="1764" t="n">
        <v>107719.462317475</v>
      </c>
      <c r="C53" s="1764" t="n">
        <v>81.6243585818386</v>
      </c>
      <c r="D53" s="1764" t="n">
        <v>1018.74112350965</v>
      </c>
      <c r="E53" s="552"/>
      <c r="F53" s="552"/>
      <c r="G53" s="552"/>
      <c r="H53" s="1767" t="n">
        <v>108819.827799567</v>
      </c>
    </row>
    <row r="54" customFormat="false" ht="12" hidden="false" customHeight="true" outlineLevel="0" collapsed="false">
      <c r="A54" s="1663" t="s">
        <v>146</v>
      </c>
      <c r="B54" s="1771" t="n">
        <v>1.78071413</v>
      </c>
      <c r="C54" s="1771" t="n">
        <v>3.37916226063761E-005</v>
      </c>
      <c r="D54" s="1771" t="n">
        <v>0.000164463016268102</v>
      </c>
      <c r="E54" s="1757"/>
      <c r="F54" s="1757"/>
      <c r="G54" s="1772"/>
      <c r="H54" s="1773" t="n">
        <v>1.78091238463887</v>
      </c>
    </row>
    <row r="55" customFormat="false" ht="14.25" hidden="false" customHeight="true" outlineLevel="0" collapsed="false">
      <c r="A55" s="1666" t="s">
        <v>1608</v>
      </c>
      <c r="B55" s="1774" t="n">
        <v>190499.327828938</v>
      </c>
      <c r="C55" s="1775"/>
      <c r="D55" s="1775"/>
      <c r="E55" s="1776"/>
      <c r="F55" s="1776"/>
      <c r="G55" s="1777"/>
      <c r="H55" s="1778" t="n">
        <v>190499.327828938</v>
      </c>
    </row>
    <row r="56" customFormat="false" ht="12" hidden="false" customHeight="true" outlineLevel="0" collapsed="false">
      <c r="A56" s="579"/>
      <c r="B56" s="579"/>
      <c r="C56" s="579"/>
      <c r="D56" s="579"/>
      <c r="E56" s="579"/>
      <c r="F56" s="579"/>
      <c r="G56" s="579"/>
      <c r="H56" s="579"/>
    </row>
    <row r="57" customFormat="false" ht="13.5" hidden="false" customHeight="true" outlineLevel="0" collapsed="false">
      <c r="A57" s="1779"/>
      <c r="B57" s="1780"/>
      <c r="C57" s="1780"/>
      <c r="D57" s="1780"/>
      <c r="E57" s="1780"/>
      <c r="F57" s="1780"/>
      <c r="G57" s="1779" t="s">
        <v>1653</v>
      </c>
      <c r="H57" s="1580" t="n">
        <v>5522150.08364332</v>
      </c>
    </row>
    <row r="58" customFormat="false" ht="14.25" hidden="false" customHeight="true" outlineLevel="0" collapsed="false">
      <c r="A58" s="1781"/>
      <c r="B58" s="1782"/>
      <c r="C58" s="1782"/>
      <c r="D58" s="1782"/>
      <c r="E58" s="1782"/>
      <c r="F58" s="1782"/>
      <c r="G58" s="1781" t="s">
        <v>1654</v>
      </c>
      <c r="H58" s="1575" t="n">
        <v>5222928.416554</v>
      </c>
    </row>
    <row r="59" customFormat="false" ht="22.5" hidden="false" customHeight="true" outlineLevel="0" collapsed="false">
      <c r="A59" s="1783" t="s">
        <v>1655</v>
      </c>
      <c r="B59" s="1783"/>
      <c r="C59" s="1783"/>
      <c r="D59" s="1783"/>
      <c r="E59" s="1783"/>
      <c r="F59" s="1783"/>
      <c r="G59" s="1783"/>
      <c r="H59" s="1783"/>
    </row>
    <row r="60" customFormat="false" ht="12.75" hidden="false" customHeight="true" outlineLevel="0" collapsed="false">
      <c r="A60" s="1783"/>
      <c r="B60" s="1783"/>
      <c r="C60" s="1783"/>
      <c r="D60" s="1783"/>
      <c r="E60" s="1783"/>
      <c r="F60" s="1783"/>
      <c r="G60" s="1783"/>
      <c r="H60" s="1783"/>
    </row>
    <row r="61" customFormat="false" ht="15.75" hidden="false" customHeight="true" outlineLevel="0" collapsed="false">
      <c r="A61" s="1784" t="s">
        <v>1656</v>
      </c>
    </row>
    <row r="62" customFormat="false" ht="15.75" hidden="false" customHeight="true" outlineLevel="0" collapsed="false">
      <c r="A62" s="1785" t="s">
        <v>1657</v>
      </c>
    </row>
    <row r="63" customFormat="false" ht="15.75" hidden="false" customHeight="true" outlineLevel="0" collapsed="false">
      <c r="A63" s="1785" t="s">
        <v>165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7" t="s">
        <v>1659</v>
      </c>
      <c r="M1" s="111" t="s">
        <v>86</v>
      </c>
    </row>
    <row r="2" customFormat="false" ht="15.75" hidden="false" customHeight="true" outlineLevel="0" collapsed="false">
      <c r="A2" s="637" t="s">
        <v>87</v>
      </c>
      <c r="M2" s="111" t="s">
        <v>88</v>
      </c>
    </row>
    <row r="3" customFormat="false" ht="12" hidden="false" customHeight="true" outlineLevel="0" collapsed="false">
      <c r="M3" s="111" t="s">
        <v>89</v>
      </c>
    </row>
    <row r="4" customFormat="false" ht="12.75" hidden="false" customHeight="true" outlineLevel="0" collapsed="false">
      <c r="M4" s="1593"/>
    </row>
    <row r="5" customFormat="false" ht="13.5" hidden="false" customHeight="true" outlineLevel="0" collapsed="false">
      <c r="A5" s="1786" t="s">
        <v>1660</v>
      </c>
      <c r="B5" s="1787" t="s">
        <v>374</v>
      </c>
      <c r="C5" s="1787"/>
      <c r="D5" s="1787" t="s">
        <v>408</v>
      </c>
      <c r="E5" s="1787"/>
      <c r="F5" s="1787" t="s">
        <v>409</v>
      </c>
      <c r="G5" s="1787"/>
      <c r="H5" s="1788" t="s">
        <v>700</v>
      </c>
      <c r="I5" s="1788"/>
      <c r="J5" s="1788" t="s">
        <v>703</v>
      </c>
      <c r="K5" s="1788"/>
      <c r="L5" s="1789" t="s">
        <v>471</v>
      </c>
      <c r="M5" s="1789"/>
    </row>
    <row r="6" customFormat="false" ht="24.75" hidden="false" customHeight="true" outlineLevel="0" collapsed="false">
      <c r="A6" s="1790" t="s">
        <v>1661</v>
      </c>
      <c r="B6" s="1791" t="s">
        <v>1662</v>
      </c>
      <c r="C6" s="1791" t="s">
        <v>1663</v>
      </c>
      <c r="D6" s="1791" t="s">
        <v>1662</v>
      </c>
      <c r="E6" s="1791" t="s">
        <v>1663</v>
      </c>
      <c r="F6" s="1791" t="s">
        <v>1662</v>
      </c>
      <c r="G6" s="1791" t="s">
        <v>1663</v>
      </c>
      <c r="H6" s="1791" t="s">
        <v>1662</v>
      </c>
      <c r="I6" s="1791" t="s">
        <v>1663</v>
      </c>
      <c r="J6" s="1791" t="s">
        <v>1662</v>
      </c>
      <c r="K6" s="1791" t="s">
        <v>1663</v>
      </c>
      <c r="L6" s="1791" t="s">
        <v>1662</v>
      </c>
      <c r="M6" s="1792" t="s">
        <v>1663</v>
      </c>
    </row>
    <row r="7" customFormat="false" ht="12.75" hidden="false" customHeight="true" outlineLevel="0" collapsed="false">
      <c r="A7" s="1793" t="s">
        <v>1567</v>
      </c>
      <c r="B7" s="1794" t="s">
        <v>1664</v>
      </c>
      <c r="C7" s="1795" t="s">
        <v>1665</v>
      </c>
      <c r="D7" s="1794" t="s">
        <v>1666</v>
      </c>
      <c r="E7" s="1794" t="s">
        <v>1665</v>
      </c>
      <c r="F7" s="1794" t="s">
        <v>1664</v>
      </c>
      <c r="G7" s="1794" t="s">
        <v>1665</v>
      </c>
      <c r="H7" s="1796"/>
      <c r="I7" s="1796"/>
      <c r="J7" s="1796"/>
      <c r="K7" s="1796"/>
      <c r="L7" s="1796"/>
      <c r="M7" s="1797"/>
    </row>
    <row r="8" customFormat="false" ht="12.75" hidden="false" customHeight="true" outlineLevel="0" collapsed="false">
      <c r="A8" s="1798" t="s">
        <v>1568</v>
      </c>
      <c r="B8" s="1799" t="s">
        <v>1664</v>
      </c>
      <c r="C8" s="1800" t="s">
        <v>1665</v>
      </c>
      <c r="D8" s="1799" t="s">
        <v>1667</v>
      </c>
      <c r="E8" s="1799" t="s">
        <v>1665</v>
      </c>
      <c r="F8" s="1799" t="s">
        <v>1664</v>
      </c>
      <c r="G8" s="1799" t="s">
        <v>1665</v>
      </c>
      <c r="H8" s="1801"/>
      <c r="I8" s="1801"/>
      <c r="J8" s="1801"/>
      <c r="K8" s="1801"/>
      <c r="L8" s="1801"/>
      <c r="M8" s="1802"/>
    </row>
    <row r="9" customFormat="false" ht="12.75" hidden="false" customHeight="true" outlineLevel="0" collapsed="false">
      <c r="A9" s="1567" t="s">
        <v>1571</v>
      </c>
      <c r="B9" s="1799" t="s">
        <v>1668</v>
      </c>
      <c r="C9" s="1800" t="s">
        <v>1669</v>
      </c>
      <c r="D9" s="1799" t="s">
        <v>1670</v>
      </c>
      <c r="E9" s="1799" t="s">
        <v>1669</v>
      </c>
      <c r="F9" s="1799" t="s">
        <v>1668</v>
      </c>
      <c r="G9" s="1799" t="s">
        <v>1669</v>
      </c>
      <c r="H9" s="1801"/>
      <c r="I9" s="1801"/>
      <c r="J9" s="1801"/>
      <c r="K9" s="1801"/>
      <c r="L9" s="1801"/>
      <c r="M9" s="1802"/>
    </row>
    <row r="10" customFormat="false" ht="12.75" hidden="false" customHeight="true" outlineLevel="0" collapsed="false">
      <c r="A10" s="1567" t="s">
        <v>1645</v>
      </c>
      <c r="B10" s="1803" t="s">
        <v>1671</v>
      </c>
      <c r="C10" s="1804" t="s">
        <v>1672</v>
      </c>
      <c r="D10" s="1803" t="s">
        <v>1671</v>
      </c>
      <c r="E10" s="1803" t="s">
        <v>1669</v>
      </c>
      <c r="F10" s="1803" t="s">
        <v>1671</v>
      </c>
      <c r="G10" s="1803" t="s">
        <v>1669</v>
      </c>
      <c r="H10" s="1805"/>
      <c r="I10" s="1805"/>
      <c r="J10" s="1805"/>
      <c r="K10" s="1805"/>
      <c r="L10" s="1805"/>
      <c r="M10" s="1806"/>
    </row>
    <row r="11" customFormat="false" ht="12.75" hidden="false" customHeight="true" outlineLevel="0" collapsed="false">
      <c r="A11" s="1567" t="s">
        <v>1573</v>
      </c>
      <c r="B11" s="1799" t="s">
        <v>1667</v>
      </c>
      <c r="C11" s="1800" t="s">
        <v>1673</v>
      </c>
      <c r="D11" s="1799" t="s">
        <v>1667</v>
      </c>
      <c r="E11" s="1799" t="s">
        <v>1673</v>
      </c>
      <c r="F11" s="1799" t="s">
        <v>1667</v>
      </c>
      <c r="G11" s="1799" t="s">
        <v>1673</v>
      </c>
      <c r="H11" s="1801"/>
      <c r="I11" s="1801"/>
      <c r="J11" s="1801"/>
      <c r="K11" s="1801"/>
      <c r="L11" s="1801"/>
      <c r="M11" s="1802"/>
    </row>
    <row r="12" customFormat="false" ht="12.75" hidden="false" customHeight="true" outlineLevel="0" collapsed="false">
      <c r="A12" s="1567" t="s">
        <v>1574</v>
      </c>
      <c r="B12" s="1799" t="s">
        <v>1671</v>
      </c>
      <c r="C12" s="1800" t="s">
        <v>1673</v>
      </c>
      <c r="D12" s="1799" t="s">
        <v>1674</v>
      </c>
      <c r="E12" s="1799" t="s">
        <v>1675</v>
      </c>
      <c r="F12" s="1799" t="s">
        <v>1674</v>
      </c>
      <c r="G12" s="1799" t="s">
        <v>1675</v>
      </c>
      <c r="H12" s="1801"/>
      <c r="I12" s="1801"/>
      <c r="J12" s="1801"/>
      <c r="K12" s="1801"/>
      <c r="L12" s="1801"/>
      <c r="M12" s="1802"/>
    </row>
    <row r="13" customFormat="false" ht="12.75" hidden="false" customHeight="true" outlineLevel="0" collapsed="false">
      <c r="A13" s="1567" t="s">
        <v>1676</v>
      </c>
      <c r="B13" s="1800" t="s">
        <v>1677</v>
      </c>
      <c r="C13" s="1800" t="s">
        <v>1678</v>
      </c>
      <c r="D13" s="1799" t="s">
        <v>1679</v>
      </c>
      <c r="E13" s="1799" t="s">
        <v>1675</v>
      </c>
      <c r="F13" s="1799" t="s">
        <v>1680</v>
      </c>
      <c r="G13" s="1799" t="s">
        <v>1675</v>
      </c>
      <c r="H13" s="1801"/>
      <c r="I13" s="1801"/>
      <c r="J13" s="1801"/>
      <c r="K13" s="1801"/>
      <c r="L13" s="1801"/>
      <c r="M13" s="1802"/>
    </row>
    <row r="14" customFormat="false" ht="12.75" hidden="false" customHeight="true" outlineLevel="0" collapsed="false">
      <c r="A14" s="1798" t="s">
        <v>128</v>
      </c>
      <c r="B14" s="1799" t="s">
        <v>1681</v>
      </c>
      <c r="C14" s="1800" t="s">
        <v>1682</v>
      </c>
      <c r="D14" s="1799" t="s">
        <v>1666</v>
      </c>
      <c r="E14" s="1799" t="s">
        <v>1669</v>
      </c>
      <c r="F14" s="1799" t="s">
        <v>1683</v>
      </c>
      <c r="G14" s="1799" t="s">
        <v>1669</v>
      </c>
      <c r="H14" s="1801"/>
      <c r="I14" s="1801"/>
      <c r="J14" s="1801"/>
      <c r="K14" s="1801"/>
      <c r="L14" s="1801"/>
      <c r="M14" s="1802"/>
    </row>
    <row r="15" customFormat="false" ht="12.75" hidden="false" customHeight="true" outlineLevel="0" collapsed="false">
      <c r="A15" s="1567" t="s">
        <v>129</v>
      </c>
      <c r="B15" s="1799" t="s">
        <v>1677</v>
      </c>
      <c r="C15" s="1800" t="s">
        <v>1682</v>
      </c>
      <c r="D15" s="1799" t="s">
        <v>1670</v>
      </c>
      <c r="E15" s="1799" t="s">
        <v>1669</v>
      </c>
      <c r="F15" s="1800" t="s">
        <v>1684</v>
      </c>
      <c r="G15" s="1800" t="s">
        <v>1685</v>
      </c>
      <c r="H15" s="1801"/>
      <c r="I15" s="1801"/>
      <c r="J15" s="1801"/>
      <c r="K15" s="1801"/>
      <c r="L15" s="1801"/>
      <c r="M15" s="1802"/>
    </row>
    <row r="16" customFormat="false" ht="12.75" hidden="false" customHeight="true" outlineLevel="0" collapsed="false">
      <c r="A16" s="1567" t="s">
        <v>1576</v>
      </c>
      <c r="B16" s="1799" t="s">
        <v>1681</v>
      </c>
      <c r="C16" s="1800" t="s">
        <v>1682</v>
      </c>
      <c r="D16" s="1799" t="s">
        <v>1666</v>
      </c>
      <c r="E16" s="1799" t="s">
        <v>1669</v>
      </c>
      <c r="F16" s="1800" t="s">
        <v>1683</v>
      </c>
      <c r="G16" s="1800" t="s">
        <v>1669</v>
      </c>
      <c r="H16" s="1801"/>
      <c r="I16" s="1801"/>
      <c r="J16" s="1801"/>
      <c r="K16" s="1801"/>
      <c r="L16" s="1801"/>
      <c r="M16" s="1802"/>
    </row>
    <row r="17" customFormat="false" ht="12.75" hidden="false" customHeight="true" outlineLevel="0" collapsed="false">
      <c r="A17" s="1807" t="s">
        <v>1577</v>
      </c>
      <c r="B17" s="1808" t="s">
        <v>1686</v>
      </c>
      <c r="C17" s="1809" t="s">
        <v>1669</v>
      </c>
      <c r="D17" s="1808" t="s">
        <v>1683</v>
      </c>
      <c r="E17" s="1808" t="s">
        <v>1669</v>
      </c>
      <c r="F17" s="1808" t="s">
        <v>1681</v>
      </c>
      <c r="G17" s="1808" t="s">
        <v>1669</v>
      </c>
      <c r="H17" s="1808" t="s">
        <v>1687</v>
      </c>
      <c r="I17" s="1808" t="s">
        <v>1682</v>
      </c>
      <c r="J17" s="1808" t="s">
        <v>1688</v>
      </c>
      <c r="K17" s="1808" t="s">
        <v>1689</v>
      </c>
      <c r="L17" s="1808" t="s">
        <v>1690</v>
      </c>
      <c r="M17" s="1810" t="s">
        <v>1689</v>
      </c>
    </row>
    <row r="18" customFormat="false" ht="12.75" hidden="false" customHeight="true" outlineLevel="0" collapsed="false">
      <c r="A18" s="1798" t="s">
        <v>478</v>
      </c>
      <c r="B18" s="1799" t="s">
        <v>1670</v>
      </c>
      <c r="C18" s="1800" t="s">
        <v>1669</v>
      </c>
      <c r="D18" s="1800" t="s">
        <v>1691</v>
      </c>
      <c r="E18" s="1800" t="s">
        <v>1692</v>
      </c>
      <c r="F18" s="1811" t="s">
        <v>251</v>
      </c>
      <c r="G18" s="1811" t="s">
        <v>251</v>
      </c>
      <c r="H18" s="1801"/>
      <c r="I18" s="1801"/>
      <c r="J18" s="1801"/>
      <c r="K18" s="1801"/>
      <c r="L18" s="1801"/>
      <c r="M18" s="1802"/>
    </row>
    <row r="19" customFormat="false" ht="12.75" hidden="false" customHeight="true" outlineLevel="0" collapsed="false">
      <c r="A19" s="1798" t="s">
        <v>1578</v>
      </c>
      <c r="B19" s="1799" t="s">
        <v>1693</v>
      </c>
      <c r="C19" s="1800" t="s">
        <v>1669</v>
      </c>
      <c r="D19" s="1799" t="s">
        <v>1683</v>
      </c>
      <c r="E19" s="1799" t="s">
        <v>1669</v>
      </c>
      <c r="F19" s="1799" t="s">
        <v>1681</v>
      </c>
      <c r="G19" s="1799" t="s">
        <v>1669</v>
      </c>
      <c r="H19" s="1801" t="s">
        <v>251</v>
      </c>
      <c r="I19" s="1801" t="s">
        <v>251</v>
      </c>
      <c r="J19" s="1801" t="s">
        <v>251</v>
      </c>
      <c r="K19" s="1801" t="s">
        <v>251</v>
      </c>
      <c r="L19" s="1801" t="s">
        <v>251</v>
      </c>
      <c r="M19" s="1802" t="s">
        <v>251</v>
      </c>
    </row>
    <row r="20" customFormat="false" ht="12.75" hidden="false" customHeight="true" outlineLevel="0" collapsed="false">
      <c r="A20" s="1798" t="s">
        <v>498</v>
      </c>
      <c r="B20" s="1799" t="s">
        <v>1693</v>
      </c>
      <c r="C20" s="1800" t="s">
        <v>1669</v>
      </c>
      <c r="D20" s="1800" t="s">
        <v>1683</v>
      </c>
      <c r="E20" s="1800" t="s">
        <v>1669</v>
      </c>
      <c r="F20" s="1811"/>
      <c r="G20" s="1811"/>
      <c r="H20" s="1801" t="s">
        <v>251</v>
      </c>
      <c r="I20" s="1801" t="s">
        <v>251</v>
      </c>
      <c r="J20" s="1799" t="s">
        <v>1694</v>
      </c>
      <c r="K20" s="1799" t="s">
        <v>1689</v>
      </c>
      <c r="L20" s="1799" t="s">
        <v>1680</v>
      </c>
      <c r="M20" s="1812" t="s">
        <v>1689</v>
      </c>
    </row>
    <row r="21" customFormat="false" ht="12.75" hidden="false" customHeight="true" outlineLevel="0" collapsed="false">
      <c r="A21" s="1798" t="s">
        <v>505</v>
      </c>
      <c r="B21" s="1813" t="s">
        <v>1695</v>
      </c>
      <c r="C21" s="1800" t="s">
        <v>1678</v>
      </c>
      <c r="D21" s="1801"/>
      <c r="E21" s="1801"/>
      <c r="F21" s="1801"/>
      <c r="G21" s="1801"/>
      <c r="H21" s="1801"/>
      <c r="I21" s="1801"/>
      <c r="J21" s="1801"/>
      <c r="K21" s="1801"/>
      <c r="L21" s="1801"/>
      <c r="M21" s="1802"/>
    </row>
    <row r="22" customFormat="false" ht="12.75" hidden="false" customHeight="true" outlineLevel="0" collapsed="false">
      <c r="A22" s="1798" t="s">
        <v>1580</v>
      </c>
      <c r="B22" s="1805"/>
      <c r="C22" s="1805"/>
      <c r="D22" s="1805"/>
      <c r="E22" s="1805"/>
      <c r="F22" s="1805"/>
      <c r="G22" s="1805"/>
      <c r="H22" s="1803" t="s">
        <v>1677</v>
      </c>
      <c r="I22" s="1803" t="s">
        <v>1696</v>
      </c>
      <c r="J22" s="1803" t="s">
        <v>1697</v>
      </c>
      <c r="K22" s="1803" t="s">
        <v>1698</v>
      </c>
      <c r="L22" s="1803" t="s">
        <v>1699</v>
      </c>
      <c r="M22" s="1814" t="s">
        <v>1698</v>
      </c>
    </row>
    <row r="23" customFormat="false" ht="12.75" hidden="false" customHeight="true" outlineLevel="0" collapsed="false">
      <c r="A23" s="1798" t="s">
        <v>1581</v>
      </c>
      <c r="B23" s="1805"/>
      <c r="C23" s="1805"/>
      <c r="D23" s="1805"/>
      <c r="E23" s="1805"/>
      <c r="F23" s="1805"/>
      <c r="G23" s="1805"/>
      <c r="H23" s="1803" t="s">
        <v>1687</v>
      </c>
      <c r="I23" s="1803" t="s">
        <v>1682</v>
      </c>
      <c r="J23" s="1799" t="s">
        <v>1700</v>
      </c>
      <c r="K23" s="1803" t="s">
        <v>1689</v>
      </c>
      <c r="L23" s="1803" t="s">
        <v>1690</v>
      </c>
      <c r="M23" s="1814" t="s">
        <v>1689</v>
      </c>
    </row>
    <row r="24" customFormat="false" ht="12.75" hidden="false" customHeight="true" outlineLevel="0" collapsed="false">
      <c r="A24" s="1815" t="s">
        <v>1701</v>
      </c>
      <c r="B24" s="1816" t="s">
        <v>1702</v>
      </c>
      <c r="C24" s="1816" t="s">
        <v>1685</v>
      </c>
      <c r="D24" s="1816" t="s">
        <v>1685</v>
      </c>
      <c r="E24" s="1816" t="s">
        <v>1703</v>
      </c>
      <c r="F24" s="1816" t="s">
        <v>1704</v>
      </c>
      <c r="G24" s="1816" t="s">
        <v>1704</v>
      </c>
      <c r="H24" s="1816" t="s">
        <v>1684</v>
      </c>
      <c r="I24" s="1816" t="s">
        <v>1689</v>
      </c>
      <c r="J24" s="1817" t="s">
        <v>251</v>
      </c>
      <c r="K24" s="1817" t="s">
        <v>251</v>
      </c>
      <c r="L24" s="1817" t="s">
        <v>251</v>
      </c>
      <c r="M24" s="1818" t="s">
        <v>251</v>
      </c>
    </row>
    <row r="26" customFormat="false" ht="12.75" hidden="false" customHeight="true" outlineLevel="0" collapsed="false"/>
    <row r="27" customFormat="false" ht="15" hidden="false" customHeight="true" outlineLevel="0" collapsed="false">
      <c r="A27" s="1819" t="s">
        <v>1705</v>
      </c>
      <c r="B27" s="1820"/>
      <c r="C27" s="1820"/>
      <c r="D27" s="1820"/>
      <c r="E27" s="1820"/>
      <c r="F27" s="1820"/>
      <c r="G27" s="1820"/>
      <c r="H27" s="1821"/>
      <c r="I27" s="1820"/>
      <c r="J27" s="1822"/>
      <c r="K27" s="1822"/>
      <c r="L27" s="1822"/>
      <c r="M27" s="1822"/>
    </row>
    <row r="28" customFormat="false" ht="15" hidden="false" customHeight="true" outlineLevel="0" collapsed="false">
      <c r="A28" s="1823" t="s">
        <v>1706</v>
      </c>
      <c r="B28" s="1824"/>
      <c r="C28" s="1824" t="s">
        <v>1707</v>
      </c>
      <c r="D28" s="1820"/>
      <c r="E28" s="1820"/>
      <c r="F28" s="1825"/>
      <c r="G28" s="1825"/>
      <c r="H28" s="1825" t="s">
        <v>1708</v>
      </c>
      <c r="I28" s="1820"/>
      <c r="J28" s="1826"/>
      <c r="K28" s="1822"/>
      <c r="L28" s="1822"/>
      <c r="M28" s="1822"/>
    </row>
    <row r="29" customFormat="false" ht="15" hidden="false" customHeight="true" outlineLevel="0" collapsed="false">
      <c r="A29" s="1823" t="s">
        <v>1709</v>
      </c>
      <c r="B29" s="1825"/>
      <c r="C29" s="1825" t="s">
        <v>1710</v>
      </c>
      <c r="D29" s="1820"/>
      <c r="E29" s="1820"/>
      <c r="F29" s="1825"/>
      <c r="G29" s="1824"/>
      <c r="H29" s="1824" t="s">
        <v>1711</v>
      </c>
      <c r="I29" s="1820"/>
      <c r="J29" s="1822"/>
      <c r="K29" s="1822"/>
      <c r="L29" s="1822"/>
      <c r="M29" s="1822"/>
    </row>
    <row r="30" customFormat="false" ht="15" hidden="false" customHeight="true" outlineLevel="0" collapsed="false">
      <c r="A30" s="1823" t="s">
        <v>1712</v>
      </c>
      <c r="B30" s="1824"/>
      <c r="C30" s="1824" t="s">
        <v>1713</v>
      </c>
      <c r="D30" s="1820"/>
      <c r="E30" s="1820"/>
      <c r="F30" s="1825"/>
      <c r="G30" s="1820"/>
      <c r="H30" s="1824" t="s">
        <v>1714</v>
      </c>
      <c r="I30" s="1820"/>
      <c r="J30" s="1822"/>
      <c r="K30" s="1822"/>
      <c r="L30" s="1822"/>
      <c r="M30" s="1822"/>
    </row>
    <row r="31" customFormat="false" ht="12.75" hidden="false" customHeight="true" outlineLevel="0" collapsed="false">
      <c r="A31" s="1827" t="s">
        <v>1715</v>
      </c>
      <c r="B31" s="1827"/>
      <c r="C31" s="1827"/>
      <c r="D31" s="1827"/>
      <c r="E31" s="1827"/>
      <c r="F31" s="1827"/>
      <c r="G31" s="1827"/>
      <c r="H31" s="1827"/>
      <c r="I31" s="1827"/>
      <c r="J31" s="1827"/>
      <c r="K31" s="1827"/>
      <c r="L31" s="1827"/>
      <c r="M31" s="1827"/>
    </row>
    <row r="32" customFormat="false" ht="12.75" hidden="false" customHeight="true" outlineLevel="0" collapsed="false"/>
    <row r="33" customFormat="false" ht="15" hidden="false" customHeight="true" outlineLevel="0" collapsed="false">
      <c r="A33" s="1820" t="s">
        <v>1716</v>
      </c>
      <c r="B33" s="1820"/>
      <c r="C33" s="1820"/>
      <c r="D33" s="1820"/>
      <c r="E33" s="1820"/>
      <c r="F33" s="1820"/>
      <c r="G33" s="1820"/>
      <c r="H33" s="1822"/>
      <c r="I33" s="1822"/>
      <c r="J33" s="1822"/>
      <c r="K33" s="1822"/>
      <c r="L33" s="1822"/>
      <c r="M33" s="1822"/>
    </row>
    <row r="34" customFormat="false" ht="15" hidden="false" customHeight="true" outlineLevel="0" collapsed="false">
      <c r="A34" s="1828" t="s">
        <v>1706</v>
      </c>
      <c r="B34" s="1824"/>
      <c r="C34" s="1824" t="s">
        <v>1717</v>
      </c>
      <c r="D34" s="1826"/>
      <c r="E34" s="1820"/>
      <c r="F34" s="1824" t="s">
        <v>1714</v>
      </c>
      <c r="G34" s="1820"/>
      <c r="H34" s="1820"/>
      <c r="I34" s="1822"/>
      <c r="J34" s="1822"/>
      <c r="K34" s="1822"/>
      <c r="L34" s="1822"/>
      <c r="M34" s="1822"/>
    </row>
    <row r="35" customFormat="false" ht="15" hidden="false" customHeight="true" outlineLevel="0" collapsed="false">
      <c r="A35" s="1828" t="s">
        <v>1718</v>
      </c>
      <c r="B35" s="1824"/>
      <c r="C35" s="1824" t="s">
        <v>1719</v>
      </c>
      <c r="D35" s="1820"/>
      <c r="E35" s="1820"/>
      <c r="F35" s="1820"/>
      <c r="G35" s="1820"/>
      <c r="H35" s="1822"/>
      <c r="I35" s="1822"/>
      <c r="J35" s="1822"/>
      <c r="K35" s="1822"/>
      <c r="L35" s="1822"/>
      <c r="M35" s="1822"/>
    </row>
    <row r="36" customFormat="false" ht="12.75" hidden="false" customHeight="true" outlineLevel="0" collapsed="false"/>
    <row r="37" customFormat="false" ht="15" hidden="false" customHeight="true" outlineLevel="0" collapsed="false">
      <c r="A37" s="1827" t="s">
        <v>1720</v>
      </c>
      <c r="B37" s="1827"/>
      <c r="C37" s="1827"/>
      <c r="D37" s="1827"/>
      <c r="E37" s="1827"/>
      <c r="F37" s="1827"/>
      <c r="G37" s="1827"/>
      <c r="H37" s="1827"/>
      <c r="I37" s="1827"/>
      <c r="J37" s="1827"/>
      <c r="K37" s="1827"/>
      <c r="L37" s="1827"/>
      <c r="M37" s="182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7" t="s">
        <v>1721</v>
      </c>
      <c r="M1" s="111" t="s">
        <v>86</v>
      </c>
    </row>
    <row r="2" customFormat="false" ht="15.75" hidden="false" customHeight="true" outlineLevel="0" collapsed="false">
      <c r="A2" s="637" t="s">
        <v>119</v>
      </c>
      <c r="M2" s="111" t="s">
        <v>88</v>
      </c>
    </row>
    <row r="3" customFormat="false" ht="12" hidden="false" customHeight="true" outlineLevel="0" collapsed="false">
      <c r="F3" s="3" t="s">
        <v>305</v>
      </c>
      <c r="M3" s="111" t="s">
        <v>89</v>
      </c>
    </row>
    <row r="4" customFormat="false" ht="12.75" hidden="false" customHeight="true" outlineLevel="0" collapsed="false"/>
    <row r="5" customFormat="false" ht="13.5" hidden="false" customHeight="true" outlineLevel="0" collapsed="false">
      <c r="A5" s="1829" t="s">
        <v>1722</v>
      </c>
      <c r="B5" s="1787" t="s">
        <v>374</v>
      </c>
      <c r="C5" s="1787"/>
      <c r="D5" s="1787" t="s">
        <v>408</v>
      </c>
      <c r="E5" s="1787"/>
      <c r="F5" s="1787" t="s">
        <v>409</v>
      </c>
      <c r="G5" s="1787"/>
      <c r="H5" s="1788" t="s">
        <v>700</v>
      </c>
      <c r="I5" s="1788"/>
      <c r="J5" s="1788" t="s">
        <v>703</v>
      </c>
      <c r="K5" s="1788"/>
      <c r="L5" s="1789" t="s">
        <v>471</v>
      </c>
      <c r="M5" s="1789"/>
    </row>
    <row r="6" customFormat="false" ht="29.25" hidden="false" customHeight="true" outlineLevel="0" collapsed="false">
      <c r="A6" s="1830" t="s">
        <v>1661</v>
      </c>
      <c r="B6" s="1791" t="s">
        <v>1662</v>
      </c>
      <c r="C6" s="1791" t="s">
        <v>1663</v>
      </c>
      <c r="D6" s="1791" t="s">
        <v>1662</v>
      </c>
      <c r="E6" s="1791" t="s">
        <v>1663</v>
      </c>
      <c r="F6" s="1791" t="s">
        <v>1662</v>
      </c>
      <c r="G6" s="1791" t="s">
        <v>1663</v>
      </c>
      <c r="H6" s="1791" t="s">
        <v>1662</v>
      </c>
      <c r="I6" s="1791" t="s">
        <v>1663</v>
      </c>
      <c r="J6" s="1791" t="s">
        <v>1662</v>
      </c>
      <c r="K6" s="1791" t="s">
        <v>1663</v>
      </c>
      <c r="L6" s="1791" t="s">
        <v>1662</v>
      </c>
      <c r="M6" s="1792" t="s">
        <v>1663</v>
      </c>
    </row>
    <row r="7" customFormat="false" ht="12.75" hidden="false" customHeight="true" outlineLevel="0" collapsed="false">
      <c r="A7" s="1793" t="s">
        <v>1590</v>
      </c>
      <c r="B7" s="1831" t="s">
        <v>1723</v>
      </c>
      <c r="C7" s="1831" t="s">
        <v>1665</v>
      </c>
      <c r="D7" s="1832"/>
      <c r="E7" s="1832"/>
      <c r="F7" s="1794" t="s">
        <v>1724</v>
      </c>
      <c r="G7" s="1794" t="s">
        <v>1682</v>
      </c>
      <c r="H7" s="1796"/>
      <c r="I7" s="1832"/>
      <c r="J7" s="1796"/>
      <c r="K7" s="1832"/>
      <c r="L7" s="1796"/>
      <c r="M7" s="1833"/>
    </row>
    <row r="8" customFormat="false" ht="12.75" hidden="false" customHeight="true" outlineLevel="0" collapsed="false">
      <c r="A8" s="1834" t="s">
        <v>1591</v>
      </c>
      <c r="B8" s="1835"/>
      <c r="C8" s="1835"/>
      <c r="D8" s="1836" t="s">
        <v>1681</v>
      </c>
      <c r="E8" s="1836" t="s">
        <v>1725</v>
      </c>
      <c r="F8" s="1836" t="s">
        <v>1726</v>
      </c>
      <c r="G8" s="1836" t="s">
        <v>1685</v>
      </c>
      <c r="H8" s="1837"/>
      <c r="I8" s="1838"/>
      <c r="J8" s="1837"/>
      <c r="K8" s="1838"/>
      <c r="L8" s="1837"/>
      <c r="M8" s="1839"/>
    </row>
    <row r="9" customFormat="false" ht="12.75" hidden="false" customHeight="true" outlineLevel="0" collapsed="false">
      <c r="A9" s="1798" t="s">
        <v>1592</v>
      </c>
      <c r="B9" s="1840"/>
      <c r="C9" s="1840"/>
      <c r="D9" s="1841" t="s">
        <v>1677</v>
      </c>
      <c r="E9" s="1841" t="s">
        <v>1725</v>
      </c>
      <c r="F9" s="1801"/>
      <c r="G9" s="1801"/>
      <c r="H9" s="1801"/>
      <c r="I9" s="1840"/>
      <c r="J9" s="1801"/>
      <c r="K9" s="1840"/>
      <c r="L9" s="1801"/>
      <c r="M9" s="1842"/>
    </row>
    <row r="10" customFormat="false" ht="12.75" hidden="false" customHeight="true" outlineLevel="0" collapsed="false">
      <c r="A10" s="1798" t="s">
        <v>818</v>
      </c>
      <c r="B10" s="1840"/>
      <c r="C10" s="1840"/>
      <c r="D10" s="1841" t="s">
        <v>1727</v>
      </c>
      <c r="E10" s="1841" t="s">
        <v>1685</v>
      </c>
      <c r="F10" s="1799" t="s">
        <v>1680</v>
      </c>
      <c r="G10" s="1799" t="s">
        <v>1685</v>
      </c>
      <c r="H10" s="1801"/>
      <c r="I10" s="1840"/>
      <c r="J10" s="1801"/>
      <c r="K10" s="1840"/>
      <c r="L10" s="1801"/>
      <c r="M10" s="1842"/>
    </row>
    <row r="11" customFormat="false" ht="12.75" hidden="false" customHeight="true" outlineLevel="0" collapsed="false">
      <c r="A11" s="1798" t="s">
        <v>828</v>
      </c>
      <c r="B11" s="1840"/>
      <c r="C11" s="1840"/>
      <c r="D11" s="1841" t="s">
        <v>1728</v>
      </c>
      <c r="E11" s="1841" t="s">
        <v>1685</v>
      </c>
      <c r="F11" s="1801"/>
      <c r="G11" s="1801"/>
      <c r="H11" s="1801"/>
      <c r="I11" s="1840"/>
      <c r="J11" s="1801"/>
      <c r="K11" s="1840"/>
      <c r="L11" s="1801"/>
      <c r="M11" s="1842"/>
    </row>
    <row r="12" customFormat="false" ht="12.75" hidden="false" customHeight="true" outlineLevel="0" collapsed="false">
      <c r="A12" s="1798" t="s">
        <v>1729</v>
      </c>
      <c r="B12" s="1843"/>
      <c r="C12" s="1843"/>
      <c r="D12" s="1844" t="s">
        <v>1704</v>
      </c>
      <c r="E12" s="1844" t="s">
        <v>1704</v>
      </c>
      <c r="F12" s="1799" t="s">
        <v>1726</v>
      </c>
      <c r="G12" s="1799" t="s">
        <v>1685</v>
      </c>
      <c r="H12" s="1801"/>
      <c r="I12" s="1840"/>
      <c r="J12" s="1801"/>
      <c r="K12" s="1840"/>
      <c r="L12" s="1801"/>
      <c r="M12" s="1842"/>
    </row>
    <row r="13" customFormat="false" ht="12" hidden="false" customHeight="true" outlineLevel="0" collapsed="false">
      <c r="A13" s="1798" t="s">
        <v>839</v>
      </c>
      <c r="B13" s="1840"/>
      <c r="C13" s="1840"/>
      <c r="D13" s="1845" t="s">
        <v>251</v>
      </c>
      <c r="E13" s="1845" t="s">
        <v>251</v>
      </c>
      <c r="F13" s="1846" t="s">
        <v>251</v>
      </c>
      <c r="G13" s="1846" t="s">
        <v>251</v>
      </c>
      <c r="H13" s="1801"/>
      <c r="I13" s="1840"/>
      <c r="J13" s="1801"/>
      <c r="K13" s="1840"/>
      <c r="L13" s="1801"/>
      <c r="M13" s="1842"/>
    </row>
    <row r="14" customFormat="false" ht="12.75" hidden="false" customHeight="true" outlineLevel="0" collapsed="false">
      <c r="A14" s="1798" t="s">
        <v>1594</v>
      </c>
      <c r="B14" s="1840"/>
      <c r="C14" s="1840"/>
      <c r="D14" s="1841" t="s">
        <v>1680</v>
      </c>
      <c r="E14" s="1841" t="s">
        <v>1685</v>
      </c>
      <c r="F14" s="1799" t="s">
        <v>1680</v>
      </c>
      <c r="G14" s="1799" t="s">
        <v>1685</v>
      </c>
      <c r="H14" s="1801"/>
      <c r="I14" s="1840"/>
      <c r="J14" s="1801"/>
      <c r="K14" s="1840"/>
      <c r="L14" s="1801"/>
      <c r="M14" s="1842"/>
    </row>
    <row r="15" customFormat="false" ht="12" hidden="false" customHeight="true" outlineLevel="0" collapsed="false">
      <c r="A15" s="1798" t="s">
        <v>1701</v>
      </c>
      <c r="B15" s="1840"/>
      <c r="C15" s="1840"/>
      <c r="D15" s="1845" t="s">
        <v>251</v>
      </c>
      <c r="E15" s="1845" t="s">
        <v>251</v>
      </c>
      <c r="F15" s="1846" t="s">
        <v>251</v>
      </c>
      <c r="G15" s="1846" t="s">
        <v>251</v>
      </c>
      <c r="H15" s="1801"/>
      <c r="I15" s="1840"/>
      <c r="J15" s="1801"/>
      <c r="K15" s="1840"/>
      <c r="L15" s="1801"/>
      <c r="M15" s="1842"/>
    </row>
    <row r="16" customFormat="false" ht="12.75" hidden="false" customHeight="true" outlineLevel="0" collapsed="false">
      <c r="A16" s="1807" t="s">
        <v>1595</v>
      </c>
      <c r="B16" s="1847" t="s">
        <v>1681</v>
      </c>
      <c r="C16" s="1847" t="s">
        <v>1725</v>
      </c>
      <c r="D16" s="1836" t="s">
        <v>1681</v>
      </c>
      <c r="E16" s="1836" t="s">
        <v>1685</v>
      </c>
      <c r="F16" s="1836" t="s">
        <v>1730</v>
      </c>
      <c r="G16" s="1836" t="s">
        <v>1725</v>
      </c>
      <c r="H16" s="1837"/>
      <c r="I16" s="1838"/>
      <c r="J16" s="1837"/>
      <c r="K16" s="1838"/>
      <c r="L16" s="1837"/>
      <c r="M16" s="1839"/>
    </row>
    <row r="17" customFormat="false" ht="12.75" hidden="false" customHeight="true" outlineLevel="0" collapsed="false">
      <c r="A17" s="1848" t="s">
        <v>1731</v>
      </c>
      <c r="B17" s="1849" t="s">
        <v>1681</v>
      </c>
      <c r="C17" s="1850" t="s">
        <v>1725</v>
      </c>
      <c r="D17" s="1849" t="s">
        <v>1681</v>
      </c>
      <c r="E17" s="1849" t="s">
        <v>1685</v>
      </c>
      <c r="F17" s="1849" t="s">
        <v>1681</v>
      </c>
      <c r="G17" s="1849" t="s">
        <v>1685</v>
      </c>
      <c r="H17" s="1801"/>
      <c r="I17" s="1840"/>
      <c r="J17" s="1801"/>
      <c r="K17" s="1840"/>
      <c r="L17" s="1801"/>
      <c r="M17" s="1842"/>
    </row>
    <row r="18" customFormat="false" ht="12.75" hidden="false" customHeight="true" outlineLevel="0" collapsed="false">
      <c r="A18" s="1798" t="s">
        <v>1732</v>
      </c>
      <c r="B18" s="1851" t="s">
        <v>1681</v>
      </c>
      <c r="C18" s="1851" t="s">
        <v>1725</v>
      </c>
      <c r="D18" s="1852" t="s">
        <v>1733</v>
      </c>
      <c r="E18" s="1852" t="s">
        <v>1685</v>
      </c>
      <c r="F18" s="1852" t="s">
        <v>1730</v>
      </c>
      <c r="G18" s="1852" t="s">
        <v>1725</v>
      </c>
      <c r="H18" s="1853"/>
      <c r="I18" s="1854"/>
      <c r="J18" s="1853"/>
      <c r="K18" s="1854"/>
      <c r="L18" s="1853"/>
      <c r="M18" s="1855"/>
    </row>
    <row r="19" customFormat="false" ht="12.75" hidden="false" customHeight="true" outlineLevel="0" collapsed="false">
      <c r="A19" s="1798" t="s">
        <v>1734</v>
      </c>
      <c r="B19" s="1851" t="s">
        <v>1681</v>
      </c>
      <c r="C19" s="1851" t="s">
        <v>1725</v>
      </c>
      <c r="D19" s="1851" t="s">
        <v>1681</v>
      </c>
      <c r="E19" s="1851" t="s">
        <v>1685</v>
      </c>
      <c r="F19" s="1852" t="s">
        <v>1681</v>
      </c>
      <c r="G19" s="1852" t="s">
        <v>1685</v>
      </c>
      <c r="H19" s="1853"/>
      <c r="I19" s="1854"/>
      <c r="J19" s="1853"/>
      <c r="K19" s="1854"/>
      <c r="L19" s="1853"/>
      <c r="M19" s="1855"/>
    </row>
    <row r="20" customFormat="false" ht="12.75" hidden="false" customHeight="true" outlineLevel="0" collapsed="false">
      <c r="A20" s="1848" t="s">
        <v>1735</v>
      </c>
      <c r="B20" s="1850" t="s">
        <v>1681</v>
      </c>
      <c r="C20" s="1850" t="s">
        <v>1725</v>
      </c>
      <c r="D20" s="1850" t="s">
        <v>1733</v>
      </c>
      <c r="E20" s="1850" t="s">
        <v>1685</v>
      </c>
      <c r="F20" s="1849" t="s">
        <v>1733</v>
      </c>
      <c r="G20" s="1849" t="s">
        <v>1685</v>
      </c>
      <c r="H20" s="1801"/>
      <c r="I20" s="1840"/>
      <c r="J20" s="1801"/>
      <c r="K20" s="1840"/>
      <c r="L20" s="1801"/>
      <c r="M20" s="1842"/>
    </row>
    <row r="21" customFormat="false" ht="12.75" hidden="false" customHeight="true" outlineLevel="0" collapsed="false">
      <c r="A21" s="1798" t="s">
        <v>1736</v>
      </c>
      <c r="B21" s="1856" t="s">
        <v>1681</v>
      </c>
      <c r="C21" s="1856" t="s">
        <v>1725</v>
      </c>
      <c r="D21" s="1850" t="s">
        <v>1737</v>
      </c>
      <c r="E21" s="1850" t="s">
        <v>1704</v>
      </c>
      <c r="F21" s="1849" t="s">
        <v>1737</v>
      </c>
      <c r="G21" s="1849" t="s">
        <v>1704</v>
      </c>
      <c r="H21" s="1801"/>
      <c r="I21" s="1840"/>
      <c r="J21" s="1801"/>
      <c r="K21" s="1840"/>
      <c r="L21" s="1801"/>
      <c r="M21" s="1842"/>
    </row>
    <row r="22" customFormat="false" ht="12.75" hidden="false" customHeight="true" outlineLevel="0" collapsed="false">
      <c r="A22" s="1798" t="s">
        <v>1738</v>
      </c>
      <c r="B22" s="1856" t="s">
        <v>1681</v>
      </c>
      <c r="C22" s="1856" t="s">
        <v>1685</v>
      </c>
      <c r="D22" s="1857" t="s">
        <v>251</v>
      </c>
      <c r="E22" s="1857" t="s">
        <v>251</v>
      </c>
      <c r="F22" s="24" t="s">
        <v>251</v>
      </c>
      <c r="G22" s="24" t="s">
        <v>251</v>
      </c>
      <c r="H22" s="1805"/>
      <c r="I22" s="1858"/>
      <c r="J22" s="1805"/>
      <c r="K22" s="1858"/>
      <c r="L22" s="1805"/>
      <c r="M22" s="1859"/>
    </row>
    <row r="23" customFormat="false" ht="12.75" hidden="false" customHeight="true" outlineLevel="0" collapsed="false">
      <c r="A23" s="1798" t="s">
        <v>1701</v>
      </c>
      <c r="B23" s="1850" t="s">
        <v>1737</v>
      </c>
      <c r="C23" s="1850" t="s">
        <v>1685</v>
      </c>
      <c r="D23" s="980"/>
      <c r="E23" s="980"/>
      <c r="F23" s="20"/>
      <c r="G23" s="20"/>
      <c r="H23" s="1801"/>
      <c r="I23" s="1840"/>
      <c r="J23" s="1801"/>
      <c r="K23" s="1840"/>
      <c r="L23" s="1801"/>
      <c r="M23" s="1842"/>
    </row>
    <row r="24" customFormat="false" ht="12.75" hidden="false" customHeight="true" outlineLevel="0" collapsed="false">
      <c r="A24" s="1807" t="s">
        <v>1599</v>
      </c>
      <c r="B24" s="1847" t="s">
        <v>1690</v>
      </c>
      <c r="C24" s="1847" t="s">
        <v>1669</v>
      </c>
      <c r="D24" s="1836" t="s">
        <v>1667</v>
      </c>
      <c r="E24" s="1836" t="s">
        <v>1665</v>
      </c>
      <c r="F24" s="1836" t="s">
        <v>1739</v>
      </c>
      <c r="G24" s="1836" t="s">
        <v>1669</v>
      </c>
      <c r="H24" s="1837"/>
      <c r="I24" s="1838"/>
      <c r="J24" s="1837"/>
      <c r="K24" s="1838"/>
      <c r="L24" s="1837"/>
      <c r="M24" s="1839"/>
    </row>
    <row r="25" customFormat="false" ht="12.75" hidden="false" customHeight="true" outlineLevel="0" collapsed="false">
      <c r="A25" s="1798" t="s">
        <v>1417</v>
      </c>
      <c r="B25" s="1860" t="s">
        <v>251</v>
      </c>
      <c r="C25" s="1860" t="s">
        <v>251</v>
      </c>
      <c r="D25" s="1841" t="s">
        <v>1740</v>
      </c>
      <c r="E25" s="1841" t="s">
        <v>1741</v>
      </c>
      <c r="F25" s="1801"/>
      <c r="G25" s="1801"/>
      <c r="H25" s="1801"/>
      <c r="I25" s="1840"/>
      <c r="J25" s="1801"/>
      <c r="K25" s="1840"/>
      <c r="L25" s="1801"/>
      <c r="M25" s="1842"/>
    </row>
    <row r="26" customFormat="false" ht="12.75" hidden="false" customHeight="true" outlineLevel="0" collapsed="false">
      <c r="A26" s="1798" t="s">
        <v>1601</v>
      </c>
      <c r="B26" s="1840"/>
      <c r="C26" s="1840"/>
      <c r="D26" s="1841" t="s">
        <v>1679</v>
      </c>
      <c r="E26" s="1841" t="s">
        <v>1678</v>
      </c>
      <c r="F26" s="1800" t="s">
        <v>1742</v>
      </c>
      <c r="G26" s="1800" t="s">
        <v>1743</v>
      </c>
      <c r="H26" s="1801"/>
      <c r="I26" s="1840"/>
      <c r="J26" s="1801"/>
      <c r="K26" s="1840"/>
      <c r="L26" s="1801"/>
      <c r="M26" s="1842"/>
    </row>
    <row r="27" customFormat="false" ht="12.75" hidden="false" customHeight="true" outlineLevel="0" collapsed="false">
      <c r="A27" s="1798" t="s">
        <v>1602</v>
      </c>
      <c r="B27" s="1841" t="s">
        <v>1690</v>
      </c>
      <c r="C27" s="1841" t="s">
        <v>1743</v>
      </c>
      <c r="D27" s="1841" t="s">
        <v>1680</v>
      </c>
      <c r="E27" s="1841" t="s">
        <v>1669</v>
      </c>
      <c r="F27" s="1800" t="s">
        <v>1744</v>
      </c>
      <c r="G27" s="1800" t="s">
        <v>1669</v>
      </c>
      <c r="H27" s="1801"/>
      <c r="I27" s="1840"/>
      <c r="J27" s="1801"/>
      <c r="K27" s="1840"/>
      <c r="L27" s="1801"/>
      <c r="M27" s="1842"/>
    </row>
    <row r="28" customFormat="false" ht="12.75" hidden="false" customHeight="true" outlineLevel="0" collapsed="false">
      <c r="A28" s="1798" t="s">
        <v>1603</v>
      </c>
      <c r="B28" s="1841" t="s">
        <v>1702</v>
      </c>
      <c r="C28" s="1841" t="s">
        <v>1745</v>
      </c>
      <c r="D28" s="1841" t="s">
        <v>1746</v>
      </c>
      <c r="E28" s="1841" t="s">
        <v>1675</v>
      </c>
      <c r="F28" s="1799" t="s">
        <v>1746</v>
      </c>
      <c r="G28" s="1799" t="s">
        <v>1725</v>
      </c>
      <c r="H28" s="1801"/>
      <c r="I28" s="1840"/>
      <c r="J28" s="1801"/>
      <c r="K28" s="1840"/>
      <c r="L28" s="1801"/>
      <c r="M28" s="1842"/>
    </row>
    <row r="29" customFormat="false" ht="13.5" hidden="false" customHeight="true" outlineLevel="0" collapsed="false">
      <c r="A29" s="1807" t="s">
        <v>1747</v>
      </c>
      <c r="B29" s="1861" t="s">
        <v>251</v>
      </c>
      <c r="C29" s="1861" t="s">
        <v>251</v>
      </c>
      <c r="D29" s="1862" t="s">
        <v>251</v>
      </c>
      <c r="E29" s="1862" t="s">
        <v>251</v>
      </c>
      <c r="F29" s="1863" t="s">
        <v>251</v>
      </c>
      <c r="G29" s="1863" t="s">
        <v>251</v>
      </c>
      <c r="H29" s="1864" t="s">
        <v>251</v>
      </c>
      <c r="I29" s="1862" t="s">
        <v>251</v>
      </c>
      <c r="J29" s="1864" t="s">
        <v>251</v>
      </c>
      <c r="K29" s="1862" t="s">
        <v>251</v>
      </c>
      <c r="L29" s="1864" t="s">
        <v>251</v>
      </c>
      <c r="M29" s="1865" t="s">
        <v>25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3" t="s">
        <v>1705</v>
      </c>
      <c r="B31" s="1593"/>
      <c r="C31" s="1866"/>
      <c r="D31" s="1593"/>
      <c r="E31" s="1593"/>
      <c r="F31" s="1593"/>
      <c r="G31" s="1593"/>
      <c r="H31" s="1866"/>
      <c r="I31" s="1594"/>
      <c r="J31" s="1594"/>
      <c r="K31" s="1594"/>
      <c r="L31" s="1594"/>
      <c r="M31" s="1594"/>
    </row>
    <row r="32" customFormat="false" ht="12.75" hidden="false" customHeight="true" outlineLevel="0" collapsed="false">
      <c r="A32" s="1867" t="s">
        <v>1748</v>
      </c>
      <c r="B32" s="1592"/>
      <c r="C32" s="1592" t="s">
        <v>1749</v>
      </c>
      <c r="D32" s="1593"/>
      <c r="E32" s="1593"/>
      <c r="F32" s="1868"/>
      <c r="G32" s="1868"/>
      <c r="H32" s="1868" t="s">
        <v>1750</v>
      </c>
      <c r="I32" s="1594"/>
      <c r="J32" s="1869"/>
      <c r="K32" s="1594"/>
      <c r="L32" s="1594"/>
      <c r="M32" s="1594"/>
    </row>
    <row r="33" customFormat="false" ht="12.75" hidden="false" customHeight="true" outlineLevel="0" collapsed="false">
      <c r="A33" s="1867" t="s">
        <v>1751</v>
      </c>
      <c r="B33" s="1868"/>
      <c r="C33" s="1868" t="s">
        <v>1752</v>
      </c>
      <c r="D33" s="1593"/>
      <c r="E33" s="1593"/>
      <c r="F33" s="1868"/>
      <c r="G33" s="1592"/>
      <c r="H33" s="1592" t="s">
        <v>1753</v>
      </c>
      <c r="I33" s="1594"/>
      <c r="J33" s="1594"/>
      <c r="K33" s="1594"/>
      <c r="L33" s="1594"/>
      <c r="M33" s="1594"/>
    </row>
    <row r="34" customFormat="false" ht="12.75" hidden="false" customHeight="true" outlineLevel="0" collapsed="false">
      <c r="A34" s="1867" t="s">
        <v>1754</v>
      </c>
      <c r="B34" s="1592"/>
      <c r="C34" s="1592" t="s">
        <v>1755</v>
      </c>
      <c r="D34" s="1593"/>
      <c r="E34" s="1593"/>
      <c r="F34" s="1868"/>
      <c r="G34" s="1593"/>
      <c r="H34" s="1592" t="s">
        <v>1756</v>
      </c>
      <c r="I34" s="1594"/>
      <c r="J34" s="1594"/>
      <c r="K34" s="1594"/>
      <c r="L34" s="1594"/>
      <c r="M34" s="1594"/>
    </row>
    <row r="35" customFormat="false" ht="12.75" hidden="false" customHeight="true" outlineLevel="0" collapsed="false">
      <c r="A35" s="1870" t="s">
        <v>1757</v>
      </c>
      <c r="B35" s="1870"/>
      <c r="C35" s="1870"/>
      <c r="D35" s="1870"/>
      <c r="E35" s="1870"/>
      <c r="F35" s="1870"/>
      <c r="G35" s="1870"/>
      <c r="H35" s="1870"/>
      <c r="I35" s="1870"/>
      <c r="J35" s="1870"/>
      <c r="K35" s="1870"/>
      <c r="L35" s="1870"/>
      <c r="M35" s="1870"/>
    </row>
    <row r="36" customFormat="false" ht="7.5" hidden="false" customHeight="true" outlineLevel="0" collapsed="false">
      <c r="A36" s="703"/>
      <c r="B36" s="703"/>
      <c r="C36" s="703"/>
      <c r="D36" s="703"/>
      <c r="E36" s="703"/>
      <c r="F36" s="703"/>
      <c r="G36" s="703"/>
      <c r="H36" s="703"/>
      <c r="I36" s="703"/>
      <c r="J36" s="703"/>
      <c r="K36" s="703"/>
      <c r="L36" s="703"/>
      <c r="M36" s="703"/>
    </row>
    <row r="37" customFormat="false" ht="12.75" hidden="false" customHeight="true" outlineLevel="0" collapsed="false">
      <c r="A37" s="1593" t="s">
        <v>1716</v>
      </c>
      <c r="B37" s="1593"/>
      <c r="C37" s="1866"/>
      <c r="D37" s="1593"/>
      <c r="E37" s="1593"/>
      <c r="F37" s="1593"/>
      <c r="G37" s="1593"/>
      <c r="H37" s="1594"/>
      <c r="I37" s="1594"/>
      <c r="J37" s="1594"/>
      <c r="K37" s="1594"/>
      <c r="L37" s="1594"/>
      <c r="M37" s="1594"/>
    </row>
    <row r="38" customFormat="false" ht="12.75" hidden="false" customHeight="true" outlineLevel="0" collapsed="false">
      <c r="A38" s="1867" t="s">
        <v>1748</v>
      </c>
      <c r="B38" s="1592"/>
      <c r="C38" s="1592" t="s">
        <v>1753</v>
      </c>
      <c r="D38" s="1869"/>
      <c r="E38" s="1593"/>
      <c r="F38" s="1592" t="s">
        <v>1756</v>
      </c>
      <c r="G38" s="1593"/>
      <c r="H38" s="1594"/>
      <c r="I38" s="1594"/>
      <c r="J38" s="1594"/>
      <c r="K38" s="1594"/>
      <c r="L38" s="1594"/>
      <c r="M38" s="1594"/>
    </row>
    <row r="39" customFormat="false" ht="12.75" hidden="false" customHeight="true" outlineLevel="0" collapsed="false">
      <c r="A39" s="1867" t="s">
        <v>1758</v>
      </c>
      <c r="B39" s="1592"/>
      <c r="C39" s="1592" t="s">
        <v>1759</v>
      </c>
      <c r="D39" s="1593"/>
      <c r="E39" s="1593"/>
      <c r="F39" s="1593"/>
      <c r="G39" s="1593"/>
      <c r="H39" s="1594"/>
      <c r="I39" s="1594"/>
      <c r="J39" s="1594"/>
      <c r="K39" s="1594"/>
      <c r="L39" s="1594"/>
      <c r="M39" s="1594"/>
    </row>
    <row r="40" customFormat="false" ht="12.75" hidden="false" customHeight="true" outlineLevel="0" collapsed="false">
      <c r="A40" s="1593"/>
      <c r="B40" s="1593"/>
      <c r="C40" s="1592"/>
      <c r="D40" s="1593"/>
      <c r="E40" s="1593"/>
      <c r="F40" s="1593"/>
      <c r="G40" s="1593"/>
      <c r="H40" s="1594"/>
      <c r="I40" s="1594"/>
      <c r="J40" s="1594"/>
      <c r="K40" s="1594"/>
      <c r="L40" s="1594"/>
      <c r="M40" s="1594"/>
    </row>
    <row r="41" customFormat="false" ht="12.75" hidden="false" customHeight="true" outlineLevel="0" collapsed="false">
      <c r="A41" s="1870" t="s">
        <v>1720</v>
      </c>
      <c r="B41" s="1870"/>
      <c r="C41" s="1870"/>
      <c r="D41" s="1870"/>
      <c r="E41" s="1870"/>
      <c r="F41" s="1870"/>
      <c r="G41" s="1870"/>
      <c r="H41" s="1870"/>
      <c r="I41" s="1870"/>
      <c r="J41" s="1870"/>
      <c r="K41" s="1870"/>
      <c r="L41" s="1870"/>
      <c r="M41" s="1870"/>
    </row>
    <row r="42" customFormat="false" ht="9.75" hidden="false" customHeight="true" outlineLevel="0" collapsed="false">
      <c r="A42" s="703"/>
      <c r="B42" s="703"/>
      <c r="C42" s="703"/>
      <c r="D42" s="703"/>
      <c r="E42" s="703"/>
      <c r="F42" s="703"/>
      <c r="G42" s="703"/>
      <c r="H42" s="703"/>
      <c r="I42" s="703"/>
      <c r="J42" s="703"/>
      <c r="K42" s="703"/>
      <c r="L42" s="703"/>
      <c r="M42" s="703"/>
    </row>
    <row r="43" customFormat="false" ht="12.75" hidden="false" customHeight="true" outlineLevel="0" collapsed="false">
      <c r="A43" s="1871" t="s">
        <v>396</v>
      </c>
      <c r="B43" s="1871"/>
      <c r="C43" s="1871"/>
      <c r="D43" s="1871"/>
      <c r="E43" s="1871"/>
      <c r="F43" s="1871"/>
      <c r="G43" s="1871"/>
      <c r="H43" s="1871"/>
      <c r="I43" s="1871"/>
      <c r="J43" s="1871"/>
      <c r="K43" s="1871"/>
      <c r="L43" s="1871"/>
      <c r="M43" s="1871"/>
    </row>
    <row r="44" customFormat="false" ht="27" hidden="false" customHeight="true" outlineLevel="0" collapsed="false">
      <c r="A44" s="1872" t="s">
        <v>1760</v>
      </c>
      <c r="B44" s="1872"/>
      <c r="C44" s="1872"/>
      <c r="D44" s="1872"/>
      <c r="E44" s="1872"/>
      <c r="F44" s="1872"/>
      <c r="G44" s="1872"/>
      <c r="H44" s="1872"/>
      <c r="I44" s="1872"/>
      <c r="J44" s="1872"/>
      <c r="K44" s="1872"/>
      <c r="L44" s="1872"/>
      <c r="M44" s="1872"/>
    </row>
    <row r="45" customFormat="false" ht="3" hidden="false" customHeight="true" outlineLevel="0" collapsed="false">
      <c r="A45" s="1873"/>
      <c r="B45" s="1874"/>
      <c r="C45" s="1874"/>
      <c r="D45" s="1874"/>
      <c r="E45" s="1874"/>
      <c r="F45" s="1874"/>
      <c r="G45" s="1874"/>
      <c r="H45" s="1874"/>
      <c r="I45" s="1874"/>
      <c r="J45" s="1874"/>
      <c r="K45" s="1874"/>
      <c r="L45" s="1874"/>
      <c r="M45" s="1875"/>
    </row>
    <row r="46" customFormat="false" ht="12.75" hidden="false" customHeight="true" outlineLevel="0" collapsed="false">
      <c r="A46" s="1872" t="s">
        <v>1761</v>
      </c>
      <c r="B46" s="1872"/>
      <c r="C46" s="1872"/>
      <c r="D46" s="1872"/>
      <c r="E46" s="1872"/>
      <c r="F46" s="1872"/>
      <c r="G46" s="1872"/>
      <c r="H46" s="1872"/>
      <c r="I46" s="1872"/>
      <c r="J46" s="1872"/>
      <c r="K46" s="1872"/>
      <c r="L46" s="1872"/>
      <c r="M46" s="1872"/>
    </row>
    <row r="47" customFormat="false" ht="13.5" hidden="false" customHeight="true" outlineLevel="0" collapsed="false">
      <c r="A47" s="1876" t="s">
        <v>1762</v>
      </c>
      <c r="B47" s="1876"/>
      <c r="C47" s="1876"/>
      <c r="D47" s="1876"/>
      <c r="E47" s="1876"/>
      <c r="F47" s="1876"/>
      <c r="G47" s="1876"/>
      <c r="H47" s="1876"/>
      <c r="I47" s="1876"/>
      <c r="J47" s="1876"/>
      <c r="K47" s="1876"/>
      <c r="L47" s="1876"/>
      <c r="M47" s="187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1" t="s">
        <v>86</v>
      </c>
    </row>
    <row r="2" customFormat="false" ht="15.75" hidden="false" customHeight="true" outlineLevel="0" collapsed="false">
      <c r="A2" s="4" t="s">
        <v>152</v>
      </c>
      <c r="J2" s="111" t="s">
        <v>88</v>
      </c>
    </row>
    <row r="3" customFormat="false" ht="15.75" hidden="false" customHeight="true" outlineLevel="0" collapsed="false">
      <c r="A3" s="4" t="s">
        <v>181</v>
      </c>
      <c r="I3" s="111"/>
      <c r="J3" s="111" t="s">
        <v>89</v>
      </c>
    </row>
    <row r="4" customFormat="false" ht="12.75" hidden="false" customHeight="true" outlineLevel="0" collapsed="false"/>
    <row r="5" customFormat="false" ht="14.25" hidden="false" customHeight="true" outlineLevel="0" collapsed="false">
      <c r="A5" s="112" t="s">
        <v>90</v>
      </c>
      <c r="B5" s="113" t="s">
        <v>154</v>
      </c>
      <c r="C5" s="113"/>
      <c r="D5" s="113" t="s">
        <v>178</v>
      </c>
      <c r="E5" s="113"/>
      <c r="F5" s="113"/>
      <c r="G5" s="115"/>
      <c r="H5" s="116" t="s">
        <v>156</v>
      </c>
      <c r="I5" s="116"/>
      <c r="J5" s="116"/>
    </row>
    <row r="6" customFormat="false" ht="13.5" hidden="false" customHeight="true" outlineLevel="0" collapsed="false">
      <c r="A6" s="136"/>
      <c r="B6" s="118" t="s">
        <v>157</v>
      </c>
      <c r="C6" s="118"/>
      <c r="D6" s="118" t="s">
        <v>182</v>
      </c>
      <c r="E6" s="118" t="s">
        <v>92</v>
      </c>
      <c r="F6" s="118" t="s">
        <v>93</v>
      </c>
      <c r="G6" s="118"/>
      <c r="H6" s="118" t="s">
        <v>182</v>
      </c>
      <c r="I6" s="118" t="s">
        <v>92</v>
      </c>
      <c r="J6" s="120" t="s">
        <v>93</v>
      </c>
    </row>
    <row r="7" customFormat="false" ht="15" hidden="false" customHeight="true" outlineLevel="0" collapsed="false">
      <c r="A7" s="121"/>
      <c r="B7" s="72" t="s">
        <v>160</v>
      </c>
      <c r="C7" s="73" t="s">
        <v>161</v>
      </c>
      <c r="D7" s="73" t="s">
        <v>162</v>
      </c>
      <c r="E7" s="73" t="s">
        <v>163</v>
      </c>
      <c r="F7" s="73"/>
      <c r="G7" s="73"/>
      <c r="H7" s="75" t="s">
        <v>98</v>
      </c>
      <c r="I7" s="75"/>
      <c r="J7" s="75"/>
    </row>
    <row r="8" customFormat="false" ht="12.75" hidden="false" customHeight="true" outlineLevel="0" collapsed="false">
      <c r="A8" s="122" t="s">
        <v>183</v>
      </c>
      <c r="B8" s="77" t="n">
        <v>10719243.5316157</v>
      </c>
      <c r="C8" s="78" t="s">
        <v>165</v>
      </c>
      <c r="D8" s="79"/>
      <c r="E8" s="79"/>
      <c r="F8" s="79"/>
      <c r="G8" s="80"/>
      <c r="H8" s="137" t="n">
        <v>776501.10855357</v>
      </c>
      <c r="I8" s="137" t="n">
        <v>238.020434026187</v>
      </c>
      <c r="J8" s="123" t="n">
        <v>25.797842762626</v>
      </c>
    </row>
    <row r="9" customFormat="false" ht="12.75" hidden="false" customHeight="true" outlineLevel="0" collapsed="false">
      <c r="A9" s="82" t="s">
        <v>166</v>
      </c>
      <c r="B9" s="77" t="n">
        <v>10651186.5249684</v>
      </c>
      <c r="C9" s="84" t="s">
        <v>165</v>
      </c>
      <c r="D9" s="77" t="n">
        <v>72.5401352785353</v>
      </c>
      <c r="E9" s="77" t="n">
        <v>22.0357228157908</v>
      </c>
      <c r="F9" s="77" t="n">
        <v>2.40965482578037</v>
      </c>
      <c r="G9" s="80"/>
      <c r="H9" s="77" t="n">
        <v>772638.511398123</v>
      </c>
      <c r="I9" s="77" t="n">
        <v>234.706593923491</v>
      </c>
      <c r="J9" s="125" t="n">
        <v>25.6656830101771</v>
      </c>
    </row>
    <row r="10" customFormat="false" ht="12.75" hidden="false" customHeight="true" outlineLevel="0" collapsed="false">
      <c r="A10" s="82" t="s">
        <v>167</v>
      </c>
      <c r="B10" s="77" t="n">
        <v>3172.16806486335</v>
      </c>
      <c r="C10" s="84" t="s">
        <v>165</v>
      </c>
      <c r="D10" s="77" t="n">
        <v>95.6253330662913</v>
      </c>
      <c r="E10" s="77" t="n">
        <v>10.462712613361</v>
      </c>
      <c r="F10" s="77" t="n">
        <v>2.05748903696313</v>
      </c>
      <c r="G10" s="80"/>
      <c r="H10" s="77" t="n">
        <v>303.339627744811</v>
      </c>
      <c r="I10" s="77" t="n">
        <v>0.0331894828239467</v>
      </c>
      <c r="J10" s="125" t="n">
        <v>0.0065267010168609</v>
      </c>
    </row>
    <row r="11" customFormat="false" ht="12.75" hidden="false" customHeight="true" outlineLevel="0" collapsed="false">
      <c r="A11" s="82" t="s">
        <v>168</v>
      </c>
      <c r="B11" s="77" t="n">
        <v>64067.6013875733</v>
      </c>
      <c r="C11" s="84" t="s">
        <v>165</v>
      </c>
      <c r="D11" s="77" t="n">
        <v>55.5547179949946</v>
      </c>
      <c r="E11" s="77" t="n">
        <v>50.8083544863141</v>
      </c>
      <c r="F11" s="77" t="n">
        <v>1.91080666890355</v>
      </c>
      <c r="G11" s="80"/>
      <c r="H11" s="77" t="n">
        <v>3559.25752770236</v>
      </c>
      <c r="I11" s="77" t="n">
        <v>3.25516940238769</v>
      </c>
      <c r="J11" s="125" t="n">
        <v>0.12242079999203</v>
      </c>
    </row>
    <row r="12" customFormat="false" ht="12.75" hidden="false" customHeight="true" outlineLevel="0" collapsed="false">
      <c r="A12" s="82" t="s">
        <v>169</v>
      </c>
      <c r="B12" s="77" t="n">
        <v>817.237194830421</v>
      </c>
      <c r="C12" s="84" t="s">
        <v>165</v>
      </c>
      <c r="D12" s="77" t="n">
        <v>105.423536819692</v>
      </c>
      <c r="E12" s="77" t="n">
        <v>31.1797084688779</v>
      </c>
      <c r="F12" s="77" t="n">
        <v>3.9306231536366</v>
      </c>
      <c r="G12" s="80"/>
      <c r="H12" s="77" t="n">
        <v>86.1560354996266</v>
      </c>
      <c r="I12" s="77" t="n">
        <v>0.0254812174847361</v>
      </c>
      <c r="J12" s="125" t="n">
        <v>0.00321225144001348</v>
      </c>
    </row>
    <row r="13" customFormat="false" ht="12.75" hidden="false" customHeight="true" outlineLevel="0" collapsed="false">
      <c r="A13" s="82" t="s">
        <v>171</v>
      </c>
      <c r="B13" s="77" t="s">
        <v>184</v>
      </c>
      <c r="C13" s="124" t="s">
        <v>165</v>
      </c>
      <c r="D13" s="77" t="s">
        <v>184</v>
      </c>
      <c r="E13" s="77" t="s">
        <v>184</v>
      </c>
      <c r="F13" s="77" t="s">
        <v>184</v>
      </c>
      <c r="G13" s="98" t="s">
        <v>170</v>
      </c>
      <c r="H13" s="77" t="s">
        <v>184</v>
      </c>
      <c r="I13" s="77" t="s">
        <v>184</v>
      </c>
      <c r="J13" s="125" t="s">
        <v>184</v>
      </c>
    </row>
    <row r="14" customFormat="false" ht="12.75" hidden="false" customHeight="true" outlineLevel="0" collapsed="false">
      <c r="A14" s="99" t="s">
        <v>185</v>
      </c>
      <c r="B14" s="77" t="n">
        <v>187992.180845354</v>
      </c>
      <c r="C14" s="84" t="s">
        <v>165</v>
      </c>
      <c r="D14" s="79"/>
      <c r="E14" s="79"/>
      <c r="F14" s="79"/>
      <c r="G14" s="80"/>
      <c r="H14" s="77" t="n">
        <v>13530.7670110018</v>
      </c>
      <c r="I14" s="77" t="n">
        <v>0.5365938531373</v>
      </c>
      <c r="J14" s="125" t="n">
        <v>0.465804770711588</v>
      </c>
    </row>
    <row r="15" customFormat="false" ht="12.75" hidden="false" customHeight="true" outlineLevel="0" collapsed="false">
      <c r="A15" s="82" t="s">
        <v>186</v>
      </c>
      <c r="B15" s="126" t="n">
        <v>7517.57968292691</v>
      </c>
      <c r="C15" s="84" t="s">
        <v>165</v>
      </c>
      <c r="D15" s="77" t="n">
        <v>71.0906226086838</v>
      </c>
      <c r="E15" s="77" t="n">
        <v>12.5762124438267</v>
      </c>
      <c r="F15" s="77" t="n">
        <v>2.79932728865054</v>
      </c>
      <c r="G15" s="80"/>
      <c r="H15" s="126" t="n">
        <v>534.429420169666</v>
      </c>
      <c r="I15" s="126" t="n">
        <v>0.0945426791558838</v>
      </c>
      <c r="J15" s="138" t="n">
        <v>0.0210441659510222</v>
      </c>
    </row>
    <row r="16" customFormat="false" ht="12.75" hidden="false" customHeight="true" outlineLevel="0" collapsed="false">
      <c r="A16" s="82" t="s">
        <v>187</v>
      </c>
      <c r="B16" s="126" t="n">
        <v>180474.601162427</v>
      </c>
      <c r="C16" s="84" t="s">
        <v>165</v>
      </c>
      <c r="D16" s="77" t="n">
        <v>72.0120033906343</v>
      </c>
      <c r="E16" s="77" t="n">
        <v>2.4493816367189</v>
      </c>
      <c r="F16" s="77" t="n">
        <v>2.46439444606546</v>
      </c>
      <c r="G16" s="80"/>
      <c r="H16" s="126" t="n">
        <v>12996.3375908321</v>
      </c>
      <c r="I16" s="126" t="n">
        <v>0.442051173981417</v>
      </c>
      <c r="J16" s="138" t="n">
        <v>0.444760604760565</v>
      </c>
    </row>
    <row r="17" customFormat="false" ht="12.75" hidden="false" customHeight="true" outlineLevel="0" collapsed="false">
      <c r="A17" s="99" t="s">
        <v>115</v>
      </c>
      <c r="B17" s="77" t="n">
        <v>9921928.42445028</v>
      </c>
      <c r="C17" s="84" t="s">
        <v>165</v>
      </c>
      <c r="D17" s="79"/>
      <c r="E17" s="79"/>
      <c r="F17" s="79"/>
      <c r="G17" s="80"/>
      <c r="H17" s="77" t="n">
        <v>718726.075205362</v>
      </c>
      <c r="I17" s="77" t="n">
        <v>232.573865938161</v>
      </c>
      <c r="J17" s="125" t="n">
        <v>22.9356178762843</v>
      </c>
    </row>
    <row r="18" customFormat="false" ht="12.75" hidden="false" customHeight="true" outlineLevel="0" collapsed="false">
      <c r="A18" s="82" t="s">
        <v>188</v>
      </c>
      <c r="B18" s="126" t="n">
        <v>5670027.69653509</v>
      </c>
      <c r="C18" s="84" t="s">
        <v>165</v>
      </c>
      <c r="D18" s="77" t="n">
        <v>71.6136381886417</v>
      </c>
      <c r="E18" s="77" t="n">
        <v>35.7501533090141</v>
      </c>
      <c r="F18" s="77" t="n">
        <v>2.84665395515364</v>
      </c>
      <c r="G18" s="80"/>
      <c r="H18" s="126" t="n">
        <v>406051.311979241</v>
      </c>
      <c r="I18" s="126" t="n">
        <v>202.704359417485</v>
      </c>
      <c r="J18" s="138" t="n">
        <v>16.1406067681723</v>
      </c>
    </row>
    <row r="19" customFormat="false" ht="12.75" hidden="false" customHeight="true" outlineLevel="0" collapsed="false">
      <c r="A19" s="82" t="s">
        <v>189</v>
      </c>
      <c r="B19" s="126" t="n">
        <v>4126079.27594425</v>
      </c>
      <c r="C19" s="84" t="s">
        <v>165</v>
      </c>
      <c r="D19" s="77" t="n">
        <v>73.7996179613687</v>
      </c>
      <c r="E19" s="77" t="n">
        <v>5.58296892582379</v>
      </c>
      <c r="F19" s="77" t="n">
        <v>1.50568792443518</v>
      </c>
      <c r="G19" s="80"/>
      <c r="H19" s="126" t="n">
        <v>304503.074243006</v>
      </c>
      <c r="I19" s="126" t="n">
        <v>23.0357723830823</v>
      </c>
      <c r="J19" s="138" t="n">
        <v>6.21258774105149</v>
      </c>
    </row>
    <row r="20" customFormat="false" ht="12.75" hidden="false" customHeight="true" outlineLevel="0" collapsed="false">
      <c r="A20" s="82" t="s">
        <v>190</v>
      </c>
      <c r="B20" s="126" t="n">
        <v>110390.807971328</v>
      </c>
      <c r="C20" s="84" t="s">
        <v>165</v>
      </c>
      <c r="D20" s="77" t="n">
        <v>65.2551491071117</v>
      </c>
      <c r="E20" s="77" t="n">
        <v>14.4559209472527</v>
      </c>
      <c r="F20" s="77" t="n">
        <v>0.753325946645313</v>
      </c>
      <c r="G20" s="80"/>
      <c r="H20" s="126" t="n">
        <v>7203.56863422354</v>
      </c>
      <c r="I20" s="126" t="n">
        <v>1.59580079333687</v>
      </c>
      <c r="J20" s="138" t="n">
        <v>0.0831602599159416</v>
      </c>
    </row>
    <row r="21" customFormat="false" ht="12.75" hidden="false" customHeight="true" outlineLevel="0" collapsed="false">
      <c r="A21" s="82" t="s">
        <v>191</v>
      </c>
      <c r="B21" s="77" t="n">
        <v>6068.80266760382</v>
      </c>
      <c r="C21" s="84" t="s">
        <v>165</v>
      </c>
      <c r="D21" s="79"/>
      <c r="E21" s="79"/>
      <c r="F21" s="79"/>
      <c r="G21" s="80"/>
      <c r="H21" s="77" t="n">
        <v>452.09618046117</v>
      </c>
      <c r="I21" s="77" t="n">
        <v>2.4262599752</v>
      </c>
      <c r="J21" s="125" t="n">
        <v>0.4852015996</v>
      </c>
    </row>
    <row r="22" customFormat="false" ht="12.75" hidden="false" customHeight="true" outlineLevel="0" collapsed="false">
      <c r="A22" s="129" t="s">
        <v>112</v>
      </c>
      <c r="B22" s="139" t="n">
        <v>6068.80266760382</v>
      </c>
      <c r="C22" s="84" t="s">
        <v>165</v>
      </c>
      <c r="D22" s="77" t="n">
        <v>74.4951195850423</v>
      </c>
      <c r="E22" s="77" t="n">
        <v>399.792200882019</v>
      </c>
      <c r="F22" s="77" t="n">
        <v>79.9501361594898</v>
      </c>
      <c r="G22" s="80"/>
      <c r="H22" s="126" t="n">
        <v>452.09618046117</v>
      </c>
      <c r="I22" s="126" t="n">
        <v>2.4262599752</v>
      </c>
      <c r="J22" s="138" t="n">
        <v>0.4852015996</v>
      </c>
    </row>
    <row r="23" customFormat="false" ht="12.75" hidden="false" customHeight="true" outlineLevel="0" collapsed="false">
      <c r="A23" s="82" t="s">
        <v>168</v>
      </c>
      <c r="B23" s="126" t="n">
        <v>9316.6041371804</v>
      </c>
      <c r="C23" s="84" t="s">
        <v>165</v>
      </c>
      <c r="D23" s="77" t="n">
        <v>55.3875812292966</v>
      </c>
      <c r="E23" s="77" t="n">
        <v>301.542505209661</v>
      </c>
      <c r="F23" s="77" t="n">
        <v>1.49595881710909</v>
      </c>
      <c r="G23" s="80"/>
      <c r="H23" s="126" t="n">
        <v>516.02416842928</v>
      </c>
      <c r="I23" s="126" t="n">
        <v>2.80935215157207</v>
      </c>
      <c r="J23" s="138" t="n">
        <v>0.01393725610453</v>
      </c>
    </row>
    <row r="24" customFormat="false" ht="12.75" hidden="false" customHeight="true" outlineLevel="0" collapsed="false">
      <c r="A24" s="82" t="s">
        <v>169</v>
      </c>
      <c r="B24" s="126" t="n">
        <v>45.2371948304212</v>
      </c>
      <c r="C24" s="84" t="s">
        <v>165</v>
      </c>
      <c r="D24" s="77" t="n">
        <v>70.9999999999999</v>
      </c>
      <c r="E24" s="77" t="n">
        <v>51.3121446508242</v>
      </c>
      <c r="F24" s="77" t="n">
        <v>2.74666544818381</v>
      </c>
      <c r="G24" s="98" t="s">
        <v>170</v>
      </c>
      <c r="H24" s="126" t="n">
        <v>3.2118408329599</v>
      </c>
      <c r="I24" s="126" t="n">
        <v>0.00232121748473609</v>
      </c>
      <c r="J24" s="138" t="n">
        <v>0.000124251440013477</v>
      </c>
    </row>
    <row r="25" customFormat="false" ht="12.75" hidden="false" customHeight="true" outlineLevel="0" collapsed="false">
      <c r="A25" s="82" t="s">
        <v>192</v>
      </c>
      <c r="B25" s="77" t="s">
        <v>131</v>
      </c>
      <c r="C25" s="84" t="s">
        <v>165</v>
      </c>
      <c r="D25" s="79"/>
      <c r="E25" s="79"/>
      <c r="F25" s="79"/>
      <c r="G25" s="80"/>
      <c r="H25" s="77" t="s">
        <v>131</v>
      </c>
      <c r="I25" s="77" t="s">
        <v>131</v>
      </c>
      <c r="J25" s="125" t="s">
        <v>131</v>
      </c>
    </row>
    <row r="26" customFormat="false" ht="12.75" hidden="false" customHeight="true" outlineLevel="0" collapsed="false">
      <c r="A26" s="129" t="s">
        <v>112</v>
      </c>
      <c r="B26" s="139" t="s">
        <v>131</v>
      </c>
      <c r="C26" s="84" t="s">
        <v>165</v>
      </c>
      <c r="D26" s="77" t="s">
        <v>131</v>
      </c>
      <c r="E26" s="77" t="s">
        <v>131</v>
      </c>
      <c r="F26" s="77" t="s">
        <v>131</v>
      </c>
      <c r="G26" s="80"/>
      <c r="H26" s="139" t="s">
        <v>131</v>
      </c>
      <c r="I26" s="139" t="s">
        <v>131</v>
      </c>
      <c r="J26" s="138" t="s">
        <v>131</v>
      </c>
    </row>
    <row r="27" customFormat="false" ht="12.75" hidden="false" customHeight="true" outlineLevel="0" collapsed="false">
      <c r="A27" s="99" t="s">
        <v>116</v>
      </c>
      <c r="B27" s="77" t="n">
        <v>159472.286129363</v>
      </c>
      <c r="C27" s="84" t="s">
        <v>165</v>
      </c>
      <c r="D27" s="79"/>
      <c r="E27" s="79"/>
      <c r="F27" s="79"/>
      <c r="G27" s="80"/>
      <c r="H27" s="77" t="n">
        <v>11856.2700640502</v>
      </c>
      <c r="I27" s="77" t="n">
        <v>0.670315839195833</v>
      </c>
      <c r="J27" s="125" t="n">
        <v>1.06063198695921</v>
      </c>
    </row>
    <row r="28" customFormat="false" ht="12.75" hidden="false" customHeight="true" outlineLevel="0" collapsed="false">
      <c r="A28" s="82" t="s">
        <v>166</v>
      </c>
      <c r="B28" s="126" t="n">
        <v>156300.118064499</v>
      </c>
      <c r="C28" s="84" t="s">
        <v>165</v>
      </c>
      <c r="D28" s="77" t="n">
        <v>73.9150461264395</v>
      </c>
      <c r="E28" s="77" t="n">
        <v>4.07630118429577</v>
      </c>
      <c r="F28" s="77" t="n">
        <v>6.74411061869681</v>
      </c>
      <c r="G28" s="80"/>
      <c r="H28" s="126" t="n">
        <v>11552.9304363054</v>
      </c>
      <c r="I28" s="126" t="n">
        <v>0.637126356371886</v>
      </c>
      <c r="J28" s="138" t="n">
        <v>1.05410528594235</v>
      </c>
    </row>
    <row r="29" customFormat="false" ht="12.75" hidden="false" customHeight="true" outlineLevel="0" collapsed="false">
      <c r="A29" s="82" t="s">
        <v>167</v>
      </c>
      <c r="B29" s="126" t="n">
        <v>3172.16806486335</v>
      </c>
      <c r="C29" s="84" t="s">
        <v>165</v>
      </c>
      <c r="D29" s="77" t="n">
        <v>95.6253330662913</v>
      </c>
      <c r="E29" s="77" t="n">
        <v>10.462712613361</v>
      </c>
      <c r="F29" s="77" t="n">
        <v>2.05748903696313</v>
      </c>
      <c r="G29" s="80"/>
      <c r="H29" s="126" t="n">
        <v>303.339627744811</v>
      </c>
      <c r="I29" s="126" t="n">
        <v>0.0331894828239467</v>
      </c>
      <c r="J29" s="138" t="n">
        <v>0.0065267010168609</v>
      </c>
    </row>
    <row r="30" customFormat="false" ht="12.75" hidden="false" customHeight="true" outlineLevel="0" collapsed="false">
      <c r="A30" s="82" t="s">
        <v>168</v>
      </c>
      <c r="B30" s="126" t="s">
        <v>131</v>
      </c>
      <c r="C30" s="84" t="s">
        <v>165</v>
      </c>
      <c r="D30" s="77" t="s">
        <v>131</v>
      </c>
      <c r="E30" s="77" t="s">
        <v>131</v>
      </c>
      <c r="F30" s="77" t="s">
        <v>131</v>
      </c>
      <c r="G30" s="80"/>
      <c r="H30" s="126" t="s">
        <v>131</v>
      </c>
      <c r="I30" s="126" t="s">
        <v>131</v>
      </c>
      <c r="J30" s="138" t="s">
        <v>131</v>
      </c>
    </row>
    <row r="31" customFormat="false" ht="12.75" hidden="false" customHeight="true" outlineLevel="0" collapsed="false">
      <c r="A31" s="82" t="s">
        <v>193</v>
      </c>
      <c r="B31" s="77" t="s">
        <v>131</v>
      </c>
      <c r="C31" s="84" t="s">
        <v>165</v>
      </c>
      <c r="D31" s="79"/>
      <c r="E31" s="79"/>
      <c r="F31" s="79"/>
      <c r="G31" s="80"/>
      <c r="H31" s="77" t="s">
        <v>131</v>
      </c>
      <c r="I31" s="77" t="s">
        <v>131</v>
      </c>
      <c r="J31" s="125" t="s">
        <v>131</v>
      </c>
    </row>
    <row r="32" customFormat="false" ht="12.75" hidden="false" customHeight="true" outlineLevel="0" collapsed="false">
      <c r="A32" s="99" t="s">
        <v>194</v>
      </c>
      <c r="B32" s="77" t="n">
        <v>309721.473939219</v>
      </c>
      <c r="C32" s="84" t="s">
        <v>165</v>
      </c>
      <c r="D32" s="79"/>
      <c r="E32" s="79"/>
      <c r="F32" s="79"/>
      <c r="G32" s="80"/>
      <c r="H32" s="77" t="n">
        <v>23120.6951535987</v>
      </c>
      <c r="I32" s="77" t="n">
        <v>3.08311004882987</v>
      </c>
      <c r="J32" s="125" t="n">
        <v>1.02731537645003</v>
      </c>
    </row>
    <row r="33" customFormat="false" ht="12.75" hidden="false" customHeight="true" outlineLevel="0" collapsed="false">
      <c r="A33" s="82" t="s">
        <v>195</v>
      </c>
      <c r="B33" s="126" t="n">
        <v>107659.610693304</v>
      </c>
      <c r="C33" s="84" t="s">
        <v>165</v>
      </c>
      <c r="D33" s="77" t="n">
        <v>77.0688828832427</v>
      </c>
      <c r="E33" s="77" t="n">
        <v>5.05396991320181</v>
      </c>
      <c r="F33" s="77" t="n">
        <v>1.89687394791985</v>
      </c>
      <c r="G33" s="80"/>
      <c r="H33" s="126" t="n">
        <v>8297.20592777774</v>
      </c>
      <c r="I33" s="126" t="n">
        <v>0.544108433310977</v>
      </c>
      <c r="J33" s="138" t="n">
        <v>0.204216710767322</v>
      </c>
    </row>
    <row r="34" customFormat="false" ht="12.75" hidden="false" customHeight="true" outlineLevel="0" collapsed="false">
      <c r="A34" s="82" t="s">
        <v>196</v>
      </c>
      <c r="B34" s="126" t="n">
        <v>179448.156424244</v>
      </c>
      <c r="C34" s="84" t="s">
        <v>165</v>
      </c>
      <c r="D34" s="77" t="n">
        <v>73.5841386753147</v>
      </c>
      <c r="E34" s="77" t="n">
        <v>3.45699751095458</v>
      </c>
      <c r="F34" s="77" t="n">
        <v>4.42786029650216</v>
      </c>
      <c r="G34" s="80"/>
      <c r="H34" s="126" t="n">
        <v>13204.5380273512</v>
      </c>
      <c r="I34" s="126" t="n">
        <v>0.620351830104</v>
      </c>
      <c r="J34" s="138" t="n">
        <v>0.79457136711142</v>
      </c>
    </row>
    <row r="35" customFormat="false" ht="12.75" hidden="false" customHeight="true" outlineLevel="0" collapsed="false">
      <c r="A35" s="82" t="s">
        <v>188</v>
      </c>
      <c r="B35" s="126" t="n">
        <v>20882.9199954917</v>
      </c>
      <c r="C35" s="84" t="s">
        <v>165</v>
      </c>
      <c r="D35" s="77" t="n">
        <v>71.6539429908481</v>
      </c>
      <c r="E35" s="77" t="n">
        <v>91.8363669117595</v>
      </c>
      <c r="F35" s="77" t="n">
        <v>1.3614399986892</v>
      </c>
      <c r="G35" s="80"/>
      <c r="H35" s="126" t="n">
        <v>1496.3435588394</v>
      </c>
      <c r="I35" s="126" t="n">
        <v>1.91781150289489</v>
      </c>
      <c r="J35" s="138" t="n">
        <v>0.0284308425712889</v>
      </c>
    </row>
    <row r="36" customFormat="false" ht="12.75" hidden="false" customHeight="true" outlineLevel="0" collapsed="false">
      <c r="A36" s="82" t="s">
        <v>197</v>
      </c>
      <c r="B36" s="77" t="n">
        <v>1730.78682617894</v>
      </c>
      <c r="C36" s="84" t="s">
        <v>165</v>
      </c>
      <c r="D36" s="79"/>
      <c r="E36" s="79"/>
      <c r="F36" s="79"/>
      <c r="G36" s="80"/>
      <c r="H36" s="77" t="n">
        <v>122.607639630411</v>
      </c>
      <c r="I36" s="77" t="n">
        <v>0.00083828252</v>
      </c>
      <c r="J36" s="125" t="n">
        <v>9.6456E-005</v>
      </c>
    </row>
    <row r="37" customFormat="false" ht="12.75" hidden="false" customHeight="true" outlineLevel="0" collapsed="false">
      <c r="A37" s="129" t="s">
        <v>112</v>
      </c>
      <c r="B37" s="139" t="n">
        <v>1730.78682617894</v>
      </c>
      <c r="C37" s="84" t="s">
        <v>165</v>
      </c>
      <c r="D37" s="77" t="n">
        <v>70.8392493956587</v>
      </c>
      <c r="E37" s="77" t="n">
        <v>0.484336087680236</v>
      </c>
      <c r="F37" s="77" t="n">
        <v>0.0557295667733652</v>
      </c>
      <c r="G37" s="80"/>
      <c r="H37" s="139" t="n">
        <v>122.607639630411</v>
      </c>
      <c r="I37" s="139" t="n">
        <v>0.00083828252</v>
      </c>
      <c r="J37" s="138" t="n">
        <v>9.6456E-005</v>
      </c>
    </row>
    <row r="38" customFormat="false" ht="12.75" hidden="false" customHeight="true" outlineLevel="0" collapsed="false">
      <c r="A38" s="82" t="s">
        <v>167</v>
      </c>
      <c r="B38" s="126" t="s">
        <v>131</v>
      </c>
      <c r="C38" s="84" t="s">
        <v>165</v>
      </c>
      <c r="D38" s="77" t="s">
        <v>131</v>
      </c>
      <c r="E38" s="77" t="s">
        <v>131</v>
      </c>
      <c r="F38" s="77" t="s">
        <v>131</v>
      </c>
      <c r="G38" s="80"/>
      <c r="H38" s="126" t="s">
        <v>131</v>
      </c>
      <c r="I38" s="126" t="s">
        <v>131</v>
      </c>
      <c r="J38" s="138" t="s">
        <v>131</v>
      </c>
    </row>
    <row r="39" customFormat="false" ht="12.75" hidden="false" customHeight="true" outlineLevel="0" collapsed="false">
      <c r="A39" s="82" t="s">
        <v>168</v>
      </c>
      <c r="B39" s="126" t="s">
        <v>131</v>
      </c>
      <c r="C39" s="84" t="s">
        <v>165</v>
      </c>
      <c r="D39" s="77" t="s">
        <v>131</v>
      </c>
      <c r="E39" s="77" t="s">
        <v>131</v>
      </c>
      <c r="F39" s="77" t="s">
        <v>131</v>
      </c>
      <c r="G39" s="80"/>
      <c r="H39" s="126" t="s">
        <v>131</v>
      </c>
      <c r="I39" s="126" t="s">
        <v>131</v>
      </c>
      <c r="J39" s="138" t="s">
        <v>131</v>
      </c>
    </row>
    <row r="40" customFormat="false" ht="12.75" hidden="false" customHeight="true" outlineLevel="0" collapsed="false">
      <c r="A40" s="82" t="s">
        <v>193</v>
      </c>
      <c r="B40" s="77" t="s">
        <v>131</v>
      </c>
      <c r="C40" s="84" t="s">
        <v>165</v>
      </c>
      <c r="D40" s="79"/>
      <c r="E40" s="79"/>
      <c r="F40" s="79"/>
      <c r="G40" s="80"/>
      <c r="H40" s="77" t="s">
        <v>131</v>
      </c>
      <c r="I40" s="77" t="s">
        <v>131</v>
      </c>
      <c r="J40" s="125" t="s">
        <v>131</v>
      </c>
    </row>
    <row r="41" customFormat="false" ht="12.75" hidden="false" customHeight="true" outlineLevel="0" collapsed="false">
      <c r="A41" s="140" t="s">
        <v>112</v>
      </c>
      <c r="B41" s="139" t="s">
        <v>131</v>
      </c>
      <c r="C41" s="84" t="s">
        <v>165</v>
      </c>
      <c r="D41" s="77" t="s">
        <v>131</v>
      </c>
      <c r="E41" s="77" t="s">
        <v>131</v>
      </c>
      <c r="F41" s="77" t="s">
        <v>131</v>
      </c>
      <c r="G41" s="80"/>
      <c r="H41" s="139" t="s">
        <v>131</v>
      </c>
      <c r="I41" s="139" t="s">
        <v>131</v>
      </c>
      <c r="J41" s="138" t="s">
        <v>131</v>
      </c>
    </row>
    <row r="42" customFormat="false" ht="12.75" hidden="false" customHeight="true" outlineLevel="0" collapsed="false">
      <c r="A42" s="99" t="s">
        <v>198</v>
      </c>
      <c r="B42" s="77" t="n">
        <v>140129.166251492</v>
      </c>
      <c r="C42" s="84" t="s">
        <v>165</v>
      </c>
      <c r="D42" s="79"/>
      <c r="E42" s="79"/>
      <c r="F42" s="79"/>
      <c r="G42" s="80"/>
      <c r="H42" s="77" t="n">
        <v>9267.30111955753</v>
      </c>
      <c r="I42" s="77" t="n">
        <v>1.15654834686254</v>
      </c>
      <c r="J42" s="125" t="n">
        <v>0.308472752220867</v>
      </c>
    </row>
    <row r="43" customFormat="false" ht="12.75" hidden="false" customHeight="true" outlineLevel="0" collapsed="false">
      <c r="A43" s="129" t="s">
        <v>112</v>
      </c>
      <c r="B43" s="79" t="n">
        <v>140129.166251492</v>
      </c>
      <c r="C43" s="141" t="s">
        <v>165</v>
      </c>
      <c r="D43" s="79"/>
      <c r="E43" s="79"/>
      <c r="F43" s="79"/>
      <c r="G43" s="130"/>
      <c r="H43" s="79" t="n">
        <v>9267.30111955753</v>
      </c>
      <c r="I43" s="79" t="n">
        <v>1.15654834686254</v>
      </c>
      <c r="J43" s="131" t="n">
        <v>0.308472752220867</v>
      </c>
    </row>
    <row r="44" customFormat="false" ht="12.75" hidden="false" customHeight="true" outlineLevel="0" collapsed="false">
      <c r="A44" s="82" t="s">
        <v>166</v>
      </c>
      <c r="B44" s="126" t="n">
        <v>84606.1690010992</v>
      </c>
      <c r="C44" s="124" t="s">
        <v>165</v>
      </c>
      <c r="D44" s="77" t="n">
        <v>73.5651765559033</v>
      </c>
      <c r="E44" s="77" t="n">
        <v>8.12672532233415</v>
      </c>
      <c r="F44" s="77" t="n">
        <v>2.32726774723495</v>
      </c>
      <c r="G44" s="80"/>
      <c r="H44" s="126" t="n">
        <v>6224.06776028446</v>
      </c>
      <c r="I44" s="126" t="n">
        <v>0.687571096046915</v>
      </c>
      <c r="J44" s="138" t="n">
        <v>0.196901208333367</v>
      </c>
    </row>
    <row r="45" customFormat="false" ht="12.75" hidden="false" customHeight="true" outlineLevel="0" collapsed="false">
      <c r="A45" s="82" t="s">
        <v>167</v>
      </c>
      <c r="B45" s="126" t="s">
        <v>199</v>
      </c>
      <c r="C45" s="124" t="s">
        <v>165</v>
      </c>
      <c r="D45" s="77" t="s">
        <v>199</v>
      </c>
      <c r="E45" s="77" t="s">
        <v>199</v>
      </c>
      <c r="F45" s="77" t="s">
        <v>199</v>
      </c>
      <c r="G45" s="80"/>
      <c r="H45" s="126" t="s">
        <v>199</v>
      </c>
      <c r="I45" s="126" t="s">
        <v>199</v>
      </c>
      <c r="J45" s="138" t="s">
        <v>199</v>
      </c>
    </row>
    <row r="46" customFormat="false" ht="12.75" hidden="false" customHeight="true" outlineLevel="0" collapsed="false">
      <c r="A46" s="87" t="s">
        <v>168</v>
      </c>
      <c r="B46" s="132" t="n">
        <v>54750.9972503929</v>
      </c>
      <c r="C46" s="133" t="s">
        <v>165</v>
      </c>
      <c r="D46" s="89" t="n">
        <v>55.5831585195691</v>
      </c>
      <c r="E46" s="89" t="n">
        <v>8.14263252186556</v>
      </c>
      <c r="F46" s="89" t="n">
        <v>1.98139850113362</v>
      </c>
      <c r="G46" s="90"/>
      <c r="H46" s="132" t="n">
        <v>3043.23335927308</v>
      </c>
      <c r="I46" s="132" t="n">
        <v>0.445817250815621</v>
      </c>
      <c r="J46" s="142" t="n">
        <v>0.1084835438875</v>
      </c>
    </row>
    <row r="47" customFormat="false" ht="12.75" hidden="false" customHeight="true" outlineLevel="0" collapsed="false">
      <c r="A47" s="87" t="s">
        <v>169</v>
      </c>
      <c r="B47" s="132" t="n">
        <v>772</v>
      </c>
      <c r="C47" s="133" t="s">
        <v>165</v>
      </c>
      <c r="D47" s="89" t="n">
        <v>107.440666666667</v>
      </c>
      <c r="E47" s="89" t="n">
        <v>30</v>
      </c>
      <c r="F47" s="89" t="n">
        <v>4</v>
      </c>
      <c r="G47" s="98" t="s">
        <v>170</v>
      </c>
      <c r="H47" s="132" t="n">
        <v>82.9441946666667</v>
      </c>
      <c r="I47" s="132" t="n">
        <v>0.02316</v>
      </c>
      <c r="J47" s="142" t="n">
        <v>0.003088</v>
      </c>
    </row>
    <row r="48" customFormat="false" ht="12.75" hidden="false" customHeight="true" outlineLevel="0" collapsed="false">
      <c r="A48" s="87" t="s">
        <v>171</v>
      </c>
      <c r="B48" s="132" t="s">
        <v>199</v>
      </c>
      <c r="C48" s="133" t="s">
        <v>165</v>
      </c>
      <c r="D48" s="89" t="s">
        <v>199</v>
      </c>
      <c r="E48" s="89" t="s">
        <v>199</v>
      </c>
      <c r="F48" s="89" t="s">
        <v>199</v>
      </c>
      <c r="G48" s="90"/>
      <c r="H48" s="132" t="s">
        <v>199</v>
      </c>
      <c r="I48" s="132" t="s">
        <v>199</v>
      </c>
      <c r="J48" s="142" t="s">
        <v>199</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763</v>
      </c>
      <c r="H1" s="111" t="s">
        <v>86</v>
      </c>
    </row>
    <row r="2" customFormat="false" ht="15.75" hidden="false" customHeight="true" outlineLevel="0" collapsed="false">
      <c r="A2" s="637" t="s">
        <v>218</v>
      </c>
      <c r="H2" s="111" t="s">
        <v>88</v>
      </c>
    </row>
    <row r="3" customFormat="false" ht="12" hidden="false" customHeight="true" outlineLevel="0" collapsed="false">
      <c r="H3" s="111" t="s">
        <v>89</v>
      </c>
    </row>
    <row r="4" customFormat="false" ht="12.75" hidden="false" customHeight="true" outlineLevel="0" collapsed="false">
      <c r="H4" s="1593"/>
    </row>
    <row r="5" customFormat="false" ht="34.5" hidden="false" customHeight="true" outlineLevel="0" collapsed="false">
      <c r="A5" s="1877" t="s">
        <v>1764</v>
      </c>
      <c r="B5" s="1878" t="s">
        <v>1765</v>
      </c>
      <c r="C5" s="1879" t="s">
        <v>1766</v>
      </c>
      <c r="D5" s="1879"/>
      <c r="E5" s="1879"/>
      <c r="F5" s="1880" t="s">
        <v>1767</v>
      </c>
      <c r="G5" s="1880" t="s">
        <v>1768</v>
      </c>
      <c r="H5" s="1881" t="s">
        <v>1769</v>
      </c>
    </row>
    <row r="6" customFormat="false" ht="16.5" hidden="false" customHeight="true" outlineLevel="0" collapsed="false">
      <c r="A6" s="1882"/>
      <c r="B6" s="1883"/>
      <c r="C6" s="1884" t="s">
        <v>1770</v>
      </c>
      <c r="D6" s="1884" t="s">
        <v>1771</v>
      </c>
      <c r="E6" s="1884" t="s">
        <v>1772</v>
      </c>
      <c r="F6" s="1880"/>
      <c r="G6" s="1880"/>
      <c r="H6" s="1883"/>
      <c r="I6" s="16"/>
    </row>
    <row r="7" customFormat="false" ht="39.75" hidden="false" customHeight="true" outlineLevel="0" collapsed="false">
      <c r="A7" s="1885" t="s">
        <v>1773</v>
      </c>
      <c r="B7" s="1886"/>
      <c r="C7" s="1887"/>
      <c r="D7" s="1887"/>
      <c r="E7" s="1887"/>
      <c r="F7" s="1887"/>
      <c r="G7" s="1887"/>
      <c r="H7" s="509"/>
    </row>
    <row r="8" customFormat="false" ht="12.75" hidden="false" customHeight="true" outlineLevel="0" collapsed="false">
      <c r="A8" s="1888" t="s">
        <v>1774</v>
      </c>
      <c r="B8" s="1889" t="s">
        <v>1775</v>
      </c>
      <c r="C8" s="1890" t="s">
        <v>1776</v>
      </c>
      <c r="D8" s="1890"/>
      <c r="E8" s="1890"/>
      <c r="F8" s="1890" t="s">
        <v>1776</v>
      </c>
      <c r="G8" s="1890" t="s">
        <v>1776</v>
      </c>
      <c r="H8" s="509"/>
    </row>
    <row r="9" customFormat="false" ht="12.75" hidden="false" customHeight="true" outlineLevel="0" collapsed="false">
      <c r="A9" s="1888" t="s">
        <v>1777</v>
      </c>
      <c r="B9" s="1889" t="s">
        <v>1775</v>
      </c>
      <c r="C9" s="1890" t="s">
        <v>1776</v>
      </c>
      <c r="D9" s="1890"/>
      <c r="E9" s="1890"/>
      <c r="F9" s="1890" t="s">
        <v>1776</v>
      </c>
      <c r="G9" s="1890" t="s">
        <v>1776</v>
      </c>
      <c r="H9" s="509"/>
    </row>
    <row r="10" customFormat="false" ht="12.75" hidden="false" customHeight="true" outlineLevel="0" collapsed="false">
      <c r="A10" s="1888" t="s">
        <v>1778</v>
      </c>
      <c r="B10" s="1889" t="s">
        <v>1775</v>
      </c>
      <c r="C10" s="1890" t="s">
        <v>1776</v>
      </c>
      <c r="D10" s="1890"/>
      <c r="E10" s="1890"/>
      <c r="F10" s="1890" t="s">
        <v>1776</v>
      </c>
      <c r="G10" s="1890" t="s">
        <v>1776</v>
      </c>
      <c r="H10" s="509"/>
    </row>
    <row r="11" customFormat="false" ht="12.75" hidden="false" customHeight="true" outlineLevel="0" collapsed="false">
      <c r="A11" s="1888" t="s">
        <v>1779</v>
      </c>
      <c r="B11" s="1889" t="s">
        <v>1775</v>
      </c>
      <c r="C11" s="1890" t="s">
        <v>1776</v>
      </c>
      <c r="D11" s="1890"/>
      <c r="E11" s="1890"/>
      <c r="F11" s="1890" t="s">
        <v>1776</v>
      </c>
      <c r="G11" s="1890" t="s">
        <v>1776</v>
      </c>
      <c r="H11" s="509"/>
    </row>
    <row r="12" customFormat="false" ht="12.75" hidden="false" customHeight="true" outlineLevel="0" collapsed="false">
      <c r="A12" s="1888" t="s">
        <v>1780</v>
      </c>
      <c r="B12" s="1889" t="s">
        <v>1775</v>
      </c>
      <c r="C12" s="1890" t="s">
        <v>1776</v>
      </c>
      <c r="D12" s="1890"/>
      <c r="E12" s="1890"/>
      <c r="F12" s="1890" t="s">
        <v>1776</v>
      </c>
      <c r="G12" s="1890" t="s">
        <v>1776</v>
      </c>
      <c r="H12" s="509"/>
    </row>
    <row r="13" customFormat="false" ht="12.75" hidden="false" customHeight="true" outlineLevel="0" collapsed="false">
      <c r="A13" s="1888" t="s">
        <v>1781</v>
      </c>
      <c r="B13" s="1889" t="s">
        <v>1775</v>
      </c>
      <c r="C13" s="1890" t="s">
        <v>1776</v>
      </c>
      <c r="D13" s="1890"/>
      <c r="E13" s="1890"/>
      <c r="F13" s="1890" t="s">
        <v>1776</v>
      </c>
      <c r="G13" s="1890" t="s">
        <v>1776</v>
      </c>
      <c r="H13" s="509"/>
    </row>
    <row r="14" customFormat="false" ht="12.75" hidden="false" customHeight="true" outlineLevel="0" collapsed="false">
      <c r="A14" s="1888" t="s">
        <v>1782</v>
      </c>
      <c r="B14" s="1889" t="s">
        <v>1775</v>
      </c>
      <c r="C14" s="1890" t="s">
        <v>1776</v>
      </c>
      <c r="D14" s="1890"/>
      <c r="E14" s="1890"/>
      <c r="F14" s="1890" t="s">
        <v>1776</v>
      </c>
      <c r="G14" s="1890" t="s">
        <v>1776</v>
      </c>
      <c r="H14" s="509"/>
    </row>
    <row r="15" customFormat="false" ht="12.75" hidden="false" customHeight="true" outlineLevel="0" collapsed="false">
      <c r="A15" s="1888" t="s">
        <v>1783</v>
      </c>
      <c r="B15" s="1889" t="s">
        <v>1775</v>
      </c>
      <c r="C15" s="1890" t="s">
        <v>1776</v>
      </c>
      <c r="D15" s="1890"/>
      <c r="E15" s="1890"/>
      <c r="F15" s="1890" t="s">
        <v>1776</v>
      </c>
      <c r="G15" s="1890" t="s">
        <v>1776</v>
      </c>
      <c r="H15" s="509"/>
    </row>
    <row r="16" customFormat="false" ht="12.75" hidden="false" customHeight="true" outlineLevel="0" collapsed="false">
      <c r="A16" s="1888" t="s">
        <v>1784</v>
      </c>
      <c r="B16" s="1889" t="s">
        <v>1775</v>
      </c>
      <c r="C16" s="1890" t="s">
        <v>1776</v>
      </c>
      <c r="D16" s="1890"/>
      <c r="E16" s="1890"/>
      <c r="F16" s="1890" t="s">
        <v>1776</v>
      </c>
      <c r="G16" s="1890" t="s">
        <v>1776</v>
      </c>
      <c r="H16" s="509"/>
    </row>
    <row r="17" customFormat="false" ht="12.75" hidden="false" customHeight="true" outlineLevel="0" collapsed="false">
      <c r="A17" s="1888" t="s">
        <v>1785</v>
      </c>
      <c r="B17" s="1889" t="s">
        <v>1775</v>
      </c>
      <c r="C17" s="1890" t="s">
        <v>1776</v>
      </c>
      <c r="D17" s="1890"/>
      <c r="E17" s="1890"/>
      <c r="F17" s="1890" t="s">
        <v>1776</v>
      </c>
      <c r="G17" s="1890" t="s">
        <v>1776</v>
      </c>
      <c r="H17" s="509"/>
    </row>
    <row r="18" customFormat="false" ht="12.75" hidden="false" customHeight="true" outlineLevel="0" collapsed="false">
      <c r="A18" s="1888" t="s">
        <v>1786</v>
      </c>
      <c r="B18" s="1889" t="s">
        <v>1775</v>
      </c>
      <c r="C18" s="1890" t="s">
        <v>1776</v>
      </c>
      <c r="D18" s="1890"/>
      <c r="E18" s="1890"/>
      <c r="F18" s="1890" t="s">
        <v>1776</v>
      </c>
      <c r="G18" s="1890" t="s">
        <v>1776</v>
      </c>
      <c r="H18" s="509"/>
      <c r="I18" s="265"/>
    </row>
    <row r="19" customFormat="false" ht="12.75" hidden="false" customHeight="true" outlineLevel="0" collapsed="false">
      <c r="A19" s="1888" t="s">
        <v>1787</v>
      </c>
      <c r="B19" s="1889" t="s">
        <v>1775</v>
      </c>
      <c r="C19" s="1890" t="s">
        <v>1776</v>
      </c>
      <c r="D19" s="1890"/>
      <c r="E19" s="1890"/>
      <c r="F19" s="1890" t="s">
        <v>1776</v>
      </c>
      <c r="G19" s="1890" t="s">
        <v>1776</v>
      </c>
      <c r="H19" s="509"/>
    </row>
    <row r="20" customFormat="false" ht="12.75" hidden="false" customHeight="true" outlineLevel="0" collapsed="false">
      <c r="A20" s="1888" t="s">
        <v>1788</v>
      </c>
      <c r="B20" s="1889" t="s">
        <v>1775</v>
      </c>
      <c r="C20" s="1890" t="s">
        <v>1776</v>
      </c>
      <c r="D20" s="1890"/>
      <c r="E20" s="1890"/>
      <c r="F20" s="1890" t="s">
        <v>1776</v>
      </c>
      <c r="G20" s="1890" t="s">
        <v>1776</v>
      </c>
      <c r="H20" s="509"/>
    </row>
    <row r="21" customFormat="false" ht="12.75" hidden="false" customHeight="true" outlineLevel="0" collapsed="false">
      <c r="A21" s="1888" t="s">
        <v>1789</v>
      </c>
      <c r="B21" s="1889" t="s">
        <v>1775</v>
      </c>
      <c r="C21" s="1890" t="s">
        <v>1776</v>
      </c>
      <c r="D21" s="1890"/>
      <c r="E21" s="1890"/>
      <c r="F21" s="1890" t="s">
        <v>1776</v>
      </c>
      <c r="G21" s="1890" t="s">
        <v>1776</v>
      </c>
      <c r="H21" s="509"/>
    </row>
    <row r="22" customFormat="false" ht="12.75" hidden="false" customHeight="true" outlineLevel="0" collapsed="false">
      <c r="A22" s="1888" t="s">
        <v>1790</v>
      </c>
      <c r="B22" s="1889" t="s">
        <v>1775</v>
      </c>
      <c r="C22" s="1890" t="s">
        <v>1776</v>
      </c>
      <c r="D22" s="1890"/>
      <c r="E22" s="1890"/>
      <c r="F22" s="1890" t="s">
        <v>1776</v>
      </c>
      <c r="G22" s="1890" t="s">
        <v>1776</v>
      </c>
      <c r="H22" s="509"/>
    </row>
    <row r="23" customFormat="false" ht="12.75" hidden="false" customHeight="true" outlineLevel="0" collapsed="false">
      <c r="A23" s="1888" t="s">
        <v>1791</v>
      </c>
      <c r="B23" s="1889" t="s">
        <v>1775</v>
      </c>
      <c r="C23" s="1890" t="s">
        <v>1776</v>
      </c>
      <c r="D23" s="1890"/>
      <c r="E23" s="1890"/>
      <c r="F23" s="1890" t="s">
        <v>1776</v>
      </c>
      <c r="G23" s="1890" t="s">
        <v>1776</v>
      </c>
      <c r="H23" s="509"/>
    </row>
    <row r="24" customFormat="false" ht="12.75" hidden="false" customHeight="true" outlineLevel="0" collapsed="false">
      <c r="A24" s="1888" t="s">
        <v>1792</v>
      </c>
      <c r="B24" s="1889" t="s">
        <v>1775</v>
      </c>
      <c r="C24" s="1890" t="s">
        <v>1776</v>
      </c>
      <c r="D24" s="1890"/>
      <c r="E24" s="1890"/>
      <c r="F24" s="1890" t="s">
        <v>1776</v>
      </c>
      <c r="G24" s="1890" t="s">
        <v>1776</v>
      </c>
      <c r="H24" s="509"/>
    </row>
    <row r="25" customFormat="false" ht="12.75" hidden="false" customHeight="true" outlineLevel="0" collapsed="false">
      <c r="A25" s="1888" t="s">
        <v>1793</v>
      </c>
      <c r="B25" s="1889" t="s">
        <v>1775</v>
      </c>
      <c r="C25" s="1890" t="s">
        <v>1776</v>
      </c>
      <c r="D25" s="1890"/>
      <c r="E25" s="1890"/>
      <c r="F25" s="1890" t="s">
        <v>1776</v>
      </c>
      <c r="G25" s="1890" t="s">
        <v>1776</v>
      </c>
      <c r="H25" s="509"/>
    </row>
    <row r="26" customFormat="false" ht="12.75" hidden="false" customHeight="true" outlineLevel="0" collapsed="false">
      <c r="A26" s="1888" t="s">
        <v>1794</v>
      </c>
      <c r="B26" s="1889" t="s">
        <v>1775</v>
      </c>
      <c r="C26" s="1890" t="s">
        <v>1776</v>
      </c>
      <c r="D26" s="1890"/>
      <c r="E26" s="1890"/>
      <c r="F26" s="1890" t="s">
        <v>1776</v>
      </c>
      <c r="G26" s="1890" t="s">
        <v>1776</v>
      </c>
      <c r="H26" s="509"/>
    </row>
    <row r="27" customFormat="false" ht="12.75" hidden="false" customHeight="true" outlineLevel="0" collapsed="false">
      <c r="A27" s="1888" t="s">
        <v>1795</v>
      </c>
      <c r="B27" s="1889" t="s">
        <v>1775</v>
      </c>
      <c r="C27" s="1890" t="s">
        <v>1776</v>
      </c>
      <c r="D27" s="1890"/>
      <c r="E27" s="1890"/>
      <c r="F27" s="1890" t="s">
        <v>1776</v>
      </c>
      <c r="G27" s="1890" t="s">
        <v>1776</v>
      </c>
      <c r="H27" s="509"/>
    </row>
    <row r="28" customFormat="false" ht="12.75" hidden="false" customHeight="true" outlineLevel="0" collapsed="false">
      <c r="A28" s="1888" t="s">
        <v>1796</v>
      </c>
      <c r="B28" s="1889" t="s">
        <v>1775</v>
      </c>
      <c r="C28" s="1890" t="s">
        <v>1776</v>
      </c>
      <c r="D28" s="1890"/>
      <c r="E28" s="1890"/>
      <c r="F28" s="1890" t="s">
        <v>1776</v>
      </c>
      <c r="G28" s="1890"/>
      <c r="H28" s="509"/>
    </row>
    <row r="29" customFormat="false" ht="12.75" hidden="false" customHeight="true" outlineLevel="0" collapsed="false">
      <c r="A29" s="1888" t="s">
        <v>1797</v>
      </c>
      <c r="B29" s="1889" t="s">
        <v>1775</v>
      </c>
      <c r="C29" s="1890" t="s">
        <v>1776</v>
      </c>
      <c r="D29" s="1890"/>
      <c r="E29" s="1890"/>
      <c r="F29" s="1890" t="s">
        <v>1776</v>
      </c>
      <c r="G29" s="1890" t="s">
        <v>1776</v>
      </c>
      <c r="H29" s="509"/>
    </row>
    <row r="30" customFormat="false" ht="12.75" hidden="false" customHeight="true" outlineLevel="0" collapsed="false">
      <c r="A30" s="1888" t="s">
        <v>1798</v>
      </c>
      <c r="B30" s="1889" t="s">
        <v>1775</v>
      </c>
      <c r="C30" s="1890" t="s">
        <v>1776</v>
      </c>
      <c r="D30" s="1890"/>
      <c r="E30" s="1890"/>
      <c r="F30" s="1890" t="s">
        <v>1776</v>
      </c>
      <c r="G30" s="1890" t="s">
        <v>1776</v>
      </c>
      <c r="H30" s="509"/>
    </row>
    <row r="31" customFormat="false" ht="12.75" hidden="false" customHeight="true" outlineLevel="0" collapsed="false">
      <c r="A31" s="1888" t="s">
        <v>1799</v>
      </c>
      <c r="B31" s="1889" t="s">
        <v>1775</v>
      </c>
      <c r="C31" s="1890" t="s">
        <v>1776</v>
      </c>
      <c r="D31" s="1890"/>
      <c r="E31" s="1890"/>
      <c r="F31" s="1890" t="s">
        <v>1776</v>
      </c>
      <c r="G31" s="1890" t="s">
        <v>1776</v>
      </c>
      <c r="H31" s="509"/>
    </row>
    <row r="32" customFormat="false" ht="12.75" hidden="false" customHeight="true" outlineLevel="0" collapsed="false">
      <c r="A32" s="1888" t="s">
        <v>1800</v>
      </c>
      <c r="B32" s="1889" t="s">
        <v>1775</v>
      </c>
      <c r="C32" s="1890" t="s">
        <v>1776</v>
      </c>
      <c r="D32" s="1890"/>
      <c r="E32" s="1890"/>
      <c r="F32" s="1890" t="s">
        <v>1776</v>
      </c>
      <c r="G32" s="1890" t="s">
        <v>1776</v>
      </c>
      <c r="H32" s="509"/>
    </row>
    <row r="33" customFormat="false" ht="12.75" hidden="false" customHeight="true" outlineLevel="0" collapsed="false">
      <c r="A33" s="1888" t="s">
        <v>1801</v>
      </c>
      <c r="B33" s="1889" t="s">
        <v>1775</v>
      </c>
      <c r="C33" s="1890" t="s">
        <v>1776</v>
      </c>
      <c r="D33" s="1890"/>
      <c r="E33" s="1890"/>
      <c r="F33" s="1890" t="s">
        <v>1776</v>
      </c>
      <c r="G33" s="1890" t="s">
        <v>1776</v>
      </c>
      <c r="H33" s="509"/>
    </row>
    <row r="34" customFormat="false" ht="12.75" hidden="false" customHeight="true" outlineLevel="0" collapsed="false">
      <c r="A34" s="1888" t="s">
        <v>1802</v>
      </c>
      <c r="B34" s="1889" t="s">
        <v>1775</v>
      </c>
      <c r="C34" s="1890" t="s">
        <v>1776</v>
      </c>
      <c r="D34" s="1890"/>
      <c r="E34" s="1890"/>
      <c r="F34" s="1890" t="s">
        <v>1776</v>
      </c>
      <c r="G34" s="1890" t="s">
        <v>1776</v>
      </c>
      <c r="H34" s="509"/>
    </row>
    <row r="35" customFormat="false" ht="12.75" hidden="false" customHeight="true" outlineLevel="0" collapsed="false">
      <c r="A35" s="1888" t="s">
        <v>1803</v>
      </c>
      <c r="B35" s="1889" t="s">
        <v>1775</v>
      </c>
      <c r="C35" s="1890" t="s">
        <v>1776</v>
      </c>
      <c r="D35" s="1890"/>
      <c r="E35" s="1890"/>
      <c r="F35" s="1890" t="s">
        <v>1776</v>
      </c>
      <c r="G35" s="1890" t="s">
        <v>1776</v>
      </c>
      <c r="H35" s="509"/>
    </row>
    <row r="36" customFormat="false" ht="12.75" hidden="false" customHeight="true" outlineLevel="0" collapsed="false">
      <c r="A36" s="1888" t="s">
        <v>1804</v>
      </c>
      <c r="B36" s="1889" t="s">
        <v>1775</v>
      </c>
      <c r="C36" s="1890" t="s">
        <v>1776</v>
      </c>
      <c r="D36" s="1890"/>
      <c r="E36" s="1890"/>
      <c r="F36" s="1890" t="s">
        <v>1776</v>
      </c>
      <c r="G36" s="1890" t="s">
        <v>1776</v>
      </c>
      <c r="H36" s="509"/>
    </row>
    <row r="37" customFormat="false" ht="12.75" hidden="false" customHeight="true" outlineLevel="0" collapsed="false">
      <c r="A37" s="1888" t="s">
        <v>1805</v>
      </c>
      <c r="B37" s="1889" t="s">
        <v>1775</v>
      </c>
      <c r="C37" s="1890" t="s">
        <v>1776</v>
      </c>
      <c r="D37" s="1890"/>
      <c r="E37" s="1890"/>
      <c r="F37" s="1890" t="s">
        <v>1776</v>
      </c>
      <c r="G37" s="1890" t="s">
        <v>1776</v>
      </c>
      <c r="H37" s="509"/>
    </row>
    <row r="38" customFormat="false" ht="12.75" hidden="false" customHeight="true" outlineLevel="0" collapsed="false">
      <c r="A38" s="1888" t="s">
        <v>1806</v>
      </c>
      <c r="B38" s="1889" t="s">
        <v>1775</v>
      </c>
      <c r="C38" s="1890" t="s">
        <v>1776</v>
      </c>
      <c r="D38" s="1890"/>
      <c r="E38" s="1890"/>
      <c r="F38" s="1890" t="s">
        <v>1776</v>
      </c>
      <c r="G38" s="1890" t="s">
        <v>1776</v>
      </c>
      <c r="H38" s="509"/>
    </row>
    <row r="39" customFormat="false" ht="12.75" hidden="false" customHeight="true" outlineLevel="0" collapsed="false">
      <c r="A39" s="1888" t="s">
        <v>1807</v>
      </c>
      <c r="B39" s="1889" t="s">
        <v>1775</v>
      </c>
      <c r="C39" s="1890" t="s">
        <v>1776</v>
      </c>
      <c r="D39" s="1890"/>
      <c r="E39" s="1890"/>
      <c r="F39" s="1890" t="s">
        <v>1776</v>
      </c>
      <c r="G39" s="1890" t="s">
        <v>1776</v>
      </c>
      <c r="H39" s="509"/>
    </row>
    <row r="40" customFormat="false" ht="12.75" hidden="false" customHeight="true" outlineLevel="0" collapsed="false">
      <c r="A40" s="1888" t="s">
        <v>1808</v>
      </c>
      <c r="B40" s="1889" t="s">
        <v>1775</v>
      </c>
      <c r="C40" s="1890" t="s">
        <v>1776</v>
      </c>
      <c r="D40" s="1890"/>
      <c r="E40" s="1890"/>
      <c r="F40" s="1890" t="s">
        <v>1776</v>
      </c>
      <c r="G40" s="1890" t="s">
        <v>1776</v>
      </c>
      <c r="H40" s="509"/>
    </row>
    <row r="41" customFormat="false" ht="12.75" hidden="false" customHeight="true" outlineLevel="0" collapsed="false">
      <c r="A41" s="1888" t="s">
        <v>1809</v>
      </c>
      <c r="B41" s="1889" t="s">
        <v>1775</v>
      </c>
      <c r="C41" s="1890" t="s">
        <v>1776</v>
      </c>
      <c r="D41" s="1890"/>
      <c r="E41" s="1890"/>
      <c r="F41" s="1890" t="s">
        <v>1776</v>
      </c>
      <c r="G41" s="1890" t="s">
        <v>1776</v>
      </c>
      <c r="H41" s="509"/>
    </row>
    <row r="42" customFormat="false" ht="12.75" hidden="false" customHeight="true" outlineLevel="0" collapsed="false">
      <c r="A42" s="1888" t="s">
        <v>1810</v>
      </c>
      <c r="B42" s="1889" t="s">
        <v>1775</v>
      </c>
      <c r="C42" s="1890" t="s">
        <v>1776</v>
      </c>
      <c r="D42" s="1890"/>
      <c r="E42" s="1890"/>
      <c r="F42" s="1890" t="s">
        <v>1776</v>
      </c>
      <c r="G42" s="1890" t="s">
        <v>1776</v>
      </c>
      <c r="H42" s="509"/>
    </row>
    <row r="43" customFormat="false" ht="12.75" hidden="false" customHeight="true" outlineLevel="0" collapsed="false">
      <c r="A43" s="1888" t="s">
        <v>1811</v>
      </c>
      <c r="B43" s="1889" t="s">
        <v>1812</v>
      </c>
      <c r="C43" s="1890" t="s">
        <v>1776</v>
      </c>
      <c r="D43" s="1890"/>
      <c r="E43" s="1890"/>
      <c r="F43" s="1890" t="s">
        <v>1776</v>
      </c>
      <c r="G43" s="1890" t="s">
        <v>1776</v>
      </c>
      <c r="H43" s="509"/>
    </row>
    <row r="44" customFormat="false" ht="12.75" hidden="false" customHeight="true" outlineLevel="0" collapsed="false">
      <c r="A44" s="1888" t="s">
        <v>1813</v>
      </c>
      <c r="B44" s="1889" t="s">
        <v>1775</v>
      </c>
      <c r="C44" s="1890" t="s">
        <v>1776</v>
      </c>
      <c r="D44" s="1890"/>
      <c r="E44" s="1890"/>
      <c r="F44" s="1890" t="s">
        <v>1776</v>
      </c>
      <c r="G44" s="1890" t="s">
        <v>1776</v>
      </c>
      <c r="H44" s="509"/>
    </row>
    <row r="45" customFormat="false" ht="12.75" hidden="false" customHeight="true" outlineLevel="0" collapsed="false">
      <c r="A45" s="1888" t="s">
        <v>1814</v>
      </c>
      <c r="B45" s="1889" t="s">
        <v>1812</v>
      </c>
      <c r="C45" s="1890" t="s">
        <v>1776</v>
      </c>
      <c r="D45" s="1890"/>
      <c r="E45" s="1890"/>
      <c r="F45" s="1890" t="s">
        <v>1776</v>
      </c>
      <c r="G45" s="1890" t="s">
        <v>1776</v>
      </c>
      <c r="H45" s="509"/>
    </row>
    <row r="46" customFormat="false" ht="12.75" hidden="false" customHeight="true" outlineLevel="0" collapsed="false">
      <c r="A46" s="1888" t="s">
        <v>1815</v>
      </c>
      <c r="B46" s="1889" t="s">
        <v>1775</v>
      </c>
      <c r="C46" s="1890" t="s">
        <v>1776</v>
      </c>
      <c r="D46" s="1890"/>
      <c r="E46" s="1890"/>
      <c r="F46" s="1890" t="s">
        <v>1776</v>
      </c>
      <c r="G46" s="1890" t="s">
        <v>1776</v>
      </c>
      <c r="H46" s="509"/>
    </row>
    <row r="47" customFormat="false" ht="12.75" hidden="false" customHeight="true" outlineLevel="0" collapsed="false">
      <c r="A47" s="1888" t="s">
        <v>1816</v>
      </c>
      <c r="B47" s="1889" t="s">
        <v>1775</v>
      </c>
      <c r="C47" s="1890" t="s">
        <v>1776</v>
      </c>
      <c r="D47" s="1890"/>
      <c r="E47" s="1890"/>
      <c r="F47" s="1890" t="s">
        <v>1776</v>
      </c>
      <c r="G47" s="1890" t="s">
        <v>1776</v>
      </c>
      <c r="H47" s="509"/>
    </row>
    <row r="48" customFormat="false" ht="12.75" hidden="false" customHeight="true" outlineLevel="0" collapsed="false">
      <c r="A48" s="1888" t="s">
        <v>1817</v>
      </c>
      <c r="B48" s="1889" t="s">
        <v>1775</v>
      </c>
      <c r="C48" s="1890" t="s">
        <v>1776</v>
      </c>
      <c r="D48" s="1890"/>
      <c r="E48" s="1890"/>
      <c r="F48" s="1890" t="s">
        <v>1776</v>
      </c>
      <c r="G48" s="1890" t="s">
        <v>1776</v>
      </c>
      <c r="H48" s="509"/>
    </row>
    <row r="49" customFormat="false" ht="12.75" hidden="false" customHeight="true" outlineLevel="0" collapsed="false">
      <c r="A49" s="1888" t="s">
        <v>1818</v>
      </c>
      <c r="B49" s="1889" t="s">
        <v>1819</v>
      </c>
      <c r="C49" s="1890" t="s">
        <v>1776</v>
      </c>
      <c r="D49" s="1890"/>
      <c r="E49" s="1890"/>
      <c r="F49" s="1890" t="s">
        <v>1776</v>
      </c>
      <c r="G49" s="1890" t="s">
        <v>1776</v>
      </c>
      <c r="H49" s="509"/>
    </row>
    <row r="50" customFormat="false" ht="12.75" hidden="false" customHeight="true" outlineLevel="0" collapsed="false">
      <c r="A50" s="1888" t="s">
        <v>1820</v>
      </c>
      <c r="B50" s="1889" t="s">
        <v>1819</v>
      </c>
      <c r="C50" s="1890" t="s">
        <v>1776</v>
      </c>
      <c r="D50" s="1890"/>
      <c r="E50" s="1890"/>
      <c r="F50" s="1890" t="s">
        <v>1776</v>
      </c>
      <c r="G50" s="1890" t="s">
        <v>1776</v>
      </c>
      <c r="H50" s="509"/>
    </row>
    <row r="51" customFormat="false" ht="12.75" hidden="false" customHeight="true" outlineLevel="0" collapsed="false">
      <c r="A51" s="1888" t="s">
        <v>1821</v>
      </c>
      <c r="B51" s="1889" t="s">
        <v>1775</v>
      </c>
      <c r="C51" s="1890" t="s">
        <v>1776</v>
      </c>
      <c r="D51" s="1890"/>
      <c r="E51" s="1890"/>
      <c r="F51" s="1890" t="s">
        <v>1776</v>
      </c>
      <c r="G51" s="1890" t="s">
        <v>1776</v>
      </c>
      <c r="H51" s="509"/>
    </row>
    <row r="52" customFormat="false" ht="12.75" hidden="false" customHeight="true" outlineLevel="0" collapsed="false">
      <c r="A52" s="1888" t="s">
        <v>1822</v>
      </c>
      <c r="B52" s="1889" t="s">
        <v>1775</v>
      </c>
      <c r="C52" s="1890" t="s">
        <v>1776</v>
      </c>
      <c r="D52" s="1890"/>
      <c r="E52" s="1890"/>
      <c r="F52" s="1890" t="s">
        <v>1776</v>
      </c>
      <c r="G52" s="1890" t="s">
        <v>1776</v>
      </c>
      <c r="H52" s="509"/>
    </row>
    <row r="53" customFormat="false" ht="12.75" hidden="false" customHeight="true" outlineLevel="0" collapsed="false">
      <c r="A53" s="1888" t="s">
        <v>1823</v>
      </c>
      <c r="B53" s="1889" t="s">
        <v>703</v>
      </c>
      <c r="C53" s="1890" t="s">
        <v>1776</v>
      </c>
      <c r="D53" s="1890"/>
      <c r="E53" s="1890"/>
      <c r="F53" s="1890" t="s">
        <v>1776</v>
      </c>
      <c r="G53" s="1890" t="s">
        <v>1776</v>
      </c>
      <c r="H53" s="509"/>
    </row>
    <row r="54" customFormat="false" ht="12.75" hidden="false" customHeight="true" outlineLevel="0" collapsed="false">
      <c r="A54" s="1888" t="s">
        <v>1824</v>
      </c>
      <c r="B54" s="1889" t="s">
        <v>700</v>
      </c>
      <c r="C54" s="1890" t="s">
        <v>1776</v>
      </c>
      <c r="D54" s="1890"/>
      <c r="E54" s="1890"/>
      <c r="F54" s="1890" t="s">
        <v>1776</v>
      </c>
      <c r="G54" s="1890" t="s">
        <v>1776</v>
      </c>
      <c r="H54" s="509"/>
    </row>
    <row r="55" customFormat="false" ht="12.75" hidden="false" customHeight="true" outlineLevel="0" collapsed="false">
      <c r="A55" s="1888" t="s">
        <v>1825</v>
      </c>
      <c r="B55" s="1889" t="s">
        <v>1812</v>
      </c>
      <c r="C55" s="1890" t="s">
        <v>1776</v>
      </c>
      <c r="D55" s="1890"/>
      <c r="E55" s="1890"/>
      <c r="F55" s="1890" t="s">
        <v>1776</v>
      </c>
      <c r="G55" s="1890" t="s">
        <v>1776</v>
      </c>
      <c r="H55" s="509"/>
    </row>
    <row r="56" customFormat="false" ht="12.75" hidden="false" customHeight="true" outlineLevel="0" collapsed="false">
      <c r="A56" s="1888" t="s">
        <v>1826</v>
      </c>
      <c r="B56" s="1889" t="s">
        <v>1812</v>
      </c>
      <c r="C56" s="1890" t="s">
        <v>1776</v>
      </c>
      <c r="D56" s="1890"/>
      <c r="E56" s="1890"/>
      <c r="F56" s="1890" t="s">
        <v>1776</v>
      </c>
      <c r="G56" s="1890" t="s">
        <v>1776</v>
      </c>
      <c r="H56" s="509"/>
    </row>
    <row r="57" customFormat="false" ht="12.75" hidden="false" customHeight="true" outlineLevel="0" collapsed="false">
      <c r="A57" s="1888" t="s">
        <v>1827</v>
      </c>
      <c r="B57" s="1889" t="s">
        <v>1812</v>
      </c>
      <c r="C57" s="1890" t="s">
        <v>1776</v>
      </c>
      <c r="D57" s="1890"/>
      <c r="E57" s="1890"/>
      <c r="F57" s="1890" t="s">
        <v>1776</v>
      </c>
      <c r="G57" s="1890" t="s">
        <v>1776</v>
      </c>
      <c r="H57" s="509"/>
    </row>
    <row r="58" customFormat="false" ht="12.75" hidden="false" customHeight="true" outlineLevel="0" collapsed="false">
      <c r="A58" s="1888" t="s">
        <v>1828</v>
      </c>
      <c r="B58" s="1889" t="s">
        <v>1819</v>
      </c>
      <c r="C58" s="1890" t="s">
        <v>1776</v>
      </c>
      <c r="D58" s="1890"/>
      <c r="E58" s="1890"/>
      <c r="F58" s="1890" t="s">
        <v>1776</v>
      </c>
      <c r="G58" s="1890" t="s">
        <v>1776</v>
      </c>
      <c r="H58" s="509"/>
    </row>
    <row r="59" customFormat="false" ht="12.75" hidden="false" customHeight="true" outlineLevel="0" collapsed="false">
      <c r="A59" s="1888" t="s">
        <v>1829</v>
      </c>
      <c r="B59" s="1889" t="s">
        <v>1812</v>
      </c>
      <c r="C59" s="1890" t="s">
        <v>1776</v>
      </c>
      <c r="D59" s="1890"/>
      <c r="E59" s="1890"/>
      <c r="F59" s="1890" t="s">
        <v>1776</v>
      </c>
      <c r="G59" s="1890" t="s">
        <v>1776</v>
      </c>
      <c r="H59" s="509"/>
    </row>
    <row r="60" customFormat="false" ht="12.75" hidden="false" customHeight="true" outlineLevel="0" collapsed="false">
      <c r="A60" s="1888" t="s">
        <v>1830</v>
      </c>
      <c r="B60" s="1889" t="s">
        <v>1819</v>
      </c>
      <c r="C60" s="1890" t="s">
        <v>1776</v>
      </c>
      <c r="D60" s="1890"/>
      <c r="E60" s="1890"/>
      <c r="F60" s="1890" t="s">
        <v>1776</v>
      </c>
      <c r="G60" s="1890" t="s">
        <v>1776</v>
      </c>
      <c r="H60" s="509"/>
    </row>
    <row r="61" customFormat="false" ht="12.75" hidden="false" customHeight="true" outlineLevel="0" collapsed="false">
      <c r="A61" s="1888" t="s">
        <v>1831</v>
      </c>
      <c r="B61" s="1889" t="s">
        <v>1819</v>
      </c>
      <c r="C61" s="1890" t="s">
        <v>1776</v>
      </c>
      <c r="D61" s="1890"/>
      <c r="E61" s="1890"/>
      <c r="F61" s="1890" t="s">
        <v>1776</v>
      </c>
      <c r="G61" s="1890" t="s">
        <v>1776</v>
      </c>
      <c r="H61" s="509"/>
    </row>
    <row r="62" customFormat="false" ht="12.75" hidden="false" customHeight="true" outlineLevel="0" collapsed="false">
      <c r="A62" s="1888" t="s">
        <v>1832</v>
      </c>
      <c r="B62" s="1889" t="s">
        <v>1819</v>
      </c>
      <c r="C62" s="1890" t="s">
        <v>1776</v>
      </c>
      <c r="D62" s="1890"/>
      <c r="E62" s="1890"/>
      <c r="F62" s="1890" t="s">
        <v>1776</v>
      </c>
      <c r="G62" s="1890" t="s">
        <v>1776</v>
      </c>
      <c r="H62" s="509"/>
    </row>
    <row r="63" customFormat="false" ht="12.75" hidden="false" customHeight="true" outlineLevel="0" collapsed="false">
      <c r="A63" s="1888" t="s">
        <v>1833</v>
      </c>
      <c r="B63" s="1889" t="s">
        <v>1775</v>
      </c>
      <c r="C63" s="1890" t="s">
        <v>1776</v>
      </c>
      <c r="D63" s="1890"/>
      <c r="E63" s="1890"/>
      <c r="F63" s="1890"/>
      <c r="G63" s="1890" t="s">
        <v>1776</v>
      </c>
      <c r="H63" s="509"/>
    </row>
    <row r="64" customFormat="false" ht="12.75" hidden="false" customHeight="true" outlineLevel="0" collapsed="false">
      <c r="A64" s="1888" t="s">
        <v>1834</v>
      </c>
      <c r="B64" s="1889" t="s">
        <v>1775</v>
      </c>
      <c r="C64" s="1890" t="s">
        <v>1776</v>
      </c>
      <c r="D64" s="1890"/>
      <c r="E64" s="1890"/>
      <c r="F64" s="1890"/>
      <c r="G64" s="1890" t="s">
        <v>1776</v>
      </c>
      <c r="H64" s="509"/>
    </row>
    <row r="65" customFormat="false" ht="12.75" hidden="false" customHeight="true" outlineLevel="0" collapsed="false">
      <c r="A65" s="1888" t="s">
        <v>1835</v>
      </c>
      <c r="B65" s="1889" t="s">
        <v>1775</v>
      </c>
      <c r="C65" s="1890" t="s">
        <v>1776</v>
      </c>
      <c r="D65" s="1890"/>
      <c r="E65" s="1890"/>
      <c r="F65" s="1890"/>
      <c r="G65" s="1890" t="s">
        <v>1776</v>
      </c>
      <c r="H65" s="509"/>
    </row>
    <row r="66" customFormat="false" ht="12.75" hidden="false" customHeight="true" outlineLevel="0" collapsed="false">
      <c r="A66" s="1888" t="s">
        <v>1836</v>
      </c>
      <c r="B66" s="1889" t="s">
        <v>1775</v>
      </c>
      <c r="C66" s="1890" t="s">
        <v>1776</v>
      </c>
      <c r="D66" s="1890"/>
      <c r="E66" s="1890"/>
      <c r="F66" s="1890"/>
      <c r="G66" s="1890" t="s">
        <v>1776</v>
      </c>
      <c r="H66" s="509"/>
    </row>
    <row r="67" customFormat="false" ht="12.75" hidden="false" customHeight="true" outlineLevel="0" collapsed="false">
      <c r="A67" s="1888" t="s">
        <v>1837</v>
      </c>
      <c r="B67" s="1889" t="s">
        <v>1775</v>
      </c>
      <c r="C67" s="1890" t="s">
        <v>1776</v>
      </c>
      <c r="D67" s="1890"/>
      <c r="E67" s="1890"/>
      <c r="F67" s="1890"/>
      <c r="G67" s="1890" t="s">
        <v>1776</v>
      </c>
      <c r="H67" s="509"/>
    </row>
    <row r="68" customFormat="false" ht="12.75" hidden="false" customHeight="true" outlineLevel="0" collapsed="false">
      <c r="A68" s="1888" t="s">
        <v>1838</v>
      </c>
      <c r="B68" s="1889" t="s">
        <v>1775</v>
      </c>
      <c r="C68" s="1890" t="s">
        <v>1776</v>
      </c>
      <c r="D68" s="1890"/>
      <c r="E68" s="1890"/>
      <c r="F68" s="1890"/>
      <c r="G68" s="1890" t="s">
        <v>1776</v>
      </c>
      <c r="H68" s="509"/>
    </row>
    <row r="69" customFormat="false" ht="12.75" hidden="false" customHeight="true" outlineLevel="0" collapsed="false">
      <c r="A69" s="1888" t="s">
        <v>1839</v>
      </c>
      <c r="B69" s="1889" t="s">
        <v>1775</v>
      </c>
      <c r="C69" s="1890" t="s">
        <v>1776</v>
      </c>
      <c r="D69" s="1890"/>
      <c r="E69" s="1890"/>
      <c r="F69" s="1890"/>
      <c r="G69" s="1890" t="s">
        <v>1776</v>
      </c>
      <c r="H69" s="509"/>
    </row>
    <row r="70" customFormat="false" ht="12.75" hidden="false" customHeight="true" outlineLevel="0" collapsed="false">
      <c r="A70" s="1888" t="s">
        <v>1840</v>
      </c>
      <c r="B70" s="1889" t="s">
        <v>1812</v>
      </c>
      <c r="C70" s="1890" t="s">
        <v>1776</v>
      </c>
      <c r="D70" s="1890"/>
      <c r="E70" s="1890"/>
      <c r="F70" s="1890" t="s">
        <v>1776</v>
      </c>
      <c r="G70" s="1890" t="s">
        <v>1776</v>
      </c>
      <c r="H70" s="509"/>
    </row>
    <row r="71" customFormat="false" ht="12.75" hidden="false" customHeight="true" outlineLevel="0" collapsed="false">
      <c r="A71" s="1888" t="s">
        <v>1841</v>
      </c>
      <c r="B71" s="1889" t="s">
        <v>1812</v>
      </c>
      <c r="C71" s="1890" t="s">
        <v>1776</v>
      </c>
      <c r="D71" s="1890"/>
      <c r="E71" s="1890"/>
      <c r="F71" s="1890" t="s">
        <v>1776</v>
      </c>
      <c r="G71" s="1890" t="s">
        <v>1776</v>
      </c>
      <c r="H71" s="509"/>
    </row>
    <row r="72" customFormat="false" ht="12.75" hidden="false" customHeight="true" outlineLevel="0" collapsed="false">
      <c r="A72" s="1888" t="s">
        <v>1842</v>
      </c>
      <c r="B72" s="1889" t="s">
        <v>1812</v>
      </c>
      <c r="C72" s="1890" t="s">
        <v>1776</v>
      </c>
      <c r="D72" s="1890"/>
      <c r="E72" s="1890"/>
      <c r="F72" s="1890" t="s">
        <v>1776</v>
      </c>
      <c r="G72" s="1890" t="s">
        <v>1776</v>
      </c>
      <c r="H72" s="509"/>
    </row>
    <row r="73" customFormat="false" ht="12.75" hidden="false" customHeight="true" outlineLevel="0" collapsed="false">
      <c r="A73" s="1888" t="s">
        <v>1843</v>
      </c>
      <c r="B73" s="1889" t="s">
        <v>1812</v>
      </c>
      <c r="C73" s="1890" t="s">
        <v>1776</v>
      </c>
      <c r="D73" s="1890"/>
      <c r="E73" s="1890"/>
      <c r="F73" s="1890" t="s">
        <v>1776</v>
      </c>
      <c r="G73" s="1890" t="s">
        <v>1776</v>
      </c>
      <c r="H73" s="509"/>
    </row>
    <row r="74" customFormat="false" ht="12.75" hidden="false" customHeight="true" outlineLevel="0" collapsed="false">
      <c r="A74" s="1888" t="s">
        <v>1843</v>
      </c>
      <c r="B74" s="1889" t="s">
        <v>1819</v>
      </c>
      <c r="C74" s="1890" t="s">
        <v>1776</v>
      </c>
      <c r="D74" s="1890"/>
      <c r="E74" s="1890"/>
      <c r="F74" s="1890" t="s">
        <v>1776</v>
      </c>
      <c r="G74" s="1890" t="s">
        <v>1776</v>
      </c>
      <c r="H74" s="509"/>
    </row>
    <row r="75" customFormat="false" ht="12.75" hidden="false" customHeight="true" outlineLevel="0" collapsed="false">
      <c r="A75" s="1891"/>
      <c r="B75" s="1892"/>
      <c r="C75" s="1892"/>
      <c r="D75" s="1892"/>
      <c r="E75" s="1892"/>
      <c r="F75" s="1892"/>
      <c r="G75" s="1892"/>
      <c r="H75" s="509"/>
    </row>
    <row r="76" customFormat="false" ht="12" hidden="false" customHeight="true" outlineLevel="0" collapsed="false">
      <c r="A76" s="31"/>
      <c r="B76" s="31"/>
      <c r="C76" s="31"/>
      <c r="D76" s="31"/>
      <c r="E76" s="31"/>
      <c r="F76" s="31"/>
      <c r="G76" s="31"/>
      <c r="H76" s="31"/>
    </row>
    <row r="77" customFormat="false" ht="12.75" hidden="false" customHeight="true" outlineLevel="0" collapsed="false">
      <c r="A77" s="1893" t="s">
        <v>1844</v>
      </c>
      <c r="B77" s="1820"/>
      <c r="C77" s="1820"/>
      <c r="D77" s="1820"/>
      <c r="E77" s="1820"/>
      <c r="F77" s="1820"/>
      <c r="G77" s="1820"/>
      <c r="H77" s="1820"/>
    </row>
    <row r="78" customFormat="false" ht="15.75" hidden="false" customHeight="true" outlineLevel="0" collapsed="false">
      <c r="A78" s="1894" t="s">
        <v>1845</v>
      </c>
      <c r="B78" s="1894"/>
      <c r="C78" s="1894"/>
      <c r="D78" s="1894"/>
      <c r="E78" s="1894"/>
      <c r="F78" s="1894"/>
      <c r="G78" s="1894"/>
      <c r="H78" s="1894"/>
    </row>
    <row r="79" customFormat="false" ht="33.75" hidden="false" customHeight="true" outlineLevel="0" collapsed="false">
      <c r="A79" s="1895" t="s">
        <v>1846</v>
      </c>
      <c r="B79" s="1895"/>
      <c r="C79" s="1895"/>
      <c r="D79" s="1895"/>
      <c r="E79" s="1895"/>
      <c r="F79" s="1895"/>
      <c r="G79" s="1895"/>
      <c r="H79" s="1895"/>
    </row>
    <row r="80" customFormat="false" ht="9" hidden="false" customHeight="true" outlineLevel="0" collapsed="false"/>
    <row r="81" customFormat="false" ht="6" hidden="false" customHeight="true" outlineLevel="0" collapsed="false"/>
    <row r="82" customFormat="false" ht="13.5" hidden="false" customHeight="true" outlineLevel="0" collapsed="false">
      <c r="A82" s="1896" t="s">
        <v>396</v>
      </c>
      <c r="B82" s="1897"/>
      <c r="C82" s="1897"/>
      <c r="D82" s="1897"/>
      <c r="E82" s="1897"/>
      <c r="F82" s="1897"/>
      <c r="G82" s="1897"/>
      <c r="H82" s="1898"/>
    </row>
    <row r="83" customFormat="false" ht="35.25" hidden="false" customHeight="true" outlineLevel="0" collapsed="false">
      <c r="A83" s="1899" t="s">
        <v>1847</v>
      </c>
      <c r="B83" s="1899"/>
      <c r="C83" s="1899"/>
      <c r="D83" s="1899"/>
      <c r="E83" s="1899"/>
      <c r="F83" s="1899"/>
      <c r="G83" s="1899"/>
      <c r="H83" s="1899"/>
    </row>
    <row r="84" customFormat="false" ht="12" hidden="false" customHeight="true" outlineLevel="0" collapsed="false">
      <c r="A84" s="31"/>
      <c r="B84" s="31"/>
      <c r="C84" s="31"/>
      <c r="D84" s="31"/>
      <c r="E84" s="31"/>
      <c r="F84" s="31"/>
      <c r="G84" s="31"/>
      <c r="H84" s="31"/>
    </row>
    <row r="93" customFormat="false" ht="12.75" hidden="false" customHeight="true" outlineLevel="0" collapsed="false"/>
  </sheetData>
  <sheetProtection sheet="true" password="a57c" objects="true" scenarios="true"/>
  <mergeCells count="6">
    <mergeCell ref="C5:E5"/>
    <mergeCell ref="F5:F6"/>
    <mergeCell ref="G5:G6"/>
    <mergeCell ref="A78:H78"/>
    <mergeCell ref="A79:H79"/>
    <mergeCell ref="A83:H83"/>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7" t="s">
        <v>1848</v>
      </c>
      <c r="B1" s="666"/>
      <c r="C1" s="666"/>
      <c r="D1" s="666"/>
      <c r="E1" s="666"/>
      <c r="F1" s="666"/>
      <c r="G1" s="666"/>
      <c r="H1" s="666"/>
      <c r="I1" s="1900"/>
      <c r="J1" s="1900"/>
      <c r="K1" s="1900"/>
      <c r="L1" s="1900"/>
      <c r="M1" s="1900"/>
      <c r="N1" s="1900"/>
      <c r="O1" s="1900"/>
      <c r="P1" s="1901"/>
      <c r="Q1" s="1901"/>
      <c r="S1" s="1902" t="s">
        <v>1849</v>
      </c>
      <c r="T1" s="111" t="s">
        <v>86</v>
      </c>
    </row>
    <row r="2" customFormat="false" ht="15.75" hidden="false" customHeight="true" outlineLevel="0" collapsed="false">
      <c r="A2" s="637" t="s">
        <v>87</v>
      </c>
      <c r="B2" s="1902"/>
      <c r="D2" s="1900"/>
      <c r="E2" s="1900"/>
      <c r="F2" s="1900"/>
      <c r="G2" s="1900"/>
      <c r="H2" s="1900"/>
      <c r="I2" s="1900"/>
      <c r="J2" s="1900"/>
      <c r="K2" s="1900"/>
      <c r="L2" s="1900"/>
      <c r="M2" s="1900"/>
      <c r="N2" s="1900"/>
      <c r="O2" s="1900"/>
      <c r="P2" s="1903"/>
      <c r="Q2" s="1903"/>
      <c r="R2" s="1903"/>
      <c r="S2" s="1903"/>
      <c r="T2" s="111" t="s">
        <v>88</v>
      </c>
    </row>
    <row r="3" customFormat="false" ht="15.75" hidden="false" customHeight="true" outlineLevel="0" collapsed="false">
      <c r="A3" s="637"/>
      <c r="B3" s="1900"/>
      <c r="C3" s="1900"/>
      <c r="D3" s="1900"/>
      <c r="E3" s="1900"/>
      <c r="F3" s="1900"/>
      <c r="G3" s="1900"/>
      <c r="H3" s="1900"/>
      <c r="I3" s="1900"/>
      <c r="J3" s="1900"/>
      <c r="K3" s="1900"/>
      <c r="L3" s="1900"/>
      <c r="M3" s="1900"/>
      <c r="N3" s="1900"/>
      <c r="O3" s="1900"/>
      <c r="P3" s="1903"/>
      <c r="Q3" s="1903"/>
      <c r="R3" s="1903"/>
      <c r="S3" s="1903"/>
      <c r="T3" s="111" t="s">
        <v>89</v>
      </c>
    </row>
    <row r="4" customFormat="false" ht="16.5" hidden="false" customHeight="true" outlineLevel="0" collapsed="false"/>
    <row r="5" customFormat="false" ht="15.75" hidden="false" customHeight="true" outlineLevel="0" collapsed="false">
      <c r="A5" s="1904" t="s">
        <v>90</v>
      </c>
      <c r="B5" s="1904"/>
      <c r="C5" s="1905" t="s">
        <v>1850</v>
      </c>
      <c r="D5" s="1905"/>
      <c r="E5" s="1905"/>
      <c r="F5" s="1905"/>
      <c r="G5" s="1905"/>
      <c r="H5" s="1905"/>
      <c r="I5" s="1906" t="s">
        <v>1851</v>
      </c>
      <c r="J5" s="1906"/>
      <c r="K5" s="1906"/>
      <c r="L5" s="1906"/>
      <c r="M5" s="1906"/>
      <c r="N5" s="1906"/>
      <c r="O5" s="1906" t="s">
        <v>1852</v>
      </c>
      <c r="P5" s="1906"/>
      <c r="Q5" s="1906"/>
      <c r="R5" s="1906"/>
      <c r="S5" s="1906"/>
      <c r="T5" s="1906"/>
    </row>
    <row r="6" customFormat="false" ht="80.1" hidden="false" customHeight="true" outlineLevel="0" collapsed="false">
      <c r="A6" s="1904"/>
      <c r="B6" s="1904"/>
      <c r="C6" s="1907" t="s">
        <v>1853</v>
      </c>
      <c r="D6" s="1908" t="s">
        <v>1854</v>
      </c>
      <c r="E6" s="1908" t="s">
        <v>1855</v>
      </c>
      <c r="F6" s="1908" t="s">
        <v>1856</v>
      </c>
      <c r="G6" s="1909" t="s">
        <v>1857</v>
      </c>
      <c r="H6" s="1910" t="s">
        <v>1858</v>
      </c>
      <c r="I6" s="1911" t="s">
        <v>1853</v>
      </c>
      <c r="J6" s="1908" t="s">
        <v>1854</v>
      </c>
      <c r="K6" s="1908" t="s">
        <v>1855</v>
      </c>
      <c r="L6" s="1908" t="s">
        <v>1856</v>
      </c>
      <c r="M6" s="1909" t="s">
        <v>1857</v>
      </c>
      <c r="N6" s="1910" t="s">
        <v>1858</v>
      </c>
      <c r="O6" s="1911" t="s">
        <v>1853</v>
      </c>
      <c r="P6" s="1908" t="s">
        <v>1854</v>
      </c>
      <c r="Q6" s="1908" t="s">
        <v>1855</v>
      </c>
      <c r="R6" s="1908" t="s">
        <v>1856</v>
      </c>
      <c r="S6" s="1909" t="s">
        <v>1857</v>
      </c>
      <c r="T6" s="1910" t="s">
        <v>1858</v>
      </c>
    </row>
    <row r="7" customFormat="false" ht="18" hidden="false" customHeight="true" outlineLevel="0" collapsed="false">
      <c r="A7" s="1904"/>
      <c r="B7" s="1904"/>
      <c r="C7" s="1912" t="s">
        <v>1859</v>
      </c>
      <c r="D7" s="1912"/>
      <c r="E7" s="1912"/>
      <c r="F7" s="1913" t="s">
        <v>315</v>
      </c>
      <c r="G7" s="1913"/>
      <c r="H7" s="1913"/>
      <c r="I7" s="1914" t="s">
        <v>1859</v>
      </c>
      <c r="J7" s="1914"/>
      <c r="K7" s="1914"/>
      <c r="L7" s="1913" t="s">
        <v>315</v>
      </c>
      <c r="M7" s="1913"/>
      <c r="N7" s="1913"/>
      <c r="O7" s="1914" t="s">
        <v>1859</v>
      </c>
      <c r="P7" s="1914"/>
      <c r="Q7" s="1914"/>
      <c r="R7" s="1913" t="s">
        <v>315</v>
      </c>
      <c r="S7" s="1913"/>
      <c r="T7" s="1913"/>
    </row>
    <row r="8" customFormat="false" ht="17.25" hidden="false" customHeight="true" outlineLevel="0" collapsed="false">
      <c r="A8" s="1915" t="s">
        <v>1566</v>
      </c>
      <c r="B8" s="1915"/>
      <c r="C8" s="1916" t="n">
        <v>4050107.3013799</v>
      </c>
      <c r="D8" s="1916" t="n">
        <v>4069377.98803414</v>
      </c>
      <c r="E8" s="1917" t="n">
        <v>19270.68665424</v>
      </c>
      <c r="F8" s="1918" t="n">
        <v>0.47580681745585</v>
      </c>
      <c r="G8" s="1919" t="n">
        <v>0.348970715434193</v>
      </c>
      <c r="H8" s="1920" t="n">
        <v>0.368963254276314</v>
      </c>
      <c r="I8" s="1921" t="n">
        <v>579757.322880862</v>
      </c>
      <c r="J8" s="1922" t="n">
        <v>590567.157667108</v>
      </c>
      <c r="K8" s="1917" t="n">
        <v>10809.834786246</v>
      </c>
      <c r="L8" s="1918" t="n">
        <v>1.86454476030264</v>
      </c>
      <c r="M8" s="1919" t="n">
        <v>0.19575409256378</v>
      </c>
      <c r="N8" s="1920" t="n">
        <v>0.206968848203708</v>
      </c>
      <c r="O8" s="1921" t="n">
        <v>493135.914237337</v>
      </c>
      <c r="P8" s="1922" t="n">
        <v>504440.753261102</v>
      </c>
      <c r="Q8" s="1917" t="n">
        <v>11304.839023765</v>
      </c>
      <c r="R8" s="1918" t="n">
        <v>2.29243879778011</v>
      </c>
      <c r="S8" s="1919" t="n">
        <v>0.204718069095045</v>
      </c>
      <c r="T8" s="1920" t="n">
        <v>0.216446371118824</v>
      </c>
    </row>
    <row r="9" customFormat="false" ht="15.75" hidden="false" customHeight="true" outlineLevel="0" collapsed="false">
      <c r="A9" s="1923" t="s">
        <v>1567</v>
      </c>
      <c r="B9" s="1924"/>
      <c r="C9" s="1925" t="n">
        <v>4085257.28877148</v>
      </c>
      <c r="D9" s="1926" t="n">
        <v>4106382.49536355</v>
      </c>
      <c r="E9" s="1927" t="n">
        <v>21125.20659207</v>
      </c>
      <c r="F9" s="1928" t="n">
        <v>0.517108350804087</v>
      </c>
      <c r="G9" s="1929" t="n">
        <v>0.382554010160701</v>
      </c>
      <c r="H9" s="1930" t="n">
        <v>0.404470536588515</v>
      </c>
      <c r="I9" s="1931" t="n">
        <v>146669.398292332</v>
      </c>
      <c r="J9" s="1932" t="n">
        <v>147403.962138643</v>
      </c>
      <c r="K9" s="1927" t="n">
        <v>734.563846311</v>
      </c>
      <c r="L9" s="1928" t="n">
        <v>0.500829658308526</v>
      </c>
      <c r="M9" s="1929" t="n">
        <v>0.0133021347696939</v>
      </c>
      <c r="N9" s="1930" t="n">
        <v>0.0140642143205105</v>
      </c>
      <c r="O9" s="1931" t="n">
        <v>34276.3472510567</v>
      </c>
      <c r="P9" s="1932" t="n">
        <v>33248.5240312191</v>
      </c>
      <c r="Q9" s="1927" t="n">
        <v>-1027.8232198376</v>
      </c>
      <c r="R9" s="1928" t="n">
        <v>-2.99863696767132</v>
      </c>
      <c r="S9" s="1929" t="n">
        <v>-0.0186127360587686</v>
      </c>
      <c r="T9" s="1930" t="n">
        <v>-0.019679060057188</v>
      </c>
    </row>
    <row r="10" customFormat="false" ht="15.75" hidden="false" customHeight="true" outlineLevel="0" collapsed="false">
      <c r="A10" s="1933" t="s">
        <v>1860</v>
      </c>
      <c r="B10" s="1934" t="s">
        <v>1861</v>
      </c>
      <c r="C10" s="1935" t="n">
        <v>4061568.15250219</v>
      </c>
      <c r="D10" s="1932" t="n">
        <v>4081595.60587872</v>
      </c>
      <c r="E10" s="1928" t="n">
        <v>20027.45337653</v>
      </c>
      <c r="F10" s="1936" t="n">
        <v>0.49309657315956</v>
      </c>
      <c r="G10" s="1929" t="n">
        <v>0.362674919608787</v>
      </c>
      <c r="H10" s="1930" t="n">
        <v>0.383452572565484</v>
      </c>
      <c r="I10" s="1931" t="n">
        <v>25286.6194082046</v>
      </c>
      <c r="J10" s="1932" t="n">
        <v>25182.9302938799</v>
      </c>
      <c r="K10" s="1928" t="n">
        <v>-103.6891143247</v>
      </c>
      <c r="L10" s="1936" t="n">
        <v>-0.410055265399</v>
      </c>
      <c r="M10" s="1929" t="n">
        <v>-0.00187769460724779</v>
      </c>
      <c r="N10" s="1930" t="n">
        <v>-0.00198526776656672</v>
      </c>
      <c r="O10" s="1937" t="n">
        <v>34176.540038564</v>
      </c>
      <c r="P10" s="1938" t="n">
        <v>33156.6123503284</v>
      </c>
      <c r="Q10" s="1928" t="n">
        <v>-1019.9276882356</v>
      </c>
      <c r="R10" s="1936" t="n">
        <v>-2.9842918185539</v>
      </c>
      <c r="S10" s="1929" t="n">
        <v>-0.018469756757547</v>
      </c>
      <c r="T10" s="1930" t="n">
        <v>-0.0195278894691138</v>
      </c>
    </row>
    <row r="11" customFormat="false" ht="15.75" hidden="false" customHeight="true" outlineLevel="0" collapsed="false">
      <c r="A11" s="1933" t="s">
        <v>1862</v>
      </c>
      <c r="B11" s="1939" t="s">
        <v>1863</v>
      </c>
      <c r="C11" s="1940" t="n">
        <v>1635016.15651354</v>
      </c>
      <c r="D11" s="1932" t="n">
        <v>1640469.89084443</v>
      </c>
      <c r="E11" s="1928" t="n">
        <v>5453.73433089</v>
      </c>
      <c r="F11" s="1936" t="n">
        <v>0.333558436665201</v>
      </c>
      <c r="G11" s="1929" t="n">
        <v>0.0987610667635426</v>
      </c>
      <c r="H11" s="1930" t="n">
        <v>0.104419090133506</v>
      </c>
      <c r="I11" s="1931" t="n">
        <v>1182.39861982732</v>
      </c>
      <c r="J11" s="1932" t="n">
        <v>1019.48766881174</v>
      </c>
      <c r="K11" s="1928" t="n">
        <v>-162.91095101558</v>
      </c>
      <c r="L11" s="1936" t="n">
        <v>-13.7780058504616</v>
      </c>
      <c r="M11" s="1929" t="n">
        <v>-0.00295013624309351</v>
      </c>
      <c r="N11" s="1930" t="n">
        <v>-0.00311914960387426</v>
      </c>
      <c r="O11" s="1937" t="n">
        <v>10953.4330554448</v>
      </c>
      <c r="P11" s="1938" t="n">
        <v>9766.99623444554</v>
      </c>
      <c r="Q11" s="1928" t="n">
        <v>-1186.43682099926</v>
      </c>
      <c r="R11" s="1936" t="n">
        <v>-10.8316435129854</v>
      </c>
      <c r="S11" s="1929" t="n">
        <v>-0.0214850520726248</v>
      </c>
      <c r="T11" s="1930" t="n">
        <v>-0.0227159311094302</v>
      </c>
    </row>
    <row r="12" customFormat="false" ht="15.75" hidden="false" customHeight="true" outlineLevel="0" collapsed="false">
      <c r="A12" s="1933" t="s">
        <v>1864</v>
      </c>
      <c r="B12" s="1941" t="s">
        <v>1865</v>
      </c>
      <c r="C12" s="1940" t="n">
        <v>801156.040746227</v>
      </c>
      <c r="D12" s="1932" t="n">
        <v>806897.463169372</v>
      </c>
      <c r="E12" s="1928" t="n">
        <v>5741.422423145</v>
      </c>
      <c r="F12" s="1936" t="n">
        <v>0.716642218386904</v>
      </c>
      <c r="G12" s="1929" t="n">
        <v>0.103970778341414</v>
      </c>
      <c r="H12" s="1930" t="n">
        <v>0.10992726618553</v>
      </c>
      <c r="I12" s="1931" t="n">
        <v>1555.10743475569</v>
      </c>
      <c r="J12" s="1932" t="n">
        <v>1378.24891674405</v>
      </c>
      <c r="K12" s="1928" t="n">
        <v>-176.85851801164</v>
      </c>
      <c r="L12" s="1936" t="n">
        <v>-11.3727523937551</v>
      </c>
      <c r="M12" s="1929" t="n">
        <v>-0.0032027111783053</v>
      </c>
      <c r="N12" s="1930" t="n">
        <v>-0.00338619456186857</v>
      </c>
      <c r="O12" s="1937" t="n">
        <v>7226.76582584394</v>
      </c>
      <c r="P12" s="1938" t="n">
        <v>7088.44695426092</v>
      </c>
      <c r="Q12" s="1928" t="n">
        <v>-138.31887158302</v>
      </c>
      <c r="R12" s="1936" t="n">
        <v>-1.91398026332011</v>
      </c>
      <c r="S12" s="1929" t="n">
        <v>-0.0025048010193117</v>
      </c>
      <c r="T12" s="1930" t="n">
        <v>-0.00264830111675703</v>
      </c>
    </row>
    <row r="13" customFormat="false" ht="15.75" hidden="false" customHeight="true" outlineLevel="0" collapsed="false">
      <c r="A13" s="1933" t="s">
        <v>1866</v>
      </c>
      <c r="B13" s="1939" t="s">
        <v>1867</v>
      </c>
      <c r="C13" s="1940" t="n">
        <v>769973.161545542</v>
      </c>
      <c r="D13" s="1932" t="n">
        <v>776501.10855357</v>
      </c>
      <c r="E13" s="1928" t="n">
        <v>6527.947008028</v>
      </c>
      <c r="F13" s="1936" t="n">
        <v>0.847814876420445</v>
      </c>
      <c r="G13" s="1929" t="n">
        <v>0.118213864330922</v>
      </c>
      <c r="H13" s="1930" t="n">
        <v>0.124986338838912</v>
      </c>
      <c r="I13" s="1931" t="n">
        <v>4912.08711915221</v>
      </c>
      <c r="J13" s="1932" t="n">
        <v>4998.42911454993</v>
      </c>
      <c r="K13" s="1928" t="n">
        <v>86.34199539772</v>
      </c>
      <c r="L13" s="1936" t="n">
        <v>1.75774560392207</v>
      </c>
      <c r="M13" s="1929" t="n">
        <v>0.00156355756525825</v>
      </c>
      <c r="N13" s="1930" t="n">
        <v>0.001653133807541</v>
      </c>
      <c r="O13" s="1937" t="n">
        <v>7633.61788061886</v>
      </c>
      <c r="P13" s="1938" t="n">
        <v>7997.33125641405</v>
      </c>
      <c r="Q13" s="1928" t="n">
        <v>363.71337579519</v>
      </c>
      <c r="R13" s="1936" t="n">
        <v>4.76462643903917</v>
      </c>
      <c r="S13" s="1929" t="n">
        <v>0.00658644495868582</v>
      </c>
      <c r="T13" s="1930" t="n">
        <v>0.0069637825140855</v>
      </c>
    </row>
    <row r="14" customFormat="false" ht="15.75" hidden="false" customHeight="true" outlineLevel="0" collapsed="false">
      <c r="A14" s="1933" t="s">
        <v>1868</v>
      </c>
      <c r="B14" s="1939" t="s">
        <v>1869</v>
      </c>
      <c r="C14" s="1940" t="n">
        <v>832389.26622752</v>
      </c>
      <c r="D14" s="1932" t="n">
        <v>834680.956010089</v>
      </c>
      <c r="E14" s="1928" t="n">
        <v>2291.689782569</v>
      </c>
      <c r="F14" s="1936" t="n">
        <v>0.275314672539613</v>
      </c>
      <c r="G14" s="1929" t="n">
        <v>0.0414999546889719</v>
      </c>
      <c r="H14" s="1930" t="n">
        <v>0.043877487872618</v>
      </c>
      <c r="I14" s="1931" t="n">
        <v>17417.0247917306</v>
      </c>
      <c r="J14" s="1932" t="n">
        <v>17567.2634433654</v>
      </c>
      <c r="K14" s="1928" t="n">
        <v>150.2386516348</v>
      </c>
      <c r="L14" s="1936" t="n">
        <v>0.862596530873456</v>
      </c>
      <c r="M14" s="1929" t="n">
        <v>0.00272065498690101</v>
      </c>
      <c r="N14" s="1930" t="n">
        <v>0.00287652136220402</v>
      </c>
      <c r="O14" s="1937" t="n">
        <v>7699.42486546247</v>
      </c>
      <c r="P14" s="1938" t="n">
        <v>7639.63436793202</v>
      </c>
      <c r="Q14" s="1928" t="n">
        <v>-59.79049753045</v>
      </c>
      <c r="R14" s="1936" t="n">
        <v>-0.776557971214912</v>
      </c>
      <c r="S14" s="1929" t="n">
        <v>-0.00108273945156888</v>
      </c>
      <c r="T14" s="1930" t="n">
        <v>-0.00114476961508691</v>
      </c>
    </row>
    <row r="15" customFormat="false" ht="15.75" hidden="false" customHeight="true" outlineLevel="0" collapsed="false">
      <c r="A15" s="1933" t="s">
        <v>1870</v>
      </c>
      <c r="B15" s="1939" t="s">
        <v>755</v>
      </c>
      <c r="C15" s="1940" t="n">
        <v>23033.527469363</v>
      </c>
      <c r="D15" s="1932" t="n">
        <v>23046.1873012599</v>
      </c>
      <c r="E15" s="1928" t="n">
        <v>12.6598318969</v>
      </c>
      <c r="F15" s="1936" t="n">
        <v>0.054962627472961</v>
      </c>
      <c r="G15" s="1929" t="n">
        <v>0.000229255483917371</v>
      </c>
      <c r="H15" s="1930" t="n">
        <v>0.00024238953489722</v>
      </c>
      <c r="I15" s="1931" t="n">
        <v>220.001442738838</v>
      </c>
      <c r="J15" s="1932" t="n">
        <v>219.501150408752</v>
      </c>
      <c r="K15" s="1928" t="n">
        <v>-0.500292330086</v>
      </c>
      <c r="L15" s="1936" t="n">
        <v>-0.227404113290314</v>
      </c>
      <c r="M15" s="1929" t="n">
        <v>-9.05973800979934E-006</v>
      </c>
      <c r="N15" s="1930" t="n">
        <v>-9.57877057055445E-006</v>
      </c>
      <c r="O15" s="1937" t="n">
        <v>663.298411193939</v>
      </c>
      <c r="P15" s="1938" t="n">
        <v>664.203537275831</v>
      </c>
      <c r="Q15" s="1928" t="n">
        <v>0.905126081892</v>
      </c>
      <c r="R15" s="1936" t="n">
        <v>0.136458352171106</v>
      </c>
      <c r="S15" s="1929" t="n">
        <v>1.63908272716635E-005</v>
      </c>
      <c r="T15" s="1930" t="n">
        <v>1.73298580739345E-005</v>
      </c>
    </row>
    <row r="16" customFormat="false" ht="15.75" hidden="false" customHeight="true" outlineLevel="0" collapsed="false">
      <c r="A16" s="1933" t="s">
        <v>1871</v>
      </c>
      <c r="B16" s="1942" t="s">
        <v>1872</v>
      </c>
      <c r="C16" s="1940" t="n">
        <v>23689.1362692886</v>
      </c>
      <c r="D16" s="1932" t="n">
        <v>24786.8894848303</v>
      </c>
      <c r="E16" s="1928" t="n">
        <v>1097.7532155417</v>
      </c>
      <c r="F16" s="1936" t="n">
        <v>4.6339942624457</v>
      </c>
      <c r="G16" s="1929" t="n">
        <v>0.0198790905519439</v>
      </c>
      <c r="H16" s="1930" t="n">
        <v>0.0210179640230639</v>
      </c>
      <c r="I16" s="1931" t="n">
        <v>121382.778884128</v>
      </c>
      <c r="J16" s="1932" t="n">
        <v>122221.031844763</v>
      </c>
      <c r="K16" s="1928" t="n">
        <v>838.252960635</v>
      </c>
      <c r="L16" s="1936" t="n">
        <v>0.690586398121298</v>
      </c>
      <c r="M16" s="1929" t="n">
        <v>0.015179829376929</v>
      </c>
      <c r="N16" s="1930" t="n">
        <v>0.0160494820870638</v>
      </c>
      <c r="O16" s="1937" t="n">
        <v>99.8072124926704</v>
      </c>
      <c r="P16" s="1938" t="n">
        <v>91.9116808907648</v>
      </c>
      <c r="Q16" s="1928" t="n">
        <v>-7.8955316019056</v>
      </c>
      <c r="R16" s="1936" t="n">
        <v>-7.91078260249522</v>
      </c>
      <c r="S16" s="1929" t="n">
        <v>-0.000142979301219868</v>
      </c>
      <c r="T16" s="1930" t="n">
        <v>-0.000151170588072408</v>
      </c>
    </row>
    <row r="17" customFormat="false" ht="15.75" hidden="false" customHeight="true" outlineLevel="0" collapsed="false">
      <c r="A17" s="1933" t="s">
        <v>1873</v>
      </c>
      <c r="B17" s="1942" t="s">
        <v>1874</v>
      </c>
      <c r="C17" s="1940" t="n">
        <v>3213.29717418401</v>
      </c>
      <c r="D17" s="1932" t="n">
        <v>3188.06056476904</v>
      </c>
      <c r="E17" s="1928" t="n">
        <v>-25.23660941497</v>
      </c>
      <c r="F17" s="1936" t="n">
        <v>-0.785380500058486</v>
      </c>
      <c r="G17" s="1929" t="n">
        <v>-0.000457006945351253</v>
      </c>
      <c r="H17" s="1930" t="n">
        <v>-0.000483188881834622</v>
      </c>
      <c r="I17" s="1931" t="n">
        <v>70137.0859692925</v>
      </c>
      <c r="J17" s="1932" t="n">
        <v>70198.3768947446</v>
      </c>
      <c r="K17" s="1928" t="n">
        <v>61.2909254521</v>
      </c>
      <c r="L17" s="1936" t="n">
        <v>0.087387328123384</v>
      </c>
      <c r="M17" s="1929" t="n">
        <v>0.00110991053346494</v>
      </c>
      <c r="N17" s="1930" t="n">
        <v>0.00117349732877516</v>
      </c>
      <c r="O17" s="1937" t="n">
        <v>0.915836989916288</v>
      </c>
      <c r="P17" s="1938" t="n">
        <v>0.11676391584856</v>
      </c>
      <c r="Q17" s="1928" t="n">
        <v>-0.799073074067728</v>
      </c>
      <c r="R17" s="1936" t="n">
        <v>-87.2505787455437</v>
      </c>
      <c r="S17" s="1929" t="n">
        <v>-1.44703251806682E-005</v>
      </c>
      <c r="T17" s="1930" t="n">
        <v>-1.52993303820722E-005</v>
      </c>
    </row>
    <row r="18" customFormat="false" ht="16.5" hidden="false" customHeight="true" outlineLevel="0" collapsed="false">
      <c r="A18" s="1943" t="s">
        <v>1875</v>
      </c>
      <c r="B18" s="1944" t="s">
        <v>1876</v>
      </c>
      <c r="C18" s="1945" t="n">
        <v>20475.8390951046</v>
      </c>
      <c r="D18" s="1946" t="n">
        <v>21598.8289200613</v>
      </c>
      <c r="E18" s="1947" t="n">
        <v>1122.9898249567</v>
      </c>
      <c r="F18" s="1947" t="n">
        <v>5.48446302855172</v>
      </c>
      <c r="G18" s="1948" t="n">
        <v>0.0203360974972957</v>
      </c>
      <c r="H18" s="1949" t="n">
        <v>0.0215011529048991</v>
      </c>
      <c r="I18" s="1950" t="n">
        <v>51245.6929148352</v>
      </c>
      <c r="J18" s="1946" t="n">
        <v>52022.6549500185</v>
      </c>
      <c r="K18" s="1947" t="n">
        <v>776.9620351833</v>
      </c>
      <c r="L18" s="1947" t="n">
        <v>1.51615090164652</v>
      </c>
      <c r="M18" s="1948" t="n">
        <v>0.0140699188434713</v>
      </c>
      <c r="N18" s="1949" t="n">
        <v>0.0148759847582963</v>
      </c>
      <c r="O18" s="1950" t="n">
        <v>98.8913755027541</v>
      </c>
      <c r="P18" s="1946" t="n">
        <v>91.7949169749162</v>
      </c>
      <c r="Q18" s="1947" t="n">
        <v>-7.0964585278379</v>
      </c>
      <c r="R18" s="1947" t="n">
        <v>-7.17601357222528</v>
      </c>
      <c r="S18" s="1948" t="n">
        <v>-0.000128508976039201</v>
      </c>
      <c r="T18" s="1949" t="n">
        <v>-0.000135871257690337</v>
      </c>
    </row>
    <row r="19" customFormat="false" ht="15.75" hidden="false" customHeight="true" outlineLevel="0" collapsed="false">
      <c r="A19" s="1923" t="s">
        <v>1577</v>
      </c>
      <c r="B19" s="1951"/>
      <c r="C19" s="1952" t="n">
        <v>254437.243429517</v>
      </c>
      <c r="D19" s="1953" t="n">
        <v>256207.13136565</v>
      </c>
      <c r="E19" s="1954" t="n">
        <v>1769.887936133</v>
      </c>
      <c r="F19" s="1954" t="n">
        <v>0.695608831583034</v>
      </c>
      <c r="G19" s="1955" t="n">
        <v>0.0320507032464661</v>
      </c>
      <c r="H19" s="1956" t="n">
        <v>0.0338868886374809</v>
      </c>
      <c r="I19" s="1957" t="n">
        <v>1249.86783405907</v>
      </c>
      <c r="J19" s="1953" t="n">
        <v>1265.89480162163</v>
      </c>
      <c r="K19" s="1954" t="n">
        <v>16.02696756256</v>
      </c>
      <c r="L19" s="1954" t="n">
        <v>1.28229298537239</v>
      </c>
      <c r="M19" s="1955" t="n">
        <v>0.00029023056816279</v>
      </c>
      <c r="N19" s="1956" t="n">
        <v>0.000306857882864386</v>
      </c>
      <c r="O19" s="1957" t="n">
        <v>110733.240200266</v>
      </c>
      <c r="P19" s="1953" t="n">
        <v>111465.031775546</v>
      </c>
      <c r="Q19" s="1954" t="n">
        <v>731.79157528</v>
      </c>
      <c r="R19" s="1954" t="n">
        <v>0.660859895327285</v>
      </c>
      <c r="S19" s="1955" t="n">
        <v>0.0132519320227745</v>
      </c>
      <c r="T19" s="1956" t="n">
        <v>0.0140111354572771</v>
      </c>
    </row>
    <row r="20" customFormat="false" ht="15.75" hidden="false" customHeight="true" outlineLevel="0" collapsed="false">
      <c r="A20" s="1933" t="s">
        <v>1877</v>
      </c>
      <c r="B20" s="1958" t="s">
        <v>1878</v>
      </c>
      <c r="C20" s="1935" t="n">
        <v>136083.082062995</v>
      </c>
      <c r="D20" s="1932" t="n">
        <v>137797.808689402</v>
      </c>
      <c r="E20" s="1928" t="n">
        <v>1714.726626407</v>
      </c>
      <c r="F20" s="1936" t="n">
        <v>1.26005863507224</v>
      </c>
      <c r="G20" s="1929" t="n">
        <v>0.031051793240572</v>
      </c>
      <c r="H20" s="1930" t="n">
        <v>0.0328307510585862</v>
      </c>
      <c r="I20" s="1931" t="n">
        <v>28.5003511715882</v>
      </c>
      <c r="J20" s="1932" t="n">
        <v>28.5003511715882</v>
      </c>
      <c r="K20" s="1928"/>
      <c r="L20" s="1936"/>
      <c r="M20" s="1929"/>
      <c r="N20" s="1930"/>
      <c r="O20" s="1937" t="s">
        <v>385</v>
      </c>
      <c r="P20" s="1938" t="s">
        <v>385</v>
      </c>
      <c r="Q20" s="1928"/>
      <c r="R20" s="1936"/>
      <c r="S20" s="1929"/>
      <c r="T20" s="1930"/>
    </row>
    <row r="21" customFormat="false" ht="15.75" hidden="false" customHeight="true" outlineLevel="0" collapsed="false">
      <c r="A21" s="1933" t="s">
        <v>1879</v>
      </c>
      <c r="B21" s="1942" t="s">
        <v>1880</v>
      </c>
      <c r="C21" s="1940" t="n">
        <v>40766.4045469728</v>
      </c>
      <c r="D21" s="1932" t="n">
        <v>41342.9386473572</v>
      </c>
      <c r="E21" s="1928" t="n">
        <v>576.5341003844</v>
      </c>
      <c r="F21" s="1936" t="n">
        <v>1.41423828466408</v>
      </c>
      <c r="G21" s="1929" t="n">
        <v>0.0104403917251742</v>
      </c>
      <c r="H21" s="1930" t="n">
        <v>0.0110385219632167</v>
      </c>
      <c r="I21" s="1931" t="n">
        <v>890.08169526516</v>
      </c>
      <c r="J21" s="1932" t="n">
        <v>899.353373844167</v>
      </c>
      <c r="K21" s="1928" t="n">
        <v>9.271678579007</v>
      </c>
      <c r="L21" s="1936" t="n">
        <v>1.04166602103249</v>
      </c>
      <c r="M21" s="1929" t="n">
        <v>0.000167899793351684</v>
      </c>
      <c r="N21" s="1930" t="n">
        <v>0.00017751877566655</v>
      </c>
      <c r="O21" s="1937" t="n">
        <v>110622.171831926</v>
      </c>
      <c r="P21" s="1938" t="n">
        <v>111356.558829354</v>
      </c>
      <c r="Q21" s="1928" t="n">
        <v>734.386997428</v>
      </c>
      <c r="R21" s="1936" t="n">
        <v>0.663869625109118</v>
      </c>
      <c r="S21" s="1929" t="n">
        <v>0.013298932232995</v>
      </c>
      <c r="T21" s="1930" t="n">
        <v>0.0140608283104239</v>
      </c>
    </row>
    <row r="22" customFormat="false" ht="15.75" hidden="false" customHeight="true" outlineLevel="0" collapsed="false">
      <c r="A22" s="1933" t="s">
        <v>1881</v>
      </c>
      <c r="B22" s="1942" t="s">
        <v>674</v>
      </c>
      <c r="C22" s="1940" t="n">
        <v>76285.9591595007</v>
      </c>
      <c r="D22" s="1932" t="n">
        <v>74442.9184566926</v>
      </c>
      <c r="E22" s="1928" t="n">
        <v>-1843.0407028081</v>
      </c>
      <c r="F22" s="1936" t="n">
        <v>-2.41596320360171</v>
      </c>
      <c r="G22" s="1929" t="n">
        <v>-0.0333754185397317</v>
      </c>
      <c r="H22" s="1930" t="n">
        <v>-0.0352874968947805</v>
      </c>
      <c r="I22" s="1931" t="n">
        <v>280.465308039159</v>
      </c>
      <c r="J22" s="1932" t="n">
        <v>287.220597022717</v>
      </c>
      <c r="K22" s="1928" t="n">
        <v>6.755288983558</v>
      </c>
      <c r="L22" s="1936" t="n">
        <v>2.40860056125548</v>
      </c>
      <c r="M22" s="1929" t="n">
        <v>0.000122330774811196</v>
      </c>
      <c r="N22" s="1930" t="n">
        <v>0.000129339107197931</v>
      </c>
      <c r="O22" s="1937" t="n">
        <v>36.6702283401799</v>
      </c>
      <c r="P22" s="1938" t="n">
        <v>34.074806191994</v>
      </c>
      <c r="Q22" s="1928" t="n">
        <v>-2.5954221481859</v>
      </c>
      <c r="R22" s="1936" t="n">
        <v>-7.07773653359572</v>
      </c>
      <c r="S22" s="1929" t="n">
        <v>-4.70002102237962E-005</v>
      </c>
      <c r="T22" s="1930" t="n">
        <v>-4.96928531503466E-005</v>
      </c>
    </row>
    <row r="23" customFormat="false" ht="15.75" hidden="false" customHeight="true" outlineLevel="0" collapsed="false">
      <c r="A23" s="1933" t="s">
        <v>1882</v>
      </c>
      <c r="B23" s="1942" t="s">
        <v>1883</v>
      </c>
      <c r="C23" s="1940" t="n">
        <v>63.4702453113423</v>
      </c>
      <c r="D23" s="1932" t="n">
        <v>63.4702453113423</v>
      </c>
      <c r="E23" s="1928"/>
      <c r="F23" s="1936"/>
      <c r="G23" s="1959"/>
      <c r="H23" s="1960"/>
      <c r="I23" s="1961"/>
      <c r="J23" s="1962"/>
      <c r="K23" s="1963"/>
      <c r="L23" s="1964"/>
      <c r="M23" s="1965"/>
      <c r="N23" s="1966"/>
      <c r="O23" s="1961"/>
      <c r="P23" s="1962"/>
      <c r="Q23" s="1963"/>
      <c r="R23" s="1964"/>
      <c r="S23" s="1965"/>
      <c r="T23" s="1966"/>
    </row>
    <row r="24" customFormat="false" ht="16.5" hidden="false" customHeight="true" outlineLevel="0" collapsed="false">
      <c r="A24" s="1943" t="s">
        <v>1884</v>
      </c>
      <c r="B24" s="1944" t="s">
        <v>511</v>
      </c>
      <c r="C24" s="1945" t="n">
        <v>1238.3274147378</v>
      </c>
      <c r="D24" s="1946" t="n">
        <v>2559.99532688654</v>
      </c>
      <c r="E24" s="1947" t="n">
        <v>1321.66791214874</v>
      </c>
      <c r="F24" s="1947" t="n">
        <v>106.730085793069</v>
      </c>
      <c r="G24" s="1948" t="n">
        <v>0.0239339368204341</v>
      </c>
      <c r="H24" s="1949" t="n">
        <v>0.0253051125104402</v>
      </c>
      <c r="I24" s="1950" t="n">
        <v>45.380870583162</v>
      </c>
      <c r="J24" s="1946" t="n">
        <v>45.380870583162</v>
      </c>
      <c r="K24" s="1947"/>
      <c r="L24" s="1947"/>
      <c r="M24" s="1948"/>
      <c r="N24" s="1949"/>
      <c r="O24" s="1950" t="n">
        <v>3.5991</v>
      </c>
      <c r="P24" s="1946" t="n">
        <v>3.5991</v>
      </c>
      <c r="Q24" s="1947"/>
      <c r="R24" s="1947"/>
      <c r="S24" s="1948"/>
      <c r="T24" s="1949"/>
    </row>
    <row r="25" customFormat="false" ht="16.5" hidden="false" customHeight="true" outlineLevel="0" collapsed="false">
      <c r="A25" s="1967" t="s">
        <v>1590</v>
      </c>
      <c r="B25" s="1968"/>
      <c r="C25" s="1969" t="n">
        <v>11205.7348725078</v>
      </c>
      <c r="D25" s="1970" t="n">
        <v>11330.6454860127</v>
      </c>
      <c r="E25" s="1971" t="n">
        <v>124.9106135049</v>
      </c>
      <c r="F25" s="1971" t="n">
        <v>1.11470256012667</v>
      </c>
      <c r="G25" s="1972" t="n">
        <v>0.00226199236914779</v>
      </c>
      <c r="H25" s="1973" t="n">
        <v>0.00239158195446443</v>
      </c>
      <c r="I25" s="1974"/>
      <c r="J25" s="1975"/>
      <c r="K25" s="1976"/>
      <c r="L25" s="1976"/>
      <c r="M25" s="1977"/>
      <c r="N25" s="1978"/>
      <c r="O25" s="1979" t="n">
        <v>4948.2693666477</v>
      </c>
      <c r="P25" s="1970" t="n">
        <v>5078.97122468523</v>
      </c>
      <c r="Q25" s="1971" t="n">
        <v>130.70185803753</v>
      </c>
      <c r="R25" s="1971" t="n">
        <v>2.641365058226</v>
      </c>
      <c r="S25" s="1972" t="n">
        <v>0.00236686537051339</v>
      </c>
      <c r="T25" s="1973" t="n">
        <v>0.00250246313204815</v>
      </c>
    </row>
    <row r="26" customFormat="false" ht="15.75" hidden="false" customHeight="true" outlineLevel="0" collapsed="false">
      <c r="A26" s="1923" t="s">
        <v>1591</v>
      </c>
      <c r="B26" s="1980"/>
      <c r="C26" s="1981"/>
      <c r="D26" s="1982"/>
      <c r="E26" s="1983"/>
      <c r="F26" s="1984"/>
      <c r="G26" s="1985"/>
      <c r="H26" s="1986"/>
      <c r="I26" s="1987" t="n">
        <v>240123.989862256</v>
      </c>
      <c r="J26" s="1988" t="n">
        <v>247250.726315066</v>
      </c>
      <c r="K26" s="1954" t="n">
        <v>7126.73645281</v>
      </c>
      <c r="L26" s="1989" t="n">
        <v>2.96794021159593</v>
      </c>
      <c r="M26" s="1990" t="n">
        <v>0.129057275605737</v>
      </c>
      <c r="N26" s="1991" t="n">
        <v>0.136450969349339</v>
      </c>
      <c r="O26" s="1987" t="n">
        <v>325391.141310967</v>
      </c>
      <c r="P26" s="1988" t="n">
        <v>335552.634788</v>
      </c>
      <c r="Q26" s="1954" t="n">
        <v>10161.493477033</v>
      </c>
      <c r="R26" s="1989" t="n">
        <v>3.12285498495526</v>
      </c>
      <c r="S26" s="1990" t="n">
        <v>0.184013352102317</v>
      </c>
      <c r="T26" s="1991" t="n">
        <v>0.194555480500676</v>
      </c>
    </row>
    <row r="27" customFormat="false" ht="15.75" hidden="false" customHeight="true" outlineLevel="0" collapsed="false">
      <c r="A27" s="1933" t="s">
        <v>1885</v>
      </c>
      <c r="B27" s="1924" t="s">
        <v>1886</v>
      </c>
      <c r="C27" s="1992"/>
      <c r="D27" s="1992"/>
      <c r="E27" s="1993"/>
      <c r="F27" s="1993"/>
      <c r="G27" s="1994"/>
      <c r="H27" s="1995"/>
      <c r="I27" s="1931" t="n">
        <v>185134.517669605</v>
      </c>
      <c r="J27" s="1932" t="n">
        <v>186924.26113272</v>
      </c>
      <c r="K27" s="1996" t="n">
        <v>1789.743463115</v>
      </c>
      <c r="L27" s="1996" t="n">
        <v>0.966725970738858</v>
      </c>
      <c r="M27" s="1997" t="n">
        <v>0.0324102647701707</v>
      </c>
      <c r="N27" s="1998" t="n">
        <v>0.0342670494476323</v>
      </c>
      <c r="O27" s="1999"/>
      <c r="P27" s="2000"/>
      <c r="Q27" s="1993"/>
      <c r="R27" s="1993"/>
      <c r="S27" s="1994"/>
      <c r="T27" s="1995"/>
    </row>
    <row r="28" customFormat="false" ht="15.75" hidden="false" customHeight="true" outlineLevel="0" collapsed="false">
      <c r="A28" s="1933" t="s">
        <v>1887</v>
      </c>
      <c r="B28" s="1939" t="s">
        <v>1888</v>
      </c>
      <c r="C28" s="2001"/>
      <c r="D28" s="2001"/>
      <c r="E28" s="2002"/>
      <c r="F28" s="2002"/>
      <c r="G28" s="1994"/>
      <c r="H28" s="1995"/>
      <c r="I28" s="1931" t="n">
        <v>51753.0796022044</v>
      </c>
      <c r="J28" s="1938" t="n">
        <v>57193.0342583544</v>
      </c>
      <c r="K28" s="2003" t="n">
        <v>5439.95465615</v>
      </c>
      <c r="L28" s="2003" t="n">
        <v>10.5113641506238</v>
      </c>
      <c r="M28" s="1997" t="n">
        <v>0.0985115321704714</v>
      </c>
      <c r="N28" s="1998" t="n">
        <v>0.10415525969891</v>
      </c>
      <c r="O28" s="1937" t="n">
        <v>40133.7515014666</v>
      </c>
      <c r="P28" s="1938" t="n">
        <v>42557.3757166444</v>
      </c>
      <c r="Q28" s="2003" t="n">
        <v>2423.6242151778</v>
      </c>
      <c r="R28" s="2003" t="n">
        <v>6.03886784690242</v>
      </c>
      <c r="S28" s="1997" t="n">
        <v>0.043889140614932</v>
      </c>
      <c r="T28" s="1998" t="n">
        <v>0.0464035503051537</v>
      </c>
    </row>
    <row r="29" customFormat="false" ht="15.75" hidden="false" customHeight="true" outlineLevel="0" collapsed="false">
      <c r="A29" s="1933" t="s">
        <v>1889</v>
      </c>
      <c r="B29" s="1939" t="s">
        <v>968</v>
      </c>
      <c r="C29" s="2001"/>
      <c r="D29" s="2001"/>
      <c r="E29" s="2002"/>
      <c r="F29" s="2002"/>
      <c r="G29" s="2004"/>
      <c r="H29" s="2005"/>
      <c r="I29" s="1937" t="n">
        <v>2266.24999337543</v>
      </c>
      <c r="J29" s="1938" t="n">
        <v>2171.84532287543</v>
      </c>
      <c r="K29" s="2003" t="n">
        <v>-94.4046705</v>
      </c>
      <c r="L29" s="2003" t="n">
        <v>-4.16567769557456</v>
      </c>
      <c r="M29" s="2006" t="n">
        <v>-0.00170956364948551</v>
      </c>
      <c r="N29" s="2007" t="n">
        <v>-0.00180750458307615</v>
      </c>
      <c r="O29" s="2008"/>
      <c r="P29" s="1962"/>
      <c r="Q29" s="2002"/>
      <c r="R29" s="2002"/>
      <c r="S29" s="2004"/>
      <c r="T29" s="2005"/>
    </row>
    <row r="30" customFormat="false" ht="18.75" hidden="false" customHeight="true" outlineLevel="0" collapsed="false">
      <c r="A30" s="1933" t="s">
        <v>1890</v>
      </c>
      <c r="B30" s="2009" t="s">
        <v>1891</v>
      </c>
      <c r="C30" s="1962"/>
      <c r="D30" s="1962"/>
      <c r="E30" s="1964"/>
      <c r="F30" s="1964"/>
      <c r="G30" s="2010"/>
      <c r="H30" s="2011"/>
      <c r="I30" s="1931" t="n">
        <v>6.896530368</v>
      </c>
      <c r="J30" s="1938" t="n">
        <v>6.896530368</v>
      </c>
      <c r="K30" s="1936"/>
      <c r="L30" s="1936"/>
      <c r="M30" s="1929"/>
      <c r="N30" s="1930"/>
      <c r="O30" s="1937" t="n">
        <v>284937.661110416</v>
      </c>
      <c r="P30" s="1938" t="n">
        <v>292684.101348589</v>
      </c>
      <c r="Q30" s="1936" t="n">
        <v>7746.440238173</v>
      </c>
      <c r="R30" s="1936" t="n">
        <v>2.71864386335748</v>
      </c>
      <c r="S30" s="1929" t="n">
        <v>0.140279422341636</v>
      </c>
      <c r="T30" s="1930" t="n">
        <v>0.148316033082528</v>
      </c>
    </row>
    <row r="31" customFormat="false" ht="15.75" hidden="false" customHeight="true" outlineLevel="0" collapsed="false">
      <c r="A31" s="1933" t="s">
        <v>1892</v>
      </c>
      <c r="B31" s="1939" t="s">
        <v>1054</v>
      </c>
      <c r="C31" s="2001"/>
      <c r="D31" s="2001"/>
      <c r="E31" s="2002"/>
      <c r="F31" s="2002"/>
      <c r="G31" s="1994"/>
      <c r="H31" s="1995"/>
      <c r="I31" s="1931" t="s">
        <v>131</v>
      </c>
      <c r="J31" s="1938" t="s">
        <v>131</v>
      </c>
      <c r="K31" s="2012"/>
      <c r="L31" s="2012"/>
      <c r="M31" s="2013"/>
      <c r="N31" s="2014"/>
      <c r="O31" s="1937" t="s">
        <v>131</v>
      </c>
      <c r="P31" s="1938" t="s">
        <v>131</v>
      </c>
      <c r="Q31" s="2012"/>
      <c r="R31" s="2012"/>
      <c r="S31" s="2013"/>
      <c r="T31" s="2014"/>
    </row>
    <row r="32" customFormat="false" ht="15.75" hidden="false" customHeight="true" outlineLevel="0" collapsed="false">
      <c r="A32" s="1933" t="s">
        <v>1893</v>
      </c>
      <c r="B32" s="1939" t="s">
        <v>1072</v>
      </c>
      <c r="C32" s="2001"/>
      <c r="D32" s="2001"/>
      <c r="E32" s="2002"/>
      <c r="F32" s="2002"/>
      <c r="G32" s="1994"/>
      <c r="H32" s="1995"/>
      <c r="I32" s="1931" t="n">
        <v>963.246066702301</v>
      </c>
      <c r="J32" s="1938" t="n">
        <v>954.689070748574</v>
      </c>
      <c r="K32" s="2003" t="n">
        <v>-8.556995953727</v>
      </c>
      <c r="L32" s="2003" t="n">
        <v>-0.888349950186963</v>
      </c>
      <c r="M32" s="1997" t="n">
        <v>-0.000154957685396363</v>
      </c>
      <c r="N32" s="1998" t="n">
        <v>-0.00016383521410337</v>
      </c>
      <c r="O32" s="1937" t="n">
        <v>319.728699084676</v>
      </c>
      <c r="P32" s="1938" t="n">
        <v>311.15772276659</v>
      </c>
      <c r="Q32" s="2003" t="n">
        <v>-8.570976318086</v>
      </c>
      <c r="R32" s="2003" t="n">
        <v>-2.68070284044654</v>
      </c>
      <c r="S32" s="1997" t="n">
        <v>-0.000155210854255362</v>
      </c>
      <c r="T32" s="1998" t="n">
        <v>-0.000164102887011057</v>
      </c>
    </row>
    <row r="33" customFormat="false" ht="16.5" hidden="false" customHeight="true" outlineLevel="0" collapsed="false">
      <c r="A33" s="2015" t="s">
        <v>1894</v>
      </c>
      <c r="B33" s="2016" t="s">
        <v>511</v>
      </c>
      <c r="C33" s="2017"/>
      <c r="D33" s="2017"/>
      <c r="E33" s="2018"/>
      <c r="F33" s="2018"/>
      <c r="G33" s="2019"/>
      <c r="H33" s="2020"/>
      <c r="I33" s="1950" t="s">
        <v>131</v>
      </c>
      <c r="J33" s="1946" t="s">
        <v>131</v>
      </c>
      <c r="K33" s="2021"/>
      <c r="L33" s="2021"/>
      <c r="M33" s="2022"/>
      <c r="N33" s="2023"/>
      <c r="O33" s="1950" t="s">
        <v>131</v>
      </c>
      <c r="P33" s="1946" t="s">
        <v>131</v>
      </c>
      <c r="Q33" s="2021"/>
      <c r="R33" s="2021"/>
      <c r="S33" s="2022"/>
      <c r="T33" s="2023"/>
    </row>
    <row r="34" customFormat="false" ht="18.75" hidden="false" customHeight="true" outlineLevel="0" collapsed="false">
      <c r="A34" s="2024" t="s">
        <v>1895</v>
      </c>
      <c r="B34" s="2025"/>
      <c r="C34" s="1952" t="n">
        <v>-305660.57286483</v>
      </c>
      <c r="D34" s="1953" t="n">
        <v>-309472.050413493</v>
      </c>
      <c r="E34" s="2026" t="n">
        <v>-3811.477548663</v>
      </c>
      <c r="F34" s="2026" t="n">
        <v>1.24696407944915</v>
      </c>
      <c r="G34" s="2027"/>
      <c r="H34" s="2026" t="n">
        <v>-0.0729758718611301</v>
      </c>
      <c r="I34" s="2028" t="n">
        <v>4533.74861087045</v>
      </c>
      <c r="J34" s="2029" t="n">
        <v>4686.20299787585</v>
      </c>
      <c r="K34" s="2026" t="n">
        <v>152.4543870054</v>
      </c>
      <c r="L34" s="2026" t="n">
        <v>3.36265638195867</v>
      </c>
      <c r="M34" s="2027"/>
      <c r="N34" s="2026" t="n">
        <v>0.00291894460054627</v>
      </c>
      <c r="O34" s="2028" t="n">
        <v>4440.72017392849</v>
      </c>
      <c r="P34" s="2029" t="n">
        <v>5564.18032629593</v>
      </c>
      <c r="Q34" s="2026" t="n">
        <v>1123.46015236744</v>
      </c>
      <c r="R34" s="2026" t="n">
        <v>25.2990530446679</v>
      </c>
      <c r="S34" s="2027"/>
      <c r="T34" s="2026" t="n">
        <v>0.021510157956725</v>
      </c>
      <c r="U34" s="16"/>
    </row>
    <row r="35" customFormat="false" ht="12.75" hidden="false" customHeight="true" outlineLevel="0" collapsed="false">
      <c r="A35" s="1933" t="s">
        <v>1896</v>
      </c>
      <c r="B35" s="1924" t="s">
        <v>1142</v>
      </c>
      <c r="C35" s="2029" t="n">
        <v>-423788.383105755</v>
      </c>
      <c r="D35" s="2029" t="n">
        <v>-439078.353350654</v>
      </c>
      <c r="E35" s="2026" t="n">
        <v>-15289.970244898</v>
      </c>
      <c r="F35" s="2026" t="n">
        <v>3.60792576069333</v>
      </c>
      <c r="G35" s="2027"/>
      <c r="H35" s="2026" t="n">
        <v>-0.292747076456891</v>
      </c>
      <c r="I35" s="2028" t="n">
        <v>1592.15270152701</v>
      </c>
      <c r="J35" s="2029" t="n">
        <v>1659.79245948536</v>
      </c>
      <c r="K35" s="2026" t="n">
        <v>67.63975795835</v>
      </c>
      <c r="L35" s="2026" t="n">
        <v>4.24832102432629</v>
      </c>
      <c r="M35" s="2027"/>
      <c r="N35" s="2026" t="n">
        <v>0.00129505427920411</v>
      </c>
      <c r="O35" s="2028" t="n">
        <v>585.369255047104</v>
      </c>
      <c r="P35" s="2029" t="n">
        <v>2012.88798297331</v>
      </c>
      <c r="Q35" s="2026" t="n">
        <v>1427.51872792621</v>
      </c>
      <c r="R35" s="2026" t="n">
        <v>243.866365651769</v>
      </c>
      <c r="S35" s="2027"/>
      <c r="T35" s="2026" t="n">
        <v>0.0273317689632066</v>
      </c>
      <c r="U35" s="16"/>
    </row>
    <row r="36" customFormat="false" ht="15.75" hidden="false" customHeight="true" outlineLevel="0" collapsed="false">
      <c r="A36" s="1933" t="s">
        <v>1897</v>
      </c>
      <c r="B36" s="1924" t="s">
        <v>1185</v>
      </c>
      <c r="C36" s="2029" t="n">
        <v>83085.5859012438</v>
      </c>
      <c r="D36" s="2029" t="n">
        <v>85553.0807930619</v>
      </c>
      <c r="E36" s="2026" t="n">
        <v>2467.4948918181</v>
      </c>
      <c r="F36" s="2026" t="n">
        <v>2.969823062632</v>
      </c>
      <c r="G36" s="2027"/>
      <c r="H36" s="2026" t="n">
        <v>0.0472435135047497</v>
      </c>
      <c r="I36" s="2028" t="n">
        <v>173.32847817445</v>
      </c>
      <c r="J36" s="2029" t="n">
        <v>171.512726442159</v>
      </c>
      <c r="K36" s="2026" t="n">
        <v>-1.815751732291</v>
      </c>
      <c r="L36" s="2026" t="n">
        <v>-1.04757841955042</v>
      </c>
      <c r="M36" s="2027"/>
      <c r="N36" s="2026" t="n">
        <v>-3.47650127950443E-005</v>
      </c>
      <c r="O36" s="2028" t="n">
        <v>3572.09022881728</v>
      </c>
      <c r="P36" s="2029" t="n">
        <v>3206.92292717164</v>
      </c>
      <c r="Q36" s="2026" t="n">
        <v>-365.16730164564</v>
      </c>
      <c r="R36" s="2026" t="n">
        <v>-10.2227905303094</v>
      </c>
      <c r="S36" s="2027"/>
      <c r="T36" s="2026" t="n">
        <v>-0.00699161988298073</v>
      </c>
      <c r="U36" s="16"/>
    </row>
    <row r="37" customFormat="false" ht="15.75" hidden="false" customHeight="true" outlineLevel="0" collapsed="false">
      <c r="A37" s="1933" t="s">
        <v>1898</v>
      </c>
      <c r="B37" s="1924" t="s">
        <v>1213</v>
      </c>
      <c r="C37" s="2029" t="n">
        <v>2503.39447354311</v>
      </c>
      <c r="D37" s="2029" t="n">
        <v>4670.15923367092</v>
      </c>
      <c r="E37" s="2026" t="n">
        <v>2166.7647601278</v>
      </c>
      <c r="F37" s="2026" t="n">
        <v>86.5530695632289</v>
      </c>
      <c r="G37" s="2027"/>
      <c r="H37" s="2026" t="n">
        <v>0.0414856300396588</v>
      </c>
      <c r="I37" s="2028" t="n">
        <v>524.03549907263</v>
      </c>
      <c r="J37" s="2029" t="n">
        <v>595.638265184319</v>
      </c>
      <c r="K37" s="2026" t="n">
        <v>71.602766111689</v>
      </c>
      <c r="L37" s="2026" t="n">
        <v>13.6637243542474</v>
      </c>
      <c r="M37" s="2027"/>
      <c r="N37" s="2026" t="n">
        <v>0.00137093140860872</v>
      </c>
      <c r="O37" s="2028" t="n">
        <v>176.94640567655</v>
      </c>
      <c r="P37" s="2029" t="n">
        <v>225.653161908918</v>
      </c>
      <c r="Q37" s="2026" t="n">
        <v>48.706756232368</v>
      </c>
      <c r="R37" s="2026" t="n">
        <v>27.5262761321085</v>
      </c>
      <c r="S37" s="2027"/>
      <c r="T37" s="2026" t="n">
        <v>0.000932556457752563</v>
      </c>
      <c r="U37" s="16"/>
    </row>
    <row r="38" customFormat="false" ht="18.75" hidden="false" customHeight="true" outlineLevel="0" collapsed="false">
      <c r="A38" s="1933" t="s">
        <v>1899</v>
      </c>
      <c r="B38" s="1924" t="s">
        <v>1233</v>
      </c>
      <c r="C38" s="2029" t="n">
        <v>5564.59120554328</v>
      </c>
      <c r="D38" s="2029" t="n">
        <v>6426.60602585371</v>
      </c>
      <c r="E38" s="2026" t="n">
        <v>862.01482031043</v>
      </c>
      <c r="F38" s="2026" t="n">
        <v>15.4910718230607</v>
      </c>
      <c r="G38" s="2027"/>
      <c r="H38" s="2026" t="n">
        <v>0.0165044348985961</v>
      </c>
      <c r="I38" s="2028" t="n">
        <v>2202.30029942439</v>
      </c>
      <c r="J38" s="2029" t="n">
        <v>2204.77400283776</v>
      </c>
      <c r="K38" s="2026" t="n">
        <v>2.47370341336</v>
      </c>
      <c r="L38" s="2026" t="n">
        <v>0.112323619717475</v>
      </c>
      <c r="M38" s="2027"/>
      <c r="N38" s="2026" t="n">
        <v>4.73623840127625E-005</v>
      </c>
      <c r="O38" s="2028" t="n">
        <v>103.377996658844</v>
      </c>
      <c r="P38" s="2029" t="n">
        <v>107.393025377577</v>
      </c>
      <c r="Q38" s="2026" t="n">
        <v>4.015028718733</v>
      </c>
      <c r="R38" s="2026" t="n">
        <v>3.88383297074675</v>
      </c>
      <c r="S38" s="2027"/>
      <c r="T38" s="2026" t="n">
        <v>7.68731332025808E-005</v>
      </c>
      <c r="U38" s="16"/>
    </row>
    <row r="39" customFormat="false" ht="16.5" hidden="false" customHeight="true" outlineLevel="0" collapsed="false">
      <c r="A39" s="1933" t="s">
        <v>1900</v>
      </c>
      <c r="B39" s="1924" t="s">
        <v>1901</v>
      </c>
      <c r="C39" s="2029" t="n">
        <v>28568.4634760805</v>
      </c>
      <c r="D39" s="2029" t="n">
        <v>34013.3365801676</v>
      </c>
      <c r="E39" s="2026" t="n">
        <v>5444.8731040871</v>
      </c>
      <c r="F39" s="2026" t="n">
        <v>19.0590337791386</v>
      </c>
      <c r="G39" s="2027"/>
      <c r="H39" s="2026" t="n">
        <v>0.104249430009985</v>
      </c>
      <c r="I39" s="2028" t="n">
        <v>40.453346220223</v>
      </c>
      <c r="J39" s="2029" t="n">
        <v>38.557543094163</v>
      </c>
      <c r="K39" s="2026" t="n">
        <v>-1.89580312606</v>
      </c>
      <c r="L39" s="2026" t="n">
        <v>-4.68639384178371</v>
      </c>
      <c r="M39" s="2027"/>
      <c r="N39" s="2026" t="n">
        <v>-3.62977045607456E-005</v>
      </c>
      <c r="O39" s="2028" t="n">
        <v>2.78625925250252</v>
      </c>
      <c r="P39" s="2029" t="n">
        <v>2.77173679939464</v>
      </c>
      <c r="Q39" s="2026" t="n">
        <v>-0.01452245310788</v>
      </c>
      <c r="R39" s="2026" t="n">
        <v>-0.521216864325792</v>
      </c>
      <c r="S39" s="1994"/>
      <c r="T39" s="2030"/>
      <c r="U39" s="16"/>
    </row>
    <row r="40" customFormat="false" ht="16.5" hidden="false" customHeight="true" outlineLevel="0" collapsed="false">
      <c r="A40" s="1933" t="s">
        <v>1902</v>
      </c>
      <c r="B40" s="1924" t="s">
        <v>1903</v>
      </c>
      <c r="C40" s="2029" t="n">
        <v>1875.00781746163</v>
      </c>
      <c r="D40" s="2029" t="n">
        <v>1190.94165967056</v>
      </c>
      <c r="E40" s="2026" t="n">
        <v>-684.06615779107</v>
      </c>
      <c r="F40" s="2026" t="n">
        <v>-36.483376304913</v>
      </c>
      <c r="G40" s="2027"/>
      <c r="H40" s="2026" t="n">
        <v>-0.0130973680516649</v>
      </c>
      <c r="I40" s="2028" t="n">
        <v>1.47828645174974</v>
      </c>
      <c r="J40" s="2031" t="s">
        <v>385</v>
      </c>
      <c r="K40" s="2026" t="n">
        <v>-1.47828645174974</v>
      </c>
      <c r="L40" s="2026" t="n">
        <v>-100</v>
      </c>
      <c r="M40" s="2027"/>
      <c r="N40" s="2026" t="n">
        <v>-2.83037854216866E-005</v>
      </c>
      <c r="O40" s="2028" t="n">
        <v>0.150028476204363</v>
      </c>
      <c r="P40" s="2031" t="s">
        <v>385</v>
      </c>
      <c r="Q40" s="2026" t="n">
        <v>-0.150028476204363</v>
      </c>
      <c r="R40" s="2026" t="n">
        <v>-100</v>
      </c>
      <c r="S40" s="2027"/>
      <c r="T40" s="2026" t="n">
        <v>-2.87249727047474E-006</v>
      </c>
      <c r="U40" s="16"/>
    </row>
    <row r="41" customFormat="false" ht="16.5" hidden="false" customHeight="true" outlineLevel="0" collapsed="false">
      <c r="A41" s="2015" t="s">
        <v>1904</v>
      </c>
      <c r="B41" s="1924" t="s">
        <v>1905</v>
      </c>
      <c r="C41" s="2029" t="n">
        <v>-3469.23263294685</v>
      </c>
      <c r="D41" s="2029" t="n">
        <v>-2247.82135526372</v>
      </c>
      <c r="E41" s="2026" t="n">
        <v>1221.41127768313</v>
      </c>
      <c r="F41" s="2026" t="n">
        <v>-35.2069580484038</v>
      </c>
      <c r="G41" s="2027"/>
      <c r="H41" s="2026" t="n">
        <v>0.0233855641944447</v>
      </c>
      <c r="I41" s="2032" t="s">
        <v>385</v>
      </c>
      <c r="J41" s="2029" t="n">
        <v>15.9280008320952</v>
      </c>
      <c r="K41" s="2026" t="n">
        <v>15.9280008320952</v>
      </c>
      <c r="L41" s="2026" t="n">
        <v>100</v>
      </c>
      <c r="M41" s="2027"/>
      <c r="N41" s="2026" t="n">
        <v>0.000304963031498031</v>
      </c>
      <c r="O41" s="2032" t="s">
        <v>297</v>
      </c>
      <c r="P41" s="2029" t="n">
        <v>8.55149206507789</v>
      </c>
      <c r="Q41" s="2026" t="n">
        <v>8.55149206507789</v>
      </c>
      <c r="R41" s="2026" t="n">
        <v>100</v>
      </c>
      <c r="S41" s="2027"/>
      <c r="T41" s="2026" t="n">
        <v>0.000163729834741255</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3" t="s">
        <v>1906</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7" t="s">
        <v>1848</v>
      </c>
      <c r="B1" s="666"/>
      <c r="C1" s="666"/>
      <c r="D1" s="666"/>
      <c r="E1" s="666"/>
      <c r="F1" s="1900"/>
      <c r="G1" s="1900"/>
      <c r="H1" s="1900"/>
      <c r="I1" s="1900"/>
      <c r="J1" s="1900"/>
      <c r="K1" s="1901"/>
      <c r="L1" s="668"/>
      <c r="M1" s="668"/>
      <c r="N1" s="1589"/>
      <c r="O1" s="1589"/>
      <c r="P1" s="1589"/>
      <c r="Q1" s="1589"/>
      <c r="S1" s="1902" t="s">
        <v>1849</v>
      </c>
      <c r="T1" s="111" t="s">
        <v>86</v>
      </c>
    </row>
    <row r="2" customFormat="false" ht="15.75" hidden="false" customHeight="true" outlineLevel="0" collapsed="false">
      <c r="A2" s="637" t="s">
        <v>119</v>
      </c>
      <c r="B2" s="1902"/>
      <c r="D2" s="1900"/>
      <c r="E2" s="1900"/>
      <c r="F2" s="1900"/>
      <c r="G2" s="1900"/>
      <c r="H2" s="1900"/>
      <c r="I2" s="1900"/>
      <c r="J2" s="1900"/>
      <c r="K2" s="1903"/>
      <c r="L2" s="668"/>
      <c r="M2" s="668"/>
      <c r="N2" s="1589"/>
      <c r="O2" s="1589"/>
      <c r="P2" s="1589"/>
      <c r="Q2" s="1589"/>
      <c r="R2" s="1589"/>
      <c r="S2" s="1589"/>
      <c r="T2" s="111" t="s">
        <v>88</v>
      </c>
    </row>
    <row r="3" customFormat="false" ht="15.75" hidden="false" customHeight="true" outlineLevel="0" collapsed="false">
      <c r="A3" s="637"/>
      <c r="B3" s="1900"/>
      <c r="C3" s="1901"/>
      <c r="D3" s="1900"/>
      <c r="E3" s="1900"/>
      <c r="F3" s="1900"/>
      <c r="G3" s="1900"/>
      <c r="H3" s="1900"/>
      <c r="I3" s="1900"/>
      <c r="J3" s="1900"/>
      <c r="K3" s="1903"/>
      <c r="L3" s="2034"/>
      <c r="M3" s="2034"/>
      <c r="N3" s="1589"/>
      <c r="O3" s="1589"/>
      <c r="P3" s="1589"/>
      <c r="Q3" s="1589"/>
      <c r="R3" s="1589"/>
      <c r="S3" s="1589"/>
      <c r="T3" s="111" t="s">
        <v>89</v>
      </c>
    </row>
    <row r="4" customFormat="false" ht="16.5" hidden="false" customHeight="true" outlineLevel="0" collapsed="false">
      <c r="A4" s="2035"/>
      <c r="B4" s="1900"/>
      <c r="C4" s="1900"/>
      <c r="D4" s="1900"/>
      <c r="E4" s="1900"/>
      <c r="F4" s="1900"/>
      <c r="G4" s="1900"/>
      <c r="H4" s="1900"/>
      <c r="I4" s="1900"/>
      <c r="J4" s="1900"/>
      <c r="K4" s="1901"/>
      <c r="L4" s="1900"/>
      <c r="M4" s="1900"/>
      <c r="N4" s="1589"/>
      <c r="O4" s="1589"/>
      <c r="P4" s="1589"/>
      <c r="Q4" s="1589"/>
      <c r="R4" s="1589"/>
      <c r="S4" s="1589"/>
      <c r="T4" s="1589"/>
    </row>
    <row r="5" customFormat="false" ht="15.75" hidden="false" customHeight="true" outlineLevel="0" collapsed="false">
      <c r="A5" s="1904" t="s">
        <v>90</v>
      </c>
      <c r="B5" s="1904"/>
      <c r="C5" s="1905" t="s">
        <v>1850</v>
      </c>
      <c r="D5" s="1905"/>
      <c r="E5" s="1905"/>
      <c r="F5" s="1905"/>
      <c r="G5" s="1905"/>
      <c r="H5" s="1905"/>
      <c r="I5" s="1906" t="s">
        <v>1851</v>
      </c>
      <c r="J5" s="1906"/>
      <c r="K5" s="1906"/>
      <c r="L5" s="1906"/>
      <c r="M5" s="1906"/>
      <c r="N5" s="1906"/>
      <c r="O5" s="1906" t="s">
        <v>1852</v>
      </c>
      <c r="P5" s="1906"/>
      <c r="Q5" s="1906"/>
      <c r="R5" s="1906"/>
      <c r="S5" s="1906"/>
      <c r="T5" s="1906"/>
    </row>
    <row r="6" customFormat="false" ht="80.1" hidden="false" customHeight="true" outlineLevel="0" collapsed="false">
      <c r="A6" s="1904"/>
      <c r="B6" s="1904"/>
      <c r="C6" s="1907" t="s">
        <v>1853</v>
      </c>
      <c r="D6" s="1908" t="s">
        <v>1854</v>
      </c>
      <c r="E6" s="1908" t="s">
        <v>1855</v>
      </c>
      <c r="F6" s="1908" t="s">
        <v>1856</v>
      </c>
      <c r="G6" s="1909" t="s">
        <v>1857</v>
      </c>
      <c r="H6" s="1910" t="s">
        <v>1858</v>
      </c>
      <c r="I6" s="1908" t="s">
        <v>1853</v>
      </c>
      <c r="J6" s="1908" t="s">
        <v>1854</v>
      </c>
      <c r="K6" s="1908" t="s">
        <v>1855</v>
      </c>
      <c r="L6" s="1908" t="s">
        <v>1856</v>
      </c>
      <c r="M6" s="1909" t="s">
        <v>1857</v>
      </c>
      <c r="N6" s="1910" t="s">
        <v>1858</v>
      </c>
      <c r="O6" s="1911" t="s">
        <v>1853</v>
      </c>
      <c r="P6" s="1908" t="s">
        <v>1854</v>
      </c>
      <c r="Q6" s="1907" t="s">
        <v>1855</v>
      </c>
      <c r="R6" s="1908" t="s">
        <v>1856</v>
      </c>
      <c r="S6" s="1909" t="s">
        <v>1857</v>
      </c>
      <c r="T6" s="1910" t="s">
        <v>1858</v>
      </c>
    </row>
    <row r="7" customFormat="false" ht="18" hidden="false" customHeight="true" outlineLevel="0" collapsed="false">
      <c r="A7" s="1904"/>
      <c r="B7" s="1904"/>
      <c r="C7" s="1912" t="s">
        <v>1859</v>
      </c>
      <c r="D7" s="1912"/>
      <c r="E7" s="1912"/>
      <c r="F7" s="1913" t="s">
        <v>315</v>
      </c>
      <c r="G7" s="1913"/>
      <c r="H7" s="1913"/>
      <c r="I7" s="2036" t="s">
        <v>1859</v>
      </c>
      <c r="J7" s="2036"/>
      <c r="K7" s="2036"/>
      <c r="L7" s="1913" t="s">
        <v>315</v>
      </c>
      <c r="M7" s="1913"/>
      <c r="N7" s="1913"/>
      <c r="O7" s="2036" t="s">
        <v>1859</v>
      </c>
      <c r="P7" s="2036"/>
      <c r="Q7" s="2036"/>
      <c r="R7" s="1913" t="s">
        <v>315</v>
      </c>
      <c r="S7" s="1913"/>
      <c r="T7" s="1913"/>
    </row>
    <row r="8" customFormat="false" ht="16.5" hidden="false" customHeight="true" outlineLevel="0" collapsed="false">
      <c r="A8" s="1923" t="s">
        <v>1599</v>
      </c>
      <c r="B8" s="1951"/>
      <c r="C8" s="1925" t="n">
        <v>4867.60717122287</v>
      </c>
      <c r="D8" s="1926" t="n">
        <v>4929.76623242181</v>
      </c>
      <c r="E8" s="1928" t="n">
        <v>62.15906119894</v>
      </c>
      <c r="F8" s="1928" t="n">
        <v>1.27699419884215</v>
      </c>
      <c r="G8" s="1929" t="n">
        <v>0.00112563150688454</v>
      </c>
      <c r="H8" s="1930" t="n">
        <v>0.00119011895705727</v>
      </c>
      <c r="I8" s="1935" t="n">
        <v>187180.318281344</v>
      </c>
      <c r="J8" s="1932" t="n">
        <v>189960.371413901</v>
      </c>
      <c r="K8" s="1928" t="n">
        <v>2780.053132557</v>
      </c>
      <c r="L8" s="1928" t="n">
        <v>1.48522727073163</v>
      </c>
      <c r="M8" s="1929" t="n">
        <v>0.050343672128571</v>
      </c>
      <c r="N8" s="1930" t="n">
        <v>0.0532278620504478</v>
      </c>
      <c r="O8" s="1931" t="n">
        <v>13346.1959344713</v>
      </c>
      <c r="P8" s="1932" t="n">
        <v>13531.4111153559</v>
      </c>
      <c r="Q8" s="1928" t="n">
        <v>185.2151808846</v>
      </c>
      <c r="R8" s="2037" t="n">
        <v>1.38777507683853</v>
      </c>
      <c r="S8" s="2038" t="n">
        <v>0.00335404105428445</v>
      </c>
      <c r="T8" s="1930" t="n">
        <v>0.00354619412928508</v>
      </c>
    </row>
    <row r="9" customFormat="false" ht="15.75" hidden="false" customHeight="true" outlineLevel="0" collapsed="false">
      <c r="A9" s="1933" t="s">
        <v>1907</v>
      </c>
      <c r="B9" s="1924" t="s">
        <v>1908</v>
      </c>
      <c r="C9" s="1935" t="n">
        <v>267.778444</v>
      </c>
      <c r="D9" s="1932" t="s">
        <v>297</v>
      </c>
      <c r="E9" s="1928" t="n">
        <v>-267.778444</v>
      </c>
      <c r="F9" s="1928" t="n">
        <v>-100</v>
      </c>
      <c r="G9" s="1929" t="n">
        <v>-0.00484916997807001</v>
      </c>
      <c r="H9" s="1930" t="n">
        <v>-0.00512697901719809</v>
      </c>
      <c r="I9" s="1935" t="n">
        <v>163937.506703785</v>
      </c>
      <c r="J9" s="1932" t="n">
        <v>166604.611001066</v>
      </c>
      <c r="K9" s="1928" t="n">
        <v>2667.104297281</v>
      </c>
      <c r="L9" s="1928" t="n">
        <v>1.62690305037968</v>
      </c>
      <c r="M9" s="1929" t="n">
        <v>0.048298294267318</v>
      </c>
      <c r="N9" s="1930" t="n">
        <v>0.0510653044531043</v>
      </c>
      <c r="O9" s="2039"/>
      <c r="P9" s="2000"/>
      <c r="Q9" s="1963"/>
      <c r="R9" s="2040"/>
      <c r="S9" s="2041"/>
      <c r="T9" s="2011"/>
    </row>
    <row r="10" customFormat="false" ht="15.75" hidden="false" customHeight="true" outlineLevel="0" collapsed="false">
      <c r="A10" s="1933" t="s">
        <v>1909</v>
      </c>
      <c r="B10" s="1939" t="s">
        <v>1910</v>
      </c>
      <c r="C10" s="2042"/>
      <c r="D10" s="2001"/>
      <c r="E10" s="1993"/>
      <c r="F10" s="2002"/>
      <c r="G10" s="2004"/>
      <c r="H10" s="2005"/>
      <c r="I10" s="2043" t="n">
        <v>22562.6754623715</v>
      </c>
      <c r="J10" s="1938" t="n">
        <v>22886.3027497505</v>
      </c>
      <c r="K10" s="1928" t="n">
        <v>323.627287379</v>
      </c>
      <c r="L10" s="2003" t="n">
        <v>1.43434801390769</v>
      </c>
      <c r="M10" s="2006" t="n">
        <v>0.00586053045420819</v>
      </c>
      <c r="N10" s="2007" t="n">
        <v>0.00619628035401113</v>
      </c>
      <c r="O10" s="2044" t="n">
        <v>12915.7996402161</v>
      </c>
      <c r="P10" s="1938" t="n">
        <v>13114.4286581566</v>
      </c>
      <c r="Q10" s="1928" t="n">
        <v>198.6290179405</v>
      </c>
      <c r="R10" s="2045" t="n">
        <v>1.537876271493</v>
      </c>
      <c r="S10" s="2046" t="n">
        <v>0.00359695073353478</v>
      </c>
      <c r="T10" s="1960" t="n">
        <v>0.00380302010862236</v>
      </c>
    </row>
    <row r="11" customFormat="false" ht="15.75" hidden="false" customHeight="true" outlineLevel="0" collapsed="false">
      <c r="A11" s="1933" t="s">
        <v>1911</v>
      </c>
      <c r="B11" s="1939" t="s">
        <v>1470</v>
      </c>
      <c r="C11" s="1940" t="n">
        <v>4581.18033179607</v>
      </c>
      <c r="D11" s="1938" t="n">
        <v>4911.82358099501</v>
      </c>
      <c r="E11" s="1928" t="n">
        <v>330.64324919894</v>
      </c>
      <c r="F11" s="1928" t="n">
        <v>7.21742488292992</v>
      </c>
      <c r="G11" s="1929" t="n">
        <v>0.00598758172434157</v>
      </c>
      <c r="H11" s="1930" t="n">
        <v>0.00633061039379691</v>
      </c>
      <c r="I11" s="1940" t="n">
        <v>208.214439509865</v>
      </c>
      <c r="J11" s="1938" t="n">
        <v>223.552584380865</v>
      </c>
      <c r="K11" s="1928" t="n">
        <v>15.338144871</v>
      </c>
      <c r="L11" s="1928" t="n">
        <v>7.36651353628781</v>
      </c>
      <c r="M11" s="1929" t="n">
        <v>0.000277756754863143</v>
      </c>
      <c r="N11" s="1930" t="n">
        <v>0.0002936694445665</v>
      </c>
      <c r="O11" s="1937" t="n">
        <v>247.745420923659</v>
      </c>
      <c r="P11" s="1938" t="n">
        <v>251.889758435222</v>
      </c>
      <c r="Q11" s="1928" t="n">
        <v>4.144337511563</v>
      </c>
      <c r="R11" s="2047" t="n">
        <v>1.67282103383071</v>
      </c>
      <c r="S11" s="2048" t="n">
        <v>7.50493457944684E-005</v>
      </c>
      <c r="T11" s="1960" t="n">
        <v>7.93489242247238E-005</v>
      </c>
    </row>
    <row r="12" customFormat="false" ht="16.5" hidden="false" customHeight="true" outlineLevel="0" collapsed="false">
      <c r="A12" s="2015" t="s">
        <v>1912</v>
      </c>
      <c r="B12" s="2016" t="s">
        <v>511</v>
      </c>
      <c r="C12" s="1945" t="n">
        <v>18.6483954268018</v>
      </c>
      <c r="D12" s="1946" t="n">
        <v>17.9426514268018</v>
      </c>
      <c r="E12" s="1947" t="n">
        <v>-0.705744</v>
      </c>
      <c r="F12" s="1947" t="n">
        <v>-3.78447573556755</v>
      </c>
      <c r="G12" s="1948" t="n">
        <v>-1.27802393870174E-005</v>
      </c>
      <c r="H12" s="1949" t="n">
        <v>-1.35124195415575E-005</v>
      </c>
      <c r="I12" s="1945" t="n">
        <v>471.921675677542</v>
      </c>
      <c r="J12" s="1946" t="n">
        <v>245.905078704088</v>
      </c>
      <c r="K12" s="1947" t="n">
        <v>-226.016596973454</v>
      </c>
      <c r="L12" s="1947" t="n">
        <v>-47.8928196398184</v>
      </c>
      <c r="M12" s="1948" t="n">
        <v>-0.00409290934780853</v>
      </c>
      <c r="N12" s="1949" t="n">
        <v>-0.0043273922012237</v>
      </c>
      <c r="O12" s="1950" t="n">
        <v>163.695162901531</v>
      </c>
      <c r="P12" s="1946" t="n">
        <v>165.005343244136</v>
      </c>
      <c r="Q12" s="1947" t="n">
        <v>1.310180342605</v>
      </c>
      <c r="R12" s="2049" t="n">
        <v>0.80037816596488</v>
      </c>
      <c r="S12" s="2050" t="n">
        <v>2.37259097047321E-005</v>
      </c>
      <c r="T12" s="1949" t="n">
        <v>2.50851675173721E-005</v>
      </c>
    </row>
    <row r="13" customFormat="false" ht="15.75" hidden="false" customHeight="true" outlineLevel="0" collapsed="false">
      <c r="A13" s="2051" t="s">
        <v>1913</v>
      </c>
      <c r="B13" s="2052"/>
      <c r="C13" s="2053" t="s">
        <v>131</v>
      </c>
      <c r="D13" s="1932" t="s">
        <v>131</v>
      </c>
      <c r="E13" s="1928"/>
      <c r="F13" s="1928"/>
      <c r="G13" s="1929"/>
      <c r="H13" s="1930"/>
      <c r="I13" s="1935" t="s">
        <v>131</v>
      </c>
      <c r="J13" s="1932" t="s">
        <v>131</v>
      </c>
      <c r="K13" s="1928"/>
      <c r="L13" s="1928"/>
      <c r="M13" s="1929"/>
      <c r="N13" s="1930"/>
      <c r="O13" s="1931" t="s">
        <v>131</v>
      </c>
      <c r="P13" s="1932" t="s">
        <v>131</v>
      </c>
      <c r="Q13" s="1928"/>
      <c r="R13" s="2037"/>
      <c r="S13" s="2038"/>
      <c r="T13" s="1930"/>
    </row>
    <row r="14" customFormat="false" ht="16.5" hidden="false" customHeight="true" outlineLevel="0" collapsed="false">
      <c r="A14" s="2054"/>
      <c r="B14" s="2054"/>
      <c r="C14" s="2043"/>
      <c r="D14" s="1932"/>
      <c r="E14" s="2055"/>
      <c r="F14" s="2055"/>
      <c r="G14" s="2056"/>
      <c r="H14" s="2057"/>
      <c r="I14" s="2043"/>
      <c r="J14" s="2043"/>
      <c r="K14" s="2055"/>
      <c r="L14" s="2055"/>
      <c r="M14" s="2056"/>
      <c r="N14" s="2057"/>
      <c r="O14" s="2044"/>
      <c r="P14" s="2043"/>
      <c r="Q14" s="2055"/>
      <c r="R14" s="2045"/>
      <c r="S14" s="2046"/>
      <c r="T14" s="2057"/>
    </row>
    <row r="15" customFormat="false" ht="15.75" hidden="false" customHeight="true" outlineLevel="0" collapsed="false">
      <c r="A15" s="2058" t="s">
        <v>1914</v>
      </c>
      <c r="B15" s="2059"/>
      <c r="C15" s="2060"/>
      <c r="D15" s="2061"/>
      <c r="E15" s="2062"/>
      <c r="F15" s="2063"/>
      <c r="G15" s="2063"/>
      <c r="H15" s="2064"/>
      <c r="I15" s="2061"/>
      <c r="J15" s="2065"/>
      <c r="K15" s="2062"/>
      <c r="L15" s="2063"/>
      <c r="M15" s="2063"/>
      <c r="N15" s="2064"/>
      <c r="O15" s="2066"/>
      <c r="P15" s="2065"/>
      <c r="Q15" s="2062"/>
      <c r="R15" s="2067"/>
      <c r="S15" s="2067"/>
      <c r="T15" s="2068"/>
    </row>
    <row r="16" customFormat="false" ht="15.75" hidden="false" customHeight="true" outlineLevel="0" collapsed="false">
      <c r="A16" s="2069" t="s">
        <v>143</v>
      </c>
      <c r="B16" s="2070"/>
      <c r="C16" s="2071" t="n">
        <v>175785.74309278</v>
      </c>
      <c r="D16" s="2072" t="n">
        <v>175673.789824758</v>
      </c>
      <c r="E16" s="2073" t="n">
        <v>-111.953268022</v>
      </c>
      <c r="F16" s="2073" t="n">
        <v>-0.0636873423589006</v>
      </c>
      <c r="G16" s="2074" t="n">
        <v>-0.00202734924488212</v>
      </c>
      <c r="H16" s="2075" t="n">
        <v>-0.00214349612120215</v>
      </c>
      <c r="I16" s="2071" t="n">
        <v>107.263596860705</v>
      </c>
      <c r="J16" s="2072" t="n">
        <v>105.74049737698</v>
      </c>
      <c r="K16" s="2073" t="n">
        <v>-1.523099483725</v>
      </c>
      <c r="L16" s="2073" t="n">
        <v>-1.41995936021298</v>
      </c>
      <c r="M16" s="2074" t="n">
        <v>-2.75816386852005E-005</v>
      </c>
      <c r="N16" s="2075" t="n">
        <v>-2.91617912835557E-005</v>
      </c>
      <c r="O16" s="2076" t="n">
        <v>1662.92737216762</v>
      </c>
      <c r="P16" s="2072" t="n">
        <v>1639.23162322736</v>
      </c>
      <c r="Q16" s="2073" t="n">
        <v>-23.69574894026</v>
      </c>
      <c r="R16" s="2077" t="n">
        <v>-1.42494190286668</v>
      </c>
      <c r="S16" s="2078" t="n">
        <v>-0.000429103674861122</v>
      </c>
      <c r="T16" s="2079" t="n">
        <v>-0.00045368703245399</v>
      </c>
    </row>
    <row r="17" customFormat="false" ht="15.75" hidden="false" customHeight="true" outlineLevel="0" collapsed="false">
      <c r="A17" s="2080" t="s">
        <v>146</v>
      </c>
      <c r="B17" s="2081"/>
      <c r="C17" s="2082" t="n">
        <v>1.78071413</v>
      </c>
      <c r="D17" s="2083" t="n">
        <v>1.78071413</v>
      </c>
      <c r="E17" s="2073"/>
      <c r="F17" s="2084"/>
      <c r="G17" s="2085"/>
      <c r="H17" s="2079"/>
      <c r="I17" s="2071" t="n">
        <v>3.37551897115354E-005</v>
      </c>
      <c r="J17" s="2072" t="n">
        <v>3.37916226063761E-005</v>
      </c>
      <c r="K17" s="2084"/>
      <c r="L17" s="2084" t="n">
        <v>0.107932721315055</v>
      </c>
      <c r="M17" s="2085"/>
      <c r="N17" s="2079"/>
      <c r="O17" s="2086" t="n">
        <v>0.000163876883725002</v>
      </c>
      <c r="P17" s="2083" t="n">
        <v>0.000164463016268102</v>
      </c>
      <c r="Q17" s="2073"/>
      <c r="R17" s="2087" t="n">
        <v>0.357666395513649</v>
      </c>
      <c r="S17" s="2088"/>
      <c r="T17" s="2089"/>
    </row>
    <row r="18" customFormat="false" ht="18" hidden="false" customHeight="true" outlineLevel="0" collapsed="false">
      <c r="A18" s="2090" t="s">
        <v>1915</v>
      </c>
      <c r="B18" s="2091"/>
      <c r="C18" s="2092" t="n">
        <v>186294.635905365</v>
      </c>
      <c r="D18" s="2093" t="n">
        <v>190499.327828938</v>
      </c>
      <c r="E18" s="2094" t="n">
        <v>4204.691923573</v>
      </c>
      <c r="F18" s="2095" t="n">
        <v>2.25701180452109</v>
      </c>
      <c r="G18" s="2096" t="n">
        <v>0.0761422971104562</v>
      </c>
      <c r="H18" s="2097" t="n">
        <v>0.080504490742134</v>
      </c>
      <c r="I18" s="2098"/>
      <c r="J18" s="2099"/>
      <c r="K18" s="2098"/>
      <c r="L18" s="2100"/>
      <c r="M18" s="2101"/>
      <c r="N18" s="2102"/>
      <c r="O18" s="2103"/>
      <c r="P18" s="2099"/>
      <c r="Q18" s="2098"/>
      <c r="R18" s="2104"/>
      <c r="S18" s="2105"/>
      <c r="T18" s="2106"/>
    </row>
    <row r="19" customFormat="false" ht="16.5" hidden="false" customHeight="true" outlineLevel="0" collapsed="false">
      <c r="A19" s="2107"/>
      <c r="B19" s="2107"/>
      <c r="C19" s="2107"/>
      <c r="D19" s="2107"/>
      <c r="E19" s="2107"/>
      <c r="F19" s="2107"/>
      <c r="G19" s="2107"/>
      <c r="H19" s="2107"/>
      <c r="I19" s="2107"/>
      <c r="J19" s="2107"/>
      <c r="K19" s="2107"/>
      <c r="L19" s="2107"/>
      <c r="M19" s="2108"/>
      <c r="N19" s="2109"/>
      <c r="O19" s="2109"/>
      <c r="P19" s="2109"/>
      <c r="Q19" s="2109"/>
      <c r="R19" s="2109"/>
      <c r="S19" s="2109"/>
      <c r="T19" s="2109"/>
    </row>
    <row r="20" customFormat="false" ht="17.25" hidden="false" customHeight="true" outlineLevel="0" collapsed="false">
      <c r="A20" s="2110" t="s">
        <v>90</v>
      </c>
      <c r="B20" s="2110"/>
      <c r="C20" s="1905" t="s">
        <v>700</v>
      </c>
      <c r="D20" s="1905"/>
      <c r="E20" s="1905"/>
      <c r="F20" s="1905"/>
      <c r="G20" s="1905"/>
      <c r="H20" s="1905"/>
      <c r="I20" s="1906" t="s">
        <v>703</v>
      </c>
      <c r="J20" s="1906"/>
      <c r="K20" s="1906"/>
      <c r="L20" s="1906"/>
      <c r="M20" s="1906"/>
      <c r="N20" s="1906"/>
      <c r="O20" s="2111" t="s">
        <v>1916</v>
      </c>
      <c r="P20" s="2111"/>
      <c r="Q20" s="2111"/>
      <c r="R20" s="2111"/>
      <c r="S20" s="2111"/>
      <c r="T20" s="2111"/>
    </row>
    <row r="21" customFormat="false" ht="80.1" hidden="false" customHeight="true" outlineLevel="0" collapsed="false">
      <c r="A21" s="2110"/>
      <c r="B21" s="2110"/>
      <c r="C21" s="1908" t="s">
        <v>1853</v>
      </c>
      <c r="D21" s="1908" t="s">
        <v>1854</v>
      </c>
      <c r="E21" s="1908" t="s">
        <v>1855</v>
      </c>
      <c r="F21" s="1908" t="s">
        <v>1856</v>
      </c>
      <c r="G21" s="1909" t="s">
        <v>1857</v>
      </c>
      <c r="H21" s="1910" t="s">
        <v>1858</v>
      </c>
      <c r="I21" s="1908" t="s">
        <v>1853</v>
      </c>
      <c r="J21" s="1908" t="s">
        <v>1854</v>
      </c>
      <c r="K21" s="1908" t="s">
        <v>1855</v>
      </c>
      <c r="L21" s="1908" t="s">
        <v>1856</v>
      </c>
      <c r="M21" s="1909" t="s">
        <v>1857</v>
      </c>
      <c r="N21" s="1910" t="s">
        <v>1858</v>
      </c>
      <c r="O21" s="1908" t="s">
        <v>1853</v>
      </c>
      <c r="P21" s="1908" t="s">
        <v>1854</v>
      </c>
      <c r="Q21" s="1907" t="s">
        <v>1855</v>
      </c>
      <c r="R21" s="1908" t="s">
        <v>1856</v>
      </c>
      <c r="S21" s="1909" t="s">
        <v>1857</v>
      </c>
      <c r="T21" s="1910" t="s">
        <v>1858</v>
      </c>
    </row>
    <row r="22" customFormat="false" ht="15" hidden="false" customHeight="true" outlineLevel="0" collapsed="false">
      <c r="A22" s="2112"/>
      <c r="B22" s="2112"/>
      <c r="C22" s="1912" t="s">
        <v>1859</v>
      </c>
      <c r="D22" s="1912"/>
      <c r="E22" s="1912"/>
      <c r="F22" s="1913" t="s">
        <v>315</v>
      </c>
      <c r="G22" s="1913"/>
      <c r="H22" s="1913"/>
      <c r="I22" s="2036" t="s">
        <v>1917</v>
      </c>
      <c r="J22" s="2036"/>
      <c r="K22" s="2036"/>
      <c r="L22" s="1913" t="s">
        <v>315</v>
      </c>
      <c r="M22" s="1913"/>
      <c r="N22" s="1913"/>
      <c r="O22" s="2036" t="s">
        <v>1859</v>
      </c>
      <c r="P22" s="2036"/>
      <c r="Q22" s="2036"/>
      <c r="R22" s="1913" t="s">
        <v>315</v>
      </c>
      <c r="S22" s="1913"/>
      <c r="T22" s="1913"/>
    </row>
    <row r="23" customFormat="false" ht="15" hidden="false" customHeight="true" outlineLevel="0" collapsed="false">
      <c r="A23" s="2113" t="s">
        <v>1918</v>
      </c>
      <c r="B23" s="2114"/>
      <c r="C23" s="2115" t="n">
        <v>27537.4702849309</v>
      </c>
      <c r="D23" s="2116" t="n">
        <v>27481.6647648422</v>
      </c>
      <c r="E23" s="2117" t="n">
        <v>-55.8055200888</v>
      </c>
      <c r="F23" s="2117" t="n">
        <v>-0.202653037883694</v>
      </c>
      <c r="G23" s="2118" t="n">
        <v>-0.00101057593950763</v>
      </c>
      <c r="H23" s="2119" t="n">
        <v>-0.00106847185406419</v>
      </c>
      <c r="I23" s="2116" t="n">
        <v>18827.8293323937</v>
      </c>
      <c r="J23" s="2116" t="n">
        <v>19417.3781392321</v>
      </c>
      <c r="K23" s="2117" t="n">
        <v>589.5488068384</v>
      </c>
      <c r="L23" s="2117" t="n">
        <v>3.1312627516974</v>
      </c>
      <c r="M23" s="2118" t="n">
        <v>0.0106760735928683</v>
      </c>
      <c r="N23" s="2119" t="n">
        <v>0.0112877060495379</v>
      </c>
      <c r="O23" s="2116" t="n">
        <v>11385.489063677</v>
      </c>
      <c r="P23" s="2116" t="n">
        <v>11643.4746875758</v>
      </c>
      <c r="Q23" s="2117" t="n">
        <v>257.9856238988</v>
      </c>
      <c r="R23" s="2120" t="n">
        <v>2.26591604854119</v>
      </c>
      <c r="S23" s="2121" t="n">
        <v>0.0046718328910139</v>
      </c>
      <c r="T23" s="2119" t="n">
        <v>0.00493948228509351</v>
      </c>
    </row>
    <row r="24" customFormat="false" ht="15" hidden="false" customHeight="true" outlineLevel="0" collapsed="false">
      <c r="A24" s="2122" t="s">
        <v>1919</v>
      </c>
      <c r="B24" s="1924" t="s">
        <v>624</v>
      </c>
      <c r="C24" s="2123"/>
      <c r="D24" s="2124"/>
      <c r="E24" s="2125"/>
      <c r="F24" s="2125"/>
      <c r="G24" s="2126"/>
      <c r="H24" s="2127"/>
      <c r="I24" s="1935" t="n">
        <v>14718.5474657319</v>
      </c>
      <c r="J24" s="1932" t="n">
        <v>15304.3962725703</v>
      </c>
      <c r="K24" s="1928" t="n">
        <v>585.8488068384</v>
      </c>
      <c r="L24" s="2128" t="n">
        <v>3.9803439041956</v>
      </c>
      <c r="M24" s="2129" t="n">
        <v>0.0106090707055154</v>
      </c>
      <c r="N24" s="2130" t="n">
        <v>0.01121686456551</v>
      </c>
      <c r="O24" s="2000"/>
      <c r="P24" s="2000"/>
      <c r="Q24" s="2000"/>
      <c r="R24" s="2000"/>
      <c r="S24" s="2131"/>
      <c r="T24" s="2011"/>
    </row>
    <row r="25" customFormat="false" ht="16.5" hidden="false" customHeight="true" outlineLevel="0" collapsed="false">
      <c r="A25" s="2132" t="s">
        <v>1920</v>
      </c>
      <c r="B25" s="1941" t="s">
        <v>1921</v>
      </c>
      <c r="C25" s="2133" t="n">
        <v>27171.5954810355</v>
      </c>
      <c r="D25" s="1938" t="n">
        <v>27171.5954810355</v>
      </c>
      <c r="E25" s="1936"/>
      <c r="F25" s="1936"/>
      <c r="G25" s="1959"/>
      <c r="H25" s="1960"/>
      <c r="I25" s="1940" t="n">
        <v>3472.90921539024</v>
      </c>
      <c r="J25" s="1938" t="n">
        <v>3472.90921539024</v>
      </c>
      <c r="K25" s="1936"/>
      <c r="L25" s="1936"/>
      <c r="M25" s="1959"/>
      <c r="N25" s="1960"/>
      <c r="O25" s="1940" t="n">
        <v>1857.9143</v>
      </c>
      <c r="P25" s="1938" t="n">
        <v>1857.9143</v>
      </c>
      <c r="Q25" s="1936"/>
      <c r="R25" s="2134"/>
      <c r="S25" s="2135"/>
      <c r="T25" s="1960"/>
    </row>
    <row r="26" customFormat="false" ht="16.5" hidden="false" customHeight="true" outlineLevel="0" collapsed="false">
      <c r="A26" s="2132" t="s">
        <v>1922</v>
      </c>
      <c r="B26" s="1941" t="s">
        <v>1923</v>
      </c>
      <c r="C26" s="2133" t="n">
        <v>222.474803895385</v>
      </c>
      <c r="D26" s="1938" t="n">
        <v>166.66928380665</v>
      </c>
      <c r="E26" s="1936" t="n">
        <v>-55.805520088735</v>
      </c>
      <c r="F26" s="1936" t="n">
        <v>-25.0839731563384</v>
      </c>
      <c r="G26" s="1959" t="n">
        <v>-0.00101057593950646</v>
      </c>
      <c r="H26" s="1960" t="n">
        <v>-0.00106847185406295</v>
      </c>
      <c r="I26" s="1940" t="n">
        <v>636.372651271469</v>
      </c>
      <c r="J26" s="1938" t="n">
        <v>640.072651271469</v>
      </c>
      <c r="K26" s="1936" t="n">
        <v>3.700000000001</v>
      </c>
      <c r="L26" s="1936" t="n">
        <v>0.581420334863145</v>
      </c>
      <c r="M26" s="1959" t="n">
        <v>6.7002887352889E-005</v>
      </c>
      <c r="N26" s="1960" t="n">
        <v>7.08414840278856E-005</v>
      </c>
      <c r="O26" s="1940" t="n">
        <v>7756.48318867702</v>
      </c>
      <c r="P26" s="1938" t="n">
        <v>8011.62178482578</v>
      </c>
      <c r="Q26" s="1936" t="n">
        <v>255.13859614876</v>
      </c>
      <c r="R26" s="2134" t="n">
        <v>3.28935923591262</v>
      </c>
      <c r="S26" s="2135" t="n">
        <v>0.00462027638300675</v>
      </c>
      <c r="T26" s="1960" t="n">
        <v>0.00488497210377423</v>
      </c>
    </row>
    <row r="27" customFormat="false" ht="15.75" hidden="false" customHeight="true" outlineLevel="0" collapsed="false">
      <c r="A27" s="2136" t="s">
        <v>1884</v>
      </c>
      <c r="B27" s="2137" t="s">
        <v>755</v>
      </c>
      <c r="C27" s="2138" t="n">
        <v>143.4</v>
      </c>
      <c r="D27" s="2139" t="n">
        <v>143.4</v>
      </c>
      <c r="E27" s="2140"/>
      <c r="F27" s="2140"/>
      <c r="G27" s="2141"/>
      <c r="H27" s="2142"/>
      <c r="I27" s="2143" t="s">
        <v>385</v>
      </c>
      <c r="J27" s="2143" t="s">
        <v>385</v>
      </c>
      <c r="K27" s="2140"/>
      <c r="L27" s="2140"/>
      <c r="M27" s="2141"/>
      <c r="N27" s="2142"/>
      <c r="O27" s="2143" t="s">
        <v>385</v>
      </c>
      <c r="P27" s="2143" t="s">
        <v>385</v>
      </c>
      <c r="Q27" s="2144"/>
      <c r="R27" s="2145"/>
      <c r="S27" s="2146"/>
      <c r="T27" s="1949"/>
    </row>
    <row r="28" customFormat="false" ht="28.5" hidden="false" customHeight="true" outlineLevel="0" collapsed="false">
      <c r="A28" s="2147" t="s">
        <v>1924</v>
      </c>
      <c r="B28" s="2147"/>
      <c r="C28" s="2148" t="n">
        <v>61643.9028081726</v>
      </c>
      <c r="D28" s="2149" t="n">
        <v>362.557598880981</v>
      </c>
      <c r="E28" s="2094" t="n">
        <v>-61281.3452092916</v>
      </c>
      <c r="F28" s="2094" t="n">
        <v>-99.411851647341</v>
      </c>
      <c r="G28" s="2150" t="n">
        <v>-1.10973704591637</v>
      </c>
      <c r="H28" s="2151" t="n">
        <v>-1.17331390212168</v>
      </c>
      <c r="I28" s="2149" t="n">
        <v>927.299568074272</v>
      </c>
      <c r="J28" s="2149" t="n">
        <v>1053.39967777427</v>
      </c>
      <c r="K28" s="2094" t="n">
        <v>126.100109699998</v>
      </c>
      <c r="L28" s="2094" t="n">
        <v>13.5986378125758</v>
      </c>
      <c r="M28" s="2150" t="n">
        <v>0.00228353282308477</v>
      </c>
      <c r="N28" s="2151" t="n">
        <v>0.00241435646141206</v>
      </c>
      <c r="O28" s="2149" t="n">
        <v>23528.7631254695</v>
      </c>
      <c r="P28" s="2149" t="n">
        <v>12393.8045030833</v>
      </c>
      <c r="Q28" s="2152" t="n">
        <v>-11134.9586223862</v>
      </c>
      <c r="R28" s="2153" t="n">
        <v>-47.3248787580033</v>
      </c>
      <c r="S28" s="2154" t="n">
        <v>-0.2016417238526</v>
      </c>
      <c r="T28" s="2097" t="n">
        <v>-0.213193781999656</v>
      </c>
    </row>
    <row r="29" customFormat="false" ht="13.5" hidden="false" customHeight="true" outlineLevel="0" collapsed="false">
      <c r="A29" s="2155"/>
      <c r="B29" s="2156"/>
      <c r="C29" s="2156"/>
      <c r="D29" s="2156"/>
      <c r="E29" s="2156"/>
      <c r="F29" s="2156"/>
      <c r="G29" s="2156"/>
      <c r="H29" s="2156"/>
      <c r="I29" s="2156"/>
      <c r="J29" s="2156"/>
      <c r="K29" s="2156"/>
      <c r="L29" s="2156"/>
      <c r="M29" s="2156"/>
      <c r="N29" s="2157"/>
      <c r="O29" s="2157"/>
      <c r="P29" s="2157"/>
      <c r="Q29" s="2157"/>
      <c r="R29" s="2157"/>
      <c r="S29" s="2157"/>
      <c r="T29" s="2158"/>
    </row>
    <row r="30" customFormat="false" ht="16.5" hidden="false" customHeight="true" outlineLevel="0" collapsed="false">
      <c r="A30" s="2155"/>
      <c r="B30" s="2159"/>
      <c r="C30" s="2159"/>
      <c r="D30" s="2160"/>
      <c r="E30" s="2161" t="s">
        <v>1853</v>
      </c>
      <c r="F30" s="2161"/>
      <c r="G30" s="2162" t="s">
        <v>1854</v>
      </c>
      <c r="H30" s="2162"/>
      <c r="I30" s="2163" t="s">
        <v>1855</v>
      </c>
      <c r="J30" s="2164" t="s">
        <v>1925</v>
      </c>
      <c r="K30" s="2165"/>
      <c r="L30" s="2165"/>
      <c r="M30" s="2166"/>
      <c r="N30" s="2166"/>
      <c r="O30" s="2166"/>
      <c r="P30" s="2166"/>
      <c r="Q30" s="2166"/>
      <c r="R30" s="2166"/>
      <c r="S30" s="2166"/>
      <c r="T30" s="2167"/>
    </row>
    <row r="31" customFormat="false" ht="18" hidden="false" customHeight="true" outlineLevel="0" collapsed="false">
      <c r="A31" s="2155"/>
      <c r="B31" s="2168"/>
      <c r="C31" s="2169"/>
      <c r="D31" s="2170"/>
      <c r="E31" s="2171" t="s">
        <v>1859</v>
      </c>
      <c r="F31" s="2171"/>
      <c r="G31" s="2171"/>
      <c r="H31" s="2171"/>
      <c r="I31" s="2171"/>
      <c r="J31" s="2172" t="s">
        <v>315</v>
      </c>
      <c r="K31" s="2173"/>
      <c r="L31" s="2173"/>
      <c r="M31" s="2109"/>
      <c r="N31" s="2109"/>
      <c r="O31" s="2109"/>
      <c r="P31" s="2109"/>
      <c r="Q31" s="2109"/>
      <c r="R31" s="2109"/>
      <c r="S31" s="2109"/>
      <c r="T31" s="2174"/>
    </row>
    <row r="32" customFormat="false" ht="18" hidden="false" customHeight="true" outlineLevel="0" collapsed="false">
      <c r="A32" s="2155"/>
      <c r="B32" s="2175" t="s">
        <v>1926</v>
      </c>
      <c r="C32" s="2176"/>
      <c r="D32" s="2177"/>
      <c r="E32" s="1931" t="n">
        <v>5180751.3271791</v>
      </c>
      <c r="F32" s="1931"/>
      <c r="G32" s="1935" t="n">
        <v>5222928.416554</v>
      </c>
      <c r="H32" s="1935"/>
      <c r="I32" s="2178" t="n">
        <v>42177.0893749</v>
      </c>
      <c r="J32" s="2179" t="n">
        <v>0.814111442748326</v>
      </c>
      <c r="K32" s="2173"/>
      <c r="L32" s="2173"/>
      <c r="M32" s="2109"/>
      <c r="N32" s="2109"/>
      <c r="O32" s="2109"/>
      <c r="P32" s="2109"/>
      <c r="Q32" s="2109"/>
      <c r="R32" s="2109"/>
      <c r="S32" s="2109"/>
      <c r="T32" s="2174"/>
    </row>
    <row r="33" customFormat="false" ht="18.75" hidden="false" customHeight="true" outlineLevel="0" collapsed="false">
      <c r="A33" s="2180"/>
      <c r="B33" s="2181" t="s">
        <v>1927</v>
      </c>
      <c r="C33" s="2182"/>
      <c r="D33" s="2183"/>
      <c r="E33" s="2184" t="n">
        <v>5477437.43125913</v>
      </c>
      <c r="F33" s="2184"/>
      <c r="G33" s="1945" t="n">
        <v>5522150.08364332</v>
      </c>
      <c r="H33" s="1945"/>
      <c r="I33" s="2185" t="n">
        <v>44712.65238419</v>
      </c>
      <c r="J33" s="2186" t="n">
        <v>0.816306036268359</v>
      </c>
      <c r="K33" s="2169"/>
      <c r="L33" s="2169"/>
      <c r="M33" s="2187"/>
      <c r="N33" s="2187"/>
      <c r="O33" s="2187"/>
      <c r="P33" s="2187"/>
      <c r="Q33" s="2187"/>
      <c r="R33" s="2187"/>
      <c r="S33" s="2187"/>
      <c r="T33" s="2188"/>
    </row>
    <row r="34" customFormat="false" ht="12" hidden="false" customHeight="true" outlineLevel="0" collapsed="false">
      <c r="A34" s="2189"/>
      <c r="B34" s="2189"/>
      <c r="C34" s="2189"/>
      <c r="D34" s="2189"/>
      <c r="E34" s="2189"/>
      <c r="F34" s="2189"/>
      <c r="G34" s="2189"/>
      <c r="H34" s="2189"/>
      <c r="I34" s="2189"/>
      <c r="J34" s="2189"/>
      <c r="K34" s="2189"/>
      <c r="L34" s="2189"/>
      <c r="M34" s="2189"/>
      <c r="N34" s="2190"/>
      <c r="O34" s="2190"/>
      <c r="P34" s="2190"/>
      <c r="Q34" s="2190"/>
      <c r="R34" s="2190"/>
      <c r="S34" s="2190"/>
      <c r="T34" s="2190"/>
    </row>
    <row r="35" customFormat="false" ht="15.75" hidden="false" customHeight="true" outlineLevel="0" collapsed="false">
      <c r="A35" s="2191" t="s">
        <v>1928</v>
      </c>
      <c r="B35" s="2192"/>
      <c r="C35" s="2192"/>
      <c r="D35" s="2192"/>
      <c r="E35" s="2192"/>
      <c r="F35" s="2192"/>
      <c r="G35" s="2192"/>
      <c r="H35" s="2192"/>
      <c r="I35" s="2192"/>
      <c r="J35" s="2192"/>
      <c r="K35" s="2192"/>
      <c r="L35" s="2192"/>
      <c r="M35" s="2192"/>
      <c r="N35" s="2192"/>
      <c r="O35" s="2192"/>
      <c r="P35" s="2192"/>
      <c r="Q35" s="2192"/>
      <c r="R35" s="2192"/>
      <c r="S35" s="2192"/>
      <c r="T35" s="2192"/>
    </row>
    <row r="36" customFormat="false" ht="15.75" hidden="false" customHeight="true" outlineLevel="0" collapsed="false">
      <c r="A36" s="2191" t="s">
        <v>1929</v>
      </c>
      <c r="B36" s="2192"/>
      <c r="C36" s="2192"/>
      <c r="D36" s="2192"/>
      <c r="E36" s="2192"/>
      <c r="F36" s="2192"/>
      <c r="G36" s="2192"/>
      <c r="H36" s="2192"/>
      <c r="I36" s="2192"/>
      <c r="J36" s="2192"/>
      <c r="K36" s="2192"/>
      <c r="L36" s="2192"/>
      <c r="M36" s="2192"/>
      <c r="N36" s="2192"/>
      <c r="O36" s="2192"/>
      <c r="P36" s="2192"/>
      <c r="Q36" s="2192"/>
      <c r="R36" s="2192"/>
      <c r="S36" s="2192"/>
      <c r="T36" s="2192"/>
    </row>
    <row r="37" customFormat="false" ht="15.75" hidden="false" customHeight="true" outlineLevel="0" collapsed="false">
      <c r="A37" s="2191" t="s">
        <v>1930</v>
      </c>
      <c r="B37" s="2192"/>
      <c r="C37" s="2192"/>
      <c r="D37" s="2192"/>
      <c r="E37" s="2192"/>
      <c r="F37" s="2192"/>
      <c r="G37" s="2192"/>
      <c r="H37" s="2192"/>
      <c r="I37" s="2192"/>
      <c r="J37" s="2192"/>
      <c r="K37" s="2192"/>
      <c r="L37" s="2192"/>
      <c r="M37" s="2192"/>
      <c r="N37" s="2192"/>
      <c r="O37" s="2192"/>
      <c r="P37" s="2192"/>
      <c r="Q37" s="2192"/>
      <c r="R37" s="2192"/>
      <c r="S37" s="2192"/>
      <c r="T37" s="2192"/>
    </row>
    <row r="38" customFormat="false" ht="15.75" hidden="false" customHeight="true" outlineLevel="0" collapsed="false">
      <c r="A38" s="2193" t="s">
        <v>1931</v>
      </c>
      <c r="B38" s="2192"/>
      <c r="C38" s="2192"/>
      <c r="D38" s="2192"/>
      <c r="E38" s="2192"/>
      <c r="F38" s="2192"/>
      <c r="G38" s="2192"/>
      <c r="H38" s="2192"/>
      <c r="I38" s="2192"/>
      <c r="J38" s="2192"/>
      <c r="K38" s="2192"/>
      <c r="L38" s="2192"/>
      <c r="M38" s="2192"/>
      <c r="N38" s="2192"/>
      <c r="O38" s="2192"/>
      <c r="P38" s="2192"/>
      <c r="Q38" s="2192"/>
      <c r="R38" s="2192"/>
      <c r="S38" s="2192"/>
      <c r="T38" s="2192"/>
    </row>
    <row r="39" customFormat="false" ht="15.75" hidden="false" customHeight="true" outlineLevel="0" collapsed="false">
      <c r="A39" s="2194" t="s">
        <v>1932</v>
      </c>
      <c r="B39" s="2192"/>
      <c r="C39" s="2192"/>
      <c r="D39" s="2192"/>
      <c r="E39" s="2192"/>
      <c r="F39" s="2192"/>
      <c r="G39" s="2192"/>
      <c r="H39" s="2192"/>
      <c r="I39" s="2192"/>
      <c r="J39" s="2192"/>
      <c r="K39" s="2192"/>
      <c r="L39" s="2192"/>
      <c r="M39" s="2192"/>
      <c r="N39" s="2192"/>
      <c r="O39" s="2192"/>
      <c r="P39" s="2192"/>
      <c r="Q39" s="2192"/>
      <c r="R39" s="2192"/>
      <c r="S39" s="2192"/>
      <c r="T39" s="2192"/>
    </row>
    <row r="40" customFormat="false" ht="8.25" hidden="false" customHeight="true" outlineLevel="0" collapsed="false">
      <c r="A40" s="2195"/>
      <c r="B40" s="2192"/>
      <c r="C40" s="2192"/>
      <c r="D40" s="2192"/>
      <c r="E40" s="2192"/>
      <c r="F40" s="2192"/>
      <c r="G40" s="2192"/>
      <c r="H40" s="2192"/>
      <c r="I40" s="2192"/>
      <c r="J40" s="2192"/>
      <c r="K40" s="2192"/>
      <c r="L40" s="2192"/>
      <c r="M40" s="2192"/>
      <c r="N40" s="2190"/>
      <c r="O40" s="2190"/>
      <c r="P40" s="2190"/>
      <c r="Q40" s="2190"/>
      <c r="R40" s="2190"/>
      <c r="S40" s="2190"/>
      <c r="T40" s="2190"/>
    </row>
    <row r="41" customFormat="false" ht="3.75" hidden="false" customHeight="true" outlineLevel="0" collapsed="false">
      <c r="A41" s="2189"/>
      <c r="B41" s="2189"/>
      <c r="C41" s="2189"/>
      <c r="D41" s="2189"/>
      <c r="E41" s="2189"/>
      <c r="F41" s="2189"/>
      <c r="G41" s="2189"/>
      <c r="H41" s="2189"/>
      <c r="I41" s="2189"/>
      <c r="J41" s="2189"/>
      <c r="K41" s="2189"/>
      <c r="L41" s="2189"/>
      <c r="M41" s="2189"/>
      <c r="N41" s="2190"/>
      <c r="O41" s="2190"/>
      <c r="P41" s="2190"/>
      <c r="Q41" s="2190"/>
      <c r="R41" s="2190"/>
      <c r="S41" s="2190"/>
      <c r="T41" s="2190"/>
    </row>
    <row r="42" customFormat="false" ht="12.75" hidden="false" customHeight="true" outlineLevel="0" collapsed="false">
      <c r="A42" s="2196" t="s">
        <v>1933</v>
      </c>
      <c r="B42" s="2196"/>
      <c r="C42" s="2196"/>
      <c r="D42" s="2196"/>
      <c r="E42" s="2196"/>
      <c r="F42" s="2196"/>
      <c r="G42" s="2196"/>
      <c r="H42" s="2196"/>
      <c r="I42" s="2196"/>
      <c r="J42" s="2196"/>
      <c r="K42" s="2196"/>
      <c r="L42" s="2196"/>
      <c r="M42" s="2196"/>
      <c r="N42" s="2196"/>
      <c r="O42" s="2196"/>
      <c r="P42" s="2196"/>
      <c r="Q42" s="2196"/>
      <c r="R42" s="2196"/>
      <c r="S42" s="2196"/>
      <c r="T42" s="2196"/>
    </row>
    <row r="43" customFormat="false" ht="30.75" hidden="false" customHeight="true" outlineLevel="0" collapsed="false">
      <c r="A43" s="2197" t="s">
        <v>1934</v>
      </c>
      <c r="B43" s="2197"/>
      <c r="C43" s="2197"/>
      <c r="D43" s="2197"/>
      <c r="E43" s="2197"/>
      <c r="F43" s="2197"/>
      <c r="G43" s="2197"/>
      <c r="H43" s="2197"/>
      <c r="I43" s="2197"/>
      <c r="J43" s="2197"/>
      <c r="K43" s="2197"/>
      <c r="L43" s="2197"/>
      <c r="M43" s="2197"/>
      <c r="N43" s="2197"/>
      <c r="O43" s="2197"/>
      <c r="P43" s="2197"/>
      <c r="Q43" s="2197"/>
      <c r="R43" s="2197"/>
      <c r="S43" s="2197"/>
      <c r="T43" s="219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5</v>
      </c>
      <c r="B1" s="371"/>
      <c r="C1" s="371"/>
      <c r="D1" s="371"/>
      <c r="E1" s="371"/>
      <c r="F1" s="2198"/>
      <c r="G1" s="1593"/>
      <c r="H1" s="111" t="s">
        <v>86</v>
      </c>
    </row>
    <row r="2" customFormat="false" ht="15.75" hidden="false" customHeight="true" outlineLevel="0" collapsed="false">
      <c r="A2" s="637" t="s">
        <v>218</v>
      </c>
      <c r="B2" s="2199"/>
      <c r="C2" s="2198"/>
      <c r="D2" s="2198"/>
      <c r="E2" s="2198"/>
      <c r="F2" s="2198"/>
      <c r="G2" s="1593"/>
      <c r="H2" s="111" t="s">
        <v>88</v>
      </c>
    </row>
    <row r="3" customFormat="false" ht="12" hidden="false" customHeight="true" outlineLevel="0" collapsed="false">
      <c r="A3" s="371" t="s">
        <v>1936</v>
      </c>
      <c r="B3" s="2199"/>
      <c r="C3" s="2198"/>
      <c r="D3" s="2198"/>
      <c r="E3" s="2198"/>
      <c r="F3" s="2198"/>
      <c r="G3" s="1593"/>
      <c r="H3" s="111" t="s">
        <v>89</v>
      </c>
    </row>
    <row r="4" customFormat="false" ht="12.75" hidden="false" customHeight="true" outlineLevel="0" collapsed="false">
      <c r="A4" s="2199"/>
      <c r="B4" s="2199"/>
      <c r="C4" s="2198"/>
      <c r="D4" s="2198"/>
      <c r="E4" s="2198"/>
      <c r="F4" s="2198"/>
      <c r="G4" s="2200"/>
      <c r="H4" s="1511"/>
    </row>
    <row r="5" customFormat="false" ht="12" hidden="false" customHeight="true" outlineLevel="0" collapsed="false">
      <c r="A5" s="2201" t="s">
        <v>1937</v>
      </c>
      <c r="B5" s="2201"/>
      <c r="C5" s="2202" t="s">
        <v>1938</v>
      </c>
      <c r="D5" s="2203" t="s">
        <v>1939</v>
      </c>
      <c r="E5" s="2203"/>
      <c r="F5" s="2203"/>
      <c r="G5" s="2203"/>
      <c r="H5" s="2203"/>
    </row>
    <row r="6" customFormat="false" ht="12" hidden="false" customHeight="true" outlineLevel="0" collapsed="false">
      <c r="A6" s="2201"/>
      <c r="B6" s="2201"/>
      <c r="C6" s="2202"/>
      <c r="D6" s="2204" t="s">
        <v>1940</v>
      </c>
      <c r="E6" s="2204"/>
      <c r="F6" s="2204"/>
      <c r="G6" s="2205" t="s">
        <v>1941</v>
      </c>
      <c r="H6" s="2206" t="s">
        <v>1942</v>
      </c>
    </row>
    <row r="7" customFormat="false" ht="38.25" hidden="false" customHeight="true" outlineLevel="0" collapsed="false">
      <c r="A7" s="2201"/>
      <c r="B7" s="2201"/>
      <c r="C7" s="2202"/>
      <c r="D7" s="2207" t="s">
        <v>1943</v>
      </c>
      <c r="E7" s="2207" t="s">
        <v>1944</v>
      </c>
      <c r="F7" s="2207" t="s">
        <v>1945</v>
      </c>
      <c r="G7" s="2205"/>
      <c r="H7" s="2206"/>
    </row>
    <row r="8" customFormat="false" ht="13.5" hidden="false" customHeight="true" outlineLevel="0" collapsed="false">
      <c r="A8" s="2208"/>
      <c r="B8" s="2209" t="s">
        <v>1946</v>
      </c>
      <c r="C8" s="2209" t="s">
        <v>1775</v>
      </c>
      <c r="D8" s="2210"/>
      <c r="E8" s="2210"/>
      <c r="F8" s="2210"/>
      <c r="G8" s="2211"/>
      <c r="H8" s="2212"/>
    </row>
    <row r="9" customFormat="false" ht="12.75" hidden="false" customHeight="true" outlineLevel="0" collapsed="false">
      <c r="A9" s="2208"/>
      <c r="B9" s="2209" t="s">
        <v>1946</v>
      </c>
      <c r="C9" s="2209" t="s">
        <v>1775</v>
      </c>
      <c r="D9" s="2210"/>
      <c r="E9" s="2210"/>
      <c r="F9" s="2210"/>
      <c r="G9" s="2211"/>
      <c r="H9" s="2212"/>
    </row>
    <row r="10" customFormat="false" ht="12.75" hidden="false" customHeight="true" outlineLevel="0" collapsed="false">
      <c r="A10" s="2208"/>
      <c r="B10" s="2209" t="s">
        <v>1946</v>
      </c>
      <c r="C10" s="2209" t="s">
        <v>1812</v>
      </c>
      <c r="D10" s="2210"/>
      <c r="E10" s="2210"/>
      <c r="F10" s="2210"/>
      <c r="G10" s="2211"/>
      <c r="H10" s="2212"/>
    </row>
    <row r="11" customFormat="false" ht="12.75" hidden="false" customHeight="true" outlineLevel="0" collapsed="false">
      <c r="A11" s="2208"/>
      <c r="B11" s="2209" t="s">
        <v>1946</v>
      </c>
      <c r="C11" s="2209" t="s">
        <v>1819</v>
      </c>
      <c r="D11" s="2210"/>
      <c r="E11" s="2210"/>
      <c r="F11" s="2210"/>
      <c r="G11" s="2211"/>
      <c r="H11" s="2212"/>
    </row>
    <row r="12" customFormat="false" ht="12.75" hidden="false" customHeight="true" outlineLevel="0" collapsed="false">
      <c r="A12" s="2208"/>
      <c r="B12" s="2209" t="s">
        <v>1946</v>
      </c>
      <c r="C12" s="2209" t="s">
        <v>700</v>
      </c>
      <c r="D12" s="2210"/>
      <c r="E12" s="2210"/>
      <c r="F12" s="2210"/>
      <c r="G12" s="2211"/>
      <c r="H12" s="2212"/>
    </row>
    <row r="13" customFormat="false" ht="12.75" hidden="false" customHeight="true" outlineLevel="0" collapsed="false">
      <c r="A13" s="2208"/>
      <c r="B13" s="2209" t="s">
        <v>1946</v>
      </c>
      <c r="C13" s="2209" t="s">
        <v>700</v>
      </c>
      <c r="D13" s="2210"/>
      <c r="E13" s="2210"/>
      <c r="F13" s="2210"/>
      <c r="G13" s="2211"/>
      <c r="H13" s="2212"/>
    </row>
    <row r="14" customFormat="false" ht="12.75" hidden="false" customHeight="true" outlineLevel="0" collapsed="false">
      <c r="A14" s="2208"/>
      <c r="B14" s="2209" t="s">
        <v>1946</v>
      </c>
      <c r="C14" s="2209" t="s">
        <v>596</v>
      </c>
      <c r="D14" s="2210"/>
      <c r="E14" s="2210"/>
      <c r="F14" s="2210"/>
      <c r="G14" s="2211"/>
      <c r="H14" s="2212"/>
    </row>
    <row r="15" customFormat="false" ht="12.75" hidden="false" customHeight="true" outlineLevel="0" collapsed="false">
      <c r="A15" s="2208"/>
      <c r="B15" s="2209" t="s">
        <v>1946</v>
      </c>
      <c r="C15" s="2209" t="s">
        <v>597</v>
      </c>
      <c r="D15" s="2210"/>
      <c r="E15" s="2210"/>
      <c r="F15" s="2210"/>
      <c r="G15" s="2211"/>
      <c r="H15" s="2212"/>
    </row>
    <row r="16" customFormat="false" ht="12.75" hidden="false" customHeight="true" outlineLevel="0" collapsed="false">
      <c r="A16" s="2208"/>
      <c r="B16" s="2209" t="s">
        <v>1946</v>
      </c>
      <c r="C16" s="2209" t="s">
        <v>600</v>
      </c>
      <c r="D16" s="2210"/>
      <c r="E16" s="2210"/>
      <c r="F16" s="2210"/>
      <c r="G16" s="2211"/>
      <c r="H16" s="2212"/>
      <c r="I16" s="265"/>
    </row>
    <row r="17" customFormat="false" ht="12.75" hidden="false" customHeight="true" outlineLevel="0" collapsed="false">
      <c r="A17" s="2208"/>
      <c r="B17" s="2209" t="s">
        <v>1946</v>
      </c>
      <c r="C17" s="2209" t="s">
        <v>602</v>
      </c>
      <c r="D17" s="2210"/>
      <c r="E17" s="2210"/>
      <c r="F17" s="2210"/>
      <c r="G17" s="2211"/>
      <c r="H17" s="2212"/>
    </row>
    <row r="18" customFormat="false" ht="12.75" hidden="false" customHeight="true" outlineLevel="0" collapsed="false">
      <c r="A18" s="2208"/>
      <c r="B18" s="2209" t="s">
        <v>1946</v>
      </c>
      <c r="C18" s="2209" t="s">
        <v>603</v>
      </c>
      <c r="D18" s="2210"/>
      <c r="E18" s="2210"/>
      <c r="F18" s="2210"/>
      <c r="G18" s="2211"/>
      <c r="H18" s="2212"/>
    </row>
    <row r="19" customFormat="false" ht="12.75" hidden="false" customHeight="true" outlineLevel="0" collapsed="false">
      <c r="A19" s="2208"/>
      <c r="B19" s="2209" t="s">
        <v>1946</v>
      </c>
      <c r="C19" s="2209" t="s">
        <v>605</v>
      </c>
      <c r="D19" s="2210"/>
      <c r="E19" s="2210"/>
      <c r="F19" s="2210"/>
      <c r="G19" s="2211"/>
      <c r="H19" s="2212"/>
    </row>
    <row r="20" customFormat="false" ht="12.75" hidden="false" customHeight="true" outlineLevel="0" collapsed="false">
      <c r="A20" s="2208"/>
      <c r="B20" s="2209" t="s">
        <v>1946</v>
      </c>
      <c r="C20" s="2209" t="s">
        <v>606</v>
      </c>
      <c r="D20" s="2210"/>
      <c r="E20" s="2210"/>
      <c r="F20" s="2210"/>
      <c r="G20" s="2211"/>
      <c r="H20" s="2212"/>
    </row>
    <row r="21" customFormat="false" ht="12.75" hidden="false" customHeight="true" outlineLevel="0" collapsed="false">
      <c r="A21" s="2208"/>
      <c r="B21" s="2209" t="s">
        <v>1946</v>
      </c>
      <c r="C21" s="2209" t="s">
        <v>702</v>
      </c>
      <c r="D21" s="2210"/>
      <c r="E21" s="2210"/>
      <c r="F21" s="2210"/>
      <c r="G21" s="2211"/>
      <c r="H21" s="2212"/>
    </row>
    <row r="22" customFormat="false" ht="12.75" hidden="false" customHeight="true" outlineLevel="0" collapsed="false">
      <c r="A22" s="2208"/>
      <c r="B22" s="2209" t="s">
        <v>1946</v>
      </c>
      <c r="C22" s="2209" t="s">
        <v>703</v>
      </c>
      <c r="D22" s="2210"/>
      <c r="E22" s="2210"/>
      <c r="F22" s="2210"/>
      <c r="G22" s="2211"/>
      <c r="H22" s="2212"/>
    </row>
    <row r="23" customFormat="false" ht="12.75" hidden="false" customHeight="true" outlineLevel="0" collapsed="false">
      <c r="A23" s="2208"/>
      <c r="B23" s="2209" t="s">
        <v>1946</v>
      </c>
      <c r="C23" s="2209" t="s">
        <v>703</v>
      </c>
      <c r="D23" s="2210"/>
      <c r="E23" s="2210"/>
      <c r="F23" s="2210"/>
      <c r="G23" s="2211"/>
      <c r="H23" s="2212"/>
    </row>
    <row r="24" customFormat="false" ht="12.75" hidden="false" customHeight="true" outlineLevel="0" collapsed="false">
      <c r="A24" s="2208"/>
      <c r="B24" s="2209" t="s">
        <v>1946</v>
      </c>
      <c r="C24" s="2209" t="s">
        <v>704</v>
      </c>
      <c r="D24" s="2210"/>
      <c r="E24" s="2210"/>
      <c r="F24" s="2210"/>
      <c r="G24" s="2211"/>
      <c r="H24" s="2212"/>
    </row>
    <row r="25" customFormat="false" ht="12.75" hidden="false" customHeight="true" outlineLevel="0" collapsed="false">
      <c r="A25" s="2208"/>
      <c r="B25" s="2209" t="s">
        <v>1946</v>
      </c>
      <c r="C25" s="2209" t="s">
        <v>705</v>
      </c>
      <c r="D25" s="2210"/>
      <c r="E25" s="2210"/>
      <c r="F25" s="2210"/>
      <c r="G25" s="2211"/>
      <c r="H25" s="2212"/>
    </row>
    <row r="26" customFormat="false" ht="12.75" hidden="false" customHeight="true" outlineLevel="0" collapsed="false">
      <c r="A26" s="2208"/>
      <c r="B26" s="2209" t="s">
        <v>1946</v>
      </c>
      <c r="C26" s="2209" t="s">
        <v>710</v>
      </c>
      <c r="D26" s="2210"/>
      <c r="E26" s="2210"/>
      <c r="F26" s="2210"/>
      <c r="G26" s="2211"/>
      <c r="H26" s="2212"/>
    </row>
    <row r="27" customFormat="false" ht="12.75" hidden="false" customHeight="true" outlineLevel="0" collapsed="false">
      <c r="A27" s="2208"/>
      <c r="B27" s="2209" t="s">
        <v>1946</v>
      </c>
      <c r="C27" s="2209" t="s">
        <v>712</v>
      </c>
      <c r="D27" s="2210"/>
      <c r="E27" s="2210"/>
      <c r="F27" s="2210"/>
      <c r="G27" s="2211"/>
      <c r="H27" s="2212"/>
    </row>
    <row r="28" customFormat="false" ht="12.75" hidden="false" customHeight="true" outlineLevel="0" collapsed="false">
      <c r="A28" s="2208"/>
      <c r="B28" s="2209" t="s">
        <v>1946</v>
      </c>
      <c r="C28" s="2209" t="s">
        <v>712</v>
      </c>
      <c r="D28" s="2210"/>
      <c r="E28" s="2210"/>
      <c r="F28" s="2210"/>
      <c r="G28" s="2211"/>
      <c r="H28" s="2212"/>
    </row>
    <row r="29" customFormat="false" ht="12.75" hidden="false" customHeight="true" outlineLevel="0" collapsed="false">
      <c r="A29" s="2208" t="s">
        <v>1947</v>
      </c>
      <c r="B29" s="2209" t="s">
        <v>1948</v>
      </c>
      <c r="C29" s="2209" t="s">
        <v>1775</v>
      </c>
      <c r="D29" s="2210"/>
      <c r="E29" s="2210"/>
      <c r="F29" s="2210"/>
      <c r="G29" s="2211"/>
      <c r="H29" s="2212"/>
    </row>
    <row r="30" customFormat="false" ht="12.75" hidden="false" customHeight="true" outlineLevel="0" collapsed="false">
      <c r="A30" s="2208" t="s">
        <v>1947</v>
      </c>
      <c r="B30" s="2209" t="s">
        <v>1948</v>
      </c>
      <c r="C30" s="2209" t="s">
        <v>1812</v>
      </c>
      <c r="D30" s="2210"/>
      <c r="E30" s="2210"/>
      <c r="F30" s="2210"/>
      <c r="G30" s="2211"/>
      <c r="H30" s="2212"/>
    </row>
    <row r="31" customFormat="false" ht="12.75" hidden="false" customHeight="true" outlineLevel="0" collapsed="false">
      <c r="A31" s="2208" t="s">
        <v>1947</v>
      </c>
      <c r="B31" s="2209" t="s">
        <v>1948</v>
      </c>
      <c r="C31" s="2209" t="s">
        <v>1819</v>
      </c>
      <c r="D31" s="2210"/>
      <c r="E31" s="2210"/>
      <c r="F31" s="2210"/>
      <c r="G31" s="2211"/>
      <c r="H31" s="2212"/>
    </row>
    <row r="32" customFormat="false" ht="12.75" hidden="false" customHeight="true" outlineLevel="0" collapsed="false">
      <c r="A32" s="2208" t="s">
        <v>1949</v>
      </c>
      <c r="B32" s="2209" t="s">
        <v>1950</v>
      </c>
      <c r="C32" s="2209" t="s">
        <v>1775</v>
      </c>
      <c r="D32" s="2210"/>
      <c r="E32" s="2210"/>
      <c r="F32" s="2210"/>
      <c r="G32" s="2211"/>
      <c r="H32" s="2212"/>
    </row>
    <row r="33" customFormat="false" ht="12.75" hidden="false" customHeight="true" outlineLevel="0" collapsed="false">
      <c r="A33" s="2208" t="s">
        <v>1949</v>
      </c>
      <c r="B33" s="2209" t="s">
        <v>1950</v>
      </c>
      <c r="C33" s="2209" t="s">
        <v>1812</v>
      </c>
      <c r="D33" s="2210"/>
      <c r="E33" s="2210"/>
      <c r="F33" s="2210"/>
      <c r="G33" s="2211"/>
      <c r="H33" s="2212"/>
    </row>
    <row r="34" customFormat="false" ht="12.75" hidden="false" customHeight="true" outlineLevel="0" collapsed="false">
      <c r="A34" s="2208" t="s">
        <v>1949</v>
      </c>
      <c r="B34" s="2209" t="s">
        <v>1950</v>
      </c>
      <c r="C34" s="2209" t="s">
        <v>1819</v>
      </c>
      <c r="D34" s="2210"/>
      <c r="E34" s="2210"/>
      <c r="F34" s="2210"/>
      <c r="G34" s="2211"/>
      <c r="H34" s="2212"/>
    </row>
    <row r="35" customFormat="false" ht="12.75" hidden="false" customHeight="true" outlineLevel="0" collapsed="false">
      <c r="A35" s="2208" t="s">
        <v>1951</v>
      </c>
      <c r="B35" s="2209" t="s">
        <v>1863</v>
      </c>
      <c r="C35" s="2209" t="s">
        <v>1775</v>
      </c>
      <c r="D35" s="2210" t="s">
        <v>1952</v>
      </c>
      <c r="E35" s="2210" t="s">
        <v>1952</v>
      </c>
      <c r="F35" s="2210" t="s">
        <v>1953</v>
      </c>
      <c r="G35" s="2211" t="s">
        <v>1952</v>
      </c>
      <c r="H35" s="2212" t="s">
        <v>1954</v>
      </c>
    </row>
    <row r="36" customFormat="false" ht="12.75" hidden="false" customHeight="true" outlineLevel="0" collapsed="false">
      <c r="A36" s="2208" t="s">
        <v>1951</v>
      </c>
      <c r="B36" s="2209" t="s">
        <v>1863</v>
      </c>
      <c r="C36" s="2209" t="s">
        <v>1812</v>
      </c>
      <c r="D36" s="2210" t="s">
        <v>1955</v>
      </c>
      <c r="E36" s="2210" t="s">
        <v>1955</v>
      </c>
      <c r="F36" s="2210" t="s">
        <v>1956</v>
      </c>
      <c r="G36" s="2211" t="s">
        <v>1955</v>
      </c>
      <c r="H36" s="2212" t="s">
        <v>1957</v>
      </c>
    </row>
    <row r="37" customFormat="false" ht="12.75" hidden="false" customHeight="true" outlineLevel="0" collapsed="false">
      <c r="A37" s="2208" t="s">
        <v>1951</v>
      </c>
      <c r="B37" s="2209" t="s">
        <v>1863</v>
      </c>
      <c r="C37" s="2209" t="s">
        <v>1819</v>
      </c>
      <c r="D37" s="2210" t="s">
        <v>1955</v>
      </c>
      <c r="E37" s="2210" t="s">
        <v>1955</v>
      </c>
      <c r="F37" s="2210" t="s">
        <v>1956</v>
      </c>
      <c r="G37" s="2211" t="s">
        <v>1955</v>
      </c>
      <c r="H37" s="2212" t="s">
        <v>1957</v>
      </c>
    </row>
    <row r="38" customFormat="false" ht="12.75" hidden="false" customHeight="true" outlineLevel="0" collapsed="false">
      <c r="A38" s="2208"/>
      <c r="B38" s="2209" t="s">
        <v>1958</v>
      </c>
      <c r="C38" s="2209" t="s">
        <v>1775</v>
      </c>
      <c r="D38" s="2210" t="s">
        <v>1959</v>
      </c>
      <c r="E38" s="2210" t="s">
        <v>1960</v>
      </c>
      <c r="F38" s="2210" t="s">
        <v>1961</v>
      </c>
      <c r="G38" s="2211" t="s">
        <v>1959</v>
      </c>
      <c r="H38" s="2212" t="s">
        <v>1962</v>
      </c>
    </row>
    <row r="39" customFormat="false" ht="12.75" hidden="false" customHeight="true" outlineLevel="0" collapsed="false">
      <c r="A39" s="2208"/>
      <c r="B39" s="2209" t="s">
        <v>1958</v>
      </c>
      <c r="C39" s="2209" t="s">
        <v>1812</v>
      </c>
      <c r="D39" s="2210" t="s">
        <v>1959</v>
      </c>
      <c r="E39" s="2210" t="s">
        <v>1963</v>
      </c>
      <c r="F39" s="2210" t="s">
        <v>1964</v>
      </c>
      <c r="G39" s="2211" t="s">
        <v>1959</v>
      </c>
      <c r="H39" s="2212" t="s">
        <v>1962</v>
      </c>
    </row>
    <row r="40" customFormat="false" ht="12.75" hidden="false" customHeight="true" outlineLevel="0" collapsed="false">
      <c r="A40" s="2208"/>
      <c r="B40" s="2209" t="s">
        <v>1958</v>
      </c>
      <c r="C40" s="2209" t="s">
        <v>1819</v>
      </c>
      <c r="D40" s="2210"/>
      <c r="E40" s="2210" t="s">
        <v>1965</v>
      </c>
      <c r="F40" s="2210" t="s">
        <v>1966</v>
      </c>
      <c r="G40" s="2211"/>
      <c r="H40" s="2212" t="s">
        <v>1967</v>
      </c>
    </row>
    <row r="41" customFormat="false" ht="12.75" hidden="false" customHeight="true" outlineLevel="0" collapsed="false">
      <c r="A41" s="2208"/>
      <c r="B41" s="2209" t="s">
        <v>1968</v>
      </c>
      <c r="C41" s="2209" t="s">
        <v>1775</v>
      </c>
      <c r="D41" s="2210" t="s">
        <v>1959</v>
      </c>
      <c r="E41" s="2210" t="s">
        <v>1969</v>
      </c>
      <c r="F41" s="2210" t="s">
        <v>1961</v>
      </c>
      <c r="G41" s="2211" t="s">
        <v>1959</v>
      </c>
      <c r="H41" s="2212" t="s">
        <v>1962</v>
      </c>
    </row>
    <row r="42" customFormat="false" ht="12.75" hidden="false" customHeight="true" outlineLevel="0" collapsed="false">
      <c r="A42" s="2208"/>
      <c r="B42" s="2209" t="s">
        <v>1968</v>
      </c>
      <c r="C42" s="2209" t="s">
        <v>1812</v>
      </c>
      <c r="D42" s="2210" t="s">
        <v>1959</v>
      </c>
      <c r="E42" s="2210" t="s">
        <v>1963</v>
      </c>
      <c r="F42" s="2210" t="s">
        <v>1964</v>
      </c>
      <c r="G42" s="2211" t="s">
        <v>1959</v>
      </c>
      <c r="H42" s="2212" t="s">
        <v>1962</v>
      </c>
    </row>
    <row r="43" customFormat="false" ht="12.75" hidden="false" customHeight="true" outlineLevel="0" collapsed="false">
      <c r="A43" s="2208"/>
      <c r="B43" s="2209" t="s">
        <v>1968</v>
      </c>
      <c r="C43" s="2209" t="s">
        <v>1819</v>
      </c>
      <c r="D43" s="2210"/>
      <c r="E43" s="2210" t="s">
        <v>1965</v>
      </c>
      <c r="F43" s="2210" t="s">
        <v>1966</v>
      </c>
      <c r="G43" s="2211"/>
      <c r="H43" s="2212" t="s">
        <v>1967</v>
      </c>
    </row>
    <row r="44" customFormat="false" ht="12.75" hidden="false" customHeight="true" outlineLevel="0" collapsed="false">
      <c r="A44" s="2208"/>
      <c r="B44" s="2209" t="s">
        <v>1970</v>
      </c>
      <c r="C44" s="2209" t="s">
        <v>1775</v>
      </c>
      <c r="D44" s="2210" t="s">
        <v>1959</v>
      </c>
      <c r="E44" s="2210" t="s">
        <v>1959</v>
      </c>
      <c r="F44" s="2210" t="s">
        <v>1964</v>
      </c>
      <c r="G44" s="2211" t="s">
        <v>1959</v>
      </c>
      <c r="H44" s="2212" t="s">
        <v>1959</v>
      </c>
    </row>
    <row r="45" customFormat="false" ht="12.75" hidden="false" customHeight="true" outlineLevel="0" collapsed="false">
      <c r="A45" s="2208"/>
      <c r="B45" s="2209" t="s">
        <v>1970</v>
      </c>
      <c r="C45" s="2209" t="s">
        <v>1812</v>
      </c>
      <c r="D45" s="2210" t="s">
        <v>1959</v>
      </c>
      <c r="E45" s="2210" t="s">
        <v>1963</v>
      </c>
      <c r="F45" s="2210" t="s">
        <v>1964</v>
      </c>
      <c r="G45" s="2211" t="s">
        <v>1959</v>
      </c>
      <c r="H45" s="2212" t="s">
        <v>1959</v>
      </c>
    </row>
    <row r="46" customFormat="false" ht="12.75" hidden="false" customHeight="true" outlineLevel="0" collapsed="false">
      <c r="A46" s="2208"/>
      <c r="B46" s="2209" t="s">
        <v>1970</v>
      </c>
      <c r="C46" s="2209" t="s">
        <v>1819</v>
      </c>
      <c r="D46" s="2210"/>
      <c r="E46" s="2210"/>
      <c r="F46" s="2210" t="s">
        <v>1966</v>
      </c>
      <c r="G46" s="2211"/>
      <c r="H46" s="2212"/>
    </row>
    <row r="47" customFormat="false" ht="12.75" hidden="false" customHeight="true" outlineLevel="0" collapsed="false">
      <c r="A47" s="2208"/>
      <c r="B47" s="2209" t="s">
        <v>1971</v>
      </c>
      <c r="C47" s="2209" t="s">
        <v>1775</v>
      </c>
      <c r="D47" s="2210" t="s">
        <v>1959</v>
      </c>
      <c r="E47" s="2210" t="s">
        <v>1959</v>
      </c>
      <c r="F47" s="2210" t="s">
        <v>1964</v>
      </c>
      <c r="G47" s="2211" t="s">
        <v>1972</v>
      </c>
      <c r="H47" s="2212" t="s">
        <v>1959</v>
      </c>
    </row>
    <row r="48" customFormat="false" ht="12.75" hidden="false" customHeight="true" outlineLevel="0" collapsed="false">
      <c r="A48" s="2208"/>
      <c r="B48" s="2209" t="s">
        <v>1971</v>
      </c>
      <c r="C48" s="2209" t="s">
        <v>1812</v>
      </c>
      <c r="D48" s="2210"/>
      <c r="E48" s="2210"/>
      <c r="F48" s="2210" t="s">
        <v>1966</v>
      </c>
      <c r="G48" s="2211"/>
      <c r="H48" s="2212"/>
    </row>
    <row r="49" customFormat="false" ht="12.75" hidden="false" customHeight="true" outlineLevel="0" collapsed="false">
      <c r="A49" s="2208"/>
      <c r="B49" s="2209" t="s">
        <v>1971</v>
      </c>
      <c r="C49" s="2209" t="s">
        <v>1819</v>
      </c>
      <c r="D49" s="2210"/>
      <c r="E49" s="2210" t="s">
        <v>1965</v>
      </c>
      <c r="F49" s="2210" t="s">
        <v>1966</v>
      </c>
      <c r="G49" s="2211"/>
      <c r="H49" s="2212"/>
    </row>
    <row r="50" customFormat="false" ht="12.75" hidden="false" customHeight="true" outlineLevel="0" collapsed="false">
      <c r="A50" s="2208"/>
      <c r="B50" s="2209" t="s">
        <v>1973</v>
      </c>
      <c r="C50" s="2209" t="s">
        <v>1775</v>
      </c>
      <c r="D50" s="2210" t="s">
        <v>1959</v>
      </c>
      <c r="E50" s="2210" t="s">
        <v>1959</v>
      </c>
      <c r="F50" s="2210" t="s">
        <v>1959</v>
      </c>
      <c r="G50" s="2211" t="s">
        <v>1972</v>
      </c>
      <c r="H50" s="2212" t="s">
        <v>1959</v>
      </c>
    </row>
    <row r="51" customFormat="false" ht="12.75" hidden="false" customHeight="true" outlineLevel="0" collapsed="false">
      <c r="A51" s="2208"/>
      <c r="B51" s="2209" t="s">
        <v>1973</v>
      </c>
      <c r="C51" s="2209" t="s">
        <v>1812</v>
      </c>
      <c r="D51" s="2210"/>
      <c r="E51" s="2210"/>
      <c r="F51" s="2210"/>
      <c r="G51" s="2211"/>
      <c r="H51" s="2212"/>
    </row>
    <row r="52" customFormat="false" ht="12.75" hidden="false" customHeight="true" outlineLevel="0" collapsed="false">
      <c r="A52" s="2208"/>
      <c r="B52" s="2209" t="s">
        <v>1973</v>
      </c>
      <c r="C52" s="2209" t="s">
        <v>1819</v>
      </c>
      <c r="D52" s="2210"/>
      <c r="E52" s="2210"/>
      <c r="F52" s="2210"/>
      <c r="G52" s="2211"/>
      <c r="H52" s="2212"/>
    </row>
    <row r="53" customFormat="false" ht="12.75" hidden="false" customHeight="true" outlineLevel="0" collapsed="false">
      <c r="A53" s="2208"/>
      <c r="B53" s="2209" t="s">
        <v>1974</v>
      </c>
      <c r="C53" s="2209" t="s">
        <v>1775</v>
      </c>
      <c r="D53" s="2210" t="s">
        <v>1975</v>
      </c>
      <c r="E53" s="2210" t="s">
        <v>1952</v>
      </c>
      <c r="F53" s="2210" t="s">
        <v>1976</v>
      </c>
      <c r="G53" s="2211" t="s">
        <v>1975</v>
      </c>
      <c r="H53" s="2212" t="s">
        <v>1962</v>
      </c>
    </row>
    <row r="54" customFormat="false" ht="12.75" hidden="false" customHeight="true" outlineLevel="0" collapsed="false">
      <c r="A54" s="2208"/>
      <c r="B54" s="2209" t="s">
        <v>1974</v>
      </c>
      <c r="C54" s="2209" t="s">
        <v>1812</v>
      </c>
      <c r="D54" s="2210" t="s">
        <v>1977</v>
      </c>
      <c r="E54" s="2210" t="s">
        <v>1965</v>
      </c>
      <c r="F54" s="2210" t="s">
        <v>1978</v>
      </c>
      <c r="G54" s="2211" t="s">
        <v>1977</v>
      </c>
      <c r="H54" s="2212" t="s">
        <v>1967</v>
      </c>
    </row>
    <row r="55" customFormat="false" ht="12.75" hidden="false" customHeight="true" outlineLevel="0" collapsed="false">
      <c r="A55" s="2208"/>
      <c r="B55" s="2209" t="s">
        <v>1974</v>
      </c>
      <c r="C55" s="2209" t="s">
        <v>1819</v>
      </c>
      <c r="D55" s="2210" t="s">
        <v>1977</v>
      </c>
      <c r="E55" s="2210" t="s">
        <v>1965</v>
      </c>
      <c r="F55" s="2210" t="s">
        <v>1978</v>
      </c>
      <c r="G55" s="2211" t="s">
        <v>1979</v>
      </c>
      <c r="H55" s="2212" t="s">
        <v>1967</v>
      </c>
    </row>
    <row r="56" customFormat="false" ht="12.75" hidden="false" customHeight="true" outlineLevel="0" collapsed="false">
      <c r="A56" s="2208"/>
      <c r="B56" s="2209" t="s">
        <v>1980</v>
      </c>
      <c r="C56" s="2209" t="s">
        <v>1775</v>
      </c>
      <c r="D56" s="2210" t="s">
        <v>1975</v>
      </c>
      <c r="E56" s="2210" t="s">
        <v>1959</v>
      </c>
      <c r="F56" s="2210" t="s">
        <v>1975</v>
      </c>
      <c r="G56" s="2211" t="s">
        <v>1975</v>
      </c>
      <c r="H56" s="2212" t="s">
        <v>1981</v>
      </c>
    </row>
    <row r="57" customFormat="false" ht="13.5" hidden="false" customHeight="true" outlineLevel="0" collapsed="false">
      <c r="A57" s="2208"/>
      <c r="B57" s="2209" t="s">
        <v>1980</v>
      </c>
      <c r="C57" s="2209" t="s">
        <v>1812</v>
      </c>
      <c r="D57" s="2210" t="s">
        <v>1977</v>
      </c>
      <c r="E57" s="2210" t="s">
        <v>1965</v>
      </c>
      <c r="F57" s="2210" t="s">
        <v>1977</v>
      </c>
      <c r="G57" s="2211" t="s">
        <v>1977</v>
      </c>
      <c r="H57" s="2212" t="s">
        <v>198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5</v>
      </c>
      <c r="B1" s="371"/>
      <c r="C1" s="371"/>
      <c r="D1" s="371"/>
      <c r="E1" s="371"/>
      <c r="F1" s="2198"/>
      <c r="G1" s="1593"/>
      <c r="H1" s="111" t="s">
        <v>86</v>
      </c>
    </row>
    <row r="2" customFormat="false" ht="15.75" hidden="false" customHeight="true" outlineLevel="0" collapsed="false">
      <c r="A2" s="637" t="s">
        <v>218</v>
      </c>
      <c r="B2" s="2199"/>
      <c r="C2" s="2198"/>
      <c r="D2" s="2198"/>
      <c r="E2" s="2198"/>
      <c r="F2" s="2198"/>
      <c r="G2" s="1593"/>
      <c r="H2" s="111" t="s">
        <v>88</v>
      </c>
    </row>
    <row r="3" customFormat="false" ht="12" hidden="false" customHeight="true" outlineLevel="0" collapsed="false">
      <c r="A3" s="371" t="s">
        <v>1983</v>
      </c>
      <c r="B3" s="2199"/>
      <c r="C3" s="2198"/>
      <c r="D3" s="2198"/>
      <c r="E3" s="2198"/>
      <c r="F3" s="2198"/>
      <c r="G3" s="1593"/>
      <c r="H3" s="111" t="s">
        <v>89</v>
      </c>
    </row>
    <row r="4" customFormat="false" ht="12.75" hidden="false" customHeight="true" outlineLevel="0" collapsed="false">
      <c r="A4" s="2199"/>
      <c r="B4" s="2199"/>
      <c r="C4" s="2198"/>
      <c r="D4" s="2198"/>
      <c r="E4" s="2198"/>
      <c r="F4" s="2198"/>
      <c r="G4" s="2200"/>
      <c r="H4" s="1511"/>
    </row>
    <row r="5" customFormat="false" ht="12" hidden="false" customHeight="true" outlineLevel="0" collapsed="false">
      <c r="A5" s="2201" t="s">
        <v>1937</v>
      </c>
      <c r="B5" s="2201"/>
      <c r="C5" s="2202" t="s">
        <v>1938</v>
      </c>
      <c r="D5" s="2203" t="s">
        <v>1939</v>
      </c>
      <c r="E5" s="2203"/>
      <c r="F5" s="2203"/>
      <c r="G5" s="2203"/>
      <c r="H5" s="2203"/>
    </row>
    <row r="6" customFormat="false" ht="12" hidden="false" customHeight="true" outlineLevel="0" collapsed="false">
      <c r="A6" s="2201"/>
      <c r="B6" s="2201"/>
      <c r="C6" s="2202"/>
      <c r="D6" s="2204" t="s">
        <v>1940</v>
      </c>
      <c r="E6" s="2204"/>
      <c r="F6" s="2204"/>
      <c r="G6" s="2205" t="s">
        <v>1941</v>
      </c>
      <c r="H6" s="2206" t="s">
        <v>1942</v>
      </c>
    </row>
    <row r="7" customFormat="false" ht="38.25" hidden="false" customHeight="true" outlineLevel="0" collapsed="false">
      <c r="A7" s="2201"/>
      <c r="B7" s="2201"/>
      <c r="C7" s="2202"/>
      <c r="D7" s="2207" t="s">
        <v>1943</v>
      </c>
      <c r="E7" s="2207" t="s">
        <v>1944</v>
      </c>
      <c r="F7" s="2207" t="s">
        <v>1945</v>
      </c>
      <c r="G7" s="2205"/>
      <c r="H7" s="2206"/>
    </row>
    <row r="8" customFormat="false" ht="13.5" hidden="false" customHeight="true" outlineLevel="0" collapsed="false">
      <c r="A8" s="2208"/>
      <c r="B8" s="2209" t="s">
        <v>1980</v>
      </c>
      <c r="C8" s="2209" t="s">
        <v>1819</v>
      </c>
      <c r="D8" s="2210" t="s">
        <v>1977</v>
      </c>
      <c r="E8" s="2210" t="s">
        <v>1965</v>
      </c>
      <c r="F8" s="2210" t="s">
        <v>1977</v>
      </c>
      <c r="G8" s="2211" t="s">
        <v>1977</v>
      </c>
      <c r="H8" s="2212" t="s">
        <v>1982</v>
      </c>
    </row>
    <row r="9" customFormat="false" ht="12.75" hidden="false" customHeight="true" outlineLevel="0" collapsed="false">
      <c r="A9" s="2208"/>
      <c r="B9" s="2209" t="s">
        <v>1984</v>
      </c>
      <c r="C9" s="2209" t="s">
        <v>1775</v>
      </c>
      <c r="D9" s="2210" t="s">
        <v>1975</v>
      </c>
      <c r="E9" s="2210" t="s">
        <v>1959</v>
      </c>
      <c r="F9" s="2210" t="s">
        <v>1975</v>
      </c>
      <c r="G9" s="2211" t="s">
        <v>1975</v>
      </c>
      <c r="H9" s="2212" t="s">
        <v>1959</v>
      </c>
    </row>
    <row r="10" customFormat="false" ht="12.75" hidden="false" customHeight="true" outlineLevel="0" collapsed="false">
      <c r="A10" s="2208"/>
      <c r="B10" s="2209" t="s">
        <v>1984</v>
      </c>
      <c r="C10" s="2209" t="s">
        <v>1812</v>
      </c>
      <c r="D10" s="2210" t="s">
        <v>1977</v>
      </c>
      <c r="E10" s="2210" t="s">
        <v>1965</v>
      </c>
      <c r="F10" s="2210" t="s">
        <v>1977</v>
      </c>
      <c r="G10" s="2211" t="s">
        <v>1977</v>
      </c>
      <c r="H10" s="2212"/>
    </row>
    <row r="11" customFormat="false" ht="12.75" hidden="false" customHeight="true" outlineLevel="0" collapsed="false">
      <c r="A11" s="2208"/>
      <c r="B11" s="2209" t="s">
        <v>1984</v>
      </c>
      <c r="C11" s="2209" t="s">
        <v>1819</v>
      </c>
      <c r="D11" s="2210" t="s">
        <v>1977</v>
      </c>
      <c r="E11" s="2210"/>
      <c r="F11" s="2210" t="s">
        <v>1977</v>
      </c>
      <c r="G11" s="2211" t="s">
        <v>1979</v>
      </c>
      <c r="H11" s="2212"/>
    </row>
    <row r="12" customFormat="false" ht="12.75" hidden="false" customHeight="true" outlineLevel="0" collapsed="false">
      <c r="A12" s="2208"/>
      <c r="B12" s="2209" t="s">
        <v>1985</v>
      </c>
      <c r="C12" s="2209" t="s">
        <v>1775</v>
      </c>
      <c r="D12" s="2210"/>
      <c r="E12" s="2210"/>
      <c r="F12" s="2210" t="s">
        <v>1986</v>
      </c>
      <c r="G12" s="2211"/>
      <c r="H12" s="2212" t="s">
        <v>1967</v>
      </c>
    </row>
    <row r="13" customFormat="false" ht="12.75" hidden="false" customHeight="true" outlineLevel="0" collapsed="false">
      <c r="A13" s="2208"/>
      <c r="B13" s="2209" t="s">
        <v>1985</v>
      </c>
      <c r="C13" s="2209" t="s">
        <v>1812</v>
      </c>
      <c r="D13" s="2210"/>
      <c r="E13" s="2210" t="s">
        <v>1987</v>
      </c>
      <c r="F13" s="2210" t="s">
        <v>1986</v>
      </c>
      <c r="G13" s="2211"/>
      <c r="H13" s="2212" t="s">
        <v>1967</v>
      </c>
    </row>
    <row r="14" customFormat="false" ht="12.75" hidden="false" customHeight="true" outlineLevel="0" collapsed="false">
      <c r="A14" s="2208"/>
      <c r="B14" s="2209" t="s">
        <v>1985</v>
      </c>
      <c r="C14" s="2209" t="s">
        <v>1819</v>
      </c>
      <c r="D14" s="2210"/>
      <c r="E14" s="2210" t="s">
        <v>1988</v>
      </c>
      <c r="F14" s="2210" t="s">
        <v>1986</v>
      </c>
      <c r="G14" s="2211"/>
      <c r="H14" s="2212" t="s">
        <v>1967</v>
      </c>
    </row>
    <row r="15" customFormat="false" ht="12.75" hidden="false" customHeight="true" outlineLevel="0" collapsed="false">
      <c r="A15" s="2208"/>
      <c r="B15" s="2209" t="s">
        <v>1989</v>
      </c>
      <c r="C15" s="2209" t="s">
        <v>1775</v>
      </c>
      <c r="D15" s="2210" t="s">
        <v>1988</v>
      </c>
      <c r="E15" s="2210"/>
      <c r="F15" s="2210" t="s">
        <v>1990</v>
      </c>
      <c r="G15" s="2211"/>
      <c r="H15" s="2212"/>
    </row>
    <row r="16" customFormat="false" ht="12.75" hidden="false" customHeight="true" outlineLevel="0" collapsed="false">
      <c r="A16" s="2208"/>
      <c r="B16" s="2209" t="s">
        <v>1989</v>
      </c>
      <c r="C16" s="2209" t="s">
        <v>1812</v>
      </c>
      <c r="D16" s="2210"/>
      <c r="E16" s="2210" t="s">
        <v>1987</v>
      </c>
      <c r="F16" s="2210" t="s">
        <v>1991</v>
      </c>
      <c r="G16" s="2211"/>
      <c r="H16" s="2212"/>
      <c r="I16" s="265"/>
    </row>
    <row r="17" customFormat="false" ht="12.75" hidden="false" customHeight="true" outlineLevel="0" collapsed="false">
      <c r="A17" s="2208"/>
      <c r="B17" s="2209" t="s">
        <v>1989</v>
      </c>
      <c r="C17" s="2209" t="s">
        <v>1819</v>
      </c>
      <c r="D17" s="2210"/>
      <c r="E17" s="2210" t="s">
        <v>1987</v>
      </c>
      <c r="F17" s="2210" t="s">
        <v>1991</v>
      </c>
      <c r="G17" s="2211"/>
      <c r="H17" s="2212"/>
    </row>
    <row r="18" customFormat="false" ht="12.75" hidden="false" customHeight="true" outlineLevel="0" collapsed="false">
      <c r="A18" s="2208"/>
      <c r="B18" s="2209" t="s">
        <v>1992</v>
      </c>
      <c r="C18" s="2209" t="s">
        <v>1775</v>
      </c>
      <c r="D18" s="2210" t="s">
        <v>1959</v>
      </c>
      <c r="E18" s="2210" t="s">
        <v>1959</v>
      </c>
      <c r="F18" s="2210" t="s">
        <v>1961</v>
      </c>
      <c r="G18" s="2211" t="s">
        <v>1959</v>
      </c>
      <c r="H18" s="2212" t="s">
        <v>1959</v>
      </c>
    </row>
    <row r="19" customFormat="false" ht="12.75" hidden="false" customHeight="true" outlineLevel="0" collapsed="false">
      <c r="A19" s="2208"/>
      <c r="B19" s="2209" t="s">
        <v>1992</v>
      </c>
      <c r="C19" s="2209" t="s">
        <v>1812</v>
      </c>
      <c r="D19" s="2210" t="s">
        <v>1959</v>
      </c>
      <c r="E19" s="2210" t="s">
        <v>1963</v>
      </c>
      <c r="F19" s="2210" t="s">
        <v>1961</v>
      </c>
      <c r="G19" s="2211" t="s">
        <v>1959</v>
      </c>
      <c r="H19" s="2212" t="s">
        <v>1959</v>
      </c>
    </row>
    <row r="20" customFormat="false" ht="12.75" hidden="false" customHeight="true" outlineLevel="0" collapsed="false">
      <c r="A20" s="2208"/>
      <c r="B20" s="2209" t="s">
        <v>1992</v>
      </c>
      <c r="C20" s="2209" t="s">
        <v>1819</v>
      </c>
      <c r="D20" s="2210" t="s">
        <v>1959</v>
      </c>
      <c r="E20" s="2210" t="s">
        <v>1959</v>
      </c>
      <c r="F20" s="2210" t="s">
        <v>1961</v>
      </c>
      <c r="G20" s="2211" t="s">
        <v>1959</v>
      </c>
      <c r="H20" s="2212" t="s">
        <v>1959</v>
      </c>
    </row>
    <row r="21" customFormat="false" ht="12.75" hidden="false" customHeight="true" outlineLevel="0" collapsed="false">
      <c r="A21" s="2208"/>
      <c r="B21" s="2209" t="s">
        <v>1993</v>
      </c>
      <c r="C21" s="2209" t="s">
        <v>1775</v>
      </c>
      <c r="D21" s="2210"/>
      <c r="E21" s="2210"/>
      <c r="F21" s="2210" t="s">
        <v>1966</v>
      </c>
      <c r="G21" s="2211"/>
      <c r="H21" s="2212" t="s">
        <v>1982</v>
      </c>
    </row>
    <row r="22" customFormat="false" ht="12.75" hidden="false" customHeight="true" outlineLevel="0" collapsed="false">
      <c r="A22" s="2208"/>
      <c r="B22" s="2209" t="s">
        <v>1993</v>
      </c>
      <c r="C22" s="2209" t="s">
        <v>1812</v>
      </c>
      <c r="D22" s="2210" t="s">
        <v>1959</v>
      </c>
      <c r="E22" s="2210" t="s">
        <v>1959</v>
      </c>
      <c r="F22" s="2210" t="s">
        <v>1964</v>
      </c>
      <c r="G22" s="2211" t="s">
        <v>1959</v>
      </c>
      <c r="H22" s="2212" t="s">
        <v>1981</v>
      </c>
    </row>
    <row r="23" customFormat="false" ht="12.75" hidden="false" customHeight="true" outlineLevel="0" collapsed="false">
      <c r="A23" s="2208"/>
      <c r="B23" s="2209" t="s">
        <v>1993</v>
      </c>
      <c r="C23" s="2209" t="s">
        <v>1819</v>
      </c>
      <c r="D23" s="2210"/>
      <c r="E23" s="2210"/>
      <c r="F23" s="2210" t="s">
        <v>1966</v>
      </c>
      <c r="G23" s="2211"/>
      <c r="H23" s="2212" t="s">
        <v>1982</v>
      </c>
    </row>
    <row r="24" customFormat="false" ht="12.75" hidden="false" customHeight="true" outlineLevel="0" collapsed="false">
      <c r="A24" s="2208" t="s">
        <v>1994</v>
      </c>
      <c r="B24" s="2209" t="s">
        <v>1995</v>
      </c>
      <c r="C24" s="2209" t="s">
        <v>1775</v>
      </c>
      <c r="D24" s="2210" t="s">
        <v>1952</v>
      </c>
      <c r="E24" s="2210" t="s">
        <v>1996</v>
      </c>
      <c r="F24" s="2210" t="s">
        <v>1997</v>
      </c>
      <c r="G24" s="2211" t="s">
        <v>1952</v>
      </c>
      <c r="H24" s="2212" t="s">
        <v>1952</v>
      </c>
    </row>
    <row r="25" customFormat="false" ht="12.75" hidden="false" customHeight="true" outlineLevel="0" collapsed="false">
      <c r="A25" s="2208" t="s">
        <v>1994</v>
      </c>
      <c r="B25" s="2209" t="s">
        <v>1995</v>
      </c>
      <c r="C25" s="2209" t="s">
        <v>1812</v>
      </c>
      <c r="D25" s="2210" t="s">
        <v>1952</v>
      </c>
      <c r="E25" s="2210" t="s">
        <v>1952</v>
      </c>
      <c r="F25" s="2210" t="s">
        <v>1997</v>
      </c>
      <c r="G25" s="2211" t="s">
        <v>1952</v>
      </c>
      <c r="H25" s="2212" t="s">
        <v>1952</v>
      </c>
    </row>
    <row r="26" customFormat="false" ht="12.75" hidden="false" customHeight="true" outlineLevel="0" collapsed="false">
      <c r="A26" s="2208" t="s">
        <v>1994</v>
      </c>
      <c r="B26" s="2209" t="s">
        <v>1995</v>
      </c>
      <c r="C26" s="2209" t="s">
        <v>1819</v>
      </c>
      <c r="D26" s="2210" t="s">
        <v>1952</v>
      </c>
      <c r="E26" s="2210" t="s">
        <v>1952</v>
      </c>
      <c r="F26" s="2210" t="s">
        <v>1997</v>
      </c>
      <c r="G26" s="2211" t="s">
        <v>1952</v>
      </c>
      <c r="H26" s="2212" t="s">
        <v>1952</v>
      </c>
    </row>
    <row r="27" customFormat="false" ht="12.75" hidden="false" customHeight="true" outlineLevel="0" collapsed="false">
      <c r="A27" s="2208"/>
      <c r="B27" s="2209" t="s">
        <v>1998</v>
      </c>
      <c r="C27" s="2209" t="s">
        <v>1775</v>
      </c>
      <c r="D27" s="2210" t="s">
        <v>1959</v>
      </c>
      <c r="E27" s="2210" t="s">
        <v>1999</v>
      </c>
      <c r="F27" s="2210" t="s">
        <v>2000</v>
      </c>
      <c r="G27" s="2211" t="s">
        <v>1959</v>
      </c>
      <c r="H27" s="2212" t="s">
        <v>1959</v>
      </c>
    </row>
    <row r="28" customFormat="false" ht="12.75" hidden="false" customHeight="true" outlineLevel="0" collapsed="false">
      <c r="A28" s="2208"/>
      <c r="B28" s="2209" t="s">
        <v>1998</v>
      </c>
      <c r="C28" s="2209" t="s">
        <v>1812</v>
      </c>
      <c r="D28" s="2210" t="s">
        <v>1959</v>
      </c>
      <c r="E28" s="2210" t="s">
        <v>1959</v>
      </c>
      <c r="F28" s="2210" t="s">
        <v>2001</v>
      </c>
      <c r="G28" s="2211" t="s">
        <v>1955</v>
      </c>
      <c r="H28" s="2212" t="s">
        <v>1955</v>
      </c>
    </row>
    <row r="29" customFormat="false" ht="12.75" hidden="false" customHeight="true" outlineLevel="0" collapsed="false">
      <c r="A29" s="2208"/>
      <c r="B29" s="2209" t="s">
        <v>1998</v>
      </c>
      <c r="C29" s="2209" t="s">
        <v>1819</v>
      </c>
      <c r="D29" s="2210" t="s">
        <v>1959</v>
      </c>
      <c r="E29" s="2210" t="s">
        <v>1959</v>
      </c>
      <c r="F29" s="2210" t="s">
        <v>2001</v>
      </c>
      <c r="G29" s="2211" t="s">
        <v>1959</v>
      </c>
      <c r="H29" s="2212" t="s">
        <v>1959</v>
      </c>
    </row>
    <row r="30" customFormat="false" ht="12.75" hidden="false" customHeight="true" outlineLevel="0" collapsed="false">
      <c r="A30" s="2208"/>
      <c r="B30" s="2209" t="s">
        <v>2002</v>
      </c>
      <c r="C30" s="2209" t="s">
        <v>1775</v>
      </c>
      <c r="D30" s="2210" t="s">
        <v>1955</v>
      </c>
      <c r="E30" s="2210" t="s">
        <v>1959</v>
      </c>
      <c r="F30" s="2210" t="s">
        <v>2003</v>
      </c>
      <c r="G30" s="2211" t="s">
        <v>1959</v>
      </c>
      <c r="H30" s="2212" t="s">
        <v>1957</v>
      </c>
    </row>
    <row r="31" customFormat="false" ht="12.75" hidden="false" customHeight="true" outlineLevel="0" collapsed="false">
      <c r="A31" s="2208"/>
      <c r="B31" s="2209" t="s">
        <v>2002</v>
      </c>
      <c r="C31" s="2209" t="s">
        <v>1812</v>
      </c>
      <c r="D31" s="2210" t="s">
        <v>1959</v>
      </c>
      <c r="E31" s="2210" t="s">
        <v>1955</v>
      </c>
      <c r="F31" s="2210" t="s">
        <v>2003</v>
      </c>
      <c r="G31" s="2211" t="s">
        <v>1959</v>
      </c>
      <c r="H31" s="2212" t="s">
        <v>1957</v>
      </c>
    </row>
    <row r="32" customFormat="false" ht="12.75" hidden="false" customHeight="true" outlineLevel="0" collapsed="false">
      <c r="A32" s="2208"/>
      <c r="B32" s="2209" t="s">
        <v>2002</v>
      </c>
      <c r="C32" s="2209" t="s">
        <v>1819</v>
      </c>
      <c r="D32" s="2210" t="s">
        <v>1972</v>
      </c>
      <c r="E32" s="2210" t="s">
        <v>1955</v>
      </c>
      <c r="F32" s="2210" t="s">
        <v>2004</v>
      </c>
      <c r="G32" s="2211" t="s">
        <v>1959</v>
      </c>
      <c r="H32" s="2212" t="s">
        <v>1957</v>
      </c>
    </row>
    <row r="33" customFormat="false" ht="12.75" hidden="false" customHeight="true" outlineLevel="0" collapsed="false">
      <c r="A33" s="2208"/>
      <c r="B33" s="2209" t="s">
        <v>2005</v>
      </c>
      <c r="C33" s="2209" t="s">
        <v>1775</v>
      </c>
      <c r="D33" s="2210" t="s">
        <v>1959</v>
      </c>
      <c r="E33" s="2210" t="s">
        <v>1981</v>
      </c>
      <c r="F33" s="2210" t="s">
        <v>1961</v>
      </c>
      <c r="G33" s="2211" t="s">
        <v>1959</v>
      </c>
      <c r="H33" s="2212" t="s">
        <v>1959</v>
      </c>
    </row>
    <row r="34" customFormat="false" ht="12.75" hidden="false" customHeight="true" outlineLevel="0" collapsed="false">
      <c r="A34" s="2208"/>
      <c r="B34" s="2209" t="s">
        <v>2005</v>
      </c>
      <c r="C34" s="2209" t="s">
        <v>1812</v>
      </c>
      <c r="D34" s="2210" t="s">
        <v>1959</v>
      </c>
      <c r="E34" s="2210" t="s">
        <v>1959</v>
      </c>
      <c r="F34" s="2210" t="s">
        <v>1961</v>
      </c>
      <c r="G34" s="2211" t="s">
        <v>1959</v>
      </c>
      <c r="H34" s="2212" t="s">
        <v>1959</v>
      </c>
    </row>
    <row r="35" customFormat="false" ht="12.75" hidden="false" customHeight="true" outlineLevel="0" collapsed="false">
      <c r="A35" s="2208"/>
      <c r="B35" s="2209" t="s">
        <v>2005</v>
      </c>
      <c r="C35" s="2209" t="s">
        <v>1819</v>
      </c>
      <c r="D35" s="2210" t="s">
        <v>1959</v>
      </c>
      <c r="E35" s="2210" t="s">
        <v>1959</v>
      </c>
      <c r="F35" s="2210" t="s">
        <v>1964</v>
      </c>
      <c r="G35" s="2211" t="s">
        <v>1959</v>
      </c>
      <c r="H35" s="2212" t="s">
        <v>1959</v>
      </c>
    </row>
    <row r="36" customFormat="false" ht="12.75" hidden="false" customHeight="true" outlineLevel="0" collapsed="false">
      <c r="A36" s="2208"/>
      <c r="B36" s="2209" t="s">
        <v>2006</v>
      </c>
      <c r="C36" s="2209" t="s">
        <v>1775</v>
      </c>
      <c r="D36" s="2210"/>
      <c r="E36" s="2210"/>
      <c r="F36" s="2210" t="s">
        <v>1966</v>
      </c>
      <c r="G36" s="2211"/>
      <c r="H36" s="2212" t="s">
        <v>1982</v>
      </c>
    </row>
    <row r="37" customFormat="false" ht="12.75" hidden="false" customHeight="true" outlineLevel="0" collapsed="false">
      <c r="A37" s="2208"/>
      <c r="B37" s="2209" t="s">
        <v>2006</v>
      </c>
      <c r="C37" s="2209" t="s">
        <v>1812</v>
      </c>
      <c r="D37" s="2210"/>
      <c r="E37" s="2210"/>
      <c r="F37" s="2210" t="s">
        <v>1966</v>
      </c>
      <c r="G37" s="2211"/>
      <c r="H37" s="2212" t="s">
        <v>1982</v>
      </c>
    </row>
    <row r="38" customFormat="false" ht="12.75" hidden="false" customHeight="true" outlineLevel="0" collapsed="false">
      <c r="A38" s="2208"/>
      <c r="B38" s="2209" t="s">
        <v>2007</v>
      </c>
      <c r="C38" s="2209" t="s">
        <v>1775</v>
      </c>
      <c r="D38" s="2210" t="s">
        <v>1959</v>
      </c>
      <c r="E38" s="2210" t="s">
        <v>1959</v>
      </c>
      <c r="F38" s="2210" t="s">
        <v>1961</v>
      </c>
      <c r="G38" s="2211" t="s">
        <v>1959</v>
      </c>
      <c r="H38" s="2212" t="s">
        <v>1959</v>
      </c>
    </row>
    <row r="39" customFormat="false" ht="12.75" hidden="false" customHeight="true" outlineLevel="0" collapsed="false">
      <c r="A39" s="2208"/>
      <c r="B39" s="2209" t="s">
        <v>2007</v>
      </c>
      <c r="C39" s="2209" t="s">
        <v>1812</v>
      </c>
      <c r="D39" s="2210" t="s">
        <v>1959</v>
      </c>
      <c r="E39" s="2210" t="s">
        <v>1959</v>
      </c>
      <c r="F39" s="2210" t="s">
        <v>1964</v>
      </c>
      <c r="G39" s="2211" t="s">
        <v>1959</v>
      </c>
      <c r="H39" s="2212" t="s">
        <v>1959</v>
      </c>
    </row>
    <row r="40" customFormat="false" ht="12.75" hidden="false" customHeight="true" outlineLevel="0" collapsed="false">
      <c r="A40" s="2208"/>
      <c r="B40" s="2209" t="s">
        <v>2007</v>
      </c>
      <c r="C40" s="2209" t="s">
        <v>1819</v>
      </c>
      <c r="D40" s="2210" t="s">
        <v>1959</v>
      </c>
      <c r="E40" s="2210" t="s">
        <v>1959</v>
      </c>
      <c r="F40" s="2210" t="s">
        <v>1964</v>
      </c>
      <c r="G40" s="2211" t="s">
        <v>1959</v>
      </c>
      <c r="H40" s="2212" t="s">
        <v>1959</v>
      </c>
    </row>
    <row r="41" customFormat="false" ht="12.75" hidden="false" customHeight="true" outlineLevel="0" collapsed="false">
      <c r="A41" s="2208"/>
      <c r="B41" s="2209" t="s">
        <v>2008</v>
      </c>
      <c r="C41" s="2209" t="s">
        <v>1775</v>
      </c>
      <c r="D41" s="2210" t="s">
        <v>1959</v>
      </c>
      <c r="E41" s="2210" t="s">
        <v>1959</v>
      </c>
      <c r="F41" s="2210" t="s">
        <v>1961</v>
      </c>
      <c r="G41" s="2211" t="s">
        <v>1959</v>
      </c>
      <c r="H41" s="2212" t="s">
        <v>1959</v>
      </c>
    </row>
    <row r="42" customFormat="false" ht="12.75" hidden="false" customHeight="true" outlineLevel="0" collapsed="false">
      <c r="A42" s="2208"/>
      <c r="B42" s="2209" t="s">
        <v>2008</v>
      </c>
      <c r="C42" s="2209" t="s">
        <v>1812</v>
      </c>
      <c r="D42" s="2210" t="s">
        <v>1959</v>
      </c>
      <c r="E42" s="2210" t="s">
        <v>1959</v>
      </c>
      <c r="F42" s="2210" t="s">
        <v>1964</v>
      </c>
      <c r="G42" s="2211" t="s">
        <v>1959</v>
      </c>
      <c r="H42" s="2212" t="s">
        <v>1959</v>
      </c>
    </row>
    <row r="43" customFormat="false" ht="12.75" hidden="false" customHeight="true" outlineLevel="0" collapsed="false">
      <c r="A43" s="2208"/>
      <c r="B43" s="2209" t="s">
        <v>2008</v>
      </c>
      <c r="C43" s="2209" t="s">
        <v>1819</v>
      </c>
      <c r="D43" s="2210" t="s">
        <v>1959</v>
      </c>
      <c r="E43" s="2210" t="s">
        <v>1959</v>
      </c>
      <c r="F43" s="2210" t="s">
        <v>1964</v>
      </c>
      <c r="G43" s="2211" t="s">
        <v>1959</v>
      </c>
      <c r="H43" s="2212" t="s">
        <v>1959</v>
      </c>
    </row>
    <row r="44" customFormat="false" ht="12.75" hidden="false" customHeight="true" outlineLevel="0" collapsed="false">
      <c r="A44" s="2208"/>
      <c r="B44" s="2209" t="s">
        <v>2009</v>
      </c>
      <c r="C44" s="2209" t="s">
        <v>1775</v>
      </c>
      <c r="D44" s="2210" t="s">
        <v>1959</v>
      </c>
      <c r="E44" s="2210" t="s">
        <v>1959</v>
      </c>
      <c r="F44" s="2210" t="s">
        <v>1981</v>
      </c>
      <c r="G44" s="2211" t="s">
        <v>1959</v>
      </c>
      <c r="H44" s="2212" t="s">
        <v>1959</v>
      </c>
    </row>
    <row r="45" customFormat="false" ht="12.75" hidden="false" customHeight="true" outlineLevel="0" collapsed="false">
      <c r="A45" s="2208"/>
      <c r="B45" s="2209" t="s">
        <v>2009</v>
      </c>
      <c r="C45" s="2209" t="s">
        <v>1812</v>
      </c>
      <c r="D45" s="2210" t="s">
        <v>1959</v>
      </c>
      <c r="E45" s="2210" t="s">
        <v>1959</v>
      </c>
      <c r="F45" s="2210" t="s">
        <v>1981</v>
      </c>
      <c r="G45" s="2211" t="s">
        <v>1959</v>
      </c>
      <c r="H45" s="2212" t="s">
        <v>1959</v>
      </c>
    </row>
    <row r="46" customFormat="false" ht="12.75" hidden="false" customHeight="true" outlineLevel="0" collapsed="false">
      <c r="A46" s="2208"/>
      <c r="B46" s="2209" t="s">
        <v>2009</v>
      </c>
      <c r="C46" s="2209" t="s">
        <v>1819</v>
      </c>
      <c r="D46" s="2210" t="s">
        <v>1959</v>
      </c>
      <c r="E46" s="2210" t="s">
        <v>1959</v>
      </c>
      <c r="F46" s="2210" t="s">
        <v>1959</v>
      </c>
      <c r="G46" s="2211" t="s">
        <v>1959</v>
      </c>
      <c r="H46" s="2212" t="s">
        <v>1959</v>
      </c>
    </row>
    <row r="47" customFormat="false" ht="12.75" hidden="false" customHeight="true" outlineLevel="0" collapsed="false">
      <c r="A47" s="2208"/>
      <c r="B47" s="2209" t="s">
        <v>2010</v>
      </c>
      <c r="C47" s="2209" t="s">
        <v>1775</v>
      </c>
      <c r="D47" s="2210" t="s">
        <v>1975</v>
      </c>
      <c r="E47" s="2210" t="s">
        <v>1969</v>
      </c>
      <c r="F47" s="2210" t="s">
        <v>2011</v>
      </c>
      <c r="G47" s="2211" t="s">
        <v>2012</v>
      </c>
      <c r="H47" s="2212" t="s">
        <v>1955</v>
      </c>
    </row>
    <row r="48" customFormat="false" ht="12.75" hidden="false" customHeight="true" outlineLevel="0" collapsed="false">
      <c r="A48" s="2208"/>
      <c r="B48" s="2209" t="s">
        <v>2010</v>
      </c>
      <c r="C48" s="2209" t="s">
        <v>1812</v>
      </c>
      <c r="D48" s="2210" t="s">
        <v>1975</v>
      </c>
      <c r="E48" s="2210" t="s">
        <v>1959</v>
      </c>
      <c r="F48" s="2210" t="s">
        <v>2011</v>
      </c>
      <c r="G48" s="2211" t="s">
        <v>2012</v>
      </c>
      <c r="H48" s="2212" t="s">
        <v>1955</v>
      </c>
    </row>
    <row r="49" customFormat="false" ht="12.75" hidden="false" customHeight="true" outlineLevel="0" collapsed="false">
      <c r="A49" s="2208"/>
      <c r="B49" s="2209" t="s">
        <v>2010</v>
      </c>
      <c r="C49" s="2209" t="s">
        <v>1819</v>
      </c>
      <c r="D49" s="2210" t="s">
        <v>1975</v>
      </c>
      <c r="E49" s="2210" t="s">
        <v>1959</v>
      </c>
      <c r="F49" s="2210" t="s">
        <v>2011</v>
      </c>
      <c r="G49" s="2211" t="s">
        <v>2012</v>
      </c>
      <c r="H49" s="2212" t="s">
        <v>1955</v>
      </c>
    </row>
    <row r="50" customFormat="false" ht="12.75" hidden="false" customHeight="true" outlineLevel="0" collapsed="false">
      <c r="A50" s="2208"/>
      <c r="B50" s="2209" t="s">
        <v>2013</v>
      </c>
      <c r="C50" s="2209" t="s">
        <v>1775</v>
      </c>
      <c r="D50" s="2210" t="s">
        <v>1959</v>
      </c>
      <c r="E50" s="2210" t="s">
        <v>2014</v>
      </c>
      <c r="F50" s="2210" t="s">
        <v>2015</v>
      </c>
      <c r="G50" s="2211" t="s">
        <v>2016</v>
      </c>
      <c r="H50" s="2212" t="s">
        <v>1962</v>
      </c>
    </row>
    <row r="51" customFormat="false" ht="12.75" hidden="false" customHeight="true" outlineLevel="0" collapsed="false">
      <c r="A51" s="2208"/>
      <c r="B51" s="2209" t="s">
        <v>2013</v>
      </c>
      <c r="C51" s="2209" t="s">
        <v>1812</v>
      </c>
      <c r="D51" s="2210" t="s">
        <v>1959</v>
      </c>
      <c r="E51" s="2210" t="s">
        <v>1959</v>
      </c>
      <c r="F51" s="2210" t="s">
        <v>2015</v>
      </c>
      <c r="G51" s="2211" t="s">
        <v>1959</v>
      </c>
      <c r="H51" s="2212" t="s">
        <v>1962</v>
      </c>
    </row>
    <row r="52" customFormat="false" ht="12.75" hidden="false" customHeight="true" outlineLevel="0" collapsed="false">
      <c r="A52" s="2208"/>
      <c r="B52" s="2209" t="s">
        <v>2013</v>
      </c>
      <c r="C52" s="2209" t="s">
        <v>1819</v>
      </c>
      <c r="D52" s="2210" t="s">
        <v>1959</v>
      </c>
      <c r="E52" s="2210" t="s">
        <v>1981</v>
      </c>
      <c r="F52" s="2210" t="s">
        <v>2015</v>
      </c>
      <c r="G52" s="2211" t="s">
        <v>1959</v>
      </c>
      <c r="H52" s="2212" t="s">
        <v>1962</v>
      </c>
    </row>
    <row r="53" customFormat="false" ht="12.75" hidden="false" customHeight="true" outlineLevel="0" collapsed="false">
      <c r="A53" s="2208"/>
      <c r="B53" s="2209" t="s">
        <v>2017</v>
      </c>
      <c r="C53" s="2209" t="s">
        <v>1775</v>
      </c>
      <c r="D53" s="2210" t="s">
        <v>1959</v>
      </c>
      <c r="E53" s="2210" t="s">
        <v>1959</v>
      </c>
      <c r="F53" s="2210" t="s">
        <v>1961</v>
      </c>
      <c r="G53" s="2211" t="s">
        <v>1959</v>
      </c>
      <c r="H53" s="2212" t="s">
        <v>1959</v>
      </c>
    </row>
    <row r="54" customFormat="false" ht="12.75" hidden="false" customHeight="true" outlineLevel="0" collapsed="false">
      <c r="A54" s="2208"/>
      <c r="B54" s="2209" t="s">
        <v>2017</v>
      </c>
      <c r="C54" s="2209" t="s">
        <v>1812</v>
      </c>
      <c r="D54" s="2210" t="s">
        <v>1959</v>
      </c>
      <c r="E54" s="2210" t="s">
        <v>1959</v>
      </c>
      <c r="F54" s="2210" t="s">
        <v>1961</v>
      </c>
      <c r="G54" s="2211" t="s">
        <v>1959</v>
      </c>
      <c r="H54" s="2212" t="s">
        <v>1959</v>
      </c>
    </row>
    <row r="55" customFormat="false" ht="12.75" hidden="false" customHeight="true" outlineLevel="0" collapsed="false">
      <c r="A55" s="2208"/>
      <c r="B55" s="2209" t="s">
        <v>2017</v>
      </c>
      <c r="C55" s="2209" t="s">
        <v>1819</v>
      </c>
      <c r="D55" s="2210" t="s">
        <v>1959</v>
      </c>
      <c r="E55" s="2210" t="s">
        <v>1959</v>
      </c>
      <c r="F55" s="2210" t="s">
        <v>1961</v>
      </c>
      <c r="G55" s="2211" t="s">
        <v>1959</v>
      </c>
      <c r="H55" s="2212" t="s">
        <v>1959</v>
      </c>
    </row>
    <row r="56" customFormat="false" ht="12.75" hidden="false" customHeight="true" outlineLevel="0" collapsed="false">
      <c r="A56" s="2208"/>
      <c r="B56" s="2209" t="s">
        <v>2018</v>
      </c>
      <c r="C56" s="2209" t="s">
        <v>1775</v>
      </c>
      <c r="D56" s="2210"/>
      <c r="E56" s="2210"/>
      <c r="F56" s="2210" t="s">
        <v>1986</v>
      </c>
      <c r="G56" s="2211"/>
      <c r="H56" s="2212"/>
    </row>
    <row r="57" customFormat="false" ht="13.5" hidden="false" customHeight="true" outlineLevel="0" collapsed="false">
      <c r="A57" s="2208"/>
      <c r="B57" s="2209" t="s">
        <v>2018</v>
      </c>
      <c r="C57" s="2209" t="s">
        <v>1812</v>
      </c>
      <c r="D57" s="2210"/>
      <c r="E57" s="2210"/>
      <c r="F57" s="2210" t="s">
        <v>1986</v>
      </c>
      <c r="G57" s="2211"/>
      <c r="H57" s="221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5</v>
      </c>
      <c r="B1" s="371"/>
      <c r="C1" s="371"/>
      <c r="D1" s="371"/>
      <c r="E1" s="371"/>
      <c r="F1" s="2198"/>
      <c r="G1" s="1593"/>
      <c r="H1" s="111" t="s">
        <v>86</v>
      </c>
    </row>
    <row r="2" customFormat="false" ht="15.75" hidden="false" customHeight="true" outlineLevel="0" collapsed="false">
      <c r="A2" s="637" t="s">
        <v>218</v>
      </c>
      <c r="B2" s="2199"/>
      <c r="C2" s="2198"/>
      <c r="D2" s="2198"/>
      <c r="E2" s="2198"/>
      <c r="F2" s="2198"/>
      <c r="G2" s="1593"/>
      <c r="H2" s="111" t="s">
        <v>88</v>
      </c>
    </row>
    <row r="3" customFormat="false" ht="12" hidden="false" customHeight="true" outlineLevel="0" collapsed="false">
      <c r="A3" s="371" t="s">
        <v>2019</v>
      </c>
      <c r="B3" s="2199"/>
      <c r="C3" s="2198"/>
      <c r="D3" s="2198"/>
      <c r="E3" s="2198"/>
      <c r="F3" s="2198"/>
      <c r="G3" s="1593"/>
      <c r="H3" s="111" t="s">
        <v>89</v>
      </c>
    </row>
    <row r="4" customFormat="false" ht="12.75" hidden="false" customHeight="true" outlineLevel="0" collapsed="false">
      <c r="A4" s="2199"/>
      <c r="B4" s="2199"/>
      <c r="C4" s="2198"/>
      <c r="D4" s="2198"/>
      <c r="E4" s="2198"/>
      <c r="F4" s="2198"/>
      <c r="G4" s="2200"/>
      <c r="H4" s="1511"/>
    </row>
    <row r="5" customFormat="false" ht="12" hidden="false" customHeight="true" outlineLevel="0" collapsed="false">
      <c r="A5" s="2201" t="s">
        <v>1937</v>
      </c>
      <c r="B5" s="2201"/>
      <c r="C5" s="2202" t="s">
        <v>1938</v>
      </c>
      <c r="D5" s="2203" t="s">
        <v>1939</v>
      </c>
      <c r="E5" s="2203"/>
      <c r="F5" s="2203"/>
      <c r="G5" s="2203"/>
      <c r="H5" s="2203"/>
    </row>
    <row r="6" customFormat="false" ht="12" hidden="false" customHeight="true" outlineLevel="0" collapsed="false">
      <c r="A6" s="2201"/>
      <c r="B6" s="2201"/>
      <c r="C6" s="2202"/>
      <c r="D6" s="2204" t="s">
        <v>1940</v>
      </c>
      <c r="E6" s="2204"/>
      <c r="F6" s="2204"/>
      <c r="G6" s="2205" t="s">
        <v>1941</v>
      </c>
      <c r="H6" s="2206" t="s">
        <v>1942</v>
      </c>
    </row>
    <row r="7" customFormat="false" ht="38.25" hidden="false" customHeight="true" outlineLevel="0" collapsed="false">
      <c r="A7" s="2201"/>
      <c r="B7" s="2201"/>
      <c r="C7" s="2202"/>
      <c r="D7" s="2207" t="s">
        <v>1943</v>
      </c>
      <c r="E7" s="2207" t="s">
        <v>1944</v>
      </c>
      <c r="F7" s="2207" t="s">
        <v>1945</v>
      </c>
      <c r="G7" s="2205"/>
      <c r="H7" s="2206"/>
    </row>
    <row r="8" customFormat="false" ht="13.5" hidden="false" customHeight="true" outlineLevel="0" collapsed="false">
      <c r="A8" s="2208"/>
      <c r="B8" s="2209" t="s">
        <v>2018</v>
      </c>
      <c r="C8" s="2209" t="s">
        <v>1819</v>
      </c>
      <c r="D8" s="2210"/>
      <c r="E8" s="2210"/>
      <c r="F8" s="2210" t="s">
        <v>1986</v>
      </c>
      <c r="G8" s="2211"/>
      <c r="H8" s="2212"/>
    </row>
    <row r="9" customFormat="false" ht="12.75" hidden="false" customHeight="true" outlineLevel="0" collapsed="false">
      <c r="A9" s="2208"/>
      <c r="B9" s="2209" t="s">
        <v>2020</v>
      </c>
      <c r="C9" s="2209" t="s">
        <v>1775</v>
      </c>
      <c r="D9" s="2210" t="s">
        <v>1959</v>
      </c>
      <c r="E9" s="2210" t="s">
        <v>1959</v>
      </c>
      <c r="F9" s="2210" t="s">
        <v>1959</v>
      </c>
      <c r="G9" s="2211" t="s">
        <v>1959</v>
      </c>
      <c r="H9" s="2212" t="s">
        <v>1981</v>
      </c>
    </row>
    <row r="10" customFormat="false" ht="12.75" hidden="false" customHeight="true" outlineLevel="0" collapsed="false">
      <c r="A10" s="2208"/>
      <c r="B10" s="2209" t="s">
        <v>2020</v>
      </c>
      <c r="C10" s="2209" t="s">
        <v>1812</v>
      </c>
      <c r="D10" s="2210" t="s">
        <v>1959</v>
      </c>
      <c r="E10" s="2210" t="s">
        <v>1959</v>
      </c>
      <c r="F10" s="2210" t="s">
        <v>1959</v>
      </c>
      <c r="G10" s="2211" t="s">
        <v>1959</v>
      </c>
      <c r="H10" s="2212" t="s">
        <v>1981</v>
      </c>
    </row>
    <row r="11" customFormat="false" ht="12.75" hidden="false" customHeight="true" outlineLevel="0" collapsed="false">
      <c r="A11" s="2208"/>
      <c r="B11" s="2209" t="s">
        <v>2020</v>
      </c>
      <c r="C11" s="2209" t="s">
        <v>1819</v>
      </c>
      <c r="D11" s="2210" t="s">
        <v>1959</v>
      </c>
      <c r="E11" s="2210" t="s">
        <v>1959</v>
      </c>
      <c r="F11" s="2210" t="s">
        <v>1959</v>
      </c>
      <c r="G11" s="2211" t="s">
        <v>1959</v>
      </c>
      <c r="H11" s="2212" t="s">
        <v>1981</v>
      </c>
    </row>
    <row r="12" customFormat="false" ht="12.75" hidden="false" customHeight="true" outlineLevel="0" collapsed="false">
      <c r="A12" s="2208"/>
      <c r="B12" s="2209" t="s">
        <v>2021</v>
      </c>
      <c r="C12" s="2209" t="s">
        <v>1775</v>
      </c>
      <c r="D12" s="2210" t="s">
        <v>1959</v>
      </c>
      <c r="E12" s="2210" t="s">
        <v>1999</v>
      </c>
      <c r="F12" s="2210" t="s">
        <v>2022</v>
      </c>
      <c r="G12" s="2211" t="s">
        <v>1959</v>
      </c>
      <c r="H12" s="2212" t="s">
        <v>1959</v>
      </c>
    </row>
    <row r="13" customFormat="false" ht="12.75" hidden="false" customHeight="true" outlineLevel="0" collapsed="false">
      <c r="A13" s="2208"/>
      <c r="B13" s="2209" t="s">
        <v>2021</v>
      </c>
      <c r="C13" s="2209" t="s">
        <v>1812</v>
      </c>
      <c r="D13" s="2210" t="s">
        <v>1959</v>
      </c>
      <c r="E13" s="2210" t="s">
        <v>1959</v>
      </c>
      <c r="F13" s="2210" t="s">
        <v>1961</v>
      </c>
      <c r="G13" s="2211" t="s">
        <v>1959</v>
      </c>
      <c r="H13" s="2212" t="s">
        <v>1959</v>
      </c>
    </row>
    <row r="14" customFormat="false" ht="12.75" hidden="false" customHeight="true" outlineLevel="0" collapsed="false">
      <c r="A14" s="2208"/>
      <c r="B14" s="2209" t="s">
        <v>2021</v>
      </c>
      <c r="C14" s="2209" t="s">
        <v>1819</v>
      </c>
      <c r="D14" s="2210" t="s">
        <v>1959</v>
      </c>
      <c r="E14" s="2210" t="s">
        <v>1959</v>
      </c>
      <c r="F14" s="2210" t="s">
        <v>1961</v>
      </c>
      <c r="G14" s="2211" t="s">
        <v>1959</v>
      </c>
      <c r="H14" s="2212" t="s">
        <v>1959</v>
      </c>
    </row>
    <row r="15" customFormat="false" ht="12.75" hidden="false" customHeight="true" outlineLevel="0" collapsed="false">
      <c r="A15" s="2208"/>
      <c r="B15" s="2209" t="s">
        <v>2023</v>
      </c>
      <c r="C15" s="2209" t="s">
        <v>1775</v>
      </c>
      <c r="D15" s="2210" t="s">
        <v>1959</v>
      </c>
      <c r="E15" s="2210" t="s">
        <v>1959</v>
      </c>
      <c r="F15" s="2210" t="s">
        <v>1961</v>
      </c>
      <c r="G15" s="2211" t="s">
        <v>1959</v>
      </c>
      <c r="H15" s="2212" t="s">
        <v>1959</v>
      </c>
    </row>
    <row r="16" customFormat="false" ht="12.75" hidden="false" customHeight="true" outlineLevel="0" collapsed="false">
      <c r="A16" s="2208"/>
      <c r="B16" s="2209" t="s">
        <v>2023</v>
      </c>
      <c r="C16" s="2209" t="s">
        <v>1812</v>
      </c>
      <c r="D16" s="2210" t="s">
        <v>1959</v>
      </c>
      <c r="E16" s="2210" t="s">
        <v>1959</v>
      </c>
      <c r="F16" s="2210" t="s">
        <v>1964</v>
      </c>
      <c r="G16" s="2211" t="s">
        <v>1959</v>
      </c>
      <c r="H16" s="2212" t="s">
        <v>1959</v>
      </c>
      <c r="I16" s="265"/>
    </row>
    <row r="17" customFormat="false" ht="12.75" hidden="false" customHeight="true" outlineLevel="0" collapsed="false">
      <c r="A17" s="2208"/>
      <c r="B17" s="2209" t="s">
        <v>2023</v>
      </c>
      <c r="C17" s="2209" t="s">
        <v>1819</v>
      </c>
      <c r="D17" s="2210" t="s">
        <v>1959</v>
      </c>
      <c r="E17" s="2210" t="s">
        <v>1959</v>
      </c>
      <c r="F17" s="2210" t="s">
        <v>1964</v>
      </c>
      <c r="G17" s="2211" t="s">
        <v>1959</v>
      </c>
      <c r="H17" s="2212" t="s">
        <v>1959</v>
      </c>
    </row>
    <row r="18" customFormat="false" ht="12.75" hidden="false" customHeight="true" outlineLevel="0" collapsed="false">
      <c r="A18" s="2208"/>
      <c r="B18" s="2209" t="s">
        <v>2024</v>
      </c>
      <c r="C18" s="2209" t="s">
        <v>1775</v>
      </c>
      <c r="D18" s="2210" t="s">
        <v>1959</v>
      </c>
      <c r="E18" s="2210" t="s">
        <v>1959</v>
      </c>
      <c r="F18" s="2210" t="s">
        <v>1961</v>
      </c>
      <c r="G18" s="2211" t="s">
        <v>1959</v>
      </c>
      <c r="H18" s="2212" t="s">
        <v>1959</v>
      </c>
    </row>
    <row r="19" customFormat="false" ht="12.75" hidden="false" customHeight="true" outlineLevel="0" collapsed="false">
      <c r="A19" s="2208"/>
      <c r="B19" s="2209" t="s">
        <v>2024</v>
      </c>
      <c r="C19" s="2209" t="s">
        <v>1812</v>
      </c>
      <c r="D19" s="2210" t="s">
        <v>1959</v>
      </c>
      <c r="E19" s="2210" t="s">
        <v>1959</v>
      </c>
      <c r="F19" s="2210" t="s">
        <v>1961</v>
      </c>
      <c r="G19" s="2211" t="s">
        <v>1959</v>
      </c>
      <c r="H19" s="2212" t="s">
        <v>1959</v>
      </c>
    </row>
    <row r="20" customFormat="false" ht="12.75" hidden="false" customHeight="true" outlineLevel="0" collapsed="false">
      <c r="A20" s="2208"/>
      <c r="B20" s="2209" t="s">
        <v>2024</v>
      </c>
      <c r="C20" s="2209" t="s">
        <v>1819</v>
      </c>
      <c r="D20" s="2210"/>
      <c r="E20" s="2210"/>
      <c r="F20" s="2210" t="s">
        <v>1986</v>
      </c>
      <c r="G20" s="2211"/>
      <c r="H20" s="2212"/>
    </row>
    <row r="21" customFormat="false" ht="12.75" hidden="false" customHeight="true" outlineLevel="0" collapsed="false">
      <c r="A21" s="2208"/>
      <c r="B21" s="2209" t="s">
        <v>2025</v>
      </c>
      <c r="C21" s="2209" t="s">
        <v>1775</v>
      </c>
      <c r="D21" s="2210"/>
      <c r="E21" s="2210"/>
      <c r="F21" s="2210" t="s">
        <v>1966</v>
      </c>
      <c r="G21" s="2211"/>
      <c r="H21" s="2212"/>
    </row>
    <row r="22" customFormat="false" ht="12.75" hidden="false" customHeight="true" outlineLevel="0" collapsed="false">
      <c r="A22" s="2208"/>
      <c r="B22" s="2209" t="s">
        <v>2025</v>
      </c>
      <c r="C22" s="2209" t="s">
        <v>1812</v>
      </c>
      <c r="D22" s="2210"/>
      <c r="E22" s="2210"/>
      <c r="F22" s="2210" t="s">
        <v>1966</v>
      </c>
      <c r="G22" s="2211"/>
      <c r="H22" s="2212"/>
    </row>
    <row r="23" customFormat="false" ht="12.75" hidden="false" customHeight="true" outlineLevel="0" collapsed="false">
      <c r="A23" s="2208"/>
      <c r="B23" s="2209" t="s">
        <v>2025</v>
      </c>
      <c r="C23" s="2209" t="s">
        <v>1819</v>
      </c>
      <c r="D23" s="2210"/>
      <c r="E23" s="2210"/>
      <c r="F23" s="2210" t="s">
        <v>1966</v>
      </c>
      <c r="G23" s="2211"/>
      <c r="H23" s="2212"/>
    </row>
    <row r="24" customFormat="false" ht="12.75" hidden="false" customHeight="true" outlineLevel="0" collapsed="false">
      <c r="A24" s="2208"/>
      <c r="B24" s="2209" t="s">
        <v>2026</v>
      </c>
      <c r="C24" s="2209" t="s">
        <v>1775</v>
      </c>
      <c r="D24" s="2210" t="s">
        <v>1959</v>
      </c>
      <c r="E24" s="2210" t="s">
        <v>2027</v>
      </c>
      <c r="F24" s="2210" t="s">
        <v>2028</v>
      </c>
      <c r="G24" s="2211" t="s">
        <v>1959</v>
      </c>
      <c r="H24" s="2212" t="s">
        <v>1959</v>
      </c>
    </row>
    <row r="25" customFormat="false" ht="12.75" hidden="false" customHeight="true" outlineLevel="0" collapsed="false">
      <c r="A25" s="2208"/>
      <c r="B25" s="2209" t="s">
        <v>2026</v>
      </c>
      <c r="C25" s="2209" t="s">
        <v>1812</v>
      </c>
      <c r="D25" s="2210" t="s">
        <v>1959</v>
      </c>
      <c r="E25" s="2210" t="s">
        <v>1959</v>
      </c>
      <c r="F25" s="2210" t="s">
        <v>2029</v>
      </c>
      <c r="G25" s="2211" t="s">
        <v>1959</v>
      </c>
      <c r="H25" s="2212" t="s">
        <v>1959</v>
      </c>
    </row>
    <row r="26" customFormat="false" ht="12.75" hidden="false" customHeight="true" outlineLevel="0" collapsed="false">
      <c r="A26" s="2208"/>
      <c r="B26" s="2209" t="s">
        <v>2026</v>
      </c>
      <c r="C26" s="2209" t="s">
        <v>1819</v>
      </c>
      <c r="D26" s="2210" t="s">
        <v>1959</v>
      </c>
      <c r="E26" s="2210" t="s">
        <v>1959</v>
      </c>
      <c r="F26" s="2210" t="s">
        <v>2029</v>
      </c>
      <c r="G26" s="2211" t="s">
        <v>1959</v>
      </c>
      <c r="H26" s="2212" t="s">
        <v>1959</v>
      </c>
    </row>
    <row r="27" customFormat="false" ht="12.75" hidden="false" customHeight="true" outlineLevel="0" collapsed="false">
      <c r="A27" s="2208"/>
      <c r="B27" s="2209" t="s">
        <v>2030</v>
      </c>
      <c r="C27" s="2209" t="s">
        <v>1775</v>
      </c>
      <c r="D27" s="2210" t="s">
        <v>1959</v>
      </c>
      <c r="E27" s="2210" t="s">
        <v>1969</v>
      </c>
      <c r="F27" s="2210" t="s">
        <v>2015</v>
      </c>
      <c r="G27" s="2211" t="s">
        <v>1959</v>
      </c>
      <c r="H27" s="2212" t="s">
        <v>1962</v>
      </c>
    </row>
    <row r="28" customFormat="false" ht="12.75" hidden="false" customHeight="true" outlineLevel="0" collapsed="false">
      <c r="A28" s="2208"/>
      <c r="B28" s="2209" t="s">
        <v>2030</v>
      </c>
      <c r="C28" s="2209" t="s">
        <v>1812</v>
      </c>
      <c r="D28" s="2210" t="s">
        <v>1959</v>
      </c>
      <c r="E28" s="2210" t="s">
        <v>1959</v>
      </c>
      <c r="F28" s="2210" t="s">
        <v>2031</v>
      </c>
      <c r="G28" s="2211" t="s">
        <v>1959</v>
      </c>
      <c r="H28" s="2212" t="s">
        <v>1962</v>
      </c>
    </row>
    <row r="29" customFormat="false" ht="12.75" hidden="false" customHeight="true" outlineLevel="0" collapsed="false">
      <c r="A29" s="2208"/>
      <c r="B29" s="2209" t="s">
        <v>2030</v>
      </c>
      <c r="C29" s="2209" t="s">
        <v>1819</v>
      </c>
      <c r="D29" s="2210" t="s">
        <v>1959</v>
      </c>
      <c r="E29" s="2210" t="s">
        <v>1959</v>
      </c>
      <c r="F29" s="2210" t="s">
        <v>2015</v>
      </c>
      <c r="G29" s="2211" t="s">
        <v>1959</v>
      </c>
      <c r="H29" s="2212" t="s">
        <v>1962</v>
      </c>
    </row>
    <row r="30" customFormat="false" ht="12.75" hidden="false" customHeight="true" outlineLevel="0" collapsed="false">
      <c r="A30" s="2208"/>
      <c r="B30" s="2209" t="s">
        <v>2032</v>
      </c>
      <c r="C30" s="2209" t="s">
        <v>1775</v>
      </c>
      <c r="D30" s="2210" t="s">
        <v>1959</v>
      </c>
      <c r="E30" s="2210" t="s">
        <v>1959</v>
      </c>
      <c r="F30" s="2210" t="s">
        <v>1961</v>
      </c>
      <c r="G30" s="2211" t="s">
        <v>1959</v>
      </c>
      <c r="H30" s="2212" t="s">
        <v>1959</v>
      </c>
    </row>
    <row r="31" customFormat="false" ht="12.75" hidden="false" customHeight="true" outlineLevel="0" collapsed="false">
      <c r="A31" s="2208"/>
      <c r="B31" s="2209" t="s">
        <v>2032</v>
      </c>
      <c r="C31" s="2209" t="s">
        <v>1812</v>
      </c>
      <c r="D31" s="2210" t="s">
        <v>1959</v>
      </c>
      <c r="E31" s="2210" t="s">
        <v>1959</v>
      </c>
      <c r="F31" s="2210" t="s">
        <v>1961</v>
      </c>
      <c r="G31" s="2211" t="s">
        <v>1959</v>
      </c>
      <c r="H31" s="2212" t="s">
        <v>1959</v>
      </c>
    </row>
    <row r="32" customFormat="false" ht="12.75" hidden="false" customHeight="true" outlineLevel="0" collapsed="false">
      <c r="A32" s="2208"/>
      <c r="B32" s="2209" t="s">
        <v>2032</v>
      </c>
      <c r="C32" s="2209" t="s">
        <v>1819</v>
      </c>
      <c r="D32" s="2210" t="s">
        <v>1959</v>
      </c>
      <c r="E32" s="2210" t="s">
        <v>1959</v>
      </c>
      <c r="F32" s="2210" t="s">
        <v>1964</v>
      </c>
      <c r="G32" s="2211" t="s">
        <v>1959</v>
      </c>
      <c r="H32" s="2212" t="s">
        <v>1959</v>
      </c>
    </row>
    <row r="33" customFormat="false" ht="12.75" hidden="false" customHeight="true" outlineLevel="0" collapsed="false">
      <c r="A33" s="2208"/>
      <c r="B33" s="2209" t="s">
        <v>2033</v>
      </c>
      <c r="C33" s="2209" t="s">
        <v>1775</v>
      </c>
      <c r="D33" s="2210" t="s">
        <v>1959</v>
      </c>
      <c r="E33" s="2210" t="s">
        <v>1959</v>
      </c>
      <c r="F33" s="2210" t="s">
        <v>1961</v>
      </c>
      <c r="G33" s="2211" t="s">
        <v>1959</v>
      </c>
      <c r="H33" s="2212" t="s">
        <v>1959</v>
      </c>
    </row>
    <row r="34" customFormat="false" ht="12.75" hidden="false" customHeight="true" outlineLevel="0" collapsed="false">
      <c r="A34" s="2208"/>
      <c r="B34" s="2209" t="s">
        <v>2033</v>
      </c>
      <c r="C34" s="2209" t="s">
        <v>1812</v>
      </c>
      <c r="D34" s="2210" t="s">
        <v>1959</v>
      </c>
      <c r="E34" s="2210" t="s">
        <v>1959</v>
      </c>
      <c r="F34" s="2210" t="s">
        <v>1961</v>
      </c>
      <c r="G34" s="2211" t="s">
        <v>1959</v>
      </c>
      <c r="H34" s="2212" t="s">
        <v>1959</v>
      </c>
    </row>
    <row r="35" customFormat="false" ht="12.75" hidden="false" customHeight="true" outlineLevel="0" collapsed="false">
      <c r="A35" s="2208"/>
      <c r="B35" s="2209" t="s">
        <v>2033</v>
      </c>
      <c r="C35" s="2209" t="s">
        <v>1819</v>
      </c>
      <c r="D35" s="2210" t="s">
        <v>1959</v>
      </c>
      <c r="E35" s="2210" t="s">
        <v>1959</v>
      </c>
      <c r="F35" s="2210" t="s">
        <v>1961</v>
      </c>
      <c r="G35" s="2211" t="s">
        <v>1959</v>
      </c>
      <c r="H35" s="2212" t="s">
        <v>1959</v>
      </c>
    </row>
    <row r="36" customFormat="false" ht="12.75" hidden="false" customHeight="true" outlineLevel="0" collapsed="false">
      <c r="A36" s="2208"/>
      <c r="B36" s="2209" t="s">
        <v>2034</v>
      </c>
      <c r="C36" s="2209" t="s">
        <v>1775</v>
      </c>
      <c r="D36" s="2210"/>
      <c r="E36" s="2210"/>
      <c r="F36" s="2210"/>
      <c r="G36" s="2211"/>
      <c r="H36" s="2212"/>
    </row>
    <row r="37" customFormat="false" ht="12.75" hidden="false" customHeight="true" outlineLevel="0" collapsed="false">
      <c r="A37" s="2208"/>
      <c r="B37" s="2209" t="s">
        <v>2034</v>
      </c>
      <c r="C37" s="2209" t="s">
        <v>1812</v>
      </c>
      <c r="D37" s="2210"/>
      <c r="E37" s="2210"/>
      <c r="F37" s="2210"/>
      <c r="G37" s="2211"/>
      <c r="H37" s="2212"/>
    </row>
    <row r="38" customFormat="false" ht="12.75" hidden="false" customHeight="true" outlineLevel="0" collapsed="false">
      <c r="A38" s="2208"/>
      <c r="B38" s="2209" t="s">
        <v>2034</v>
      </c>
      <c r="C38" s="2209" t="s">
        <v>1819</v>
      </c>
      <c r="D38" s="2210"/>
      <c r="E38" s="2210"/>
      <c r="F38" s="2210"/>
      <c r="G38" s="2211"/>
      <c r="H38" s="2212"/>
    </row>
    <row r="39" customFormat="false" ht="12.75" hidden="false" customHeight="true" outlineLevel="0" collapsed="false">
      <c r="A39" s="2208"/>
      <c r="B39" s="2209" t="s">
        <v>2035</v>
      </c>
      <c r="C39" s="2209" t="s">
        <v>1775</v>
      </c>
      <c r="D39" s="2210"/>
      <c r="E39" s="2210"/>
      <c r="F39" s="2210"/>
      <c r="G39" s="2211"/>
      <c r="H39" s="2212"/>
    </row>
    <row r="40" customFormat="false" ht="12.75" hidden="false" customHeight="true" outlineLevel="0" collapsed="false">
      <c r="A40" s="2208"/>
      <c r="B40" s="2209" t="s">
        <v>2035</v>
      </c>
      <c r="C40" s="2209" t="s">
        <v>1812</v>
      </c>
      <c r="D40" s="2210"/>
      <c r="E40" s="2210"/>
      <c r="F40" s="2210"/>
      <c r="G40" s="2211"/>
      <c r="H40" s="2212"/>
    </row>
    <row r="41" customFormat="false" ht="12.75" hidden="false" customHeight="true" outlineLevel="0" collapsed="false">
      <c r="A41" s="2208"/>
      <c r="B41" s="2209" t="s">
        <v>2035</v>
      </c>
      <c r="C41" s="2209" t="s">
        <v>1819</v>
      </c>
      <c r="D41" s="2210"/>
      <c r="E41" s="2210"/>
      <c r="F41" s="2210"/>
      <c r="G41" s="2211"/>
      <c r="H41" s="2212"/>
    </row>
    <row r="42" customFormat="false" ht="12.75" hidden="false" customHeight="true" outlineLevel="0" collapsed="false">
      <c r="A42" s="2208"/>
      <c r="B42" s="2209" t="s">
        <v>2036</v>
      </c>
      <c r="C42" s="2209" t="s">
        <v>1775</v>
      </c>
      <c r="D42" s="2210"/>
      <c r="E42" s="2210"/>
      <c r="F42" s="2210"/>
      <c r="G42" s="2211"/>
      <c r="H42" s="2212"/>
    </row>
    <row r="43" customFormat="false" ht="12.75" hidden="false" customHeight="true" outlineLevel="0" collapsed="false">
      <c r="A43" s="2208"/>
      <c r="B43" s="2209" t="s">
        <v>2036</v>
      </c>
      <c r="C43" s="2209" t="s">
        <v>1812</v>
      </c>
      <c r="D43" s="2210"/>
      <c r="E43" s="2210"/>
      <c r="F43" s="2210"/>
      <c r="G43" s="2211"/>
      <c r="H43" s="2212"/>
    </row>
    <row r="44" customFormat="false" ht="12.75" hidden="false" customHeight="true" outlineLevel="0" collapsed="false">
      <c r="A44" s="2208"/>
      <c r="B44" s="2209" t="s">
        <v>2036</v>
      </c>
      <c r="C44" s="2209" t="s">
        <v>1819</v>
      </c>
      <c r="D44" s="2210"/>
      <c r="E44" s="2210"/>
      <c r="F44" s="2210"/>
      <c r="G44" s="2211"/>
      <c r="H44" s="2212"/>
    </row>
    <row r="45" customFormat="false" ht="12.75" hidden="false" customHeight="true" outlineLevel="0" collapsed="false">
      <c r="A45" s="2208"/>
      <c r="B45" s="2209" t="s">
        <v>2037</v>
      </c>
      <c r="C45" s="2209" t="s">
        <v>1775</v>
      </c>
      <c r="D45" s="2210"/>
      <c r="E45" s="2210"/>
      <c r="F45" s="2210"/>
      <c r="G45" s="2211"/>
      <c r="H45" s="2212"/>
    </row>
    <row r="46" customFormat="false" ht="12.75" hidden="false" customHeight="true" outlineLevel="0" collapsed="false">
      <c r="A46" s="2208"/>
      <c r="B46" s="2209" t="s">
        <v>2037</v>
      </c>
      <c r="C46" s="2209" t="s">
        <v>1812</v>
      </c>
      <c r="D46" s="2210"/>
      <c r="E46" s="2210"/>
      <c r="F46" s="2210"/>
      <c r="G46" s="2211"/>
      <c r="H46" s="2212"/>
    </row>
    <row r="47" customFormat="false" ht="12.75" hidden="false" customHeight="true" outlineLevel="0" collapsed="false">
      <c r="A47" s="2208"/>
      <c r="B47" s="2209" t="s">
        <v>2037</v>
      </c>
      <c r="C47" s="2209" t="s">
        <v>1819</v>
      </c>
      <c r="D47" s="2210"/>
      <c r="E47" s="2210"/>
      <c r="F47" s="2210"/>
      <c r="G47" s="2211"/>
      <c r="H47" s="2212"/>
    </row>
    <row r="48" customFormat="false" ht="12.75" hidden="false" customHeight="true" outlineLevel="0" collapsed="false">
      <c r="A48" s="2208"/>
      <c r="B48" s="2209" t="s">
        <v>2038</v>
      </c>
      <c r="C48" s="2209" t="s">
        <v>1775</v>
      </c>
      <c r="D48" s="2210"/>
      <c r="E48" s="2210"/>
      <c r="F48" s="2210"/>
      <c r="G48" s="2211"/>
      <c r="H48" s="2212"/>
    </row>
    <row r="49" customFormat="false" ht="12.75" hidden="false" customHeight="true" outlineLevel="0" collapsed="false">
      <c r="A49" s="2208"/>
      <c r="B49" s="2209" t="s">
        <v>2038</v>
      </c>
      <c r="C49" s="2209" t="s">
        <v>1812</v>
      </c>
      <c r="D49" s="2210"/>
      <c r="E49" s="2210"/>
      <c r="F49" s="2210"/>
      <c r="G49" s="2211"/>
      <c r="H49" s="2212"/>
    </row>
    <row r="50" customFormat="false" ht="12.75" hidden="false" customHeight="true" outlineLevel="0" collapsed="false">
      <c r="A50" s="2208"/>
      <c r="B50" s="2209" t="s">
        <v>2038</v>
      </c>
      <c r="C50" s="2209" t="s">
        <v>1819</v>
      </c>
      <c r="D50" s="2210"/>
      <c r="E50" s="2210"/>
      <c r="F50" s="2210"/>
      <c r="G50" s="2211"/>
      <c r="H50" s="2212"/>
    </row>
    <row r="51" customFormat="false" ht="12.75" hidden="false" customHeight="true" outlineLevel="0" collapsed="false">
      <c r="A51" s="2208" t="s">
        <v>2039</v>
      </c>
      <c r="B51" s="2209" t="s">
        <v>1867</v>
      </c>
      <c r="C51" s="2209" t="s">
        <v>1775</v>
      </c>
      <c r="D51" s="2210" t="s">
        <v>1957</v>
      </c>
      <c r="E51" s="2210" t="s">
        <v>2040</v>
      </c>
      <c r="F51" s="2210" t="s">
        <v>2041</v>
      </c>
      <c r="G51" s="2211" t="s">
        <v>1955</v>
      </c>
      <c r="H51" s="2212" t="s">
        <v>2042</v>
      </c>
    </row>
    <row r="52" customFormat="false" ht="12.75" hidden="false" customHeight="true" outlineLevel="0" collapsed="false">
      <c r="A52" s="2208" t="s">
        <v>2039</v>
      </c>
      <c r="B52" s="2209" t="s">
        <v>1867</v>
      </c>
      <c r="C52" s="2209" t="s">
        <v>1812</v>
      </c>
      <c r="D52" s="2210" t="s">
        <v>2043</v>
      </c>
      <c r="E52" s="2210" t="s">
        <v>2044</v>
      </c>
      <c r="F52" s="2210" t="s">
        <v>2045</v>
      </c>
      <c r="G52" s="2211" t="s">
        <v>1955</v>
      </c>
      <c r="H52" s="2212" t="s">
        <v>1955</v>
      </c>
    </row>
    <row r="53" customFormat="false" ht="12.75" hidden="false" customHeight="true" outlineLevel="0" collapsed="false">
      <c r="A53" s="2208" t="s">
        <v>2039</v>
      </c>
      <c r="B53" s="2209" t="s">
        <v>1867</v>
      </c>
      <c r="C53" s="2209" t="s">
        <v>1819</v>
      </c>
      <c r="D53" s="2210" t="s">
        <v>1957</v>
      </c>
      <c r="E53" s="2210" t="s">
        <v>2044</v>
      </c>
      <c r="F53" s="2210" t="s">
        <v>2046</v>
      </c>
      <c r="G53" s="2211" t="s">
        <v>1955</v>
      </c>
      <c r="H53" s="2212" t="s">
        <v>1955</v>
      </c>
    </row>
    <row r="54" customFormat="false" ht="12.75" hidden="false" customHeight="true" outlineLevel="0" collapsed="false">
      <c r="A54" s="2208"/>
      <c r="B54" s="2209" t="s">
        <v>2047</v>
      </c>
      <c r="C54" s="2209" t="s">
        <v>1775</v>
      </c>
      <c r="D54" s="2210" t="s">
        <v>1988</v>
      </c>
      <c r="E54" s="2210" t="s">
        <v>2048</v>
      </c>
      <c r="F54" s="2210"/>
      <c r="G54" s="2211"/>
      <c r="H54" s="2212" t="s">
        <v>1988</v>
      </c>
    </row>
    <row r="55" customFormat="false" ht="12.75" hidden="false" customHeight="true" outlineLevel="0" collapsed="false">
      <c r="A55" s="2208"/>
      <c r="B55" s="2209" t="s">
        <v>2047</v>
      </c>
      <c r="C55" s="2209" t="s">
        <v>1812</v>
      </c>
      <c r="D55" s="2210" t="s">
        <v>1988</v>
      </c>
      <c r="E55" s="2210" t="s">
        <v>2049</v>
      </c>
      <c r="F55" s="2210"/>
      <c r="G55" s="2211"/>
      <c r="H55" s="2212" t="s">
        <v>1988</v>
      </c>
    </row>
    <row r="56" customFormat="false" ht="12.75" hidden="false" customHeight="true" outlineLevel="0" collapsed="false">
      <c r="A56" s="2208"/>
      <c r="B56" s="2209" t="s">
        <v>2047</v>
      </c>
      <c r="C56" s="2209" t="s">
        <v>1819</v>
      </c>
      <c r="D56" s="2210" t="s">
        <v>1988</v>
      </c>
      <c r="E56" s="2210"/>
      <c r="F56" s="2210"/>
      <c r="G56" s="2211"/>
      <c r="H56" s="2212" t="s">
        <v>1988</v>
      </c>
    </row>
    <row r="57" customFormat="false" ht="13.5" hidden="false" customHeight="true" outlineLevel="0" collapsed="false">
      <c r="A57" s="2208"/>
      <c r="B57" s="2209" t="s">
        <v>2050</v>
      </c>
      <c r="C57" s="2209" t="s">
        <v>1775</v>
      </c>
      <c r="D57" s="2210" t="s">
        <v>2051</v>
      </c>
      <c r="E57" s="2210"/>
      <c r="F57" s="2210" t="s">
        <v>2052</v>
      </c>
      <c r="G57" s="2211" t="s">
        <v>1988</v>
      </c>
      <c r="H57" s="2212" t="s">
        <v>198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5</v>
      </c>
      <c r="B1" s="371"/>
      <c r="C1" s="371"/>
      <c r="D1" s="371"/>
      <c r="E1" s="371"/>
      <c r="F1" s="2198"/>
      <c r="G1" s="1593"/>
      <c r="H1" s="111" t="s">
        <v>86</v>
      </c>
    </row>
    <row r="2" customFormat="false" ht="15.75" hidden="false" customHeight="true" outlineLevel="0" collapsed="false">
      <c r="A2" s="637" t="s">
        <v>218</v>
      </c>
      <c r="B2" s="2199"/>
      <c r="C2" s="2198"/>
      <c r="D2" s="2198"/>
      <c r="E2" s="2198"/>
      <c r="F2" s="2198"/>
      <c r="G2" s="1593"/>
      <c r="H2" s="111" t="s">
        <v>88</v>
      </c>
    </row>
    <row r="3" customFormat="false" ht="12" hidden="false" customHeight="true" outlineLevel="0" collapsed="false">
      <c r="A3" s="371" t="s">
        <v>2053</v>
      </c>
      <c r="B3" s="2199"/>
      <c r="C3" s="2198"/>
      <c r="D3" s="2198"/>
      <c r="E3" s="2198"/>
      <c r="F3" s="2198"/>
      <c r="G3" s="1593"/>
      <c r="H3" s="111" t="s">
        <v>89</v>
      </c>
    </row>
    <row r="4" customFormat="false" ht="12.75" hidden="false" customHeight="true" outlineLevel="0" collapsed="false">
      <c r="A4" s="2199"/>
      <c r="B4" s="2199"/>
      <c r="C4" s="2198"/>
      <c r="D4" s="2198"/>
      <c r="E4" s="2198"/>
      <c r="F4" s="2198"/>
      <c r="G4" s="2200"/>
      <c r="H4" s="1511"/>
    </row>
    <row r="5" customFormat="false" ht="12" hidden="false" customHeight="true" outlineLevel="0" collapsed="false">
      <c r="A5" s="2201" t="s">
        <v>1937</v>
      </c>
      <c r="B5" s="2201"/>
      <c r="C5" s="2202" t="s">
        <v>1938</v>
      </c>
      <c r="D5" s="2203" t="s">
        <v>1939</v>
      </c>
      <c r="E5" s="2203"/>
      <c r="F5" s="2203"/>
      <c r="G5" s="2203"/>
      <c r="H5" s="2203"/>
    </row>
    <row r="6" customFormat="false" ht="12" hidden="false" customHeight="true" outlineLevel="0" collapsed="false">
      <c r="A6" s="2201"/>
      <c r="B6" s="2201"/>
      <c r="C6" s="2202"/>
      <c r="D6" s="2204" t="s">
        <v>1940</v>
      </c>
      <c r="E6" s="2204"/>
      <c r="F6" s="2204"/>
      <c r="G6" s="2205" t="s">
        <v>1941</v>
      </c>
      <c r="H6" s="2206" t="s">
        <v>1942</v>
      </c>
    </row>
    <row r="7" customFormat="false" ht="38.25" hidden="false" customHeight="true" outlineLevel="0" collapsed="false">
      <c r="A7" s="2201"/>
      <c r="B7" s="2201"/>
      <c r="C7" s="2202"/>
      <c r="D7" s="2207" t="s">
        <v>1943</v>
      </c>
      <c r="E7" s="2207" t="s">
        <v>1944</v>
      </c>
      <c r="F7" s="2207" t="s">
        <v>1945</v>
      </c>
      <c r="G7" s="2205"/>
      <c r="H7" s="2206"/>
    </row>
    <row r="8" customFormat="false" ht="13.5" hidden="false" customHeight="true" outlineLevel="0" collapsed="false">
      <c r="A8" s="2208"/>
      <c r="B8" s="2209" t="s">
        <v>2050</v>
      </c>
      <c r="C8" s="2209" t="s">
        <v>1812</v>
      </c>
      <c r="D8" s="2210" t="s">
        <v>2051</v>
      </c>
      <c r="E8" s="2210" t="s">
        <v>2049</v>
      </c>
      <c r="F8" s="2210" t="s">
        <v>2054</v>
      </c>
      <c r="G8" s="2211" t="s">
        <v>1988</v>
      </c>
      <c r="H8" s="2212" t="s">
        <v>1988</v>
      </c>
    </row>
    <row r="9" customFormat="false" ht="12.75" hidden="false" customHeight="true" outlineLevel="0" collapsed="false">
      <c r="A9" s="2208"/>
      <c r="B9" s="2209" t="s">
        <v>2050</v>
      </c>
      <c r="C9" s="2209" t="s">
        <v>1819</v>
      </c>
      <c r="D9" s="2210" t="s">
        <v>2051</v>
      </c>
      <c r="E9" s="2210"/>
      <c r="F9" s="2210" t="s">
        <v>2055</v>
      </c>
      <c r="G9" s="2211" t="s">
        <v>1988</v>
      </c>
      <c r="H9" s="2212" t="s">
        <v>1988</v>
      </c>
    </row>
    <row r="10" customFormat="false" ht="12.75" hidden="false" customHeight="true" outlineLevel="0" collapsed="false">
      <c r="A10" s="2208"/>
      <c r="B10" s="2209" t="s">
        <v>2056</v>
      </c>
      <c r="C10" s="2209" t="s">
        <v>1775</v>
      </c>
      <c r="D10" s="2210" t="s">
        <v>1962</v>
      </c>
      <c r="E10" s="2210" t="s">
        <v>2057</v>
      </c>
      <c r="F10" s="2210" t="s">
        <v>2046</v>
      </c>
      <c r="G10" s="2211" t="s">
        <v>1959</v>
      </c>
      <c r="H10" s="2212" t="s">
        <v>2058</v>
      </c>
    </row>
    <row r="11" customFormat="false" ht="12.75" hidden="false" customHeight="true" outlineLevel="0" collapsed="false">
      <c r="A11" s="2208"/>
      <c r="B11" s="2209" t="s">
        <v>2056</v>
      </c>
      <c r="C11" s="2209" t="s">
        <v>1812</v>
      </c>
      <c r="D11" s="2210" t="s">
        <v>2059</v>
      </c>
      <c r="E11" s="2210" t="s">
        <v>2060</v>
      </c>
      <c r="F11" s="2210" t="s">
        <v>2061</v>
      </c>
      <c r="G11" s="2211" t="s">
        <v>1959</v>
      </c>
      <c r="H11" s="2212" t="s">
        <v>2058</v>
      </c>
    </row>
    <row r="12" customFormat="false" ht="12.75" hidden="false" customHeight="true" outlineLevel="0" collapsed="false">
      <c r="A12" s="2208"/>
      <c r="B12" s="2209" t="s">
        <v>2056</v>
      </c>
      <c r="C12" s="2209" t="s">
        <v>1819</v>
      </c>
      <c r="D12" s="2210" t="s">
        <v>2059</v>
      </c>
      <c r="E12" s="2210" t="s">
        <v>2060</v>
      </c>
      <c r="F12" s="2210" t="s">
        <v>2061</v>
      </c>
      <c r="G12" s="2211" t="s">
        <v>1959</v>
      </c>
      <c r="H12" s="2212" t="s">
        <v>2058</v>
      </c>
    </row>
    <row r="13" customFormat="false" ht="12.75" hidden="false" customHeight="true" outlineLevel="0" collapsed="false">
      <c r="A13" s="2208"/>
      <c r="B13" s="2209" t="s">
        <v>2062</v>
      </c>
      <c r="C13" s="2209" t="s">
        <v>1775</v>
      </c>
      <c r="D13" s="2210" t="s">
        <v>1962</v>
      </c>
      <c r="E13" s="2210" t="s">
        <v>2057</v>
      </c>
      <c r="F13" s="2210" t="s">
        <v>2063</v>
      </c>
      <c r="G13" s="2211" t="s">
        <v>1959</v>
      </c>
      <c r="H13" s="2212" t="s">
        <v>1955</v>
      </c>
    </row>
    <row r="14" customFormat="false" ht="12.75" hidden="false" customHeight="true" outlineLevel="0" collapsed="false">
      <c r="A14" s="2208"/>
      <c r="B14" s="2209" t="s">
        <v>2062</v>
      </c>
      <c r="C14" s="2209" t="s">
        <v>1812</v>
      </c>
      <c r="D14" s="2210" t="s">
        <v>2064</v>
      </c>
      <c r="E14" s="2210" t="s">
        <v>2065</v>
      </c>
      <c r="F14" s="2210" t="s">
        <v>2061</v>
      </c>
      <c r="G14" s="2211" t="s">
        <v>1959</v>
      </c>
      <c r="H14" s="2212" t="s">
        <v>1955</v>
      </c>
    </row>
    <row r="15" customFormat="false" ht="12.75" hidden="false" customHeight="true" outlineLevel="0" collapsed="false">
      <c r="A15" s="2208"/>
      <c r="B15" s="2209" t="s">
        <v>2062</v>
      </c>
      <c r="C15" s="2209" t="s">
        <v>1819</v>
      </c>
      <c r="D15" s="2210" t="s">
        <v>2059</v>
      </c>
      <c r="E15" s="2210" t="s">
        <v>2065</v>
      </c>
      <c r="F15" s="2210" t="s">
        <v>2061</v>
      </c>
      <c r="G15" s="2211" t="s">
        <v>1959</v>
      </c>
      <c r="H15" s="2212" t="s">
        <v>1955</v>
      </c>
    </row>
    <row r="16" customFormat="false" ht="12.75" hidden="false" customHeight="true" outlineLevel="0" collapsed="false">
      <c r="A16" s="2208"/>
      <c r="B16" s="2209" t="s">
        <v>2066</v>
      </c>
      <c r="C16" s="2209" t="s">
        <v>1775</v>
      </c>
      <c r="D16" s="2210"/>
      <c r="E16" s="2210"/>
      <c r="F16" s="2210" t="s">
        <v>2067</v>
      </c>
      <c r="G16" s="2211"/>
      <c r="H16" s="2212"/>
      <c r="I16" s="265"/>
    </row>
    <row r="17" customFormat="false" ht="12.75" hidden="false" customHeight="true" outlineLevel="0" collapsed="false">
      <c r="A17" s="2208"/>
      <c r="B17" s="2209" t="s">
        <v>2066</v>
      </c>
      <c r="C17" s="2209" t="s">
        <v>1812</v>
      </c>
      <c r="D17" s="2210" t="s">
        <v>1972</v>
      </c>
      <c r="E17" s="2210" t="s">
        <v>1959</v>
      </c>
      <c r="F17" s="2210" t="s">
        <v>2068</v>
      </c>
      <c r="G17" s="2211" t="s">
        <v>1959</v>
      </c>
      <c r="H17" s="2212" t="s">
        <v>1959</v>
      </c>
    </row>
    <row r="18" customFormat="false" ht="12.75" hidden="false" customHeight="true" outlineLevel="0" collapsed="false">
      <c r="A18" s="2208"/>
      <c r="B18" s="2209" t="s">
        <v>2066</v>
      </c>
      <c r="C18" s="2209" t="s">
        <v>1819</v>
      </c>
      <c r="D18" s="2210" t="s">
        <v>2069</v>
      </c>
      <c r="E18" s="2210"/>
      <c r="F18" s="2210" t="s">
        <v>2067</v>
      </c>
      <c r="G18" s="2211"/>
      <c r="H18" s="2212"/>
    </row>
    <row r="19" customFormat="false" ht="12.75" hidden="false" customHeight="true" outlineLevel="0" collapsed="false">
      <c r="A19" s="2208"/>
      <c r="B19" s="2209" t="s">
        <v>2070</v>
      </c>
      <c r="C19" s="2209" t="s">
        <v>1775</v>
      </c>
      <c r="D19" s="2210"/>
      <c r="E19" s="2210"/>
      <c r="F19" s="2210" t="s">
        <v>1967</v>
      </c>
      <c r="G19" s="2211"/>
      <c r="H19" s="2212"/>
    </row>
    <row r="20" customFormat="false" ht="12.75" hidden="false" customHeight="true" outlineLevel="0" collapsed="false">
      <c r="A20" s="2208"/>
      <c r="B20" s="2209" t="s">
        <v>2070</v>
      </c>
      <c r="C20" s="2209" t="s">
        <v>1812</v>
      </c>
      <c r="D20" s="2210"/>
      <c r="E20" s="2210"/>
      <c r="F20" s="2210" t="s">
        <v>1967</v>
      </c>
      <c r="G20" s="2211"/>
      <c r="H20" s="2212"/>
    </row>
    <row r="21" customFormat="false" ht="12.75" hidden="false" customHeight="true" outlineLevel="0" collapsed="false">
      <c r="A21" s="2208"/>
      <c r="B21" s="2209" t="s">
        <v>2070</v>
      </c>
      <c r="C21" s="2209" t="s">
        <v>1819</v>
      </c>
      <c r="D21" s="2210"/>
      <c r="E21" s="2210"/>
      <c r="F21" s="2210" t="s">
        <v>1967</v>
      </c>
      <c r="G21" s="2211"/>
      <c r="H21" s="2212"/>
    </row>
    <row r="22" customFormat="false" ht="12.75" hidden="false" customHeight="true" outlineLevel="0" collapsed="false">
      <c r="A22" s="2208"/>
      <c r="B22" s="2209" t="s">
        <v>2071</v>
      </c>
      <c r="C22" s="2209" t="s">
        <v>1775</v>
      </c>
      <c r="D22" s="2210"/>
      <c r="E22" s="2210"/>
      <c r="F22" s="2210"/>
      <c r="G22" s="2211"/>
      <c r="H22" s="2212"/>
    </row>
    <row r="23" customFormat="false" ht="12.75" hidden="false" customHeight="true" outlineLevel="0" collapsed="false">
      <c r="A23" s="2208"/>
      <c r="B23" s="2209" t="s">
        <v>2071</v>
      </c>
      <c r="C23" s="2209" t="s">
        <v>1812</v>
      </c>
      <c r="D23" s="2210"/>
      <c r="E23" s="2210" t="s">
        <v>2072</v>
      </c>
      <c r="F23" s="2210"/>
      <c r="G23" s="2211"/>
      <c r="H23" s="2212"/>
    </row>
    <row r="24" customFormat="false" ht="12.75" hidden="false" customHeight="true" outlineLevel="0" collapsed="false">
      <c r="A24" s="2208"/>
      <c r="B24" s="2209" t="s">
        <v>2071</v>
      </c>
      <c r="C24" s="2209" t="s">
        <v>1819</v>
      </c>
      <c r="D24" s="2210"/>
      <c r="E24" s="2210" t="s">
        <v>2072</v>
      </c>
      <c r="F24" s="2210"/>
      <c r="G24" s="2211"/>
      <c r="H24" s="2212"/>
    </row>
    <row r="25" customFormat="false" ht="12.75" hidden="false" customHeight="true" outlineLevel="0" collapsed="false">
      <c r="A25" s="2208"/>
      <c r="B25" s="2209" t="s">
        <v>2073</v>
      </c>
      <c r="C25" s="2209" t="s">
        <v>1775</v>
      </c>
      <c r="D25" s="2210"/>
      <c r="E25" s="2210"/>
      <c r="F25" s="2210" t="s">
        <v>2049</v>
      </c>
      <c r="G25" s="2211"/>
      <c r="H25" s="2212"/>
    </row>
    <row r="26" customFormat="false" ht="12.75" hidden="false" customHeight="true" outlineLevel="0" collapsed="false">
      <c r="A26" s="2208"/>
      <c r="B26" s="2209" t="s">
        <v>2073</v>
      </c>
      <c r="C26" s="2209" t="s">
        <v>1812</v>
      </c>
      <c r="D26" s="2210"/>
      <c r="E26" s="2210" t="s">
        <v>2049</v>
      </c>
      <c r="F26" s="2210" t="s">
        <v>2049</v>
      </c>
      <c r="G26" s="2211"/>
      <c r="H26" s="2212"/>
    </row>
    <row r="27" customFormat="false" ht="12.75" hidden="false" customHeight="true" outlineLevel="0" collapsed="false">
      <c r="A27" s="2208"/>
      <c r="B27" s="2209" t="s">
        <v>2073</v>
      </c>
      <c r="C27" s="2209" t="s">
        <v>1819</v>
      </c>
      <c r="D27" s="2210"/>
      <c r="E27" s="2210" t="s">
        <v>2049</v>
      </c>
      <c r="F27" s="2210"/>
      <c r="G27" s="2211"/>
      <c r="H27" s="2212"/>
    </row>
    <row r="28" customFormat="false" ht="12.75" hidden="false" customHeight="true" outlineLevel="0" collapsed="false">
      <c r="A28" s="2208"/>
      <c r="B28" s="2209" t="s">
        <v>2074</v>
      </c>
      <c r="C28" s="2209" t="s">
        <v>1775</v>
      </c>
      <c r="D28" s="2210"/>
      <c r="E28" s="2210" t="s">
        <v>2075</v>
      </c>
      <c r="F28" s="2210" t="s">
        <v>2076</v>
      </c>
      <c r="G28" s="2211"/>
      <c r="H28" s="2212"/>
    </row>
    <row r="29" customFormat="false" ht="12.75" hidden="false" customHeight="true" outlineLevel="0" collapsed="false">
      <c r="A29" s="2208"/>
      <c r="B29" s="2209" t="s">
        <v>2074</v>
      </c>
      <c r="C29" s="2209" t="s">
        <v>1812</v>
      </c>
      <c r="D29" s="2210"/>
      <c r="E29" s="2210"/>
      <c r="F29" s="2210" t="s">
        <v>2076</v>
      </c>
      <c r="G29" s="2211"/>
      <c r="H29" s="2212"/>
    </row>
    <row r="30" customFormat="false" ht="12.75" hidden="false" customHeight="true" outlineLevel="0" collapsed="false">
      <c r="A30" s="2208"/>
      <c r="B30" s="2209" t="s">
        <v>2074</v>
      </c>
      <c r="C30" s="2209" t="s">
        <v>1819</v>
      </c>
      <c r="D30" s="2210"/>
      <c r="E30" s="2210"/>
      <c r="F30" s="2210" t="s">
        <v>2076</v>
      </c>
      <c r="G30" s="2211"/>
      <c r="H30" s="2212"/>
    </row>
    <row r="31" customFormat="false" ht="12.75" hidden="false" customHeight="true" outlineLevel="0" collapsed="false">
      <c r="A31" s="2208"/>
      <c r="B31" s="2209" t="s">
        <v>2077</v>
      </c>
      <c r="C31" s="2209" t="s">
        <v>1775</v>
      </c>
      <c r="D31" s="2210"/>
      <c r="E31" s="2210" t="s">
        <v>2075</v>
      </c>
      <c r="F31" s="2210" t="s">
        <v>1967</v>
      </c>
      <c r="G31" s="2211"/>
      <c r="H31" s="2212"/>
    </row>
    <row r="32" customFormat="false" ht="12.75" hidden="false" customHeight="true" outlineLevel="0" collapsed="false">
      <c r="A32" s="2208"/>
      <c r="B32" s="2209" t="s">
        <v>2077</v>
      </c>
      <c r="C32" s="2209" t="s">
        <v>1812</v>
      </c>
      <c r="D32" s="2210"/>
      <c r="E32" s="2210"/>
      <c r="F32" s="2210" t="s">
        <v>1967</v>
      </c>
      <c r="G32" s="2211"/>
      <c r="H32" s="2212"/>
    </row>
    <row r="33" customFormat="false" ht="12.75" hidden="false" customHeight="true" outlineLevel="0" collapsed="false">
      <c r="A33" s="2208"/>
      <c r="B33" s="2209" t="s">
        <v>2077</v>
      </c>
      <c r="C33" s="2209" t="s">
        <v>1819</v>
      </c>
      <c r="D33" s="2210"/>
      <c r="E33" s="2210"/>
      <c r="F33" s="2210" t="s">
        <v>1967</v>
      </c>
      <c r="G33" s="2211"/>
      <c r="H33" s="2212"/>
    </row>
    <row r="34" customFormat="false" ht="12.75" hidden="false" customHeight="true" outlineLevel="0" collapsed="false">
      <c r="A34" s="2208"/>
      <c r="B34" s="2209" t="s">
        <v>2078</v>
      </c>
      <c r="C34" s="2209" t="s">
        <v>1775</v>
      </c>
      <c r="D34" s="2210"/>
      <c r="E34" s="2210"/>
      <c r="F34" s="2210" t="s">
        <v>2076</v>
      </c>
      <c r="G34" s="2211"/>
      <c r="H34" s="2212"/>
    </row>
    <row r="35" customFormat="false" ht="12.75" hidden="false" customHeight="true" outlineLevel="0" collapsed="false">
      <c r="A35" s="2208"/>
      <c r="B35" s="2209" t="s">
        <v>2078</v>
      </c>
      <c r="C35" s="2209" t="s">
        <v>1812</v>
      </c>
      <c r="D35" s="2210"/>
      <c r="E35" s="2210"/>
      <c r="F35" s="2210" t="s">
        <v>2076</v>
      </c>
      <c r="G35" s="2211"/>
      <c r="H35" s="2212"/>
    </row>
    <row r="36" customFormat="false" ht="12.75" hidden="false" customHeight="true" outlineLevel="0" collapsed="false">
      <c r="A36" s="2208"/>
      <c r="B36" s="2209" t="s">
        <v>2078</v>
      </c>
      <c r="C36" s="2209" t="s">
        <v>1819</v>
      </c>
      <c r="D36" s="2210"/>
      <c r="E36" s="2210"/>
      <c r="F36" s="2210" t="s">
        <v>2076</v>
      </c>
      <c r="G36" s="2211"/>
      <c r="H36" s="2212"/>
    </row>
    <row r="37" customFormat="false" ht="12.75" hidden="false" customHeight="true" outlineLevel="0" collapsed="false">
      <c r="A37" s="2208"/>
      <c r="B37" s="2209" t="s">
        <v>2079</v>
      </c>
      <c r="C37" s="2209" t="s">
        <v>1775</v>
      </c>
      <c r="D37" s="2210"/>
      <c r="E37" s="2210" t="s">
        <v>2080</v>
      </c>
      <c r="F37" s="2210" t="s">
        <v>2081</v>
      </c>
      <c r="G37" s="2211"/>
      <c r="H37" s="2212"/>
    </row>
    <row r="38" customFormat="false" ht="12.75" hidden="false" customHeight="true" outlineLevel="0" collapsed="false">
      <c r="A38" s="2208"/>
      <c r="B38" s="2209" t="s">
        <v>2079</v>
      </c>
      <c r="C38" s="2209" t="s">
        <v>1812</v>
      </c>
      <c r="D38" s="2210"/>
      <c r="E38" s="2210"/>
      <c r="F38" s="2210" t="s">
        <v>2082</v>
      </c>
      <c r="G38" s="2211"/>
      <c r="H38" s="2212"/>
    </row>
    <row r="39" customFormat="false" ht="12.75" hidden="false" customHeight="true" outlineLevel="0" collapsed="false">
      <c r="A39" s="2208"/>
      <c r="B39" s="2209" t="s">
        <v>2079</v>
      </c>
      <c r="C39" s="2209" t="s">
        <v>1819</v>
      </c>
      <c r="D39" s="2210"/>
      <c r="E39" s="2210"/>
      <c r="F39" s="2210" t="s">
        <v>2083</v>
      </c>
      <c r="G39" s="2211"/>
      <c r="H39" s="2212"/>
    </row>
    <row r="40" customFormat="false" ht="12.75" hidden="false" customHeight="true" outlineLevel="0" collapsed="false">
      <c r="A40" s="2208"/>
      <c r="B40" s="2209" t="s">
        <v>2084</v>
      </c>
      <c r="C40" s="2209" t="s">
        <v>1775</v>
      </c>
      <c r="D40" s="2210"/>
      <c r="E40" s="2210"/>
      <c r="F40" s="2210" t="s">
        <v>2076</v>
      </c>
      <c r="G40" s="2211"/>
      <c r="H40" s="2212"/>
    </row>
    <row r="41" customFormat="false" ht="12.75" hidden="false" customHeight="true" outlineLevel="0" collapsed="false">
      <c r="A41" s="2208"/>
      <c r="B41" s="2209" t="s">
        <v>2084</v>
      </c>
      <c r="C41" s="2209" t="s">
        <v>1812</v>
      </c>
      <c r="D41" s="2210"/>
      <c r="E41" s="2210"/>
      <c r="F41" s="2210" t="s">
        <v>1966</v>
      </c>
      <c r="G41" s="2211"/>
      <c r="H41" s="2212"/>
    </row>
    <row r="42" customFormat="false" ht="12.75" hidden="false" customHeight="true" outlineLevel="0" collapsed="false">
      <c r="A42" s="2208"/>
      <c r="B42" s="2209" t="s">
        <v>2084</v>
      </c>
      <c r="C42" s="2209" t="s">
        <v>1819</v>
      </c>
      <c r="D42" s="2210"/>
      <c r="E42" s="2210"/>
      <c r="F42" s="2210" t="s">
        <v>1966</v>
      </c>
      <c r="G42" s="2211"/>
      <c r="H42" s="2212"/>
    </row>
    <row r="43" customFormat="false" ht="12.75" hidden="false" customHeight="true" outlineLevel="0" collapsed="false">
      <c r="A43" s="2208"/>
      <c r="B43" s="2209" t="s">
        <v>2085</v>
      </c>
      <c r="C43" s="2209" t="s">
        <v>1775</v>
      </c>
      <c r="D43" s="2210"/>
      <c r="E43" s="2210"/>
      <c r="F43" s="2210"/>
      <c r="G43" s="2211"/>
      <c r="H43" s="2212"/>
    </row>
    <row r="44" customFormat="false" ht="12.75" hidden="false" customHeight="true" outlineLevel="0" collapsed="false">
      <c r="A44" s="2208"/>
      <c r="B44" s="2209" t="s">
        <v>2085</v>
      </c>
      <c r="C44" s="2209" t="s">
        <v>1812</v>
      </c>
      <c r="D44" s="2210"/>
      <c r="E44" s="2210"/>
      <c r="F44" s="2210"/>
      <c r="G44" s="2211"/>
      <c r="H44" s="2212"/>
    </row>
    <row r="45" customFormat="false" ht="12.75" hidden="false" customHeight="true" outlineLevel="0" collapsed="false">
      <c r="A45" s="2208"/>
      <c r="B45" s="2209" t="s">
        <v>2085</v>
      </c>
      <c r="C45" s="2209" t="s">
        <v>1819</v>
      </c>
      <c r="D45" s="2210"/>
      <c r="E45" s="2210"/>
      <c r="F45" s="2210"/>
      <c r="G45" s="2211"/>
      <c r="H45" s="2212"/>
    </row>
    <row r="46" customFormat="false" ht="12.75" hidden="false" customHeight="true" outlineLevel="0" collapsed="false">
      <c r="A46" s="2208"/>
      <c r="B46" s="2209" t="s">
        <v>2086</v>
      </c>
      <c r="C46" s="2209" t="s">
        <v>1775</v>
      </c>
      <c r="D46" s="2210"/>
      <c r="E46" s="2210"/>
      <c r="F46" s="2210"/>
      <c r="G46" s="2211"/>
      <c r="H46" s="2212"/>
    </row>
    <row r="47" customFormat="false" ht="12.75" hidden="false" customHeight="true" outlineLevel="0" collapsed="false">
      <c r="A47" s="2208"/>
      <c r="B47" s="2209" t="s">
        <v>2086</v>
      </c>
      <c r="C47" s="2209" t="s">
        <v>1812</v>
      </c>
      <c r="D47" s="2210"/>
      <c r="E47" s="2210"/>
      <c r="F47" s="2210"/>
      <c r="G47" s="2211"/>
      <c r="H47" s="2212"/>
    </row>
    <row r="48" customFormat="false" ht="12.75" hidden="false" customHeight="true" outlineLevel="0" collapsed="false">
      <c r="A48" s="2208" t="s">
        <v>2087</v>
      </c>
      <c r="B48" s="2209" t="s">
        <v>1869</v>
      </c>
      <c r="C48" s="2209" t="s">
        <v>1775</v>
      </c>
      <c r="D48" s="2210" t="s">
        <v>1952</v>
      </c>
      <c r="E48" s="2210" t="s">
        <v>2088</v>
      </c>
      <c r="F48" s="2210" t="s">
        <v>2089</v>
      </c>
      <c r="G48" s="2211" t="s">
        <v>1952</v>
      </c>
      <c r="H48" s="2212" t="s">
        <v>1954</v>
      </c>
    </row>
    <row r="49" customFormat="false" ht="12.75" hidden="false" customHeight="true" outlineLevel="0" collapsed="false">
      <c r="A49" s="2208" t="s">
        <v>2087</v>
      </c>
      <c r="B49" s="2209" t="s">
        <v>1869</v>
      </c>
      <c r="C49" s="2209" t="s">
        <v>1812</v>
      </c>
      <c r="D49" s="2210" t="s">
        <v>1959</v>
      </c>
      <c r="E49" s="2210" t="s">
        <v>2090</v>
      </c>
      <c r="F49" s="2210" t="s">
        <v>2091</v>
      </c>
      <c r="G49" s="2211" t="s">
        <v>1959</v>
      </c>
      <c r="H49" s="2212" t="s">
        <v>1962</v>
      </c>
    </row>
    <row r="50" customFormat="false" ht="12.75" hidden="false" customHeight="true" outlineLevel="0" collapsed="false">
      <c r="A50" s="2208" t="s">
        <v>2087</v>
      </c>
      <c r="B50" s="2209" t="s">
        <v>1869</v>
      </c>
      <c r="C50" s="2209" t="s">
        <v>1819</v>
      </c>
      <c r="D50" s="2210" t="s">
        <v>1959</v>
      </c>
      <c r="E50" s="2210" t="s">
        <v>1959</v>
      </c>
      <c r="F50" s="2210" t="s">
        <v>2092</v>
      </c>
      <c r="G50" s="2211" t="s">
        <v>1959</v>
      </c>
      <c r="H50" s="2212" t="s">
        <v>1962</v>
      </c>
    </row>
    <row r="51" customFormat="false" ht="12.75" hidden="false" customHeight="true" outlineLevel="0" collapsed="false">
      <c r="A51" s="2208"/>
      <c r="B51" s="2209" t="s">
        <v>2093</v>
      </c>
      <c r="C51" s="2209" t="s">
        <v>1775</v>
      </c>
      <c r="D51" s="2210" t="s">
        <v>1959</v>
      </c>
      <c r="E51" s="2210" t="s">
        <v>2027</v>
      </c>
      <c r="F51" s="2210" t="s">
        <v>2094</v>
      </c>
      <c r="G51" s="2211" t="s">
        <v>1972</v>
      </c>
      <c r="H51" s="2212" t="s">
        <v>1959</v>
      </c>
    </row>
    <row r="52" customFormat="false" ht="12.75" hidden="false" customHeight="true" outlineLevel="0" collapsed="false">
      <c r="A52" s="2208"/>
      <c r="B52" s="2209" t="s">
        <v>2093</v>
      </c>
      <c r="C52" s="2209" t="s">
        <v>1812</v>
      </c>
      <c r="D52" s="2210" t="s">
        <v>1959</v>
      </c>
      <c r="E52" s="2210" t="s">
        <v>1959</v>
      </c>
      <c r="F52" s="2210" t="s">
        <v>1961</v>
      </c>
      <c r="G52" s="2211" t="s">
        <v>1972</v>
      </c>
      <c r="H52" s="2212" t="s">
        <v>1959</v>
      </c>
    </row>
    <row r="53" customFormat="false" ht="12.75" hidden="false" customHeight="true" outlineLevel="0" collapsed="false">
      <c r="A53" s="2208"/>
      <c r="B53" s="2209" t="s">
        <v>2093</v>
      </c>
      <c r="C53" s="2209" t="s">
        <v>1819</v>
      </c>
      <c r="D53" s="2210" t="s">
        <v>1959</v>
      </c>
      <c r="E53" s="2210" t="s">
        <v>1959</v>
      </c>
      <c r="F53" s="2210" t="s">
        <v>1961</v>
      </c>
      <c r="G53" s="2211" t="s">
        <v>1972</v>
      </c>
      <c r="H53" s="2212" t="s">
        <v>1959</v>
      </c>
    </row>
    <row r="54" customFormat="false" ht="12.75" hidden="false" customHeight="true" outlineLevel="0" collapsed="false">
      <c r="A54" s="2208"/>
      <c r="B54" s="2209" t="s">
        <v>2095</v>
      </c>
      <c r="C54" s="2209" t="s">
        <v>1775</v>
      </c>
      <c r="D54" s="2210" t="s">
        <v>1988</v>
      </c>
      <c r="E54" s="2210" t="s">
        <v>2075</v>
      </c>
      <c r="F54" s="2210" t="s">
        <v>1966</v>
      </c>
      <c r="G54" s="2211"/>
      <c r="H54" s="2212" t="s">
        <v>1988</v>
      </c>
    </row>
    <row r="55" customFormat="false" ht="12.75" hidden="false" customHeight="true" outlineLevel="0" collapsed="false">
      <c r="A55" s="2208"/>
      <c r="B55" s="2209" t="s">
        <v>2095</v>
      </c>
      <c r="C55" s="2209" t="s">
        <v>1812</v>
      </c>
      <c r="D55" s="2210"/>
      <c r="E55" s="2210"/>
      <c r="F55" s="2210" t="s">
        <v>1966</v>
      </c>
      <c r="G55" s="2211"/>
      <c r="H55" s="2212"/>
    </row>
    <row r="56" customFormat="false" ht="12.75" hidden="false" customHeight="true" outlineLevel="0" collapsed="false">
      <c r="A56" s="2208"/>
      <c r="B56" s="2209" t="s">
        <v>2095</v>
      </c>
      <c r="C56" s="2209" t="s">
        <v>1819</v>
      </c>
      <c r="D56" s="2210"/>
      <c r="E56" s="2210"/>
      <c r="F56" s="2210" t="s">
        <v>1966</v>
      </c>
      <c r="G56" s="2211"/>
      <c r="H56" s="2212"/>
    </row>
    <row r="57" customFormat="false" ht="13.5" hidden="false" customHeight="true" outlineLevel="0" collapsed="false">
      <c r="A57" s="2208"/>
      <c r="B57" s="2209" t="s">
        <v>2096</v>
      </c>
      <c r="C57" s="2209" t="s">
        <v>1775</v>
      </c>
      <c r="D57" s="2210"/>
      <c r="E57" s="2210"/>
      <c r="F57" s="2210" t="s">
        <v>1986</v>
      </c>
      <c r="G57" s="2211"/>
      <c r="H57" s="221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5</v>
      </c>
      <c r="B1" s="371"/>
      <c r="C1" s="371"/>
      <c r="D1" s="371"/>
      <c r="E1" s="371"/>
      <c r="F1" s="2198"/>
      <c r="G1" s="1593"/>
      <c r="H1" s="111" t="s">
        <v>86</v>
      </c>
    </row>
    <row r="2" customFormat="false" ht="15.75" hidden="false" customHeight="true" outlineLevel="0" collapsed="false">
      <c r="A2" s="637" t="s">
        <v>218</v>
      </c>
      <c r="B2" s="2199"/>
      <c r="C2" s="2198"/>
      <c r="D2" s="2198"/>
      <c r="E2" s="2198"/>
      <c r="F2" s="2198"/>
      <c r="G2" s="1593"/>
      <c r="H2" s="111" t="s">
        <v>88</v>
      </c>
    </row>
    <row r="3" customFormat="false" ht="12" hidden="false" customHeight="true" outlineLevel="0" collapsed="false">
      <c r="A3" s="371" t="s">
        <v>2097</v>
      </c>
      <c r="B3" s="2199"/>
      <c r="C3" s="2198"/>
      <c r="D3" s="2198"/>
      <c r="E3" s="2198"/>
      <c r="F3" s="2198"/>
      <c r="G3" s="1593"/>
      <c r="H3" s="111" t="s">
        <v>89</v>
      </c>
    </row>
    <row r="4" customFormat="false" ht="12.75" hidden="false" customHeight="true" outlineLevel="0" collapsed="false">
      <c r="A4" s="2199"/>
      <c r="B4" s="2199"/>
      <c r="C4" s="2198"/>
      <c r="D4" s="2198"/>
      <c r="E4" s="2198"/>
      <c r="F4" s="2198"/>
      <c r="G4" s="2200"/>
      <c r="H4" s="1511"/>
    </row>
    <row r="5" customFormat="false" ht="12" hidden="false" customHeight="true" outlineLevel="0" collapsed="false">
      <c r="A5" s="2201" t="s">
        <v>1937</v>
      </c>
      <c r="B5" s="2201"/>
      <c r="C5" s="2202" t="s">
        <v>1938</v>
      </c>
      <c r="D5" s="2203" t="s">
        <v>1939</v>
      </c>
      <c r="E5" s="2203"/>
      <c r="F5" s="2203"/>
      <c r="G5" s="2203"/>
      <c r="H5" s="2203"/>
    </row>
    <row r="6" customFormat="false" ht="12" hidden="false" customHeight="true" outlineLevel="0" collapsed="false">
      <c r="A6" s="2201"/>
      <c r="B6" s="2201"/>
      <c r="C6" s="2202"/>
      <c r="D6" s="2204" t="s">
        <v>1940</v>
      </c>
      <c r="E6" s="2204"/>
      <c r="F6" s="2204"/>
      <c r="G6" s="2205" t="s">
        <v>1941</v>
      </c>
      <c r="H6" s="2206" t="s">
        <v>1942</v>
      </c>
    </row>
    <row r="7" customFormat="false" ht="38.25" hidden="false" customHeight="true" outlineLevel="0" collapsed="false">
      <c r="A7" s="2201"/>
      <c r="B7" s="2201"/>
      <c r="C7" s="2202"/>
      <c r="D7" s="2207" t="s">
        <v>1943</v>
      </c>
      <c r="E7" s="2207" t="s">
        <v>1944</v>
      </c>
      <c r="F7" s="2207" t="s">
        <v>1945</v>
      </c>
      <c r="G7" s="2205"/>
      <c r="H7" s="2206"/>
    </row>
    <row r="8" customFormat="false" ht="13.5" hidden="false" customHeight="true" outlineLevel="0" collapsed="false">
      <c r="A8" s="2208"/>
      <c r="B8" s="2209" t="s">
        <v>2096</v>
      </c>
      <c r="C8" s="2209" t="s">
        <v>1812</v>
      </c>
      <c r="D8" s="2210"/>
      <c r="E8" s="2210"/>
      <c r="F8" s="2210" t="s">
        <v>1966</v>
      </c>
      <c r="G8" s="2211"/>
      <c r="H8" s="2212"/>
    </row>
    <row r="9" customFormat="false" ht="12.75" hidden="false" customHeight="true" outlineLevel="0" collapsed="false">
      <c r="A9" s="2208"/>
      <c r="B9" s="2209" t="s">
        <v>2096</v>
      </c>
      <c r="C9" s="2209" t="s">
        <v>1819</v>
      </c>
      <c r="D9" s="2210"/>
      <c r="E9" s="2210"/>
      <c r="F9" s="2210"/>
      <c r="G9" s="2211"/>
      <c r="H9" s="2212"/>
    </row>
    <row r="10" customFormat="false" ht="12.75" hidden="false" customHeight="true" outlineLevel="0" collapsed="false">
      <c r="A10" s="2208"/>
      <c r="B10" s="2209" t="s">
        <v>2098</v>
      </c>
      <c r="C10" s="2209" t="s">
        <v>1775</v>
      </c>
      <c r="D10" s="2210"/>
      <c r="E10" s="2210"/>
      <c r="F10" s="2210" t="s">
        <v>1986</v>
      </c>
      <c r="G10" s="2211"/>
      <c r="H10" s="2212"/>
    </row>
    <row r="11" customFormat="false" ht="12.75" hidden="false" customHeight="true" outlineLevel="0" collapsed="false">
      <c r="A11" s="2208"/>
      <c r="B11" s="2209" t="s">
        <v>2098</v>
      </c>
      <c r="C11" s="2209" t="s">
        <v>1812</v>
      </c>
      <c r="D11" s="2210"/>
      <c r="E11" s="2210"/>
      <c r="F11" s="2210" t="s">
        <v>1986</v>
      </c>
      <c r="G11" s="2211"/>
      <c r="H11" s="2212"/>
    </row>
    <row r="12" customFormat="false" ht="12.75" hidden="false" customHeight="true" outlineLevel="0" collapsed="false">
      <c r="A12" s="2208"/>
      <c r="B12" s="2209" t="s">
        <v>2098</v>
      </c>
      <c r="C12" s="2209" t="s">
        <v>1819</v>
      </c>
      <c r="D12" s="2210"/>
      <c r="E12" s="2210"/>
      <c r="F12" s="2210" t="s">
        <v>1986</v>
      </c>
      <c r="G12" s="2211"/>
      <c r="H12" s="2212"/>
    </row>
    <row r="13" customFormat="false" ht="12.75" hidden="false" customHeight="true" outlineLevel="0" collapsed="false">
      <c r="A13" s="2208"/>
      <c r="B13" s="2209" t="s">
        <v>2099</v>
      </c>
      <c r="C13" s="2209" t="s">
        <v>1775</v>
      </c>
      <c r="D13" s="2210" t="s">
        <v>1959</v>
      </c>
      <c r="E13" s="2210" t="s">
        <v>2027</v>
      </c>
      <c r="F13" s="2210" t="s">
        <v>2100</v>
      </c>
      <c r="G13" s="2211" t="s">
        <v>1955</v>
      </c>
      <c r="H13" s="2212" t="s">
        <v>1962</v>
      </c>
    </row>
    <row r="14" customFormat="false" ht="12.75" hidden="false" customHeight="true" outlineLevel="0" collapsed="false">
      <c r="A14" s="2208"/>
      <c r="B14" s="2209" t="s">
        <v>2099</v>
      </c>
      <c r="C14" s="2209" t="s">
        <v>1812</v>
      </c>
      <c r="D14" s="2210" t="s">
        <v>2101</v>
      </c>
      <c r="E14" s="2210" t="s">
        <v>1959</v>
      </c>
      <c r="F14" s="2210" t="s">
        <v>2004</v>
      </c>
      <c r="G14" s="2211" t="s">
        <v>1959</v>
      </c>
      <c r="H14" s="2212" t="s">
        <v>1962</v>
      </c>
    </row>
    <row r="15" customFormat="false" ht="12.75" hidden="false" customHeight="true" outlineLevel="0" collapsed="false">
      <c r="A15" s="2208"/>
      <c r="B15" s="2209" t="s">
        <v>2099</v>
      </c>
      <c r="C15" s="2209" t="s">
        <v>1819</v>
      </c>
      <c r="D15" s="2210" t="s">
        <v>2101</v>
      </c>
      <c r="E15" s="2210" t="s">
        <v>2101</v>
      </c>
      <c r="F15" s="2210" t="s">
        <v>2102</v>
      </c>
      <c r="G15" s="2211" t="s">
        <v>1959</v>
      </c>
      <c r="H15" s="2212" t="s">
        <v>1959</v>
      </c>
    </row>
    <row r="16" customFormat="false" ht="12.75" hidden="false" customHeight="true" outlineLevel="0" collapsed="false">
      <c r="A16" s="2208"/>
      <c r="B16" s="2209" t="s">
        <v>2103</v>
      </c>
      <c r="C16" s="2209" t="s">
        <v>1775</v>
      </c>
      <c r="D16" s="2210" t="s">
        <v>1988</v>
      </c>
      <c r="E16" s="2210" t="s">
        <v>2075</v>
      </c>
      <c r="F16" s="2210" t="s">
        <v>2104</v>
      </c>
      <c r="G16" s="2211" t="s">
        <v>1988</v>
      </c>
      <c r="H16" s="2212" t="s">
        <v>2105</v>
      </c>
      <c r="I16" s="265"/>
    </row>
    <row r="17" customFormat="false" ht="12.75" hidden="false" customHeight="true" outlineLevel="0" collapsed="false">
      <c r="A17" s="2208"/>
      <c r="B17" s="2209" t="s">
        <v>2103</v>
      </c>
      <c r="C17" s="2209" t="s">
        <v>1812</v>
      </c>
      <c r="D17" s="2210"/>
      <c r="E17" s="2210"/>
      <c r="F17" s="2210" t="s">
        <v>1966</v>
      </c>
      <c r="G17" s="2211"/>
      <c r="H17" s="2212" t="s">
        <v>1967</v>
      </c>
    </row>
    <row r="18" customFormat="false" ht="12.75" hidden="false" customHeight="true" outlineLevel="0" collapsed="false">
      <c r="A18" s="2208"/>
      <c r="B18" s="2209" t="s">
        <v>2103</v>
      </c>
      <c r="C18" s="2209" t="s">
        <v>1819</v>
      </c>
      <c r="D18" s="2210"/>
      <c r="E18" s="2210"/>
      <c r="F18" s="2210" t="s">
        <v>1966</v>
      </c>
      <c r="G18" s="2211"/>
      <c r="H18" s="2212" t="s">
        <v>1967</v>
      </c>
    </row>
    <row r="19" customFormat="false" ht="12.75" hidden="false" customHeight="true" outlineLevel="0" collapsed="false">
      <c r="A19" s="2208"/>
      <c r="B19" s="2209" t="s">
        <v>2106</v>
      </c>
      <c r="C19" s="2209" t="s">
        <v>1775</v>
      </c>
      <c r="D19" s="2210"/>
      <c r="E19" s="2210"/>
      <c r="F19" s="2210" t="s">
        <v>1966</v>
      </c>
      <c r="G19" s="2211"/>
      <c r="H19" s="2212"/>
    </row>
    <row r="20" customFormat="false" ht="12.75" hidden="false" customHeight="true" outlineLevel="0" collapsed="false">
      <c r="A20" s="2208"/>
      <c r="B20" s="2209" t="s">
        <v>2106</v>
      </c>
      <c r="C20" s="2209" t="s">
        <v>1812</v>
      </c>
      <c r="D20" s="2210"/>
      <c r="E20" s="2210"/>
      <c r="F20" s="2210" t="s">
        <v>1966</v>
      </c>
      <c r="G20" s="2211"/>
      <c r="H20" s="2212"/>
    </row>
    <row r="21" customFormat="false" ht="12.75" hidden="false" customHeight="true" outlineLevel="0" collapsed="false">
      <c r="A21" s="2208"/>
      <c r="B21" s="2209" t="s">
        <v>2106</v>
      </c>
      <c r="C21" s="2209" t="s">
        <v>1819</v>
      </c>
      <c r="D21" s="2210"/>
      <c r="E21" s="2210"/>
      <c r="F21" s="2210" t="s">
        <v>1966</v>
      </c>
      <c r="G21" s="2211"/>
      <c r="H21" s="2212"/>
    </row>
    <row r="22" customFormat="false" ht="12.75" hidden="false" customHeight="true" outlineLevel="0" collapsed="false">
      <c r="A22" s="2208"/>
      <c r="B22" s="2209" t="s">
        <v>2107</v>
      </c>
      <c r="C22" s="2209" t="s">
        <v>1775</v>
      </c>
      <c r="D22" s="2210"/>
      <c r="E22" s="2210"/>
      <c r="F22" s="2210" t="s">
        <v>1986</v>
      </c>
      <c r="G22" s="2211"/>
      <c r="H22" s="2212"/>
    </row>
    <row r="23" customFormat="false" ht="12.75" hidden="false" customHeight="true" outlineLevel="0" collapsed="false">
      <c r="A23" s="2208"/>
      <c r="B23" s="2209" t="s">
        <v>2107</v>
      </c>
      <c r="C23" s="2209" t="s">
        <v>1812</v>
      </c>
      <c r="D23" s="2210"/>
      <c r="E23" s="2210"/>
      <c r="F23" s="2210" t="s">
        <v>1986</v>
      </c>
      <c r="G23" s="2211"/>
      <c r="H23" s="2212"/>
    </row>
    <row r="24" customFormat="false" ht="12.75" hidden="false" customHeight="true" outlineLevel="0" collapsed="false">
      <c r="A24" s="2208"/>
      <c r="B24" s="2209" t="s">
        <v>2107</v>
      </c>
      <c r="C24" s="2209" t="s">
        <v>1819</v>
      </c>
      <c r="D24" s="2210"/>
      <c r="E24" s="2210"/>
      <c r="F24" s="2210" t="s">
        <v>1986</v>
      </c>
      <c r="G24" s="2211"/>
      <c r="H24" s="2212"/>
    </row>
    <row r="25" customFormat="false" ht="12.75" hidden="false" customHeight="true" outlineLevel="0" collapsed="false">
      <c r="A25" s="2208"/>
      <c r="B25" s="2209" t="s">
        <v>2108</v>
      </c>
      <c r="C25" s="2209" t="s">
        <v>1775</v>
      </c>
      <c r="D25" s="2210"/>
      <c r="E25" s="2210" t="s">
        <v>2109</v>
      </c>
      <c r="F25" s="2210" t="s">
        <v>2110</v>
      </c>
      <c r="G25" s="2211"/>
      <c r="H25" s="2212" t="s">
        <v>1967</v>
      </c>
    </row>
    <row r="26" customFormat="false" ht="12.75" hidden="false" customHeight="true" outlineLevel="0" collapsed="false">
      <c r="A26" s="2208"/>
      <c r="B26" s="2209" t="s">
        <v>2108</v>
      </c>
      <c r="C26" s="2209" t="s">
        <v>1812</v>
      </c>
      <c r="D26" s="2210" t="s">
        <v>2049</v>
      </c>
      <c r="E26" s="2210"/>
      <c r="F26" s="2210" t="s">
        <v>2111</v>
      </c>
      <c r="G26" s="2211"/>
      <c r="H26" s="2212" t="s">
        <v>1967</v>
      </c>
    </row>
    <row r="27" customFormat="false" ht="12.75" hidden="false" customHeight="true" outlineLevel="0" collapsed="false">
      <c r="A27" s="2208"/>
      <c r="B27" s="2209" t="s">
        <v>2108</v>
      </c>
      <c r="C27" s="2209" t="s">
        <v>1819</v>
      </c>
      <c r="D27" s="2210" t="s">
        <v>2049</v>
      </c>
      <c r="E27" s="2210" t="s">
        <v>2049</v>
      </c>
      <c r="F27" s="2210" t="s">
        <v>2111</v>
      </c>
      <c r="G27" s="2211"/>
      <c r="H27" s="2212" t="s">
        <v>1967</v>
      </c>
    </row>
    <row r="28" customFormat="false" ht="12.75" hidden="false" customHeight="true" outlineLevel="0" collapsed="false">
      <c r="A28" s="2208"/>
      <c r="B28" s="2209" t="s">
        <v>2112</v>
      </c>
      <c r="C28" s="2209" t="s">
        <v>1775</v>
      </c>
      <c r="D28" s="2210"/>
      <c r="E28" s="2210" t="s">
        <v>2075</v>
      </c>
      <c r="F28" s="2210"/>
      <c r="G28" s="2211"/>
      <c r="H28" s="2212"/>
    </row>
    <row r="29" customFormat="false" ht="12.75" hidden="false" customHeight="true" outlineLevel="0" collapsed="false">
      <c r="A29" s="2208"/>
      <c r="B29" s="2209" t="s">
        <v>2112</v>
      </c>
      <c r="C29" s="2209" t="s">
        <v>1812</v>
      </c>
      <c r="D29" s="2210"/>
      <c r="E29" s="2210"/>
      <c r="F29" s="2210"/>
      <c r="G29" s="2211"/>
      <c r="H29" s="2212"/>
    </row>
    <row r="30" customFormat="false" ht="12.75" hidden="false" customHeight="true" outlineLevel="0" collapsed="false">
      <c r="A30" s="2208"/>
      <c r="B30" s="2209" t="s">
        <v>2112</v>
      </c>
      <c r="C30" s="2209" t="s">
        <v>1819</v>
      </c>
      <c r="D30" s="2210"/>
      <c r="E30" s="2210"/>
      <c r="F30" s="2210" t="s">
        <v>1966</v>
      </c>
      <c r="G30" s="2211"/>
      <c r="H30" s="2212"/>
    </row>
    <row r="31" customFormat="false" ht="12.75" hidden="false" customHeight="true" outlineLevel="0" collapsed="false">
      <c r="A31" s="2208"/>
      <c r="B31" s="2209" t="s">
        <v>2113</v>
      </c>
      <c r="C31" s="2209" t="s">
        <v>1775</v>
      </c>
      <c r="D31" s="2210"/>
      <c r="E31" s="2210"/>
      <c r="F31" s="2210" t="s">
        <v>1966</v>
      </c>
      <c r="G31" s="2211"/>
      <c r="H31" s="2212"/>
    </row>
    <row r="32" customFormat="false" ht="12.75" hidden="false" customHeight="true" outlineLevel="0" collapsed="false">
      <c r="A32" s="2208"/>
      <c r="B32" s="2209" t="s">
        <v>2113</v>
      </c>
      <c r="C32" s="2209" t="s">
        <v>1812</v>
      </c>
      <c r="D32" s="2210"/>
      <c r="E32" s="2210"/>
      <c r="F32" s="2210" t="s">
        <v>1966</v>
      </c>
      <c r="G32" s="2211"/>
      <c r="H32" s="2212"/>
    </row>
    <row r="33" customFormat="false" ht="12.75" hidden="false" customHeight="true" outlineLevel="0" collapsed="false">
      <c r="A33" s="2208"/>
      <c r="B33" s="2209" t="s">
        <v>2113</v>
      </c>
      <c r="C33" s="2209" t="s">
        <v>1819</v>
      </c>
      <c r="D33" s="2210"/>
      <c r="E33" s="2210"/>
      <c r="F33" s="2210" t="s">
        <v>1966</v>
      </c>
      <c r="G33" s="2211"/>
      <c r="H33" s="2212"/>
    </row>
    <row r="34" customFormat="false" ht="12.75" hidden="false" customHeight="true" outlineLevel="0" collapsed="false">
      <c r="A34" s="2208"/>
      <c r="B34" s="2209" t="s">
        <v>2114</v>
      </c>
      <c r="C34" s="2209" t="s">
        <v>1775</v>
      </c>
      <c r="D34" s="2210"/>
      <c r="E34" s="2210"/>
      <c r="F34" s="2210" t="s">
        <v>1986</v>
      </c>
      <c r="G34" s="2211"/>
      <c r="H34" s="2212"/>
    </row>
    <row r="35" customFormat="false" ht="12.75" hidden="false" customHeight="true" outlineLevel="0" collapsed="false">
      <c r="A35" s="2208"/>
      <c r="B35" s="2209" t="s">
        <v>2114</v>
      </c>
      <c r="C35" s="2209" t="s">
        <v>1812</v>
      </c>
      <c r="D35" s="2210"/>
      <c r="E35" s="2210"/>
      <c r="F35" s="2210" t="s">
        <v>1986</v>
      </c>
      <c r="G35" s="2211"/>
      <c r="H35" s="2212"/>
    </row>
    <row r="36" customFormat="false" ht="12.75" hidden="false" customHeight="true" outlineLevel="0" collapsed="false">
      <c r="A36" s="2208"/>
      <c r="B36" s="2209" t="s">
        <v>2114</v>
      </c>
      <c r="C36" s="2209" t="s">
        <v>1819</v>
      </c>
      <c r="D36" s="2210"/>
      <c r="E36" s="2210"/>
      <c r="F36" s="2210" t="s">
        <v>1986</v>
      </c>
      <c r="G36" s="2211"/>
      <c r="H36" s="2212"/>
    </row>
    <row r="37" customFormat="false" ht="12.75" hidden="false" customHeight="true" outlineLevel="0" collapsed="false">
      <c r="A37" s="2208" t="s">
        <v>2115</v>
      </c>
      <c r="B37" s="2209" t="s">
        <v>2116</v>
      </c>
      <c r="C37" s="2209" t="s">
        <v>1775</v>
      </c>
      <c r="D37" s="2210"/>
      <c r="E37" s="2210"/>
      <c r="F37" s="2210"/>
      <c r="G37" s="2211"/>
      <c r="H37" s="2212" t="s">
        <v>2117</v>
      </c>
    </row>
    <row r="38" customFormat="false" ht="12.75" hidden="false" customHeight="true" outlineLevel="0" collapsed="false">
      <c r="A38" s="2208" t="s">
        <v>2115</v>
      </c>
      <c r="B38" s="2209" t="s">
        <v>2116</v>
      </c>
      <c r="C38" s="2209" t="s">
        <v>1812</v>
      </c>
      <c r="D38" s="2210"/>
      <c r="E38" s="2210" t="s">
        <v>2049</v>
      </c>
      <c r="F38" s="2210"/>
      <c r="G38" s="2211"/>
      <c r="H38" s="2212" t="s">
        <v>2117</v>
      </c>
    </row>
    <row r="39" customFormat="false" ht="12.75" hidden="false" customHeight="true" outlineLevel="0" collapsed="false">
      <c r="A39" s="2208" t="s">
        <v>2115</v>
      </c>
      <c r="B39" s="2209" t="s">
        <v>2116</v>
      </c>
      <c r="C39" s="2209" t="s">
        <v>1819</v>
      </c>
      <c r="D39" s="2210"/>
      <c r="E39" s="2210" t="s">
        <v>2049</v>
      </c>
      <c r="F39" s="2210"/>
      <c r="G39" s="2211"/>
      <c r="H39" s="2212" t="s">
        <v>2117</v>
      </c>
    </row>
    <row r="40" customFormat="false" ht="12.75" hidden="false" customHeight="true" outlineLevel="0" collapsed="false">
      <c r="A40" s="2208"/>
      <c r="B40" s="2209" t="s">
        <v>2118</v>
      </c>
      <c r="C40" s="2209" t="s">
        <v>1775</v>
      </c>
      <c r="D40" s="2210"/>
      <c r="E40" s="2210"/>
      <c r="F40" s="2210"/>
      <c r="G40" s="2211"/>
      <c r="H40" s="2212"/>
    </row>
    <row r="41" customFormat="false" ht="12.75" hidden="false" customHeight="true" outlineLevel="0" collapsed="false">
      <c r="A41" s="2208"/>
      <c r="B41" s="2209" t="s">
        <v>2118</v>
      </c>
      <c r="C41" s="2209" t="s">
        <v>1812</v>
      </c>
      <c r="D41" s="2210"/>
      <c r="E41" s="2210"/>
      <c r="F41" s="2210"/>
      <c r="G41" s="2211"/>
      <c r="H41" s="2212"/>
    </row>
    <row r="42" customFormat="false" ht="12.75" hidden="false" customHeight="true" outlineLevel="0" collapsed="false">
      <c r="A42" s="2208"/>
      <c r="B42" s="2209" t="s">
        <v>2118</v>
      </c>
      <c r="C42" s="2209" t="s">
        <v>1819</v>
      </c>
      <c r="D42" s="2210"/>
      <c r="E42" s="2210"/>
      <c r="F42" s="2210"/>
      <c r="G42" s="2211"/>
      <c r="H42" s="2212"/>
    </row>
    <row r="43" customFormat="false" ht="12.75" hidden="false" customHeight="true" outlineLevel="0" collapsed="false">
      <c r="A43" s="2208"/>
      <c r="B43" s="2209" t="s">
        <v>2119</v>
      </c>
      <c r="C43" s="2209" t="s">
        <v>1775</v>
      </c>
      <c r="D43" s="2210"/>
      <c r="E43" s="2210"/>
      <c r="F43" s="2210"/>
      <c r="G43" s="2211"/>
      <c r="H43" s="2212"/>
    </row>
    <row r="44" customFormat="false" ht="12.75" hidden="false" customHeight="true" outlineLevel="0" collapsed="false">
      <c r="A44" s="2208"/>
      <c r="B44" s="2209" t="s">
        <v>2119</v>
      </c>
      <c r="C44" s="2209" t="s">
        <v>1812</v>
      </c>
      <c r="D44" s="2210"/>
      <c r="E44" s="2210"/>
      <c r="F44" s="2210"/>
      <c r="G44" s="2211"/>
      <c r="H44" s="2212"/>
    </row>
    <row r="45" customFormat="false" ht="12.75" hidden="false" customHeight="true" outlineLevel="0" collapsed="false">
      <c r="A45" s="2208"/>
      <c r="B45" s="2209" t="s">
        <v>2119</v>
      </c>
      <c r="C45" s="2209" t="s">
        <v>1819</v>
      </c>
      <c r="D45" s="2210"/>
      <c r="E45" s="2210"/>
      <c r="F45" s="2210"/>
      <c r="G45" s="2211"/>
      <c r="H45" s="2212"/>
    </row>
    <row r="46" customFormat="false" ht="12.75" hidden="false" customHeight="true" outlineLevel="0" collapsed="false">
      <c r="A46" s="2208"/>
      <c r="B46" s="2209" t="s">
        <v>2120</v>
      </c>
      <c r="C46" s="2209" t="s">
        <v>1775</v>
      </c>
      <c r="D46" s="2210"/>
      <c r="E46" s="2210"/>
      <c r="F46" s="2210"/>
      <c r="G46" s="2211"/>
      <c r="H46" s="2212"/>
    </row>
    <row r="47" customFormat="false" ht="12.75" hidden="false" customHeight="true" outlineLevel="0" collapsed="false">
      <c r="A47" s="2208"/>
      <c r="B47" s="2209" t="s">
        <v>2120</v>
      </c>
      <c r="C47" s="2209" t="s">
        <v>1812</v>
      </c>
      <c r="D47" s="2210"/>
      <c r="E47" s="2210"/>
      <c r="F47" s="2210"/>
      <c r="G47" s="2211"/>
      <c r="H47" s="2212"/>
    </row>
    <row r="48" customFormat="false" ht="12.75" hidden="false" customHeight="true" outlineLevel="0" collapsed="false">
      <c r="A48" s="2208"/>
      <c r="B48" s="2209" t="s">
        <v>2120</v>
      </c>
      <c r="C48" s="2209" t="s">
        <v>1819</v>
      </c>
      <c r="D48" s="2210"/>
      <c r="E48" s="2210"/>
      <c r="F48" s="2210"/>
      <c r="G48" s="2211"/>
      <c r="H48" s="2212"/>
    </row>
    <row r="49" customFormat="false" ht="12.75" hidden="false" customHeight="true" outlineLevel="0" collapsed="false">
      <c r="A49" s="2208"/>
      <c r="B49" s="2209" t="s">
        <v>2121</v>
      </c>
      <c r="C49" s="2209" t="s">
        <v>1775</v>
      </c>
      <c r="D49" s="2210"/>
      <c r="E49" s="2210"/>
      <c r="F49" s="2210"/>
      <c r="G49" s="2211"/>
      <c r="H49" s="2212"/>
    </row>
    <row r="50" customFormat="false" ht="12.75" hidden="false" customHeight="true" outlineLevel="0" collapsed="false">
      <c r="A50" s="2208"/>
      <c r="B50" s="2209" t="s">
        <v>2121</v>
      </c>
      <c r="C50" s="2209" t="s">
        <v>1812</v>
      </c>
      <c r="D50" s="2210"/>
      <c r="E50" s="2210"/>
      <c r="F50" s="2210"/>
      <c r="G50" s="2211"/>
      <c r="H50" s="2212"/>
    </row>
    <row r="51" customFormat="false" ht="12.75" hidden="false" customHeight="true" outlineLevel="0" collapsed="false">
      <c r="A51" s="2208"/>
      <c r="B51" s="2209" t="s">
        <v>2121</v>
      </c>
      <c r="C51" s="2209" t="s">
        <v>1819</v>
      </c>
      <c r="D51" s="2210"/>
      <c r="E51" s="2210"/>
      <c r="F51" s="2210"/>
      <c r="G51" s="2211"/>
      <c r="H51" s="2212"/>
    </row>
    <row r="52" customFormat="false" ht="12.75" hidden="false" customHeight="true" outlineLevel="0" collapsed="false">
      <c r="A52" s="2208"/>
      <c r="B52" s="2209" t="s">
        <v>2122</v>
      </c>
      <c r="C52" s="2209" t="s">
        <v>1819</v>
      </c>
      <c r="D52" s="2210"/>
      <c r="E52" s="2210"/>
      <c r="F52" s="2210"/>
      <c r="G52" s="2211"/>
      <c r="H52" s="2212"/>
    </row>
    <row r="53" customFormat="false" ht="12.75" hidden="false" customHeight="true" outlineLevel="0" collapsed="false">
      <c r="A53" s="2208"/>
      <c r="B53" s="2209" t="s">
        <v>2123</v>
      </c>
      <c r="C53" s="2209" t="s">
        <v>1775</v>
      </c>
      <c r="D53" s="2210"/>
      <c r="E53" s="2210"/>
      <c r="F53" s="2210"/>
      <c r="G53" s="2211"/>
      <c r="H53" s="2212"/>
    </row>
    <row r="54" customFormat="false" ht="12.75" hidden="false" customHeight="true" outlineLevel="0" collapsed="false">
      <c r="A54" s="2208"/>
      <c r="B54" s="2209" t="s">
        <v>2123</v>
      </c>
      <c r="C54" s="2209" t="s">
        <v>1812</v>
      </c>
      <c r="D54" s="2210"/>
      <c r="E54" s="2210"/>
      <c r="F54" s="2210"/>
      <c r="G54" s="2211"/>
      <c r="H54" s="2212"/>
    </row>
    <row r="55" customFormat="false" ht="12.75" hidden="false" customHeight="true" outlineLevel="0" collapsed="false">
      <c r="A55" s="2208"/>
      <c r="B55" s="2209" t="s">
        <v>2123</v>
      </c>
      <c r="C55" s="2209" t="s">
        <v>1819</v>
      </c>
      <c r="D55" s="2210"/>
      <c r="E55" s="2210"/>
      <c r="F55" s="2210"/>
      <c r="G55" s="2211"/>
      <c r="H55" s="2212"/>
    </row>
    <row r="56" customFormat="false" ht="12.75" hidden="false" customHeight="true" outlineLevel="0" collapsed="false">
      <c r="A56" s="2208" t="s">
        <v>2124</v>
      </c>
      <c r="B56" s="2209" t="s">
        <v>1872</v>
      </c>
      <c r="C56" s="2209" t="s">
        <v>1775</v>
      </c>
      <c r="D56" s="2210" t="s">
        <v>2125</v>
      </c>
      <c r="E56" s="2210" t="s">
        <v>2126</v>
      </c>
      <c r="F56" s="2210" t="s">
        <v>2127</v>
      </c>
      <c r="G56" s="2211" t="s">
        <v>2125</v>
      </c>
      <c r="H56" s="2212" t="s">
        <v>2125</v>
      </c>
    </row>
    <row r="57" customFormat="false" ht="13.5" hidden="false" customHeight="true" outlineLevel="0" collapsed="false">
      <c r="A57" s="2208" t="s">
        <v>2124</v>
      </c>
      <c r="B57" s="2209" t="s">
        <v>1872</v>
      </c>
      <c r="C57" s="2209" t="s">
        <v>1812</v>
      </c>
      <c r="D57" s="2210" t="s">
        <v>2125</v>
      </c>
      <c r="E57" s="2210" t="s">
        <v>2128</v>
      </c>
      <c r="F57" s="2210" t="s">
        <v>2127</v>
      </c>
      <c r="G57" s="2211" t="s">
        <v>2125</v>
      </c>
      <c r="H57" s="2212" t="s">
        <v>212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5</v>
      </c>
      <c r="B1" s="371"/>
      <c r="C1" s="371"/>
      <c r="D1" s="371"/>
      <c r="E1" s="371"/>
      <c r="F1" s="2198"/>
      <c r="G1" s="1593"/>
      <c r="H1" s="111" t="s">
        <v>86</v>
      </c>
    </row>
    <row r="2" customFormat="false" ht="15.75" hidden="false" customHeight="true" outlineLevel="0" collapsed="false">
      <c r="A2" s="637" t="s">
        <v>218</v>
      </c>
      <c r="B2" s="2199"/>
      <c r="C2" s="2198"/>
      <c r="D2" s="2198"/>
      <c r="E2" s="2198"/>
      <c r="F2" s="2198"/>
      <c r="G2" s="1593"/>
      <c r="H2" s="111" t="s">
        <v>88</v>
      </c>
    </row>
    <row r="3" customFormat="false" ht="12" hidden="false" customHeight="true" outlineLevel="0" collapsed="false">
      <c r="A3" s="371" t="s">
        <v>2129</v>
      </c>
      <c r="B3" s="2199"/>
      <c r="C3" s="2198"/>
      <c r="D3" s="2198"/>
      <c r="E3" s="2198"/>
      <c r="F3" s="2198"/>
      <c r="G3" s="1593"/>
      <c r="H3" s="111" t="s">
        <v>89</v>
      </c>
    </row>
    <row r="4" customFormat="false" ht="12.75" hidden="false" customHeight="true" outlineLevel="0" collapsed="false">
      <c r="A4" s="2199"/>
      <c r="B4" s="2199"/>
      <c r="C4" s="2198"/>
      <c r="D4" s="2198"/>
      <c r="E4" s="2198"/>
      <c r="F4" s="2198"/>
      <c r="G4" s="2200"/>
      <c r="H4" s="1511"/>
    </row>
    <row r="5" customFormat="false" ht="12" hidden="false" customHeight="true" outlineLevel="0" collapsed="false">
      <c r="A5" s="2201" t="s">
        <v>1937</v>
      </c>
      <c r="B5" s="2201"/>
      <c r="C5" s="2202" t="s">
        <v>1938</v>
      </c>
      <c r="D5" s="2203" t="s">
        <v>1939</v>
      </c>
      <c r="E5" s="2203"/>
      <c r="F5" s="2203"/>
      <c r="G5" s="2203"/>
      <c r="H5" s="2203"/>
    </row>
    <row r="6" customFormat="false" ht="12" hidden="false" customHeight="true" outlineLevel="0" collapsed="false">
      <c r="A6" s="2201"/>
      <c r="B6" s="2201"/>
      <c r="C6" s="2202"/>
      <c r="D6" s="2204" t="s">
        <v>1940</v>
      </c>
      <c r="E6" s="2204"/>
      <c r="F6" s="2204"/>
      <c r="G6" s="2205" t="s">
        <v>1941</v>
      </c>
      <c r="H6" s="2206" t="s">
        <v>1942</v>
      </c>
    </row>
    <row r="7" customFormat="false" ht="38.25" hidden="false" customHeight="true" outlineLevel="0" collapsed="false">
      <c r="A7" s="2201"/>
      <c r="B7" s="2201"/>
      <c r="C7" s="2202"/>
      <c r="D7" s="2207" t="s">
        <v>1943</v>
      </c>
      <c r="E7" s="2207" t="s">
        <v>1944</v>
      </c>
      <c r="F7" s="2207" t="s">
        <v>1945</v>
      </c>
      <c r="G7" s="2205"/>
      <c r="H7" s="2206"/>
    </row>
    <row r="8" customFormat="false" ht="13.5" hidden="false" customHeight="true" outlineLevel="0" collapsed="false">
      <c r="A8" s="2208" t="s">
        <v>2124</v>
      </c>
      <c r="B8" s="2209" t="s">
        <v>1872</v>
      </c>
      <c r="C8" s="2209" t="s">
        <v>1819</v>
      </c>
      <c r="D8" s="2210" t="s">
        <v>1955</v>
      </c>
      <c r="E8" s="2210" t="s">
        <v>2130</v>
      </c>
      <c r="F8" s="2210" t="s">
        <v>2131</v>
      </c>
      <c r="G8" s="2211" t="s">
        <v>1955</v>
      </c>
      <c r="H8" s="2212" t="s">
        <v>1955</v>
      </c>
    </row>
    <row r="9" customFormat="false" ht="12.75" hidden="false" customHeight="true" outlineLevel="0" collapsed="false">
      <c r="A9" s="2208" t="s">
        <v>2132</v>
      </c>
      <c r="B9" s="2209" t="s">
        <v>167</v>
      </c>
      <c r="C9" s="2209" t="s">
        <v>1775</v>
      </c>
      <c r="D9" s="2210" t="s">
        <v>1988</v>
      </c>
      <c r="E9" s="2210"/>
      <c r="F9" s="2210" t="s">
        <v>2133</v>
      </c>
      <c r="G9" s="2211"/>
      <c r="H9" s="2212"/>
    </row>
    <row r="10" customFormat="false" ht="12.75" hidden="false" customHeight="true" outlineLevel="0" collapsed="false">
      <c r="A10" s="2208" t="s">
        <v>2132</v>
      </c>
      <c r="B10" s="2209" t="s">
        <v>167</v>
      </c>
      <c r="C10" s="2209" t="s">
        <v>1812</v>
      </c>
      <c r="D10" s="2210"/>
      <c r="E10" s="2210" t="s">
        <v>1988</v>
      </c>
      <c r="F10" s="2210" t="s">
        <v>2134</v>
      </c>
      <c r="G10" s="2211"/>
      <c r="H10" s="2212"/>
    </row>
    <row r="11" customFormat="false" ht="12.75" hidden="false" customHeight="true" outlineLevel="0" collapsed="false">
      <c r="A11" s="2208" t="s">
        <v>2132</v>
      </c>
      <c r="B11" s="2209" t="s">
        <v>167</v>
      </c>
      <c r="C11" s="2209" t="s">
        <v>1819</v>
      </c>
      <c r="D11" s="2210"/>
      <c r="E11" s="2210" t="s">
        <v>1988</v>
      </c>
      <c r="F11" s="2210"/>
      <c r="G11" s="2211"/>
      <c r="H11" s="2212"/>
    </row>
    <row r="12" customFormat="false" ht="12.75" hidden="false" customHeight="true" outlineLevel="0" collapsed="false">
      <c r="A12" s="2208" t="s">
        <v>2135</v>
      </c>
      <c r="B12" s="2209" t="s">
        <v>386</v>
      </c>
      <c r="C12" s="2209" t="s">
        <v>1775</v>
      </c>
      <c r="D12" s="2210"/>
      <c r="E12" s="2210"/>
      <c r="F12" s="2210"/>
      <c r="G12" s="2211"/>
      <c r="H12" s="2212"/>
    </row>
    <row r="13" customFormat="false" ht="12.75" hidden="false" customHeight="true" outlineLevel="0" collapsed="false">
      <c r="A13" s="2208" t="s">
        <v>2135</v>
      </c>
      <c r="B13" s="2209" t="s">
        <v>386</v>
      </c>
      <c r="C13" s="2209" t="s">
        <v>1812</v>
      </c>
      <c r="D13" s="2210"/>
      <c r="E13" s="2210"/>
      <c r="F13" s="2210"/>
      <c r="G13" s="2211"/>
      <c r="H13" s="2212"/>
    </row>
    <row r="14" customFormat="false" ht="12.75" hidden="false" customHeight="true" outlineLevel="0" collapsed="false">
      <c r="A14" s="2208" t="s">
        <v>2136</v>
      </c>
      <c r="B14" s="2209" t="s">
        <v>387</v>
      </c>
      <c r="C14" s="2209" t="s">
        <v>1812</v>
      </c>
      <c r="D14" s="2210"/>
      <c r="E14" s="2210"/>
      <c r="F14" s="2210"/>
      <c r="G14" s="2211"/>
      <c r="H14" s="2212"/>
    </row>
    <row r="15" customFormat="false" ht="12.75" hidden="false" customHeight="true" outlineLevel="0" collapsed="false">
      <c r="A15" s="2208" t="s">
        <v>2137</v>
      </c>
      <c r="B15" s="2209" t="s">
        <v>386</v>
      </c>
      <c r="C15" s="2209" t="s">
        <v>1775</v>
      </c>
      <c r="D15" s="2210"/>
      <c r="E15" s="2210"/>
      <c r="F15" s="2210"/>
      <c r="G15" s="2211"/>
      <c r="H15" s="2212"/>
    </row>
    <row r="16" customFormat="false" ht="12.75" hidden="false" customHeight="true" outlineLevel="0" collapsed="false">
      <c r="A16" s="2208" t="s">
        <v>2137</v>
      </c>
      <c r="B16" s="2209" t="s">
        <v>386</v>
      </c>
      <c r="C16" s="2209" t="s">
        <v>1812</v>
      </c>
      <c r="D16" s="2210"/>
      <c r="E16" s="2210"/>
      <c r="F16" s="2210"/>
      <c r="G16" s="2211"/>
      <c r="H16" s="2212"/>
      <c r="I16" s="265"/>
    </row>
    <row r="17" customFormat="false" ht="12.75" hidden="false" customHeight="true" outlineLevel="0" collapsed="false">
      <c r="A17" s="2208" t="s">
        <v>2138</v>
      </c>
      <c r="B17" s="2209" t="s">
        <v>2139</v>
      </c>
      <c r="C17" s="2209" t="s">
        <v>1775</v>
      </c>
      <c r="D17" s="2210"/>
      <c r="E17" s="2210"/>
      <c r="F17" s="2210"/>
      <c r="G17" s="2211" t="s">
        <v>1965</v>
      </c>
      <c r="H17" s="2212"/>
    </row>
    <row r="18" customFormat="false" ht="12.75" hidden="false" customHeight="true" outlineLevel="0" collapsed="false">
      <c r="A18" s="2208" t="s">
        <v>2138</v>
      </c>
      <c r="B18" s="2209" t="s">
        <v>2139</v>
      </c>
      <c r="C18" s="2209" t="s">
        <v>1812</v>
      </c>
      <c r="D18" s="2210"/>
      <c r="E18" s="2210"/>
      <c r="F18" s="2210"/>
      <c r="G18" s="2211" t="s">
        <v>1965</v>
      </c>
      <c r="H18" s="2212"/>
    </row>
    <row r="19" customFormat="false" ht="12.75" hidden="false" customHeight="true" outlineLevel="0" collapsed="false">
      <c r="A19" s="2208" t="s">
        <v>2138</v>
      </c>
      <c r="B19" s="2209" t="s">
        <v>2139</v>
      </c>
      <c r="C19" s="2209" t="s">
        <v>1819</v>
      </c>
      <c r="D19" s="2210"/>
      <c r="E19" s="2210"/>
      <c r="F19" s="2210"/>
      <c r="G19" s="2211"/>
      <c r="H19" s="2212"/>
    </row>
    <row r="20" customFormat="false" ht="12.75" hidden="false" customHeight="true" outlineLevel="0" collapsed="false">
      <c r="A20" s="2208"/>
      <c r="B20" s="2209" t="s">
        <v>2140</v>
      </c>
      <c r="C20" s="2209" t="s">
        <v>1775</v>
      </c>
      <c r="D20" s="2210"/>
      <c r="E20" s="2210"/>
      <c r="F20" s="2210"/>
      <c r="G20" s="2211"/>
      <c r="H20" s="2212"/>
    </row>
    <row r="21" customFormat="false" ht="12.75" hidden="false" customHeight="true" outlineLevel="0" collapsed="false">
      <c r="A21" s="2208"/>
      <c r="B21" s="2209" t="s">
        <v>2140</v>
      </c>
      <c r="C21" s="2209" t="s">
        <v>1812</v>
      </c>
      <c r="D21" s="2210"/>
      <c r="E21" s="2210"/>
      <c r="F21" s="2210"/>
      <c r="G21" s="2211"/>
      <c r="H21" s="2212"/>
    </row>
    <row r="22" customFormat="false" ht="12.75" hidden="false" customHeight="true" outlineLevel="0" collapsed="false">
      <c r="A22" s="2208" t="s">
        <v>2141</v>
      </c>
      <c r="B22" s="2209" t="s">
        <v>1876</v>
      </c>
      <c r="C22" s="2209" t="s">
        <v>1775</v>
      </c>
      <c r="D22" s="2210" t="s">
        <v>1955</v>
      </c>
      <c r="E22" s="2210" t="s">
        <v>2142</v>
      </c>
      <c r="F22" s="2210" t="s">
        <v>2143</v>
      </c>
      <c r="G22" s="2211" t="s">
        <v>2144</v>
      </c>
      <c r="H22" s="2212" t="s">
        <v>1959</v>
      </c>
    </row>
    <row r="23" customFormat="false" ht="12.75" hidden="false" customHeight="true" outlineLevel="0" collapsed="false">
      <c r="A23" s="2208" t="s">
        <v>2141</v>
      </c>
      <c r="B23" s="2209" t="s">
        <v>1876</v>
      </c>
      <c r="C23" s="2209" t="s">
        <v>1812</v>
      </c>
      <c r="D23" s="2210" t="s">
        <v>1959</v>
      </c>
      <c r="E23" s="2210" t="s">
        <v>2130</v>
      </c>
      <c r="F23" s="2210" t="s">
        <v>2143</v>
      </c>
      <c r="G23" s="2211" t="s">
        <v>1959</v>
      </c>
      <c r="H23" s="2212" t="s">
        <v>1959</v>
      </c>
    </row>
    <row r="24" customFormat="false" ht="12.75" hidden="false" customHeight="true" outlineLevel="0" collapsed="false">
      <c r="A24" s="2208" t="s">
        <v>2141</v>
      </c>
      <c r="B24" s="2209" t="s">
        <v>1876</v>
      </c>
      <c r="C24" s="2209" t="s">
        <v>1819</v>
      </c>
      <c r="D24" s="2210" t="s">
        <v>1959</v>
      </c>
      <c r="E24" s="2210" t="s">
        <v>2145</v>
      </c>
      <c r="F24" s="2210" t="s">
        <v>2146</v>
      </c>
      <c r="G24" s="2211" t="s">
        <v>1959</v>
      </c>
      <c r="H24" s="2212" t="s">
        <v>1959</v>
      </c>
    </row>
    <row r="25" customFormat="false" ht="12.75" hidden="false" customHeight="true" outlineLevel="0" collapsed="false">
      <c r="A25" s="2208" t="s">
        <v>2147</v>
      </c>
      <c r="B25" s="2209" t="s">
        <v>2148</v>
      </c>
      <c r="C25" s="2209" t="s">
        <v>1775</v>
      </c>
      <c r="D25" s="2210"/>
      <c r="E25" s="2210"/>
      <c r="F25" s="2210"/>
      <c r="G25" s="2211"/>
      <c r="H25" s="2212"/>
    </row>
    <row r="26" customFormat="false" ht="12.75" hidden="false" customHeight="true" outlineLevel="0" collapsed="false">
      <c r="A26" s="2208" t="s">
        <v>2147</v>
      </c>
      <c r="B26" s="2209" t="s">
        <v>2148</v>
      </c>
      <c r="C26" s="2209" t="s">
        <v>1812</v>
      </c>
      <c r="D26" s="2210"/>
      <c r="E26" s="2210"/>
      <c r="F26" s="2210"/>
      <c r="G26" s="2211"/>
      <c r="H26" s="2212"/>
    </row>
    <row r="27" customFormat="false" ht="12.75" hidden="false" customHeight="true" outlineLevel="0" collapsed="false">
      <c r="A27" s="2208" t="s">
        <v>2149</v>
      </c>
      <c r="B27" s="2209" t="s">
        <v>221</v>
      </c>
      <c r="C27" s="2209" t="s">
        <v>1775</v>
      </c>
      <c r="D27" s="2210"/>
      <c r="E27" s="2210"/>
      <c r="F27" s="2210"/>
      <c r="G27" s="2211"/>
      <c r="H27" s="2212"/>
    </row>
    <row r="28" customFormat="false" ht="12.75" hidden="false" customHeight="true" outlineLevel="0" collapsed="false">
      <c r="A28" s="2208" t="s">
        <v>2149</v>
      </c>
      <c r="B28" s="2209" t="s">
        <v>221</v>
      </c>
      <c r="C28" s="2209" t="s">
        <v>1812</v>
      </c>
      <c r="D28" s="2210"/>
      <c r="E28" s="2210"/>
      <c r="F28" s="2210"/>
      <c r="G28" s="2211"/>
      <c r="H28" s="2212"/>
    </row>
    <row r="29" customFormat="false" ht="12.75" hidden="false" customHeight="true" outlineLevel="0" collapsed="false">
      <c r="A29" s="2208" t="s">
        <v>2150</v>
      </c>
      <c r="B29" s="2209" t="s">
        <v>1867</v>
      </c>
      <c r="C29" s="2209" t="s">
        <v>1775</v>
      </c>
      <c r="D29" s="2210" t="s">
        <v>1959</v>
      </c>
      <c r="E29" s="2210" t="s">
        <v>1959</v>
      </c>
      <c r="F29" s="2210" t="s">
        <v>1959</v>
      </c>
      <c r="G29" s="2211" t="s">
        <v>1959</v>
      </c>
      <c r="H29" s="2212" t="s">
        <v>1959</v>
      </c>
    </row>
    <row r="30" customFormat="false" ht="12.75" hidden="false" customHeight="true" outlineLevel="0" collapsed="false">
      <c r="A30" s="2208" t="s">
        <v>2150</v>
      </c>
      <c r="B30" s="2209" t="s">
        <v>1867</v>
      </c>
      <c r="C30" s="2209" t="s">
        <v>1812</v>
      </c>
      <c r="D30" s="2210" t="s">
        <v>1959</v>
      </c>
      <c r="E30" s="2210" t="s">
        <v>1963</v>
      </c>
      <c r="F30" s="2210" t="s">
        <v>1959</v>
      </c>
      <c r="G30" s="2211" t="s">
        <v>2151</v>
      </c>
      <c r="H30" s="2212" t="s">
        <v>1959</v>
      </c>
    </row>
    <row r="31" customFormat="false" ht="12.75" hidden="false" customHeight="true" outlineLevel="0" collapsed="false">
      <c r="A31" s="2208" t="s">
        <v>2152</v>
      </c>
      <c r="B31" s="2209" t="s">
        <v>2153</v>
      </c>
      <c r="C31" s="2209" t="s">
        <v>1775</v>
      </c>
      <c r="D31" s="2210" t="s">
        <v>1959</v>
      </c>
      <c r="E31" s="2210" t="s">
        <v>1963</v>
      </c>
      <c r="F31" s="2210" t="s">
        <v>1959</v>
      </c>
      <c r="G31" s="2211" t="s">
        <v>1959</v>
      </c>
      <c r="H31" s="2212" t="s">
        <v>1959</v>
      </c>
    </row>
    <row r="32" customFormat="false" ht="12.75" hidden="false" customHeight="true" outlineLevel="0" collapsed="false">
      <c r="A32" s="2208" t="s">
        <v>2152</v>
      </c>
      <c r="B32" s="2209" t="s">
        <v>2153</v>
      </c>
      <c r="C32" s="2209" t="s">
        <v>1812</v>
      </c>
      <c r="D32" s="2210" t="s">
        <v>1959</v>
      </c>
      <c r="E32" s="2210" t="s">
        <v>1959</v>
      </c>
      <c r="F32" s="2210" t="s">
        <v>1959</v>
      </c>
      <c r="G32" s="2211" t="s">
        <v>1969</v>
      </c>
      <c r="H32" s="2212" t="s">
        <v>1959</v>
      </c>
    </row>
    <row r="33" customFormat="false" ht="12.75" hidden="false" customHeight="true" outlineLevel="0" collapsed="false">
      <c r="A33" s="2208" t="s">
        <v>2152</v>
      </c>
      <c r="B33" s="2209" t="s">
        <v>2153</v>
      </c>
      <c r="C33" s="2209" t="s">
        <v>1819</v>
      </c>
      <c r="D33" s="2210" t="s">
        <v>1959</v>
      </c>
      <c r="E33" s="2210" t="s">
        <v>1959</v>
      </c>
      <c r="F33" s="2210" t="s">
        <v>1959</v>
      </c>
      <c r="G33" s="2211" t="s">
        <v>1959</v>
      </c>
      <c r="H33" s="2212" t="s">
        <v>1959</v>
      </c>
    </row>
    <row r="34" customFormat="false" ht="12.75" hidden="false" customHeight="true" outlineLevel="0" collapsed="false">
      <c r="A34" s="2208" t="s">
        <v>2154</v>
      </c>
      <c r="B34" s="2209" t="s">
        <v>2155</v>
      </c>
      <c r="C34" s="2209" t="s">
        <v>1775</v>
      </c>
      <c r="D34" s="2210" t="s">
        <v>2049</v>
      </c>
      <c r="E34" s="2210"/>
      <c r="F34" s="2210"/>
      <c r="G34" s="2211"/>
      <c r="H34" s="2212"/>
    </row>
    <row r="35" customFormat="false" ht="12.75" hidden="false" customHeight="true" outlineLevel="0" collapsed="false">
      <c r="A35" s="2208" t="s">
        <v>2154</v>
      </c>
      <c r="B35" s="2209" t="s">
        <v>2155</v>
      </c>
      <c r="C35" s="2209" t="s">
        <v>1812</v>
      </c>
      <c r="D35" s="2210" t="s">
        <v>2049</v>
      </c>
      <c r="E35" s="2210"/>
      <c r="F35" s="2210"/>
      <c r="G35" s="2211"/>
      <c r="H35" s="2212"/>
    </row>
    <row r="36" customFormat="false" ht="12.75" hidden="false" customHeight="true" outlineLevel="0" collapsed="false">
      <c r="A36" s="2208" t="s">
        <v>2156</v>
      </c>
      <c r="B36" s="2209" t="s">
        <v>2148</v>
      </c>
      <c r="C36" s="2209" t="s">
        <v>1775</v>
      </c>
      <c r="D36" s="2210"/>
      <c r="E36" s="2210" t="s">
        <v>1966</v>
      </c>
      <c r="F36" s="2210"/>
      <c r="G36" s="2211"/>
      <c r="H36" s="2212"/>
    </row>
    <row r="37" customFormat="false" ht="12.75" hidden="false" customHeight="true" outlineLevel="0" collapsed="false">
      <c r="A37" s="2208" t="s">
        <v>2156</v>
      </c>
      <c r="B37" s="2209" t="s">
        <v>2148</v>
      </c>
      <c r="C37" s="2209" t="s">
        <v>1812</v>
      </c>
      <c r="D37" s="2210"/>
      <c r="E37" s="2210"/>
      <c r="F37" s="2210"/>
      <c r="G37" s="2211"/>
      <c r="H37" s="2212"/>
    </row>
    <row r="38" customFormat="false" ht="12.75" hidden="false" customHeight="true" outlineLevel="0" collapsed="false">
      <c r="A38" s="2208" t="s">
        <v>2157</v>
      </c>
      <c r="B38" s="2209" t="s">
        <v>2158</v>
      </c>
      <c r="C38" s="2209" t="s">
        <v>1775</v>
      </c>
      <c r="D38" s="2210"/>
      <c r="E38" s="2210"/>
      <c r="F38" s="2210" t="s">
        <v>2159</v>
      </c>
      <c r="G38" s="2211"/>
      <c r="H38" s="2212"/>
    </row>
    <row r="39" customFormat="false" ht="12.75" hidden="false" customHeight="true" outlineLevel="0" collapsed="false">
      <c r="A39" s="2208" t="s">
        <v>2157</v>
      </c>
      <c r="B39" s="2209" t="s">
        <v>2158</v>
      </c>
      <c r="C39" s="2209" t="s">
        <v>1812</v>
      </c>
      <c r="D39" s="2210" t="s">
        <v>1959</v>
      </c>
      <c r="E39" s="2210" t="s">
        <v>1959</v>
      </c>
      <c r="F39" s="2210" t="s">
        <v>2160</v>
      </c>
      <c r="G39" s="2211" t="s">
        <v>1959</v>
      </c>
      <c r="H39" s="2212" t="s">
        <v>1959</v>
      </c>
    </row>
    <row r="40" customFormat="false" ht="12.75" hidden="false" customHeight="true" outlineLevel="0" collapsed="false">
      <c r="A40" s="2208" t="s">
        <v>2161</v>
      </c>
      <c r="B40" s="2209" t="s">
        <v>2162</v>
      </c>
      <c r="C40" s="2209" t="s">
        <v>1775</v>
      </c>
      <c r="D40" s="2210" t="s">
        <v>2163</v>
      </c>
      <c r="E40" s="2210" t="s">
        <v>1964</v>
      </c>
      <c r="F40" s="2210" t="s">
        <v>1959</v>
      </c>
      <c r="G40" s="2211" t="s">
        <v>1959</v>
      </c>
      <c r="H40" s="2212" t="s">
        <v>1959</v>
      </c>
    </row>
    <row r="41" customFormat="false" ht="12.75" hidden="false" customHeight="true" outlineLevel="0" collapsed="false">
      <c r="A41" s="2208" t="s">
        <v>2161</v>
      </c>
      <c r="B41" s="2209" t="s">
        <v>2162</v>
      </c>
      <c r="C41" s="2209" t="s">
        <v>1812</v>
      </c>
      <c r="D41" s="2210" t="s">
        <v>2163</v>
      </c>
      <c r="E41" s="2210" t="s">
        <v>1959</v>
      </c>
      <c r="F41" s="2210" t="s">
        <v>1959</v>
      </c>
      <c r="G41" s="2211" t="s">
        <v>1959</v>
      </c>
      <c r="H41" s="2212" t="s">
        <v>1959</v>
      </c>
    </row>
    <row r="42" customFormat="false" ht="12.75" hidden="false" customHeight="true" outlineLevel="0" collapsed="false">
      <c r="A42" s="2208" t="s">
        <v>2164</v>
      </c>
      <c r="B42" s="2209" t="s">
        <v>2165</v>
      </c>
      <c r="C42" s="2209" t="s">
        <v>1775</v>
      </c>
      <c r="D42" s="2210" t="s">
        <v>2166</v>
      </c>
      <c r="E42" s="2210" t="s">
        <v>1961</v>
      </c>
      <c r="F42" s="2210" t="s">
        <v>2160</v>
      </c>
      <c r="G42" s="2211" t="s">
        <v>1959</v>
      </c>
      <c r="H42" s="2212" t="s">
        <v>1959</v>
      </c>
    </row>
    <row r="43" customFormat="false" ht="12.75" hidden="false" customHeight="true" outlineLevel="0" collapsed="false">
      <c r="A43" s="2208" t="s">
        <v>2164</v>
      </c>
      <c r="B43" s="2209" t="s">
        <v>2165</v>
      </c>
      <c r="C43" s="2209" t="s">
        <v>1812</v>
      </c>
      <c r="D43" s="2210" t="s">
        <v>2166</v>
      </c>
      <c r="E43" s="2210" t="s">
        <v>1981</v>
      </c>
      <c r="F43" s="2210" t="s">
        <v>2160</v>
      </c>
      <c r="G43" s="2211" t="s">
        <v>1959</v>
      </c>
      <c r="H43" s="2212" t="s">
        <v>1959</v>
      </c>
    </row>
    <row r="44" customFormat="false" ht="12.75" hidden="false" customHeight="true" outlineLevel="0" collapsed="false">
      <c r="A44" s="2208" t="s">
        <v>2167</v>
      </c>
      <c r="B44" s="2209" t="s">
        <v>426</v>
      </c>
      <c r="C44" s="2209" t="s">
        <v>1812</v>
      </c>
      <c r="D44" s="2210"/>
      <c r="E44" s="2210"/>
      <c r="F44" s="2210"/>
      <c r="G44" s="2211"/>
      <c r="H44" s="2212" t="s">
        <v>1966</v>
      </c>
    </row>
    <row r="45" customFormat="false" ht="12.75" hidden="false" customHeight="true" outlineLevel="0" collapsed="false">
      <c r="A45" s="2208" t="s">
        <v>2168</v>
      </c>
      <c r="B45" s="2209" t="s">
        <v>427</v>
      </c>
      <c r="C45" s="2209" t="s">
        <v>1775</v>
      </c>
      <c r="D45" s="2210" t="s">
        <v>2169</v>
      </c>
      <c r="E45" s="2210"/>
      <c r="F45" s="2210"/>
      <c r="G45" s="2211"/>
      <c r="H45" s="2212" t="s">
        <v>1966</v>
      </c>
    </row>
    <row r="46" customFormat="false" ht="12.75" hidden="false" customHeight="true" outlineLevel="0" collapsed="false">
      <c r="A46" s="2208" t="s">
        <v>2168</v>
      </c>
      <c r="B46" s="2209" t="s">
        <v>427</v>
      </c>
      <c r="C46" s="2209" t="s">
        <v>1812</v>
      </c>
      <c r="D46" s="2210" t="s">
        <v>2169</v>
      </c>
      <c r="E46" s="2210"/>
      <c r="F46" s="2210"/>
      <c r="G46" s="2211"/>
      <c r="H46" s="2212" t="s">
        <v>1966</v>
      </c>
    </row>
    <row r="47" customFormat="false" ht="12.75" hidden="false" customHeight="true" outlineLevel="0" collapsed="false">
      <c r="A47" s="2208" t="s">
        <v>2170</v>
      </c>
      <c r="B47" s="2209" t="s">
        <v>2171</v>
      </c>
      <c r="C47" s="2209" t="s">
        <v>1775</v>
      </c>
      <c r="D47" s="2210"/>
      <c r="E47" s="2210" t="s">
        <v>1966</v>
      </c>
      <c r="F47" s="2210"/>
      <c r="G47" s="2211"/>
      <c r="H47" s="2212"/>
    </row>
    <row r="48" customFormat="false" ht="12.75" hidden="false" customHeight="true" outlineLevel="0" collapsed="false">
      <c r="A48" s="2208" t="s">
        <v>2172</v>
      </c>
      <c r="B48" s="2209" t="s">
        <v>1765</v>
      </c>
      <c r="C48" s="2209" t="s">
        <v>1775</v>
      </c>
      <c r="D48" s="2210"/>
      <c r="E48" s="2210" t="s">
        <v>1966</v>
      </c>
      <c r="F48" s="2210"/>
      <c r="G48" s="2211"/>
      <c r="H48" s="2212"/>
    </row>
    <row r="49" customFormat="false" ht="12.75" hidden="false" customHeight="true" outlineLevel="0" collapsed="false">
      <c r="A49" s="2208" t="s">
        <v>2172</v>
      </c>
      <c r="B49" s="2209" t="s">
        <v>1765</v>
      </c>
      <c r="C49" s="2209" t="s">
        <v>1812</v>
      </c>
      <c r="D49" s="2210"/>
      <c r="E49" s="2210"/>
      <c r="F49" s="2210"/>
      <c r="G49" s="2211"/>
      <c r="H49" s="2212"/>
    </row>
    <row r="50" customFormat="false" ht="12.75" hidden="false" customHeight="true" outlineLevel="0" collapsed="false">
      <c r="A50" s="2208" t="s">
        <v>2173</v>
      </c>
      <c r="B50" s="2209" t="s">
        <v>2171</v>
      </c>
      <c r="C50" s="2209" t="s">
        <v>1775</v>
      </c>
      <c r="D50" s="2210" t="s">
        <v>1959</v>
      </c>
      <c r="E50" s="2210" t="s">
        <v>1963</v>
      </c>
      <c r="F50" s="2210" t="s">
        <v>1959</v>
      </c>
      <c r="G50" s="2211" t="s">
        <v>1959</v>
      </c>
      <c r="H50" s="2212" t="s">
        <v>1959</v>
      </c>
    </row>
    <row r="51" customFormat="false" ht="12.75" hidden="false" customHeight="true" outlineLevel="0" collapsed="false">
      <c r="A51" s="2208" t="s">
        <v>2173</v>
      </c>
      <c r="B51" s="2209" t="s">
        <v>2171</v>
      </c>
      <c r="C51" s="2209" t="s">
        <v>1812</v>
      </c>
      <c r="D51" s="2210" t="s">
        <v>1959</v>
      </c>
      <c r="E51" s="2210" t="s">
        <v>1963</v>
      </c>
      <c r="F51" s="2210" t="s">
        <v>1959</v>
      </c>
      <c r="G51" s="2211" t="s">
        <v>1959</v>
      </c>
      <c r="H51" s="2212" t="s">
        <v>1959</v>
      </c>
    </row>
    <row r="52" customFormat="false" ht="12.75" hidden="false" customHeight="true" outlineLevel="0" collapsed="false">
      <c r="A52" s="2208" t="s">
        <v>2173</v>
      </c>
      <c r="B52" s="2209" t="s">
        <v>2171</v>
      </c>
      <c r="C52" s="2209" t="s">
        <v>1819</v>
      </c>
      <c r="D52" s="2210" t="s">
        <v>1959</v>
      </c>
      <c r="E52" s="2210" t="s">
        <v>1959</v>
      </c>
      <c r="F52" s="2210" t="s">
        <v>1959</v>
      </c>
      <c r="G52" s="2211" t="s">
        <v>1959</v>
      </c>
      <c r="H52" s="2212" t="s">
        <v>1959</v>
      </c>
    </row>
    <row r="53" customFormat="false" ht="12.75" hidden="false" customHeight="true" outlineLevel="0" collapsed="false">
      <c r="A53" s="2208" t="s">
        <v>2174</v>
      </c>
      <c r="B53" s="2209" t="s">
        <v>1765</v>
      </c>
      <c r="C53" s="2209" t="s">
        <v>1775</v>
      </c>
      <c r="D53" s="2210" t="s">
        <v>1959</v>
      </c>
      <c r="E53" s="2210" t="s">
        <v>1959</v>
      </c>
      <c r="F53" s="2210" t="s">
        <v>1959</v>
      </c>
      <c r="G53" s="2211" t="s">
        <v>1959</v>
      </c>
      <c r="H53" s="2212" t="s">
        <v>1959</v>
      </c>
    </row>
    <row r="54" customFormat="false" ht="12.75" hidden="false" customHeight="true" outlineLevel="0" collapsed="false">
      <c r="A54" s="2208" t="s">
        <v>2174</v>
      </c>
      <c r="B54" s="2209" t="s">
        <v>1765</v>
      </c>
      <c r="C54" s="2209" t="s">
        <v>1812</v>
      </c>
      <c r="D54" s="2210" t="s">
        <v>1959</v>
      </c>
      <c r="E54" s="2210" t="s">
        <v>1959</v>
      </c>
      <c r="F54" s="2210" t="s">
        <v>1959</v>
      </c>
      <c r="G54" s="2211" t="s">
        <v>1959</v>
      </c>
      <c r="H54" s="2212" t="s">
        <v>1959</v>
      </c>
    </row>
    <row r="55" customFormat="false" ht="12.75" hidden="false" customHeight="true" outlineLevel="0" collapsed="false">
      <c r="A55" s="2208" t="s">
        <v>2174</v>
      </c>
      <c r="B55" s="2209" t="s">
        <v>1765</v>
      </c>
      <c r="C55" s="2209" t="s">
        <v>1819</v>
      </c>
      <c r="D55" s="2210" t="s">
        <v>1959</v>
      </c>
      <c r="E55" s="2210" t="s">
        <v>1959</v>
      </c>
      <c r="F55" s="2210" t="s">
        <v>1959</v>
      </c>
      <c r="G55" s="2211" t="s">
        <v>1959</v>
      </c>
      <c r="H55" s="2212" t="s">
        <v>1959</v>
      </c>
    </row>
    <row r="56" customFormat="false" ht="12.75" hidden="false" customHeight="true" outlineLevel="0" collapsed="false">
      <c r="A56" s="2208"/>
      <c r="B56" s="2209" t="s">
        <v>2175</v>
      </c>
      <c r="C56" s="2209" t="s">
        <v>1775</v>
      </c>
      <c r="D56" s="2210"/>
      <c r="E56" s="2210"/>
      <c r="F56" s="2210"/>
      <c r="G56" s="2211"/>
      <c r="H56" s="2212"/>
    </row>
    <row r="57" customFormat="false" ht="13.5" hidden="false" customHeight="true" outlineLevel="0" collapsed="false">
      <c r="A57" s="2208"/>
      <c r="B57" s="2209" t="s">
        <v>2175</v>
      </c>
      <c r="C57" s="2209" t="s">
        <v>1812</v>
      </c>
      <c r="D57" s="2210"/>
      <c r="E57" s="2210"/>
      <c r="F57" s="2210"/>
      <c r="G57" s="2211"/>
      <c r="H57" s="221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5</v>
      </c>
      <c r="B1" s="371"/>
      <c r="C1" s="371"/>
      <c r="D1" s="371"/>
      <c r="E1" s="371"/>
      <c r="F1" s="2198"/>
      <c r="G1" s="1593"/>
      <c r="H1" s="111" t="s">
        <v>86</v>
      </c>
    </row>
    <row r="2" customFormat="false" ht="15.75" hidden="false" customHeight="true" outlineLevel="0" collapsed="false">
      <c r="A2" s="637" t="s">
        <v>218</v>
      </c>
      <c r="B2" s="2199"/>
      <c r="C2" s="2198"/>
      <c r="D2" s="2198"/>
      <c r="E2" s="2198"/>
      <c r="F2" s="2198"/>
      <c r="G2" s="1593"/>
      <c r="H2" s="111" t="s">
        <v>88</v>
      </c>
    </row>
    <row r="3" customFormat="false" ht="12" hidden="false" customHeight="true" outlineLevel="0" collapsed="false">
      <c r="A3" s="371" t="s">
        <v>2176</v>
      </c>
      <c r="B3" s="2199"/>
      <c r="C3" s="2198"/>
      <c r="D3" s="2198"/>
      <c r="E3" s="2198"/>
      <c r="F3" s="2198"/>
      <c r="G3" s="1593"/>
      <c r="H3" s="111" t="s">
        <v>89</v>
      </c>
    </row>
    <row r="4" customFormat="false" ht="12.75" hidden="false" customHeight="true" outlineLevel="0" collapsed="false">
      <c r="A4" s="2199"/>
      <c r="B4" s="2199"/>
      <c r="C4" s="2198"/>
      <c r="D4" s="2198"/>
      <c r="E4" s="2198"/>
      <c r="F4" s="2198"/>
      <c r="G4" s="2200"/>
      <c r="H4" s="1511"/>
    </row>
    <row r="5" customFormat="false" ht="12" hidden="false" customHeight="true" outlineLevel="0" collapsed="false">
      <c r="A5" s="2201" t="s">
        <v>1937</v>
      </c>
      <c r="B5" s="2201"/>
      <c r="C5" s="2202" t="s">
        <v>1938</v>
      </c>
      <c r="D5" s="2203" t="s">
        <v>1939</v>
      </c>
      <c r="E5" s="2203"/>
      <c r="F5" s="2203"/>
      <c r="G5" s="2203"/>
      <c r="H5" s="2203"/>
    </row>
    <row r="6" customFormat="false" ht="12" hidden="false" customHeight="true" outlineLevel="0" collapsed="false">
      <c r="A6" s="2201"/>
      <c r="B6" s="2201"/>
      <c r="C6" s="2202"/>
      <c r="D6" s="2204" t="s">
        <v>1940</v>
      </c>
      <c r="E6" s="2204"/>
      <c r="F6" s="2204"/>
      <c r="G6" s="2205" t="s">
        <v>1941</v>
      </c>
      <c r="H6" s="2206" t="s">
        <v>1942</v>
      </c>
    </row>
    <row r="7" customFormat="false" ht="38.25" hidden="false" customHeight="true" outlineLevel="0" collapsed="false">
      <c r="A7" s="2201"/>
      <c r="B7" s="2201"/>
      <c r="C7" s="2202"/>
      <c r="D7" s="2207" t="s">
        <v>1943</v>
      </c>
      <c r="E7" s="2207" t="s">
        <v>1944</v>
      </c>
      <c r="F7" s="2207" t="s">
        <v>1945</v>
      </c>
      <c r="G7" s="2205"/>
      <c r="H7" s="2206"/>
    </row>
    <row r="8" customFormat="false" ht="13.5" hidden="false" customHeight="true" outlineLevel="0" collapsed="false">
      <c r="A8" s="2208" t="s">
        <v>2177</v>
      </c>
      <c r="B8" s="2209" t="s">
        <v>143</v>
      </c>
      <c r="C8" s="2209" t="s">
        <v>1775</v>
      </c>
      <c r="D8" s="2210" t="s">
        <v>1955</v>
      </c>
      <c r="E8" s="2210" t="s">
        <v>1959</v>
      </c>
      <c r="F8" s="2210" t="s">
        <v>2178</v>
      </c>
      <c r="G8" s="2211" t="s">
        <v>1955</v>
      </c>
      <c r="H8" s="2212" t="s">
        <v>1959</v>
      </c>
    </row>
    <row r="9" customFormat="false" ht="12.75" hidden="false" customHeight="true" outlineLevel="0" collapsed="false">
      <c r="A9" s="2208" t="s">
        <v>2177</v>
      </c>
      <c r="B9" s="2209" t="s">
        <v>143</v>
      </c>
      <c r="C9" s="2209" t="s">
        <v>1812</v>
      </c>
      <c r="D9" s="2210" t="s">
        <v>1955</v>
      </c>
      <c r="E9" s="2210" t="s">
        <v>1959</v>
      </c>
      <c r="F9" s="2210" t="s">
        <v>2146</v>
      </c>
      <c r="G9" s="2211" t="s">
        <v>1955</v>
      </c>
      <c r="H9" s="2212" t="s">
        <v>1959</v>
      </c>
    </row>
    <row r="10" customFormat="false" ht="12.75" hidden="false" customHeight="true" outlineLevel="0" collapsed="false">
      <c r="A10" s="2208" t="s">
        <v>2177</v>
      </c>
      <c r="B10" s="2209" t="s">
        <v>143</v>
      </c>
      <c r="C10" s="2209" t="s">
        <v>1819</v>
      </c>
      <c r="D10" s="2210" t="s">
        <v>1955</v>
      </c>
      <c r="E10" s="2210" t="s">
        <v>1959</v>
      </c>
      <c r="F10" s="2210" t="s">
        <v>2101</v>
      </c>
      <c r="G10" s="2211" t="s">
        <v>1955</v>
      </c>
      <c r="H10" s="2212" t="s">
        <v>1959</v>
      </c>
    </row>
    <row r="11" customFormat="false" ht="12.75" hidden="false" customHeight="true" outlineLevel="0" collapsed="false">
      <c r="A11" s="2208"/>
      <c r="B11" s="2209" t="s">
        <v>2179</v>
      </c>
      <c r="C11" s="2209" t="s">
        <v>1775</v>
      </c>
      <c r="D11" s="2210" t="s">
        <v>1982</v>
      </c>
      <c r="E11" s="2210" t="s">
        <v>2075</v>
      </c>
      <c r="F11" s="2210" t="s">
        <v>2180</v>
      </c>
      <c r="G11" s="2211"/>
      <c r="H11" s="2212"/>
    </row>
    <row r="12" customFormat="false" ht="12.75" hidden="false" customHeight="true" outlineLevel="0" collapsed="false">
      <c r="A12" s="2208"/>
      <c r="B12" s="2209" t="s">
        <v>2179</v>
      </c>
      <c r="C12" s="2209" t="s">
        <v>1812</v>
      </c>
      <c r="D12" s="2210" t="s">
        <v>2051</v>
      </c>
      <c r="E12" s="2210" t="s">
        <v>2075</v>
      </c>
      <c r="F12" s="2210" t="s">
        <v>2054</v>
      </c>
      <c r="G12" s="2211" t="s">
        <v>1988</v>
      </c>
      <c r="H12" s="2212"/>
    </row>
    <row r="13" customFormat="false" ht="12.75" hidden="false" customHeight="true" outlineLevel="0" collapsed="false">
      <c r="A13" s="2208"/>
      <c r="B13" s="2209" t="s">
        <v>2179</v>
      </c>
      <c r="C13" s="2209" t="s">
        <v>1819</v>
      </c>
      <c r="D13" s="2210" t="s">
        <v>1982</v>
      </c>
      <c r="E13" s="2210" t="s">
        <v>2075</v>
      </c>
      <c r="F13" s="2210" t="s">
        <v>2054</v>
      </c>
      <c r="G13" s="2211"/>
      <c r="H13" s="2212"/>
    </row>
    <row r="14" customFormat="false" ht="12.75" hidden="false" customHeight="true" outlineLevel="0" collapsed="false">
      <c r="A14" s="2208"/>
      <c r="B14" s="2209" t="s">
        <v>2181</v>
      </c>
      <c r="C14" s="2209" t="s">
        <v>1775</v>
      </c>
      <c r="D14" s="2210" t="s">
        <v>1959</v>
      </c>
      <c r="E14" s="2210" t="s">
        <v>1959</v>
      </c>
      <c r="F14" s="2210" t="s">
        <v>1959</v>
      </c>
      <c r="G14" s="2211" t="s">
        <v>1959</v>
      </c>
      <c r="H14" s="2212" t="s">
        <v>1959</v>
      </c>
    </row>
    <row r="15" customFormat="false" ht="12.75" hidden="false" customHeight="true" outlineLevel="0" collapsed="false">
      <c r="A15" s="2208"/>
      <c r="B15" s="2209" t="s">
        <v>2181</v>
      </c>
      <c r="C15" s="2209" t="s">
        <v>1812</v>
      </c>
      <c r="D15" s="2210" t="s">
        <v>1959</v>
      </c>
      <c r="E15" s="2210" t="s">
        <v>1959</v>
      </c>
      <c r="F15" s="2210" t="s">
        <v>1959</v>
      </c>
      <c r="G15" s="2211" t="s">
        <v>1959</v>
      </c>
      <c r="H15" s="2212" t="s">
        <v>1959</v>
      </c>
    </row>
    <row r="16" customFormat="false" ht="12.75" hidden="false" customHeight="true" outlineLevel="0" collapsed="false">
      <c r="A16" s="2208"/>
      <c r="B16" s="2209" t="s">
        <v>2182</v>
      </c>
      <c r="C16" s="2209" t="s">
        <v>1775</v>
      </c>
      <c r="D16" s="2210"/>
      <c r="E16" s="2210" t="s">
        <v>1982</v>
      </c>
      <c r="F16" s="2210" t="s">
        <v>2183</v>
      </c>
      <c r="G16" s="2211"/>
      <c r="H16" s="2212"/>
      <c r="I16" s="265"/>
    </row>
    <row r="17" customFormat="false" ht="12.75" hidden="false" customHeight="true" outlineLevel="0" collapsed="false">
      <c r="A17" s="2208"/>
      <c r="B17" s="2209" t="s">
        <v>2182</v>
      </c>
      <c r="C17" s="2209" t="s">
        <v>1812</v>
      </c>
      <c r="D17" s="2210"/>
      <c r="E17" s="2210"/>
      <c r="F17" s="2210"/>
      <c r="G17" s="2211"/>
      <c r="H17" s="2212"/>
    </row>
    <row r="18" customFormat="false" ht="12.75" hidden="false" customHeight="true" outlineLevel="0" collapsed="false">
      <c r="A18" s="2208"/>
      <c r="B18" s="2209" t="s">
        <v>2182</v>
      </c>
      <c r="C18" s="2209" t="s">
        <v>1819</v>
      </c>
      <c r="D18" s="2210"/>
      <c r="E18" s="2210"/>
      <c r="F18" s="2210"/>
      <c r="G18" s="2211"/>
      <c r="H18" s="2212"/>
    </row>
    <row r="19" customFormat="false" ht="12.75" hidden="false" customHeight="true" outlineLevel="0" collapsed="false">
      <c r="A19" s="2208"/>
      <c r="B19" s="2209" t="s">
        <v>2184</v>
      </c>
      <c r="C19" s="2209" t="s">
        <v>1775</v>
      </c>
      <c r="D19" s="2210" t="s">
        <v>1959</v>
      </c>
      <c r="E19" s="2210" t="s">
        <v>1959</v>
      </c>
      <c r="F19" s="2210" t="s">
        <v>1959</v>
      </c>
      <c r="G19" s="2211" t="s">
        <v>1959</v>
      </c>
      <c r="H19" s="2212" t="s">
        <v>1959</v>
      </c>
    </row>
    <row r="20" customFormat="false" ht="12.75" hidden="false" customHeight="true" outlineLevel="0" collapsed="false">
      <c r="A20" s="2208"/>
      <c r="B20" s="2209" t="s">
        <v>2184</v>
      </c>
      <c r="C20" s="2209" t="s">
        <v>1812</v>
      </c>
      <c r="D20" s="2210" t="s">
        <v>1959</v>
      </c>
      <c r="E20" s="2210" t="s">
        <v>1959</v>
      </c>
      <c r="F20" s="2210" t="s">
        <v>1959</v>
      </c>
      <c r="G20" s="2211" t="s">
        <v>1959</v>
      </c>
      <c r="H20" s="2212" t="s">
        <v>1959</v>
      </c>
    </row>
    <row r="21" customFormat="false" ht="12.75" hidden="false" customHeight="true" outlineLevel="0" collapsed="false">
      <c r="A21" s="2208"/>
      <c r="B21" s="2209" t="s">
        <v>2184</v>
      </c>
      <c r="C21" s="2209" t="s">
        <v>1819</v>
      </c>
      <c r="D21" s="2210" t="s">
        <v>1959</v>
      </c>
      <c r="E21" s="2210" t="s">
        <v>1959</v>
      </c>
      <c r="F21" s="2210" t="s">
        <v>1959</v>
      </c>
      <c r="G21" s="2211" t="s">
        <v>1959</v>
      </c>
      <c r="H21" s="2212" t="s">
        <v>1959</v>
      </c>
    </row>
    <row r="22" customFormat="false" ht="12.75" hidden="false" customHeight="true" outlineLevel="0" collapsed="false">
      <c r="A22" s="2208"/>
      <c r="B22" s="2209" t="s">
        <v>2185</v>
      </c>
      <c r="C22" s="2209" t="s">
        <v>1775</v>
      </c>
      <c r="D22" s="2210"/>
      <c r="E22" s="2210"/>
      <c r="F22" s="2210"/>
      <c r="G22" s="2211"/>
      <c r="H22" s="2212"/>
    </row>
    <row r="23" customFormat="false" ht="12.75" hidden="false" customHeight="true" outlineLevel="0" collapsed="false">
      <c r="A23" s="2208" t="s">
        <v>2186</v>
      </c>
      <c r="B23" s="2209" t="s">
        <v>2187</v>
      </c>
      <c r="C23" s="2209" t="s">
        <v>1775</v>
      </c>
      <c r="D23" s="2210" t="s">
        <v>1959</v>
      </c>
      <c r="E23" s="2210" t="s">
        <v>1959</v>
      </c>
      <c r="F23" s="2210" t="s">
        <v>2188</v>
      </c>
      <c r="G23" s="2211" t="s">
        <v>2189</v>
      </c>
      <c r="H23" s="2212" t="s">
        <v>1955</v>
      </c>
    </row>
    <row r="24" customFormat="false" ht="12.75" hidden="false" customHeight="true" outlineLevel="0" collapsed="false">
      <c r="A24" s="2208" t="s">
        <v>2190</v>
      </c>
      <c r="B24" s="2209" t="s">
        <v>2191</v>
      </c>
      <c r="C24" s="2209" t="s">
        <v>1775</v>
      </c>
      <c r="D24" s="2210"/>
      <c r="E24" s="2210"/>
      <c r="F24" s="2210"/>
      <c r="G24" s="2211"/>
      <c r="H24" s="2212"/>
    </row>
    <row r="25" customFormat="false" ht="12.75" hidden="false" customHeight="true" outlineLevel="0" collapsed="false">
      <c r="A25" s="2208" t="s">
        <v>2190</v>
      </c>
      <c r="B25" s="2209" t="s">
        <v>2191</v>
      </c>
      <c r="C25" s="2209" t="s">
        <v>1812</v>
      </c>
      <c r="D25" s="2210"/>
      <c r="E25" s="2210"/>
      <c r="F25" s="2210"/>
      <c r="G25" s="2211"/>
      <c r="H25" s="2212"/>
    </row>
    <row r="26" customFormat="false" ht="12.75" hidden="false" customHeight="true" outlineLevel="0" collapsed="false">
      <c r="A26" s="2208" t="s">
        <v>2190</v>
      </c>
      <c r="B26" s="2209" t="s">
        <v>2191</v>
      </c>
      <c r="C26" s="2209" t="s">
        <v>1819</v>
      </c>
      <c r="D26" s="2210"/>
      <c r="E26" s="2210"/>
      <c r="F26" s="2210"/>
      <c r="G26" s="2211"/>
      <c r="H26" s="2212"/>
    </row>
    <row r="27" customFormat="false" ht="12.75" hidden="false" customHeight="true" outlineLevel="0" collapsed="false">
      <c r="A27" s="2208" t="s">
        <v>2190</v>
      </c>
      <c r="B27" s="2209" t="s">
        <v>2191</v>
      </c>
      <c r="C27" s="2209" t="s">
        <v>700</v>
      </c>
      <c r="D27" s="2210"/>
      <c r="E27" s="2210"/>
      <c r="F27" s="2210"/>
      <c r="G27" s="2211"/>
      <c r="H27" s="2212"/>
    </row>
    <row r="28" customFormat="false" ht="12.75" hidden="false" customHeight="true" outlineLevel="0" collapsed="false">
      <c r="A28" s="2208" t="s">
        <v>2190</v>
      </c>
      <c r="B28" s="2209" t="s">
        <v>2191</v>
      </c>
      <c r="C28" s="2209" t="s">
        <v>700</v>
      </c>
      <c r="D28" s="2210"/>
      <c r="E28" s="2210"/>
      <c r="F28" s="2210"/>
      <c r="G28" s="2211"/>
      <c r="H28" s="2212"/>
    </row>
    <row r="29" customFormat="false" ht="12.75" hidden="false" customHeight="true" outlineLevel="0" collapsed="false">
      <c r="A29" s="2208" t="s">
        <v>2190</v>
      </c>
      <c r="B29" s="2209" t="s">
        <v>2191</v>
      </c>
      <c r="C29" s="2209" t="s">
        <v>596</v>
      </c>
      <c r="D29" s="2210"/>
      <c r="E29" s="2210"/>
      <c r="F29" s="2210"/>
      <c r="G29" s="2211"/>
      <c r="H29" s="2212"/>
    </row>
    <row r="30" customFormat="false" ht="12.75" hidden="false" customHeight="true" outlineLevel="0" collapsed="false">
      <c r="A30" s="2208" t="s">
        <v>2190</v>
      </c>
      <c r="B30" s="2209" t="s">
        <v>2191</v>
      </c>
      <c r="C30" s="2209" t="s">
        <v>597</v>
      </c>
      <c r="D30" s="2210"/>
      <c r="E30" s="2210"/>
      <c r="F30" s="2210"/>
      <c r="G30" s="2211"/>
      <c r="H30" s="2212"/>
    </row>
    <row r="31" customFormat="false" ht="12.75" hidden="false" customHeight="true" outlineLevel="0" collapsed="false">
      <c r="A31" s="2208" t="s">
        <v>2190</v>
      </c>
      <c r="B31" s="2209" t="s">
        <v>2191</v>
      </c>
      <c r="C31" s="2209" t="s">
        <v>600</v>
      </c>
      <c r="D31" s="2210"/>
      <c r="E31" s="2210"/>
      <c r="F31" s="2210"/>
      <c r="G31" s="2211"/>
      <c r="H31" s="2212"/>
    </row>
    <row r="32" customFormat="false" ht="12.75" hidden="false" customHeight="true" outlineLevel="0" collapsed="false">
      <c r="A32" s="2208" t="s">
        <v>2190</v>
      </c>
      <c r="B32" s="2209" t="s">
        <v>2191</v>
      </c>
      <c r="C32" s="2209" t="s">
        <v>602</v>
      </c>
      <c r="D32" s="2210"/>
      <c r="E32" s="2210"/>
      <c r="F32" s="2210"/>
      <c r="G32" s="2211"/>
      <c r="H32" s="2212"/>
    </row>
    <row r="33" customFormat="false" ht="12.75" hidden="false" customHeight="true" outlineLevel="0" collapsed="false">
      <c r="A33" s="2208" t="s">
        <v>2190</v>
      </c>
      <c r="B33" s="2209" t="s">
        <v>2191</v>
      </c>
      <c r="C33" s="2209" t="s">
        <v>603</v>
      </c>
      <c r="D33" s="2210"/>
      <c r="E33" s="2210"/>
      <c r="F33" s="2210"/>
      <c r="G33" s="2211"/>
      <c r="H33" s="2212"/>
    </row>
    <row r="34" customFormat="false" ht="12.75" hidden="false" customHeight="true" outlineLevel="0" collapsed="false">
      <c r="A34" s="2208" t="s">
        <v>2190</v>
      </c>
      <c r="B34" s="2209" t="s">
        <v>2191</v>
      </c>
      <c r="C34" s="2209" t="s">
        <v>605</v>
      </c>
      <c r="D34" s="2210"/>
      <c r="E34" s="2210"/>
      <c r="F34" s="2210"/>
      <c r="G34" s="2211"/>
      <c r="H34" s="2212"/>
    </row>
    <row r="35" customFormat="false" ht="12.75" hidden="false" customHeight="true" outlineLevel="0" collapsed="false">
      <c r="A35" s="2208" t="s">
        <v>2190</v>
      </c>
      <c r="B35" s="2209" t="s">
        <v>2191</v>
      </c>
      <c r="C35" s="2209" t="s">
        <v>606</v>
      </c>
      <c r="D35" s="2210"/>
      <c r="E35" s="2210"/>
      <c r="F35" s="2210"/>
      <c r="G35" s="2211"/>
      <c r="H35" s="2212"/>
    </row>
    <row r="36" customFormat="false" ht="12.75" hidden="false" customHeight="true" outlineLevel="0" collapsed="false">
      <c r="A36" s="2208" t="s">
        <v>2190</v>
      </c>
      <c r="B36" s="2209" t="s">
        <v>2191</v>
      </c>
      <c r="C36" s="2209" t="s">
        <v>702</v>
      </c>
      <c r="D36" s="2210"/>
      <c r="E36" s="2210"/>
      <c r="F36" s="2210"/>
      <c r="G36" s="2211"/>
      <c r="H36" s="2212"/>
    </row>
    <row r="37" customFormat="false" ht="12.75" hidden="false" customHeight="true" outlineLevel="0" collapsed="false">
      <c r="A37" s="2208" t="s">
        <v>2190</v>
      </c>
      <c r="B37" s="2209" t="s">
        <v>2191</v>
      </c>
      <c r="C37" s="2209" t="s">
        <v>703</v>
      </c>
      <c r="D37" s="2210"/>
      <c r="E37" s="2210"/>
      <c r="F37" s="2210"/>
      <c r="G37" s="2211"/>
      <c r="H37" s="2212"/>
    </row>
    <row r="38" customFormat="false" ht="12.75" hidden="false" customHeight="true" outlineLevel="0" collapsed="false">
      <c r="A38" s="2208" t="s">
        <v>2190</v>
      </c>
      <c r="B38" s="2209" t="s">
        <v>2191</v>
      </c>
      <c r="C38" s="2209" t="s">
        <v>703</v>
      </c>
      <c r="D38" s="2210"/>
      <c r="E38" s="2210"/>
      <c r="F38" s="2210"/>
      <c r="G38" s="2211"/>
      <c r="H38" s="2212"/>
    </row>
    <row r="39" customFormat="false" ht="12.75" hidden="false" customHeight="true" outlineLevel="0" collapsed="false">
      <c r="A39" s="2208" t="s">
        <v>2190</v>
      </c>
      <c r="B39" s="2209" t="s">
        <v>2191</v>
      </c>
      <c r="C39" s="2209" t="s">
        <v>704</v>
      </c>
      <c r="D39" s="2210"/>
      <c r="E39" s="2210"/>
      <c r="F39" s="2210"/>
      <c r="G39" s="2211"/>
      <c r="H39" s="2212"/>
    </row>
    <row r="40" customFormat="false" ht="12.75" hidden="false" customHeight="true" outlineLevel="0" collapsed="false">
      <c r="A40" s="2208" t="s">
        <v>2190</v>
      </c>
      <c r="B40" s="2209" t="s">
        <v>2191</v>
      </c>
      <c r="C40" s="2209" t="s">
        <v>705</v>
      </c>
      <c r="D40" s="2210"/>
      <c r="E40" s="2210"/>
      <c r="F40" s="2210"/>
      <c r="G40" s="2211"/>
      <c r="H40" s="2212"/>
    </row>
    <row r="41" customFormat="false" ht="12.75" hidden="false" customHeight="true" outlineLevel="0" collapsed="false">
      <c r="A41" s="2208" t="s">
        <v>2190</v>
      </c>
      <c r="B41" s="2209" t="s">
        <v>2191</v>
      </c>
      <c r="C41" s="2209" t="s">
        <v>710</v>
      </c>
      <c r="D41" s="2210"/>
      <c r="E41" s="2210"/>
      <c r="F41" s="2210"/>
      <c r="G41" s="2211"/>
      <c r="H41" s="2212"/>
    </row>
    <row r="42" customFormat="false" ht="12.75" hidden="false" customHeight="true" outlineLevel="0" collapsed="false">
      <c r="A42" s="2208" t="s">
        <v>2190</v>
      </c>
      <c r="B42" s="2209" t="s">
        <v>2191</v>
      </c>
      <c r="C42" s="2209" t="s">
        <v>712</v>
      </c>
      <c r="D42" s="2210"/>
      <c r="E42" s="2210"/>
      <c r="F42" s="2210"/>
      <c r="G42" s="2211"/>
      <c r="H42" s="2212"/>
    </row>
    <row r="43" customFormat="false" ht="12.75" hidden="false" customHeight="true" outlineLevel="0" collapsed="false">
      <c r="A43" s="2208" t="s">
        <v>2190</v>
      </c>
      <c r="B43" s="2209" t="s">
        <v>2191</v>
      </c>
      <c r="C43" s="2209" t="s">
        <v>712</v>
      </c>
      <c r="D43" s="2210"/>
      <c r="E43" s="2210"/>
      <c r="F43" s="2210"/>
      <c r="G43" s="2211"/>
      <c r="H43" s="2212"/>
    </row>
    <row r="44" customFormat="false" ht="12.75" hidden="false" customHeight="true" outlineLevel="0" collapsed="false">
      <c r="A44" s="2208" t="s">
        <v>2192</v>
      </c>
      <c r="B44" s="2209" t="s">
        <v>1878</v>
      </c>
      <c r="C44" s="2209" t="s">
        <v>1775</v>
      </c>
      <c r="D44" s="2210"/>
      <c r="E44" s="2210" t="s">
        <v>2193</v>
      </c>
      <c r="F44" s="2210" t="s">
        <v>2194</v>
      </c>
      <c r="G44" s="2211" t="s">
        <v>1988</v>
      </c>
      <c r="H44" s="2212" t="s">
        <v>2195</v>
      </c>
    </row>
    <row r="45" customFormat="false" ht="12.75" hidden="false" customHeight="true" outlineLevel="0" collapsed="false">
      <c r="A45" s="2208" t="s">
        <v>2196</v>
      </c>
      <c r="B45" s="2209" t="s">
        <v>2197</v>
      </c>
      <c r="C45" s="2209" t="s">
        <v>1775</v>
      </c>
      <c r="D45" s="2210"/>
      <c r="E45" s="2210" t="s">
        <v>2198</v>
      </c>
      <c r="F45" s="2210"/>
      <c r="G45" s="2211"/>
      <c r="H45" s="2212"/>
    </row>
    <row r="46" customFormat="false" ht="12.75" hidden="false" customHeight="true" outlineLevel="0" collapsed="false">
      <c r="A46" s="2208" t="s">
        <v>2196</v>
      </c>
      <c r="B46" s="2209" t="s">
        <v>2197</v>
      </c>
      <c r="C46" s="2209" t="s">
        <v>2199</v>
      </c>
      <c r="D46" s="2210"/>
      <c r="E46" s="2210"/>
      <c r="F46" s="2210"/>
      <c r="G46" s="2211"/>
      <c r="H46" s="2212"/>
    </row>
    <row r="47" customFormat="false" ht="12.75" hidden="false" customHeight="true" outlineLevel="0" collapsed="false">
      <c r="A47" s="2208" t="s">
        <v>2200</v>
      </c>
      <c r="B47" s="2209" t="s">
        <v>2201</v>
      </c>
      <c r="C47" s="2209" t="s">
        <v>1775</v>
      </c>
      <c r="D47" s="2210"/>
      <c r="E47" s="2210" t="s">
        <v>2202</v>
      </c>
      <c r="F47" s="2210" t="s">
        <v>2203</v>
      </c>
      <c r="G47" s="2211"/>
      <c r="H47" s="2212"/>
    </row>
    <row r="48" customFormat="false" ht="12.75" hidden="false" customHeight="true" outlineLevel="0" collapsed="false">
      <c r="A48" s="2208" t="s">
        <v>2200</v>
      </c>
      <c r="B48" s="2209" t="s">
        <v>2201</v>
      </c>
      <c r="C48" s="2209" t="s">
        <v>2199</v>
      </c>
      <c r="D48" s="2210"/>
      <c r="E48" s="2210"/>
      <c r="F48" s="2210"/>
      <c r="G48" s="2211"/>
      <c r="H48" s="2212"/>
    </row>
    <row r="49" customFormat="false" ht="12.75" hidden="false" customHeight="true" outlineLevel="0" collapsed="false">
      <c r="A49" s="2208" t="s">
        <v>2204</v>
      </c>
      <c r="B49" s="2209" t="s">
        <v>2205</v>
      </c>
      <c r="C49" s="2209" t="s">
        <v>1775</v>
      </c>
      <c r="D49" s="2210"/>
      <c r="E49" s="2210"/>
      <c r="F49" s="2210" t="s">
        <v>2206</v>
      </c>
      <c r="G49" s="2211"/>
      <c r="H49" s="2212"/>
    </row>
    <row r="50" customFormat="false" ht="12.75" hidden="false" customHeight="true" outlineLevel="0" collapsed="false">
      <c r="A50" s="2208" t="s">
        <v>2204</v>
      </c>
      <c r="B50" s="2209" t="s">
        <v>2205</v>
      </c>
      <c r="C50" s="2209" t="s">
        <v>2199</v>
      </c>
      <c r="D50" s="2210"/>
      <c r="E50" s="2210"/>
      <c r="F50" s="2210"/>
      <c r="G50" s="2211"/>
      <c r="H50" s="2212"/>
    </row>
    <row r="51" customFormat="false" ht="12.75" hidden="false" customHeight="true" outlineLevel="0" collapsed="false">
      <c r="A51" s="2208" t="s">
        <v>2207</v>
      </c>
      <c r="B51" s="2209" t="s">
        <v>545</v>
      </c>
      <c r="C51" s="2209" t="s">
        <v>1775</v>
      </c>
      <c r="D51" s="2210"/>
      <c r="E51" s="2210"/>
      <c r="F51" s="2210" t="s">
        <v>1965</v>
      </c>
      <c r="G51" s="2211"/>
      <c r="H51" s="2212"/>
    </row>
    <row r="52" customFormat="false" ht="12.75" hidden="false" customHeight="true" outlineLevel="0" collapsed="false">
      <c r="A52" s="2208" t="s">
        <v>2208</v>
      </c>
      <c r="B52" s="2209" t="s">
        <v>2209</v>
      </c>
      <c r="C52" s="2209" t="s">
        <v>1775</v>
      </c>
      <c r="D52" s="2210"/>
      <c r="E52" s="2210" t="s">
        <v>2169</v>
      </c>
      <c r="F52" s="2210"/>
      <c r="G52" s="2211"/>
      <c r="H52" s="2212"/>
    </row>
    <row r="53" customFormat="false" ht="12.75" hidden="false" customHeight="true" outlineLevel="0" collapsed="false">
      <c r="A53" s="2208" t="s">
        <v>2210</v>
      </c>
      <c r="B53" s="2209" t="s">
        <v>2211</v>
      </c>
      <c r="C53" s="2209" t="s">
        <v>1775</v>
      </c>
      <c r="D53" s="2210"/>
      <c r="E53" s="2210" t="s">
        <v>2169</v>
      </c>
      <c r="F53" s="2210" t="s">
        <v>2212</v>
      </c>
      <c r="G53" s="2211"/>
      <c r="H53" s="2212"/>
    </row>
    <row r="54" customFormat="false" ht="12.75" hidden="false" customHeight="true" outlineLevel="0" collapsed="false">
      <c r="A54" s="2208" t="s">
        <v>2213</v>
      </c>
      <c r="B54" s="2209" t="s">
        <v>486</v>
      </c>
      <c r="C54" s="2209" t="s">
        <v>1775</v>
      </c>
      <c r="D54" s="2210"/>
      <c r="E54" s="2210"/>
      <c r="F54" s="2210" t="s">
        <v>2069</v>
      </c>
      <c r="G54" s="2211"/>
      <c r="H54" s="2212"/>
    </row>
    <row r="55" customFormat="false" ht="12.75" hidden="false" customHeight="true" outlineLevel="0" collapsed="false">
      <c r="A55" s="2208"/>
      <c r="B55" s="2209" t="s">
        <v>2214</v>
      </c>
      <c r="C55" s="2209" t="s">
        <v>1775</v>
      </c>
      <c r="D55" s="2210"/>
      <c r="E55" s="2210"/>
      <c r="F55" s="2210"/>
      <c r="G55" s="2211"/>
      <c r="H55" s="2212"/>
    </row>
    <row r="56" customFormat="false" ht="12.75" hidden="false" customHeight="true" outlineLevel="0" collapsed="false">
      <c r="A56" s="2208" t="s">
        <v>2215</v>
      </c>
      <c r="B56" s="2209" t="s">
        <v>1880</v>
      </c>
      <c r="C56" s="2209" t="s">
        <v>1775</v>
      </c>
      <c r="D56" s="2210"/>
      <c r="E56" s="2210"/>
      <c r="F56" s="2210"/>
      <c r="G56" s="2211" t="s">
        <v>1988</v>
      </c>
      <c r="H56" s="2212"/>
    </row>
    <row r="57" customFormat="false" ht="13.5" hidden="false" customHeight="true" outlineLevel="0" collapsed="false">
      <c r="A57" s="2208" t="s">
        <v>2215</v>
      </c>
      <c r="B57" s="2209" t="s">
        <v>1880</v>
      </c>
      <c r="C57" s="2209" t="s">
        <v>1812</v>
      </c>
      <c r="D57" s="2210"/>
      <c r="E57" s="2210"/>
      <c r="F57" s="2210"/>
      <c r="G57" s="2211"/>
      <c r="H57" s="2212" t="s">
        <v>221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1" t="s">
        <v>86</v>
      </c>
    </row>
    <row r="2" customFormat="false" ht="15.75" hidden="false" customHeight="true" outlineLevel="0" collapsed="false">
      <c r="A2" s="4" t="s">
        <v>152</v>
      </c>
      <c r="J2" s="111" t="s">
        <v>88</v>
      </c>
    </row>
    <row r="3" customFormat="false" ht="15.75" hidden="false" customHeight="true" outlineLevel="0" collapsed="false">
      <c r="A3" s="4" t="s">
        <v>200</v>
      </c>
      <c r="I3" s="111"/>
      <c r="J3" s="111" t="s">
        <v>89</v>
      </c>
    </row>
    <row r="4" customFormat="false" ht="12.75" hidden="false" customHeight="true" outlineLevel="0" collapsed="false"/>
    <row r="5" customFormat="false" ht="14.25" hidden="false" customHeight="true" outlineLevel="0" collapsed="false">
      <c r="A5" s="143" t="s">
        <v>90</v>
      </c>
      <c r="B5" s="113" t="s">
        <v>154</v>
      </c>
      <c r="C5" s="113"/>
      <c r="D5" s="113" t="s">
        <v>178</v>
      </c>
      <c r="E5" s="113"/>
      <c r="F5" s="113"/>
      <c r="G5" s="115"/>
      <c r="H5" s="116" t="s">
        <v>156</v>
      </c>
      <c r="I5" s="116"/>
      <c r="J5" s="116"/>
    </row>
    <row r="6" customFormat="false" ht="13.5" hidden="false" customHeight="true" outlineLevel="0" collapsed="false">
      <c r="A6" s="144"/>
      <c r="B6" s="118" t="s">
        <v>157</v>
      </c>
      <c r="C6" s="118"/>
      <c r="D6" s="118" t="s">
        <v>182</v>
      </c>
      <c r="E6" s="118" t="s">
        <v>92</v>
      </c>
      <c r="F6" s="118" t="s">
        <v>93</v>
      </c>
      <c r="G6" s="119"/>
      <c r="H6" s="69" t="s">
        <v>159</v>
      </c>
      <c r="I6" s="118" t="s">
        <v>92</v>
      </c>
      <c r="J6" s="120" t="s">
        <v>93</v>
      </c>
    </row>
    <row r="7" customFormat="false" ht="15" hidden="false" customHeight="true" outlineLevel="0" collapsed="false">
      <c r="A7" s="145"/>
      <c r="B7" s="72" t="s">
        <v>160</v>
      </c>
      <c r="C7" s="73" t="s">
        <v>161</v>
      </c>
      <c r="D7" s="73" t="s">
        <v>162</v>
      </c>
      <c r="E7" s="73" t="s">
        <v>163</v>
      </c>
      <c r="F7" s="73"/>
      <c r="G7" s="73"/>
      <c r="H7" s="75" t="s">
        <v>98</v>
      </c>
      <c r="I7" s="75"/>
      <c r="J7" s="75"/>
    </row>
    <row r="8" customFormat="false" ht="12.75" hidden="false" customHeight="true" outlineLevel="0" collapsed="false">
      <c r="A8" s="122" t="s">
        <v>201</v>
      </c>
      <c r="B8" s="83" t="n">
        <v>13260385.6316733</v>
      </c>
      <c r="C8" s="146" t="s">
        <v>165</v>
      </c>
      <c r="D8" s="79"/>
      <c r="E8" s="79"/>
      <c r="F8" s="79"/>
      <c r="G8" s="80"/>
      <c r="H8" s="83" t="n">
        <v>834680.956010089</v>
      </c>
      <c r="I8" s="83" t="n">
        <v>836.536354445973</v>
      </c>
      <c r="J8" s="147" t="n">
        <v>24.6439818320388</v>
      </c>
    </row>
    <row r="9" customFormat="false" ht="12.75" hidden="false" customHeight="true" outlineLevel="0" collapsed="false">
      <c r="A9" s="82" t="s">
        <v>166</v>
      </c>
      <c r="B9" s="83" t="n">
        <v>4791193.64248786</v>
      </c>
      <c r="C9" s="146" t="s">
        <v>165</v>
      </c>
      <c r="D9" s="83" t="n">
        <v>73.1143093335495</v>
      </c>
      <c r="E9" s="83" t="n">
        <v>5.23193855366012</v>
      </c>
      <c r="F9" s="83" t="n">
        <v>2.5426009216756</v>
      </c>
      <c r="G9" s="80"/>
      <c r="H9" s="83" t="n">
        <v>350304.814053793</v>
      </c>
      <c r="I9" s="83" t="n">
        <v>25.0672307361835</v>
      </c>
      <c r="J9" s="147" t="n">
        <v>12.1820933713159</v>
      </c>
    </row>
    <row r="10" customFormat="false" ht="12.75" hidden="false" customHeight="true" outlineLevel="0" collapsed="false">
      <c r="A10" s="82" t="s">
        <v>167</v>
      </c>
      <c r="B10" s="83" t="n">
        <v>1914243.13881818</v>
      </c>
      <c r="C10" s="146" t="s">
        <v>165</v>
      </c>
      <c r="D10" s="83" t="n">
        <v>94.2115033922218</v>
      </c>
      <c r="E10" s="83" t="n">
        <v>203.591215999963</v>
      </c>
      <c r="F10" s="83" t="n">
        <v>2.26186855020826</v>
      </c>
      <c r="G10" s="80"/>
      <c r="H10" s="83" t="n">
        <v>180343.723966306</v>
      </c>
      <c r="I10" s="83" t="n">
        <v>389.723088351579</v>
      </c>
      <c r="J10" s="147" t="n">
        <v>4.32976635314478</v>
      </c>
    </row>
    <row r="11" customFormat="false" ht="12.75" hidden="false" customHeight="true" outlineLevel="0" collapsed="false">
      <c r="A11" s="82" t="s">
        <v>168</v>
      </c>
      <c r="B11" s="83" t="n">
        <v>5405055.44131942</v>
      </c>
      <c r="C11" s="146" t="s">
        <v>165</v>
      </c>
      <c r="D11" s="83" t="n">
        <v>56.0611602559029</v>
      </c>
      <c r="E11" s="83" t="n">
        <v>7.14641262793127</v>
      </c>
      <c r="F11" s="83" t="n">
        <v>0.5686912964192</v>
      </c>
      <c r="G11" s="80"/>
      <c r="H11" s="83" t="n">
        <v>303013.679287848</v>
      </c>
      <c r="I11" s="83" t="n">
        <v>38.6267564605137</v>
      </c>
      <c r="J11" s="147" t="n">
        <v>3.07380798614159</v>
      </c>
    </row>
    <row r="12" customFormat="false" ht="12.75" hidden="false" customHeight="true" outlineLevel="0" collapsed="false">
      <c r="A12" s="82" t="s">
        <v>169</v>
      </c>
      <c r="B12" s="83" t="n">
        <v>1140207.68478177</v>
      </c>
      <c r="C12" s="146" t="s">
        <v>165</v>
      </c>
      <c r="D12" s="83" t="n">
        <v>99.9837754060243</v>
      </c>
      <c r="E12" s="83" t="n">
        <v>335.821236501799</v>
      </c>
      <c r="F12" s="83" t="n">
        <v>4.37868283684108</v>
      </c>
      <c r="G12" s="98" t="s">
        <v>170</v>
      </c>
      <c r="H12" s="83" t="n">
        <v>114002.269071443</v>
      </c>
      <c r="I12" s="83" t="n">
        <v>382.905954572267</v>
      </c>
      <c r="J12" s="147" t="n">
        <v>4.99260781978824</v>
      </c>
    </row>
    <row r="13" customFormat="false" ht="12.75" hidden="false" customHeight="true" outlineLevel="0" collapsed="false">
      <c r="A13" s="82" t="s">
        <v>171</v>
      </c>
      <c r="B13" s="83" t="n">
        <v>9685.72426606557</v>
      </c>
      <c r="C13" s="146" t="s">
        <v>165</v>
      </c>
      <c r="D13" s="83" t="n">
        <v>105.17940364164</v>
      </c>
      <c r="E13" s="83" t="n">
        <v>22.0246126742491</v>
      </c>
      <c r="F13" s="83" t="n">
        <v>6.78382946316856</v>
      </c>
      <c r="G13" s="80"/>
      <c r="H13" s="83" t="n">
        <v>1018.73870214213</v>
      </c>
      <c r="I13" s="83" t="n">
        <v>0.213324325429669</v>
      </c>
      <c r="J13" s="147" t="n">
        <v>0.0657063016482623</v>
      </c>
    </row>
    <row r="14" customFormat="false" ht="12.75" hidden="false" customHeight="true" outlineLevel="0" collapsed="false">
      <c r="A14" s="99" t="s">
        <v>122</v>
      </c>
      <c r="B14" s="83" t="n">
        <v>3047912.005839</v>
      </c>
      <c r="C14" s="146" t="s">
        <v>165</v>
      </c>
      <c r="D14" s="79"/>
      <c r="E14" s="79"/>
      <c r="F14" s="79"/>
      <c r="G14" s="80"/>
      <c r="H14" s="83" t="n">
        <v>206142.447574989</v>
      </c>
      <c r="I14" s="83" t="n">
        <v>57.7755698960035</v>
      </c>
      <c r="J14" s="147" t="n">
        <v>2.97065659510041</v>
      </c>
    </row>
    <row r="15" customFormat="false" ht="12.75" hidden="false" customHeight="true" outlineLevel="0" collapsed="false">
      <c r="A15" s="82" t="s">
        <v>166</v>
      </c>
      <c r="B15" s="20" t="n">
        <v>1201616.15610636</v>
      </c>
      <c r="C15" s="146" t="s">
        <v>165</v>
      </c>
      <c r="D15" s="83" t="n">
        <v>73.9246336179995</v>
      </c>
      <c r="E15" s="83" t="n">
        <v>5.12784935200323</v>
      </c>
      <c r="F15" s="83" t="n">
        <v>1.00121858110807</v>
      </c>
      <c r="G15" s="80"/>
      <c r="H15" s="20" t="n">
        <v>88829.0340896315</v>
      </c>
      <c r="I15" s="20" t="n">
        <v>6.16170662744661</v>
      </c>
      <c r="J15" s="21" t="n">
        <v>1.20308042285334</v>
      </c>
    </row>
    <row r="16" customFormat="false" ht="12.75" hidden="false" customHeight="true" outlineLevel="0" collapsed="false">
      <c r="A16" s="82" t="s">
        <v>167</v>
      </c>
      <c r="B16" s="20" t="n">
        <v>418407.102938064</v>
      </c>
      <c r="C16" s="146" t="s">
        <v>165</v>
      </c>
      <c r="D16" s="83" t="n">
        <v>95.4927661780603</v>
      </c>
      <c r="E16" s="83" t="n">
        <v>90.3076968864663</v>
      </c>
      <c r="F16" s="83" t="n">
        <v>1.62514104330251</v>
      </c>
      <c r="G16" s="80"/>
      <c r="H16" s="20" t="n">
        <v>39954.8516481042</v>
      </c>
      <c r="I16" s="20" t="n">
        <v>37.7853818272752</v>
      </c>
      <c r="J16" s="21" t="n">
        <v>0.679970555793946</v>
      </c>
    </row>
    <row r="17" customFormat="false" ht="12.75" hidden="false" customHeight="true" outlineLevel="0" collapsed="false">
      <c r="A17" s="82" t="s">
        <v>168</v>
      </c>
      <c r="B17" s="20" t="n">
        <v>1363992.99606549</v>
      </c>
      <c r="C17" s="146" t="s">
        <v>165</v>
      </c>
      <c r="D17" s="83" t="n">
        <v>56.0415270142639</v>
      </c>
      <c r="E17" s="83" t="n">
        <v>4.54627220159758</v>
      </c>
      <c r="F17" s="83" t="n">
        <v>0.622070609962416</v>
      </c>
      <c r="G17" s="80"/>
      <c r="H17" s="20" t="n">
        <v>76440.2503362709</v>
      </c>
      <c r="I17" s="20" t="n">
        <v>6.20108344118633</v>
      </c>
      <c r="J17" s="21" t="n">
        <v>0.848499955046922</v>
      </c>
    </row>
    <row r="18" customFormat="false" ht="12.75" hidden="false" customHeight="true" outlineLevel="0" collapsed="false">
      <c r="A18" s="82" t="s">
        <v>169</v>
      </c>
      <c r="B18" s="20" t="n">
        <v>55318.2507230171</v>
      </c>
      <c r="C18" s="146" t="s">
        <v>165</v>
      </c>
      <c r="D18" s="83" t="n">
        <v>100.669677932117</v>
      </c>
      <c r="E18" s="83" t="n">
        <v>134.76049402379</v>
      </c>
      <c r="F18" s="83" t="n">
        <v>3.191572037734</v>
      </c>
      <c r="G18" s="98" t="s">
        <v>170</v>
      </c>
      <c r="H18" s="20" t="n">
        <v>5568.87048405423</v>
      </c>
      <c r="I18" s="20" t="n">
        <v>7.45471479596564</v>
      </c>
      <c r="J18" s="21" t="n">
        <v>0.17655218218394</v>
      </c>
    </row>
    <row r="19" customFormat="false" ht="12.75" hidden="false" customHeight="true" outlineLevel="0" collapsed="false">
      <c r="A19" s="82" t="s">
        <v>171</v>
      </c>
      <c r="B19" s="20" t="n">
        <v>8577.50000606556</v>
      </c>
      <c r="C19" s="146" t="s">
        <v>165</v>
      </c>
      <c r="D19" s="83" t="n">
        <v>107.060507179569</v>
      </c>
      <c r="E19" s="83" t="n">
        <v>20.132113553781</v>
      </c>
      <c r="F19" s="83" t="n">
        <v>7.29274021311894</v>
      </c>
      <c r="G19" s="80"/>
      <c r="H19" s="20" t="n">
        <v>918.311500982133</v>
      </c>
      <c r="I19" s="20" t="n">
        <v>0.172683204129669</v>
      </c>
      <c r="J19" s="21" t="n">
        <v>0.0625534792222623</v>
      </c>
    </row>
    <row r="20" customFormat="false" ht="12.75" hidden="false" customHeight="true" outlineLevel="0" collapsed="false">
      <c r="A20" s="99" t="s">
        <v>123</v>
      </c>
      <c r="B20" s="83" t="n">
        <v>8904193.25580846</v>
      </c>
      <c r="C20" s="146" t="s">
        <v>165</v>
      </c>
      <c r="D20" s="79"/>
      <c r="E20" s="79"/>
      <c r="F20" s="79"/>
      <c r="G20" s="80"/>
      <c r="H20" s="77" t="n">
        <v>536887.70047901</v>
      </c>
      <c r="I20" s="77" t="n">
        <v>739.120602596527</v>
      </c>
      <c r="J20" s="125" t="n">
        <v>13.4101426859661</v>
      </c>
    </row>
    <row r="21" customFormat="false" ht="12.75" hidden="false" customHeight="true" outlineLevel="0" collapsed="false">
      <c r="A21" s="82" t="s">
        <v>166</v>
      </c>
      <c r="B21" s="20" t="n">
        <v>2651376.54729546</v>
      </c>
      <c r="C21" s="146" t="s">
        <v>165</v>
      </c>
      <c r="D21" s="83" t="n">
        <v>72.5538442544424</v>
      </c>
      <c r="E21" s="83" t="n">
        <v>4.79886330395828</v>
      </c>
      <c r="F21" s="83" t="n">
        <v>1.14135541223459</v>
      </c>
      <c r="G21" s="80"/>
      <c r="H21" s="20" t="n">
        <v>192367.561072356</v>
      </c>
      <c r="I21" s="20" t="n">
        <v>12.7235936177918</v>
      </c>
      <c r="J21" s="21" t="n">
        <v>3.02616297212754</v>
      </c>
    </row>
    <row r="22" customFormat="false" ht="12.75" hidden="false" customHeight="true" outlineLevel="0" collapsed="false">
      <c r="A22" s="82" t="s">
        <v>167</v>
      </c>
      <c r="B22" s="20" t="n">
        <v>1405287.6994785</v>
      </c>
      <c r="C22" s="146" t="s">
        <v>165</v>
      </c>
      <c r="D22" s="83" t="n">
        <v>93.7349044559999</v>
      </c>
      <c r="E22" s="83" t="n">
        <v>232.866918895462</v>
      </c>
      <c r="F22" s="83" t="n">
        <v>2.48397754152568</v>
      </c>
      <c r="G22" s="80"/>
      <c r="H22" s="20" t="n">
        <v>131724.508243809</v>
      </c>
      <c r="I22" s="20" t="n">
        <v>327.245016739251</v>
      </c>
      <c r="J22" s="21" t="n">
        <v>3.49070308488689</v>
      </c>
    </row>
    <row r="23" customFormat="false" ht="12.75" hidden="false" customHeight="true" outlineLevel="0" collapsed="false">
      <c r="A23" s="82" t="s">
        <v>168</v>
      </c>
      <c r="B23" s="20" t="n">
        <v>3795317.50520524</v>
      </c>
      <c r="C23" s="146" t="s">
        <v>165</v>
      </c>
      <c r="D23" s="83" t="n">
        <v>56.0521209806346</v>
      </c>
      <c r="E23" s="83" t="n">
        <v>7.48053410780118</v>
      </c>
      <c r="F23" s="83" t="n">
        <v>0.570944793945672</v>
      </c>
      <c r="G23" s="80"/>
      <c r="H23" s="20" t="n">
        <v>212735.595961684</v>
      </c>
      <c r="I23" s="20" t="n">
        <v>28.3910020476227</v>
      </c>
      <c r="J23" s="21" t="n">
        <v>2.16691677096781</v>
      </c>
    </row>
    <row r="24" customFormat="false" ht="12.75" hidden="false" customHeight="true" outlineLevel="0" collapsed="false">
      <c r="A24" s="82" t="s">
        <v>169</v>
      </c>
      <c r="B24" s="20" t="n">
        <v>1051503.27956926</v>
      </c>
      <c r="C24" s="146" t="s">
        <v>165</v>
      </c>
      <c r="D24" s="83" t="n">
        <v>99.7944327924457</v>
      </c>
      <c r="E24" s="83" t="n">
        <v>352.58125797043</v>
      </c>
      <c r="F24" s="83" t="n">
        <v>4.49338307103838</v>
      </c>
      <c r="G24" s="98" t="s">
        <v>170</v>
      </c>
      <c r="H24" s="20" t="n">
        <v>104934.17336401</v>
      </c>
      <c r="I24" s="20" t="n">
        <v>370.740349070562</v>
      </c>
      <c r="J24" s="21" t="n">
        <v>4.72480703555784</v>
      </c>
    </row>
    <row r="25" customFormat="false" ht="12.75" hidden="false" customHeight="true" outlineLevel="0" collapsed="false">
      <c r="A25" s="82" t="s">
        <v>171</v>
      </c>
      <c r="B25" s="20" t="n">
        <v>708.22426</v>
      </c>
      <c r="C25" s="146" t="s">
        <v>165</v>
      </c>
      <c r="D25" s="83" t="n">
        <v>84.7686312807189</v>
      </c>
      <c r="E25" s="83" t="n">
        <v>29.1448944434634</v>
      </c>
      <c r="F25" s="83" t="n">
        <v>2.1925575184335</v>
      </c>
      <c r="G25" s="80"/>
      <c r="H25" s="20" t="n">
        <v>60.03520116</v>
      </c>
      <c r="I25" s="20" t="n">
        <v>0.0206411213</v>
      </c>
      <c r="J25" s="21" t="n">
        <v>0.001552822426</v>
      </c>
    </row>
    <row r="26" customFormat="false" ht="12.75" hidden="false" customHeight="true" outlineLevel="0" collapsed="false">
      <c r="A26" s="99" t="s">
        <v>124</v>
      </c>
      <c r="B26" s="83" t="n">
        <v>1308280.37002584</v>
      </c>
      <c r="C26" s="146" t="s">
        <v>165</v>
      </c>
      <c r="D26" s="79"/>
      <c r="E26" s="79"/>
      <c r="F26" s="79"/>
      <c r="G26" s="80"/>
      <c r="H26" s="77" t="n">
        <v>91650.8079560909</v>
      </c>
      <c r="I26" s="77" t="n">
        <v>39.6401819534422</v>
      </c>
      <c r="J26" s="125" t="n">
        <v>8.26318255097229</v>
      </c>
    </row>
    <row r="27" customFormat="false" ht="12.75" hidden="false" customHeight="true" outlineLevel="0" collapsed="false">
      <c r="A27" s="82" t="s">
        <v>166</v>
      </c>
      <c r="B27" s="20" t="n">
        <v>938200.939086035</v>
      </c>
      <c r="C27" s="146" t="s">
        <v>165</v>
      </c>
      <c r="D27" s="83" t="n">
        <v>73.6603599641759</v>
      </c>
      <c r="E27" s="83" t="n">
        <v>6.58913270430885</v>
      </c>
      <c r="F27" s="83" t="n">
        <v>8.47670221272899</v>
      </c>
      <c r="G27" s="80"/>
      <c r="H27" s="20" t="n">
        <v>69108.2188918052</v>
      </c>
      <c r="I27" s="20" t="n">
        <v>6.18193049094507</v>
      </c>
      <c r="J27" s="21" t="n">
        <v>7.95284997633501</v>
      </c>
    </row>
    <row r="28" customFormat="false" ht="12.75" hidden="false" customHeight="true" outlineLevel="0" collapsed="false">
      <c r="A28" s="82" t="s">
        <v>167</v>
      </c>
      <c r="B28" s="20" t="n">
        <v>90548.3364016152</v>
      </c>
      <c r="C28" s="146" t="s">
        <v>165</v>
      </c>
      <c r="D28" s="83" t="n">
        <v>95.6877223670172</v>
      </c>
      <c r="E28" s="83" t="n">
        <v>272.701749875689</v>
      </c>
      <c r="F28" s="83" t="n">
        <v>1.7569921081522</v>
      </c>
      <c r="G28" s="80"/>
      <c r="H28" s="20" t="n">
        <v>8664.36407439303</v>
      </c>
      <c r="I28" s="20" t="n">
        <v>24.692689785053</v>
      </c>
      <c r="J28" s="21" t="n">
        <v>0.159092712463949</v>
      </c>
    </row>
    <row r="29" customFormat="false" ht="12.75" hidden="false" customHeight="true" outlineLevel="0" collapsed="false">
      <c r="A29" s="82" t="s">
        <v>168</v>
      </c>
      <c r="B29" s="20" t="n">
        <v>245744.940048693</v>
      </c>
      <c r="C29" s="146" t="s">
        <v>165</v>
      </c>
      <c r="D29" s="83" t="n">
        <v>56.3097371899125</v>
      </c>
      <c r="E29" s="83" t="n">
        <v>16.4181242995492</v>
      </c>
      <c r="F29" s="83" t="n">
        <v>0.237609206176496</v>
      </c>
      <c r="G29" s="80"/>
      <c r="H29" s="20" t="n">
        <v>13837.8329898927</v>
      </c>
      <c r="I29" s="20" t="n">
        <v>4.03467097170471</v>
      </c>
      <c r="J29" s="21" t="n">
        <v>0.0583912601268606</v>
      </c>
    </row>
    <row r="30" customFormat="false" ht="12.75" hidden="false" customHeight="true" outlineLevel="0" collapsed="false">
      <c r="A30" s="82" t="s">
        <v>169</v>
      </c>
      <c r="B30" s="20" t="n">
        <v>33386.1544894946</v>
      </c>
      <c r="C30" s="146" t="s">
        <v>165</v>
      </c>
      <c r="D30" s="83" t="n">
        <v>104.810670078212</v>
      </c>
      <c r="E30" s="83" t="n">
        <v>141.103124267328</v>
      </c>
      <c r="F30" s="83" t="n">
        <v>2.73312705346687</v>
      </c>
      <c r="G30" s="98" t="s">
        <v>170</v>
      </c>
      <c r="H30" s="20" t="n">
        <v>3499.22522337862</v>
      </c>
      <c r="I30" s="20" t="n">
        <v>4.71089070573938</v>
      </c>
      <c r="J30" s="21" t="n">
        <v>0.0912486020464622</v>
      </c>
    </row>
    <row r="31" customFormat="false" ht="12.75" hidden="false" customHeight="true" outlineLevel="0" collapsed="false">
      <c r="A31" s="148" t="s">
        <v>171</v>
      </c>
      <c r="B31" s="24" t="n">
        <v>400</v>
      </c>
      <c r="C31" s="149" t="s">
        <v>165</v>
      </c>
      <c r="D31" s="83" t="n">
        <v>100.98</v>
      </c>
      <c r="E31" s="83" t="n">
        <v>50</v>
      </c>
      <c r="F31" s="83" t="n">
        <v>4</v>
      </c>
      <c r="G31" s="90"/>
      <c r="H31" s="24" t="n">
        <v>40.392</v>
      </c>
      <c r="I31" s="24" t="n">
        <v>0.02</v>
      </c>
      <c r="J31" s="42" t="n">
        <v>0.0016</v>
      </c>
    </row>
    <row r="32" customFormat="false" ht="12.75" hidden="false" customHeight="true" outlineLevel="0" collapsed="false">
      <c r="A32" s="150" t="s">
        <v>202</v>
      </c>
      <c r="B32" s="151" t="n">
        <v>316727.100423464</v>
      </c>
      <c r="C32" s="152" t="s">
        <v>165</v>
      </c>
      <c r="D32" s="153"/>
      <c r="E32" s="153"/>
      <c r="F32" s="153"/>
      <c r="G32" s="154"/>
      <c r="H32" s="151" t="n">
        <v>23046.1873012599</v>
      </c>
      <c r="I32" s="151" t="n">
        <v>10.4524357337501</v>
      </c>
      <c r="J32" s="147" t="n">
        <v>2.14259205572849</v>
      </c>
    </row>
    <row r="33" customFormat="false" ht="12.75" hidden="false" customHeight="true" outlineLevel="0" collapsed="false">
      <c r="A33" s="150" t="s">
        <v>203</v>
      </c>
      <c r="B33" s="83" t="n">
        <v>143726.953627103</v>
      </c>
      <c r="C33" s="146" t="s">
        <v>165</v>
      </c>
      <c r="D33" s="155"/>
      <c r="E33" s="155"/>
      <c r="F33" s="155"/>
      <c r="G33" s="156"/>
      <c r="H33" s="83" t="n">
        <v>10531.043880982</v>
      </c>
      <c r="I33" s="83" t="n">
        <v>9.02723328666033</v>
      </c>
      <c r="J33" s="147" t="n">
        <v>1.48090796284626</v>
      </c>
    </row>
    <row r="34" customFormat="false" ht="13.5" hidden="false" customHeight="true" outlineLevel="0" collapsed="false">
      <c r="A34" s="129" t="s">
        <v>112</v>
      </c>
      <c r="B34" s="79"/>
      <c r="C34" s="157"/>
      <c r="D34" s="158"/>
      <c r="E34" s="158"/>
      <c r="F34" s="158"/>
      <c r="G34" s="130"/>
      <c r="H34" s="79"/>
      <c r="I34" s="79"/>
      <c r="J34" s="131"/>
    </row>
    <row r="35" customFormat="false" ht="12.75" hidden="false" customHeight="true" outlineLevel="0" collapsed="false">
      <c r="A35" s="82" t="s">
        <v>166</v>
      </c>
      <c r="B35" s="20" t="n">
        <v>48880.5095683623</v>
      </c>
      <c r="C35" s="146" t="s">
        <v>165</v>
      </c>
      <c r="D35" s="83" t="n">
        <v>73.5750326719452</v>
      </c>
      <c r="E35" s="83" t="n">
        <v>3.03610620275395</v>
      </c>
      <c r="F35" s="83" t="n">
        <v>0.937359127982712</v>
      </c>
      <c r="G35" s="80"/>
      <c r="H35" s="20" t="n">
        <v>3596.38508851358</v>
      </c>
      <c r="I35" s="20" t="n">
        <v>0.148406418294279</v>
      </c>
      <c r="J35" s="21" t="n">
        <v>0.0458185918243507</v>
      </c>
    </row>
    <row r="36" customFormat="false" ht="12.75" hidden="false" customHeight="true" outlineLevel="0" collapsed="false">
      <c r="A36" s="82" t="s">
        <v>167</v>
      </c>
      <c r="B36" s="20" t="n">
        <v>46530.1039587406</v>
      </c>
      <c r="C36" s="146" t="s">
        <v>165</v>
      </c>
      <c r="D36" s="83" t="n">
        <v>99.219277312285</v>
      </c>
      <c r="E36" s="83" t="n">
        <v>141.723963357123</v>
      </c>
      <c r="F36" s="83" t="n">
        <v>1.40084635333969</v>
      </c>
      <c r="G36" s="80"/>
      <c r="H36" s="20" t="n">
        <v>4616.68328805173</v>
      </c>
      <c r="I36" s="20" t="n">
        <v>6.59443074845169</v>
      </c>
      <c r="J36" s="21" t="n">
        <v>0.0651815264511184</v>
      </c>
    </row>
    <row r="37" customFormat="false" ht="12.75" hidden="false" customHeight="true" outlineLevel="0" collapsed="false">
      <c r="A37" s="82" t="s">
        <v>168</v>
      </c>
      <c r="B37" s="20" t="n">
        <v>40760.6064</v>
      </c>
      <c r="C37" s="146" t="s">
        <v>165</v>
      </c>
      <c r="D37" s="83" t="n">
        <v>56.4796335431025</v>
      </c>
      <c r="E37" s="83" t="n">
        <v>3.83829157163864</v>
      </c>
      <c r="F37" s="83" t="n">
        <v>0.177280253612714</v>
      </c>
      <c r="G37" s="80"/>
      <c r="H37" s="20" t="n">
        <v>2302.14411246664</v>
      </c>
      <c r="I37" s="20" t="n">
        <v>0.156451092</v>
      </c>
      <c r="J37" s="21" t="n">
        <v>0.00722605064</v>
      </c>
    </row>
    <row r="38" customFormat="false" ht="12.75" hidden="false" customHeight="true" outlineLevel="0" collapsed="false">
      <c r="A38" s="82" t="s">
        <v>169</v>
      </c>
      <c r="B38" s="20" t="n">
        <v>7398.9562</v>
      </c>
      <c r="C38" s="146" t="s">
        <v>165</v>
      </c>
      <c r="D38" s="83" t="n">
        <v>111.845331235562</v>
      </c>
      <c r="E38" s="83" t="n">
        <v>286.666753469139</v>
      </c>
      <c r="F38" s="83" t="n">
        <v>3.89584938086181</v>
      </c>
      <c r="G38" s="98" t="s">
        <v>170</v>
      </c>
      <c r="H38" s="20" t="n">
        <v>827.538706986416</v>
      </c>
      <c r="I38" s="20" t="n">
        <v>2.12103475291436</v>
      </c>
      <c r="J38" s="21" t="n">
        <v>0.0288252189307936</v>
      </c>
    </row>
    <row r="39" customFormat="false" ht="12.75" hidden="false" customHeight="true" outlineLevel="0" collapsed="false">
      <c r="A39" s="87" t="s">
        <v>171</v>
      </c>
      <c r="B39" s="24" t="n">
        <v>156.7775</v>
      </c>
      <c r="C39" s="149" t="s">
        <v>165</v>
      </c>
      <c r="D39" s="159" t="n">
        <v>100.98</v>
      </c>
      <c r="E39" s="159" t="n">
        <v>44.0769561958827</v>
      </c>
      <c r="F39" s="159" t="n">
        <v>8507.95920970803</v>
      </c>
      <c r="G39" s="90"/>
      <c r="H39" s="24" t="n">
        <v>15.83139195</v>
      </c>
      <c r="I39" s="24" t="n">
        <v>0.006910275</v>
      </c>
      <c r="J39" s="42" t="n">
        <v>1.333856575</v>
      </c>
    </row>
    <row r="40" customFormat="false" ht="12.75" hidden="false" customHeight="true" outlineLevel="0" collapsed="false">
      <c r="A40" s="160" t="s">
        <v>204</v>
      </c>
      <c r="B40" s="151" t="n">
        <v>173000.146796361</v>
      </c>
      <c r="C40" s="152" t="s">
        <v>165</v>
      </c>
      <c r="D40" s="153"/>
      <c r="E40" s="153"/>
      <c r="F40" s="153"/>
      <c r="G40" s="154"/>
      <c r="H40" s="151" t="n">
        <v>12515.1434202779</v>
      </c>
      <c r="I40" s="151" t="n">
        <v>1.42520244708978</v>
      </c>
      <c r="J40" s="147" t="n">
        <v>0.661684092882225</v>
      </c>
    </row>
    <row r="41" customFormat="false" ht="13.5" hidden="false" customHeight="true" outlineLevel="0" collapsed="false">
      <c r="A41" s="129" t="s">
        <v>112</v>
      </c>
      <c r="B41" s="161"/>
      <c r="C41" s="162"/>
      <c r="D41" s="155"/>
      <c r="E41" s="155"/>
      <c r="F41" s="155"/>
      <c r="G41" s="163"/>
      <c r="H41" s="161"/>
      <c r="I41" s="161"/>
      <c r="J41" s="164"/>
    </row>
    <row r="42" customFormat="false" ht="12.75" hidden="false" customHeight="true" outlineLevel="0" collapsed="false">
      <c r="A42" s="82" t="s">
        <v>166</v>
      </c>
      <c r="B42" s="20" t="n">
        <v>173000.146796361</v>
      </c>
      <c r="C42" s="146" t="s">
        <v>165</v>
      </c>
      <c r="D42" s="83" t="n">
        <v>72.3418080969002</v>
      </c>
      <c r="E42" s="83" t="n">
        <v>8.23815744368927</v>
      </c>
      <c r="F42" s="83" t="n">
        <v>3.82476029723312</v>
      </c>
      <c r="G42" s="80"/>
      <c r="H42" s="20" t="n">
        <v>12515.1434202779</v>
      </c>
      <c r="I42" s="20" t="n">
        <v>1.42520244708978</v>
      </c>
      <c r="J42" s="21" t="n">
        <v>0.661684092882225</v>
      </c>
    </row>
    <row r="43" customFormat="false" ht="12.75" hidden="false" customHeight="true" outlineLevel="0" collapsed="false">
      <c r="A43" s="82" t="s">
        <v>167</v>
      </c>
      <c r="B43" s="20" t="s">
        <v>131</v>
      </c>
      <c r="C43" s="146" t="s">
        <v>165</v>
      </c>
      <c r="D43" s="165" t="s">
        <v>131</v>
      </c>
      <c r="E43" s="165" t="s">
        <v>131</v>
      </c>
      <c r="F43" s="165" t="s">
        <v>131</v>
      </c>
      <c r="G43" s="80"/>
      <c r="H43" s="20" t="s">
        <v>131</v>
      </c>
      <c r="I43" s="20" t="s">
        <v>131</v>
      </c>
      <c r="J43" s="21" t="s">
        <v>131</v>
      </c>
    </row>
    <row r="44" customFormat="false" ht="12.75" hidden="false" customHeight="true" outlineLevel="0" collapsed="false">
      <c r="A44" s="82" t="s">
        <v>168</v>
      </c>
      <c r="B44" s="20" t="s">
        <v>131</v>
      </c>
      <c r="C44" s="146" t="s">
        <v>165</v>
      </c>
      <c r="D44" s="165" t="s">
        <v>131</v>
      </c>
      <c r="E44" s="165" t="s">
        <v>131</v>
      </c>
      <c r="F44" s="165" t="s">
        <v>131</v>
      </c>
      <c r="G44" s="80"/>
      <c r="H44" s="20" t="s">
        <v>131</v>
      </c>
      <c r="I44" s="20" t="s">
        <v>131</v>
      </c>
      <c r="J44" s="21" t="s">
        <v>131</v>
      </c>
    </row>
    <row r="45" customFormat="false" ht="12.75" hidden="false" customHeight="true" outlineLevel="0" collapsed="false">
      <c r="A45" s="82" t="s">
        <v>169</v>
      </c>
      <c r="B45" s="20" t="s">
        <v>131</v>
      </c>
      <c r="C45" s="146" t="s">
        <v>165</v>
      </c>
      <c r="D45" s="165" t="s">
        <v>131</v>
      </c>
      <c r="E45" s="165" t="s">
        <v>131</v>
      </c>
      <c r="F45" s="165" t="s">
        <v>131</v>
      </c>
      <c r="G45" s="98" t="s">
        <v>170</v>
      </c>
      <c r="H45" s="20" t="s">
        <v>131</v>
      </c>
      <c r="I45" s="20" t="s">
        <v>131</v>
      </c>
      <c r="J45" s="21" t="s">
        <v>131</v>
      </c>
    </row>
    <row r="46" customFormat="false" ht="12.75" hidden="false" customHeight="true" outlineLevel="0" collapsed="false">
      <c r="A46" s="87" t="s">
        <v>171</v>
      </c>
      <c r="B46" s="24" t="s">
        <v>131</v>
      </c>
      <c r="C46" s="149" t="s">
        <v>165</v>
      </c>
      <c r="D46" s="159" t="s">
        <v>131</v>
      </c>
      <c r="E46" s="159" t="s">
        <v>131</v>
      </c>
      <c r="F46" s="159" t="s">
        <v>131</v>
      </c>
      <c r="G46" s="90"/>
      <c r="H46" s="24" t="s">
        <v>131</v>
      </c>
      <c r="I46" s="24" t="s">
        <v>131</v>
      </c>
      <c r="J46" s="25" t="s">
        <v>13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6" t="s">
        <v>205</v>
      </c>
      <c r="B48" s="166"/>
      <c r="C48" s="166"/>
      <c r="D48" s="166"/>
      <c r="E48" s="166"/>
      <c r="F48" s="166"/>
      <c r="G48" s="166"/>
      <c r="H48" s="166"/>
      <c r="I48" s="166"/>
      <c r="J48" s="166"/>
    </row>
    <row r="49" customFormat="false" ht="13.5" hidden="false" customHeight="true" outlineLevel="0" collapsed="false">
      <c r="A49" s="167" t="s">
        <v>206</v>
      </c>
    </row>
    <row r="50" customFormat="false" ht="13.5" hidden="false" customHeight="true" outlineLevel="0" collapsed="false">
      <c r="A50" s="168" t="s">
        <v>207</v>
      </c>
      <c r="B50" s="168"/>
      <c r="C50" s="168"/>
      <c r="D50" s="168"/>
      <c r="E50" s="168"/>
      <c r="F50" s="168"/>
      <c r="G50" s="168"/>
      <c r="H50" s="168"/>
      <c r="I50" s="168"/>
      <c r="J50" s="168"/>
    </row>
    <row r="51" customFormat="false" ht="13.5" hidden="false" customHeight="true" outlineLevel="0" collapsed="false">
      <c r="A51" s="169" t="s">
        <v>208</v>
      </c>
    </row>
    <row r="52" customFormat="false" ht="13.5" hidden="false" customHeight="true" outlineLevel="0" collapsed="false">
      <c r="A52" s="170" t="s">
        <v>209</v>
      </c>
    </row>
    <row r="53" customFormat="false" ht="13.5" hidden="false" customHeight="true" outlineLevel="0" collapsed="false">
      <c r="A53" s="171" t="s">
        <v>210</v>
      </c>
    </row>
    <row r="54" customFormat="false" ht="13.5" hidden="false" customHeight="true" outlineLevel="0" collapsed="false">
      <c r="A54" s="172" t="s">
        <v>211</v>
      </c>
    </row>
    <row r="55" customFormat="false" ht="13.5" hidden="false" customHeight="true" outlineLevel="0" collapsed="false">
      <c r="A55" s="172" t="s">
        <v>212</v>
      </c>
    </row>
    <row r="56" customFormat="false" ht="6" hidden="false" customHeight="true" outlineLevel="0" collapsed="false"/>
    <row r="57" customFormat="false" ht="12" hidden="false" customHeight="true" outlineLevel="0" collapsed="false">
      <c r="A57" s="173" t="s">
        <v>149</v>
      </c>
      <c r="B57" s="174"/>
      <c r="C57" s="174"/>
      <c r="D57" s="174"/>
      <c r="E57" s="174"/>
      <c r="F57" s="174"/>
      <c r="G57" s="174"/>
      <c r="H57" s="174"/>
      <c r="I57" s="174"/>
      <c r="J57" s="175"/>
    </row>
    <row r="58" customFormat="false" ht="13.5" hidden="false" customHeight="true" outlineLevel="0" collapsed="false">
      <c r="A58" s="176" t="s">
        <v>213</v>
      </c>
      <c r="B58" s="176"/>
      <c r="C58" s="176"/>
      <c r="D58" s="176"/>
      <c r="E58" s="176"/>
      <c r="F58" s="176"/>
      <c r="G58" s="176"/>
      <c r="H58" s="176"/>
      <c r="I58" s="176"/>
      <c r="J58" s="176"/>
    </row>
    <row r="59" customFormat="false" ht="13.5" hidden="false" customHeight="true" outlineLevel="0" collapsed="false">
      <c r="A59" s="176" t="s">
        <v>214</v>
      </c>
      <c r="B59" s="176"/>
      <c r="C59" s="176"/>
      <c r="D59" s="176"/>
      <c r="E59" s="176"/>
      <c r="F59" s="176"/>
      <c r="G59" s="176"/>
      <c r="H59" s="176"/>
      <c r="I59" s="176"/>
      <c r="J59" s="176"/>
    </row>
    <row r="60" customFormat="false" ht="13.5" hidden="false" customHeight="true" outlineLevel="0" collapsed="false">
      <c r="A60" s="177" t="s">
        <v>215</v>
      </c>
      <c r="B60" s="177"/>
      <c r="C60" s="177"/>
      <c r="D60" s="177"/>
      <c r="E60" s="177"/>
      <c r="F60" s="177"/>
      <c r="G60" s="177"/>
      <c r="H60" s="177"/>
      <c r="I60" s="177"/>
      <c r="J60" s="17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5</v>
      </c>
      <c r="B1" s="371"/>
      <c r="C1" s="371"/>
      <c r="D1" s="371"/>
      <c r="E1" s="371"/>
      <c r="F1" s="2198"/>
      <c r="G1" s="1593"/>
      <c r="H1" s="111" t="s">
        <v>86</v>
      </c>
    </row>
    <row r="2" customFormat="false" ht="15.75" hidden="false" customHeight="true" outlineLevel="0" collapsed="false">
      <c r="A2" s="637" t="s">
        <v>218</v>
      </c>
      <c r="B2" s="2199"/>
      <c r="C2" s="2198"/>
      <c r="D2" s="2198"/>
      <c r="E2" s="2198"/>
      <c r="F2" s="2198"/>
      <c r="G2" s="1593"/>
      <c r="H2" s="111" t="s">
        <v>88</v>
      </c>
    </row>
    <row r="3" customFormat="false" ht="12" hidden="false" customHeight="true" outlineLevel="0" collapsed="false">
      <c r="A3" s="371" t="s">
        <v>2217</v>
      </c>
      <c r="B3" s="2199"/>
      <c r="C3" s="2198"/>
      <c r="D3" s="2198"/>
      <c r="E3" s="2198"/>
      <c r="F3" s="2198"/>
      <c r="G3" s="1593"/>
      <c r="H3" s="111" t="s">
        <v>89</v>
      </c>
    </row>
    <row r="4" customFormat="false" ht="12.75" hidden="false" customHeight="true" outlineLevel="0" collapsed="false">
      <c r="A4" s="2199"/>
      <c r="B4" s="2199"/>
      <c r="C4" s="2198"/>
      <c r="D4" s="2198"/>
      <c r="E4" s="2198"/>
      <c r="F4" s="2198"/>
      <c r="G4" s="2200"/>
      <c r="H4" s="1511"/>
    </row>
    <row r="5" customFormat="false" ht="12" hidden="false" customHeight="true" outlineLevel="0" collapsed="false">
      <c r="A5" s="2201" t="s">
        <v>1937</v>
      </c>
      <c r="B5" s="2201"/>
      <c r="C5" s="2202" t="s">
        <v>1938</v>
      </c>
      <c r="D5" s="2203" t="s">
        <v>1939</v>
      </c>
      <c r="E5" s="2203"/>
      <c r="F5" s="2203"/>
      <c r="G5" s="2203"/>
      <c r="H5" s="2203"/>
    </row>
    <row r="6" customFormat="false" ht="12" hidden="false" customHeight="true" outlineLevel="0" collapsed="false">
      <c r="A6" s="2201"/>
      <c r="B6" s="2201"/>
      <c r="C6" s="2202"/>
      <c r="D6" s="2204" t="s">
        <v>1940</v>
      </c>
      <c r="E6" s="2204"/>
      <c r="F6" s="2204"/>
      <c r="G6" s="2205" t="s">
        <v>1941</v>
      </c>
      <c r="H6" s="2206" t="s">
        <v>1942</v>
      </c>
    </row>
    <row r="7" customFormat="false" ht="38.25" hidden="false" customHeight="true" outlineLevel="0" collapsed="false">
      <c r="A7" s="2201"/>
      <c r="B7" s="2201"/>
      <c r="C7" s="2202"/>
      <c r="D7" s="2207" t="s">
        <v>1943</v>
      </c>
      <c r="E7" s="2207" t="s">
        <v>1944</v>
      </c>
      <c r="F7" s="2207" t="s">
        <v>1945</v>
      </c>
      <c r="G7" s="2205"/>
      <c r="H7" s="2206"/>
    </row>
    <row r="8" customFormat="false" ht="13.5" hidden="false" customHeight="true" outlineLevel="0" collapsed="false">
      <c r="A8" s="2208" t="s">
        <v>2215</v>
      </c>
      <c r="B8" s="2209" t="s">
        <v>1880</v>
      </c>
      <c r="C8" s="2209" t="s">
        <v>1819</v>
      </c>
      <c r="D8" s="2210" t="s">
        <v>1959</v>
      </c>
      <c r="E8" s="2210" t="s">
        <v>2218</v>
      </c>
      <c r="F8" s="2210" t="s">
        <v>2218</v>
      </c>
      <c r="G8" s="2211" t="s">
        <v>1959</v>
      </c>
      <c r="H8" s="2212" t="s">
        <v>1959</v>
      </c>
    </row>
    <row r="9" customFormat="false" ht="12.75" hidden="false" customHeight="true" outlineLevel="0" collapsed="false">
      <c r="A9" s="2208" t="s">
        <v>2215</v>
      </c>
      <c r="B9" s="2209" t="s">
        <v>1880</v>
      </c>
      <c r="C9" s="2209" t="s">
        <v>2219</v>
      </c>
      <c r="D9" s="2210"/>
      <c r="E9" s="2210"/>
      <c r="F9" s="2210"/>
      <c r="G9" s="2211"/>
      <c r="H9" s="2212" t="s">
        <v>2216</v>
      </c>
    </row>
    <row r="10" customFormat="false" ht="12.75" hidden="false" customHeight="true" outlineLevel="0" collapsed="false">
      <c r="A10" s="2208" t="s">
        <v>2215</v>
      </c>
      <c r="B10" s="2209" t="s">
        <v>1880</v>
      </c>
      <c r="C10" s="2209" t="s">
        <v>700</v>
      </c>
      <c r="D10" s="2210"/>
      <c r="E10" s="2210"/>
      <c r="F10" s="2210"/>
      <c r="G10" s="2211"/>
      <c r="H10" s="2212"/>
    </row>
    <row r="11" customFormat="false" ht="12.75" hidden="false" customHeight="true" outlineLevel="0" collapsed="false">
      <c r="A11" s="2208" t="s">
        <v>2215</v>
      </c>
      <c r="B11" s="2209" t="s">
        <v>1880</v>
      </c>
      <c r="C11" s="2209" t="s">
        <v>703</v>
      </c>
      <c r="D11" s="2210"/>
      <c r="E11" s="2210"/>
      <c r="F11" s="2210"/>
      <c r="G11" s="2211"/>
      <c r="H11" s="2212"/>
    </row>
    <row r="12" customFormat="false" ht="12.75" hidden="false" customHeight="true" outlineLevel="0" collapsed="false">
      <c r="A12" s="2208" t="s">
        <v>2215</v>
      </c>
      <c r="B12" s="2209" t="s">
        <v>1880</v>
      </c>
      <c r="C12" s="2209" t="s">
        <v>712</v>
      </c>
      <c r="D12" s="2210"/>
      <c r="E12" s="2210"/>
      <c r="F12" s="2210"/>
      <c r="G12" s="2211"/>
      <c r="H12" s="2212"/>
    </row>
    <row r="13" customFormat="false" ht="12.75" hidden="false" customHeight="true" outlineLevel="0" collapsed="false">
      <c r="A13" s="2208" t="s">
        <v>2215</v>
      </c>
      <c r="B13" s="2209" t="s">
        <v>1880</v>
      </c>
      <c r="C13" s="2209" t="s">
        <v>712</v>
      </c>
      <c r="D13" s="2210"/>
      <c r="E13" s="2210"/>
      <c r="F13" s="2210"/>
      <c r="G13" s="2211"/>
      <c r="H13" s="2212"/>
    </row>
    <row r="14" customFormat="false" ht="12.75" hidden="false" customHeight="true" outlineLevel="0" collapsed="false">
      <c r="A14" s="2208" t="s">
        <v>2220</v>
      </c>
      <c r="B14" s="2209" t="s">
        <v>2221</v>
      </c>
      <c r="C14" s="2209" t="s">
        <v>1775</v>
      </c>
      <c r="D14" s="2210" t="s">
        <v>1977</v>
      </c>
      <c r="E14" s="2210"/>
      <c r="F14" s="2210" t="s">
        <v>2222</v>
      </c>
      <c r="G14" s="2211" t="s">
        <v>1977</v>
      </c>
      <c r="H14" s="2212"/>
    </row>
    <row r="15" customFormat="false" ht="12.75" hidden="false" customHeight="true" outlineLevel="0" collapsed="false">
      <c r="A15" s="2208" t="s">
        <v>2220</v>
      </c>
      <c r="B15" s="2209" t="s">
        <v>2221</v>
      </c>
      <c r="C15" s="2209" t="s">
        <v>2199</v>
      </c>
      <c r="D15" s="2210"/>
      <c r="E15" s="2210"/>
      <c r="F15" s="2210"/>
      <c r="G15" s="2211"/>
      <c r="H15" s="2212"/>
    </row>
    <row r="16" customFormat="false" ht="12.75" hidden="false" customHeight="true" outlineLevel="0" collapsed="false">
      <c r="A16" s="2208" t="s">
        <v>2220</v>
      </c>
      <c r="B16" s="2209" t="s">
        <v>2221</v>
      </c>
      <c r="C16" s="2209" t="s">
        <v>1812</v>
      </c>
      <c r="D16" s="2210" t="s">
        <v>1977</v>
      </c>
      <c r="E16" s="2210"/>
      <c r="F16" s="2210" t="s">
        <v>1977</v>
      </c>
      <c r="G16" s="2211" t="s">
        <v>1977</v>
      </c>
      <c r="H16" s="2212"/>
      <c r="I16" s="265"/>
    </row>
    <row r="17" customFormat="false" ht="12.75" hidden="false" customHeight="true" outlineLevel="0" collapsed="false">
      <c r="A17" s="2208" t="s">
        <v>2220</v>
      </c>
      <c r="B17" s="2209" t="s">
        <v>2221</v>
      </c>
      <c r="C17" s="2209" t="s">
        <v>1819</v>
      </c>
      <c r="D17" s="2210" t="s">
        <v>1977</v>
      </c>
      <c r="E17" s="2210"/>
      <c r="F17" s="2210" t="s">
        <v>1977</v>
      </c>
      <c r="G17" s="2211" t="s">
        <v>1977</v>
      </c>
      <c r="H17" s="2212"/>
    </row>
    <row r="18" customFormat="false" ht="12.75" hidden="false" customHeight="true" outlineLevel="0" collapsed="false">
      <c r="A18" s="2208" t="s">
        <v>2223</v>
      </c>
      <c r="B18" s="2209" t="s">
        <v>2224</v>
      </c>
      <c r="C18" s="2209" t="s">
        <v>1819</v>
      </c>
      <c r="D18" s="2210"/>
      <c r="E18" s="2210" t="s">
        <v>2225</v>
      </c>
      <c r="F18" s="2210" t="s">
        <v>2226</v>
      </c>
      <c r="G18" s="2211"/>
      <c r="H18" s="2212"/>
    </row>
    <row r="19" customFormat="false" ht="12.75" hidden="false" customHeight="true" outlineLevel="0" collapsed="false">
      <c r="A19" s="2208" t="s">
        <v>2223</v>
      </c>
      <c r="B19" s="2209" t="s">
        <v>2224</v>
      </c>
      <c r="C19" s="2209" t="s">
        <v>2219</v>
      </c>
      <c r="D19" s="2210"/>
      <c r="E19" s="2210"/>
      <c r="F19" s="2210"/>
      <c r="G19" s="2211"/>
      <c r="H19" s="2212"/>
    </row>
    <row r="20" customFormat="false" ht="12.75" hidden="false" customHeight="true" outlineLevel="0" collapsed="false">
      <c r="A20" s="2208" t="s">
        <v>2227</v>
      </c>
      <c r="B20" s="2209" t="s">
        <v>560</v>
      </c>
      <c r="C20" s="2209" t="s">
        <v>1775</v>
      </c>
      <c r="D20" s="2210"/>
      <c r="E20" s="2210"/>
      <c r="F20" s="2210"/>
      <c r="G20" s="2211"/>
      <c r="H20" s="2212"/>
    </row>
    <row r="21" customFormat="false" ht="12.75" hidden="false" customHeight="true" outlineLevel="0" collapsed="false">
      <c r="A21" s="2208" t="s">
        <v>2228</v>
      </c>
      <c r="B21" s="2209" t="s">
        <v>493</v>
      </c>
      <c r="C21" s="2209" t="s">
        <v>1812</v>
      </c>
      <c r="D21" s="2210"/>
      <c r="E21" s="2210"/>
      <c r="F21" s="2210"/>
      <c r="G21" s="2211"/>
      <c r="H21" s="2212"/>
    </row>
    <row r="22" customFormat="false" ht="12.75" hidden="false" customHeight="true" outlineLevel="0" collapsed="false">
      <c r="A22" s="2208" t="s">
        <v>2229</v>
      </c>
      <c r="B22" s="2209" t="s">
        <v>495</v>
      </c>
      <c r="C22" s="2209" t="s">
        <v>1812</v>
      </c>
      <c r="D22" s="2210"/>
      <c r="E22" s="2210"/>
      <c r="F22" s="2210"/>
      <c r="G22" s="2211"/>
      <c r="H22" s="2212"/>
    </row>
    <row r="23" customFormat="false" ht="12.75" hidden="false" customHeight="true" outlineLevel="0" collapsed="false">
      <c r="A23" s="2208"/>
      <c r="B23" s="2209" t="s">
        <v>2230</v>
      </c>
      <c r="C23" s="2209" t="s">
        <v>1775</v>
      </c>
      <c r="D23" s="2210"/>
      <c r="E23" s="2210"/>
      <c r="F23" s="2210"/>
      <c r="G23" s="2211"/>
      <c r="H23" s="2212"/>
    </row>
    <row r="24" customFormat="false" ht="12.75" hidden="false" customHeight="true" outlineLevel="0" collapsed="false">
      <c r="A24" s="2208"/>
      <c r="B24" s="2209" t="s">
        <v>2230</v>
      </c>
      <c r="C24" s="2209" t="s">
        <v>1812</v>
      </c>
      <c r="D24" s="2210"/>
      <c r="E24" s="2210"/>
      <c r="F24" s="2210"/>
      <c r="G24" s="2211"/>
      <c r="H24" s="2212"/>
    </row>
    <row r="25" customFormat="false" ht="12.75" hidden="false" customHeight="true" outlineLevel="0" collapsed="false">
      <c r="A25" s="2208"/>
      <c r="B25" s="2209" t="s">
        <v>2230</v>
      </c>
      <c r="C25" s="2209" t="s">
        <v>1819</v>
      </c>
      <c r="D25" s="2210"/>
      <c r="E25" s="2210"/>
      <c r="F25" s="2210"/>
      <c r="G25" s="2211"/>
      <c r="H25" s="2212"/>
    </row>
    <row r="26" customFormat="false" ht="12.75" hidden="false" customHeight="true" outlineLevel="0" collapsed="false">
      <c r="A26" s="2208"/>
      <c r="B26" s="2209" t="s">
        <v>2230</v>
      </c>
      <c r="C26" s="2209" t="s">
        <v>2219</v>
      </c>
      <c r="D26" s="2210"/>
      <c r="E26" s="2210"/>
      <c r="F26" s="2210"/>
      <c r="G26" s="2211"/>
      <c r="H26" s="2212"/>
    </row>
    <row r="27" customFormat="false" ht="12.75" hidden="false" customHeight="true" outlineLevel="0" collapsed="false">
      <c r="A27" s="2208"/>
      <c r="B27" s="2209" t="s">
        <v>2230</v>
      </c>
      <c r="C27" s="2209" t="s">
        <v>700</v>
      </c>
      <c r="D27" s="2210"/>
      <c r="E27" s="2210"/>
      <c r="F27" s="2210"/>
      <c r="G27" s="2211"/>
      <c r="H27" s="2212"/>
    </row>
    <row r="28" customFormat="false" ht="12.75" hidden="false" customHeight="true" outlineLevel="0" collapsed="false">
      <c r="A28" s="2208"/>
      <c r="B28" s="2209" t="s">
        <v>2230</v>
      </c>
      <c r="C28" s="2209" t="s">
        <v>703</v>
      </c>
      <c r="D28" s="2210"/>
      <c r="E28" s="2210"/>
      <c r="F28" s="2210"/>
      <c r="G28" s="2211"/>
      <c r="H28" s="2212"/>
    </row>
    <row r="29" customFormat="false" ht="12.75" hidden="false" customHeight="true" outlineLevel="0" collapsed="false">
      <c r="A29" s="2208"/>
      <c r="B29" s="2209" t="s">
        <v>2230</v>
      </c>
      <c r="C29" s="2209" t="s">
        <v>712</v>
      </c>
      <c r="D29" s="2210"/>
      <c r="E29" s="2210"/>
      <c r="F29" s="2210"/>
      <c r="G29" s="2211"/>
      <c r="H29" s="2212"/>
    </row>
    <row r="30" customFormat="false" ht="12.75" hidden="false" customHeight="true" outlineLevel="0" collapsed="false">
      <c r="A30" s="2208"/>
      <c r="B30" s="2209" t="s">
        <v>2230</v>
      </c>
      <c r="C30" s="2209" t="s">
        <v>712</v>
      </c>
      <c r="D30" s="2210"/>
      <c r="E30" s="2210"/>
      <c r="F30" s="2210"/>
      <c r="G30" s="2211"/>
      <c r="H30" s="2212"/>
    </row>
    <row r="31" customFormat="false" ht="12.75" hidden="false" customHeight="true" outlineLevel="0" collapsed="false">
      <c r="A31" s="2208" t="s">
        <v>2231</v>
      </c>
      <c r="B31" s="2209" t="s">
        <v>674</v>
      </c>
      <c r="C31" s="2209" t="s">
        <v>1775</v>
      </c>
      <c r="D31" s="2210" t="s">
        <v>2232</v>
      </c>
      <c r="E31" s="2210" t="s">
        <v>1966</v>
      </c>
      <c r="F31" s="2210" t="s">
        <v>1966</v>
      </c>
      <c r="G31" s="2211"/>
      <c r="H31" s="2212" t="s">
        <v>2049</v>
      </c>
    </row>
    <row r="32" customFormat="false" ht="12.75" hidden="false" customHeight="true" outlineLevel="0" collapsed="false">
      <c r="A32" s="2208" t="s">
        <v>2231</v>
      </c>
      <c r="B32" s="2209" t="s">
        <v>674</v>
      </c>
      <c r="C32" s="2209" t="s">
        <v>2199</v>
      </c>
      <c r="D32" s="2210"/>
      <c r="E32" s="2210"/>
      <c r="F32" s="2210" t="s">
        <v>1966</v>
      </c>
      <c r="G32" s="2211"/>
      <c r="H32" s="2212"/>
    </row>
    <row r="33" customFormat="false" ht="12.75" hidden="false" customHeight="true" outlineLevel="0" collapsed="false">
      <c r="A33" s="2208" t="s">
        <v>2231</v>
      </c>
      <c r="B33" s="2209" t="s">
        <v>674</v>
      </c>
      <c r="C33" s="2209" t="s">
        <v>1812</v>
      </c>
      <c r="D33" s="2210"/>
      <c r="E33" s="2210" t="s">
        <v>1988</v>
      </c>
      <c r="F33" s="2210"/>
      <c r="G33" s="2211"/>
      <c r="H33" s="2212" t="s">
        <v>2049</v>
      </c>
    </row>
    <row r="34" customFormat="false" ht="12.75" hidden="false" customHeight="true" outlineLevel="0" collapsed="false">
      <c r="A34" s="2208" t="s">
        <v>2231</v>
      </c>
      <c r="B34" s="2209" t="s">
        <v>674</v>
      </c>
      <c r="C34" s="2209" t="s">
        <v>1819</v>
      </c>
      <c r="D34" s="2210"/>
      <c r="E34" s="2210" t="s">
        <v>1988</v>
      </c>
      <c r="F34" s="2210"/>
      <c r="G34" s="2211"/>
      <c r="H34" s="2212"/>
    </row>
    <row r="35" customFormat="false" ht="12.75" hidden="false" customHeight="true" outlineLevel="0" collapsed="false">
      <c r="A35" s="2208" t="s">
        <v>2231</v>
      </c>
      <c r="B35" s="2209" t="s">
        <v>674</v>
      </c>
      <c r="C35" s="2209" t="s">
        <v>700</v>
      </c>
      <c r="D35" s="2210"/>
      <c r="E35" s="2210"/>
      <c r="F35" s="2210"/>
      <c r="G35" s="2211"/>
      <c r="H35" s="2212"/>
    </row>
    <row r="36" customFormat="false" ht="12.75" hidden="false" customHeight="true" outlineLevel="0" collapsed="false">
      <c r="A36" s="2208" t="s">
        <v>2231</v>
      </c>
      <c r="B36" s="2209" t="s">
        <v>674</v>
      </c>
      <c r="C36" s="2209" t="s">
        <v>703</v>
      </c>
      <c r="D36" s="2210"/>
      <c r="E36" s="2210"/>
      <c r="F36" s="2210"/>
      <c r="G36" s="2211"/>
      <c r="H36" s="2212"/>
    </row>
    <row r="37" customFormat="false" ht="12.75" hidden="false" customHeight="true" outlineLevel="0" collapsed="false">
      <c r="A37" s="2208" t="s">
        <v>2231</v>
      </c>
      <c r="B37" s="2209" t="s">
        <v>674</v>
      </c>
      <c r="C37" s="2209" t="s">
        <v>704</v>
      </c>
      <c r="D37" s="2210"/>
      <c r="E37" s="2210"/>
      <c r="F37" s="2210"/>
      <c r="G37" s="2211"/>
      <c r="H37" s="2212"/>
    </row>
    <row r="38" customFormat="false" ht="12.75" hidden="false" customHeight="true" outlineLevel="0" collapsed="false">
      <c r="A38" s="2208" t="s">
        <v>2231</v>
      </c>
      <c r="B38" s="2209" t="s">
        <v>674</v>
      </c>
      <c r="C38" s="2209" t="s">
        <v>705</v>
      </c>
      <c r="D38" s="2210"/>
      <c r="E38" s="2210"/>
      <c r="F38" s="2210"/>
      <c r="G38" s="2211"/>
      <c r="H38" s="2212"/>
    </row>
    <row r="39" customFormat="false" ht="12.75" hidden="false" customHeight="true" outlineLevel="0" collapsed="false">
      <c r="A39" s="2208" t="s">
        <v>2231</v>
      </c>
      <c r="B39" s="2209" t="s">
        <v>674</v>
      </c>
      <c r="C39" s="2209" t="s">
        <v>712</v>
      </c>
      <c r="D39" s="2210" t="s">
        <v>1959</v>
      </c>
      <c r="E39" s="2210" t="s">
        <v>1959</v>
      </c>
      <c r="F39" s="2210" t="s">
        <v>1959</v>
      </c>
      <c r="G39" s="2211" t="s">
        <v>1959</v>
      </c>
      <c r="H39" s="2212" t="s">
        <v>1955</v>
      </c>
    </row>
    <row r="40" customFormat="false" ht="12.75" hidden="false" customHeight="true" outlineLevel="0" collapsed="false">
      <c r="A40" s="2208" t="s">
        <v>2231</v>
      </c>
      <c r="B40" s="2209" t="s">
        <v>674</v>
      </c>
      <c r="C40" s="2209" t="s">
        <v>712</v>
      </c>
      <c r="D40" s="2210"/>
      <c r="E40" s="2210"/>
      <c r="F40" s="2210"/>
      <c r="G40" s="2211"/>
      <c r="H40" s="2212"/>
    </row>
    <row r="41" customFormat="false" ht="12.75" hidden="false" customHeight="true" outlineLevel="0" collapsed="false">
      <c r="A41" s="2208" t="s">
        <v>2233</v>
      </c>
      <c r="B41" s="2209" t="s">
        <v>575</v>
      </c>
      <c r="C41" s="2209" t="s">
        <v>1775</v>
      </c>
      <c r="D41" s="2210" t="s">
        <v>2234</v>
      </c>
      <c r="E41" s="2210" t="s">
        <v>1966</v>
      </c>
      <c r="F41" s="2210"/>
      <c r="G41" s="2211" t="s">
        <v>1977</v>
      </c>
      <c r="H41" s="2212"/>
    </row>
    <row r="42" customFormat="false" ht="12.75" hidden="false" customHeight="true" outlineLevel="0" collapsed="false">
      <c r="A42" s="2208" t="s">
        <v>2235</v>
      </c>
      <c r="B42" s="2209" t="s">
        <v>577</v>
      </c>
      <c r="C42" s="2209" t="s">
        <v>1775</v>
      </c>
      <c r="D42" s="2210"/>
      <c r="E42" s="2210"/>
      <c r="F42" s="2210" t="s">
        <v>2049</v>
      </c>
      <c r="G42" s="2211"/>
      <c r="H42" s="2212" t="s">
        <v>2212</v>
      </c>
    </row>
    <row r="43" customFormat="false" ht="12.75" hidden="false" customHeight="true" outlineLevel="0" collapsed="false">
      <c r="A43" s="2208" t="s">
        <v>2235</v>
      </c>
      <c r="B43" s="2209" t="s">
        <v>577</v>
      </c>
      <c r="C43" s="2209" t="s">
        <v>2199</v>
      </c>
      <c r="D43" s="2210"/>
      <c r="E43" s="2210"/>
      <c r="F43" s="2210"/>
      <c r="G43" s="2211"/>
      <c r="H43" s="2212"/>
    </row>
    <row r="44" customFormat="false" ht="12.75" hidden="false" customHeight="true" outlineLevel="0" collapsed="false">
      <c r="A44" s="2208" t="s">
        <v>2235</v>
      </c>
      <c r="B44" s="2209" t="s">
        <v>577</v>
      </c>
      <c r="C44" s="2209" t="s">
        <v>1812</v>
      </c>
      <c r="D44" s="2210"/>
      <c r="E44" s="2210"/>
      <c r="F44" s="2210" t="s">
        <v>2049</v>
      </c>
      <c r="G44" s="2211"/>
      <c r="H44" s="2212"/>
    </row>
    <row r="45" customFormat="false" ht="12.75" hidden="false" customHeight="true" outlineLevel="0" collapsed="false">
      <c r="A45" s="2208" t="s">
        <v>2236</v>
      </c>
      <c r="B45" s="2209" t="s">
        <v>579</v>
      </c>
      <c r="C45" s="2209" t="s">
        <v>1775</v>
      </c>
      <c r="D45" s="2210" t="s">
        <v>2049</v>
      </c>
      <c r="E45" s="2210"/>
      <c r="F45" s="2210"/>
      <c r="G45" s="2211"/>
      <c r="H45" s="2212"/>
    </row>
    <row r="46" customFormat="false" ht="12.75" hidden="false" customHeight="true" outlineLevel="0" collapsed="false">
      <c r="A46" s="2208" t="s">
        <v>2236</v>
      </c>
      <c r="B46" s="2209" t="s">
        <v>579</v>
      </c>
      <c r="C46" s="2209" t="s">
        <v>1812</v>
      </c>
      <c r="D46" s="2210" t="s">
        <v>2049</v>
      </c>
      <c r="E46" s="2210"/>
      <c r="F46" s="2210"/>
      <c r="G46" s="2211"/>
      <c r="H46" s="2212"/>
    </row>
    <row r="47" customFormat="false" ht="12.75" hidden="false" customHeight="true" outlineLevel="0" collapsed="false">
      <c r="A47" s="2208" t="s">
        <v>2237</v>
      </c>
      <c r="B47" s="2209" t="s">
        <v>581</v>
      </c>
      <c r="C47" s="2209" t="s">
        <v>1775</v>
      </c>
      <c r="D47" s="2210"/>
      <c r="E47" s="2210"/>
      <c r="F47" s="2210" t="s">
        <v>1966</v>
      </c>
      <c r="G47" s="2211"/>
      <c r="H47" s="2212"/>
    </row>
    <row r="48" customFormat="false" ht="12.75" hidden="false" customHeight="true" outlineLevel="0" collapsed="false">
      <c r="A48" s="2208" t="s">
        <v>2237</v>
      </c>
      <c r="B48" s="2209" t="s">
        <v>581</v>
      </c>
      <c r="C48" s="2209" t="s">
        <v>2199</v>
      </c>
      <c r="D48" s="2210"/>
      <c r="E48" s="2210"/>
      <c r="F48" s="2210" t="s">
        <v>1966</v>
      </c>
      <c r="G48" s="2211"/>
      <c r="H48" s="2212"/>
    </row>
    <row r="49" customFormat="false" ht="12.75" hidden="false" customHeight="true" outlineLevel="0" collapsed="false">
      <c r="A49" s="2208"/>
      <c r="B49" s="2209" t="s">
        <v>2238</v>
      </c>
      <c r="C49" s="2209" t="s">
        <v>1775</v>
      </c>
      <c r="D49" s="2210"/>
      <c r="E49" s="2210"/>
      <c r="F49" s="2210"/>
      <c r="G49" s="2211"/>
      <c r="H49" s="2212"/>
    </row>
    <row r="50" customFormat="false" ht="12.75" hidden="false" customHeight="true" outlineLevel="0" collapsed="false">
      <c r="A50" s="2208"/>
      <c r="B50" s="2209" t="s">
        <v>2238</v>
      </c>
      <c r="C50" s="2209" t="s">
        <v>2199</v>
      </c>
      <c r="D50" s="2210"/>
      <c r="E50" s="2210"/>
      <c r="F50" s="2210"/>
      <c r="G50" s="2211"/>
      <c r="H50" s="2212"/>
    </row>
    <row r="51" customFormat="false" ht="12.75" hidden="false" customHeight="true" outlineLevel="0" collapsed="false">
      <c r="A51" s="2208"/>
      <c r="B51" s="2209" t="s">
        <v>2238</v>
      </c>
      <c r="C51" s="2209" t="s">
        <v>1812</v>
      </c>
      <c r="D51" s="2210"/>
      <c r="E51" s="2210"/>
      <c r="F51" s="2210"/>
      <c r="G51" s="2211"/>
      <c r="H51" s="2212"/>
    </row>
    <row r="52" customFormat="false" ht="12.75" hidden="false" customHeight="true" outlineLevel="0" collapsed="false">
      <c r="A52" s="2208"/>
      <c r="B52" s="2209" t="s">
        <v>2238</v>
      </c>
      <c r="C52" s="2209" t="s">
        <v>2239</v>
      </c>
      <c r="D52" s="2210"/>
      <c r="E52" s="2210"/>
      <c r="F52" s="2210"/>
      <c r="G52" s="2211"/>
      <c r="H52" s="2212"/>
    </row>
    <row r="53" customFormat="false" ht="12.75" hidden="false" customHeight="true" outlineLevel="0" collapsed="false">
      <c r="A53" s="2208" t="s">
        <v>2240</v>
      </c>
      <c r="B53" s="2209" t="s">
        <v>2241</v>
      </c>
      <c r="C53" s="2209" t="s">
        <v>1775</v>
      </c>
      <c r="D53" s="2210"/>
      <c r="E53" s="2210"/>
      <c r="F53" s="2210"/>
      <c r="G53" s="2211"/>
      <c r="H53" s="2212"/>
    </row>
    <row r="54" customFormat="false" ht="12.75" hidden="false" customHeight="true" outlineLevel="0" collapsed="false">
      <c r="A54" s="2208" t="s">
        <v>2242</v>
      </c>
      <c r="B54" s="2209" t="s">
        <v>624</v>
      </c>
      <c r="C54" s="2209" t="s">
        <v>1775</v>
      </c>
      <c r="D54" s="2210"/>
      <c r="E54" s="2210"/>
      <c r="F54" s="2210"/>
      <c r="G54" s="2211"/>
      <c r="H54" s="2212"/>
    </row>
    <row r="55" customFormat="false" ht="12.75" hidden="false" customHeight="true" outlineLevel="0" collapsed="false">
      <c r="A55" s="2208" t="s">
        <v>2242</v>
      </c>
      <c r="B55" s="2209" t="s">
        <v>624</v>
      </c>
      <c r="C55" s="2209" t="s">
        <v>703</v>
      </c>
      <c r="D55" s="2210"/>
      <c r="E55" s="2210"/>
      <c r="F55" s="2210"/>
      <c r="G55" s="2211"/>
      <c r="H55" s="2212"/>
    </row>
    <row r="56" customFormat="false" ht="12.75" hidden="false" customHeight="true" outlineLevel="0" collapsed="false">
      <c r="A56" s="2208" t="s">
        <v>2242</v>
      </c>
      <c r="B56" s="2209" t="s">
        <v>624</v>
      </c>
      <c r="C56" s="2209" t="s">
        <v>703</v>
      </c>
      <c r="D56" s="2210"/>
      <c r="E56" s="2210"/>
      <c r="F56" s="2210"/>
      <c r="G56" s="2211"/>
      <c r="H56" s="2212"/>
    </row>
    <row r="57" customFormat="false" ht="13.5" hidden="false" customHeight="true" outlineLevel="0" collapsed="false">
      <c r="A57" s="2208" t="s">
        <v>2242</v>
      </c>
      <c r="B57" s="2209" t="s">
        <v>624</v>
      </c>
      <c r="C57" s="2209" t="s">
        <v>704</v>
      </c>
      <c r="D57" s="2210"/>
      <c r="E57" s="2210"/>
      <c r="F57" s="2210"/>
      <c r="G57" s="2211"/>
      <c r="H57" s="221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5</v>
      </c>
      <c r="B1" s="371"/>
      <c r="C1" s="371"/>
      <c r="D1" s="371"/>
      <c r="E1" s="371"/>
      <c r="F1" s="2198"/>
      <c r="G1" s="1593"/>
      <c r="H1" s="111" t="s">
        <v>86</v>
      </c>
    </row>
    <row r="2" customFormat="false" ht="15.75" hidden="false" customHeight="true" outlineLevel="0" collapsed="false">
      <c r="A2" s="637" t="s">
        <v>218</v>
      </c>
      <c r="B2" s="2199"/>
      <c r="C2" s="2198"/>
      <c r="D2" s="2198"/>
      <c r="E2" s="2198"/>
      <c r="F2" s="2198"/>
      <c r="G2" s="1593"/>
      <c r="H2" s="111" t="s">
        <v>88</v>
      </c>
    </row>
    <row r="3" customFormat="false" ht="12" hidden="false" customHeight="true" outlineLevel="0" collapsed="false">
      <c r="A3" s="371" t="s">
        <v>2243</v>
      </c>
      <c r="B3" s="2199"/>
      <c r="C3" s="2198"/>
      <c r="D3" s="2198"/>
      <c r="E3" s="2198"/>
      <c r="F3" s="2198"/>
      <c r="G3" s="1593"/>
      <c r="H3" s="111" t="s">
        <v>89</v>
      </c>
    </row>
    <row r="4" customFormat="false" ht="12.75" hidden="false" customHeight="true" outlineLevel="0" collapsed="false">
      <c r="A4" s="2199"/>
      <c r="B4" s="2199"/>
      <c r="C4" s="2198"/>
      <c r="D4" s="2198"/>
      <c r="E4" s="2198"/>
      <c r="F4" s="2198"/>
      <c r="G4" s="2200"/>
      <c r="H4" s="1511"/>
    </row>
    <row r="5" customFormat="false" ht="12" hidden="false" customHeight="true" outlineLevel="0" collapsed="false">
      <c r="A5" s="2201" t="s">
        <v>1937</v>
      </c>
      <c r="B5" s="2201"/>
      <c r="C5" s="2202" t="s">
        <v>1938</v>
      </c>
      <c r="D5" s="2203" t="s">
        <v>1939</v>
      </c>
      <c r="E5" s="2203"/>
      <c r="F5" s="2203"/>
      <c r="G5" s="2203"/>
      <c r="H5" s="2203"/>
    </row>
    <row r="6" customFormat="false" ht="12" hidden="false" customHeight="true" outlineLevel="0" collapsed="false">
      <c r="A6" s="2201"/>
      <c r="B6" s="2201"/>
      <c r="C6" s="2202"/>
      <c r="D6" s="2204" t="s">
        <v>1940</v>
      </c>
      <c r="E6" s="2204"/>
      <c r="F6" s="2204"/>
      <c r="G6" s="2205" t="s">
        <v>1941</v>
      </c>
      <c r="H6" s="2206" t="s">
        <v>1942</v>
      </c>
    </row>
    <row r="7" customFormat="false" ht="38.25" hidden="false" customHeight="true" outlineLevel="0" collapsed="false">
      <c r="A7" s="2201"/>
      <c r="B7" s="2201"/>
      <c r="C7" s="2202"/>
      <c r="D7" s="2207" t="s">
        <v>1943</v>
      </c>
      <c r="E7" s="2207" t="s">
        <v>1944</v>
      </c>
      <c r="F7" s="2207" t="s">
        <v>1945</v>
      </c>
      <c r="G7" s="2205"/>
      <c r="H7" s="2206"/>
    </row>
    <row r="8" customFormat="false" ht="13.5" hidden="false" customHeight="true" outlineLevel="0" collapsed="false">
      <c r="A8" s="2208" t="s">
        <v>2242</v>
      </c>
      <c r="B8" s="2209" t="s">
        <v>624</v>
      </c>
      <c r="C8" s="2209" t="s">
        <v>705</v>
      </c>
      <c r="D8" s="2210"/>
      <c r="E8" s="2210"/>
      <c r="F8" s="2210"/>
      <c r="G8" s="2211"/>
      <c r="H8" s="2212"/>
    </row>
    <row r="9" customFormat="false" ht="12.75" hidden="false" customHeight="true" outlineLevel="0" collapsed="false">
      <c r="A9" s="2208" t="s">
        <v>2244</v>
      </c>
      <c r="B9" s="2209" t="s">
        <v>2245</v>
      </c>
      <c r="C9" s="2209" t="s">
        <v>712</v>
      </c>
      <c r="D9" s="2210"/>
      <c r="E9" s="2210"/>
      <c r="F9" s="2210"/>
      <c r="G9" s="2211"/>
      <c r="H9" s="2212"/>
    </row>
    <row r="10" customFormat="false" ht="12.75" hidden="false" customHeight="true" outlineLevel="0" collapsed="false">
      <c r="A10" s="2208" t="s">
        <v>2246</v>
      </c>
      <c r="B10" s="2209" t="s">
        <v>684</v>
      </c>
      <c r="C10" s="2209" t="s">
        <v>712</v>
      </c>
      <c r="D10" s="2210" t="s">
        <v>1959</v>
      </c>
      <c r="E10" s="2210" t="s">
        <v>1959</v>
      </c>
      <c r="F10" s="2210" t="s">
        <v>1959</v>
      </c>
      <c r="G10" s="2211" t="s">
        <v>1959</v>
      </c>
      <c r="H10" s="2212" t="s">
        <v>2247</v>
      </c>
    </row>
    <row r="11" customFormat="false" ht="12.75" hidden="false" customHeight="true" outlineLevel="0" collapsed="false">
      <c r="A11" s="2208"/>
      <c r="B11" s="2209" t="s">
        <v>2248</v>
      </c>
      <c r="C11" s="2209" t="s">
        <v>700</v>
      </c>
      <c r="D11" s="2210"/>
      <c r="E11" s="2210"/>
      <c r="F11" s="2210"/>
      <c r="G11" s="2211"/>
      <c r="H11" s="2212"/>
    </row>
    <row r="12" customFormat="false" ht="12.75" hidden="false" customHeight="true" outlineLevel="0" collapsed="false">
      <c r="A12" s="2208"/>
      <c r="B12" s="2209" t="s">
        <v>2248</v>
      </c>
      <c r="C12" s="2209" t="s">
        <v>712</v>
      </c>
      <c r="D12" s="2210"/>
      <c r="E12" s="2210"/>
      <c r="F12" s="2210"/>
      <c r="G12" s="2211"/>
      <c r="H12" s="2212"/>
    </row>
    <row r="13" customFormat="false" ht="12.75" hidden="false" customHeight="true" outlineLevel="0" collapsed="false">
      <c r="A13" s="2208" t="s">
        <v>2249</v>
      </c>
      <c r="B13" s="2209" t="s">
        <v>630</v>
      </c>
      <c r="C13" s="2209" t="s">
        <v>2250</v>
      </c>
      <c r="D13" s="2210"/>
      <c r="E13" s="2210"/>
      <c r="F13" s="2210"/>
      <c r="G13" s="2211"/>
      <c r="H13" s="2212" t="s">
        <v>2072</v>
      </c>
    </row>
    <row r="14" customFormat="false" ht="12.75" hidden="false" customHeight="true" outlineLevel="0" collapsed="false">
      <c r="A14" s="2208" t="s">
        <v>2251</v>
      </c>
      <c r="B14" s="2209" t="s">
        <v>2252</v>
      </c>
      <c r="C14" s="2209" t="s">
        <v>700</v>
      </c>
      <c r="D14" s="2210" t="s">
        <v>2253</v>
      </c>
      <c r="E14" s="2210" t="s">
        <v>1955</v>
      </c>
      <c r="F14" s="2210" t="s">
        <v>1955</v>
      </c>
      <c r="G14" s="2211" t="s">
        <v>1955</v>
      </c>
      <c r="H14" s="2212" t="s">
        <v>2254</v>
      </c>
    </row>
    <row r="15" customFormat="false" ht="12.75" hidden="false" customHeight="true" outlineLevel="0" collapsed="false">
      <c r="A15" s="2208" t="s">
        <v>2251</v>
      </c>
      <c r="B15" s="2209" t="s">
        <v>2252</v>
      </c>
      <c r="C15" s="2209" t="s">
        <v>700</v>
      </c>
      <c r="D15" s="2210" t="s">
        <v>2255</v>
      </c>
      <c r="E15" s="2210" t="s">
        <v>1988</v>
      </c>
      <c r="F15" s="2210" t="s">
        <v>1988</v>
      </c>
      <c r="G15" s="2211" t="s">
        <v>1988</v>
      </c>
      <c r="H15" s="2212" t="s">
        <v>2256</v>
      </c>
    </row>
    <row r="16" customFormat="false" ht="12.75" hidden="false" customHeight="true" outlineLevel="0" collapsed="false">
      <c r="A16" s="2208" t="s">
        <v>2251</v>
      </c>
      <c r="B16" s="2209" t="s">
        <v>2252</v>
      </c>
      <c r="C16" s="2209" t="s">
        <v>700</v>
      </c>
      <c r="D16" s="2210"/>
      <c r="E16" s="2210"/>
      <c r="F16" s="2210"/>
      <c r="G16" s="2211"/>
      <c r="H16" s="2212"/>
      <c r="I16" s="265"/>
    </row>
    <row r="17" customFormat="false" ht="12.75" hidden="false" customHeight="true" outlineLevel="0" collapsed="false">
      <c r="A17" s="2208" t="s">
        <v>2251</v>
      </c>
      <c r="B17" s="2209" t="s">
        <v>2252</v>
      </c>
      <c r="C17" s="2209" t="s">
        <v>596</v>
      </c>
      <c r="D17" s="2210" t="s">
        <v>2257</v>
      </c>
      <c r="E17" s="2210"/>
      <c r="F17" s="2210"/>
      <c r="G17" s="2211"/>
      <c r="H17" s="2212"/>
    </row>
    <row r="18" customFormat="false" ht="12.75" hidden="false" customHeight="true" outlineLevel="0" collapsed="false">
      <c r="A18" s="2208" t="s">
        <v>2251</v>
      </c>
      <c r="B18" s="2209" t="s">
        <v>2252</v>
      </c>
      <c r="C18" s="2209" t="s">
        <v>597</v>
      </c>
      <c r="D18" s="2210" t="s">
        <v>2258</v>
      </c>
      <c r="E18" s="2210" t="s">
        <v>1988</v>
      </c>
      <c r="F18" s="2210" t="s">
        <v>1988</v>
      </c>
      <c r="G18" s="2211" t="s">
        <v>1988</v>
      </c>
      <c r="H18" s="2212" t="s">
        <v>2256</v>
      </c>
    </row>
    <row r="19" customFormat="false" ht="12.75" hidden="false" customHeight="true" outlineLevel="0" collapsed="false">
      <c r="A19" s="2208" t="s">
        <v>2251</v>
      </c>
      <c r="B19" s="2209" t="s">
        <v>2252</v>
      </c>
      <c r="C19" s="2209" t="s">
        <v>600</v>
      </c>
      <c r="D19" s="2210" t="s">
        <v>2258</v>
      </c>
      <c r="E19" s="2210" t="s">
        <v>1988</v>
      </c>
      <c r="F19" s="2210" t="s">
        <v>1988</v>
      </c>
      <c r="G19" s="2211" t="s">
        <v>1988</v>
      </c>
      <c r="H19" s="2212" t="s">
        <v>2256</v>
      </c>
    </row>
    <row r="20" customFormat="false" ht="12.75" hidden="false" customHeight="true" outlineLevel="0" collapsed="false">
      <c r="A20" s="2208" t="s">
        <v>2251</v>
      </c>
      <c r="B20" s="2209" t="s">
        <v>2252</v>
      </c>
      <c r="C20" s="2209" t="s">
        <v>602</v>
      </c>
      <c r="D20" s="2210" t="s">
        <v>2253</v>
      </c>
      <c r="E20" s="2210" t="s">
        <v>1955</v>
      </c>
      <c r="F20" s="2210" t="s">
        <v>1955</v>
      </c>
      <c r="G20" s="2211" t="s">
        <v>1955</v>
      </c>
      <c r="H20" s="2212" t="s">
        <v>2254</v>
      </c>
    </row>
    <row r="21" customFormat="false" ht="12.75" hidden="false" customHeight="true" outlineLevel="0" collapsed="false">
      <c r="A21" s="2208" t="s">
        <v>2251</v>
      </c>
      <c r="B21" s="2209" t="s">
        <v>2252</v>
      </c>
      <c r="C21" s="2209" t="s">
        <v>603</v>
      </c>
      <c r="D21" s="2210" t="s">
        <v>2258</v>
      </c>
      <c r="E21" s="2210" t="s">
        <v>1988</v>
      </c>
      <c r="F21" s="2210" t="s">
        <v>1988</v>
      </c>
      <c r="G21" s="2211" t="s">
        <v>1988</v>
      </c>
      <c r="H21" s="2212" t="s">
        <v>2256</v>
      </c>
    </row>
    <row r="22" customFormat="false" ht="12.75" hidden="false" customHeight="true" outlineLevel="0" collapsed="false">
      <c r="A22" s="2208" t="s">
        <v>2251</v>
      </c>
      <c r="B22" s="2209" t="s">
        <v>2252</v>
      </c>
      <c r="C22" s="2209" t="s">
        <v>605</v>
      </c>
      <c r="D22" s="2210" t="s">
        <v>2257</v>
      </c>
      <c r="E22" s="2210"/>
      <c r="F22" s="2210"/>
      <c r="G22" s="2211"/>
      <c r="H22" s="2212" t="s">
        <v>2049</v>
      </c>
    </row>
    <row r="23" customFormat="false" ht="12.75" hidden="false" customHeight="true" outlineLevel="0" collapsed="false">
      <c r="A23" s="2208" t="s">
        <v>2251</v>
      </c>
      <c r="B23" s="2209" t="s">
        <v>2252</v>
      </c>
      <c r="C23" s="2209" t="s">
        <v>606</v>
      </c>
      <c r="D23" s="2210" t="s">
        <v>2258</v>
      </c>
      <c r="E23" s="2210" t="s">
        <v>1988</v>
      </c>
      <c r="F23" s="2210" t="s">
        <v>1988</v>
      </c>
      <c r="G23" s="2211" t="s">
        <v>1988</v>
      </c>
      <c r="H23" s="2212" t="s">
        <v>2256</v>
      </c>
    </row>
    <row r="24" customFormat="false" ht="12.75" hidden="false" customHeight="true" outlineLevel="0" collapsed="false">
      <c r="A24" s="2208" t="s">
        <v>2251</v>
      </c>
      <c r="B24" s="2209" t="s">
        <v>2252</v>
      </c>
      <c r="C24" s="2209" t="s">
        <v>702</v>
      </c>
      <c r="D24" s="2210"/>
      <c r="E24" s="2210"/>
      <c r="F24" s="2210"/>
      <c r="G24" s="2211"/>
      <c r="H24" s="2212" t="s">
        <v>2049</v>
      </c>
    </row>
    <row r="25" customFormat="false" ht="12.75" hidden="false" customHeight="true" outlineLevel="0" collapsed="false">
      <c r="A25" s="2208" t="s">
        <v>2251</v>
      </c>
      <c r="B25" s="2209" t="s">
        <v>2252</v>
      </c>
      <c r="C25" s="2209" t="s">
        <v>702</v>
      </c>
      <c r="D25" s="2210"/>
      <c r="E25" s="2210"/>
      <c r="F25" s="2210"/>
      <c r="G25" s="2211"/>
      <c r="H25" s="2212"/>
    </row>
    <row r="26" customFormat="false" ht="12.75" hidden="false" customHeight="true" outlineLevel="0" collapsed="false">
      <c r="A26" s="2208" t="s">
        <v>2251</v>
      </c>
      <c r="B26" s="2209" t="s">
        <v>2252</v>
      </c>
      <c r="C26" s="2209" t="s">
        <v>703</v>
      </c>
      <c r="D26" s="2210" t="s">
        <v>1988</v>
      </c>
      <c r="E26" s="2210" t="s">
        <v>1988</v>
      </c>
      <c r="F26" s="2210" t="s">
        <v>1988</v>
      </c>
      <c r="G26" s="2211" t="s">
        <v>1988</v>
      </c>
      <c r="H26" s="2212" t="s">
        <v>1988</v>
      </c>
    </row>
    <row r="27" customFormat="false" ht="12.75" hidden="false" customHeight="true" outlineLevel="0" collapsed="false">
      <c r="A27" s="2208" t="s">
        <v>2251</v>
      </c>
      <c r="B27" s="2209" t="s">
        <v>2252</v>
      </c>
      <c r="C27" s="2209" t="s">
        <v>703</v>
      </c>
      <c r="D27" s="2210"/>
      <c r="E27" s="2210"/>
      <c r="F27" s="2210"/>
      <c r="G27" s="2211"/>
      <c r="H27" s="2212"/>
    </row>
    <row r="28" customFormat="false" ht="12.75" hidden="false" customHeight="true" outlineLevel="0" collapsed="false">
      <c r="A28" s="2208" t="s">
        <v>2251</v>
      </c>
      <c r="B28" s="2209" t="s">
        <v>2252</v>
      </c>
      <c r="C28" s="2209" t="s">
        <v>703</v>
      </c>
      <c r="D28" s="2210"/>
      <c r="E28" s="2210"/>
      <c r="F28" s="2210"/>
      <c r="G28" s="2211"/>
      <c r="H28" s="2212"/>
    </row>
    <row r="29" customFormat="false" ht="12.75" hidden="false" customHeight="true" outlineLevel="0" collapsed="false">
      <c r="A29" s="2208" t="s">
        <v>2251</v>
      </c>
      <c r="B29" s="2209" t="s">
        <v>2252</v>
      </c>
      <c r="C29" s="2209" t="s">
        <v>710</v>
      </c>
      <c r="D29" s="2210"/>
      <c r="E29" s="2210"/>
      <c r="F29" s="2210"/>
      <c r="G29" s="2211"/>
      <c r="H29" s="2212" t="s">
        <v>2049</v>
      </c>
    </row>
    <row r="30" customFormat="false" ht="12.75" hidden="false" customHeight="true" outlineLevel="0" collapsed="false">
      <c r="A30" s="2208" t="s">
        <v>2251</v>
      </c>
      <c r="B30" s="2209" t="s">
        <v>2252</v>
      </c>
      <c r="C30" s="2209" t="s">
        <v>711</v>
      </c>
      <c r="D30" s="2210"/>
      <c r="E30" s="2210"/>
      <c r="F30" s="2210"/>
      <c r="G30" s="2211"/>
      <c r="H30" s="2212"/>
    </row>
    <row r="31" customFormat="false" ht="12.75" hidden="false" customHeight="true" outlineLevel="0" collapsed="false">
      <c r="A31" s="2208" t="s">
        <v>2251</v>
      </c>
      <c r="B31" s="2209" t="s">
        <v>2252</v>
      </c>
      <c r="C31" s="2209" t="s">
        <v>712</v>
      </c>
      <c r="D31" s="2210" t="s">
        <v>2259</v>
      </c>
      <c r="E31" s="2210" t="s">
        <v>1988</v>
      </c>
      <c r="F31" s="2210" t="s">
        <v>1988</v>
      </c>
      <c r="G31" s="2211" t="s">
        <v>1988</v>
      </c>
      <c r="H31" s="2212" t="s">
        <v>1988</v>
      </c>
    </row>
    <row r="32" customFormat="false" ht="12.75" hidden="false" customHeight="true" outlineLevel="0" collapsed="false">
      <c r="A32" s="2208" t="s">
        <v>2251</v>
      </c>
      <c r="B32" s="2209" t="s">
        <v>2252</v>
      </c>
      <c r="C32" s="2209" t="s">
        <v>712</v>
      </c>
      <c r="D32" s="2210" t="s">
        <v>2253</v>
      </c>
      <c r="E32" s="2210" t="s">
        <v>1955</v>
      </c>
      <c r="F32" s="2210" t="s">
        <v>1955</v>
      </c>
      <c r="G32" s="2211" t="s">
        <v>1955</v>
      </c>
      <c r="H32" s="2212" t="s">
        <v>1955</v>
      </c>
    </row>
    <row r="33" customFormat="false" ht="12.75" hidden="false" customHeight="true" outlineLevel="0" collapsed="false">
      <c r="A33" s="2208" t="s">
        <v>2251</v>
      </c>
      <c r="B33" s="2209" t="s">
        <v>2252</v>
      </c>
      <c r="C33" s="2209" t="s">
        <v>712</v>
      </c>
      <c r="D33" s="2210"/>
      <c r="E33" s="2210"/>
      <c r="F33" s="2210"/>
      <c r="G33" s="2211"/>
      <c r="H33" s="2212"/>
    </row>
    <row r="34" customFormat="false" ht="12.75" hidden="false" customHeight="true" outlineLevel="0" collapsed="false">
      <c r="A34" s="2208" t="s">
        <v>2260</v>
      </c>
      <c r="B34" s="2209" t="s">
        <v>2261</v>
      </c>
      <c r="C34" s="2209" t="s">
        <v>700</v>
      </c>
      <c r="D34" s="2210" t="s">
        <v>1967</v>
      </c>
      <c r="E34" s="2210"/>
      <c r="F34" s="2210"/>
      <c r="G34" s="2211"/>
      <c r="H34" s="2212"/>
    </row>
    <row r="35" customFormat="false" ht="12.75" hidden="false" customHeight="true" outlineLevel="0" collapsed="false">
      <c r="A35" s="2208" t="s">
        <v>2260</v>
      </c>
      <c r="B35" s="2209" t="s">
        <v>2261</v>
      </c>
      <c r="C35" s="2209" t="s">
        <v>596</v>
      </c>
      <c r="D35" s="2210"/>
      <c r="E35" s="2210"/>
      <c r="F35" s="2210"/>
      <c r="G35" s="2211"/>
      <c r="H35" s="2212"/>
    </row>
    <row r="36" customFormat="false" ht="12.75" hidden="false" customHeight="true" outlineLevel="0" collapsed="false">
      <c r="A36" s="2208" t="s">
        <v>2260</v>
      </c>
      <c r="B36" s="2209" t="s">
        <v>2261</v>
      </c>
      <c r="C36" s="2209" t="s">
        <v>597</v>
      </c>
      <c r="D36" s="2210"/>
      <c r="E36" s="2210"/>
      <c r="F36" s="2210"/>
      <c r="G36" s="2211"/>
      <c r="H36" s="2212"/>
    </row>
    <row r="37" customFormat="false" ht="12.75" hidden="false" customHeight="true" outlineLevel="0" collapsed="false">
      <c r="A37" s="2208" t="s">
        <v>2260</v>
      </c>
      <c r="B37" s="2209" t="s">
        <v>2261</v>
      </c>
      <c r="C37" s="2209" t="s">
        <v>600</v>
      </c>
      <c r="D37" s="2210"/>
      <c r="E37" s="2210"/>
      <c r="F37" s="2210"/>
      <c r="G37" s="2211"/>
      <c r="H37" s="2212"/>
    </row>
    <row r="38" customFormat="false" ht="12.75" hidden="false" customHeight="true" outlineLevel="0" collapsed="false">
      <c r="A38" s="2208" t="s">
        <v>2260</v>
      </c>
      <c r="B38" s="2209" t="s">
        <v>2261</v>
      </c>
      <c r="C38" s="2209" t="s">
        <v>602</v>
      </c>
      <c r="D38" s="2210" t="s">
        <v>1967</v>
      </c>
      <c r="E38" s="2210"/>
      <c r="F38" s="2210"/>
      <c r="G38" s="2211"/>
      <c r="H38" s="2212"/>
    </row>
    <row r="39" customFormat="false" ht="12.75" hidden="false" customHeight="true" outlineLevel="0" collapsed="false">
      <c r="A39" s="2208" t="s">
        <v>2260</v>
      </c>
      <c r="B39" s="2209" t="s">
        <v>2261</v>
      </c>
      <c r="C39" s="2209" t="s">
        <v>605</v>
      </c>
      <c r="D39" s="2210"/>
      <c r="E39" s="2210"/>
      <c r="F39" s="2210"/>
      <c r="G39" s="2211"/>
      <c r="H39" s="2212"/>
    </row>
    <row r="40" customFormat="false" ht="12.75" hidden="false" customHeight="true" outlineLevel="0" collapsed="false">
      <c r="A40" s="2208" t="s">
        <v>2262</v>
      </c>
      <c r="B40" s="2209" t="s">
        <v>2263</v>
      </c>
      <c r="C40" s="2209" t="s">
        <v>700</v>
      </c>
      <c r="D40" s="2210"/>
      <c r="E40" s="2210"/>
      <c r="F40" s="2210"/>
      <c r="G40" s="2211" t="s">
        <v>2257</v>
      </c>
      <c r="H40" s="2212"/>
    </row>
    <row r="41" customFormat="false" ht="12.75" hidden="false" customHeight="true" outlineLevel="0" collapsed="false">
      <c r="A41" s="2208" t="s">
        <v>2262</v>
      </c>
      <c r="B41" s="2209" t="s">
        <v>2263</v>
      </c>
      <c r="C41" s="2209" t="s">
        <v>602</v>
      </c>
      <c r="D41" s="2210"/>
      <c r="E41" s="2210"/>
      <c r="F41" s="2210"/>
      <c r="G41" s="2211"/>
      <c r="H41" s="2212"/>
    </row>
    <row r="42" customFormat="false" ht="12.75" hidden="false" customHeight="true" outlineLevel="0" collapsed="false">
      <c r="A42" s="2208" t="s">
        <v>2264</v>
      </c>
      <c r="B42" s="2209" t="s">
        <v>2265</v>
      </c>
      <c r="C42" s="2209" t="s">
        <v>700</v>
      </c>
      <c r="D42" s="2210" t="s">
        <v>2257</v>
      </c>
      <c r="E42" s="2210"/>
      <c r="F42" s="2210"/>
      <c r="G42" s="2211"/>
      <c r="H42" s="2212"/>
    </row>
    <row r="43" customFormat="false" ht="12.75" hidden="false" customHeight="true" outlineLevel="0" collapsed="false">
      <c r="A43" s="2208" t="s">
        <v>2264</v>
      </c>
      <c r="B43" s="2209" t="s">
        <v>2265</v>
      </c>
      <c r="C43" s="2209" t="s">
        <v>596</v>
      </c>
      <c r="D43" s="2210"/>
      <c r="E43" s="2210"/>
      <c r="F43" s="2210"/>
      <c r="G43" s="2211"/>
      <c r="H43" s="2212"/>
    </row>
    <row r="44" customFormat="false" ht="12.75" hidden="false" customHeight="true" outlineLevel="0" collapsed="false">
      <c r="A44" s="2208" t="s">
        <v>2264</v>
      </c>
      <c r="B44" s="2209" t="s">
        <v>2265</v>
      </c>
      <c r="C44" s="2209" t="s">
        <v>702</v>
      </c>
      <c r="D44" s="2210"/>
      <c r="E44" s="2210"/>
      <c r="F44" s="2210"/>
      <c r="G44" s="2211"/>
      <c r="H44" s="2212"/>
    </row>
    <row r="45" customFormat="false" ht="12.75" hidden="false" customHeight="true" outlineLevel="0" collapsed="false">
      <c r="A45" s="2208" t="s">
        <v>2266</v>
      </c>
      <c r="B45" s="2209" t="s">
        <v>2267</v>
      </c>
      <c r="C45" s="2209" t="s">
        <v>700</v>
      </c>
      <c r="D45" s="2210" t="s">
        <v>2268</v>
      </c>
      <c r="E45" s="2210"/>
      <c r="F45" s="2210"/>
      <c r="G45" s="2211"/>
      <c r="H45" s="2212"/>
    </row>
    <row r="46" customFormat="false" ht="12.75" hidden="false" customHeight="true" outlineLevel="0" collapsed="false">
      <c r="A46" s="2208" t="s">
        <v>2266</v>
      </c>
      <c r="B46" s="2209" t="s">
        <v>2267</v>
      </c>
      <c r="C46" s="2209" t="s">
        <v>602</v>
      </c>
      <c r="D46" s="2210" t="s">
        <v>1967</v>
      </c>
      <c r="E46" s="2210"/>
      <c r="F46" s="2210"/>
      <c r="G46" s="2211"/>
      <c r="H46" s="2212"/>
    </row>
    <row r="47" customFormat="false" ht="12.75" hidden="false" customHeight="true" outlineLevel="0" collapsed="false">
      <c r="A47" s="2208" t="s">
        <v>2266</v>
      </c>
      <c r="B47" s="2209" t="s">
        <v>2267</v>
      </c>
      <c r="C47" s="2209" t="s">
        <v>603</v>
      </c>
      <c r="D47" s="2210"/>
      <c r="E47" s="2210"/>
      <c r="F47" s="2210"/>
      <c r="G47" s="2211"/>
      <c r="H47" s="2212"/>
    </row>
    <row r="48" customFormat="false" ht="12.75" hidden="false" customHeight="true" outlineLevel="0" collapsed="false">
      <c r="A48" s="2208" t="s">
        <v>2266</v>
      </c>
      <c r="B48" s="2209" t="s">
        <v>2267</v>
      </c>
      <c r="C48" s="2209" t="s">
        <v>606</v>
      </c>
      <c r="D48" s="2210"/>
      <c r="E48" s="2210"/>
      <c r="F48" s="2210"/>
      <c r="G48" s="2211"/>
      <c r="H48" s="2212"/>
    </row>
    <row r="49" customFormat="false" ht="12.75" hidden="false" customHeight="true" outlineLevel="0" collapsed="false">
      <c r="A49" s="2208" t="s">
        <v>2269</v>
      </c>
      <c r="B49" s="2209" t="s">
        <v>2270</v>
      </c>
      <c r="C49" s="2209" t="s">
        <v>710</v>
      </c>
      <c r="D49" s="2210"/>
      <c r="E49" s="2210"/>
      <c r="F49" s="2210"/>
      <c r="G49" s="2211"/>
      <c r="H49" s="2212"/>
    </row>
    <row r="50" customFormat="false" ht="12.75" hidden="false" customHeight="true" outlineLevel="0" collapsed="false">
      <c r="A50" s="2208" t="s">
        <v>2271</v>
      </c>
      <c r="B50" s="2209" t="s">
        <v>2272</v>
      </c>
      <c r="C50" s="2209" t="s">
        <v>712</v>
      </c>
      <c r="D50" s="2210" t="s">
        <v>1967</v>
      </c>
      <c r="E50" s="2210"/>
      <c r="F50" s="2210"/>
      <c r="G50" s="2211"/>
      <c r="H50" s="2212"/>
    </row>
    <row r="51" customFormat="false" ht="12.75" hidden="false" customHeight="true" outlineLevel="0" collapsed="false">
      <c r="A51" s="2208" t="s">
        <v>2271</v>
      </c>
      <c r="B51" s="2209" t="s">
        <v>2272</v>
      </c>
      <c r="C51" s="2209" t="s">
        <v>712</v>
      </c>
      <c r="D51" s="2210" t="s">
        <v>1967</v>
      </c>
      <c r="E51" s="2210"/>
      <c r="F51" s="2210" t="s">
        <v>2257</v>
      </c>
      <c r="G51" s="2211"/>
      <c r="H51" s="2212"/>
    </row>
    <row r="52" customFormat="false" ht="12.75" hidden="false" customHeight="true" outlineLevel="0" collapsed="false">
      <c r="A52" s="2208"/>
      <c r="B52" s="2209" t="s">
        <v>2273</v>
      </c>
      <c r="C52" s="2209" t="s">
        <v>702</v>
      </c>
      <c r="D52" s="2210"/>
      <c r="E52" s="2210"/>
      <c r="F52" s="2210"/>
      <c r="G52" s="2211"/>
      <c r="H52" s="2212"/>
    </row>
    <row r="53" customFormat="false" ht="12.75" hidden="false" customHeight="true" outlineLevel="0" collapsed="false">
      <c r="A53" s="2208"/>
      <c r="B53" s="2209" t="s">
        <v>2273</v>
      </c>
      <c r="C53" s="2209" t="s">
        <v>712</v>
      </c>
      <c r="D53" s="2210"/>
      <c r="E53" s="2210"/>
      <c r="F53" s="2210"/>
      <c r="G53" s="2211"/>
      <c r="H53" s="2212"/>
    </row>
    <row r="54" customFormat="false" ht="12.75" hidden="false" customHeight="true" outlineLevel="0" collapsed="false">
      <c r="A54" s="2208"/>
      <c r="B54" s="2209" t="s">
        <v>2273</v>
      </c>
      <c r="C54" s="2209" t="s">
        <v>712</v>
      </c>
      <c r="D54" s="2210"/>
      <c r="E54" s="2210"/>
      <c r="F54" s="2210"/>
      <c r="G54" s="2211"/>
      <c r="H54" s="2212"/>
    </row>
    <row r="55" customFormat="false" ht="12.75" hidden="false" customHeight="true" outlineLevel="0" collapsed="false">
      <c r="A55" s="2208" t="s">
        <v>2274</v>
      </c>
      <c r="B55" s="2209" t="s">
        <v>1538</v>
      </c>
      <c r="C55" s="2209" t="s">
        <v>1775</v>
      </c>
      <c r="D55" s="2210"/>
      <c r="E55" s="2210"/>
      <c r="F55" s="2210"/>
      <c r="G55" s="2211"/>
      <c r="H55" s="2212"/>
    </row>
    <row r="56" customFormat="false" ht="12.75" hidden="false" customHeight="true" outlineLevel="0" collapsed="false">
      <c r="A56" s="2208"/>
      <c r="B56" s="2209" t="s">
        <v>2275</v>
      </c>
      <c r="C56" s="2209" t="s">
        <v>1775</v>
      </c>
      <c r="D56" s="2210"/>
      <c r="E56" s="2210" t="s">
        <v>1966</v>
      </c>
      <c r="F56" s="2210"/>
      <c r="G56" s="2211"/>
      <c r="H56" s="2212"/>
    </row>
    <row r="57" customFormat="false" ht="13.5" hidden="false" customHeight="true" outlineLevel="0" collapsed="false">
      <c r="A57" s="2208" t="s">
        <v>2276</v>
      </c>
      <c r="B57" s="2209" t="s">
        <v>2277</v>
      </c>
      <c r="C57" s="2209" t="s">
        <v>1775</v>
      </c>
      <c r="D57" s="2210" t="s">
        <v>1964</v>
      </c>
      <c r="E57" s="2210" t="s">
        <v>1959</v>
      </c>
      <c r="F57" s="2210" t="s">
        <v>2278</v>
      </c>
      <c r="G57" s="2211" t="s">
        <v>1959</v>
      </c>
      <c r="H57" s="2212" t="s">
        <v>195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5</v>
      </c>
      <c r="B1" s="371"/>
      <c r="C1" s="371"/>
      <c r="D1" s="371"/>
      <c r="E1" s="371"/>
      <c r="F1" s="2198"/>
      <c r="G1" s="1593"/>
      <c r="H1" s="111" t="s">
        <v>86</v>
      </c>
    </row>
    <row r="2" customFormat="false" ht="15.75" hidden="false" customHeight="true" outlineLevel="0" collapsed="false">
      <c r="A2" s="637" t="s">
        <v>218</v>
      </c>
      <c r="B2" s="2199"/>
      <c r="C2" s="2198"/>
      <c r="D2" s="2198"/>
      <c r="E2" s="2198"/>
      <c r="F2" s="2198"/>
      <c r="G2" s="1593"/>
      <c r="H2" s="111" t="s">
        <v>88</v>
      </c>
    </row>
    <row r="3" customFormat="false" ht="12" hidden="false" customHeight="true" outlineLevel="0" collapsed="false">
      <c r="A3" s="371" t="s">
        <v>2279</v>
      </c>
      <c r="B3" s="2199"/>
      <c r="C3" s="2198"/>
      <c r="D3" s="2198"/>
      <c r="E3" s="2198"/>
      <c r="F3" s="2198"/>
      <c r="G3" s="1593"/>
      <c r="H3" s="111" t="s">
        <v>89</v>
      </c>
    </row>
    <row r="4" customFormat="false" ht="12.75" hidden="false" customHeight="true" outlineLevel="0" collapsed="false">
      <c r="A4" s="2199"/>
      <c r="B4" s="2199"/>
      <c r="C4" s="2198"/>
      <c r="D4" s="2198"/>
      <c r="E4" s="2198"/>
      <c r="F4" s="2198"/>
      <c r="G4" s="2200"/>
      <c r="H4" s="1511"/>
    </row>
    <row r="5" customFormat="false" ht="12" hidden="false" customHeight="true" outlineLevel="0" collapsed="false">
      <c r="A5" s="2201" t="s">
        <v>1937</v>
      </c>
      <c r="B5" s="2201"/>
      <c r="C5" s="2202" t="s">
        <v>1938</v>
      </c>
      <c r="D5" s="2203" t="s">
        <v>1939</v>
      </c>
      <c r="E5" s="2203"/>
      <c r="F5" s="2203"/>
      <c r="G5" s="2203"/>
      <c r="H5" s="2203"/>
    </row>
    <row r="6" customFormat="false" ht="12" hidden="false" customHeight="true" outlineLevel="0" collapsed="false">
      <c r="A6" s="2201"/>
      <c r="B6" s="2201"/>
      <c r="C6" s="2202"/>
      <c r="D6" s="2204" t="s">
        <v>1940</v>
      </c>
      <c r="E6" s="2204"/>
      <c r="F6" s="2204"/>
      <c r="G6" s="2205" t="s">
        <v>1941</v>
      </c>
      <c r="H6" s="2206" t="s">
        <v>1942</v>
      </c>
    </row>
    <row r="7" customFormat="false" ht="38.25" hidden="false" customHeight="true" outlineLevel="0" collapsed="false">
      <c r="A7" s="2201"/>
      <c r="B7" s="2201"/>
      <c r="C7" s="2202"/>
      <c r="D7" s="2207" t="s">
        <v>1943</v>
      </c>
      <c r="E7" s="2207" t="s">
        <v>1944</v>
      </c>
      <c r="F7" s="2207" t="s">
        <v>1945</v>
      </c>
      <c r="G7" s="2205"/>
      <c r="H7" s="2206"/>
    </row>
    <row r="8" customFormat="false" ht="13.5" hidden="false" customHeight="true" outlineLevel="0" collapsed="false">
      <c r="A8" s="2208" t="s">
        <v>2276</v>
      </c>
      <c r="B8" s="2209" t="s">
        <v>2277</v>
      </c>
      <c r="C8" s="2209" t="s">
        <v>1819</v>
      </c>
      <c r="D8" s="2210" t="s">
        <v>1959</v>
      </c>
      <c r="E8" s="2210" t="s">
        <v>1959</v>
      </c>
      <c r="F8" s="2210" t="s">
        <v>2280</v>
      </c>
      <c r="G8" s="2211" t="s">
        <v>1959</v>
      </c>
      <c r="H8" s="2212" t="s">
        <v>1959</v>
      </c>
    </row>
    <row r="9" customFormat="false" ht="12.75" hidden="false" customHeight="true" outlineLevel="0" collapsed="false">
      <c r="A9" s="2208" t="s">
        <v>2281</v>
      </c>
      <c r="B9" s="2209" t="s">
        <v>2282</v>
      </c>
      <c r="C9" s="2209" t="s">
        <v>1775</v>
      </c>
      <c r="D9" s="2210" t="s">
        <v>2283</v>
      </c>
      <c r="E9" s="2210" t="s">
        <v>2284</v>
      </c>
      <c r="F9" s="2210" t="s">
        <v>2285</v>
      </c>
      <c r="G9" s="2211"/>
      <c r="H9" s="2212"/>
    </row>
    <row r="10" customFormat="false" ht="12.75" hidden="false" customHeight="true" outlineLevel="0" collapsed="false">
      <c r="A10" s="2208" t="s">
        <v>2286</v>
      </c>
      <c r="B10" s="2209" t="s">
        <v>2287</v>
      </c>
      <c r="C10" s="2209" t="s">
        <v>1775</v>
      </c>
      <c r="D10" s="2210" t="s">
        <v>2283</v>
      </c>
      <c r="E10" s="2210" t="s">
        <v>1966</v>
      </c>
      <c r="F10" s="2210" t="s">
        <v>2288</v>
      </c>
      <c r="G10" s="2211"/>
      <c r="H10" s="2212"/>
    </row>
    <row r="11" customFormat="false" ht="12.75" hidden="false" customHeight="true" outlineLevel="0" collapsed="false">
      <c r="A11" s="2208" t="s">
        <v>2289</v>
      </c>
      <c r="B11" s="2209" t="s">
        <v>2290</v>
      </c>
      <c r="C11" s="2209" t="s">
        <v>1775</v>
      </c>
      <c r="D11" s="2210" t="s">
        <v>2291</v>
      </c>
      <c r="E11" s="2210" t="s">
        <v>1964</v>
      </c>
      <c r="F11" s="2210" t="s">
        <v>2292</v>
      </c>
      <c r="G11" s="2211" t="s">
        <v>1959</v>
      </c>
      <c r="H11" s="2212" t="s">
        <v>1959</v>
      </c>
    </row>
    <row r="12" customFormat="false" ht="12.75" hidden="false" customHeight="true" outlineLevel="0" collapsed="false">
      <c r="A12" s="2208" t="s">
        <v>2293</v>
      </c>
      <c r="B12" s="2209" t="s">
        <v>2294</v>
      </c>
      <c r="C12" s="2209" t="s">
        <v>1819</v>
      </c>
      <c r="D12" s="2210" t="s">
        <v>2169</v>
      </c>
      <c r="E12" s="2210" t="s">
        <v>2198</v>
      </c>
      <c r="F12" s="2210" t="s">
        <v>2069</v>
      </c>
      <c r="G12" s="2211"/>
      <c r="H12" s="2212"/>
    </row>
    <row r="13" customFormat="false" ht="12.75" hidden="false" customHeight="true" outlineLevel="0" collapsed="false">
      <c r="A13" s="2208" t="s">
        <v>2295</v>
      </c>
      <c r="B13" s="2209" t="s">
        <v>2296</v>
      </c>
      <c r="C13" s="2209" t="s">
        <v>1819</v>
      </c>
      <c r="D13" s="2210" t="s">
        <v>1959</v>
      </c>
      <c r="E13" s="2210" t="s">
        <v>2297</v>
      </c>
      <c r="F13" s="2210" t="s">
        <v>2068</v>
      </c>
      <c r="G13" s="2211" t="s">
        <v>1972</v>
      </c>
      <c r="H13" s="2212" t="s">
        <v>1981</v>
      </c>
    </row>
    <row r="14" customFormat="false" ht="12.75" hidden="false" customHeight="true" outlineLevel="0" collapsed="false">
      <c r="A14" s="2208"/>
      <c r="B14" s="2209" t="s">
        <v>2298</v>
      </c>
      <c r="C14" s="2209" t="s">
        <v>1775</v>
      </c>
      <c r="D14" s="2210"/>
      <c r="E14" s="2210"/>
      <c r="F14" s="2210"/>
      <c r="G14" s="2211"/>
      <c r="H14" s="2212"/>
    </row>
    <row r="15" customFormat="false" ht="12.75" hidden="false" customHeight="true" outlineLevel="0" collapsed="false">
      <c r="A15" s="2208"/>
      <c r="B15" s="2209" t="s">
        <v>2298</v>
      </c>
      <c r="C15" s="2209" t="s">
        <v>1819</v>
      </c>
      <c r="D15" s="2210"/>
      <c r="E15" s="2210"/>
      <c r="F15" s="2210"/>
      <c r="G15" s="2211"/>
      <c r="H15" s="2212"/>
    </row>
    <row r="16" customFormat="false" ht="12.75" hidden="false" customHeight="true" outlineLevel="0" collapsed="false">
      <c r="A16" s="2208" t="s">
        <v>2299</v>
      </c>
      <c r="B16" s="2209" t="s">
        <v>2300</v>
      </c>
      <c r="C16" s="2209" t="s">
        <v>1812</v>
      </c>
      <c r="D16" s="2210"/>
      <c r="E16" s="2210"/>
      <c r="F16" s="2210"/>
      <c r="G16" s="2211"/>
      <c r="H16" s="2212"/>
      <c r="I16" s="265"/>
    </row>
    <row r="17" customFormat="false" ht="12.75" hidden="false" customHeight="true" outlineLevel="0" collapsed="false">
      <c r="A17" s="2208" t="s">
        <v>2299</v>
      </c>
      <c r="B17" s="2209" t="s">
        <v>2300</v>
      </c>
      <c r="C17" s="2209" t="s">
        <v>1819</v>
      </c>
      <c r="D17" s="2210"/>
      <c r="E17" s="2210"/>
      <c r="F17" s="2210"/>
      <c r="G17" s="2211"/>
      <c r="H17" s="2212"/>
    </row>
    <row r="18" customFormat="false" ht="12.75" hidden="false" customHeight="true" outlineLevel="0" collapsed="false">
      <c r="A18" s="2208" t="s">
        <v>2301</v>
      </c>
      <c r="B18" s="2209" t="s">
        <v>1886</v>
      </c>
      <c r="C18" s="2209" t="s">
        <v>1812</v>
      </c>
      <c r="D18" s="2210" t="s">
        <v>2302</v>
      </c>
      <c r="E18" s="2210" t="s">
        <v>2303</v>
      </c>
      <c r="F18" s="2210" t="s">
        <v>2304</v>
      </c>
      <c r="G18" s="2211" t="s">
        <v>2218</v>
      </c>
      <c r="H18" s="2212" t="s">
        <v>2305</v>
      </c>
    </row>
    <row r="19" customFormat="false" ht="12.75" hidden="false" customHeight="true" outlineLevel="0" collapsed="false">
      <c r="A19" s="2208"/>
      <c r="B19" s="2209" t="s">
        <v>2306</v>
      </c>
      <c r="C19" s="2209" t="s">
        <v>1812</v>
      </c>
      <c r="D19" s="2210" t="s">
        <v>2297</v>
      </c>
      <c r="E19" s="2210" t="s">
        <v>2307</v>
      </c>
      <c r="F19" s="2210" t="s">
        <v>2308</v>
      </c>
      <c r="G19" s="2211" t="s">
        <v>1959</v>
      </c>
      <c r="H19" s="2212" t="s">
        <v>1963</v>
      </c>
    </row>
    <row r="20" customFormat="false" ht="12.75" hidden="false" customHeight="true" outlineLevel="0" collapsed="false">
      <c r="A20" s="2208"/>
      <c r="B20" s="2209" t="s">
        <v>2309</v>
      </c>
      <c r="C20" s="2209" t="s">
        <v>1812</v>
      </c>
      <c r="D20" s="2210" t="s">
        <v>1959</v>
      </c>
      <c r="E20" s="2210" t="s">
        <v>2310</v>
      </c>
      <c r="F20" s="2210" t="s">
        <v>2311</v>
      </c>
      <c r="G20" s="2211" t="s">
        <v>1959</v>
      </c>
      <c r="H20" s="2212" t="s">
        <v>1959</v>
      </c>
    </row>
    <row r="21" customFormat="false" ht="12.75" hidden="false" customHeight="true" outlineLevel="0" collapsed="false">
      <c r="A21" s="2208"/>
      <c r="B21" s="2209" t="s">
        <v>2312</v>
      </c>
      <c r="C21" s="2209" t="s">
        <v>1812</v>
      </c>
      <c r="D21" s="2210" t="s">
        <v>1981</v>
      </c>
      <c r="E21" s="2210" t="s">
        <v>2218</v>
      </c>
      <c r="F21" s="2210" t="s">
        <v>2313</v>
      </c>
      <c r="G21" s="2211" t="s">
        <v>1959</v>
      </c>
      <c r="H21" s="2212" t="s">
        <v>2311</v>
      </c>
    </row>
    <row r="22" customFormat="false" ht="12.75" hidden="false" customHeight="true" outlineLevel="0" collapsed="false">
      <c r="A22" s="2208"/>
      <c r="B22" s="2209" t="s">
        <v>2314</v>
      </c>
      <c r="C22" s="2209" t="s">
        <v>1812</v>
      </c>
      <c r="D22" s="2210" t="s">
        <v>1981</v>
      </c>
      <c r="E22" s="2210" t="s">
        <v>1959</v>
      </c>
      <c r="F22" s="2210" t="s">
        <v>2311</v>
      </c>
      <c r="G22" s="2211" t="s">
        <v>1959</v>
      </c>
      <c r="H22" s="2212" t="s">
        <v>1959</v>
      </c>
    </row>
    <row r="23" customFormat="false" ht="12.75" hidden="false" customHeight="true" outlineLevel="0" collapsed="false">
      <c r="A23" s="2208"/>
      <c r="B23" s="2209" t="s">
        <v>2315</v>
      </c>
      <c r="C23" s="2209" t="s">
        <v>1812</v>
      </c>
      <c r="D23" s="2210"/>
      <c r="E23" s="2210"/>
      <c r="F23" s="2210" t="s">
        <v>1988</v>
      </c>
      <c r="G23" s="2211"/>
      <c r="H23" s="2212"/>
    </row>
    <row r="24" customFormat="false" ht="12.75" hidden="false" customHeight="true" outlineLevel="0" collapsed="false">
      <c r="A24" s="2208"/>
      <c r="B24" s="2209" t="s">
        <v>2316</v>
      </c>
      <c r="C24" s="2209" t="s">
        <v>1812</v>
      </c>
      <c r="D24" s="2210"/>
      <c r="E24" s="2210"/>
      <c r="F24" s="2210" t="s">
        <v>2198</v>
      </c>
      <c r="G24" s="2211"/>
      <c r="H24" s="2212"/>
    </row>
    <row r="25" customFormat="false" ht="12.75" hidden="false" customHeight="true" outlineLevel="0" collapsed="false">
      <c r="A25" s="2208"/>
      <c r="B25" s="2209" t="s">
        <v>2317</v>
      </c>
      <c r="C25" s="2209" t="s">
        <v>1812</v>
      </c>
      <c r="D25" s="2210" t="s">
        <v>2247</v>
      </c>
      <c r="E25" s="2210" t="s">
        <v>2218</v>
      </c>
      <c r="F25" s="2210" t="s">
        <v>2311</v>
      </c>
      <c r="G25" s="2211" t="s">
        <v>1959</v>
      </c>
      <c r="H25" s="2212" t="s">
        <v>1963</v>
      </c>
    </row>
    <row r="26" customFormat="false" ht="12.75" hidden="false" customHeight="true" outlineLevel="0" collapsed="false">
      <c r="A26" s="2208"/>
      <c r="B26" s="2209" t="s">
        <v>2318</v>
      </c>
      <c r="C26" s="2209" t="s">
        <v>1812</v>
      </c>
      <c r="D26" s="2210"/>
      <c r="E26" s="2210" t="s">
        <v>2198</v>
      </c>
      <c r="F26" s="2210"/>
      <c r="G26" s="2211"/>
      <c r="H26" s="2212"/>
    </row>
    <row r="27" customFormat="false" ht="12.75" hidden="false" customHeight="true" outlineLevel="0" collapsed="false">
      <c r="A27" s="2208"/>
      <c r="B27" s="2209" t="s">
        <v>2319</v>
      </c>
      <c r="C27" s="2209" t="s">
        <v>1812</v>
      </c>
      <c r="D27" s="2210"/>
      <c r="E27" s="2210"/>
      <c r="F27" s="2210"/>
      <c r="G27" s="2211"/>
      <c r="H27" s="2212"/>
    </row>
    <row r="28" customFormat="false" ht="12.75" hidden="false" customHeight="true" outlineLevel="0" collapsed="false">
      <c r="A28" s="2208" t="s">
        <v>2320</v>
      </c>
      <c r="B28" s="2209" t="s">
        <v>1888</v>
      </c>
      <c r="C28" s="2209" t="s">
        <v>1812</v>
      </c>
      <c r="D28" s="2210" t="s">
        <v>2321</v>
      </c>
      <c r="E28" s="2210" t="s">
        <v>2322</v>
      </c>
      <c r="F28" s="2210" t="s">
        <v>2323</v>
      </c>
      <c r="G28" s="2211" t="s">
        <v>2324</v>
      </c>
      <c r="H28" s="2212" t="s">
        <v>2305</v>
      </c>
    </row>
    <row r="29" customFormat="false" ht="12.75" hidden="false" customHeight="true" outlineLevel="0" collapsed="false">
      <c r="A29" s="2208" t="s">
        <v>2320</v>
      </c>
      <c r="B29" s="2209" t="s">
        <v>1888</v>
      </c>
      <c r="C29" s="2209" t="s">
        <v>1819</v>
      </c>
      <c r="D29" s="2210" t="s">
        <v>2144</v>
      </c>
      <c r="E29" s="2210" t="s">
        <v>2325</v>
      </c>
      <c r="F29" s="2210" t="s">
        <v>2326</v>
      </c>
      <c r="G29" s="2211" t="s">
        <v>2327</v>
      </c>
      <c r="H29" s="2212" t="s">
        <v>1955</v>
      </c>
    </row>
    <row r="30" customFormat="false" ht="12.75" hidden="false" customHeight="true" outlineLevel="0" collapsed="false">
      <c r="A30" s="2208"/>
      <c r="B30" s="2209" t="s">
        <v>2328</v>
      </c>
      <c r="C30" s="2209" t="s">
        <v>1812</v>
      </c>
      <c r="D30" s="2210" t="s">
        <v>2329</v>
      </c>
      <c r="E30" s="2210" t="s">
        <v>2330</v>
      </c>
      <c r="F30" s="2210" t="s">
        <v>2331</v>
      </c>
      <c r="G30" s="2211" t="s">
        <v>1975</v>
      </c>
      <c r="H30" s="2212" t="s">
        <v>1963</v>
      </c>
    </row>
    <row r="31" customFormat="false" ht="12.75" hidden="false" customHeight="true" outlineLevel="0" collapsed="false">
      <c r="A31" s="2208"/>
      <c r="B31" s="2209" t="s">
        <v>2332</v>
      </c>
      <c r="C31" s="2209" t="s">
        <v>1812</v>
      </c>
      <c r="D31" s="2210" t="s">
        <v>2329</v>
      </c>
      <c r="E31" s="2210" t="s">
        <v>2333</v>
      </c>
      <c r="F31" s="2210" t="s">
        <v>2329</v>
      </c>
      <c r="G31" s="2211" t="s">
        <v>1975</v>
      </c>
      <c r="H31" s="2212" t="s">
        <v>1963</v>
      </c>
    </row>
    <row r="32" customFormat="false" ht="12.75" hidden="false" customHeight="true" outlineLevel="0" collapsed="false">
      <c r="A32" s="2208"/>
      <c r="B32" s="2209" t="s">
        <v>2334</v>
      </c>
      <c r="C32" s="2209" t="s">
        <v>1812</v>
      </c>
      <c r="D32" s="2210" t="s">
        <v>1981</v>
      </c>
      <c r="E32" s="2210" t="s">
        <v>2218</v>
      </c>
      <c r="F32" s="2210" t="s">
        <v>2335</v>
      </c>
      <c r="G32" s="2211" t="s">
        <v>1959</v>
      </c>
      <c r="H32" s="2212" t="s">
        <v>2311</v>
      </c>
    </row>
    <row r="33" customFormat="false" ht="12.75" hidden="false" customHeight="true" outlineLevel="0" collapsed="false">
      <c r="A33" s="2208"/>
      <c r="B33" s="2209" t="s">
        <v>2336</v>
      </c>
      <c r="C33" s="2209" t="s">
        <v>1812</v>
      </c>
      <c r="D33" s="2210" t="s">
        <v>1981</v>
      </c>
      <c r="E33" s="2210" t="s">
        <v>2218</v>
      </c>
      <c r="F33" s="2210" t="s">
        <v>2311</v>
      </c>
      <c r="G33" s="2211" t="s">
        <v>1959</v>
      </c>
      <c r="H33" s="2212" t="s">
        <v>2311</v>
      </c>
    </row>
    <row r="34" customFormat="false" ht="12.75" hidden="false" customHeight="true" outlineLevel="0" collapsed="false">
      <c r="A34" s="2208"/>
      <c r="B34" s="2209" t="s">
        <v>2337</v>
      </c>
      <c r="C34" s="2209" t="s">
        <v>1812</v>
      </c>
      <c r="D34" s="2210" t="s">
        <v>1982</v>
      </c>
      <c r="E34" s="2210" t="s">
        <v>2225</v>
      </c>
      <c r="F34" s="2210" t="s">
        <v>1988</v>
      </c>
      <c r="G34" s="2211"/>
      <c r="H34" s="2212"/>
    </row>
    <row r="35" customFormat="false" ht="12.75" hidden="false" customHeight="true" outlineLevel="0" collapsed="false">
      <c r="A35" s="2208"/>
      <c r="B35" s="2209" t="s">
        <v>2338</v>
      </c>
      <c r="C35" s="2209" t="s">
        <v>1812</v>
      </c>
      <c r="D35" s="2210" t="s">
        <v>1982</v>
      </c>
      <c r="E35" s="2210" t="s">
        <v>2225</v>
      </c>
      <c r="F35" s="2210"/>
      <c r="G35" s="2211"/>
      <c r="H35" s="2212"/>
    </row>
    <row r="36" customFormat="false" ht="12.75" hidden="false" customHeight="true" outlineLevel="0" collapsed="false">
      <c r="A36" s="2208"/>
      <c r="B36" s="2209" t="s">
        <v>2339</v>
      </c>
      <c r="C36" s="2209" t="s">
        <v>1812</v>
      </c>
      <c r="D36" s="2210" t="s">
        <v>1963</v>
      </c>
      <c r="E36" s="2210" t="s">
        <v>2340</v>
      </c>
      <c r="F36" s="2210" t="s">
        <v>2311</v>
      </c>
      <c r="G36" s="2211" t="s">
        <v>1959</v>
      </c>
      <c r="H36" s="2212" t="s">
        <v>2311</v>
      </c>
    </row>
    <row r="37" customFormat="false" ht="12.75" hidden="false" customHeight="true" outlineLevel="0" collapsed="false">
      <c r="A37" s="2208"/>
      <c r="B37" s="2209" t="s">
        <v>2341</v>
      </c>
      <c r="C37" s="2209" t="s">
        <v>1812</v>
      </c>
      <c r="D37" s="2210" t="s">
        <v>1959</v>
      </c>
      <c r="E37" s="2210" t="s">
        <v>2342</v>
      </c>
      <c r="F37" s="2210" t="s">
        <v>2311</v>
      </c>
      <c r="G37" s="2211" t="s">
        <v>1959</v>
      </c>
      <c r="H37" s="2212" t="s">
        <v>2311</v>
      </c>
    </row>
    <row r="38" customFormat="false" ht="12.75" hidden="false" customHeight="true" outlineLevel="0" collapsed="false">
      <c r="A38" s="2208"/>
      <c r="B38" s="2209" t="s">
        <v>2343</v>
      </c>
      <c r="C38" s="2209" t="s">
        <v>1812</v>
      </c>
      <c r="D38" s="2210"/>
      <c r="E38" s="2210"/>
      <c r="F38" s="2210"/>
      <c r="G38" s="2211"/>
      <c r="H38" s="2212"/>
    </row>
    <row r="39" customFormat="false" ht="12.75" hidden="false" customHeight="true" outlineLevel="0" collapsed="false">
      <c r="A39" s="2208"/>
      <c r="B39" s="2209" t="s">
        <v>2344</v>
      </c>
      <c r="C39" s="2209" t="s">
        <v>1819</v>
      </c>
      <c r="D39" s="2210"/>
      <c r="E39" s="2210"/>
      <c r="F39" s="2210"/>
      <c r="G39" s="2211"/>
      <c r="H39" s="2212"/>
    </row>
    <row r="40" customFormat="false" ht="12.75" hidden="false" customHeight="true" outlineLevel="0" collapsed="false">
      <c r="A40" s="2208"/>
      <c r="B40" s="2209" t="s">
        <v>2345</v>
      </c>
      <c r="C40" s="2209" t="s">
        <v>1819</v>
      </c>
      <c r="D40" s="2210" t="s">
        <v>2346</v>
      </c>
      <c r="E40" s="2210" t="s">
        <v>2218</v>
      </c>
      <c r="F40" s="2210" t="s">
        <v>2347</v>
      </c>
      <c r="G40" s="2211" t="s">
        <v>1981</v>
      </c>
      <c r="H40" s="2212" t="s">
        <v>2311</v>
      </c>
    </row>
    <row r="41" customFormat="false" ht="12.75" hidden="false" customHeight="true" outlineLevel="0" collapsed="false">
      <c r="A41" s="2208"/>
      <c r="B41" s="2209" t="s">
        <v>2348</v>
      </c>
      <c r="C41" s="2209" t="s">
        <v>1819</v>
      </c>
      <c r="D41" s="2210" t="s">
        <v>2346</v>
      </c>
      <c r="E41" s="2210" t="s">
        <v>2218</v>
      </c>
      <c r="F41" s="2210" t="s">
        <v>2347</v>
      </c>
      <c r="G41" s="2211" t="s">
        <v>2349</v>
      </c>
      <c r="H41" s="2212" t="s">
        <v>2311</v>
      </c>
    </row>
    <row r="42" customFormat="false" ht="12.75" hidden="false" customHeight="true" outlineLevel="0" collapsed="false">
      <c r="A42" s="2208"/>
      <c r="B42" s="2209" t="s">
        <v>2350</v>
      </c>
      <c r="C42" s="2209" t="s">
        <v>1819</v>
      </c>
      <c r="D42" s="2210"/>
      <c r="E42" s="2210" t="s">
        <v>2203</v>
      </c>
      <c r="F42" s="2210" t="s">
        <v>2351</v>
      </c>
      <c r="G42" s="2211" t="s">
        <v>1982</v>
      </c>
      <c r="H42" s="2212"/>
    </row>
    <row r="43" customFormat="false" ht="12.75" hidden="false" customHeight="true" outlineLevel="0" collapsed="false">
      <c r="A43" s="2208" t="s">
        <v>2352</v>
      </c>
      <c r="B43" s="2209" t="s">
        <v>968</v>
      </c>
      <c r="C43" s="2209" t="s">
        <v>1812</v>
      </c>
      <c r="D43" s="2210" t="s">
        <v>2134</v>
      </c>
      <c r="E43" s="2210" t="s">
        <v>2134</v>
      </c>
      <c r="F43" s="2210"/>
      <c r="G43" s="2211"/>
      <c r="H43" s="2212"/>
    </row>
    <row r="44" customFormat="false" ht="12.75" hidden="false" customHeight="true" outlineLevel="0" collapsed="false">
      <c r="A44" s="2208" t="s">
        <v>2353</v>
      </c>
      <c r="B44" s="2209" t="s">
        <v>979</v>
      </c>
      <c r="C44" s="2209" t="s">
        <v>1812</v>
      </c>
      <c r="D44" s="2210"/>
      <c r="E44" s="2210"/>
      <c r="F44" s="2210"/>
      <c r="G44" s="2211"/>
      <c r="H44" s="2212"/>
    </row>
    <row r="45" customFormat="false" ht="12.75" hidden="false" customHeight="true" outlineLevel="0" collapsed="false">
      <c r="A45" s="2208" t="s">
        <v>2354</v>
      </c>
      <c r="B45" s="2209" t="s">
        <v>981</v>
      </c>
      <c r="C45" s="2209" t="s">
        <v>1812</v>
      </c>
      <c r="D45" s="2210"/>
      <c r="E45" s="2210"/>
      <c r="F45" s="2210"/>
      <c r="G45" s="2211"/>
      <c r="H45" s="2212"/>
    </row>
    <row r="46" customFormat="false" ht="12.75" hidden="false" customHeight="true" outlineLevel="0" collapsed="false">
      <c r="A46" s="2208" t="s">
        <v>2355</v>
      </c>
      <c r="B46" s="2209" t="s">
        <v>1002</v>
      </c>
      <c r="C46" s="2209" t="s">
        <v>1819</v>
      </c>
      <c r="D46" s="2210" t="s">
        <v>2356</v>
      </c>
      <c r="E46" s="2210" t="s">
        <v>2356</v>
      </c>
      <c r="F46" s="2210" t="s">
        <v>2357</v>
      </c>
      <c r="G46" s="2211" t="s">
        <v>2358</v>
      </c>
      <c r="H46" s="2212" t="s">
        <v>2101</v>
      </c>
    </row>
    <row r="47" customFormat="false" ht="12.75" hidden="false" customHeight="true" outlineLevel="0" collapsed="false">
      <c r="A47" s="2208" t="s">
        <v>2359</v>
      </c>
      <c r="B47" s="2209" t="s">
        <v>2360</v>
      </c>
      <c r="C47" s="2209" t="s">
        <v>1819</v>
      </c>
      <c r="D47" s="2210" t="s">
        <v>1982</v>
      </c>
      <c r="E47" s="2210"/>
      <c r="F47" s="2210"/>
      <c r="G47" s="2211"/>
      <c r="H47" s="2212" t="s">
        <v>2361</v>
      </c>
    </row>
    <row r="48" customFormat="false" ht="12.75" hidden="false" customHeight="true" outlineLevel="0" collapsed="false">
      <c r="A48" s="2208" t="s">
        <v>2362</v>
      </c>
      <c r="B48" s="2209" t="s">
        <v>2363</v>
      </c>
      <c r="C48" s="2209" t="s">
        <v>1819</v>
      </c>
      <c r="D48" s="2210" t="s">
        <v>1981</v>
      </c>
      <c r="E48" s="2210" t="s">
        <v>2218</v>
      </c>
      <c r="F48" s="2210" t="s">
        <v>2364</v>
      </c>
      <c r="G48" s="2211" t="s">
        <v>2327</v>
      </c>
      <c r="H48" s="2212" t="s">
        <v>2365</v>
      </c>
    </row>
    <row r="49" customFormat="false" ht="12.75" hidden="false" customHeight="true" outlineLevel="0" collapsed="false">
      <c r="A49" s="2208" t="s">
        <v>2366</v>
      </c>
      <c r="B49" s="2209" t="s">
        <v>2367</v>
      </c>
      <c r="C49" s="2209" t="s">
        <v>1819</v>
      </c>
      <c r="D49" s="2210"/>
      <c r="E49" s="2210"/>
      <c r="F49" s="2210" t="s">
        <v>2198</v>
      </c>
      <c r="G49" s="2211"/>
      <c r="H49" s="2212"/>
    </row>
    <row r="50" customFormat="false" ht="12.75" hidden="false" customHeight="true" outlineLevel="0" collapsed="false">
      <c r="A50" s="2208" t="s">
        <v>2368</v>
      </c>
      <c r="B50" s="2209" t="s">
        <v>2369</v>
      </c>
      <c r="C50" s="2209" t="s">
        <v>1819</v>
      </c>
      <c r="D50" s="2210"/>
      <c r="E50" s="2210"/>
      <c r="F50" s="2210" t="s">
        <v>2370</v>
      </c>
      <c r="G50" s="2211"/>
      <c r="H50" s="2212"/>
    </row>
    <row r="51" customFormat="false" ht="12.75" hidden="false" customHeight="true" outlineLevel="0" collapsed="false">
      <c r="A51" s="2208" t="s">
        <v>2371</v>
      </c>
      <c r="B51" s="2209" t="s">
        <v>2372</v>
      </c>
      <c r="C51" s="2209" t="s">
        <v>1819</v>
      </c>
      <c r="D51" s="2210" t="s">
        <v>1967</v>
      </c>
      <c r="E51" s="2210" t="s">
        <v>1967</v>
      </c>
      <c r="F51" s="2210" t="s">
        <v>2373</v>
      </c>
      <c r="G51" s="2211"/>
      <c r="H51" s="2212"/>
    </row>
    <row r="52" customFormat="false" ht="12.75" hidden="false" customHeight="true" outlineLevel="0" collapsed="false">
      <c r="A52" s="2208"/>
      <c r="B52" s="2209" t="s">
        <v>2374</v>
      </c>
      <c r="C52" s="2209" t="s">
        <v>1819</v>
      </c>
      <c r="D52" s="2210"/>
      <c r="E52" s="2210"/>
      <c r="F52" s="2210"/>
      <c r="G52" s="2211"/>
      <c r="H52" s="2212"/>
    </row>
    <row r="53" customFormat="false" ht="12.75" hidden="false" customHeight="true" outlineLevel="0" collapsed="false">
      <c r="A53" s="2208" t="s">
        <v>2375</v>
      </c>
      <c r="B53" s="2209" t="s">
        <v>2376</v>
      </c>
      <c r="C53" s="2209" t="s">
        <v>1819</v>
      </c>
      <c r="D53" s="2210" t="s">
        <v>1981</v>
      </c>
      <c r="E53" s="2210" t="s">
        <v>2218</v>
      </c>
      <c r="F53" s="2210" t="s">
        <v>2377</v>
      </c>
      <c r="G53" s="2211" t="s">
        <v>1959</v>
      </c>
      <c r="H53" s="2212" t="s">
        <v>2365</v>
      </c>
    </row>
    <row r="54" customFormat="false" ht="12.75" hidden="false" customHeight="true" outlineLevel="0" collapsed="false">
      <c r="A54" s="2208" t="s">
        <v>2378</v>
      </c>
      <c r="B54" s="2209" t="s">
        <v>2379</v>
      </c>
      <c r="C54" s="2209" t="s">
        <v>1819</v>
      </c>
      <c r="D54" s="2210" t="s">
        <v>1959</v>
      </c>
      <c r="E54" s="2210" t="s">
        <v>2218</v>
      </c>
      <c r="F54" s="2210" t="s">
        <v>2380</v>
      </c>
      <c r="G54" s="2211" t="s">
        <v>2358</v>
      </c>
      <c r="H54" s="2212" t="s">
        <v>2163</v>
      </c>
    </row>
    <row r="55" customFormat="false" ht="12.75" hidden="false" customHeight="true" outlineLevel="0" collapsed="false">
      <c r="A55" s="2208" t="s">
        <v>2381</v>
      </c>
      <c r="B55" s="2209" t="s">
        <v>2382</v>
      </c>
      <c r="C55" s="2209" t="s">
        <v>1819</v>
      </c>
      <c r="D55" s="2210" t="s">
        <v>1959</v>
      </c>
      <c r="E55" s="2210" t="s">
        <v>2218</v>
      </c>
      <c r="F55" s="2210" t="s">
        <v>2383</v>
      </c>
      <c r="G55" s="2211" t="s">
        <v>2358</v>
      </c>
      <c r="H55" s="2212" t="s">
        <v>2311</v>
      </c>
    </row>
    <row r="56" customFormat="false" ht="12.75" hidden="false" customHeight="true" outlineLevel="0" collapsed="false">
      <c r="A56" s="2208"/>
      <c r="B56" s="2209" t="s">
        <v>2384</v>
      </c>
      <c r="C56" s="2209" t="s">
        <v>1819</v>
      </c>
      <c r="D56" s="2210"/>
      <c r="E56" s="2210"/>
      <c r="F56" s="2210"/>
      <c r="G56" s="2211"/>
      <c r="H56" s="2212"/>
    </row>
    <row r="57" customFormat="false" ht="13.5" hidden="false" customHeight="true" outlineLevel="0" collapsed="false">
      <c r="A57" s="2208" t="s">
        <v>2385</v>
      </c>
      <c r="B57" s="2209" t="s">
        <v>1072</v>
      </c>
      <c r="C57" s="2209" t="s">
        <v>1812</v>
      </c>
      <c r="D57" s="2210"/>
      <c r="E57" s="2210"/>
      <c r="F57" s="2210" t="s">
        <v>2134</v>
      </c>
      <c r="G57" s="2211"/>
      <c r="H57" s="221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5</v>
      </c>
      <c r="B1" s="371"/>
      <c r="C1" s="371"/>
      <c r="D1" s="371"/>
      <c r="E1" s="371"/>
      <c r="F1" s="2198"/>
      <c r="G1" s="1593"/>
      <c r="H1" s="111" t="s">
        <v>86</v>
      </c>
    </row>
    <row r="2" customFormat="false" ht="15.75" hidden="false" customHeight="true" outlineLevel="0" collapsed="false">
      <c r="A2" s="637" t="s">
        <v>218</v>
      </c>
      <c r="B2" s="2199"/>
      <c r="C2" s="2198"/>
      <c r="D2" s="2198"/>
      <c r="E2" s="2198"/>
      <c r="F2" s="2198"/>
      <c r="G2" s="1593"/>
      <c r="H2" s="111" t="s">
        <v>88</v>
      </c>
    </row>
    <row r="3" customFormat="false" ht="12" hidden="false" customHeight="true" outlineLevel="0" collapsed="false">
      <c r="A3" s="371" t="s">
        <v>2386</v>
      </c>
      <c r="B3" s="2199"/>
      <c r="C3" s="2198"/>
      <c r="D3" s="2198"/>
      <c r="E3" s="2198"/>
      <c r="F3" s="2198"/>
      <c r="G3" s="1593"/>
      <c r="H3" s="111" t="s">
        <v>89</v>
      </c>
    </row>
    <row r="4" customFormat="false" ht="12.75" hidden="false" customHeight="true" outlineLevel="0" collapsed="false">
      <c r="A4" s="2199"/>
      <c r="B4" s="2199"/>
      <c r="C4" s="2198"/>
      <c r="D4" s="2198"/>
      <c r="E4" s="2198"/>
      <c r="F4" s="2198"/>
      <c r="G4" s="2200"/>
      <c r="H4" s="1511"/>
    </row>
    <row r="5" customFormat="false" ht="12" hidden="false" customHeight="true" outlineLevel="0" collapsed="false">
      <c r="A5" s="2201" t="s">
        <v>1937</v>
      </c>
      <c r="B5" s="2201"/>
      <c r="C5" s="2202" t="s">
        <v>1938</v>
      </c>
      <c r="D5" s="2203" t="s">
        <v>1939</v>
      </c>
      <c r="E5" s="2203"/>
      <c r="F5" s="2203"/>
      <c r="G5" s="2203"/>
      <c r="H5" s="2203"/>
    </row>
    <row r="6" customFormat="false" ht="12" hidden="false" customHeight="true" outlineLevel="0" collapsed="false">
      <c r="A6" s="2201"/>
      <c r="B6" s="2201"/>
      <c r="C6" s="2202"/>
      <c r="D6" s="2204" t="s">
        <v>1940</v>
      </c>
      <c r="E6" s="2204"/>
      <c r="F6" s="2204"/>
      <c r="G6" s="2205" t="s">
        <v>1941</v>
      </c>
      <c r="H6" s="2206" t="s">
        <v>1942</v>
      </c>
    </row>
    <row r="7" customFormat="false" ht="38.25" hidden="false" customHeight="true" outlineLevel="0" collapsed="false">
      <c r="A7" s="2201"/>
      <c r="B7" s="2201"/>
      <c r="C7" s="2202"/>
      <c r="D7" s="2207" t="s">
        <v>1943</v>
      </c>
      <c r="E7" s="2207" t="s">
        <v>1944</v>
      </c>
      <c r="F7" s="2207" t="s">
        <v>1945</v>
      </c>
      <c r="G7" s="2205"/>
      <c r="H7" s="2206"/>
    </row>
    <row r="8" customFormat="false" ht="13.5" hidden="false" customHeight="true" outlineLevel="0" collapsed="false">
      <c r="A8" s="2208" t="s">
        <v>2385</v>
      </c>
      <c r="B8" s="2209" t="s">
        <v>1072</v>
      </c>
      <c r="C8" s="2209" t="s">
        <v>1819</v>
      </c>
      <c r="D8" s="2210"/>
      <c r="E8" s="2210"/>
      <c r="F8" s="2210" t="s">
        <v>2134</v>
      </c>
      <c r="G8" s="2211"/>
      <c r="H8" s="2212"/>
    </row>
    <row r="9" customFormat="false" ht="12.75" hidden="false" customHeight="true" outlineLevel="0" collapsed="false">
      <c r="A9" s="2208" t="s">
        <v>2387</v>
      </c>
      <c r="B9" s="2209" t="s">
        <v>1082</v>
      </c>
      <c r="C9" s="2209" t="s">
        <v>1812</v>
      </c>
      <c r="D9" s="2210"/>
      <c r="E9" s="2210"/>
      <c r="F9" s="2210"/>
      <c r="G9" s="2211"/>
      <c r="H9" s="2212"/>
    </row>
    <row r="10" customFormat="false" ht="12.75" hidden="false" customHeight="true" outlineLevel="0" collapsed="false">
      <c r="A10" s="2208" t="s">
        <v>2387</v>
      </c>
      <c r="B10" s="2209" t="s">
        <v>1082</v>
      </c>
      <c r="C10" s="2209" t="s">
        <v>1819</v>
      </c>
      <c r="D10" s="2210"/>
      <c r="E10" s="2210"/>
      <c r="F10" s="2210"/>
      <c r="G10" s="2211"/>
      <c r="H10" s="2212"/>
    </row>
    <row r="11" customFormat="false" ht="12.75" hidden="false" customHeight="true" outlineLevel="0" collapsed="false">
      <c r="A11" s="2208" t="s">
        <v>2388</v>
      </c>
      <c r="B11" s="2209" t="s">
        <v>1083</v>
      </c>
      <c r="C11" s="2209" t="s">
        <v>1812</v>
      </c>
      <c r="D11" s="2210"/>
      <c r="E11" s="2210"/>
      <c r="F11" s="2210"/>
      <c r="G11" s="2211"/>
      <c r="H11" s="2212"/>
    </row>
    <row r="12" customFormat="false" ht="12.75" hidden="false" customHeight="true" outlineLevel="0" collapsed="false">
      <c r="A12" s="2208" t="s">
        <v>2388</v>
      </c>
      <c r="B12" s="2209" t="s">
        <v>1083</v>
      </c>
      <c r="C12" s="2209" t="s">
        <v>1819</v>
      </c>
      <c r="D12" s="2210"/>
      <c r="E12" s="2210"/>
      <c r="F12" s="2210"/>
      <c r="G12" s="2211"/>
      <c r="H12" s="2212"/>
    </row>
    <row r="13" customFormat="false" ht="12.75" hidden="false" customHeight="true" outlineLevel="0" collapsed="false">
      <c r="A13" s="2208" t="s">
        <v>2389</v>
      </c>
      <c r="B13" s="2209" t="s">
        <v>1085</v>
      </c>
      <c r="C13" s="2209" t="s">
        <v>1812</v>
      </c>
      <c r="D13" s="2210"/>
      <c r="E13" s="2210"/>
      <c r="F13" s="2210"/>
      <c r="G13" s="2211"/>
      <c r="H13" s="2212"/>
    </row>
    <row r="14" customFormat="false" ht="12.75" hidden="false" customHeight="true" outlineLevel="0" collapsed="false">
      <c r="A14" s="2208" t="s">
        <v>2389</v>
      </c>
      <c r="B14" s="2209" t="s">
        <v>1085</v>
      </c>
      <c r="C14" s="2209" t="s">
        <v>1819</v>
      </c>
      <c r="D14" s="2210"/>
      <c r="E14" s="2210"/>
      <c r="F14" s="2210"/>
      <c r="G14" s="2211"/>
      <c r="H14" s="2212"/>
    </row>
    <row r="15" customFormat="false" ht="12.75" hidden="false" customHeight="true" outlineLevel="0" collapsed="false">
      <c r="A15" s="2208" t="s">
        <v>2390</v>
      </c>
      <c r="B15" s="2209" t="s">
        <v>1087</v>
      </c>
      <c r="C15" s="2209" t="s">
        <v>1812</v>
      </c>
      <c r="D15" s="2210"/>
      <c r="E15" s="2210"/>
      <c r="F15" s="2210"/>
      <c r="G15" s="2211"/>
      <c r="H15" s="2212"/>
    </row>
    <row r="16" customFormat="false" ht="12.75" hidden="false" customHeight="true" outlineLevel="0" collapsed="false">
      <c r="A16" s="2208" t="s">
        <v>2390</v>
      </c>
      <c r="B16" s="2209" t="s">
        <v>1087</v>
      </c>
      <c r="C16" s="2209" t="s">
        <v>1819</v>
      </c>
      <c r="D16" s="2210"/>
      <c r="E16" s="2210"/>
      <c r="F16" s="2210"/>
      <c r="G16" s="2211"/>
      <c r="H16" s="2212"/>
      <c r="I16" s="265"/>
    </row>
    <row r="17" customFormat="false" ht="12.75" hidden="false" customHeight="true" outlineLevel="0" collapsed="false">
      <c r="A17" s="2208" t="s">
        <v>2391</v>
      </c>
      <c r="B17" s="2209" t="s">
        <v>1089</v>
      </c>
      <c r="C17" s="2209" t="s">
        <v>1812</v>
      </c>
      <c r="D17" s="2210"/>
      <c r="E17" s="2210"/>
      <c r="F17" s="2210"/>
      <c r="G17" s="2211"/>
      <c r="H17" s="2212"/>
    </row>
    <row r="18" customFormat="false" ht="12.75" hidden="false" customHeight="true" outlineLevel="0" collapsed="false">
      <c r="A18" s="2208" t="s">
        <v>2391</v>
      </c>
      <c r="B18" s="2209" t="s">
        <v>1089</v>
      </c>
      <c r="C18" s="2209" t="s">
        <v>1819</v>
      </c>
      <c r="D18" s="2210"/>
      <c r="E18" s="2210"/>
      <c r="F18" s="2210"/>
      <c r="G18" s="2211"/>
      <c r="H18" s="2212"/>
    </row>
    <row r="19" customFormat="false" ht="12.75" hidden="false" customHeight="true" outlineLevel="0" collapsed="false">
      <c r="A19" s="2208" t="s">
        <v>2392</v>
      </c>
      <c r="B19" s="2209" t="s">
        <v>1090</v>
      </c>
      <c r="C19" s="2209" t="s">
        <v>1812</v>
      </c>
      <c r="D19" s="2210"/>
      <c r="E19" s="2210"/>
      <c r="F19" s="2210"/>
      <c r="G19" s="2211"/>
      <c r="H19" s="2212"/>
    </row>
    <row r="20" customFormat="false" ht="12.75" hidden="false" customHeight="true" outlineLevel="0" collapsed="false">
      <c r="A20" s="2208" t="s">
        <v>2392</v>
      </c>
      <c r="B20" s="2209" t="s">
        <v>1090</v>
      </c>
      <c r="C20" s="2209" t="s">
        <v>1819</v>
      </c>
      <c r="D20" s="2210"/>
      <c r="E20" s="2210"/>
      <c r="F20" s="2210"/>
      <c r="G20" s="2211"/>
      <c r="H20" s="2212"/>
    </row>
    <row r="21" customFormat="false" ht="12.75" hidden="false" customHeight="true" outlineLevel="0" collapsed="false">
      <c r="A21" s="2208" t="s">
        <v>2393</v>
      </c>
      <c r="B21" s="2209" t="s">
        <v>1093</v>
      </c>
      <c r="C21" s="2209" t="s">
        <v>1812</v>
      </c>
      <c r="D21" s="2210"/>
      <c r="E21" s="2210"/>
      <c r="F21" s="2210"/>
      <c r="G21" s="2211"/>
      <c r="H21" s="2212"/>
    </row>
    <row r="22" customFormat="false" ht="12.75" hidden="false" customHeight="true" outlineLevel="0" collapsed="false">
      <c r="A22" s="2208" t="s">
        <v>2393</v>
      </c>
      <c r="B22" s="2209" t="s">
        <v>1093</v>
      </c>
      <c r="C22" s="2209" t="s">
        <v>1819</v>
      </c>
      <c r="D22" s="2210"/>
      <c r="E22" s="2210"/>
      <c r="F22" s="2210"/>
      <c r="G22" s="2211"/>
      <c r="H22" s="2212"/>
    </row>
    <row r="23" customFormat="false" ht="12.75" hidden="false" customHeight="true" outlineLevel="0" collapsed="false">
      <c r="A23" s="2208" t="s">
        <v>2394</v>
      </c>
      <c r="B23" s="2209" t="s">
        <v>2395</v>
      </c>
      <c r="C23" s="2209" t="s">
        <v>1812</v>
      </c>
      <c r="D23" s="2210"/>
      <c r="E23" s="2210"/>
      <c r="F23" s="2210"/>
      <c r="G23" s="2211"/>
      <c r="H23" s="2212" t="s">
        <v>1966</v>
      </c>
    </row>
    <row r="24" customFormat="false" ht="12.75" hidden="false" customHeight="true" outlineLevel="0" collapsed="false">
      <c r="A24" s="2208" t="s">
        <v>2394</v>
      </c>
      <c r="B24" s="2209" t="s">
        <v>2395</v>
      </c>
      <c r="C24" s="2209" t="s">
        <v>1819</v>
      </c>
      <c r="D24" s="2210"/>
      <c r="E24" s="2210"/>
      <c r="F24" s="2210"/>
      <c r="G24" s="2211"/>
      <c r="H24" s="2212" t="s">
        <v>1966</v>
      </c>
    </row>
    <row r="25" customFormat="false" ht="12.75" hidden="false" customHeight="true" outlineLevel="0" collapsed="false">
      <c r="A25" s="2208"/>
      <c r="B25" s="2209" t="s">
        <v>2396</v>
      </c>
      <c r="C25" s="2209" t="s">
        <v>1812</v>
      </c>
      <c r="D25" s="2210"/>
      <c r="E25" s="2210"/>
      <c r="F25" s="2210"/>
      <c r="G25" s="2211"/>
      <c r="H25" s="2212"/>
    </row>
    <row r="26" customFormat="false" ht="12.75" hidden="false" customHeight="true" outlineLevel="0" collapsed="false">
      <c r="A26" s="2208"/>
      <c r="B26" s="2209" t="s">
        <v>2396</v>
      </c>
      <c r="C26" s="2209" t="s">
        <v>1819</v>
      </c>
      <c r="D26" s="2210"/>
      <c r="E26" s="2210"/>
      <c r="F26" s="2210"/>
      <c r="G26" s="2211"/>
      <c r="H26" s="2212"/>
    </row>
    <row r="27" customFormat="false" ht="12.75" hidden="false" customHeight="true" outlineLevel="0" collapsed="false">
      <c r="A27" s="2208" t="s">
        <v>2397</v>
      </c>
      <c r="B27" s="2209" t="s">
        <v>2398</v>
      </c>
      <c r="C27" s="2209" t="s">
        <v>1775</v>
      </c>
      <c r="D27" s="2210"/>
      <c r="E27" s="2210"/>
      <c r="F27" s="2210"/>
      <c r="G27" s="2211"/>
      <c r="H27" s="2212"/>
    </row>
    <row r="28" customFormat="false" ht="12.75" hidden="false" customHeight="true" outlineLevel="0" collapsed="false">
      <c r="A28" s="2208" t="s">
        <v>2397</v>
      </c>
      <c r="B28" s="2209" t="s">
        <v>2398</v>
      </c>
      <c r="C28" s="2209" t="s">
        <v>1812</v>
      </c>
      <c r="D28" s="2210"/>
      <c r="E28" s="2210"/>
      <c r="F28" s="2210"/>
      <c r="G28" s="2211"/>
      <c r="H28" s="2212"/>
    </row>
    <row r="29" customFormat="false" ht="12.75" hidden="false" customHeight="true" outlineLevel="0" collapsed="false">
      <c r="A29" s="2208" t="s">
        <v>2397</v>
      </c>
      <c r="B29" s="2209" t="s">
        <v>2398</v>
      </c>
      <c r="C29" s="2209" t="s">
        <v>1819</v>
      </c>
      <c r="D29" s="2210"/>
      <c r="E29" s="2210"/>
      <c r="F29" s="2210"/>
      <c r="G29" s="2211"/>
      <c r="H29" s="2212"/>
    </row>
    <row r="30" customFormat="false" ht="12.75" hidden="false" customHeight="true" outlineLevel="0" collapsed="false">
      <c r="A30" s="2208" t="s">
        <v>2399</v>
      </c>
      <c r="B30" s="2209" t="s">
        <v>1142</v>
      </c>
      <c r="C30" s="2209" t="s">
        <v>1775</v>
      </c>
      <c r="D30" s="2210" t="s">
        <v>2400</v>
      </c>
      <c r="E30" s="2210" t="s">
        <v>2401</v>
      </c>
      <c r="F30" s="2210" t="s">
        <v>2402</v>
      </c>
      <c r="G30" s="2211" t="s">
        <v>2403</v>
      </c>
      <c r="H30" s="2212" t="s">
        <v>1962</v>
      </c>
    </row>
    <row r="31" customFormat="false" ht="12.75" hidden="false" customHeight="true" outlineLevel="0" collapsed="false">
      <c r="A31" s="2208" t="s">
        <v>2399</v>
      </c>
      <c r="B31" s="2209" t="s">
        <v>1142</v>
      </c>
      <c r="C31" s="2209" t="s">
        <v>1812</v>
      </c>
      <c r="D31" s="2210" t="s">
        <v>2404</v>
      </c>
      <c r="E31" s="2210" t="s">
        <v>2405</v>
      </c>
      <c r="F31" s="2210" t="s">
        <v>2406</v>
      </c>
      <c r="G31" s="2211" t="s">
        <v>1959</v>
      </c>
      <c r="H31" s="2212" t="s">
        <v>2407</v>
      </c>
    </row>
    <row r="32" customFormat="false" ht="12.75" hidden="false" customHeight="true" outlineLevel="0" collapsed="false">
      <c r="A32" s="2208" t="s">
        <v>2399</v>
      </c>
      <c r="B32" s="2209" t="s">
        <v>1142</v>
      </c>
      <c r="C32" s="2209" t="s">
        <v>1819</v>
      </c>
      <c r="D32" s="2210" t="s">
        <v>2404</v>
      </c>
      <c r="E32" s="2210" t="s">
        <v>2405</v>
      </c>
      <c r="F32" s="2210" t="s">
        <v>2408</v>
      </c>
      <c r="G32" s="2211" t="s">
        <v>1959</v>
      </c>
      <c r="H32" s="2212" t="s">
        <v>2407</v>
      </c>
    </row>
    <row r="33" customFormat="false" ht="12.75" hidden="false" customHeight="true" outlineLevel="0" collapsed="false">
      <c r="A33" s="2208"/>
      <c r="B33" s="2209" t="s">
        <v>2409</v>
      </c>
      <c r="C33" s="2209" t="s">
        <v>2410</v>
      </c>
      <c r="D33" s="2210" t="s">
        <v>2411</v>
      </c>
      <c r="E33" s="2210" t="s">
        <v>2412</v>
      </c>
      <c r="F33" s="2210" t="s">
        <v>2413</v>
      </c>
      <c r="G33" s="2211" t="s">
        <v>1977</v>
      </c>
      <c r="H33" s="2212"/>
    </row>
    <row r="34" customFormat="false" ht="12.75" hidden="false" customHeight="true" outlineLevel="0" collapsed="false">
      <c r="A34" s="2208"/>
      <c r="B34" s="2209" t="s">
        <v>2409</v>
      </c>
      <c r="C34" s="2209" t="s">
        <v>2414</v>
      </c>
      <c r="D34" s="2210" t="s">
        <v>2415</v>
      </c>
      <c r="E34" s="2210"/>
      <c r="F34" s="2210" t="s">
        <v>2416</v>
      </c>
      <c r="G34" s="2211" t="s">
        <v>1977</v>
      </c>
      <c r="H34" s="2212" t="s">
        <v>2216</v>
      </c>
    </row>
    <row r="35" customFormat="false" ht="12.75" hidden="false" customHeight="true" outlineLevel="0" collapsed="false">
      <c r="A35" s="2208"/>
      <c r="B35" s="2209" t="s">
        <v>2409</v>
      </c>
      <c r="C35" s="2209" t="s">
        <v>2417</v>
      </c>
      <c r="D35" s="2210" t="s">
        <v>2169</v>
      </c>
      <c r="E35" s="2210" t="s">
        <v>2412</v>
      </c>
      <c r="F35" s="2210" t="s">
        <v>2418</v>
      </c>
      <c r="G35" s="2211"/>
      <c r="H35" s="2212" t="s">
        <v>2257</v>
      </c>
    </row>
    <row r="36" customFormat="false" ht="12.75" hidden="false" customHeight="true" outlineLevel="0" collapsed="false">
      <c r="A36" s="2208"/>
      <c r="B36" s="2209" t="s">
        <v>2409</v>
      </c>
      <c r="C36" s="2209" t="s">
        <v>2419</v>
      </c>
      <c r="D36" s="2210"/>
      <c r="E36" s="2210" t="s">
        <v>2420</v>
      </c>
      <c r="F36" s="2210" t="s">
        <v>2421</v>
      </c>
      <c r="G36" s="2211"/>
      <c r="H36" s="2212"/>
    </row>
    <row r="37" customFormat="false" ht="12.75" hidden="false" customHeight="true" outlineLevel="0" collapsed="false">
      <c r="A37" s="2208"/>
      <c r="B37" s="2209" t="s">
        <v>2409</v>
      </c>
      <c r="C37" s="2209" t="s">
        <v>2422</v>
      </c>
      <c r="D37" s="2210"/>
      <c r="E37" s="2210" t="s">
        <v>2420</v>
      </c>
      <c r="F37" s="2210" t="s">
        <v>2423</v>
      </c>
      <c r="G37" s="2211"/>
      <c r="H37" s="2212"/>
    </row>
    <row r="38" customFormat="false" ht="12.75" hidden="false" customHeight="true" outlineLevel="0" collapsed="false">
      <c r="A38" s="2208"/>
      <c r="B38" s="2209" t="s">
        <v>2424</v>
      </c>
      <c r="C38" s="2209" t="s">
        <v>1819</v>
      </c>
      <c r="D38" s="2210" t="s">
        <v>1967</v>
      </c>
      <c r="E38" s="2210"/>
      <c r="F38" s="2210" t="s">
        <v>1965</v>
      </c>
      <c r="G38" s="2211"/>
      <c r="H38" s="2212"/>
    </row>
    <row r="39" customFormat="false" ht="12.75" hidden="false" customHeight="true" outlineLevel="0" collapsed="false">
      <c r="A39" s="2208"/>
      <c r="B39" s="2209" t="s">
        <v>2425</v>
      </c>
      <c r="C39" s="2209" t="s">
        <v>1819</v>
      </c>
      <c r="D39" s="2210"/>
      <c r="E39" s="2210"/>
      <c r="F39" s="2210"/>
      <c r="G39" s="2211"/>
      <c r="H39" s="2212" t="s">
        <v>2212</v>
      </c>
    </row>
    <row r="40" customFormat="false" ht="12.75" hidden="false" customHeight="true" outlineLevel="0" collapsed="false">
      <c r="A40" s="2208"/>
      <c r="B40" s="2209" t="s">
        <v>2426</v>
      </c>
      <c r="C40" s="2209" t="s">
        <v>1775</v>
      </c>
      <c r="D40" s="2210" t="s">
        <v>1977</v>
      </c>
      <c r="E40" s="2210" t="s">
        <v>2427</v>
      </c>
      <c r="F40" s="2210" t="s">
        <v>2234</v>
      </c>
      <c r="G40" s="2211" t="s">
        <v>1977</v>
      </c>
      <c r="H40" s="2212"/>
    </row>
    <row r="41" customFormat="false" ht="12.75" hidden="false" customHeight="true" outlineLevel="0" collapsed="false">
      <c r="A41" s="2208"/>
      <c r="B41" s="2209" t="s">
        <v>2426</v>
      </c>
      <c r="C41" s="2209" t="s">
        <v>1812</v>
      </c>
      <c r="D41" s="2210" t="s">
        <v>1975</v>
      </c>
      <c r="E41" s="2210" t="s">
        <v>1999</v>
      </c>
      <c r="F41" s="2210" t="s">
        <v>2428</v>
      </c>
      <c r="G41" s="2211" t="s">
        <v>1975</v>
      </c>
      <c r="H41" s="2212" t="s">
        <v>1959</v>
      </c>
    </row>
    <row r="42" customFormat="false" ht="12.75" hidden="false" customHeight="true" outlineLevel="0" collapsed="false">
      <c r="A42" s="2208"/>
      <c r="B42" s="2209" t="s">
        <v>2426</v>
      </c>
      <c r="C42" s="2209" t="s">
        <v>1819</v>
      </c>
      <c r="D42" s="2210" t="s">
        <v>1975</v>
      </c>
      <c r="E42" s="2210" t="s">
        <v>1999</v>
      </c>
      <c r="F42" s="2210" t="s">
        <v>2428</v>
      </c>
      <c r="G42" s="2211" t="s">
        <v>1975</v>
      </c>
      <c r="H42" s="2212" t="s">
        <v>1959</v>
      </c>
    </row>
    <row r="43" customFormat="false" ht="12.75" hidden="false" customHeight="true" outlineLevel="0" collapsed="false">
      <c r="A43" s="2208"/>
      <c r="B43" s="2209" t="s">
        <v>2429</v>
      </c>
      <c r="C43" s="2209" t="s">
        <v>1775</v>
      </c>
      <c r="D43" s="2210" t="s">
        <v>2430</v>
      </c>
      <c r="E43" s="2210" t="s">
        <v>2431</v>
      </c>
      <c r="F43" s="2210" t="s">
        <v>2432</v>
      </c>
      <c r="G43" s="2211" t="s">
        <v>1975</v>
      </c>
      <c r="H43" s="2212" t="s">
        <v>2407</v>
      </c>
    </row>
    <row r="44" customFormat="false" ht="12.75" hidden="false" customHeight="true" outlineLevel="0" collapsed="false">
      <c r="A44" s="2208"/>
      <c r="B44" s="2209" t="s">
        <v>2429</v>
      </c>
      <c r="C44" s="2209" t="s">
        <v>1812</v>
      </c>
      <c r="D44" s="2210" t="s">
        <v>2430</v>
      </c>
      <c r="E44" s="2210" t="s">
        <v>2433</v>
      </c>
      <c r="F44" s="2210" t="s">
        <v>2434</v>
      </c>
      <c r="G44" s="2211" t="s">
        <v>1975</v>
      </c>
      <c r="H44" s="2212" t="s">
        <v>2435</v>
      </c>
    </row>
    <row r="45" customFormat="false" ht="12.75" hidden="false" customHeight="true" outlineLevel="0" collapsed="false">
      <c r="A45" s="2208"/>
      <c r="B45" s="2209" t="s">
        <v>2429</v>
      </c>
      <c r="C45" s="2209" t="s">
        <v>1819</v>
      </c>
      <c r="D45" s="2210" t="s">
        <v>2430</v>
      </c>
      <c r="E45" s="2210" t="s">
        <v>2433</v>
      </c>
      <c r="F45" s="2210" t="s">
        <v>2436</v>
      </c>
      <c r="G45" s="2211" t="s">
        <v>1975</v>
      </c>
      <c r="H45" s="2212" t="s">
        <v>2407</v>
      </c>
    </row>
    <row r="46" customFormat="false" ht="12.75" hidden="false" customHeight="true" outlineLevel="0" collapsed="false">
      <c r="A46" s="2208" t="s">
        <v>2437</v>
      </c>
      <c r="B46" s="2209" t="s">
        <v>2438</v>
      </c>
      <c r="C46" s="2209" t="s">
        <v>2410</v>
      </c>
      <c r="D46" s="2210" t="s">
        <v>2439</v>
      </c>
      <c r="E46" s="2210" t="s">
        <v>2440</v>
      </c>
      <c r="F46" s="2210" t="s">
        <v>2441</v>
      </c>
      <c r="G46" s="2211" t="s">
        <v>2257</v>
      </c>
      <c r="H46" s="2212" t="s">
        <v>2216</v>
      </c>
    </row>
    <row r="47" customFormat="false" ht="12.75" hidden="false" customHeight="true" outlineLevel="0" collapsed="false">
      <c r="A47" s="2208" t="s">
        <v>2437</v>
      </c>
      <c r="B47" s="2209" t="s">
        <v>2438</v>
      </c>
      <c r="C47" s="2209" t="s">
        <v>2414</v>
      </c>
      <c r="D47" s="2210" t="s">
        <v>2442</v>
      </c>
      <c r="E47" s="2210"/>
      <c r="F47" s="2210" t="s">
        <v>2443</v>
      </c>
      <c r="G47" s="2211" t="s">
        <v>2257</v>
      </c>
      <c r="H47" s="2212"/>
    </row>
    <row r="48" customFormat="false" ht="12.75" hidden="false" customHeight="true" outlineLevel="0" collapsed="false">
      <c r="A48" s="2208" t="s">
        <v>2437</v>
      </c>
      <c r="B48" s="2209" t="s">
        <v>2438</v>
      </c>
      <c r="C48" s="2209" t="s">
        <v>2417</v>
      </c>
      <c r="D48" s="2210" t="s">
        <v>2444</v>
      </c>
      <c r="E48" s="2210"/>
      <c r="F48" s="2210" t="s">
        <v>2443</v>
      </c>
      <c r="G48" s="2211" t="s">
        <v>2257</v>
      </c>
      <c r="H48" s="2212" t="s">
        <v>1966</v>
      </c>
    </row>
    <row r="49" customFormat="false" ht="12.75" hidden="false" customHeight="true" outlineLevel="0" collapsed="false">
      <c r="A49" s="2208" t="s">
        <v>2437</v>
      </c>
      <c r="B49" s="2209" t="s">
        <v>2438</v>
      </c>
      <c r="C49" s="2209" t="s">
        <v>2419</v>
      </c>
      <c r="D49" s="2210" t="s">
        <v>2445</v>
      </c>
      <c r="E49" s="2210" t="s">
        <v>2216</v>
      </c>
      <c r="F49" s="2210" t="s">
        <v>2446</v>
      </c>
      <c r="G49" s="2211" t="s">
        <v>1977</v>
      </c>
      <c r="H49" s="2212" t="s">
        <v>1966</v>
      </c>
    </row>
    <row r="50" customFormat="false" ht="12.75" hidden="false" customHeight="true" outlineLevel="0" collapsed="false">
      <c r="A50" s="2208" t="s">
        <v>2437</v>
      </c>
      <c r="B50" s="2209" t="s">
        <v>2438</v>
      </c>
      <c r="C50" s="2209" t="s">
        <v>2422</v>
      </c>
      <c r="D50" s="2210"/>
      <c r="E50" s="2210" t="s">
        <v>2216</v>
      </c>
      <c r="F50" s="2210" t="s">
        <v>2447</v>
      </c>
      <c r="G50" s="2211"/>
      <c r="H50" s="2212"/>
    </row>
    <row r="51" customFormat="false" ht="12.75" hidden="false" customHeight="true" outlineLevel="0" collapsed="false">
      <c r="A51" s="2208" t="s">
        <v>2448</v>
      </c>
      <c r="B51" s="2209" t="s">
        <v>2449</v>
      </c>
      <c r="C51" s="2209" t="s">
        <v>2410</v>
      </c>
      <c r="D51" s="2210" t="s">
        <v>2439</v>
      </c>
      <c r="E51" s="2210" t="s">
        <v>2440</v>
      </c>
      <c r="F51" s="2210" t="s">
        <v>2450</v>
      </c>
      <c r="G51" s="2211" t="s">
        <v>2257</v>
      </c>
      <c r="H51" s="2212" t="s">
        <v>2216</v>
      </c>
    </row>
    <row r="52" customFormat="false" ht="12.75" hidden="false" customHeight="true" outlineLevel="0" collapsed="false">
      <c r="A52" s="2208" t="s">
        <v>2448</v>
      </c>
      <c r="B52" s="2209" t="s">
        <v>2449</v>
      </c>
      <c r="C52" s="2209" t="s">
        <v>2414</v>
      </c>
      <c r="D52" s="2210" t="s">
        <v>2268</v>
      </c>
      <c r="E52" s="2210"/>
      <c r="F52" s="2210" t="s">
        <v>2216</v>
      </c>
      <c r="G52" s="2211" t="s">
        <v>2257</v>
      </c>
      <c r="H52" s="2212"/>
    </row>
    <row r="53" customFormat="false" ht="12.75" hidden="false" customHeight="true" outlineLevel="0" collapsed="false">
      <c r="A53" s="2208" t="s">
        <v>2448</v>
      </c>
      <c r="B53" s="2209" t="s">
        <v>2449</v>
      </c>
      <c r="C53" s="2209" t="s">
        <v>2417</v>
      </c>
      <c r="D53" s="2210" t="s">
        <v>2268</v>
      </c>
      <c r="E53" s="2210"/>
      <c r="F53" s="2210" t="s">
        <v>2049</v>
      </c>
      <c r="G53" s="2211" t="s">
        <v>2257</v>
      </c>
      <c r="H53" s="2212"/>
    </row>
    <row r="54" customFormat="false" ht="12.75" hidden="false" customHeight="true" outlineLevel="0" collapsed="false">
      <c r="A54" s="2208" t="s">
        <v>2448</v>
      </c>
      <c r="B54" s="2209" t="s">
        <v>2449</v>
      </c>
      <c r="C54" s="2209" t="s">
        <v>2419</v>
      </c>
      <c r="D54" s="2210" t="s">
        <v>2445</v>
      </c>
      <c r="E54" s="2210" t="s">
        <v>2216</v>
      </c>
      <c r="F54" s="2210" t="s">
        <v>2451</v>
      </c>
      <c r="G54" s="2211" t="s">
        <v>1977</v>
      </c>
      <c r="H54" s="2212" t="s">
        <v>1966</v>
      </c>
    </row>
    <row r="55" customFormat="false" ht="12.75" hidden="false" customHeight="true" outlineLevel="0" collapsed="false">
      <c r="A55" s="2208" t="s">
        <v>2448</v>
      </c>
      <c r="B55" s="2209" t="s">
        <v>2449</v>
      </c>
      <c r="C55" s="2209" t="s">
        <v>2422</v>
      </c>
      <c r="D55" s="2210" t="s">
        <v>2257</v>
      </c>
      <c r="E55" s="2210" t="s">
        <v>2216</v>
      </c>
      <c r="F55" s="2210" t="s">
        <v>2361</v>
      </c>
      <c r="G55" s="2211" t="s">
        <v>2257</v>
      </c>
      <c r="H55" s="2212"/>
    </row>
    <row r="56" customFormat="false" ht="12.75" hidden="false" customHeight="true" outlineLevel="0" collapsed="false">
      <c r="A56" s="2208" t="s">
        <v>2452</v>
      </c>
      <c r="B56" s="2209" t="s">
        <v>2453</v>
      </c>
      <c r="C56" s="2209" t="s">
        <v>2410</v>
      </c>
      <c r="D56" s="2210" t="s">
        <v>2439</v>
      </c>
      <c r="E56" s="2210" t="s">
        <v>2454</v>
      </c>
      <c r="F56" s="2210" t="s">
        <v>2455</v>
      </c>
      <c r="G56" s="2211" t="s">
        <v>2456</v>
      </c>
      <c r="H56" s="2212"/>
    </row>
    <row r="57" customFormat="false" ht="13.5" hidden="false" customHeight="true" outlineLevel="0" collapsed="false">
      <c r="A57" s="2208" t="s">
        <v>2452</v>
      </c>
      <c r="B57" s="2209" t="s">
        <v>2453</v>
      </c>
      <c r="C57" s="2209" t="s">
        <v>2414</v>
      </c>
      <c r="D57" s="2210" t="s">
        <v>2257</v>
      </c>
      <c r="E57" s="2210"/>
      <c r="F57" s="2210" t="s">
        <v>1982</v>
      </c>
      <c r="G57" s="2211" t="s">
        <v>2456</v>
      </c>
      <c r="H57" s="221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5</v>
      </c>
      <c r="B1" s="371"/>
      <c r="C1" s="371"/>
      <c r="D1" s="371"/>
      <c r="E1" s="371"/>
      <c r="F1" s="2198"/>
      <c r="G1" s="1593"/>
      <c r="H1" s="111" t="s">
        <v>86</v>
      </c>
    </row>
    <row r="2" customFormat="false" ht="15.75" hidden="false" customHeight="true" outlineLevel="0" collapsed="false">
      <c r="A2" s="637" t="s">
        <v>218</v>
      </c>
      <c r="B2" s="2199"/>
      <c r="C2" s="2198"/>
      <c r="D2" s="2198"/>
      <c r="E2" s="2198"/>
      <c r="F2" s="2198"/>
      <c r="G2" s="1593"/>
      <c r="H2" s="111" t="s">
        <v>88</v>
      </c>
    </row>
    <row r="3" customFormat="false" ht="12" hidden="false" customHeight="true" outlineLevel="0" collapsed="false">
      <c r="A3" s="371" t="s">
        <v>2457</v>
      </c>
      <c r="B3" s="2199"/>
      <c r="C3" s="2198"/>
      <c r="D3" s="2198"/>
      <c r="E3" s="2198"/>
      <c r="F3" s="2198"/>
      <c r="G3" s="1593"/>
      <c r="H3" s="111" t="s">
        <v>89</v>
      </c>
    </row>
    <row r="4" customFormat="false" ht="12.75" hidden="false" customHeight="true" outlineLevel="0" collapsed="false">
      <c r="A4" s="2199"/>
      <c r="B4" s="2199"/>
      <c r="C4" s="2198"/>
      <c r="D4" s="2198"/>
      <c r="E4" s="2198"/>
      <c r="F4" s="2198"/>
      <c r="G4" s="2200"/>
      <c r="H4" s="1511"/>
    </row>
    <row r="5" customFormat="false" ht="12" hidden="false" customHeight="true" outlineLevel="0" collapsed="false">
      <c r="A5" s="2201" t="s">
        <v>1937</v>
      </c>
      <c r="B5" s="2201"/>
      <c r="C5" s="2202" t="s">
        <v>1938</v>
      </c>
      <c r="D5" s="2203" t="s">
        <v>1939</v>
      </c>
      <c r="E5" s="2203"/>
      <c r="F5" s="2203"/>
      <c r="G5" s="2203"/>
      <c r="H5" s="2203"/>
    </row>
    <row r="6" customFormat="false" ht="12" hidden="false" customHeight="true" outlineLevel="0" collapsed="false">
      <c r="A6" s="2201"/>
      <c r="B6" s="2201"/>
      <c r="C6" s="2202"/>
      <c r="D6" s="2204" t="s">
        <v>1940</v>
      </c>
      <c r="E6" s="2204"/>
      <c r="F6" s="2204"/>
      <c r="G6" s="2205" t="s">
        <v>1941</v>
      </c>
      <c r="H6" s="2206" t="s">
        <v>1942</v>
      </c>
    </row>
    <row r="7" customFormat="false" ht="38.25" hidden="false" customHeight="true" outlineLevel="0" collapsed="false">
      <c r="A7" s="2201"/>
      <c r="B7" s="2201"/>
      <c r="C7" s="2202"/>
      <c r="D7" s="2207" t="s">
        <v>1943</v>
      </c>
      <c r="E7" s="2207" t="s">
        <v>1944</v>
      </c>
      <c r="F7" s="2207" t="s">
        <v>1945</v>
      </c>
      <c r="G7" s="2205"/>
      <c r="H7" s="2206"/>
    </row>
    <row r="8" customFormat="false" ht="13.5" hidden="false" customHeight="true" outlineLevel="0" collapsed="false">
      <c r="A8" s="2208" t="s">
        <v>2452</v>
      </c>
      <c r="B8" s="2209" t="s">
        <v>2453</v>
      </c>
      <c r="C8" s="2209" t="s">
        <v>2417</v>
      </c>
      <c r="D8" s="2210" t="s">
        <v>2456</v>
      </c>
      <c r="E8" s="2210"/>
      <c r="F8" s="2210" t="s">
        <v>2361</v>
      </c>
      <c r="G8" s="2211" t="s">
        <v>2456</v>
      </c>
      <c r="H8" s="2212"/>
    </row>
    <row r="9" customFormat="false" ht="12.75" hidden="false" customHeight="true" outlineLevel="0" collapsed="false">
      <c r="A9" s="2208" t="s">
        <v>2452</v>
      </c>
      <c r="B9" s="2209" t="s">
        <v>2453</v>
      </c>
      <c r="C9" s="2209" t="s">
        <v>2419</v>
      </c>
      <c r="D9" s="2210" t="s">
        <v>1982</v>
      </c>
      <c r="E9" s="2210" t="s">
        <v>2159</v>
      </c>
      <c r="F9" s="2210" t="s">
        <v>2361</v>
      </c>
      <c r="G9" s="2211" t="s">
        <v>1982</v>
      </c>
      <c r="H9" s="2212"/>
    </row>
    <row r="10" customFormat="false" ht="12.75" hidden="false" customHeight="true" outlineLevel="0" collapsed="false">
      <c r="A10" s="2208" t="s">
        <v>2452</v>
      </c>
      <c r="B10" s="2209" t="s">
        <v>2453</v>
      </c>
      <c r="C10" s="2209" t="s">
        <v>2422</v>
      </c>
      <c r="D10" s="2210" t="s">
        <v>2257</v>
      </c>
      <c r="E10" s="2210"/>
      <c r="F10" s="2210" t="s">
        <v>2361</v>
      </c>
      <c r="G10" s="2211" t="s">
        <v>2456</v>
      </c>
      <c r="H10" s="2212"/>
    </row>
    <row r="11" customFormat="false" ht="12.75" hidden="false" customHeight="true" outlineLevel="0" collapsed="false">
      <c r="A11" s="2208" t="s">
        <v>2458</v>
      </c>
      <c r="B11" s="2209" t="s">
        <v>2459</v>
      </c>
      <c r="C11" s="2209" t="s">
        <v>2410</v>
      </c>
      <c r="D11" s="2210" t="s">
        <v>2049</v>
      </c>
      <c r="E11" s="2210" t="s">
        <v>2454</v>
      </c>
      <c r="F11" s="2210" t="s">
        <v>2460</v>
      </c>
      <c r="G11" s="2211"/>
      <c r="H11" s="2212" t="s">
        <v>2216</v>
      </c>
    </row>
    <row r="12" customFormat="false" ht="12.75" hidden="false" customHeight="true" outlineLevel="0" collapsed="false">
      <c r="A12" s="2208" t="s">
        <v>2458</v>
      </c>
      <c r="B12" s="2209" t="s">
        <v>2459</v>
      </c>
      <c r="C12" s="2209" t="s">
        <v>2414</v>
      </c>
      <c r="D12" s="2210"/>
      <c r="E12" s="2210"/>
      <c r="F12" s="2210" t="s">
        <v>1965</v>
      </c>
      <c r="G12" s="2211"/>
      <c r="H12" s="2212"/>
    </row>
    <row r="13" customFormat="false" ht="12.75" hidden="false" customHeight="true" outlineLevel="0" collapsed="false">
      <c r="A13" s="2208" t="s">
        <v>2458</v>
      </c>
      <c r="B13" s="2209" t="s">
        <v>2459</v>
      </c>
      <c r="C13" s="2209" t="s">
        <v>2417</v>
      </c>
      <c r="D13" s="2210"/>
      <c r="E13" s="2210"/>
      <c r="F13" s="2210" t="s">
        <v>2443</v>
      </c>
      <c r="G13" s="2211"/>
      <c r="H13" s="2212"/>
    </row>
    <row r="14" customFormat="false" ht="12.75" hidden="false" customHeight="true" outlineLevel="0" collapsed="false">
      <c r="A14" s="2208" t="s">
        <v>2458</v>
      </c>
      <c r="B14" s="2209" t="s">
        <v>2459</v>
      </c>
      <c r="C14" s="2209" t="s">
        <v>2419</v>
      </c>
      <c r="D14" s="2210" t="s">
        <v>2159</v>
      </c>
      <c r="E14" s="2210" t="s">
        <v>2461</v>
      </c>
      <c r="F14" s="2210" t="s">
        <v>2421</v>
      </c>
      <c r="G14" s="2211"/>
      <c r="H14" s="2212" t="s">
        <v>1966</v>
      </c>
    </row>
    <row r="15" customFormat="false" ht="12.75" hidden="false" customHeight="true" outlineLevel="0" collapsed="false">
      <c r="A15" s="2208" t="s">
        <v>2458</v>
      </c>
      <c r="B15" s="2209" t="s">
        <v>2459</v>
      </c>
      <c r="C15" s="2209" t="s">
        <v>2422</v>
      </c>
      <c r="D15" s="2210"/>
      <c r="E15" s="2210"/>
      <c r="F15" s="2210" t="s">
        <v>2443</v>
      </c>
      <c r="G15" s="2211"/>
      <c r="H15" s="2212"/>
    </row>
    <row r="16" customFormat="false" ht="12.75" hidden="false" customHeight="true" outlineLevel="0" collapsed="false">
      <c r="A16" s="2208" t="s">
        <v>2462</v>
      </c>
      <c r="B16" s="2209" t="s">
        <v>2463</v>
      </c>
      <c r="C16" s="2209" t="s">
        <v>2410</v>
      </c>
      <c r="D16" s="2210" t="s">
        <v>2464</v>
      </c>
      <c r="E16" s="2210" t="s">
        <v>2465</v>
      </c>
      <c r="F16" s="2210" t="s">
        <v>2466</v>
      </c>
      <c r="G16" s="2211" t="s">
        <v>2257</v>
      </c>
      <c r="H16" s="2212"/>
      <c r="I16" s="265"/>
    </row>
    <row r="17" customFormat="false" ht="12.75" hidden="false" customHeight="true" outlineLevel="0" collapsed="false">
      <c r="A17" s="2208" t="s">
        <v>2462</v>
      </c>
      <c r="B17" s="2209" t="s">
        <v>2463</v>
      </c>
      <c r="C17" s="2209" t="s">
        <v>2414</v>
      </c>
      <c r="D17" s="2210" t="s">
        <v>2467</v>
      </c>
      <c r="E17" s="2210"/>
      <c r="F17" s="2210" t="s">
        <v>2256</v>
      </c>
      <c r="G17" s="2211" t="s">
        <v>2257</v>
      </c>
      <c r="H17" s="2212"/>
    </row>
    <row r="18" customFormat="false" ht="12.75" hidden="false" customHeight="true" outlineLevel="0" collapsed="false">
      <c r="A18" s="2208" t="s">
        <v>2462</v>
      </c>
      <c r="B18" s="2209" t="s">
        <v>2463</v>
      </c>
      <c r="C18" s="2209" t="s">
        <v>2417</v>
      </c>
      <c r="D18" s="2210" t="s">
        <v>2468</v>
      </c>
      <c r="E18" s="2210"/>
      <c r="F18" s="2210" t="s">
        <v>2469</v>
      </c>
      <c r="G18" s="2211" t="s">
        <v>2257</v>
      </c>
      <c r="H18" s="2212"/>
    </row>
    <row r="19" customFormat="false" ht="12.75" hidden="false" customHeight="true" outlineLevel="0" collapsed="false">
      <c r="A19" s="2208" t="s">
        <v>2462</v>
      </c>
      <c r="B19" s="2209" t="s">
        <v>2463</v>
      </c>
      <c r="C19" s="2209" t="s">
        <v>2419</v>
      </c>
      <c r="D19" s="2210" t="s">
        <v>2470</v>
      </c>
      <c r="E19" s="2210" t="s">
        <v>2159</v>
      </c>
      <c r="F19" s="2210" t="s">
        <v>2471</v>
      </c>
      <c r="G19" s="2211" t="s">
        <v>1977</v>
      </c>
      <c r="H19" s="2212"/>
    </row>
    <row r="20" customFormat="false" ht="12.75" hidden="false" customHeight="true" outlineLevel="0" collapsed="false">
      <c r="A20" s="2208" t="s">
        <v>2462</v>
      </c>
      <c r="B20" s="2209" t="s">
        <v>2463</v>
      </c>
      <c r="C20" s="2209" t="s">
        <v>2422</v>
      </c>
      <c r="D20" s="2210" t="s">
        <v>2258</v>
      </c>
      <c r="E20" s="2210"/>
      <c r="F20" s="2210" t="s">
        <v>2472</v>
      </c>
      <c r="G20" s="2211" t="s">
        <v>2257</v>
      </c>
      <c r="H20" s="2212"/>
    </row>
    <row r="21" customFormat="false" ht="12.75" hidden="false" customHeight="true" outlineLevel="0" collapsed="false">
      <c r="A21" s="2208"/>
      <c r="B21" s="2209" t="s">
        <v>2473</v>
      </c>
      <c r="C21" s="2209" t="s">
        <v>1819</v>
      </c>
      <c r="D21" s="2210"/>
      <c r="E21" s="2210"/>
      <c r="F21" s="2210" t="s">
        <v>1988</v>
      </c>
      <c r="G21" s="2211"/>
      <c r="H21" s="2212"/>
    </row>
    <row r="22" customFormat="false" ht="12.75" hidden="false" customHeight="true" outlineLevel="0" collapsed="false">
      <c r="A22" s="2208"/>
      <c r="B22" s="2209" t="s">
        <v>2474</v>
      </c>
      <c r="C22" s="2209" t="s">
        <v>1775</v>
      </c>
      <c r="D22" s="2210" t="s">
        <v>2327</v>
      </c>
      <c r="E22" s="2210" t="s">
        <v>1959</v>
      </c>
      <c r="F22" s="2210" t="s">
        <v>2475</v>
      </c>
      <c r="G22" s="2211" t="s">
        <v>1959</v>
      </c>
      <c r="H22" s="2212" t="s">
        <v>2057</v>
      </c>
    </row>
    <row r="23" customFormat="false" ht="12.75" hidden="false" customHeight="true" outlineLevel="0" collapsed="false">
      <c r="A23" s="2208"/>
      <c r="B23" s="2209" t="s">
        <v>2474</v>
      </c>
      <c r="C23" s="2209" t="s">
        <v>1812</v>
      </c>
      <c r="D23" s="2210" t="s">
        <v>2327</v>
      </c>
      <c r="E23" s="2210" t="s">
        <v>1959</v>
      </c>
      <c r="F23" s="2210" t="s">
        <v>2475</v>
      </c>
      <c r="G23" s="2211" t="s">
        <v>1959</v>
      </c>
      <c r="H23" s="2212" t="s">
        <v>2057</v>
      </c>
    </row>
    <row r="24" customFormat="false" ht="12.75" hidden="false" customHeight="true" outlineLevel="0" collapsed="false">
      <c r="A24" s="2208"/>
      <c r="B24" s="2209" t="s">
        <v>2474</v>
      </c>
      <c r="C24" s="2209" t="s">
        <v>1819</v>
      </c>
      <c r="D24" s="2210" t="s">
        <v>2327</v>
      </c>
      <c r="E24" s="2210" t="s">
        <v>1959</v>
      </c>
      <c r="F24" s="2210" t="s">
        <v>1972</v>
      </c>
      <c r="G24" s="2211" t="s">
        <v>1959</v>
      </c>
      <c r="H24" s="2212" t="s">
        <v>1962</v>
      </c>
    </row>
    <row r="25" customFormat="false" ht="12.75" hidden="false" customHeight="true" outlineLevel="0" collapsed="false">
      <c r="A25" s="2208" t="s">
        <v>2476</v>
      </c>
      <c r="B25" s="2209" t="s">
        <v>1185</v>
      </c>
      <c r="C25" s="2209" t="s">
        <v>1775</v>
      </c>
      <c r="D25" s="2210"/>
      <c r="E25" s="2210"/>
      <c r="F25" s="2210"/>
      <c r="G25" s="2211"/>
      <c r="H25" s="2212"/>
    </row>
    <row r="26" customFormat="false" ht="12.75" hidden="false" customHeight="true" outlineLevel="0" collapsed="false">
      <c r="A26" s="2208" t="s">
        <v>2476</v>
      </c>
      <c r="B26" s="2209" t="s">
        <v>1185</v>
      </c>
      <c r="C26" s="2209" t="s">
        <v>1812</v>
      </c>
      <c r="D26" s="2210"/>
      <c r="E26" s="2210"/>
      <c r="F26" s="2210"/>
      <c r="G26" s="2211"/>
      <c r="H26" s="2212"/>
    </row>
    <row r="27" customFormat="false" ht="12.75" hidden="false" customHeight="true" outlineLevel="0" collapsed="false">
      <c r="A27" s="2208" t="s">
        <v>2476</v>
      </c>
      <c r="B27" s="2209" t="s">
        <v>1185</v>
      </c>
      <c r="C27" s="2209" t="s">
        <v>1819</v>
      </c>
      <c r="D27" s="2210"/>
      <c r="E27" s="2210"/>
      <c r="F27" s="2210"/>
      <c r="G27" s="2211"/>
      <c r="H27" s="2212"/>
    </row>
    <row r="28" customFormat="false" ht="12.75" hidden="false" customHeight="true" outlineLevel="0" collapsed="false">
      <c r="A28" s="2208"/>
      <c r="B28" s="2209" t="s">
        <v>2477</v>
      </c>
      <c r="C28" s="2209" t="s">
        <v>2410</v>
      </c>
      <c r="D28" s="2210" t="s">
        <v>2478</v>
      </c>
      <c r="E28" s="2210"/>
      <c r="F28" s="2210" t="s">
        <v>2479</v>
      </c>
      <c r="G28" s="2211" t="s">
        <v>1977</v>
      </c>
      <c r="H28" s="2212" t="s">
        <v>1982</v>
      </c>
    </row>
    <row r="29" customFormat="false" ht="12.75" hidden="false" customHeight="true" outlineLevel="0" collapsed="false">
      <c r="A29" s="2208"/>
      <c r="B29" s="2209" t="s">
        <v>2477</v>
      </c>
      <c r="C29" s="2209" t="s">
        <v>2414</v>
      </c>
      <c r="D29" s="2210" t="s">
        <v>1979</v>
      </c>
      <c r="E29" s="2210"/>
      <c r="F29" s="2210" t="s">
        <v>1977</v>
      </c>
      <c r="G29" s="2211" t="s">
        <v>1977</v>
      </c>
      <c r="H29" s="2212" t="s">
        <v>1982</v>
      </c>
    </row>
    <row r="30" customFormat="false" ht="12.75" hidden="false" customHeight="true" outlineLevel="0" collapsed="false">
      <c r="A30" s="2208"/>
      <c r="B30" s="2209" t="s">
        <v>2477</v>
      </c>
      <c r="C30" s="2209" t="s">
        <v>2417</v>
      </c>
      <c r="D30" s="2210" t="s">
        <v>1967</v>
      </c>
      <c r="E30" s="2210"/>
      <c r="F30" s="2210" t="s">
        <v>2049</v>
      </c>
      <c r="G30" s="2211"/>
      <c r="H30" s="2212"/>
    </row>
    <row r="31" customFormat="false" ht="12.75" hidden="false" customHeight="true" outlineLevel="0" collapsed="false">
      <c r="A31" s="2208"/>
      <c r="B31" s="2209" t="s">
        <v>2477</v>
      </c>
      <c r="C31" s="2209" t="s">
        <v>2419</v>
      </c>
      <c r="D31" s="2210" t="s">
        <v>1982</v>
      </c>
      <c r="E31" s="2210"/>
      <c r="F31" s="2210" t="s">
        <v>2480</v>
      </c>
      <c r="G31" s="2211" t="s">
        <v>2481</v>
      </c>
      <c r="H31" s="2212"/>
    </row>
    <row r="32" customFormat="false" ht="12.75" hidden="false" customHeight="true" outlineLevel="0" collapsed="false">
      <c r="A32" s="2208"/>
      <c r="B32" s="2209" t="s">
        <v>2477</v>
      </c>
      <c r="C32" s="2209" t="s">
        <v>2422</v>
      </c>
      <c r="D32" s="2210" t="s">
        <v>2069</v>
      </c>
      <c r="E32" s="2210"/>
      <c r="F32" s="2210" t="s">
        <v>2482</v>
      </c>
      <c r="G32" s="2211"/>
      <c r="H32" s="2212"/>
    </row>
    <row r="33" customFormat="false" ht="12.75" hidden="false" customHeight="true" outlineLevel="0" collapsed="false">
      <c r="A33" s="2208"/>
      <c r="B33" s="2209" t="s">
        <v>2483</v>
      </c>
      <c r="C33" s="2209" t="s">
        <v>1775</v>
      </c>
      <c r="D33" s="2210" t="s">
        <v>1959</v>
      </c>
      <c r="E33" s="2210" t="s">
        <v>1959</v>
      </c>
      <c r="F33" s="2210" t="s">
        <v>2484</v>
      </c>
      <c r="G33" s="2211" t="s">
        <v>2485</v>
      </c>
      <c r="H33" s="2212" t="s">
        <v>1959</v>
      </c>
    </row>
    <row r="34" customFormat="false" ht="12.75" hidden="false" customHeight="true" outlineLevel="0" collapsed="false">
      <c r="A34" s="2208"/>
      <c r="B34" s="2209" t="s">
        <v>2486</v>
      </c>
      <c r="C34" s="2209" t="s">
        <v>1775</v>
      </c>
      <c r="D34" s="2210"/>
      <c r="E34" s="2210"/>
      <c r="F34" s="2210" t="s">
        <v>2487</v>
      </c>
      <c r="G34" s="2211" t="s">
        <v>1982</v>
      </c>
      <c r="H34" s="2212" t="s">
        <v>2225</v>
      </c>
    </row>
    <row r="35" customFormat="false" ht="12.75" hidden="false" customHeight="true" outlineLevel="0" collapsed="false">
      <c r="A35" s="2208"/>
      <c r="B35" s="2209" t="s">
        <v>2488</v>
      </c>
      <c r="C35" s="2209" t="s">
        <v>1812</v>
      </c>
      <c r="D35" s="2210" t="s">
        <v>1959</v>
      </c>
      <c r="E35" s="2210" t="s">
        <v>1959</v>
      </c>
      <c r="F35" s="2210" t="s">
        <v>1959</v>
      </c>
      <c r="G35" s="2211" t="s">
        <v>2101</v>
      </c>
      <c r="H35" s="2212" t="s">
        <v>1959</v>
      </c>
    </row>
    <row r="36" customFormat="false" ht="12.75" hidden="false" customHeight="true" outlineLevel="0" collapsed="false">
      <c r="A36" s="2208"/>
      <c r="B36" s="2209" t="s">
        <v>2488</v>
      </c>
      <c r="C36" s="2209" t="s">
        <v>1819</v>
      </c>
      <c r="D36" s="2210" t="s">
        <v>1959</v>
      </c>
      <c r="E36" s="2210" t="s">
        <v>1959</v>
      </c>
      <c r="F36" s="2210" t="s">
        <v>1959</v>
      </c>
      <c r="G36" s="2211" t="s">
        <v>2101</v>
      </c>
      <c r="H36" s="2212" t="s">
        <v>1959</v>
      </c>
    </row>
    <row r="37" customFormat="false" ht="12.75" hidden="false" customHeight="true" outlineLevel="0" collapsed="false">
      <c r="A37" s="2208"/>
      <c r="B37" s="2209" t="s">
        <v>2489</v>
      </c>
      <c r="C37" s="2209" t="s">
        <v>1812</v>
      </c>
      <c r="D37" s="2210"/>
      <c r="E37" s="2210"/>
      <c r="F37" s="2210" t="s">
        <v>1988</v>
      </c>
      <c r="G37" s="2211"/>
      <c r="H37" s="2212"/>
    </row>
    <row r="38" customFormat="false" ht="12.75" hidden="false" customHeight="true" outlineLevel="0" collapsed="false">
      <c r="A38" s="2208"/>
      <c r="B38" s="2209" t="s">
        <v>2489</v>
      </c>
      <c r="C38" s="2209" t="s">
        <v>1819</v>
      </c>
      <c r="D38" s="2210"/>
      <c r="E38" s="2210"/>
      <c r="F38" s="2210" t="s">
        <v>1988</v>
      </c>
      <c r="G38" s="2211"/>
      <c r="H38" s="2212"/>
    </row>
    <row r="39" customFormat="false" ht="12.75" hidden="false" customHeight="true" outlineLevel="0" collapsed="false">
      <c r="A39" s="2208" t="s">
        <v>2490</v>
      </c>
      <c r="B39" s="2209" t="s">
        <v>2491</v>
      </c>
      <c r="C39" s="2209" t="s">
        <v>2410</v>
      </c>
      <c r="D39" s="2210"/>
      <c r="E39" s="2210"/>
      <c r="F39" s="2210" t="s">
        <v>1965</v>
      </c>
      <c r="G39" s="2211" t="s">
        <v>1982</v>
      </c>
      <c r="H39" s="2212"/>
    </row>
    <row r="40" customFormat="false" ht="12.75" hidden="false" customHeight="true" outlineLevel="0" collapsed="false">
      <c r="A40" s="2208" t="s">
        <v>2490</v>
      </c>
      <c r="B40" s="2209" t="s">
        <v>2491</v>
      </c>
      <c r="C40" s="2209" t="s">
        <v>2414</v>
      </c>
      <c r="D40" s="2210" t="s">
        <v>2049</v>
      </c>
      <c r="E40" s="2210" t="s">
        <v>2427</v>
      </c>
      <c r="F40" s="2210" t="s">
        <v>2492</v>
      </c>
      <c r="G40" s="2211" t="s">
        <v>1982</v>
      </c>
      <c r="H40" s="2212"/>
    </row>
    <row r="41" customFormat="false" ht="12.75" hidden="false" customHeight="true" outlineLevel="0" collapsed="false">
      <c r="A41" s="2208" t="s">
        <v>2490</v>
      </c>
      <c r="B41" s="2209" t="s">
        <v>2491</v>
      </c>
      <c r="C41" s="2209" t="s">
        <v>2417</v>
      </c>
      <c r="D41" s="2210" t="s">
        <v>2169</v>
      </c>
      <c r="E41" s="2210" t="s">
        <v>2427</v>
      </c>
      <c r="F41" s="2210" t="s">
        <v>2492</v>
      </c>
      <c r="G41" s="2211" t="s">
        <v>1982</v>
      </c>
      <c r="H41" s="2212"/>
    </row>
    <row r="42" customFormat="false" ht="12.75" hidden="false" customHeight="true" outlineLevel="0" collapsed="false">
      <c r="A42" s="2208" t="s">
        <v>2490</v>
      </c>
      <c r="B42" s="2209" t="s">
        <v>2491</v>
      </c>
      <c r="C42" s="2209" t="s">
        <v>2419</v>
      </c>
      <c r="D42" s="2210" t="s">
        <v>1979</v>
      </c>
      <c r="E42" s="2210"/>
      <c r="F42" s="2210" t="s">
        <v>2493</v>
      </c>
      <c r="G42" s="2211" t="s">
        <v>2445</v>
      </c>
      <c r="H42" s="2212"/>
    </row>
    <row r="43" customFormat="false" ht="12.75" hidden="false" customHeight="true" outlineLevel="0" collapsed="false">
      <c r="A43" s="2208" t="s">
        <v>2490</v>
      </c>
      <c r="B43" s="2209" t="s">
        <v>2491</v>
      </c>
      <c r="C43" s="2209" t="s">
        <v>2422</v>
      </c>
      <c r="D43" s="2210"/>
      <c r="E43" s="2210"/>
      <c r="F43" s="2210" t="s">
        <v>2494</v>
      </c>
      <c r="G43" s="2211"/>
      <c r="H43" s="2212"/>
    </row>
    <row r="44" customFormat="false" ht="12.75" hidden="false" customHeight="true" outlineLevel="0" collapsed="false">
      <c r="A44" s="2208" t="s">
        <v>2495</v>
      </c>
      <c r="B44" s="2209" t="s">
        <v>2496</v>
      </c>
      <c r="C44" s="2209" t="s">
        <v>2410</v>
      </c>
      <c r="D44" s="2210" t="s">
        <v>2497</v>
      </c>
      <c r="E44" s="2210"/>
      <c r="F44" s="2210" t="s">
        <v>2498</v>
      </c>
      <c r="G44" s="2211" t="s">
        <v>1982</v>
      </c>
      <c r="H44" s="2212"/>
    </row>
    <row r="45" customFormat="false" ht="12.75" hidden="false" customHeight="true" outlineLevel="0" collapsed="false">
      <c r="A45" s="2208" t="s">
        <v>2495</v>
      </c>
      <c r="B45" s="2209" t="s">
        <v>2496</v>
      </c>
      <c r="C45" s="2209" t="s">
        <v>2414</v>
      </c>
      <c r="D45" s="2210"/>
      <c r="E45" s="2210" t="s">
        <v>2427</v>
      </c>
      <c r="F45" s="2210" t="s">
        <v>2499</v>
      </c>
      <c r="G45" s="2211" t="s">
        <v>1982</v>
      </c>
      <c r="H45" s="2212"/>
    </row>
    <row r="46" customFormat="false" ht="12.75" hidden="false" customHeight="true" outlineLevel="0" collapsed="false">
      <c r="A46" s="2208" t="s">
        <v>2495</v>
      </c>
      <c r="B46" s="2209" t="s">
        <v>2496</v>
      </c>
      <c r="C46" s="2209" t="s">
        <v>2417</v>
      </c>
      <c r="D46" s="2210" t="s">
        <v>2049</v>
      </c>
      <c r="E46" s="2210"/>
      <c r="F46" s="2210" t="s">
        <v>2049</v>
      </c>
      <c r="G46" s="2211" t="s">
        <v>1982</v>
      </c>
      <c r="H46" s="2212"/>
    </row>
    <row r="47" customFormat="false" ht="12.75" hidden="false" customHeight="true" outlineLevel="0" collapsed="false">
      <c r="A47" s="2208" t="s">
        <v>2495</v>
      </c>
      <c r="B47" s="2209" t="s">
        <v>2496</v>
      </c>
      <c r="C47" s="2209" t="s">
        <v>2419</v>
      </c>
      <c r="D47" s="2210" t="s">
        <v>2222</v>
      </c>
      <c r="E47" s="2210" t="s">
        <v>1966</v>
      </c>
      <c r="F47" s="2210" t="s">
        <v>2500</v>
      </c>
      <c r="G47" s="2211" t="s">
        <v>2445</v>
      </c>
      <c r="H47" s="2212"/>
    </row>
    <row r="48" customFormat="false" ht="12.75" hidden="false" customHeight="true" outlineLevel="0" collapsed="false">
      <c r="A48" s="2208" t="s">
        <v>2495</v>
      </c>
      <c r="B48" s="2209" t="s">
        <v>2496</v>
      </c>
      <c r="C48" s="2209" t="s">
        <v>2422</v>
      </c>
      <c r="D48" s="2210"/>
      <c r="E48" s="2210"/>
      <c r="F48" s="2210" t="s">
        <v>2480</v>
      </c>
      <c r="G48" s="2211"/>
      <c r="H48" s="2212"/>
    </row>
    <row r="49" customFormat="false" ht="12.75" hidden="false" customHeight="true" outlineLevel="0" collapsed="false">
      <c r="A49" s="2208" t="s">
        <v>2501</v>
      </c>
      <c r="B49" s="2209" t="s">
        <v>2502</v>
      </c>
      <c r="C49" s="2209" t="s">
        <v>2410</v>
      </c>
      <c r="D49" s="2210"/>
      <c r="E49" s="2210" t="s">
        <v>2427</v>
      </c>
      <c r="F49" s="2210" t="s">
        <v>2427</v>
      </c>
      <c r="G49" s="2211"/>
      <c r="H49" s="2212"/>
    </row>
    <row r="50" customFormat="false" ht="12.75" hidden="false" customHeight="true" outlineLevel="0" collapsed="false">
      <c r="A50" s="2208" t="s">
        <v>2501</v>
      </c>
      <c r="B50" s="2209" t="s">
        <v>2502</v>
      </c>
      <c r="C50" s="2209" t="s">
        <v>2414</v>
      </c>
      <c r="D50" s="2210"/>
      <c r="E50" s="2210"/>
      <c r="F50" s="2210"/>
      <c r="G50" s="2211"/>
      <c r="H50" s="2212"/>
    </row>
    <row r="51" customFormat="false" ht="12.75" hidden="false" customHeight="true" outlineLevel="0" collapsed="false">
      <c r="A51" s="2208" t="s">
        <v>2501</v>
      </c>
      <c r="B51" s="2209" t="s">
        <v>2502</v>
      </c>
      <c r="C51" s="2209" t="s">
        <v>2419</v>
      </c>
      <c r="D51" s="2210"/>
      <c r="E51" s="2210"/>
      <c r="F51" s="2210"/>
      <c r="G51" s="2211"/>
      <c r="H51" s="2212"/>
    </row>
    <row r="52" customFormat="false" ht="12.75" hidden="false" customHeight="true" outlineLevel="0" collapsed="false">
      <c r="A52" s="2208" t="s">
        <v>2501</v>
      </c>
      <c r="B52" s="2209" t="s">
        <v>2502</v>
      </c>
      <c r="C52" s="2209" t="s">
        <v>2422</v>
      </c>
      <c r="D52" s="2210"/>
      <c r="E52" s="2210"/>
      <c r="F52" s="2210"/>
      <c r="G52" s="2211" t="s">
        <v>1967</v>
      </c>
      <c r="H52" s="2212"/>
    </row>
    <row r="53" customFormat="false" ht="12.75" hidden="false" customHeight="true" outlineLevel="0" collapsed="false">
      <c r="A53" s="2208" t="s">
        <v>2503</v>
      </c>
      <c r="B53" s="2209" t="s">
        <v>2504</v>
      </c>
      <c r="C53" s="2209" t="s">
        <v>2410</v>
      </c>
      <c r="D53" s="2210"/>
      <c r="E53" s="2210"/>
      <c r="F53" s="2210" t="s">
        <v>1965</v>
      </c>
      <c r="G53" s="2211"/>
      <c r="H53" s="2212"/>
    </row>
    <row r="54" customFormat="false" ht="12.75" hidden="false" customHeight="true" outlineLevel="0" collapsed="false">
      <c r="A54" s="2208" t="s">
        <v>2503</v>
      </c>
      <c r="B54" s="2209" t="s">
        <v>2504</v>
      </c>
      <c r="C54" s="2209" t="s">
        <v>2414</v>
      </c>
      <c r="D54" s="2210"/>
      <c r="E54" s="2210"/>
      <c r="F54" s="2210" t="s">
        <v>1965</v>
      </c>
      <c r="G54" s="2211"/>
      <c r="H54" s="2212"/>
    </row>
    <row r="55" customFormat="false" ht="12.75" hidden="false" customHeight="true" outlineLevel="0" collapsed="false">
      <c r="A55" s="2208" t="s">
        <v>2503</v>
      </c>
      <c r="B55" s="2209" t="s">
        <v>2504</v>
      </c>
      <c r="C55" s="2209" t="s">
        <v>2417</v>
      </c>
      <c r="D55" s="2210"/>
      <c r="E55" s="2210"/>
      <c r="F55" s="2210" t="s">
        <v>2049</v>
      </c>
      <c r="G55" s="2211"/>
      <c r="H55" s="2212" t="s">
        <v>1965</v>
      </c>
    </row>
    <row r="56" customFormat="false" ht="12.75" hidden="false" customHeight="true" outlineLevel="0" collapsed="false">
      <c r="A56" s="2208" t="s">
        <v>2503</v>
      </c>
      <c r="B56" s="2209" t="s">
        <v>2504</v>
      </c>
      <c r="C56" s="2209" t="s">
        <v>2419</v>
      </c>
      <c r="D56" s="2210"/>
      <c r="E56" s="2210"/>
      <c r="F56" s="2210" t="s">
        <v>2443</v>
      </c>
      <c r="G56" s="2211"/>
      <c r="H56" s="2212"/>
    </row>
    <row r="57" customFormat="false" ht="13.5" hidden="false" customHeight="true" outlineLevel="0" collapsed="false">
      <c r="A57" s="2208" t="s">
        <v>2503</v>
      </c>
      <c r="B57" s="2209" t="s">
        <v>2504</v>
      </c>
      <c r="C57" s="2209" t="s">
        <v>2422</v>
      </c>
      <c r="D57" s="2210"/>
      <c r="E57" s="2210"/>
      <c r="F57" s="2210" t="s">
        <v>2443</v>
      </c>
      <c r="G57" s="2211"/>
      <c r="H57" s="221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5</v>
      </c>
      <c r="B1" s="371"/>
      <c r="C1" s="371"/>
      <c r="D1" s="371"/>
      <c r="E1" s="371"/>
      <c r="F1" s="2198"/>
      <c r="G1" s="1593"/>
      <c r="H1" s="111" t="s">
        <v>86</v>
      </c>
    </row>
    <row r="2" customFormat="false" ht="15.75" hidden="false" customHeight="true" outlineLevel="0" collapsed="false">
      <c r="A2" s="637" t="s">
        <v>218</v>
      </c>
      <c r="B2" s="2199"/>
      <c r="C2" s="2198"/>
      <c r="D2" s="2198"/>
      <c r="E2" s="2198"/>
      <c r="F2" s="2198"/>
      <c r="G2" s="1593"/>
      <c r="H2" s="111" t="s">
        <v>88</v>
      </c>
    </row>
    <row r="3" customFormat="false" ht="12" hidden="false" customHeight="true" outlineLevel="0" collapsed="false">
      <c r="A3" s="371" t="s">
        <v>2505</v>
      </c>
      <c r="B3" s="2199"/>
      <c r="C3" s="2198"/>
      <c r="D3" s="2198"/>
      <c r="E3" s="2198"/>
      <c r="F3" s="2198"/>
      <c r="G3" s="1593"/>
      <c r="H3" s="111" t="s">
        <v>89</v>
      </c>
    </row>
    <row r="4" customFormat="false" ht="12.75" hidden="false" customHeight="true" outlineLevel="0" collapsed="false">
      <c r="A4" s="2199"/>
      <c r="B4" s="2199"/>
      <c r="C4" s="2198"/>
      <c r="D4" s="2198"/>
      <c r="E4" s="2198"/>
      <c r="F4" s="2198"/>
      <c r="G4" s="2200"/>
      <c r="H4" s="1511"/>
    </row>
    <row r="5" customFormat="false" ht="12" hidden="false" customHeight="true" outlineLevel="0" collapsed="false">
      <c r="A5" s="2201" t="s">
        <v>1937</v>
      </c>
      <c r="B5" s="2201"/>
      <c r="C5" s="2202" t="s">
        <v>1938</v>
      </c>
      <c r="D5" s="2203" t="s">
        <v>1939</v>
      </c>
      <c r="E5" s="2203"/>
      <c r="F5" s="2203"/>
      <c r="G5" s="2203"/>
      <c r="H5" s="2203"/>
    </row>
    <row r="6" customFormat="false" ht="12" hidden="false" customHeight="true" outlineLevel="0" collapsed="false">
      <c r="A6" s="2201"/>
      <c r="B6" s="2201"/>
      <c r="C6" s="2202"/>
      <c r="D6" s="2204" t="s">
        <v>1940</v>
      </c>
      <c r="E6" s="2204"/>
      <c r="F6" s="2204"/>
      <c r="G6" s="2205" t="s">
        <v>1941</v>
      </c>
      <c r="H6" s="2206" t="s">
        <v>1942</v>
      </c>
    </row>
    <row r="7" customFormat="false" ht="38.25" hidden="false" customHeight="true" outlineLevel="0" collapsed="false">
      <c r="A7" s="2201"/>
      <c r="B7" s="2201"/>
      <c r="C7" s="2202"/>
      <c r="D7" s="2207" t="s">
        <v>1943</v>
      </c>
      <c r="E7" s="2207" t="s">
        <v>1944</v>
      </c>
      <c r="F7" s="2207" t="s">
        <v>1945</v>
      </c>
      <c r="G7" s="2205"/>
      <c r="H7" s="2206"/>
    </row>
    <row r="8" customFormat="false" ht="13.5" hidden="false" customHeight="true" outlineLevel="0" collapsed="false">
      <c r="A8" s="2208" t="s">
        <v>2506</v>
      </c>
      <c r="B8" s="2209" t="s">
        <v>2507</v>
      </c>
      <c r="C8" s="2209" t="s">
        <v>2410</v>
      </c>
      <c r="D8" s="2210"/>
      <c r="E8" s="2210"/>
      <c r="F8" s="2210" t="s">
        <v>1965</v>
      </c>
      <c r="G8" s="2211" t="s">
        <v>1982</v>
      </c>
      <c r="H8" s="2212"/>
    </row>
    <row r="9" customFormat="false" ht="12.75" hidden="false" customHeight="true" outlineLevel="0" collapsed="false">
      <c r="A9" s="2208" t="s">
        <v>2506</v>
      </c>
      <c r="B9" s="2209" t="s">
        <v>2507</v>
      </c>
      <c r="C9" s="2209" t="s">
        <v>2417</v>
      </c>
      <c r="D9" s="2210"/>
      <c r="E9" s="2210"/>
      <c r="F9" s="2210"/>
      <c r="G9" s="2211" t="s">
        <v>1982</v>
      </c>
      <c r="H9" s="2212"/>
    </row>
    <row r="10" customFormat="false" ht="12.75" hidden="false" customHeight="true" outlineLevel="0" collapsed="false">
      <c r="A10" s="2208" t="s">
        <v>2506</v>
      </c>
      <c r="B10" s="2209" t="s">
        <v>2507</v>
      </c>
      <c r="C10" s="2209" t="s">
        <v>2419</v>
      </c>
      <c r="D10" s="2210" t="s">
        <v>2508</v>
      </c>
      <c r="E10" s="2210"/>
      <c r="F10" s="2210" t="s">
        <v>2509</v>
      </c>
      <c r="G10" s="2211" t="s">
        <v>2445</v>
      </c>
      <c r="H10" s="2212"/>
    </row>
    <row r="11" customFormat="false" ht="12.75" hidden="false" customHeight="true" outlineLevel="0" collapsed="false">
      <c r="A11" s="2208" t="s">
        <v>2506</v>
      </c>
      <c r="B11" s="2209" t="s">
        <v>2507</v>
      </c>
      <c r="C11" s="2209" t="s">
        <v>2422</v>
      </c>
      <c r="D11" s="2210" t="s">
        <v>2212</v>
      </c>
      <c r="E11" s="2210"/>
      <c r="F11" s="2210" t="s">
        <v>2510</v>
      </c>
      <c r="G11" s="2211"/>
      <c r="H11" s="2212"/>
    </row>
    <row r="12" customFormat="false" ht="12.75" hidden="false" customHeight="true" outlineLevel="0" collapsed="false">
      <c r="A12" s="2208" t="s">
        <v>2490</v>
      </c>
      <c r="B12" s="2209" t="s">
        <v>2491</v>
      </c>
      <c r="C12" s="2209" t="s">
        <v>1819</v>
      </c>
      <c r="D12" s="2210" t="s">
        <v>2511</v>
      </c>
      <c r="E12" s="2210"/>
      <c r="F12" s="2210"/>
      <c r="G12" s="2211"/>
      <c r="H12" s="2212"/>
    </row>
    <row r="13" customFormat="false" ht="12.75" hidden="false" customHeight="true" outlineLevel="0" collapsed="false">
      <c r="A13" s="2208" t="s">
        <v>2490</v>
      </c>
      <c r="B13" s="2209" t="s">
        <v>2491</v>
      </c>
      <c r="C13" s="2209" t="s">
        <v>1819</v>
      </c>
      <c r="D13" s="2210" t="s">
        <v>2512</v>
      </c>
      <c r="E13" s="2210" t="s">
        <v>1959</v>
      </c>
      <c r="F13" s="2210" t="s">
        <v>2513</v>
      </c>
      <c r="G13" s="2211" t="s">
        <v>2514</v>
      </c>
      <c r="H13" s="2212" t="s">
        <v>1959</v>
      </c>
    </row>
    <row r="14" customFormat="false" ht="12.75" hidden="false" customHeight="true" outlineLevel="0" collapsed="false">
      <c r="A14" s="2208" t="s">
        <v>2495</v>
      </c>
      <c r="B14" s="2209" t="s">
        <v>2496</v>
      </c>
      <c r="C14" s="2209" t="s">
        <v>1819</v>
      </c>
      <c r="D14" s="2210" t="s">
        <v>2515</v>
      </c>
      <c r="E14" s="2210"/>
      <c r="F14" s="2210"/>
      <c r="G14" s="2211"/>
      <c r="H14" s="2212"/>
    </row>
    <row r="15" customFormat="false" ht="12.75" hidden="false" customHeight="true" outlineLevel="0" collapsed="false">
      <c r="A15" s="2208" t="s">
        <v>2495</v>
      </c>
      <c r="B15" s="2209" t="s">
        <v>2496</v>
      </c>
      <c r="C15" s="2209" t="s">
        <v>1819</v>
      </c>
      <c r="D15" s="2210" t="s">
        <v>2516</v>
      </c>
      <c r="E15" s="2210" t="s">
        <v>1959</v>
      </c>
      <c r="F15" s="2210" t="s">
        <v>2517</v>
      </c>
      <c r="G15" s="2211" t="s">
        <v>2514</v>
      </c>
      <c r="H15" s="2212" t="s">
        <v>1959</v>
      </c>
    </row>
    <row r="16" customFormat="false" ht="12.75" hidden="false" customHeight="true" outlineLevel="0" collapsed="false">
      <c r="A16" s="2208" t="s">
        <v>2501</v>
      </c>
      <c r="B16" s="2209" t="s">
        <v>2502</v>
      </c>
      <c r="C16" s="2209" t="s">
        <v>1819</v>
      </c>
      <c r="D16" s="2210"/>
      <c r="E16" s="2210"/>
      <c r="F16" s="2210"/>
      <c r="G16" s="2211"/>
      <c r="H16" s="2212"/>
      <c r="I16" s="265"/>
    </row>
    <row r="17" customFormat="false" ht="12.75" hidden="false" customHeight="true" outlineLevel="0" collapsed="false">
      <c r="A17" s="2208" t="s">
        <v>2501</v>
      </c>
      <c r="B17" s="2209" t="s">
        <v>2502</v>
      </c>
      <c r="C17" s="2209" t="s">
        <v>1819</v>
      </c>
      <c r="D17" s="2210"/>
      <c r="E17" s="2210"/>
      <c r="F17" s="2210" t="s">
        <v>1965</v>
      </c>
      <c r="G17" s="2211"/>
      <c r="H17" s="2212"/>
    </row>
    <row r="18" customFormat="false" ht="12.75" hidden="false" customHeight="true" outlineLevel="0" collapsed="false">
      <c r="A18" s="2208" t="s">
        <v>2506</v>
      </c>
      <c r="B18" s="2209" t="s">
        <v>2507</v>
      </c>
      <c r="C18" s="2209" t="s">
        <v>1819</v>
      </c>
      <c r="D18" s="2210"/>
      <c r="E18" s="2210"/>
      <c r="F18" s="2210"/>
      <c r="G18" s="2211" t="s">
        <v>1982</v>
      </c>
      <c r="H18" s="2212" t="s">
        <v>1967</v>
      </c>
    </row>
    <row r="19" customFormat="false" ht="12.75" hidden="false" customHeight="true" outlineLevel="0" collapsed="false">
      <c r="A19" s="2208"/>
      <c r="B19" s="2209" t="s">
        <v>2518</v>
      </c>
      <c r="C19" s="2209" t="s">
        <v>1775</v>
      </c>
      <c r="D19" s="2210" t="s">
        <v>1988</v>
      </c>
      <c r="E19" s="2210"/>
      <c r="F19" s="2210"/>
      <c r="G19" s="2211"/>
      <c r="H19" s="2212"/>
    </row>
    <row r="20" customFormat="false" ht="12.75" hidden="false" customHeight="true" outlineLevel="0" collapsed="false">
      <c r="A20" s="2208"/>
      <c r="B20" s="2209" t="s">
        <v>2518</v>
      </c>
      <c r="C20" s="2209" t="s">
        <v>1812</v>
      </c>
      <c r="D20" s="2210" t="s">
        <v>1955</v>
      </c>
      <c r="E20" s="2210" t="s">
        <v>1959</v>
      </c>
      <c r="F20" s="2210" t="s">
        <v>1959</v>
      </c>
      <c r="G20" s="2211" t="s">
        <v>1959</v>
      </c>
      <c r="H20" s="2212" t="s">
        <v>1959</v>
      </c>
    </row>
    <row r="21" customFormat="false" ht="12.75" hidden="false" customHeight="true" outlineLevel="0" collapsed="false">
      <c r="A21" s="2208"/>
      <c r="B21" s="2209" t="s">
        <v>2518</v>
      </c>
      <c r="C21" s="2209" t="s">
        <v>1819</v>
      </c>
      <c r="D21" s="2210" t="s">
        <v>1955</v>
      </c>
      <c r="E21" s="2210" t="s">
        <v>1959</v>
      </c>
      <c r="F21" s="2210" t="s">
        <v>1959</v>
      </c>
      <c r="G21" s="2211" t="s">
        <v>1959</v>
      </c>
      <c r="H21" s="2212" t="s">
        <v>1959</v>
      </c>
    </row>
    <row r="22" customFormat="false" ht="12.75" hidden="false" customHeight="true" outlineLevel="0" collapsed="false">
      <c r="A22" s="2208"/>
      <c r="B22" s="2209" t="s">
        <v>2519</v>
      </c>
      <c r="C22" s="2209" t="s">
        <v>1812</v>
      </c>
      <c r="D22" s="2210"/>
      <c r="E22" s="2210"/>
      <c r="F22" s="2210"/>
      <c r="G22" s="2211" t="s">
        <v>2049</v>
      </c>
      <c r="H22" s="2212"/>
    </row>
    <row r="23" customFormat="false" ht="12.75" hidden="false" customHeight="true" outlineLevel="0" collapsed="false">
      <c r="A23" s="2208"/>
      <c r="B23" s="2209" t="s">
        <v>2519</v>
      </c>
      <c r="C23" s="2209" t="s">
        <v>1819</v>
      </c>
      <c r="D23" s="2210"/>
      <c r="E23" s="2210"/>
      <c r="F23" s="2210"/>
      <c r="G23" s="2211" t="s">
        <v>2049</v>
      </c>
      <c r="H23" s="2212"/>
    </row>
    <row r="24" customFormat="false" ht="12.75" hidden="false" customHeight="true" outlineLevel="0" collapsed="false">
      <c r="A24" s="2208" t="s">
        <v>2520</v>
      </c>
      <c r="B24" s="2209" t="s">
        <v>1213</v>
      </c>
      <c r="C24" s="2209" t="s">
        <v>1775</v>
      </c>
      <c r="D24" s="2210" t="s">
        <v>2521</v>
      </c>
      <c r="E24" s="2210" t="s">
        <v>2522</v>
      </c>
      <c r="F24" s="2210" t="s">
        <v>2523</v>
      </c>
      <c r="G24" s="2211" t="s">
        <v>2524</v>
      </c>
      <c r="H24" s="2212" t="s">
        <v>1962</v>
      </c>
    </row>
    <row r="25" customFormat="false" ht="12.75" hidden="false" customHeight="true" outlineLevel="0" collapsed="false">
      <c r="A25" s="2208" t="s">
        <v>2520</v>
      </c>
      <c r="B25" s="2209" t="s">
        <v>1213</v>
      </c>
      <c r="C25" s="2209" t="s">
        <v>1812</v>
      </c>
      <c r="D25" s="2210" t="s">
        <v>2525</v>
      </c>
      <c r="E25" s="2210" t="s">
        <v>2144</v>
      </c>
      <c r="F25" s="2210" t="s">
        <v>2526</v>
      </c>
      <c r="G25" s="2211" t="s">
        <v>2042</v>
      </c>
      <c r="H25" s="2212" t="s">
        <v>1959</v>
      </c>
    </row>
    <row r="26" customFormat="false" ht="12.75" hidden="false" customHeight="true" outlineLevel="0" collapsed="false">
      <c r="A26" s="2208" t="s">
        <v>2520</v>
      </c>
      <c r="B26" s="2209" t="s">
        <v>1213</v>
      </c>
      <c r="C26" s="2209" t="s">
        <v>1819</v>
      </c>
      <c r="D26" s="2210" t="s">
        <v>2525</v>
      </c>
      <c r="E26" s="2210" t="s">
        <v>2144</v>
      </c>
      <c r="F26" s="2210" t="s">
        <v>2526</v>
      </c>
      <c r="G26" s="2211" t="s">
        <v>2042</v>
      </c>
      <c r="H26" s="2212" t="s">
        <v>1959</v>
      </c>
    </row>
    <row r="27" customFormat="false" ht="12.75" hidden="false" customHeight="true" outlineLevel="0" collapsed="false">
      <c r="A27" s="2208"/>
      <c r="B27" s="2209" t="s">
        <v>2527</v>
      </c>
      <c r="C27" s="2209" t="s">
        <v>2410</v>
      </c>
      <c r="D27" s="2210" t="s">
        <v>2049</v>
      </c>
      <c r="E27" s="2210"/>
      <c r="F27" s="2210" t="s">
        <v>2049</v>
      </c>
      <c r="G27" s="2211"/>
      <c r="H27" s="2212"/>
    </row>
    <row r="28" customFormat="false" ht="12.75" hidden="false" customHeight="true" outlineLevel="0" collapsed="false">
      <c r="A28" s="2208"/>
      <c r="B28" s="2209" t="s">
        <v>2527</v>
      </c>
      <c r="C28" s="2209" t="s">
        <v>2414</v>
      </c>
      <c r="D28" s="2210"/>
      <c r="E28" s="2210"/>
      <c r="F28" s="2210" t="s">
        <v>2169</v>
      </c>
      <c r="G28" s="2211"/>
      <c r="H28" s="2212"/>
    </row>
    <row r="29" customFormat="false" ht="12.75" hidden="false" customHeight="true" outlineLevel="0" collapsed="false">
      <c r="A29" s="2208"/>
      <c r="B29" s="2209" t="s">
        <v>2527</v>
      </c>
      <c r="C29" s="2209" t="s">
        <v>2417</v>
      </c>
      <c r="D29" s="2210"/>
      <c r="E29" s="2210"/>
      <c r="F29" s="2210" t="s">
        <v>2049</v>
      </c>
      <c r="G29" s="2211"/>
      <c r="H29" s="2212"/>
    </row>
    <row r="30" customFormat="false" ht="12.75" hidden="false" customHeight="true" outlineLevel="0" collapsed="false">
      <c r="A30" s="2208"/>
      <c r="B30" s="2209" t="s">
        <v>2527</v>
      </c>
      <c r="C30" s="2209" t="s">
        <v>2419</v>
      </c>
      <c r="D30" s="2210"/>
      <c r="E30" s="2210" t="s">
        <v>1966</v>
      </c>
      <c r="F30" s="2210" t="s">
        <v>2528</v>
      </c>
      <c r="G30" s="2211" t="s">
        <v>2257</v>
      </c>
      <c r="H30" s="2212"/>
    </row>
    <row r="31" customFormat="false" ht="12.75" hidden="false" customHeight="true" outlineLevel="0" collapsed="false">
      <c r="A31" s="2208"/>
      <c r="B31" s="2209" t="s">
        <v>2527</v>
      </c>
      <c r="C31" s="2209" t="s">
        <v>2422</v>
      </c>
      <c r="D31" s="2210" t="s">
        <v>2069</v>
      </c>
      <c r="E31" s="2210" t="s">
        <v>2169</v>
      </c>
      <c r="F31" s="2210" t="s">
        <v>2529</v>
      </c>
      <c r="G31" s="2211" t="s">
        <v>2257</v>
      </c>
      <c r="H31" s="2212"/>
    </row>
    <row r="32" customFormat="false" ht="12.75" hidden="false" customHeight="true" outlineLevel="0" collapsed="false">
      <c r="A32" s="2208"/>
      <c r="B32" s="2209" t="s">
        <v>2530</v>
      </c>
      <c r="C32" s="2209" t="s">
        <v>1775</v>
      </c>
      <c r="D32" s="2210"/>
      <c r="E32" s="2210"/>
      <c r="F32" s="2210" t="s">
        <v>2487</v>
      </c>
      <c r="G32" s="2211" t="s">
        <v>1988</v>
      </c>
      <c r="H32" s="2212"/>
    </row>
    <row r="33" customFormat="false" ht="12.75" hidden="false" customHeight="true" outlineLevel="0" collapsed="false">
      <c r="A33" s="2208"/>
      <c r="B33" s="2209" t="s">
        <v>2531</v>
      </c>
      <c r="C33" s="2209" t="s">
        <v>1775</v>
      </c>
      <c r="D33" s="2210"/>
      <c r="E33" s="2210"/>
      <c r="F33" s="2210" t="s">
        <v>2487</v>
      </c>
      <c r="G33" s="2211"/>
      <c r="H33" s="2212" t="s">
        <v>2225</v>
      </c>
    </row>
    <row r="34" customFormat="false" ht="12.75" hidden="false" customHeight="true" outlineLevel="0" collapsed="false">
      <c r="A34" s="2208"/>
      <c r="B34" s="2209" t="s">
        <v>2532</v>
      </c>
      <c r="C34" s="2209" t="s">
        <v>1812</v>
      </c>
      <c r="D34" s="2210" t="s">
        <v>1959</v>
      </c>
      <c r="E34" s="2210" t="s">
        <v>1959</v>
      </c>
      <c r="F34" s="2210" t="s">
        <v>1959</v>
      </c>
      <c r="G34" s="2211" t="s">
        <v>1959</v>
      </c>
      <c r="H34" s="2212" t="s">
        <v>1959</v>
      </c>
    </row>
    <row r="35" customFormat="false" ht="12.75" hidden="false" customHeight="true" outlineLevel="0" collapsed="false">
      <c r="A35" s="2208"/>
      <c r="B35" s="2209" t="s">
        <v>2532</v>
      </c>
      <c r="C35" s="2209" t="s">
        <v>1819</v>
      </c>
      <c r="D35" s="2210" t="s">
        <v>1959</v>
      </c>
      <c r="E35" s="2210" t="s">
        <v>1959</v>
      </c>
      <c r="F35" s="2210" t="s">
        <v>1959</v>
      </c>
      <c r="G35" s="2211" t="s">
        <v>1959</v>
      </c>
      <c r="H35" s="2212" t="s">
        <v>1959</v>
      </c>
    </row>
    <row r="36" customFormat="false" ht="12.75" hidden="false" customHeight="true" outlineLevel="0" collapsed="false">
      <c r="A36" s="2208"/>
      <c r="B36" s="2209" t="s">
        <v>2533</v>
      </c>
      <c r="C36" s="2209" t="s">
        <v>1775</v>
      </c>
      <c r="D36" s="2210" t="s">
        <v>2072</v>
      </c>
      <c r="E36" s="2210"/>
      <c r="F36" s="2210" t="s">
        <v>2534</v>
      </c>
      <c r="G36" s="2211"/>
      <c r="H36" s="2212"/>
    </row>
    <row r="37" customFormat="false" ht="12.75" hidden="false" customHeight="true" outlineLevel="0" collapsed="false">
      <c r="A37" s="2208"/>
      <c r="B37" s="2209" t="s">
        <v>2533</v>
      </c>
      <c r="C37" s="2209" t="s">
        <v>1812</v>
      </c>
      <c r="D37" s="2210" t="s">
        <v>2072</v>
      </c>
      <c r="E37" s="2210"/>
      <c r="F37" s="2210" t="s">
        <v>2535</v>
      </c>
      <c r="G37" s="2211"/>
      <c r="H37" s="2212"/>
    </row>
    <row r="38" customFormat="false" ht="12.75" hidden="false" customHeight="true" outlineLevel="0" collapsed="false">
      <c r="A38" s="2208"/>
      <c r="B38" s="2209" t="s">
        <v>2533</v>
      </c>
      <c r="C38" s="2209" t="s">
        <v>1819</v>
      </c>
      <c r="D38" s="2210" t="s">
        <v>2072</v>
      </c>
      <c r="E38" s="2210"/>
      <c r="F38" s="2210" t="s">
        <v>2535</v>
      </c>
      <c r="G38" s="2211"/>
      <c r="H38" s="2212"/>
    </row>
    <row r="39" customFormat="false" ht="12.75" hidden="false" customHeight="true" outlineLevel="0" collapsed="false">
      <c r="A39" s="2208" t="s">
        <v>2536</v>
      </c>
      <c r="B39" s="2209" t="s">
        <v>2537</v>
      </c>
      <c r="C39" s="2209" t="s">
        <v>2410</v>
      </c>
      <c r="D39" s="2210"/>
      <c r="E39" s="2210"/>
      <c r="F39" s="2210"/>
      <c r="G39" s="2211" t="s">
        <v>1982</v>
      </c>
      <c r="H39" s="2212"/>
    </row>
    <row r="40" customFormat="false" ht="12.75" hidden="false" customHeight="true" outlineLevel="0" collapsed="false">
      <c r="A40" s="2208" t="s">
        <v>2536</v>
      </c>
      <c r="B40" s="2209" t="s">
        <v>2537</v>
      </c>
      <c r="C40" s="2209" t="s">
        <v>2414</v>
      </c>
      <c r="D40" s="2210" t="s">
        <v>2049</v>
      </c>
      <c r="E40" s="2210" t="s">
        <v>2440</v>
      </c>
      <c r="F40" s="2210" t="s">
        <v>2538</v>
      </c>
      <c r="G40" s="2211" t="s">
        <v>2456</v>
      </c>
      <c r="H40" s="2212"/>
    </row>
    <row r="41" customFormat="false" ht="12.75" hidden="false" customHeight="true" outlineLevel="0" collapsed="false">
      <c r="A41" s="2208" t="s">
        <v>2536</v>
      </c>
      <c r="B41" s="2209" t="s">
        <v>2537</v>
      </c>
      <c r="C41" s="2209" t="s">
        <v>2417</v>
      </c>
      <c r="D41" s="2210"/>
      <c r="E41" s="2210" t="s">
        <v>2440</v>
      </c>
      <c r="F41" s="2210" t="s">
        <v>2538</v>
      </c>
      <c r="G41" s="2211" t="s">
        <v>2456</v>
      </c>
      <c r="H41" s="2212"/>
    </row>
    <row r="42" customFormat="false" ht="12.75" hidden="false" customHeight="true" outlineLevel="0" collapsed="false">
      <c r="A42" s="2208" t="s">
        <v>2536</v>
      </c>
      <c r="B42" s="2209" t="s">
        <v>2537</v>
      </c>
      <c r="C42" s="2209" t="s">
        <v>2419</v>
      </c>
      <c r="D42" s="2210" t="s">
        <v>1979</v>
      </c>
      <c r="E42" s="2210"/>
      <c r="F42" s="2210" t="s">
        <v>2539</v>
      </c>
      <c r="G42" s="2211" t="s">
        <v>2445</v>
      </c>
      <c r="H42" s="2212"/>
    </row>
    <row r="43" customFormat="false" ht="12.75" hidden="false" customHeight="true" outlineLevel="0" collapsed="false">
      <c r="A43" s="2208" t="s">
        <v>2536</v>
      </c>
      <c r="B43" s="2209" t="s">
        <v>2537</v>
      </c>
      <c r="C43" s="2209" t="s">
        <v>2422</v>
      </c>
      <c r="D43" s="2210"/>
      <c r="E43" s="2210"/>
      <c r="F43" s="2210" t="s">
        <v>2049</v>
      </c>
      <c r="G43" s="2211"/>
      <c r="H43" s="2212"/>
    </row>
    <row r="44" customFormat="false" ht="12.75" hidden="false" customHeight="true" outlineLevel="0" collapsed="false">
      <c r="A44" s="2208" t="s">
        <v>2540</v>
      </c>
      <c r="B44" s="2209" t="s">
        <v>2541</v>
      </c>
      <c r="C44" s="2209" t="s">
        <v>2410</v>
      </c>
      <c r="D44" s="2210" t="s">
        <v>2479</v>
      </c>
      <c r="E44" s="2210" t="s">
        <v>2427</v>
      </c>
      <c r="F44" s="2210" t="s">
        <v>2542</v>
      </c>
      <c r="G44" s="2211" t="s">
        <v>2445</v>
      </c>
      <c r="H44" s="2212"/>
    </row>
    <row r="45" customFormat="false" ht="12.75" hidden="false" customHeight="true" outlineLevel="0" collapsed="false">
      <c r="A45" s="2208" t="s">
        <v>2540</v>
      </c>
      <c r="B45" s="2209" t="s">
        <v>2541</v>
      </c>
      <c r="C45" s="2209" t="s">
        <v>2414</v>
      </c>
      <c r="D45" s="2210" t="s">
        <v>2543</v>
      </c>
      <c r="E45" s="2210"/>
      <c r="F45" s="2210" t="s">
        <v>2216</v>
      </c>
      <c r="G45" s="2211" t="s">
        <v>1982</v>
      </c>
      <c r="H45" s="2212"/>
    </row>
    <row r="46" customFormat="false" ht="12.75" hidden="false" customHeight="true" outlineLevel="0" collapsed="false">
      <c r="A46" s="2208" t="s">
        <v>2540</v>
      </c>
      <c r="B46" s="2209" t="s">
        <v>2541</v>
      </c>
      <c r="C46" s="2209" t="s">
        <v>2417</v>
      </c>
      <c r="D46" s="2210"/>
      <c r="E46" s="2210"/>
      <c r="F46" s="2210" t="s">
        <v>2049</v>
      </c>
      <c r="G46" s="2211" t="s">
        <v>1982</v>
      </c>
      <c r="H46" s="2212"/>
    </row>
    <row r="47" customFormat="false" ht="12.75" hidden="false" customHeight="true" outlineLevel="0" collapsed="false">
      <c r="A47" s="2208" t="s">
        <v>2540</v>
      </c>
      <c r="B47" s="2209" t="s">
        <v>2541</v>
      </c>
      <c r="C47" s="2209" t="s">
        <v>2419</v>
      </c>
      <c r="D47" s="2210" t="s">
        <v>2445</v>
      </c>
      <c r="E47" s="2210" t="s">
        <v>1966</v>
      </c>
      <c r="F47" s="2210" t="s">
        <v>2544</v>
      </c>
      <c r="G47" s="2211" t="s">
        <v>1977</v>
      </c>
      <c r="H47" s="2212"/>
    </row>
    <row r="48" customFormat="false" ht="12.75" hidden="false" customHeight="true" outlineLevel="0" collapsed="false">
      <c r="A48" s="2208" t="s">
        <v>2540</v>
      </c>
      <c r="B48" s="2209" t="s">
        <v>2541</v>
      </c>
      <c r="C48" s="2209" t="s">
        <v>2422</v>
      </c>
      <c r="D48" s="2210"/>
      <c r="E48" s="2210"/>
      <c r="F48" s="2210" t="s">
        <v>2480</v>
      </c>
      <c r="G48" s="2211"/>
      <c r="H48" s="2212"/>
    </row>
    <row r="49" customFormat="false" ht="12.75" hidden="false" customHeight="true" outlineLevel="0" collapsed="false">
      <c r="A49" s="2208" t="s">
        <v>2545</v>
      </c>
      <c r="B49" s="2209" t="s">
        <v>2546</v>
      </c>
      <c r="C49" s="2209" t="s">
        <v>2410</v>
      </c>
      <c r="D49" s="2210"/>
      <c r="E49" s="2210" t="s">
        <v>2427</v>
      </c>
      <c r="F49" s="2210" t="s">
        <v>2427</v>
      </c>
      <c r="G49" s="2211"/>
      <c r="H49" s="2212"/>
    </row>
    <row r="50" customFormat="false" ht="12.75" hidden="false" customHeight="true" outlineLevel="0" collapsed="false">
      <c r="A50" s="2208" t="s">
        <v>2545</v>
      </c>
      <c r="B50" s="2209" t="s">
        <v>2546</v>
      </c>
      <c r="C50" s="2209" t="s">
        <v>2414</v>
      </c>
      <c r="D50" s="2210"/>
      <c r="E50" s="2210"/>
      <c r="F50" s="2210"/>
      <c r="G50" s="2211"/>
      <c r="H50" s="2212"/>
    </row>
    <row r="51" customFormat="false" ht="12.75" hidden="false" customHeight="true" outlineLevel="0" collapsed="false">
      <c r="A51" s="2208" t="s">
        <v>2545</v>
      </c>
      <c r="B51" s="2209" t="s">
        <v>2546</v>
      </c>
      <c r="C51" s="2209" t="s">
        <v>2419</v>
      </c>
      <c r="D51" s="2210"/>
      <c r="E51" s="2210"/>
      <c r="F51" s="2210"/>
      <c r="G51" s="2211"/>
      <c r="H51" s="2212"/>
    </row>
    <row r="52" customFormat="false" ht="12.75" hidden="false" customHeight="true" outlineLevel="0" collapsed="false">
      <c r="A52" s="2208" t="s">
        <v>2545</v>
      </c>
      <c r="B52" s="2209" t="s">
        <v>2546</v>
      </c>
      <c r="C52" s="2209" t="s">
        <v>2422</v>
      </c>
      <c r="D52" s="2210"/>
      <c r="E52" s="2210"/>
      <c r="F52" s="2210" t="s">
        <v>2212</v>
      </c>
      <c r="G52" s="2211"/>
      <c r="H52" s="2212"/>
    </row>
    <row r="53" customFormat="false" ht="12.75" hidden="false" customHeight="true" outlineLevel="0" collapsed="false">
      <c r="A53" s="2208" t="s">
        <v>2547</v>
      </c>
      <c r="B53" s="2209" t="s">
        <v>2548</v>
      </c>
      <c r="C53" s="2209" t="s">
        <v>2410</v>
      </c>
      <c r="D53" s="2210"/>
      <c r="E53" s="2210"/>
      <c r="F53" s="2210"/>
      <c r="G53" s="2211"/>
      <c r="H53" s="2212"/>
    </row>
    <row r="54" customFormat="false" ht="12.75" hidden="false" customHeight="true" outlineLevel="0" collapsed="false">
      <c r="A54" s="2208" t="s">
        <v>2547</v>
      </c>
      <c r="B54" s="2209" t="s">
        <v>2548</v>
      </c>
      <c r="C54" s="2209" t="s">
        <v>2414</v>
      </c>
      <c r="D54" s="2210" t="s">
        <v>2049</v>
      </c>
      <c r="E54" s="2210"/>
      <c r="F54" s="2210" t="s">
        <v>2049</v>
      </c>
      <c r="G54" s="2211"/>
      <c r="H54" s="2212"/>
    </row>
    <row r="55" customFormat="false" ht="12.75" hidden="false" customHeight="true" outlineLevel="0" collapsed="false">
      <c r="A55" s="2208" t="s">
        <v>2547</v>
      </c>
      <c r="B55" s="2209" t="s">
        <v>2548</v>
      </c>
      <c r="C55" s="2209" t="s">
        <v>2417</v>
      </c>
      <c r="D55" s="2210"/>
      <c r="E55" s="2210"/>
      <c r="F55" s="2210" t="s">
        <v>2049</v>
      </c>
      <c r="G55" s="2211"/>
      <c r="H55" s="2212"/>
    </row>
    <row r="56" customFormat="false" ht="12.75" hidden="false" customHeight="true" outlineLevel="0" collapsed="false">
      <c r="A56" s="2208" t="s">
        <v>2547</v>
      </c>
      <c r="B56" s="2209" t="s">
        <v>2548</v>
      </c>
      <c r="C56" s="2209" t="s">
        <v>2419</v>
      </c>
      <c r="D56" s="2210"/>
      <c r="E56" s="2210"/>
      <c r="F56" s="2210" t="s">
        <v>2049</v>
      </c>
      <c r="G56" s="2211"/>
      <c r="H56" s="2212"/>
    </row>
    <row r="57" customFormat="false" ht="13.5" hidden="false" customHeight="true" outlineLevel="0" collapsed="false">
      <c r="A57" s="2208" t="s">
        <v>2547</v>
      </c>
      <c r="B57" s="2209" t="s">
        <v>2548</v>
      </c>
      <c r="C57" s="2209" t="s">
        <v>2422</v>
      </c>
      <c r="D57" s="2210"/>
      <c r="E57" s="2210"/>
      <c r="F57" s="2210" t="s">
        <v>2049</v>
      </c>
      <c r="G57" s="2211"/>
      <c r="H57" s="221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5</v>
      </c>
      <c r="B1" s="371"/>
      <c r="C1" s="371"/>
      <c r="D1" s="371"/>
      <c r="E1" s="371"/>
      <c r="F1" s="2198"/>
      <c r="G1" s="1593"/>
      <c r="H1" s="111" t="s">
        <v>86</v>
      </c>
    </row>
    <row r="2" customFormat="false" ht="15.75" hidden="false" customHeight="true" outlineLevel="0" collapsed="false">
      <c r="A2" s="637" t="s">
        <v>218</v>
      </c>
      <c r="B2" s="2199"/>
      <c r="C2" s="2198"/>
      <c r="D2" s="2198"/>
      <c r="E2" s="2198"/>
      <c r="F2" s="2198"/>
      <c r="G2" s="1593"/>
      <c r="H2" s="111" t="s">
        <v>88</v>
      </c>
    </row>
    <row r="3" customFormat="false" ht="12" hidden="false" customHeight="true" outlineLevel="0" collapsed="false">
      <c r="A3" s="371" t="s">
        <v>2549</v>
      </c>
      <c r="B3" s="2199"/>
      <c r="C3" s="2198"/>
      <c r="D3" s="2198"/>
      <c r="E3" s="2198"/>
      <c r="F3" s="2198"/>
      <c r="G3" s="1593"/>
      <c r="H3" s="111" t="s">
        <v>89</v>
      </c>
    </row>
    <row r="4" customFormat="false" ht="12.75" hidden="false" customHeight="true" outlineLevel="0" collapsed="false">
      <c r="A4" s="2199"/>
      <c r="B4" s="2199"/>
      <c r="C4" s="2198"/>
      <c r="D4" s="2198"/>
      <c r="E4" s="2198"/>
      <c r="F4" s="2198"/>
      <c r="G4" s="2200"/>
      <c r="H4" s="1511"/>
    </row>
    <row r="5" customFormat="false" ht="12" hidden="false" customHeight="true" outlineLevel="0" collapsed="false">
      <c r="A5" s="2201" t="s">
        <v>1937</v>
      </c>
      <c r="B5" s="2201"/>
      <c r="C5" s="2202" t="s">
        <v>1938</v>
      </c>
      <c r="D5" s="2203" t="s">
        <v>1939</v>
      </c>
      <c r="E5" s="2203"/>
      <c r="F5" s="2203"/>
      <c r="G5" s="2203"/>
      <c r="H5" s="2203"/>
    </row>
    <row r="6" customFormat="false" ht="12" hidden="false" customHeight="true" outlineLevel="0" collapsed="false">
      <c r="A6" s="2201"/>
      <c r="B6" s="2201"/>
      <c r="C6" s="2202"/>
      <c r="D6" s="2204" t="s">
        <v>1940</v>
      </c>
      <c r="E6" s="2204"/>
      <c r="F6" s="2204"/>
      <c r="G6" s="2205" t="s">
        <v>1941</v>
      </c>
      <c r="H6" s="2206" t="s">
        <v>1942</v>
      </c>
    </row>
    <row r="7" customFormat="false" ht="38.25" hidden="false" customHeight="true" outlineLevel="0" collapsed="false">
      <c r="A7" s="2201"/>
      <c r="B7" s="2201"/>
      <c r="C7" s="2202"/>
      <c r="D7" s="2207" t="s">
        <v>1943</v>
      </c>
      <c r="E7" s="2207" t="s">
        <v>1944</v>
      </c>
      <c r="F7" s="2207" t="s">
        <v>1945</v>
      </c>
      <c r="G7" s="2205"/>
      <c r="H7" s="2206"/>
    </row>
    <row r="8" customFormat="false" ht="13.5" hidden="false" customHeight="true" outlineLevel="0" collapsed="false">
      <c r="A8" s="2208" t="s">
        <v>2550</v>
      </c>
      <c r="B8" s="2209" t="s">
        <v>2551</v>
      </c>
      <c r="C8" s="2209" t="s">
        <v>2410</v>
      </c>
      <c r="D8" s="2210"/>
      <c r="E8" s="2210"/>
      <c r="F8" s="2210"/>
      <c r="G8" s="2211"/>
      <c r="H8" s="2212"/>
    </row>
    <row r="9" customFormat="false" ht="12.75" hidden="false" customHeight="true" outlineLevel="0" collapsed="false">
      <c r="A9" s="2208" t="s">
        <v>2550</v>
      </c>
      <c r="B9" s="2209" t="s">
        <v>2551</v>
      </c>
      <c r="C9" s="2209" t="s">
        <v>2414</v>
      </c>
      <c r="D9" s="2210" t="s">
        <v>1967</v>
      </c>
      <c r="E9" s="2210"/>
      <c r="F9" s="2210"/>
      <c r="G9" s="2211"/>
      <c r="H9" s="2212"/>
    </row>
    <row r="10" customFormat="false" ht="12.75" hidden="false" customHeight="true" outlineLevel="0" collapsed="false">
      <c r="A10" s="2208" t="s">
        <v>2550</v>
      </c>
      <c r="B10" s="2209" t="s">
        <v>2551</v>
      </c>
      <c r="C10" s="2209" t="s">
        <v>2417</v>
      </c>
      <c r="D10" s="2210"/>
      <c r="E10" s="2210"/>
      <c r="F10" s="2210"/>
      <c r="G10" s="2211"/>
      <c r="H10" s="2212"/>
    </row>
    <row r="11" customFormat="false" ht="12.75" hidden="false" customHeight="true" outlineLevel="0" collapsed="false">
      <c r="A11" s="2208" t="s">
        <v>2550</v>
      </c>
      <c r="B11" s="2209" t="s">
        <v>2551</v>
      </c>
      <c r="C11" s="2209" t="s">
        <v>2419</v>
      </c>
      <c r="D11" s="2210" t="s">
        <v>2508</v>
      </c>
      <c r="E11" s="2210"/>
      <c r="F11" s="2210" t="s">
        <v>1977</v>
      </c>
      <c r="G11" s="2211" t="s">
        <v>2552</v>
      </c>
      <c r="H11" s="2212"/>
    </row>
    <row r="12" customFormat="false" ht="12.75" hidden="false" customHeight="true" outlineLevel="0" collapsed="false">
      <c r="A12" s="2208" t="s">
        <v>2550</v>
      </c>
      <c r="B12" s="2209" t="s">
        <v>2551</v>
      </c>
      <c r="C12" s="2209" t="s">
        <v>2422</v>
      </c>
      <c r="D12" s="2210" t="s">
        <v>2212</v>
      </c>
      <c r="E12" s="2210"/>
      <c r="F12" s="2210" t="s">
        <v>2212</v>
      </c>
      <c r="G12" s="2211" t="s">
        <v>2257</v>
      </c>
      <c r="H12" s="2212"/>
    </row>
    <row r="13" customFormat="false" ht="12.75" hidden="false" customHeight="true" outlineLevel="0" collapsed="false">
      <c r="A13" s="2208"/>
      <c r="B13" s="2209" t="s">
        <v>2553</v>
      </c>
      <c r="C13" s="2209" t="s">
        <v>1775</v>
      </c>
      <c r="D13" s="2210" t="s">
        <v>1988</v>
      </c>
      <c r="E13" s="2210"/>
      <c r="F13" s="2210" t="s">
        <v>1988</v>
      </c>
      <c r="G13" s="2211"/>
      <c r="H13" s="2212"/>
    </row>
    <row r="14" customFormat="false" ht="12.75" hidden="false" customHeight="true" outlineLevel="0" collapsed="false">
      <c r="A14" s="2208"/>
      <c r="B14" s="2209" t="s">
        <v>2553</v>
      </c>
      <c r="C14" s="2209" t="s">
        <v>1812</v>
      </c>
      <c r="D14" s="2210" t="s">
        <v>1955</v>
      </c>
      <c r="E14" s="2210" t="s">
        <v>1959</v>
      </c>
      <c r="F14" s="2210" t="s">
        <v>1955</v>
      </c>
      <c r="G14" s="2211" t="s">
        <v>1959</v>
      </c>
      <c r="H14" s="2212" t="s">
        <v>1959</v>
      </c>
    </row>
    <row r="15" customFormat="false" ht="12.75" hidden="false" customHeight="true" outlineLevel="0" collapsed="false">
      <c r="A15" s="2208"/>
      <c r="B15" s="2209" t="s">
        <v>2553</v>
      </c>
      <c r="C15" s="2209" t="s">
        <v>1819</v>
      </c>
      <c r="D15" s="2210" t="s">
        <v>1955</v>
      </c>
      <c r="E15" s="2210" t="s">
        <v>1959</v>
      </c>
      <c r="F15" s="2210" t="s">
        <v>1955</v>
      </c>
      <c r="G15" s="2211" t="s">
        <v>1959</v>
      </c>
      <c r="H15" s="2212" t="s">
        <v>1959</v>
      </c>
    </row>
    <row r="16" customFormat="false" ht="12.75" hidden="false" customHeight="true" outlineLevel="0" collapsed="false">
      <c r="A16" s="2208"/>
      <c r="B16" s="2209" t="s">
        <v>2554</v>
      </c>
      <c r="C16" s="2209" t="s">
        <v>1812</v>
      </c>
      <c r="D16" s="2210"/>
      <c r="E16" s="2210"/>
      <c r="F16" s="2210"/>
      <c r="G16" s="2211" t="s">
        <v>2049</v>
      </c>
      <c r="H16" s="2212"/>
      <c r="I16" s="265"/>
    </row>
    <row r="17" customFormat="false" ht="12.75" hidden="false" customHeight="true" outlineLevel="0" collapsed="false">
      <c r="A17" s="2208"/>
      <c r="B17" s="2209" t="s">
        <v>2554</v>
      </c>
      <c r="C17" s="2209" t="s">
        <v>1819</v>
      </c>
      <c r="D17" s="2210"/>
      <c r="E17" s="2210"/>
      <c r="F17" s="2210"/>
      <c r="G17" s="2211" t="s">
        <v>2049</v>
      </c>
      <c r="H17" s="2212"/>
    </row>
    <row r="18" customFormat="false" ht="12.75" hidden="false" customHeight="true" outlineLevel="0" collapsed="false">
      <c r="A18" s="2208" t="s">
        <v>2555</v>
      </c>
      <c r="B18" s="2209" t="s">
        <v>1233</v>
      </c>
      <c r="C18" s="2209" t="s">
        <v>1775</v>
      </c>
      <c r="D18" s="2210" t="s">
        <v>2556</v>
      </c>
      <c r="E18" s="2210" t="s">
        <v>2557</v>
      </c>
      <c r="F18" s="2210" t="s">
        <v>2558</v>
      </c>
      <c r="G18" s="2211" t="s">
        <v>2068</v>
      </c>
      <c r="H18" s="2212" t="s">
        <v>1962</v>
      </c>
    </row>
    <row r="19" customFormat="false" ht="12.75" hidden="false" customHeight="true" outlineLevel="0" collapsed="false">
      <c r="A19" s="2208" t="s">
        <v>2555</v>
      </c>
      <c r="B19" s="2209" t="s">
        <v>1233</v>
      </c>
      <c r="C19" s="2209" t="s">
        <v>1812</v>
      </c>
      <c r="D19" s="2210" t="s">
        <v>1959</v>
      </c>
      <c r="E19" s="2210" t="s">
        <v>1959</v>
      </c>
      <c r="F19" s="2210" t="s">
        <v>2559</v>
      </c>
      <c r="G19" s="2211" t="s">
        <v>1959</v>
      </c>
      <c r="H19" s="2212" t="s">
        <v>2560</v>
      </c>
    </row>
    <row r="20" customFormat="false" ht="12.75" hidden="false" customHeight="true" outlineLevel="0" collapsed="false">
      <c r="A20" s="2208" t="s">
        <v>2555</v>
      </c>
      <c r="B20" s="2209" t="s">
        <v>1233</v>
      </c>
      <c r="C20" s="2209" t="s">
        <v>1819</v>
      </c>
      <c r="D20" s="2210" t="s">
        <v>1959</v>
      </c>
      <c r="E20" s="2210" t="s">
        <v>1959</v>
      </c>
      <c r="F20" s="2210" t="s">
        <v>2561</v>
      </c>
      <c r="G20" s="2211" t="s">
        <v>1959</v>
      </c>
      <c r="H20" s="2212" t="s">
        <v>2562</v>
      </c>
    </row>
    <row r="21" customFormat="false" ht="12.75" hidden="false" customHeight="true" outlineLevel="0" collapsed="false">
      <c r="A21" s="2208"/>
      <c r="B21" s="2209" t="s">
        <v>2563</v>
      </c>
      <c r="C21" s="2209" t="s">
        <v>2410</v>
      </c>
      <c r="D21" s="2210"/>
      <c r="E21" s="2210"/>
      <c r="F21" s="2210"/>
      <c r="G21" s="2211"/>
      <c r="H21" s="2212"/>
    </row>
    <row r="22" customFormat="false" ht="12.75" hidden="false" customHeight="true" outlineLevel="0" collapsed="false">
      <c r="A22" s="2208"/>
      <c r="B22" s="2209" t="s">
        <v>2563</v>
      </c>
      <c r="C22" s="2209" t="s">
        <v>2414</v>
      </c>
      <c r="D22" s="2210"/>
      <c r="E22" s="2210"/>
      <c r="F22" s="2210" t="s">
        <v>1966</v>
      </c>
      <c r="G22" s="2211"/>
      <c r="H22" s="2212"/>
    </row>
    <row r="23" customFormat="false" ht="12.75" hidden="false" customHeight="true" outlineLevel="0" collapsed="false">
      <c r="A23" s="2208"/>
      <c r="B23" s="2209" t="s">
        <v>2563</v>
      </c>
      <c r="C23" s="2209" t="s">
        <v>2564</v>
      </c>
      <c r="D23" s="2210"/>
      <c r="E23" s="2210"/>
      <c r="F23" s="2210" t="s">
        <v>1966</v>
      </c>
      <c r="G23" s="2211"/>
      <c r="H23" s="2212"/>
    </row>
    <row r="24" customFormat="false" ht="12.75" hidden="false" customHeight="true" outlineLevel="0" collapsed="false">
      <c r="A24" s="2208"/>
      <c r="B24" s="2209" t="s">
        <v>2565</v>
      </c>
      <c r="C24" s="2209" t="s">
        <v>1775</v>
      </c>
      <c r="D24" s="2210"/>
      <c r="E24" s="2210"/>
      <c r="F24" s="2210"/>
      <c r="G24" s="2211"/>
      <c r="H24" s="2212"/>
    </row>
    <row r="25" customFormat="false" ht="12.75" hidden="false" customHeight="true" outlineLevel="0" collapsed="false">
      <c r="A25" s="2208"/>
      <c r="B25" s="2209" t="s">
        <v>2565</v>
      </c>
      <c r="C25" s="2209" t="s">
        <v>1812</v>
      </c>
      <c r="D25" s="2210"/>
      <c r="E25" s="2210"/>
      <c r="F25" s="2210"/>
      <c r="G25" s="2211"/>
      <c r="H25" s="2212"/>
    </row>
    <row r="26" customFormat="false" ht="12.75" hidden="false" customHeight="true" outlineLevel="0" collapsed="false">
      <c r="A26" s="2208"/>
      <c r="B26" s="2209" t="s">
        <v>2565</v>
      </c>
      <c r="C26" s="2209" t="s">
        <v>1819</v>
      </c>
      <c r="D26" s="2210"/>
      <c r="E26" s="2210"/>
      <c r="F26" s="2210"/>
      <c r="G26" s="2211"/>
      <c r="H26" s="2212"/>
    </row>
    <row r="27" customFormat="false" ht="12.75" hidden="false" customHeight="true" outlineLevel="0" collapsed="false">
      <c r="A27" s="2208" t="s">
        <v>2566</v>
      </c>
      <c r="B27" s="2209" t="s">
        <v>2567</v>
      </c>
      <c r="C27" s="2209" t="s">
        <v>2410</v>
      </c>
      <c r="D27" s="2210"/>
      <c r="E27" s="2210"/>
      <c r="F27" s="2210"/>
      <c r="G27" s="2211"/>
      <c r="H27" s="2212"/>
    </row>
    <row r="28" customFormat="false" ht="12.75" hidden="false" customHeight="true" outlineLevel="0" collapsed="false">
      <c r="A28" s="2208" t="s">
        <v>2566</v>
      </c>
      <c r="B28" s="2209" t="s">
        <v>2567</v>
      </c>
      <c r="C28" s="2209" t="s">
        <v>2414</v>
      </c>
      <c r="D28" s="2210"/>
      <c r="E28" s="2210" t="s">
        <v>2568</v>
      </c>
      <c r="F28" s="2210" t="s">
        <v>2427</v>
      </c>
      <c r="G28" s="2211"/>
      <c r="H28" s="2212"/>
    </row>
    <row r="29" customFormat="false" ht="12.75" hidden="false" customHeight="true" outlineLevel="0" collapsed="false">
      <c r="A29" s="2208" t="s">
        <v>2566</v>
      </c>
      <c r="B29" s="2209" t="s">
        <v>2567</v>
      </c>
      <c r="C29" s="2209" t="s">
        <v>2417</v>
      </c>
      <c r="D29" s="2210"/>
      <c r="E29" s="2210" t="s">
        <v>2568</v>
      </c>
      <c r="F29" s="2210" t="s">
        <v>2427</v>
      </c>
      <c r="G29" s="2211"/>
      <c r="H29" s="2212"/>
    </row>
    <row r="30" customFormat="false" ht="12.75" hidden="false" customHeight="true" outlineLevel="0" collapsed="false">
      <c r="A30" s="2208" t="s">
        <v>2566</v>
      </c>
      <c r="B30" s="2209" t="s">
        <v>2567</v>
      </c>
      <c r="C30" s="2209" t="s">
        <v>2564</v>
      </c>
      <c r="D30" s="2210"/>
      <c r="E30" s="2210" t="s">
        <v>2159</v>
      </c>
      <c r="F30" s="2210"/>
      <c r="G30" s="2211"/>
      <c r="H30" s="2212"/>
    </row>
    <row r="31" customFormat="false" ht="12.75" hidden="false" customHeight="true" outlineLevel="0" collapsed="false">
      <c r="A31" s="2208" t="s">
        <v>2569</v>
      </c>
      <c r="B31" s="2209" t="s">
        <v>2570</v>
      </c>
      <c r="C31" s="2209" t="s">
        <v>2410</v>
      </c>
      <c r="D31" s="2210"/>
      <c r="E31" s="2210"/>
      <c r="F31" s="2210"/>
      <c r="G31" s="2211" t="s">
        <v>1982</v>
      </c>
      <c r="H31" s="2212"/>
    </row>
    <row r="32" customFormat="false" ht="12.75" hidden="false" customHeight="true" outlineLevel="0" collapsed="false">
      <c r="A32" s="2208" t="s">
        <v>2569</v>
      </c>
      <c r="B32" s="2209" t="s">
        <v>2570</v>
      </c>
      <c r="C32" s="2209" t="s">
        <v>2414</v>
      </c>
      <c r="D32" s="2210"/>
      <c r="E32" s="2210" t="s">
        <v>2427</v>
      </c>
      <c r="F32" s="2210" t="s">
        <v>2427</v>
      </c>
      <c r="G32" s="2211" t="s">
        <v>1982</v>
      </c>
      <c r="H32" s="2212"/>
    </row>
    <row r="33" customFormat="false" ht="12.75" hidden="false" customHeight="true" outlineLevel="0" collapsed="false">
      <c r="A33" s="2208" t="s">
        <v>2569</v>
      </c>
      <c r="B33" s="2209" t="s">
        <v>2570</v>
      </c>
      <c r="C33" s="2209" t="s">
        <v>2417</v>
      </c>
      <c r="D33" s="2210"/>
      <c r="E33" s="2210"/>
      <c r="F33" s="2210"/>
      <c r="G33" s="2211" t="s">
        <v>1982</v>
      </c>
      <c r="H33" s="2212"/>
    </row>
    <row r="34" customFormat="false" ht="12.75" hidden="false" customHeight="true" outlineLevel="0" collapsed="false">
      <c r="A34" s="2208" t="s">
        <v>2569</v>
      </c>
      <c r="B34" s="2209" t="s">
        <v>2570</v>
      </c>
      <c r="C34" s="2209" t="s">
        <v>2564</v>
      </c>
      <c r="D34" s="2210"/>
      <c r="E34" s="2210"/>
      <c r="F34" s="2210"/>
      <c r="G34" s="2211" t="s">
        <v>1982</v>
      </c>
      <c r="H34" s="2212" t="s">
        <v>2212</v>
      </c>
    </row>
    <row r="35" customFormat="false" ht="12.75" hidden="false" customHeight="true" outlineLevel="0" collapsed="false">
      <c r="A35" s="2208" t="s">
        <v>2571</v>
      </c>
      <c r="B35" s="2209" t="s">
        <v>2572</v>
      </c>
      <c r="C35" s="2209" t="s">
        <v>2410</v>
      </c>
      <c r="D35" s="2210"/>
      <c r="E35" s="2210"/>
      <c r="F35" s="2210" t="s">
        <v>2072</v>
      </c>
      <c r="G35" s="2211" t="s">
        <v>1982</v>
      </c>
      <c r="H35" s="2212"/>
    </row>
    <row r="36" customFormat="false" ht="12.75" hidden="false" customHeight="true" outlineLevel="0" collapsed="false">
      <c r="A36" s="2208" t="s">
        <v>2571</v>
      </c>
      <c r="B36" s="2209" t="s">
        <v>2572</v>
      </c>
      <c r="C36" s="2209" t="s">
        <v>2414</v>
      </c>
      <c r="D36" s="2210"/>
      <c r="E36" s="2210" t="s">
        <v>2427</v>
      </c>
      <c r="F36" s="2210" t="s">
        <v>2573</v>
      </c>
      <c r="G36" s="2211" t="s">
        <v>1982</v>
      </c>
      <c r="H36" s="2212"/>
    </row>
    <row r="37" customFormat="false" ht="12.75" hidden="false" customHeight="true" outlineLevel="0" collapsed="false">
      <c r="A37" s="2208" t="s">
        <v>2571</v>
      </c>
      <c r="B37" s="2209" t="s">
        <v>2572</v>
      </c>
      <c r="C37" s="2209" t="s">
        <v>2417</v>
      </c>
      <c r="D37" s="2210"/>
      <c r="E37" s="2210"/>
      <c r="F37" s="2210" t="s">
        <v>2072</v>
      </c>
      <c r="G37" s="2211" t="s">
        <v>1982</v>
      </c>
      <c r="H37" s="2212"/>
    </row>
    <row r="38" customFormat="false" ht="12.75" hidden="false" customHeight="true" outlineLevel="0" collapsed="false">
      <c r="A38" s="2208" t="s">
        <v>2571</v>
      </c>
      <c r="B38" s="2209" t="s">
        <v>2572</v>
      </c>
      <c r="C38" s="2209" t="s">
        <v>2564</v>
      </c>
      <c r="D38" s="2210"/>
      <c r="E38" s="2210"/>
      <c r="F38" s="2210" t="s">
        <v>2072</v>
      </c>
      <c r="G38" s="2211" t="s">
        <v>1982</v>
      </c>
      <c r="H38" s="2212" t="s">
        <v>2212</v>
      </c>
    </row>
    <row r="39" customFormat="false" ht="12.75" hidden="false" customHeight="true" outlineLevel="0" collapsed="false">
      <c r="A39" s="2208" t="s">
        <v>2574</v>
      </c>
      <c r="B39" s="2209" t="s">
        <v>2575</v>
      </c>
      <c r="C39" s="2209" t="s">
        <v>2410</v>
      </c>
      <c r="D39" s="2210"/>
      <c r="E39" s="2210"/>
      <c r="F39" s="2210"/>
      <c r="G39" s="2211"/>
      <c r="H39" s="2212"/>
    </row>
    <row r="40" customFormat="false" ht="12.75" hidden="false" customHeight="true" outlineLevel="0" collapsed="false">
      <c r="A40" s="2208" t="s">
        <v>2574</v>
      </c>
      <c r="B40" s="2209" t="s">
        <v>2575</v>
      </c>
      <c r="C40" s="2209" t="s">
        <v>2414</v>
      </c>
      <c r="D40" s="2210"/>
      <c r="E40" s="2210"/>
      <c r="F40" s="2210"/>
      <c r="G40" s="2211"/>
      <c r="H40" s="2212"/>
    </row>
    <row r="41" customFormat="false" ht="12.75" hidden="false" customHeight="true" outlineLevel="0" collapsed="false">
      <c r="A41" s="2208" t="s">
        <v>2574</v>
      </c>
      <c r="B41" s="2209" t="s">
        <v>2575</v>
      </c>
      <c r="C41" s="2209" t="s">
        <v>2417</v>
      </c>
      <c r="D41" s="2210"/>
      <c r="E41" s="2210"/>
      <c r="F41" s="2210"/>
      <c r="G41" s="2211"/>
      <c r="H41" s="2212"/>
    </row>
    <row r="42" customFormat="false" ht="12.75" hidden="false" customHeight="true" outlineLevel="0" collapsed="false">
      <c r="A42" s="2208" t="s">
        <v>2574</v>
      </c>
      <c r="B42" s="2209" t="s">
        <v>2575</v>
      </c>
      <c r="C42" s="2209" t="s">
        <v>2564</v>
      </c>
      <c r="D42" s="2210"/>
      <c r="E42" s="2210"/>
      <c r="F42" s="2210"/>
      <c r="G42" s="2211"/>
      <c r="H42" s="2212"/>
    </row>
    <row r="43" customFormat="false" ht="12.75" hidden="false" customHeight="true" outlineLevel="0" collapsed="false">
      <c r="A43" s="2208" t="s">
        <v>2576</v>
      </c>
      <c r="B43" s="2209" t="s">
        <v>2577</v>
      </c>
      <c r="C43" s="2209" t="s">
        <v>2410</v>
      </c>
      <c r="D43" s="2210"/>
      <c r="E43" s="2210"/>
      <c r="F43" s="2210"/>
      <c r="G43" s="2211"/>
      <c r="H43" s="2212"/>
    </row>
    <row r="44" customFormat="false" ht="12.75" hidden="false" customHeight="true" outlineLevel="0" collapsed="false">
      <c r="A44" s="2208" t="s">
        <v>2576</v>
      </c>
      <c r="B44" s="2209" t="s">
        <v>2577</v>
      </c>
      <c r="C44" s="2209" t="s">
        <v>2564</v>
      </c>
      <c r="D44" s="2210"/>
      <c r="E44" s="2210"/>
      <c r="F44" s="2210"/>
      <c r="G44" s="2211"/>
      <c r="H44" s="2212"/>
    </row>
    <row r="45" customFormat="false" ht="12.75" hidden="false" customHeight="true" outlineLevel="0" collapsed="false">
      <c r="A45" s="2208"/>
      <c r="B45" s="2209" t="s">
        <v>2578</v>
      </c>
      <c r="C45" s="2209" t="s">
        <v>1812</v>
      </c>
      <c r="D45" s="2210"/>
      <c r="E45" s="2210"/>
      <c r="F45" s="2210" t="s">
        <v>2420</v>
      </c>
      <c r="G45" s="2211"/>
      <c r="H45" s="2212" t="s">
        <v>2579</v>
      </c>
    </row>
    <row r="46" customFormat="false" ht="12.75" hidden="false" customHeight="true" outlineLevel="0" collapsed="false">
      <c r="A46" s="2208"/>
      <c r="B46" s="2209" t="s">
        <v>2578</v>
      </c>
      <c r="C46" s="2209" t="s">
        <v>1819</v>
      </c>
      <c r="D46" s="2210"/>
      <c r="E46" s="2210"/>
      <c r="F46" s="2210" t="s">
        <v>2420</v>
      </c>
      <c r="G46" s="2211"/>
      <c r="H46" s="2212" t="s">
        <v>2579</v>
      </c>
    </row>
    <row r="47" customFormat="false" ht="12.75" hidden="false" customHeight="true" outlineLevel="0" collapsed="false">
      <c r="A47" s="2208"/>
      <c r="B47" s="2209" t="s">
        <v>2580</v>
      </c>
      <c r="C47" s="2209" t="s">
        <v>1775</v>
      </c>
      <c r="D47" s="2210"/>
      <c r="E47" s="2210"/>
      <c r="F47" s="2210"/>
      <c r="G47" s="2211"/>
      <c r="H47" s="2212"/>
    </row>
    <row r="48" customFormat="false" ht="12.75" hidden="false" customHeight="true" outlineLevel="0" collapsed="false">
      <c r="A48" s="2208"/>
      <c r="B48" s="2209" t="s">
        <v>2580</v>
      </c>
      <c r="C48" s="2209" t="s">
        <v>1812</v>
      </c>
      <c r="D48" s="2210" t="s">
        <v>1959</v>
      </c>
      <c r="E48" s="2210" t="s">
        <v>1959</v>
      </c>
      <c r="F48" s="2210" t="s">
        <v>1959</v>
      </c>
      <c r="G48" s="2211" t="s">
        <v>1959</v>
      </c>
      <c r="H48" s="2212" t="s">
        <v>1959</v>
      </c>
    </row>
    <row r="49" customFormat="false" ht="12.75" hidden="false" customHeight="true" outlineLevel="0" collapsed="false">
      <c r="A49" s="2208"/>
      <c r="B49" s="2209" t="s">
        <v>2580</v>
      </c>
      <c r="C49" s="2209" t="s">
        <v>1819</v>
      </c>
      <c r="D49" s="2210" t="s">
        <v>1959</v>
      </c>
      <c r="E49" s="2210" t="s">
        <v>1959</v>
      </c>
      <c r="F49" s="2210" t="s">
        <v>1959</v>
      </c>
      <c r="G49" s="2211" t="s">
        <v>1959</v>
      </c>
      <c r="H49" s="2212" t="s">
        <v>1959</v>
      </c>
    </row>
    <row r="50" customFormat="false" ht="12.75" hidden="false" customHeight="true" outlineLevel="0" collapsed="false">
      <c r="A50" s="2208" t="s">
        <v>2581</v>
      </c>
      <c r="B50" s="2209" t="s">
        <v>1256</v>
      </c>
      <c r="C50" s="2209" t="s">
        <v>1775</v>
      </c>
      <c r="D50" s="2210" t="s">
        <v>2582</v>
      </c>
      <c r="E50" s="2210" t="s">
        <v>2522</v>
      </c>
      <c r="F50" s="2210" t="s">
        <v>2583</v>
      </c>
      <c r="G50" s="2211" t="s">
        <v>2068</v>
      </c>
      <c r="H50" s="2212" t="s">
        <v>2031</v>
      </c>
    </row>
    <row r="51" customFormat="false" ht="12.75" hidden="false" customHeight="true" outlineLevel="0" collapsed="false">
      <c r="A51" s="2208" t="s">
        <v>2581</v>
      </c>
      <c r="B51" s="2209" t="s">
        <v>1256</v>
      </c>
      <c r="C51" s="2209" t="s">
        <v>1812</v>
      </c>
      <c r="D51" s="2210" t="s">
        <v>1955</v>
      </c>
      <c r="E51" s="2210" t="s">
        <v>1959</v>
      </c>
      <c r="F51" s="2210" t="s">
        <v>2584</v>
      </c>
      <c r="G51" s="2211" t="s">
        <v>1959</v>
      </c>
      <c r="H51" s="2212" t="s">
        <v>2068</v>
      </c>
    </row>
    <row r="52" customFormat="false" ht="12.75" hidden="false" customHeight="true" outlineLevel="0" collapsed="false">
      <c r="A52" s="2208" t="s">
        <v>2581</v>
      </c>
      <c r="B52" s="2209" t="s">
        <v>1256</v>
      </c>
      <c r="C52" s="2209" t="s">
        <v>1819</v>
      </c>
      <c r="D52" s="2210" t="s">
        <v>1955</v>
      </c>
      <c r="E52" s="2210" t="s">
        <v>1959</v>
      </c>
      <c r="F52" s="2210" t="s">
        <v>2584</v>
      </c>
      <c r="G52" s="2211" t="s">
        <v>1959</v>
      </c>
      <c r="H52" s="2212" t="s">
        <v>2068</v>
      </c>
    </row>
    <row r="53" customFormat="false" ht="12.75" hidden="false" customHeight="true" outlineLevel="0" collapsed="false">
      <c r="A53" s="2208"/>
      <c r="B53" s="2209" t="s">
        <v>2585</v>
      </c>
      <c r="C53" s="2209" t="s">
        <v>2410</v>
      </c>
      <c r="D53" s="2210"/>
      <c r="E53" s="2210"/>
      <c r="F53" s="2210"/>
      <c r="G53" s="2211"/>
      <c r="H53" s="2212" t="s">
        <v>1966</v>
      </c>
    </row>
    <row r="54" customFormat="false" ht="12.75" hidden="false" customHeight="true" outlineLevel="0" collapsed="false">
      <c r="A54" s="2208"/>
      <c r="B54" s="2209" t="s">
        <v>2585</v>
      </c>
      <c r="C54" s="2209" t="s">
        <v>2414</v>
      </c>
      <c r="D54" s="2210" t="s">
        <v>2586</v>
      </c>
      <c r="E54" s="2210"/>
      <c r="F54" s="2210" t="s">
        <v>2049</v>
      </c>
      <c r="G54" s="2211"/>
      <c r="H54" s="2212" t="s">
        <v>1966</v>
      </c>
    </row>
    <row r="55" customFormat="false" ht="12.75" hidden="false" customHeight="true" outlineLevel="0" collapsed="false">
      <c r="A55" s="2208"/>
      <c r="B55" s="2209" t="s">
        <v>2585</v>
      </c>
      <c r="C55" s="2209" t="s">
        <v>2417</v>
      </c>
      <c r="D55" s="2210"/>
      <c r="E55" s="2210"/>
      <c r="F55" s="2210"/>
      <c r="G55" s="2211"/>
      <c r="H55" s="2212" t="s">
        <v>2587</v>
      </c>
    </row>
    <row r="56" customFormat="false" ht="12.75" hidden="false" customHeight="true" outlineLevel="0" collapsed="false">
      <c r="A56" s="2208"/>
      <c r="B56" s="2209" t="s">
        <v>2585</v>
      </c>
      <c r="C56" s="2209" t="s">
        <v>2564</v>
      </c>
      <c r="D56" s="2210" t="s">
        <v>1965</v>
      </c>
      <c r="E56" s="2210" t="s">
        <v>1965</v>
      </c>
      <c r="F56" s="2210" t="s">
        <v>1965</v>
      </c>
      <c r="G56" s="2211"/>
      <c r="H56" s="2212" t="s">
        <v>1966</v>
      </c>
    </row>
    <row r="57" customFormat="false" ht="13.5" hidden="false" customHeight="true" outlineLevel="0" collapsed="false">
      <c r="A57" s="2208" t="s">
        <v>2588</v>
      </c>
      <c r="B57" s="2209" t="s">
        <v>2589</v>
      </c>
      <c r="C57" s="2209" t="s">
        <v>2410</v>
      </c>
      <c r="D57" s="2210" t="s">
        <v>2443</v>
      </c>
      <c r="E57" s="2210" t="s">
        <v>1965</v>
      </c>
      <c r="F57" s="2210" t="s">
        <v>2443</v>
      </c>
      <c r="G57" s="2211"/>
      <c r="H57" s="221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5</v>
      </c>
      <c r="B1" s="371"/>
      <c r="C1" s="371"/>
      <c r="D1" s="371"/>
      <c r="E1" s="371"/>
      <c r="F1" s="2198"/>
      <c r="G1" s="1593"/>
      <c r="H1" s="111" t="s">
        <v>86</v>
      </c>
    </row>
    <row r="2" customFormat="false" ht="15.75" hidden="false" customHeight="true" outlineLevel="0" collapsed="false">
      <c r="A2" s="637" t="s">
        <v>218</v>
      </c>
      <c r="B2" s="2199"/>
      <c r="C2" s="2198"/>
      <c r="D2" s="2198"/>
      <c r="E2" s="2198"/>
      <c r="F2" s="2198"/>
      <c r="G2" s="1593"/>
      <c r="H2" s="111" t="s">
        <v>88</v>
      </c>
    </row>
    <row r="3" customFormat="false" ht="12" hidden="false" customHeight="true" outlineLevel="0" collapsed="false">
      <c r="A3" s="371" t="s">
        <v>2590</v>
      </c>
      <c r="B3" s="2199"/>
      <c r="C3" s="2198"/>
      <c r="D3" s="2198"/>
      <c r="E3" s="2198"/>
      <c r="F3" s="2198"/>
      <c r="G3" s="1593"/>
      <c r="H3" s="111" t="s">
        <v>89</v>
      </c>
    </row>
    <row r="4" customFormat="false" ht="12.75" hidden="false" customHeight="true" outlineLevel="0" collapsed="false">
      <c r="A4" s="2199"/>
      <c r="B4" s="2199"/>
      <c r="C4" s="2198"/>
      <c r="D4" s="2198"/>
      <c r="E4" s="2198"/>
      <c r="F4" s="2198"/>
      <c r="G4" s="2200"/>
      <c r="H4" s="1511"/>
    </row>
    <row r="5" customFormat="false" ht="12" hidden="false" customHeight="true" outlineLevel="0" collapsed="false">
      <c r="A5" s="2201" t="s">
        <v>1937</v>
      </c>
      <c r="B5" s="2201"/>
      <c r="C5" s="2202" t="s">
        <v>1938</v>
      </c>
      <c r="D5" s="2203" t="s">
        <v>1939</v>
      </c>
      <c r="E5" s="2203"/>
      <c r="F5" s="2203"/>
      <c r="G5" s="2203"/>
      <c r="H5" s="2203"/>
    </row>
    <row r="6" customFormat="false" ht="12" hidden="false" customHeight="true" outlineLevel="0" collapsed="false">
      <c r="A6" s="2201"/>
      <c r="B6" s="2201"/>
      <c r="C6" s="2202"/>
      <c r="D6" s="2204" t="s">
        <v>1940</v>
      </c>
      <c r="E6" s="2204"/>
      <c r="F6" s="2204"/>
      <c r="G6" s="2205" t="s">
        <v>1941</v>
      </c>
      <c r="H6" s="2206" t="s">
        <v>1942</v>
      </c>
    </row>
    <row r="7" customFormat="false" ht="38.25" hidden="false" customHeight="true" outlineLevel="0" collapsed="false">
      <c r="A7" s="2201"/>
      <c r="B7" s="2201"/>
      <c r="C7" s="2202"/>
      <c r="D7" s="2207" t="s">
        <v>1943</v>
      </c>
      <c r="E7" s="2207" t="s">
        <v>1944</v>
      </c>
      <c r="F7" s="2207" t="s">
        <v>1945</v>
      </c>
      <c r="G7" s="2205"/>
      <c r="H7" s="2206"/>
    </row>
    <row r="8" customFormat="false" ht="13.5" hidden="false" customHeight="true" outlineLevel="0" collapsed="false">
      <c r="A8" s="2208" t="s">
        <v>2588</v>
      </c>
      <c r="B8" s="2209" t="s">
        <v>2589</v>
      </c>
      <c r="C8" s="2209" t="s">
        <v>2414</v>
      </c>
      <c r="D8" s="2210" t="s">
        <v>2591</v>
      </c>
      <c r="E8" s="2210" t="s">
        <v>2592</v>
      </c>
      <c r="F8" s="2210" t="s">
        <v>2593</v>
      </c>
      <c r="G8" s="2211"/>
      <c r="H8" s="2212"/>
    </row>
    <row r="9" customFormat="false" ht="12.75" hidden="false" customHeight="true" outlineLevel="0" collapsed="false">
      <c r="A9" s="2208" t="s">
        <v>2588</v>
      </c>
      <c r="B9" s="2209" t="s">
        <v>2589</v>
      </c>
      <c r="C9" s="2209" t="s">
        <v>2417</v>
      </c>
      <c r="D9" s="2210" t="s">
        <v>2594</v>
      </c>
      <c r="E9" s="2210" t="s">
        <v>2595</v>
      </c>
      <c r="F9" s="2210" t="s">
        <v>2593</v>
      </c>
      <c r="G9" s="2211"/>
      <c r="H9" s="2212"/>
    </row>
    <row r="10" customFormat="false" ht="12.75" hidden="false" customHeight="true" outlineLevel="0" collapsed="false">
      <c r="A10" s="2208" t="s">
        <v>2588</v>
      </c>
      <c r="B10" s="2209" t="s">
        <v>2589</v>
      </c>
      <c r="C10" s="2209" t="s">
        <v>2564</v>
      </c>
      <c r="D10" s="2210" t="s">
        <v>2596</v>
      </c>
      <c r="E10" s="2210" t="s">
        <v>2597</v>
      </c>
      <c r="F10" s="2210" t="s">
        <v>2598</v>
      </c>
      <c r="G10" s="2211" t="s">
        <v>2552</v>
      </c>
      <c r="H10" s="2212"/>
    </row>
    <row r="11" customFormat="false" ht="12.75" hidden="false" customHeight="true" outlineLevel="0" collapsed="false">
      <c r="A11" s="2208" t="s">
        <v>2599</v>
      </c>
      <c r="B11" s="2209" t="s">
        <v>2600</v>
      </c>
      <c r="C11" s="2209" t="s">
        <v>2410</v>
      </c>
      <c r="D11" s="2210" t="s">
        <v>2443</v>
      </c>
      <c r="E11" s="2210" t="s">
        <v>1965</v>
      </c>
      <c r="F11" s="2210" t="s">
        <v>2447</v>
      </c>
      <c r="G11" s="2211" t="s">
        <v>1982</v>
      </c>
      <c r="H11" s="2212"/>
    </row>
    <row r="12" customFormat="false" ht="12.75" hidden="false" customHeight="true" outlineLevel="0" collapsed="false">
      <c r="A12" s="2208" t="s">
        <v>2599</v>
      </c>
      <c r="B12" s="2209" t="s">
        <v>2600</v>
      </c>
      <c r="C12" s="2209" t="s">
        <v>2414</v>
      </c>
      <c r="D12" s="2210" t="s">
        <v>2601</v>
      </c>
      <c r="E12" s="2210" t="s">
        <v>1965</v>
      </c>
      <c r="F12" s="2210" t="s">
        <v>2447</v>
      </c>
      <c r="G12" s="2211"/>
      <c r="H12" s="2212"/>
    </row>
    <row r="13" customFormat="false" ht="12.75" hidden="false" customHeight="true" outlineLevel="0" collapsed="false">
      <c r="A13" s="2208" t="s">
        <v>2599</v>
      </c>
      <c r="B13" s="2209" t="s">
        <v>2600</v>
      </c>
      <c r="C13" s="2209" t="s">
        <v>2417</v>
      </c>
      <c r="D13" s="2210"/>
      <c r="E13" s="2210"/>
      <c r="F13" s="2210" t="s">
        <v>2361</v>
      </c>
      <c r="G13" s="2211" t="s">
        <v>1982</v>
      </c>
      <c r="H13" s="2212" t="s">
        <v>1965</v>
      </c>
    </row>
    <row r="14" customFormat="false" ht="12.75" hidden="false" customHeight="true" outlineLevel="0" collapsed="false">
      <c r="A14" s="2208" t="s">
        <v>2599</v>
      </c>
      <c r="B14" s="2209" t="s">
        <v>2600</v>
      </c>
      <c r="C14" s="2209" t="s">
        <v>2564</v>
      </c>
      <c r="D14" s="2210" t="s">
        <v>2602</v>
      </c>
      <c r="E14" s="2210" t="s">
        <v>2603</v>
      </c>
      <c r="F14" s="2210" t="s">
        <v>2604</v>
      </c>
      <c r="G14" s="2211" t="s">
        <v>2552</v>
      </c>
      <c r="H14" s="2212"/>
    </row>
    <row r="15" customFormat="false" ht="12.75" hidden="false" customHeight="true" outlineLevel="0" collapsed="false">
      <c r="A15" s="2208" t="s">
        <v>2605</v>
      </c>
      <c r="B15" s="2209" t="s">
        <v>2606</v>
      </c>
      <c r="C15" s="2209" t="s">
        <v>2410</v>
      </c>
      <c r="D15" s="2210"/>
      <c r="E15" s="2210"/>
      <c r="F15" s="2210" t="s">
        <v>2607</v>
      </c>
      <c r="G15" s="2211" t="s">
        <v>1982</v>
      </c>
      <c r="H15" s="2212"/>
    </row>
    <row r="16" customFormat="false" ht="12.75" hidden="false" customHeight="true" outlineLevel="0" collapsed="false">
      <c r="A16" s="2208" t="s">
        <v>2605</v>
      </c>
      <c r="B16" s="2209" t="s">
        <v>2606</v>
      </c>
      <c r="C16" s="2209" t="s">
        <v>2414</v>
      </c>
      <c r="D16" s="2210" t="s">
        <v>2445</v>
      </c>
      <c r="E16" s="2210"/>
      <c r="F16" s="2210" t="s">
        <v>2608</v>
      </c>
      <c r="G16" s="2211" t="s">
        <v>1977</v>
      </c>
      <c r="H16" s="2212"/>
      <c r="I16" s="265"/>
    </row>
    <row r="17" customFormat="false" ht="12.75" hidden="false" customHeight="true" outlineLevel="0" collapsed="false">
      <c r="A17" s="2208" t="s">
        <v>2605</v>
      </c>
      <c r="B17" s="2209" t="s">
        <v>2606</v>
      </c>
      <c r="C17" s="2209" t="s">
        <v>2417</v>
      </c>
      <c r="D17" s="2210" t="s">
        <v>1982</v>
      </c>
      <c r="E17" s="2210"/>
      <c r="F17" s="2210" t="s">
        <v>2361</v>
      </c>
      <c r="G17" s="2211" t="s">
        <v>1982</v>
      </c>
      <c r="H17" s="2212"/>
    </row>
    <row r="18" customFormat="false" ht="12.75" hidden="false" customHeight="true" outlineLevel="0" collapsed="false">
      <c r="A18" s="2208" t="s">
        <v>2605</v>
      </c>
      <c r="B18" s="2209" t="s">
        <v>2606</v>
      </c>
      <c r="C18" s="2209" t="s">
        <v>2564</v>
      </c>
      <c r="D18" s="2210" t="s">
        <v>2609</v>
      </c>
      <c r="E18" s="2210" t="s">
        <v>2610</v>
      </c>
      <c r="F18" s="2210" t="s">
        <v>2611</v>
      </c>
      <c r="G18" s="2211" t="s">
        <v>2612</v>
      </c>
      <c r="H18" s="2212"/>
    </row>
    <row r="19" customFormat="false" ht="12.75" hidden="false" customHeight="true" outlineLevel="0" collapsed="false">
      <c r="A19" s="2208" t="s">
        <v>2613</v>
      </c>
      <c r="B19" s="2209" t="s">
        <v>2614</v>
      </c>
      <c r="C19" s="2209" t="s">
        <v>2410</v>
      </c>
      <c r="D19" s="2210"/>
      <c r="E19" s="2210"/>
      <c r="F19" s="2210" t="s">
        <v>1966</v>
      </c>
      <c r="G19" s="2211"/>
      <c r="H19" s="2212"/>
    </row>
    <row r="20" customFormat="false" ht="12.75" hidden="false" customHeight="true" outlineLevel="0" collapsed="false">
      <c r="A20" s="2208" t="s">
        <v>2613</v>
      </c>
      <c r="B20" s="2209" t="s">
        <v>2614</v>
      </c>
      <c r="C20" s="2209" t="s">
        <v>2414</v>
      </c>
      <c r="D20" s="2210"/>
      <c r="E20" s="2210"/>
      <c r="F20" s="2210" t="s">
        <v>1966</v>
      </c>
      <c r="G20" s="2211"/>
      <c r="H20" s="2212"/>
    </row>
    <row r="21" customFormat="false" ht="12.75" hidden="false" customHeight="true" outlineLevel="0" collapsed="false">
      <c r="A21" s="2208" t="s">
        <v>2613</v>
      </c>
      <c r="B21" s="2209" t="s">
        <v>2614</v>
      </c>
      <c r="C21" s="2209" t="s">
        <v>2417</v>
      </c>
      <c r="D21" s="2210"/>
      <c r="E21" s="2210"/>
      <c r="F21" s="2210" t="s">
        <v>2049</v>
      </c>
      <c r="G21" s="2211"/>
      <c r="H21" s="2212"/>
    </row>
    <row r="22" customFormat="false" ht="12.75" hidden="false" customHeight="true" outlineLevel="0" collapsed="false">
      <c r="A22" s="2208" t="s">
        <v>2613</v>
      </c>
      <c r="B22" s="2209" t="s">
        <v>2614</v>
      </c>
      <c r="C22" s="2209" t="s">
        <v>2564</v>
      </c>
      <c r="D22" s="2210"/>
      <c r="E22" s="2210"/>
      <c r="F22" s="2210" t="s">
        <v>1991</v>
      </c>
      <c r="G22" s="2211"/>
      <c r="H22" s="2212"/>
    </row>
    <row r="23" customFormat="false" ht="12.75" hidden="false" customHeight="true" outlineLevel="0" collapsed="false">
      <c r="A23" s="2208" t="s">
        <v>2615</v>
      </c>
      <c r="B23" s="2209" t="s">
        <v>2616</v>
      </c>
      <c r="C23" s="2209" t="s">
        <v>2410</v>
      </c>
      <c r="D23" s="2210" t="s">
        <v>1965</v>
      </c>
      <c r="E23" s="2210" t="s">
        <v>1965</v>
      </c>
      <c r="F23" s="2210" t="s">
        <v>1965</v>
      </c>
      <c r="G23" s="2211" t="s">
        <v>1982</v>
      </c>
      <c r="H23" s="2212"/>
    </row>
    <row r="24" customFormat="false" ht="12.75" hidden="false" customHeight="true" outlineLevel="0" collapsed="false">
      <c r="A24" s="2208" t="s">
        <v>2615</v>
      </c>
      <c r="B24" s="2209" t="s">
        <v>2616</v>
      </c>
      <c r="C24" s="2209" t="s">
        <v>2414</v>
      </c>
      <c r="D24" s="2210"/>
      <c r="E24" s="2210"/>
      <c r="F24" s="2210"/>
      <c r="G24" s="2211" t="s">
        <v>1982</v>
      </c>
      <c r="H24" s="2212"/>
    </row>
    <row r="25" customFormat="false" ht="12.75" hidden="false" customHeight="true" outlineLevel="0" collapsed="false">
      <c r="A25" s="2208" t="s">
        <v>2615</v>
      </c>
      <c r="B25" s="2209" t="s">
        <v>2616</v>
      </c>
      <c r="C25" s="2209" t="s">
        <v>2417</v>
      </c>
      <c r="D25" s="2210"/>
      <c r="E25" s="2210"/>
      <c r="F25" s="2210" t="s">
        <v>2049</v>
      </c>
      <c r="G25" s="2211"/>
      <c r="H25" s="2212"/>
    </row>
    <row r="26" customFormat="false" ht="12.75" hidden="false" customHeight="true" outlineLevel="0" collapsed="false">
      <c r="A26" s="2208" t="s">
        <v>2615</v>
      </c>
      <c r="B26" s="2209" t="s">
        <v>2616</v>
      </c>
      <c r="C26" s="2209" t="s">
        <v>2564</v>
      </c>
      <c r="D26" s="2210" t="s">
        <v>2603</v>
      </c>
      <c r="E26" s="2210" t="s">
        <v>2603</v>
      </c>
      <c r="F26" s="2210" t="s">
        <v>2418</v>
      </c>
      <c r="G26" s="2211" t="s">
        <v>2456</v>
      </c>
      <c r="H26" s="2212"/>
    </row>
    <row r="27" customFormat="false" ht="12.75" hidden="false" customHeight="true" outlineLevel="0" collapsed="false">
      <c r="A27" s="2208"/>
      <c r="B27" s="2209" t="s">
        <v>2617</v>
      </c>
      <c r="C27" s="2209" t="s">
        <v>1775</v>
      </c>
      <c r="D27" s="2210" t="s">
        <v>1988</v>
      </c>
      <c r="E27" s="2210"/>
      <c r="F27" s="2210"/>
      <c r="G27" s="2211" t="s">
        <v>2049</v>
      </c>
      <c r="H27" s="2212" t="s">
        <v>1965</v>
      </c>
    </row>
    <row r="28" customFormat="false" ht="12.75" hidden="false" customHeight="true" outlineLevel="0" collapsed="false">
      <c r="A28" s="2208"/>
      <c r="B28" s="2209" t="s">
        <v>2617</v>
      </c>
      <c r="C28" s="2209" t="s">
        <v>1812</v>
      </c>
      <c r="D28" s="2210" t="s">
        <v>1955</v>
      </c>
      <c r="E28" s="2210" t="s">
        <v>1959</v>
      </c>
      <c r="F28" s="2210" t="s">
        <v>1959</v>
      </c>
      <c r="G28" s="2211" t="s">
        <v>2101</v>
      </c>
      <c r="H28" s="2212" t="s">
        <v>1963</v>
      </c>
    </row>
    <row r="29" customFormat="false" ht="12.75" hidden="false" customHeight="true" outlineLevel="0" collapsed="false">
      <c r="A29" s="2208"/>
      <c r="B29" s="2209" t="s">
        <v>2617</v>
      </c>
      <c r="C29" s="2209" t="s">
        <v>1819</v>
      </c>
      <c r="D29" s="2210" t="s">
        <v>1955</v>
      </c>
      <c r="E29" s="2210" t="s">
        <v>1959</v>
      </c>
      <c r="F29" s="2210" t="s">
        <v>1959</v>
      </c>
      <c r="G29" s="2211" t="s">
        <v>2101</v>
      </c>
      <c r="H29" s="2212" t="s">
        <v>1963</v>
      </c>
    </row>
    <row r="30" customFormat="false" ht="12.75" hidden="false" customHeight="true" outlineLevel="0" collapsed="false">
      <c r="A30" s="2208" t="s">
        <v>2618</v>
      </c>
      <c r="B30" s="2209" t="s">
        <v>1903</v>
      </c>
      <c r="C30" s="2209" t="s">
        <v>1775</v>
      </c>
      <c r="D30" s="2210" t="s">
        <v>2068</v>
      </c>
      <c r="E30" s="2210" t="s">
        <v>2619</v>
      </c>
      <c r="F30" s="2210" t="s">
        <v>2144</v>
      </c>
      <c r="G30" s="2211" t="s">
        <v>2403</v>
      </c>
      <c r="H30" s="2212" t="s">
        <v>1962</v>
      </c>
    </row>
    <row r="31" customFormat="false" ht="12.75" hidden="false" customHeight="true" outlineLevel="0" collapsed="false">
      <c r="A31" s="2208" t="s">
        <v>2618</v>
      </c>
      <c r="B31" s="2209" t="s">
        <v>1903</v>
      </c>
      <c r="C31" s="2209" t="s">
        <v>1812</v>
      </c>
      <c r="D31" s="2210"/>
      <c r="E31" s="2210"/>
      <c r="F31" s="2210" t="s">
        <v>2225</v>
      </c>
      <c r="G31" s="2211"/>
      <c r="H31" s="2212" t="s">
        <v>2620</v>
      </c>
    </row>
    <row r="32" customFormat="false" ht="12.75" hidden="false" customHeight="true" outlineLevel="0" collapsed="false">
      <c r="A32" s="2208" t="s">
        <v>2618</v>
      </c>
      <c r="B32" s="2209" t="s">
        <v>1903</v>
      </c>
      <c r="C32" s="2209" t="s">
        <v>1819</v>
      </c>
      <c r="D32" s="2210"/>
      <c r="E32" s="2210"/>
      <c r="F32" s="2210" t="s">
        <v>2225</v>
      </c>
      <c r="G32" s="2211"/>
      <c r="H32" s="2212" t="s">
        <v>2620</v>
      </c>
    </row>
    <row r="33" customFormat="false" ht="12.75" hidden="false" customHeight="true" outlineLevel="0" collapsed="false">
      <c r="A33" s="2208" t="s">
        <v>2621</v>
      </c>
      <c r="B33" s="2209" t="s">
        <v>2622</v>
      </c>
      <c r="C33" s="2209" t="s">
        <v>2410</v>
      </c>
      <c r="D33" s="2210"/>
      <c r="E33" s="2210"/>
      <c r="F33" s="2210"/>
      <c r="G33" s="2211"/>
      <c r="H33" s="2212"/>
    </row>
    <row r="34" customFormat="false" ht="12.75" hidden="false" customHeight="true" outlineLevel="0" collapsed="false">
      <c r="A34" s="2208" t="s">
        <v>2621</v>
      </c>
      <c r="B34" s="2209" t="s">
        <v>2622</v>
      </c>
      <c r="C34" s="2209" t="s">
        <v>2414</v>
      </c>
      <c r="D34" s="2210"/>
      <c r="E34" s="2210" t="s">
        <v>2159</v>
      </c>
      <c r="F34" s="2210" t="s">
        <v>2257</v>
      </c>
      <c r="G34" s="2211" t="s">
        <v>2257</v>
      </c>
      <c r="H34" s="2212"/>
    </row>
    <row r="35" customFormat="false" ht="12.75" hidden="false" customHeight="true" outlineLevel="0" collapsed="false">
      <c r="A35" s="2208" t="s">
        <v>2621</v>
      </c>
      <c r="B35" s="2209" t="s">
        <v>2622</v>
      </c>
      <c r="C35" s="2209" t="s">
        <v>2417</v>
      </c>
      <c r="D35" s="2210"/>
      <c r="E35" s="2210" t="s">
        <v>2159</v>
      </c>
      <c r="F35" s="2210"/>
      <c r="G35" s="2211" t="s">
        <v>2257</v>
      </c>
      <c r="H35" s="2212"/>
    </row>
    <row r="36" customFormat="false" ht="12.75" hidden="false" customHeight="true" outlineLevel="0" collapsed="false">
      <c r="A36" s="2208" t="s">
        <v>2621</v>
      </c>
      <c r="B36" s="2209" t="s">
        <v>2622</v>
      </c>
      <c r="C36" s="2209" t="s">
        <v>2564</v>
      </c>
      <c r="D36" s="2210" t="s">
        <v>1977</v>
      </c>
      <c r="E36" s="2210" t="s">
        <v>2159</v>
      </c>
      <c r="F36" s="2210" t="s">
        <v>1977</v>
      </c>
      <c r="G36" s="2211" t="s">
        <v>2552</v>
      </c>
      <c r="H36" s="2212"/>
    </row>
    <row r="37" customFormat="false" ht="12.75" hidden="false" customHeight="true" outlineLevel="0" collapsed="false">
      <c r="A37" s="2208" t="s">
        <v>2623</v>
      </c>
      <c r="B37" s="2209" t="s">
        <v>2624</v>
      </c>
      <c r="C37" s="2209" t="s">
        <v>2410</v>
      </c>
      <c r="D37" s="2210"/>
      <c r="E37" s="2210"/>
      <c r="F37" s="2210"/>
      <c r="G37" s="2211" t="s">
        <v>1982</v>
      </c>
      <c r="H37" s="2212"/>
    </row>
    <row r="38" customFormat="false" ht="12.75" hidden="false" customHeight="true" outlineLevel="0" collapsed="false">
      <c r="A38" s="2208" t="s">
        <v>2623</v>
      </c>
      <c r="B38" s="2209" t="s">
        <v>2624</v>
      </c>
      <c r="C38" s="2209" t="s">
        <v>2414</v>
      </c>
      <c r="D38" s="2210"/>
      <c r="E38" s="2210"/>
      <c r="F38" s="2210"/>
      <c r="G38" s="2211" t="s">
        <v>1982</v>
      </c>
      <c r="H38" s="2212"/>
    </row>
    <row r="39" customFormat="false" ht="12.75" hidden="false" customHeight="true" outlineLevel="0" collapsed="false">
      <c r="A39" s="2208" t="s">
        <v>2623</v>
      </c>
      <c r="B39" s="2209" t="s">
        <v>2624</v>
      </c>
      <c r="C39" s="2209" t="s">
        <v>2417</v>
      </c>
      <c r="D39" s="2210"/>
      <c r="E39" s="2210"/>
      <c r="F39" s="2210"/>
      <c r="G39" s="2211" t="s">
        <v>1982</v>
      </c>
      <c r="H39" s="2212"/>
    </row>
    <row r="40" customFormat="false" ht="12.75" hidden="false" customHeight="true" outlineLevel="0" collapsed="false">
      <c r="A40" s="2208" t="s">
        <v>2623</v>
      </c>
      <c r="B40" s="2209" t="s">
        <v>2624</v>
      </c>
      <c r="C40" s="2209" t="s">
        <v>2564</v>
      </c>
      <c r="D40" s="2210" t="s">
        <v>1977</v>
      </c>
      <c r="E40" s="2210"/>
      <c r="F40" s="2210" t="s">
        <v>1977</v>
      </c>
      <c r="G40" s="2211" t="s">
        <v>2445</v>
      </c>
      <c r="H40" s="2212"/>
    </row>
    <row r="41" customFormat="false" ht="12.75" hidden="false" customHeight="true" outlineLevel="0" collapsed="false">
      <c r="A41" s="2208" t="s">
        <v>2625</v>
      </c>
      <c r="B41" s="2209" t="s">
        <v>2626</v>
      </c>
      <c r="C41" s="2209" t="s">
        <v>2410</v>
      </c>
      <c r="D41" s="2210"/>
      <c r="E41" s="2210"/>
      <c r="F41" s="2210" t="s">
        <v>1982</v>
      </c>
      <c r="G41" s="2211"/>
      <c r="H41" s="2212"/>
    </row>
    <row r="42" customFormat="false" ht="12.75" hidden="false" customHeight="true" outlineLevel="0" collapsed="false">
      <c r="A42" s="2208" t="s">
        <v>2625</v>
      </c>
      <c r="B42" s="2209" t="s">
        <v>2626</v>
      </c>
      <c r="C42" s="2209" t="s">
        <v>2414</v>
      </c>
      <c r="D42" s="2210" t="s">
        <v>1977</v>
      </c>
      <c r="E42" s="2210"/>
      <c r="F42" s="2210" t="s">
        <v>2445</v>
      </c>
      <c r="G42" s="2211" t="s">
        <v>2445</v>
      </c>
      <c r="H42" s="2212"/>
    </row>
    <row r="43" customFormat="false" ht="12.75" hidden="false" customHeight="true" outlineLevel="0" collapsed="false">
      <c r="A43" s="2208" t="s">
        <v>2625</v>
      </c>
      <c r="B43" s="2209" t="s">
        <v>2626</v>
      </c>
      <c r="C43" s="2209" t="s">
        <v>2417</v>
      </c>
      <c r="D43" s="2210"/>
      <c r="E43" s="2210"/>
      <c r="F43" s="2210"/>
      <c r="G43" s="2211" t="s">
        <v>1982</v>
      </c>
      <c r="H43" s="2212"/>
    </row>
    <row r="44" customFormat="false" ht="12.75" hidden="false" customHeight="true" outlineLevel="0" collapsed="false">
      <c r="A44" s="2208" t="s">
        <v>2625</v>
      </c>
      <c r="B44" s="2209" t="s">
        <v>2626</v>
      </c>
      <c r="C44" s="2209" t="s">
        <v>2564</v>
      </c>
      <c r="D44" s="2210" t="s">
        <v>2627</v>
      </c>
      <c r="E44" s="2210"/>
      <c r="F44" s="2210" t="s">
        <v>2445</v>
      </c>
      <c r="G44" s="2211" t="s">
        <v>1977</v>
      </c>
      <c r="H44" s="2212"/>
    </row>
    <row r="45" customFormat="false" ht="12.75" hidden="false" customHeight="true" outlineLevel="0" collapsed="false">
      <c r="A45" s="2208" t="s">
        <v>2628</v>
      </c>
      <c r="B45" s="2209" t="s">
        <v>2629</v>
      </c>
      <c r="C45" s="2209" t="s">
        <v>2414</v>
      </c>
      <c r="D45" s="2210" t="s">
        <v>1967</v>
      </c>
      <c r="E45" s="2210"/>
      <c r="F45" s="2210"/>
      <c r="G45" s="2211"/>
      <c r="H45" s="2212"/>
    </row>
    <row r="46" customFormat="false" ht="12.75" hidden="false" customHeight="true" outlineLevel="0" collapsed="false">
      <c r="A46" s="2208" t="s">
        <v>2628</v>
      </c>
      <c r="B46" s="2209" t="s">
        <v>2629</v>
      </c>
      <c r="C46" s="2209" t="s">
        <v>2564</v>
      </c>
      <c r="D46" s="2210"/>
      <c r="E46" s="2210"/>
      <c r="F46" s="2210"/>
      <c r="G46" s="2211"/>
      <c r="H46" s="2212"/>
    </row>
    <row r="47" customFormat="false" ht="12.75" hidden="false" customHeight="true" outlineLevel="0" collapsed="false">
      <c r="A47" s="2208" t="s">
        <v>2630</v>
      </c>
      <c r="B47" s="2209" t="s">
        <v>2631</v>
      </c>
      <c r="C47" s="2209" t="s">
        <v>2564</v>
      </c>
      <c r="D47" s="2210"/>
      <c r="E47" s="2210"/>
      <c r="F47" s="2210"/>
      <c r="G47" s="2211"/>
      <c r="H47" s="2212"/>
    </row>
    <row r="48" customFormat="false" ht="12.75" hidden="false" customHeight="true" outlineLevel="0" collapsed="false">
      <c r="A48" s="2208"/>
      <c r="B48" s="2209" t="s">
        <v>2632</v>
      </c>
      <c r="C48" s="2209" t="s">
        <v>1812</v>
      </c>
      <c r="D48" s="2210" t="s">
        <v>1959</v>
      </c>
      <c r="E48" s="2210" t="s">
        <v>1959</v>
      </c>
      <c r="F48" s="2210" t="s">
        <v>1959</v>
      </c>
      <c r="G48" s="2211" t="s">
        <v>1981</v>
      </c>
      <c r="H48" s="2212" t="s">
        <v>1959</v>
      </c>
    </row>
    <row r="49" customFormat="false" ht="12.75" hidden="false" customHeight="true" outlineLevel="0" collapsed="false">
      <c r="A49" s="2208"/>
      <c r="B49" s="2209" t="s">
        <v>2632</v>
      </c>
      <c r="C49" s="2209" t="s">
        <v>1819</v>
      </c>
      <c r="D49" s="2210" t="s">
        <v>1959</v>
      </c>
      <c r="E49" s="2210" t="s">
        <v>1959</v>
      </c>
      <c r="F49" s="2210" t="s">
        <v>1959</v>
      </c>
      <c r="G49" s="2211" t="s">
        <v>1981</v>
      </c>
      <c r="H49" s="2212" t="s">
        <v>1959</v>
      </c>
    </row>
    <row r="50" customFormat="false" ht="12.75" hidden="false" customHeight="true" outlineLevel="0" collapsed="false">
      <c r="A50" s="2208" t="s">
        <v>2633</v>
      </c>
      <c r="B50" s="2209" t="s">
        <v>1538</v>
      </c>
      <c r="C50" s="2209" t="s">
        <v>1775</v>
      </c>
      <c r="D50" s="2210" t="s">
        <v>1955</v>
      </c>
      <c r="E50" s="2210" t="s">
        <v>1959</v>
      </c>
      <c r="F50" s="2210" t="s">
        <v>1959</v>
      </c>
      <c r="G50" s="2211" t="s">
        <v>1959</v>
      </c>
      <c r="H50" s="2212" t="s">
        <v>1959</v>
      </c>
    </row>
    <row r="51" customFormat="false" ht="12.75" hidden="false" customHeight="true" outlineLevel="0" collapsed="false">
      <c r="A51" s="2208" t="s">
        <v>2633</v>
      </c>
      <c r="B51" s="2209" t="s">
        <v>1538</v>
      </c>
      <c r="C51" s="2209" t="s">
        <v>1812</v>
      </c>
      <c r="D51" s="2210"/>
      <c r="E51" s="2210"/>
      <c r="F51" s="2210"/>
      <c r="G51" s="2211"/>
      <c r="H51" s="2212" t="s">
        <v>2067</v>
      </c>
    </row>
    <row r="52" customFormat="false" ht="12.75" hidden="false" customHeight="true" outlineLevel="0" collapsed="false">
      <c r="A52" s="2208" t="s">
        <v>2633</v>
      </c>
      <c r="B52" s="2209" t="s">
        <v>1538</v>
      </c>
      <c r="C52" s="2209" t="s">
        <v>1819</v>
      </c>
      <c r="D52" s="2210"/>
      <c r="E52" s="2210"/>
      <c r="F52" s="2210"/>
      <c r="G52" s="2211"/>
      <c r="H52" s="2212" t="s">
        <v>2067</v>
      </c>
    </row>
    <row r="53" customFormat="false" ht="12.75" hidden="false" customHeight="true" outlineLevel="0" collapsed="false">
      <c r="A53" s="2208"/>
      <c r="B53" s="2209" t="s">
        <v>2634</v>
      </c>
      <c r="C53" s="2209" t="s">
        <v>1775</v>
      </c>
      <c r="D53" s="2210" t="s">
        <v>1988</v>
      </c>
      <c r="E53" s="2210"/>
      <c r="F53" s="2210"/>
      <c r="G53" s="2211"/>
      <c r="H53" s="2212"/>
    </row>
    <row r="54" customFormat="false" ht="12.75" hidden="false" customHeight="true" outlineLevel="0" collapsed="false">
      <c r="A54" s="2208"/>
      <c r="B54" s="2209" t="s">
        <v>2635</v>
      </c>
      <c r="C54" s="2209" t="s">
        <v>1775</v>
      </c>
      <c r="D54" s="2210" t="s">
        <v>2636</v>
      </c>
      <c r="E54" s="2210" t="s">
        <v>2637</v>
      </c>
      <c r="F54" s="2210" t="s">
        <v>2638</v>
      </c>
      <c r="G54" s="2211" t="s">
        <v>2639</v>
      </c>
      <c r="H54" s="2212" t="s">
        <v>2057</v>
      </c>
    </row>
    <row r="55" customFormat="false" ht="12.75" hidden="false" customHeight="true" outlineLevel="0" collapsed="false">
      <c r="A55" s="2208"/>
      <c r="B55" s="2209" t="s">
        <v>2635</v>
      </c>
      <c r="C55" s="2209" t="s">
        <v>1812</v>
      </c>
      <c r="D55" s="2210" t="s">
        <v>1955</v>
      </c>
      <c r="E55" s="2210" t="s">
        <v>1959</v>
      </c>
      <c r="F55" s="2210" t="s">
        <v>1955</v>
      </c>
      <c r="G55" s="2211" t="s">
        <v>1959</v>
      </c>
      <c r="H55" s="2212" t="s">
        <v>2346</v>
      </c>
    </row>
    <row r="56" customFormat="false" ht="12.75" hidden="false" customHeight="true" outlineLevel="0" collapsed="false">
      <c r="A56" s="2208"/>
      <c r="B56" s="2209" t="s">
        <v>2635</v>
      </c>
      <c r="C56" s="2209" t="s">
        <v>1819</v>
      </c>
      <c r="D56" s="2210" t="s">
        <v>2640</v>
      </c>
      <c r="E56" s="2210" t="s">
        <v>1959</v>
      </c>
      <c r="F56" s="2210" t="s">
        <v>1955</v>
      </c>
      <c r="G56" s="2211" t="s">
        <v>2163</v>
      </c>
      <c r="H56" s="2212" t="s">
        <v>1981</v>
      </c>
    </row>
    <row r="57" customFormat="false" ht="13.5" hidden="false" customHeight="true" outlineLevel="0" collapsed="false">
      <c r="A57" s="2208"/>
      <c r="B57" s="2209" t="s">
        <v>2641</v>
      </c>
      <c r="C57" s="2209" t="s">
        <v>1775</v>
      </c>
      <c r="D57" s="2210" t="s">
        <v>2642</v>
      </c>
      <c r="E57" s="2210" t="s">
        <v>2643</v>
      </c>
      <c r="F57" s="2210" t="s">
        <v>2644</v>
      </c>
      <c r="G57" s="2211" t="s">
        <v>2645</v>
      </c>
      <c r="H57" s="2212" t="s">
        <v>264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5</v>
      </c>
      <c r="B1" s="371"/>
      <c r="C1" s="371"/>
      <c r="D1" s="371"/>
      <c r="E1" s="371"/>
      <c r="F1" s="2198"/>
      <c r="G1" s="1593"/>
      <c r="H1" s="111" t="s">
        <v>86</v>
      </c>
    </row>
    <row r="2" customFormat="false" ht="15.75" hidden="false" customHeight="true" outlineLevel="0" collapsed="false">
      <c r="A2" s="637" t="s">
        <v>218</v>
      </c>
      <c r="B2" s="2199"/>
      <c r="C2" s="2198"/>
      <c r="D2" s="2198"/>
      <c r="E2" s="2198"/>
      <c r="F2" s="2198"/>
      <c r="G2" s="1593"/>
      <c r="H2" s="111" t="s">
        <v>88</v>
      </c>
    </row>
    <row r="3" customFormat="false" ht="12" hidden="false" customHeight="true" outlineLevel="0" collapsed="false">
      <c r="A3" s="371" t="s">
        <v>2647</v>
      </c>
      <c r="B3" s="2199"/>
      <c r="C3" s="2198"/>
      <c r="D3" s="2198"/>
      <c r="E3" s="2198"/>
      <c r="F3" s="2198"/>
      <c r="G3" s="1593"/>
      <c r="H3" s="111" t="s">
        <v>89</v>
      </c>
    </row>
    <row r="4" customFormat="false" ht="12.75" hidden="false" customHeight="true" outlineLevel="0" collapsed="false">
      <c r="A4" s="2199"/>
      <c r="B4" s="2199"/>
      <c r="C4" s="2198"/>
      <c r="D4" s="2198"/>
      <c r="E4" s="2198"/>
      <c r="F4" s="2198"/>
      <c r="G4" s="2200"/>
      <c r="H4" s="1511"/>
    </row>
    <row r="5" customFormat="false" ht="12" hidden="false" customHeight="true" outlineLevel="0" collapsed="false">
      <c r="A5" s="2201" t="s">
        <v>1937</v>
      </c>
      <c r="B5" s="2201"/>
      <c r="C5" s="2202" t="s">
        <v>1938</v>
      </c>
      <c r="D5" s="2203" t="s">
        <v>1939</v>
      </c>
      <c r="E5" s="2203"/>
      <c r="F5" s="2203"/>
      <c r="G5" s="2203"/>
      <c r="H5" s="2203"/>
    </row>
    <row r="6" customFormat="false" ht="12" hidden="false" customHeight="true" outlineLevel="0" collapsed="false">
      <c r="A6" s="2201"/>
      <c r="B6" s="2201"/>
      <c r="C6" s="2202"/>
      <c r="D6" s="2204" t="s">
        <v>1940</v>
      </c>
      <c r="E6" s="2204"/>
      <c r="F6" s="2204"/>
      <c r="G6" s="2205" t="s">
        <v>1941</v>
      </c>
      <c r="H6" s="2206" t="s">
        <v>1942</v>
      </c>
    </row>
    <row r="7" customFormat="false" ht="38.25" hidden="false" customHeight="true" outlineLevel="0" collapsed="false">
      <c r="A7" s="2201"/>
      <c r="B7" s="2201"/>
      <c r="C7" s="2202"/>
      <c r="D7" s="2207" t="s">
        <v>1943</v>
      </c>
      <c r="E7" s="2207" t="s">
        <v>1944</v>
      </c>
      <c r="F7" s="2207" t="s">
        <v>1945</v>
      </c>
      <c r="G7" s="2205"/>
      <c r="H7" s="2206"/>
    </row>
    <row r="8" customFormat="false" ht="13.5" hidden="false" customHeight="true" outlineLevel="0" collapsed="false">
      <c r="A8" s="2208"/>
      <c r="B8" s="2209" t="s">
        <v>2641</v>
      </c>
      <c r="C8" s="2209" t="s">
        <v>1812</v>
      </c>
      <c r="D8" s="2210"/>
      <c r="E8" s="2210"/>
      <c r="F8" s="2210"/>
      <c r="G8" s="2211"/>
      <c r="H8" s="2212" t="s">
        <v>2648</v>
      </c>
    </row>
    <row r="9" customFormat="false" ht="12.75" hidden="false" customHeight="true" outlineLevel="0" collapsed="false">
      <c r="A9" s="2208"/>
      <c r="B9" s="2209" t="s">
        <v>2641</v>
      </c>
      <c r="C9" s="2209" t="s">
        <v>1819</v>
      </c>
      <c r="D9" s="2210" t="s">
        <v>2649</v>
      </c>
      <c r="E9" s="2210" t="s">
        <v>1963</v>
      </c>
      <c r="F9" s="2210" t="s">
        <v>2643</v>
      </c>
      <c r="G9" s="2211" t="s">
        <v>2101</v>
      </c>
      <c r="H9" s="2212" t="s">
        <v>1959</v>
      </c>
    </row>
    <row r="10" customFormat="false" ht="12.75" hidden="false" customHeight="true" outlineLevel="0" collapsed="false">
      <c r="A10" s="2208" t="s">
        <v>2650</v>
      </c>
      <c r="B10" s="2209" t="s">
        <v>2651</v>
      </c>
      <c r="C10" s="2209" t="s">
        <v>1775</v>
      </c>
      <c r="D10" s="2210" t="s">
        <v>1959</v>
      </c>
      <c r="E10" s="2210" t="s">
        <v>1959</v>
      </c>
      <c r="F10" s="2210" t="s">
        <v>2145</v>
      </c>
      <c r="G10" s="2211" t="s">
        <v>1959</v>
      </c>
      <c r="H10" s="2212" t="s">
        <v>1959</v>
      </c>
    </row>
    <row r="11" customFormat="false" ht="12.75" hidden="false" customHeight="true" outlineLevel="0" collapsed="false">
      <c r="A11" s="2208" t="s">
        <v>2650</v>
      </c>
      <c r="B11" s="2209" t="s">
        <v>2651</v>
      </c>
      <c r="C11" s="2209" t="s">
        <v>1812</v>
      </c>
      <c r="D11" s="2210" t="s">
        <v>2130</v>
      </c>
      <c r="E11" s="2210" t="s">
        <v>2016</v>
      </c>
      <c r="F11" s="2210" t="s">
        <v>2652</v>
      </c>
      <c r="G11" s="2211" t="s">
        <v>1959</v>
      </c>
      <c r="H11" s="2212" t="s">
        <v>1959</v>
      </c>
    </row>
    <row r="12" customFormat="false" ht="12.75" hidden="false" customHeight="true" outlineLevel="0" collapsed="false">
      <c r="A12" s="2208" t="s">
        <v>2650</v>
      </c>
      <c r="B12" s="2209" t="s">
        <v>2651</v>
      </c>
      <c r="C12" s="2209" t="s">
        <v>1819</v>
      </c>
      <c r="D12" s="2210" t="s">
        <v>2144</v>
      </c>
      <c r="E12" s="2210" t="s">
        <v>2090</v>
      </c>
      <c r="F12" s="2210" t="s">
        <v>2151</v>
      </c>
      <c r="G12" s="2211" t="s">
        <v>2144</v>
      </c>
      <c r="H12" s="2212" t="s">
        <v>2144</v>
      </c>
    </row>
    <row r="13" customFormat="false" ht="12.75" hidden="false" customHeight="true" outlineLevel="0" collapsed="false">
      <c r="A13" s="2208" t="s">
        <v>2653</v>
      </c>
      <c r="B13" s="2209" t="s">
        <v>1908</v>
      </c>
      <c r="C13" s="2209" t="s">
        <v>1775</v>
      </c>
      <c r="D13" s="2210"/>
      <c r="E13" s="2210"/>
      <c r="F13" s="2210"/>
      <c r="G13" s="2211"/>
      <c r="H13" s="2212"/>
    </row>
    <row r="14" customFormat="false" ht="12.75" hidden="false" customHeight="true" outlineLevel="0" collapsed="false">
      <c r="A14" s="2208" t="s">
        <v>2653</v>
      </c>
      <c r="B14" s="2209" t="s">
        <v>1908</v>
      </c>
      <c r="C14" s="2209" t="s">
        <v>1812</v>
      </c>
      <c r="D14" s="2210" t="s">
        <v>2130</v>
      </c>
      <c r="E14" s="2210" t="s">
        <v>1959</v>
      </c>
      <c r="F14" s="2210" t="s">
        <v>1959</v>
      </c>
      <c r="G14" s="2211" t="s">
        <v>1959</v>
      </c>
      <c r="H14" s="2212" t="s">
        <v>1959</v>
      </c>
    </row>
    <row r="15" customFormat="false" ht="12.75" hidden="false" customHeight="true" outlineLevel="0" collapsed="false">
      <c r="A15" s="2208" t="s">
        <v>2653</v>
      </c>
      <c r="B15" s="2209" t="s">
        <v>1908</v>
      </c>
      <c r="C15" s="2209" t="s">
        <v>1819</v>
      </c>
      <c r="D15" s="2210"/>
      <c r="E15" s="2210"/>
      <c r="F15" s="2210"/>
      <c r="G15" s="2211"/>
      <c r="H15" s="2212"/>
    </row>
    <row r="16" customFormat="false" ht="12.75" hidden="false" customHeight="true" outlineLevel="0" collapsed="false">
      <c r="A16" s="2208" t="s">
        <v>2654</v>
      </c>
      <c r="B16" s="2209" t="s">
        <v>2655</v>
      </c>
      <c r="C16" s="2209" t="s">
        <v>1812</v>
      </c>
      <c r="D16" s="2210" t="s">
        <v>2656</v>
      </c>
      <c r="E16" s="2210" t="s">
        <v>1959</v>
      </c>
      <c r="F16" s="2210" t="s">
        <v>2657</v>
      </c>
      <c r="G16" s="2211" t="s">
        <v>1959</v>
      </c>
      <c r="H16" s="2212" t="s">
        <v>1959</v>
      </c>
      <c r="I16" s="265"/>
    </row>
    <row r="17" customFormat="false" ht="12.75" hidden="false" customHeight="true" outlineLevel="0" collapsed="false">
      <c r="A17" s="2208" t="s">
        <v>2654</v>
      </c>
      <c r="B17" s="2209" t="s">
        <v>2655</v>
      </c>
      <c r="C17" s="2209" t="s">
        <v>2239</v>
      </c>
      <c r="D17" s="2210" t="s">
        <v>1988</v>
      </c>
      <c r="E17" s="2210"/>
      <c r="F17" s="2210"/>
      <c r="G17" s="2211"/>
      <c r="H17" s="2212"/>
    </row>
    <row r="18" customFormat="false" ht="12.75" hidden="false" customHeight="true" outlineLevel="0" collapsed="false">
      <c r="A18" s="2208" t="s">
        <v>2658</v>
      </c>
      <c r="B18" s="2209" t="s">
        <v>2659</v>
      </c>
      <c r="C18" s="2209" t="s">
        <v>1812</v>
      </c>
      <c r="D18" s="2210"/>
      <c r="E18" s="2210"/>
      <c r="F18" s="2210" t="s">
        <v>1966</v>
      </c>
      <c r="G18" s="2211"/>
      <c r="H18" s="2212"/>
    </row>
    <row r="19" customFormat="false" ht="12.75" hidden="false" customHeight="true" outlineLevel="0" collapsed="false">
      <c r="A19" s="2208" t="s">
        <v>2660</v>
      </c>
      <c r="B19" s="2209" t="s">
        <v>2661</v>
      </c>
      <c r="C19" s="2209" t="s">
        <v>1775</v>
      </c>
      <c r="D19" s="2210"/>
      <c r="E19" s="2210"/>
      <c r="F19" s="2210"/>
      <c r="G19" s="2211"/>
      <c r="H19" s="2212"/>
    </row>
    <row r="20" customFormat="false" ht="12.75" hidden="false" customHeight="true" outlineLevel="0" collapsed="false">
      <c r="A20" s="2208" t="s">
        <v>2660</v>
      </c>
      <c r="B20" s="2209" t="s">
        <v>2661</v>
      </c>
      <c r="C20" s="2209" t="s">
        <v>1812</v>
      </c>
      <c r="D20" s="2210"/>
      <c r="E20" s="2210"/>
      <c r="F20" s="2210" t="s">
        <v>1966</v>
      </c>
      <c r="G20" s="2211"/>
      <c r="H20" s="2212"/>
    </row>
    <row r="21" customFormat="false" ht="12.75" hidden="false" customHeight="true" outlineLevel="0" collapsed="false">
      <c r="A21" s="2208"/>
      <c r="B21" s="2209" t="s">
        <v>2662</v>
      </c>
      <c r="C21" s="2209" t="s">
        <v>1775</v>
      </c>
      <c r="D21" s="2210"/>
      <c r="E21" s="2210"/>
      <c r="F21" s="2210"/>
      <c r="G21" s="2211"/>
      <c r="H21" s="2212"/>
    </row>
    <row r="22" customFormat="false" ht="12.75" hidden="false" customHeight="true" outlineLevel="0" collapsed="false">
      <c r="A22" s="2208"/>
      <c r="B22" s="2209" t="s">
        <v>2662</v>
      </c>
      <c r="C22" s="2209" t="s">
        <v>1812</v>
      </c>
      <c r="D22" s="2210"/>
      <c r="E22" s="2210"/>
      <c r="F22" s="2210"/>
      <c r="G22" s="2211"/>
      <c r="H22" s="2212"/>
    </row>
    <row r="23" customFormat="false" ht="12.75" hidden="false" customHeight="true" outlineLevel="0" collapsed="false">
      <c r="A23" s="2208" t="s">
        <v>2663</v>
      </c>
      <c r="B23" s="2209" t="s">
        <v>2664</v>
      </c>
      <c r="C23" s="2209" t="s">
        <v>1812</v>
      </c>
      <c r="D23" s="2210" t="s">
        <v>1959</v>
      </c>
      <c r="E23" s="2210" t="s">
        <v>2016</v>
      </c>
      <c r="F23" s="2210" t="s">
        <v>2665</v>
      </c>
      <c r="G23" s="2211" t="s">
        <v>1959</v>
      </c>
      <c r="H23" s="2212" t="s">
        <v>1959</v>
      </c>
    </row>
    <row r="24" customFormat="false" ht="12.75" hidden="false" customHeight="true" outlineLevel="0" collapsed="false">
      <c r="A24" s="2208" t="s">
        <v>2663</v>
      </c>
      <c r="B24" s="2209" t="s">
        <v>2664</v>
      </c>
      <c r="C24" s="2209" t="s">
        <v>1819</v>
      </c>
      <c r="D24" s="2210" t="s">
        <v>1959</v>
      </c>
      <c r="E24" s="2210" t="s">
        <v>1959</v>
      </c>
      <c r="F24" s="2210" t="s">
        <v>1959</v>
      </c>
      <c r="G24" s="2211" t="s">
        <v>2144</v>
      </c>
      <c r="H24" s="2212" t="s">
        <v>1959</v>
      </c>
    </row>
    <row r="25" customFormat="false" ht="12.75" hidden="false" customHeight="true" outlineLevel="0" collapsed="false">
      <c r="A25" s="2208"/>
      <c r="B25" s="2209" t="s">
        <v>2666</v>
      </c>
      <c r="C25" s="2209" t="s">
        <v>1812</v>
      </c>
      <c r="D25" s="2210"/>
      <c r="E25" s="2210" t="s">
        <v>2667</v>
      </c>
      <c r="F25" s="2210" t="s">
        <v>1982</v>
      </c>
      <c r="G25" s="2211"/>
      <c r="H25" s="2212"/>
    </row>
    <row r="26" customFormat="false" ht="12.75" hidden="false" customHeight="true" outlineLevel="0" collapsed="false">
      <c r="A26" s="2208"/>
      <c r="B26" s="2209" t="s">
        <v>2666</v>
      </c>
      <c r="C26" s="2209" t="s">
        <v>1819</v>
      </c>
      <c r="D26" s="2210" t="s">
        <v>1959</v>
      </c>
      <c r="E26" s="2210" t="s">
        <v>1959</v>
      </c>
      <c r="F26" s="2210" t="s">
        <v>1963</v>
      </c>
      <c r="G26" s="2211" t="s">
        <v>1981</v>
      </c>
      <c r="H26" s="2212" t="s">
        <v>1959</v>
      </c>
    </row>
    <row r="27" customFormat="false" ht="12.75" hidden="false" customHeight="true" outlineLevel="0" collapsed="false">
      <c r="A27" s="2208"/>
      <c r="B27" s="2209" t="s">
        <v>2668</v>
      </c>
      <c r="C27" s="2209" t="s">
        <v>1812</v>
      </c>
      <c r="D27" s="2210" t="s">
        <v>1963</v>
      </c>
      <c r="E27" s="2210" t="s">
        <v>1981</v>
      </c>
      <c r="F27" s="2210" t="s">
        <v>2646</v>
      </c>
      <c r="G27" s="2211" t="s">
        <v>1959</v>
      </c>
      <c r="H27" s="2212" t="s">
        <v>1959</v>
      </c>
    </row>
    <row r="28" customFormat="false" ht="12.75" hidden="false" customHeight="true" outlineLevel="0" collapsed="false">
      <c r="A28" s="2208"/>
      <c r="B28" s="2209" t="s">
        <v>2668</v>
      </c>
      <c r="C28" s="2209" t="s">
        <v>2239</v>
      </c>
      <c r="D28" s="2210" t="s">
        <v>1965</v>
      </c>
      <c r="E28" s="2210"/>
      <c r="F28" s="2210"/>
      <c r="G28" s="2211" t="s">
        <v>1982</v>
      </c>
      <c r="H28" s="2212"/>
    </row>
    <row r="29" customFormat="false" ht="12.75" hidden="false" customHeight="true" outlineLevel="0" collapsed="false">
      <c r="A29" s="2208"/>
      <c r="B29" s="2209" t="s">
        <v>2669</v>
      </c>
      <c r="C29" s="2209" t="s">
        <v>1812</v>
      </c>
      <c r="D29" s="2210"/>
      <c r="E29" s="2210" t="s">
        <v>2670</v>
      </c>
      <c r="F29" s="2210" t="s">
        <v>2671</v>
      </c>
      <c r="G29" s="2211" t="s">
        <v>1977</v>
      </c>
      <c r="H29" s="2212"/>
    </row>
    <row r="30" customFormat="false" ht="12.75" hidden="false" customHeight="true" outlineLevel="0" collapsed="false">
      <c r="A30" s="2208"/>
      <c r="B30" s="2209" t="s">
        <v>2669</v>
      </c>
      <c r="C30" s="2209" t="s">
        <v>2239</v>
      </c>
      <c r="D30" s="2210"/>
      <c r="E30" s="2210"/>
      <c r="F30" s="2210"/>
      <c r="G30" s="2211"/>
      <c r="H30" s="2212"/>
    </row>
    <row r="31" customFormat="false" ht="12.75" hidden="false" customHeight="true" outlineLevel="0" collapsed="false">
      <c r="A31" s="2208"/>
      <c r="B31" s="2209" t="s">
        <v>2672</v>
      </c>
      <c r="C31" s="2209" t="s">
        <v>1812</v>
      </c>
      <c r="D31" s="2210"/>
      <c r="E31" s="2210"/>
      <c r="F31" s="2210" t="s">
        <v>2159</v>
      </c>
      <c r="G31" s="2211"/>
      <c r="H31" s="2212"/>
    </row>
    <row r="32" customFormat="false" ht="12.75" hidden="false" customHeight="true" outlineLevel="0" collapsed="false">
      <c r="A32" s="2208"/>
      <c r="B32" s="2209" t="s">
        <v>2672</v>
      </c>
      <c r="C32" s="2209" t="s">
        <v>2239</v>
      </c>
      <c r="D32" s="2210"/>
      <c r="E32" s="2210"/>
      <c r="F32" s="2210"/>
      <c r="G32" s="2211"/>
      <c r="H32" s="2212"/>
    </row>
    <row r="33" customFormat="false" ht="12.75" hidden="false" customHeight="true" outlineLevel="0" collapsed="false">
      <c r="A33" s="2208" t="s">
        <v>2673</v>
      </c>
      <c r="B33" s="2209" t="s">
        <v>2674</v>
      </c>
      <c r="C33" s="2209" t="s">
        <v>1819</v>
      </c>
      <c r="D33" s="2210" t="s">
        <v>1977</v>
      </c>
      <c r="E33" s="2210"/>
      <c r="F33" s="2210" t="s">
        <v>2675</v>
      </c>
      <c r="G33" s="2211" t="s">
        <v>1977</v>
      </c>
      <c r="H33" s="2212"/>
    </row>
    <row r="34" customFormat="false" ht="12.75" hidden="false" customHeight="true" outlineLevel="0" collapsed="false">
      <c r="A34" s="2208" t="s">
        <v>2676</v>
      </c>
      <c r="B34" s="2209" t="s">
        <v>1470</v>
      </c>
      <c r="C34" s="2209" t="s">
        <v>1775</v>
      </c>
      <c r="D34" s="2210" t="s">
        <v>1959</v>
      </c>
      <c r="E34" s="2210" t="s">
        <v>1959</v>
      </c>
      <c r="F34" s="2210" t="s">
        <v>1959</v>
      </c>
      <c r="G34" s="2211" t="s">
        <v>1959</v>
      </c>
      <c r="H34" s="2212" t="s">
        <v>1959</v>
      </c>
    </row>
    <row r="35" customFormat="false" ht="12.75" hidden="false" customHeight="true" outlineLevel="0" collapsed="false">
      <c r="A35" s="2208" t="s">
        <v>2676</v>
      </c>
      <c r="B35" s="2209" t="s">
        <v>1470</v>
      </c>
      <c r="C35" s="2209" t="s">
        <v>1812</v>
      </c>
      <c r="D35" s="2210"/>
      <c r="E35" s="2210"/>
      <c r="F35" s="2210"/>
      <c r="G35" s="2211"/>
      <c r="H35" s="2212"/>
    </row>
    <row r="36" customFormat="false" ht="12.75" hidden="false" customHeight="true" outlineLevel="0" collapsed="false">
      <c r="A36" s="2208" t="s">
        <v>2676</v>
      </c>
      <c r="B36" s="2209" t="s">
        <v>1470</v>
      </c>
      <c r="C36" s="2209" t="s">
        <v>1819</v>
      </c>
      <c r="D36" s="2210" t="s">
        <v>1959</v>
      </c>
      <c r="E36" s="2210" t="s">
        <v>1959</v>
      </c>
      <c r="F36" s="2210" t="s">
        <v>1959</v>
      </c>
      <c r="G36" s="2211" t="s">
        <v>1959</v>
      </c>
      <c r="H36" s="2212" t="s">
        <v>1959</v>
      </c>
    </row>
    <row r="37" customFormat="false" ht="12.75" hidden="false" customHeight="true" outlineLevel="0" collapsed="false">
      <c r="A37" s="2208" t="s">
        <v>2677</v>
      </c>
      <c r="B37" s="2209" t="s">
        <v>2678</v>
      </c>
      <c r="C37" s="2209" t="s">
        <v>1775</v>
      </c>
      <c r="D37" s="2210"/>
      <c r="E37" s="2210"/>
      <c r="F37" s="2210" t="s">
        <v>2679</v>
      </c>
      <c r="G37" s="2211" t="s">
        <v>2069</v>
      </c>
      <c r="H37" s="2212"/>
    </row>
    <row r="38" customFormat="false" ht="12.75" hidden="false" customHeight="true" outlineLevel="0" collapsed="false">
      <c r="A38" s="2208"/>
      <c r="B38" s="2209" t="s">
        <v>2680</v>
      </c>
      <c r="C38" s="2209" t="s">
        <v>1775</v>
      </c>
      <c r="D38" s="2210"/>
      <c r="E38" s="2210"/>
      <c r="F38" s="2210"/>
      <c r="G38" s="2211"/>
      <c r="H38" s="2212"/>
    </row>
    <row r="39" customFormat="false" ht="12.75" hidden="false" customHeight="true" outlineLevel="0" collapsed="false">
      <c r="A39" s="2208"/>
      <c r="B39" s="2209" t="s">
        <v>2680</v>
      </c>
      <c r="C39" s="2209" t="s">
        <v>1812</v>
      </c>
      <c r="D39" s="2210"/>
      <c r="E39" s="2210"/>
      <c r="F39" s="2210"/>
      <c r="G39" s="2211"/>
      <c r="H39" s="2212"/>
    </row>
    <row r="40" customFormat="false" ht="12.75" hidden="false" customHeight="true" outlineLevel="0" collapsed="false">
      <c r="A40" s="2208"/>
      <c r="B40" s="2209" t="s">
        <v>2680</v>
      </c>
      <c r="C40" s="2209" t="s">
        <v>1819</v>
      </c>
      <c r="D40" s="2210"/>
      <c r="E40" s="2210"/>
      <c r="F40" s="2210"/>
      <c r="G40" s="2211"/>
      <c r="H40" s="2212"/>
    </row>
    <row r="41" customFormat="false" ht="12.75" hidden="false" customHeight="true" outlineLevel="0" collapsed="false">
      <c r="A41" s="2208" t="s">
        <v>2681</v>
      </c>
      <c r="B41" s="2209" t="s">
        <v>1538</v>
      </c>
      <c r="C41" s="2209" t="s">
        <v>1775</v>
      </c>
      <c r="D41" s="2210"/>
      <c r="E41" s="2210"/>
      <c r="F41" s="2210"/>
      <c r="G41" s="2211"/>
      <c r="H41" s="2212"/>
    </row>
    <row r="42" customFormat="false" ht="12.75" hidden="false" customHeight="true" outlineLevel="0" collapsed="false">
      <c r="A42" s="2208" t="s">
        <v>2681</v>
      </c>
      <c r="B42" s="2209" t="s">
        <v>1538</v>
      </c>
      <c r="C42" s="2209" t="s">
        <v>1812</v>
      </c>
      <c r="D42" s="2210"/>
      <c r="E42" s="2210"/>
      <c r="F42" s="2210"/>
      <c r="G42" s="2211"/>
      <c r="H42" s="2212"/>
    </row>
    <row r="43" customFormat="false" ht="12.75" hidden="false" customHeight="true" outlineLevel="0" collapsed="false">
      <c r="A43" s="2208" t="s">
        <v>2681</v>
      </c>
      <c r="B43" s="2209" t="s">
        <v>1538</v>
      </c>
      <c r="C43" s="2209" t="s">
        <v>1819</v>
      </c>
      <c r="D43" s="2210"/>
      <c r="E43" s="2210"/>
      <c r="F43" s="2210"/>
      <c r="G43" s="2211"/>
      <c r="H43" s="2212"/>
    </row>
    <row r="44" customFormat="false" ht="12.75" hidden="false" customHeight="true" outlineLevel="0" collapsed="false">
      <c r="A44" s="2208"/>
      <c r="B44" s="2209" t="s">
        <v>2682</v>
      </c>
      <c r="C44" s="2209" t="s">
        <v>1775</v>
      </c>
      <c r="D44" s="2210"/>
      <c r="E44" s="2210"/>
      <c r="F44" s="2210" t="s">
        <v>2683</v>
      </c>
      <c r="G44" s="2211"/>
      <c r="H44" s="2212"/>
    </row>
    <row r="45" customFormat="false" ht="12.75" hidden="false" customHeight="true" outlineLevel="0" collapsed="false">
      <c r="A45" s="2208"/>
      <c r="B45" s="2209" t="s">
        <v>2682</v>
      </c>
      <c r="C45" s="2209" t="s">
        <v>1812</v>
      </c>
      <c r="D45" s="2210"/>
      <c r="E45" s="2210" t="s">
        <v>2683</v>
      </c>
      <c r="F45" s="2210" t="s">
        <v>2075</v>
      </c>
      <c r="G45" s="2211"/>
      <c r="H45" s="2212"/>
    </row>
    <row r="46" customFormat="false" ht="12.75" hidden="false" customHeight="true" outlineLevel="0" collapsed="false">
      <c r="A46" s="2208"/>
      <c r="B46" s="2209" t="s">
        <v>2682</v>
      </c>
      <c r="C46" s="2209" t="s">
        <v>1819</v>
      </c>
      <c r="D46" s="2210"/>
      <c r="E46" s="2210" t="s">
        <v>2683</v>
      </c>
      <c r="F46" s="2210" t="s">
        <v>2075</v>
      </c>
      <c r="G46" s="2211"/>
      <c r="H46" s="2212"/>
    </row>
    <row r="47" customFormat="false" ht="13.5" hidden="false" customHeight="true" outlineLevel="0" collapsed="false">
      <c r="A47" s="1811"/>
      <c r="B47" s="2209"/>
      <c r="C47" s="2209"/>
      <c r="D47" s="2213"/>
      <c r="E47" s="2213"/>
      <c r="F47" s="2213"/>
      <c r="G47" s="2213"/>
      <c r="H47" s="2214"/>
    </row>
    <row r="48" customFormat="false" ht="12.75" hidden="false" customHeight="true" outlineLevel="0" collapsed="false">
      <c r="A48" s="31"/>
      <c r="B48" s="31"/>
      <c r="C48" s="31"/>
      <c r="D48" s="31"/>
      <c r="E48" s="31"/>
      <c r="F48" s="31"/>
      <c r="G48" s="31"/>
      <c r="H48" s="31"/>
    </row>
    <row r="49" customFormat="false" ht="13.5" hidden="false" customHeight="true" outlineLevel="0" collapsed="false">
      <c r="A49" s="952" t="s">
        <v>2684</v>
      </c>
      <c r="B49" s="952"/>
      <c r="C49" s="952"/>
      <c r="D49" s="952"/>
      <c r="E49" s="952"/>
      <c r="F49" s="952"/>
      <c r="G49" s="952"/>
      <c r="H49" s="952"/>
    </row>
    <row r="50" customFormat="false" ht="13.5" hidden="false" customHeight="true" outlineLevel="0" collapsed="false">
      <c r="A50" s="952" t="s">
        <v>2685</v>
      </c>
      <c r="B50" s="952"/>
      <c r="C50" s="952"/>
      <c r="D50" s="952"/>
      <c r="E50" s="952"/>
      <c r="F50" s="952"/>
      <c r="G50" s="952"/>
      <c r="H50" s="952"/>
    </row>
    <row r="51" customFormat="false" ht="13.5" hidden="false" customHeight="true" outlineLevel="0" collapsed="false"/>
    <row r="52" customFormat="false" ht="12.75" hidden="false" customHeight="true" outlineLevel="0" collapsed="false">
      <c r="A52" s="2215" t="s">
        <v>1933</v>
      </c>
      <c r="B52" s="2216"/>
      <c r="C52" s="2216"/>
      <c r="D52" s="2216"/>
      <c r="E52" s="2216"/>
      <c r="F52" s="2216"/>
      <c r="G52" s="2216"/>
      <c r="H52" s="2217"/>
    </row>
    <row r="53" customFormat="false" ht="13.5" hidden="false" customHeight="true" outlineLevel="0" collapsed="false">
      <c r="A53" s="2218" t="s">
        <v>2686</v>
      </c>
      <c r="B53" s="2218"/>
      <c r="C53" s="2218"/>
      <c r="D53" s="2218"/>
      <c r="E53" s="2218"/>
      <c r="F53" s="2218"/>
      <c r="G53" s="2218"/>
      <c r="H53" s="2218"/>
    </row>
    <row r="54" customFormat="false" ht="12.75" hidden="false" customHeight="true" outlineLevel="0" collapsed="false">
      <c r="A54" s="31"/>
      <c r="B54" s="31"/>
      <c r="C54" s="31"/>
      <c r="D54" s="31"/>
      <c r="E54" s="31"/>
      <c r="F54" s="31"/>
      <c r="G54" s="31"/>
      <c r="H54" s="31"/>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9:H49"/>
    <mergeCell ref="A50:H50"/>
    <mergeCell ref="A53:H53"/>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7" t="s">
        <v>2687</v>
      </c>
      <c r="E1" s="111" t="s">
        <v>86</v>
      </c>
    </row>
    <row r="2" customFormat="false" ht="15.75" hidden="false" customHeight="true" outlineLevel="0" collapsed="false">
      <c r="A2" s="637" t="s">
        <v>218</v>
      </c>
      <c r="E2" s="111" t="s">
        <v>88</v>
      </c>
    </row>
    <row r="3" customFormat="false" ht="15.75" hidden="false" customHeight="true" outlineLevel="0" collapsed="false">
      <c r="E3" s="111" t="s">
        <v>89</v>
      </c>
    </row>
    <row r="4" customFormat="false" ht="12.75" hidden="false" customHeight="true" outlineLevel="0" collapsed="false"/>
    <row r="5" customFormat="false" ht="20.25" hidden="false" customHeight="true" outlineLevel="0" collapsed="false">
      <c r="A5" s="2219" t="s">
        <v>2688</v>
      </c>
      <c r="B5" s="2219"/>
      <c r="C5" s="2219"/>
      <c r="D5" s="2219"/>
      <c r="E5" s="2219"/>
      <c r="F5" s="16"/>
    </row>
    <row r="6" customFormat="false" ht="26.25" hidden="false" customHeight="true" outlineLevel="0" collapsed="false">
      <c r="A6" s="2220" t="s">
        <v>1938</v>
      </c>
      <c r="B6" s="2221" t="s">
        <v>2689</v>
      </c>
      <c r="C6" s="2221" t="s">
        <v>2690</v>
      </c>
      <c r="D6" s="2222"/>
      <c r="E6" s="2222" t="s">
        <v>2691</v>
      </c>
      <c r="F6" s="16"/>
    </row>
    <row r="7" customFormat="false" ht="13.5" hidden="false" customHeight="true" outlineLevel="0" collapsed="false">
      <c r="A7" s="2223" t="s">
        <v>2692</v>
      </c>
      <c r="B7" s="1811" t="s">
        <v>2693</v>
      </c>
      <c r="C7" s="1811" t="s">
        <v>2694</v>
      </c>
      <c r="D7" s="2224" t="s">
        <v>2695</v>
      </c>
      <c r="E7" s="2224"/>
    </row>
    <row r="8" customFormat="false" ht="12.75" hidden="false" customHeight="true" outlineLevel="0" collapsed="false">
      <c r="A8" s="2223" t="s">
        <v>2692</v>
      </c>
      <c r="B8" s="1811" t="s">
        <v>2693</v>
      </c>
      <c r="C8" s="1811" t="s">
        <v>2696</v>
      </c>
      <c r="D8" s="2224" t="s">
        <v>2697</v>
      </c>
      <c r="E8" s="2224"/>
    </row>
    <row r="9" customFormat="false" ht="12.75" hidden="false" customHeight="true" outlineLevel="0" collapsed="false">
      <c r="A9" s="2223" t="s">
        <v>1812</v>
      </c>
      <c r="B9" s="1811" t="s">
        <v>2698</v>
      </c>
      <c r="C9" s="1811" t="s">
        <v>2699</v>
      </c>
      <c r="D9" s="2224" t="s">
        <v>2700</v>
      </c>
      <c r="E9" s="2224"/>
    </row>
    <row r="10" customFormat="false" ht="12.75" hidden="false" customHeight="true" outlineLevel="0" collapsed="false">
      <c r="A10" s="2223" t="s">
        <v>1812</v>
      </c>
      <c r="B10" s="1811" t="s">
        <v>2698</v>
      </c>
      <c r="C10" s="1811" t="s">
        <v>2701</v>
      </c>
      <c r="D10" s="2224" t="s">
        <v>2702</v>
      </c>
      <c r="E10" s="2224"/>
    </row>
    <row r="11" customFormat="false" ht="12.75" hidden="false" customHeight="true" outlineLevel="0" collapsed="false">
      <c r="A11" s="2223" t="s">
        <v>1812</v>
      </c>
      <c r="B11" s="1811" t="s">
        <v>2698</v>
      </c>
      <c r="C11" s="1811" t="s">
        <v>2703</v>
      </c>
      <c r="D11" s="2224" t="s">
        <v>2704</v>
      </c>
      <c r="E11" s="2224"/>
    </row>
    <row r="12" customFormat="false" ht="12.75" hidden="false" customHeight="true" outlineLevel="0" collapsed="false">
      <c r="A12" s="2223" t="s">
        <v>1812</v>
      </c>
      <c r="B12" s="1811" t="s">
        <v>2705</v>
      </c>
      <c r="C12" s="1811" t="s">
        <v>2706</v>
      </c>
      <c r="D12" s="2224" t="s">
        <v>2707</v>
      </c>
      <c r="E12" s="2224"/>
    </row>
    <row r="13" customFormat="false" ht="12.75" hidden="false" customHeight="true" outlineLevel="0" collapsed="false">
      <c r="A13" s="2223" t="s">
        <v>1812</v>
      </c>
      <c r="B13" s="1811" t="s">
        <v>2705</v>
      </c>
      <c r="C13" s="1811" t="s">
        <v>2708</v>
      </c>
      <c r="D13" s="2224" t="s">
        <v>2709</v>
      </c>
      <c r="E13" s="2224"/>
    </row>
    <row r="14" customFormat="false" ht="12.75" hidden="false" customHeight="true" outlineLevel="0" collapsed="false">
      <c r="A14" s="2223" t="s">
        <v>1812</v>
      </c>
      <c r="B14" s="1811" t="s">
        <v>2705</v>
      </c>
      <c r="C14" s="1811" t="s">
        <v>2710</v>
      </c>
      <c r="D14" s="2224" t="s">
        <v>2711</v>
      </c>
      <c r="E14" s="2224"/>
    </row>
    <row r="15" customFormat="false" ht="12.75" hidden="false" customHeight="true" outlineLevel="0" collapsed="false">
      <c r="A15" s="2223" t="s">
        <v>1812</v>
      </c>
      <c r="B15" s="1811" t="s">
        <v>2712</v>
      </c>
      <c r="C15" s="1811" t="s">
        <v>2713</v>
      </c>
      <c r="D15" s="2224" t="s">
        <v>2714</v>
      </c>
      <c r="E15" s="2224"/>
    </row>
    <row r="16" customFormat="false" ht="12.75" hidden="false" customHeight="true" outlineLevel="0" collapsed="false">
      <c r="A16" s="2223" t="s">
        <v>1812</v>
      </c>
      <c r="B16" s="1811" t="s">
        <v>2712</v>
      </c>
      <c r="C16" s="1811" t="s">
        <v>2715</v>
      </c>
      <c r="D16" s="2224" t="s">
        <v>2714</v>
      </c>
      <c r="E16" s="2224"/>
    </row>
    <row r="17" customFormat="false" ht="12.75" hidden="false" customHeight="true" outlineLevel="0" collapsed="false">
      <c r="A17" s="2223" t="s">
        <v>1812</v>
      </c>
      <c r="B17" s="1811" t="s">
        <v>2712</v>
      </c>
      <c r="C17" s="1811" t="s">
        <v>2716</v>
      </c>
      <c r="D17" s="2224" t="s">
        <v>2714</v>
      </c>
      <c r="E17" s="2224"/>
    </row>
    <row r="18" customFormat="false" ht="12.75" hidden="false" customHeight="true" outlineLevel="0" collapsed="false">
      <c r="A18" s="2223" t="s">
        <v>1812</v>
      </c>
      <c r="B18" s="1811" t="s">
        <v>2712</v>
      </c>
      <c r="C18" s="1811" t="s">
        <v>2717</v>
      </c>
      <c r="D18" s="2224" t="s">
        <v>2714</v>
      </c>
      <c r="E18" s="2224"/>
    </row>
    <row r="19" customFormat="false" ht="12.75" hidden="false" customHeight="true" outlineLevel="0" collapsed="false">
      <c r="A19" s="2223" t="s">
        <v>1812</v>
      </c>
      <c r="B19" s="1811" t="s">
        <v>2712</v>
      </c>
      <c r="C19" s="1811" t="s">
        <v>2718</v>
      </c>
      <c r="D19" s="2224" t="s">
        <v>2719</v>
      </c>
      <c r="E19" s="2224"/>
    </row>
    <row r="20" customFormat="false" ht="12.75" hidden="false" customHeight="true" outlineLevel="0" collapsed="false">
      <c r="A20" s="2223" t="s">
        <v>1812</v>
      </c>
      <c r="B20" s="1811" t="s">
        <v>2712</v>
      </c>
      <c r="C20" s="1811" t="s">
        <v>2720</v>
      </c>
      <c r="D20" s="2224" t="s">
        <v>2721</v>
      </c>
      <c r="E20" s="2224"/>
    </row>
    <row r="21" customFormat="false" ht="12.75" hidden="false" customHeight="true" outlineLevel="0" collapsed="false">
      <c r="A21" s="2223" t="s">
        <v>1812</v>
      </c>
      <c r="B21" s="1811" t="s">
        <v>2712</v>
      </c>
      <c r="C21" s="1811" t="s">
        <v>2722</v>
      </c>
      <c r="D21" s="2224" t="s">
        <v>2723</v>
      </c>
      <c r="E21" s="2224"/>
    </row>
    <row r="22" customFormat="false" ht="12.75" hidden="false" customHeight="true" outlineLevel="0" collapsed="false">
      <c r="A22" s="2223" t="s">
        <v>1812</v>
      </c>
      <c r="B22" s="1811" t="s">
        <v>2693</v>
      </c>
      <c r="C22" s="1811" t="s">
        <v>2724</v>
      </c>
      <c r="D22" s="2224" t="s">
        <v>2725</v>
      </c>
      <c r="E22" s="2224"/>
    </row>
    <row r="23" customFormat="false" ht="12.75" hidden="false" customHeight="true" outlineLevel="0" collapsed="false">
      <c r="A23" s="2223" t="s">
        <v>1812</v>
      </c>
      <c r="B23" s="1811" t="s">
        <v>2693</v>
      </c>
      <c r="C23" s="1811" t="s">
        <v>2724</v>
      </c>
      <c r="D23" s="2224" t="s">
        <v>2726</v>
      </c>
      <c r="E23" s="2224"/>
    </row>
    <row r="24" customFormat="false" ht="12.75" hidden="false" customHeight="true" outlineLevel="0" collapsed="false">
      <c r="A24" s="2223" t="s">
        <v>1812</v>
      </c>
      <c r="B24" s="1811" t="s">
        <v>2693</v>
      </c>
      <c r="C24" s="1811" t="s">
        <v>2694</v>
      </c>
      <c r="D24" s="2224" t="s">
        <v>2727</v>
      </c>
      <c r="E24" s="2224"/>
    </row>
    <row r="25" customFormat="false" ht="12.75" hidden="false" customHeight="true" outlineLevel="0" collapsed="false">
      <c r="A25" s="2223" t="s">
        <v>1812</v>
      </c>
      <c r="B25" s="1811" t="s">
        <v>2693</v>
      </c>
      <c r="C25" s="1811" t="s">
        <v>2728</v>
      </c>
      <c r="D25" s="2224" t="s">
        <v>2729</v>
      </c>
      <c r="E25" s="2224"/>
    </row>
    <row r="26" customFormat="false" ht="12.75" hidden="false" customHeight="true" outlineLevel="0" collapsed="false">
      <c r="A26" s="2223" t="s">
        <v>1812</v>
      </c>
      <c r="B26" s="1811" t="s">
        <v>2693</v>
      </c>
      <c r="C26" s="1811" t="s">
        <v>2730</v>
      </c>
      <c r="D26" s="2224" t="s">
        <v>2731</v>
      </c>
      <c r="E26" s="2224"/>
    </row>
    <row r="27" customFormat="false" ht="12.75" hidden="false" customHeight="true" outlineLevel="0" collapsed="false">
      <c r="A27" s="2223" t="s">
        <v>1812</v>
      </c>
      <c r="B27" s="1811" t="s">
        <v>2693</v>
      </c>
      <c r="C27" s="1811" t="s">
        <v>2732</v>
      </c>
      <c r="D27" s="2224" t="s">
        <v>2733</v>
      </c>
      <c r="E27" s="2224"/>
    </row>
    <row r="28" customFormat="false" ht="12.75" hidden="false" customHeight="true" outlineLevel="0" collapsed="false">
      <c r="A28" s="2223" t="s">
        <v>1812</v>
      </c>
      <c r="B28" s="1811" t="s">
        <v>2693</v>
      </c>
      <c r="C28" s="1811" t="s">
        <v>2734</v>
      </c>
      <c r="D28" s="2224" t="s">
        <v>2735</v>
      </c>
      <c r="E28" s="2224"/>
    </row>
    <row r="29" customFormat="false" ht="12.75" hidden="false" customHeight="true" outlineLevel="0" collapsed="false">
      <c r="A29" s="2223" t="s">
        <v>1812</v>
      </c>
      <c r="B29" s="1811" t="s">
        <v>2693</v>
      </c>
      <c r="C29" s="1811" t="s">
        <v>2736</v>
      </c>
      <c r="D29" s="2224" t="s">
        <v>2737</v>
      </c>
      <c r="E29" s="2224"/>
    </row>
    <row r="30" customFormat="false" ht="12.75" hidden="false" customHeight="true" outlineLevel="0" collapsed="false">
      <c r="A30" s="2223" t="s">
        <v>1812</v>
      </c>
      <c r="B30" s="1811" t="s">
        <v>2693</v>
      </c>
      <c r="C30" s="1811" t="s">
        <v>2738</v>
      </c>
      <c r="D30" s="2224" t="s">
        <v>2739</v>
      </c>
      <c r="E30" s="2224"/>
    </row>
    <row r="31" customFormat="false" ht="12.75" hidden="false" customHeight="true" outlineLevel="0" collapsed="false">
      <c r="A31" s="2223" t="s">
        <v>1775</v>
      </c>
      <c r="B31" s="1811" t="s">
        <v>2705</v>
      </c>
      <c r="C31" s="1811" t="s">
        <v>2740</v>
      </c>
      <c r="D31" s="2224" t="s">
        <v>2741</v>
      </c>
      <c r="E31" s="2224"/>
    </row>
    <row r="32" customFormat="false" ht="12.75" hidden="false" customHeight="true" outlineLevel="0" collapsed="false">
      <c r="A32" s="2223" t="s">
        <v>1775</v>
      </c>
      <c r="B32" s="1811" t="s">
        <v>2705</v>
      </c>
      <c r="C32" s="1811" t="s">
        <v>2742</v>
      </c>
      <c r="D32" s="2224" t="s">
        <v>2743</v>
      </c>
      <c r="E32" s="2224"/>
    </row>
    <row r="33" customFormat="false" ht="12.75" hidden="false" customHeight="true" outlineLevel="0" collapsed="false">
      <c r="A33" s="2223" t="s">
        <v>1775</v>
      </c>
      <c r="B33" s="1811" t="s">
        <v>2705</v>
      </c>
      <c r="C33" s="1811" t="s">
        <v>2744</v>
      </c>
      <c r="D33" s="2224" t="s">
        <v>2745</v>
      </c>
      <c r="E33" s="2224"/>
    </row>
    <row r="34" customFormat="false" ht="12.75" hidden="false" customHeight="true" outlineLevel="0" collapsed="false">
      <c r="A34" s="2223" t="s">
        <v>1775</v>
      </c>
      <c r="B34" s="1811" t="s">
        <v>2705</v>
      </c>
      <c r="C34" s="1811" t="s">
        <v>2746</v>
      </c>
      <c r="D34" s="2224" t="s">
        <v>2747</v>
      </c>
      <c r="E34" s="2224"/>
    </row>
    <row r="35" customFormat="false" ht="12.75" hidden="false" customHeight="true" outlineLevel="0" collapsed="false">
      <c r="A35" s="2223" t="s">
        <v>1775</v>
      </c>
      <c r="B35" s="1811" t="s">
        <v>2705</v>
      </c>
      <c r="C35" s="1811" t="s">
        <v>2710</v>
      </c>
      <c r="D35" s="2224" t="s">
        <v>2748</v>
      </c>
      <c r="E35" s="2224"/>
    </row>
    <row r="36" customFormat="false" ht="12.75" hidden="false" customHeight="true" outlineLevel="0" collapsed="false">
      <c r="A36" s="2223" t="s">
        <v>1775</v>
      </c>
      <c r="B36" s="1811" t="s">
        <v>2693</v>
      </c>
      <c r="C36" s="1811" t="s">
        <v>2749</v>
      </c>
      <c r="D36" s="2224" t="s">
        <v>2750</v>
      </c>
      <c r="E36" s="2224"/>
    </row>
    <row r="37" customFormat="false" ht="12.75" hidden="false" customHeight="true" outlineLevel="0" collapsed="false">
      <c r="A37" s="2223" t="s">
        <v>1775</v>
      </c>
      <c r="B37" s="1811" t="s">
        <v>2693</v>
      </c>
      <c r="C37" s="1811" t="s">
        <v>2751</v>
      </c>
      <c r="D37" s="2224" t="s">
        <v>2752</v>
      </c>
      <c r="E37" s="2224"/>
    </row>
    <row r="38" customFormat="false" ht="12.75" hidden="false" customHeight="true" outlineLevel="0" collapsed="false">
      <c r="A38" s="2223" t="s">
        <v>1775</v>
      </c>
      <c r="B38" s="1811" t="s">
        <v>2693</v>
      </c>
      <c r="C38" s="1811" t="s">
        <v>2753</v>
      </c>
      <c r="D38" s="2224" t="s">
        <v>2754</v>
      </c>
      <c r="E38" s="2224"/>
    </row>
    <row r="39" customFormat="false" ht="12.75" hidden="false" customHeight="true" outlineLevel="0" collapsed="false">
      <c r="A39" s="2223" t="s">
        <v>1775</v>
      </c>
      <c r="B39" s="1811" t="s">
        <v>2693</v>
      </c>
      <c r="C39" s="1811" t="s">
        <v>2755</v>
      </c>
      <c r="D39" s="2224" t="s">
        <v>2756</v>
      </c>
      <c r="E39" s="2224"/>
    </row>
    <row r="40" customFormat="false" ht="12.75" hidden="false" customHeight="true" outlineLevel="0" collapsed="false">
      <c r="A40" s="2223" t="s">
        <v>1775</v>
      </c>
      <c r="B40" s="1811" t="s">
        <v>2693</v>
      </c>
      <c r="C40" s="1811" t="s">
        <v>2694</v>
      </c>
      <c r="D40" s="2224" t="s">
        <v>2727</v>
      </c>
      <c r="E40" s="2224"/>
    </row>
    <row r="41" customFormat="false" ht="12.75" hidden="false" customHeight="true" outlineLevel="0" collapsed="false">
      <c r="A41" s="2223" t="s">
        <v>1775</v>
      </c>
      <c r="B41" s="1811" t="s">
        <v>2693</v>
      </c>
      <c r="C41" s="1811" t="s">
        <v>2728</v>
      </c>
      <c r="D41" s="2224" t="s">
        <v>2729</v>
      </c>
      <c r="E41" s="2224"/>
    </row>
    <row r="42" customFormat="false" ht="12.75" hidden="false" customHeight="true" outlineLevel="0" collapsed="false">
      <c r="A42" s="2223" t="s">
        <v>1775</v>
      </c>
      <c r="B42" s="1811" t="s">
        <v>2693</v>
      </c>
      <c r="C42" s="1811" t="s">
        <v>2734</v>
      </c>
      <c r="D42" s="2224" t="s">
        <v>2757</v>
      </c>
      <c r="E42" s="2224"/>
    </row>
    <row r="43" customFormat="false" ht="12.75" hidden="false" customHeight="true" outlineLevel="0" collapsed="false">
      <c r="A43" s="2223" t="s">
        <v>1775</v>
      </c>
      <c r="B43" s="1811" t="s">
        <v>2758</v>
      </c>
      <c r="C43" s="1811" t="s">
        <v>2759</v>
      </c>
      <c r="D43" s="2224" t="s">
        <v>2760</v>
      </c>
      <c r="E43" s="2224"/>
    </row>
    <row r="44" customFormat="false" ht="12.75" hidden="false" customHeight="true" outlineLevel="0" collapsed="false">
      <c r="A44" s="2223" t="s">
        <v>700</v>
      </c>
      <c r="B44" s="1811" t="s">
        <v>2705</v>
      </c>
      <c r="C44" s="1811" t="s">
        <v>2761</v>
      </c>
      <c r="D44" s="2224" t="s">
        <v>2762</v>
      </c>
      <c r="E44" s="2224"/>
    </row>
    <row r="45" customFormat="false" ht="12.75" hidden="false" customHeight="true" outlineLevel="0" collapsed="false">
      <c r="A45" s="2223" t="s">
        <v>700</v>
      </c>
      <c r="B45" s="1811" t="s">
        <v>2705</v>
      </c>
      <c r="C45" s="1811" t="s">
        <v>2763</v>
      </c>
      <c r="D45" s="2224" t="s">
        <v>2764</v>
      </c>
      <c r="E45" s="2224"/>
    </row>
    <row r="46" customFormat="false" ht="12.75" hidden="false" customHeight="true" outlineLevel="0" collapsed="false">
      <c r="A46" s="2223" t="s">
        <v>700</v>
      </c>
      <c r="B46" s="1811" t="s">
        <v>2705</v>
      </c>
      <c r="C46" s="1811" t="s">
        <v>2765</v>
      </c>
      <c r="D46" s="2224" t="s">
        <v>2766</v>
      </c>
      <c r="E46" s="2224"/>
    </row>
    <row r="47" customFormat="false" ht="12.75" hidden="false" customHeight="true" outlineLevel="0" collapsed="false">
      <c r="A47" s="2223" t="s">
        <v>700</v>
      </c>
      <c r="B47" s="1811" t="s">
        <v>2705</v>
      </c>
      <c r="C47" s="1811" t="s">
        <v>2767</v>
      </c>
      <c r="D47" s="2224" t="s">
        <v>2768</v>
      </c>
      <c r="E47" s="2224"/>
    </row>
    <row r="48" customFormat="false" ht="12.75" hidden="false" customHeight="true" outlineLevel="0" collapsed="false">
      <c r="A48" s="2223" t="s">
        <v>700</v>
      </c>
      <c r="B48" s="1811" t="s">
        <v>2705</v>
      </c>
      <c r="C48" s="1811" t="s">
        <v>2769</v>
      </c>
      <c r="D48" s="2224" t="s">
        <v>2770</v>
      </c>
      <c r="E48" s="2224"/>
    </row>
    <row r="49" customFormat="false" ht="12.75" hidden="false" customHeight="true" outlineLevel="0" collapsed="false">
      <c r="A49" s="2223" t="s">
        <v>700</v>
      </c>
      <c r="B49" s="1811" t="s">
        <v>2705</v>
      </c>
      <c r="C49" s="1811" t="s">
        <v>2771</v>
      </c>
      <c r="D49" s="2224" t="s">
        <v>2772</v>
      </c>
      <c r="E49" s="2224"/>
    </row>
    <row r="50" customFormat="false" ht="12.75" hidden="false" customHeight="true" outlineLevel="0" collapsed="false">
      <c r="A50" s="2223" t="s">
        <v>700</v>
      </c>
      <c r="B50" s="1811" t="s">
        <v>2705</v>
      </c>
      <c r="C50" s="1811" t="s">
        <v>2773</v>
      </c>
      <c r="D50" s="2224" t="s">
        <v>2774</v>
      </c>
      <c r="E50" s="2224"/>
    </row>
    <row r="51" customFormat="false" ht="12.75" hidden="false" customHeight="true" outlineLevel="0" collapsed="false">
      <c r="A51" s="2223" t="s">
        <v>700</v>
      </c>
      <c r="B51" s="1811" t="s">
        <v>2705</v>
      </c>
      <c r="C51" s="1811" t="s">
        <v>2773</v>
      </c>
      <c r="D51" s="2224" t="s">
        <v>2775</v>
      </c>
      <c r="E51" s="2224"/>
    </row>
    <row r="52" customFormat="false" ht="12.75" hidden="false" customHeight="true" outlineLevel="0" collapsed="false">
      <c r="A52" s="2223" t="s">
        <v>700</v>
      </c>
      <c r="B52" s="1811" t="s">
        <v>2705</v>
      </c>
      <c r="C52" s="1811" t="s">
        <v>2710</v>
      </c>
      <c r="D52" s="2224" t="s">
        <v>2776</v>
      </c>
      <c r="E52" s="2224"/>
    </row>
    <row r="53" customFormat="false" ht="12.75" hidden="false" customHeight="true" outlineLevel="0" collapsed="false">
      <c r="A53" s="2223" t="s">
        <v>700</v>
      </c>
      <c r="B53" s="1811" t="s">
        <v>2705</v>
      </c>
      <c r="C53" s="1811" t="s">
        <v>2710</v>
      </c>
      <c r="D53" s="2224" t="s">
        <v>2777</v>
      </c>
      <c r="E53" s="2224"/>
    </row>
    <row r="54" customFormat="false" ht="12.75" hidden="false" customHeight="true" outlineLevel="0" collapsed="false">
      <c r="A54" s="2223" t="s">
        <v>1819</v>
      </c>
      <c r="B54" s="1811" t="s">
        <v>2698</v>
      </c>
      <c r="C54" s="1811" t="s">
        <v>2778</v>
      </c>
      <c r="D54" s="2224" t="s">
        <v>2779</v>
      </c>
      <c r="E54" s="2224"/>
    </row>
    <row r="55" customFormat="false" ht="12.75" hidden="false" customHeight="true" outlineLevel="0" collapsed="false">
      <c r="A55" s="2223" t="s">
        <v>1819</v>
      </c>
      <c r="B55" s="1811" t="s">
        <v>2705</v>
      </c>
      <c r="C55" s="1811" t="s">
        <v>2780</v>
      </c>
      <c r="D55" s="2224" t="s">
        <v>2781</v>
      </c>
      <c r="E55" s="2224"/>
    </row>
    <row r="56" customFormat="false" ht="12.75" hidden="false" customHeight="true" outlineLevel="0" collapsed="false">
      <c r="A56" s="2223" t="s">
        <v>1819</v>
      </c>
      <c r="B56" s="1811" t="s">
        <v>2705</v>
      </c>
      <c r="C56" s="1811" t="s">
        <v>2782</v>
      </c>
      <c r="D56" s="2224" t="s">
        <v>2783</v>
      </c>
      <c r="E56" s="2224"/>
    </row>
    <row r="57" customFormat="false" ht="12.75" hidden="false" customHeight="true" outlineLevel="0" collapsed="false">
      <c r="A57" s="2223" t="s">
        <v>1819</v>
      </c>
      <c r="B57" s="1811" t="s">
        <v>2705</v>
      </c>
      <c r="C57" s="1811" t="s">
        <v>2784</v>
      </c>
      <c r="D57" s="2224" t="s">
        <v>2785</v>
      </c>
      <c r="E57" s="2224"/>
    </row>
    <row r="58" customFormat="false" ht="12.75" hidden="false" customHeight="true" outlineLevel="0" collapsed="false">
      <c r="A58" s="2223" t="s">
        <v>1819</v>
      </c>
      <c r="B58" s="1811" t="s">
        <v>2786</v>
      </c>
      <c r="C58" s="1811" t="s">
        <v>2787</v>
      </c>
      <c r="D58" s="2224" t="s">
        <v>2788</v>
      </c>
      <c r="E58" s="2224"/>
    </row>
    <row r="59" customFormat="false" ht="12.75" hidden="false" customHeight="true" outlineLevel="0" collapsed="false">
      <c r="A59" s="2223" t="s">
        <v>1819</v>
      </c>
      <c r="B59" s="1811" t="s">
        <v>2786</v>
      </c>
      <c r="C59" s="1811" t="s">
        <v>2789</v>
      </c>
      <c r="D59" s="2224" t="s">
        <v>2790</v>
      </c>
      <c r="E59" s="2224"/>
    </row>
    <row r="60" customFormat="false" ht="12.75" hidden="false" customHeight="true" outlineLevel="0" collapsed="false">
      <c r="A60" s="2223" t="s">
        <v>1819</v>
      </c>
      <c r="B60" s="1811" t="s">
        <v>2693</v>
      </c>
      <c r="C60" s="1811" t="s">
        <v>2791</v>
      </c>
      <c r="D60" s="2224" t="s">
        <v>2792</v>
      </c>
      <c r="E60" s="2224"/>
    </row>
    <row r="61" customFormat="false" ht="12.75" hidden="false" customHeight="true" outlineLevel="0" collapsed="false">
      <c r="A61" s="2223" t="s">
        <v>1819</v>
      </c>
      <c r="B61" s="1811" t="s">
        <v>2693</v>
      </c>
      <c r="C61" s="1811" t="s">
        <v>2694</v>
      </c>
      <c r="D61" s="2224" t="s">
        <v>2727</v>
      </c>
      <c r="E61" s="2224"/>
    </row>
    <row r="62" customFormat="false" ht="12.75" hidden="false" customHeight="true" outlineLevel="0" collapsed="false">
      <c r="A62" s="2223" t="s">
        <v>1819</v>
      </c>
      <c r="B62" s="1811" t="s">
        <v>2693</v>
      </c>
      <c r="C62" s="1811" t="s">
        <v>2793</v>
      </c>
      <c r="D62" s="2224" t="s">
        <v>2794</v>
      </c>
      <c r="E62" s="2224"/>
    </row>
    <row r="63" customFormat="false" ht="12.75" hidden="false" customHeight="true" outlineLevel="0" collapsed="false">
      <c r="A63" s="2223" t="s">
        <v>1819</v>
      </c>
      <c r="B63" s="1811" t="s">
        <v>2693</v>
      </c>
      <c r="C63" s="1811" t="s">
        <v>2728</v>
      </c>
      <c r="D63" s="2224" t="s">
        <v>2729</v>
      </c>
      <c r="E63" s="2224"/>
    </row>
    <row r="64" customFormat="false" ht="12.75" hidden="false" customHeight="true" outlineLevel="0" collapsed="false">
      <c r="A64" s="2223" t="s">
        <v>1819</v>
      </c>
      <c r="B64" s="1811" t="s">
        <v>2693</v>
      </c>
      <c r="C64" s="1811" t="s">
        <v>2730</v>
      </c>
      <c r="D64" s="2224" t="s">
        <v>2731</v>
      </c>
      <c r="E64" s="2224"/>
    </row>
    <row r="65" customFormat="false" ht="12.75" hidden="false" customHeight="true" outlineLevel="0" collapsed="false">
      <c r="A65" s="2223" t="s">
        <v>1819</v>
      </c>
      <c r="B65" s="1811" t="s">
        <v>2693</v>
      </c>
      <c r="C65" s="1811" t="s">
        <v>2732</v>
      </c>
      <c r="D65" s="2224" t="s">
        <v>2733</v>
      </c>
      <c r="E65" s="2224"/>
    </row>
    <row r="66" customFormat="false" ht="12.75" hidden="false" customHeight="true" outlineLevel="0" collapsed="false">
      <c r="A66" s="2223" t="s">
        <v>1819</v>
      </c>
      <c r="B66" s="1811" t="s">
        <v>2693</v>
      </c>
      <c r="C66" s="1811" t="s">
        <v>2734</v>
      </c>
      <c r="D66" s="2224" t="s">
        <v>2795</v>
      </c>
      <c r="E66" s="2224"/>
    </row>
    <row r="67" customFormat="false" ht="12.75" hidden="false" customHeight="true" outlineLevel="0" collapsed="false">
      <c r="A67" s="2223" t="s">
        <v>1819</v>
      </c>
      <c r="B67" s="1811" t="s">
        <v>2693</v>
      </c>
      <c r="C67" s="1811" t="s">
        <v>2736</v>
      </c>
      <c r="D67" s="2224" t="s">
        <v>2737</v>
      </c>
      <c r="E67" s="2224"/>
    </row>
    <row r="68" customFormat="false" ht="12.75" hidden="false" customHeight="true" outlineLevel="0" collapsed="false">
      <c r="A68" s="2223" t="s">
        <v>1819</v>
      </c>
      <c r="B68" s="1811" t="s">
        <v>2693</v>
      </c>
      <c r="C68" s="1811" t="s">
        <v>2738</v>
      </c>
      <c r="D68" s="2224" t="s">
        <v>2796</v>
      </c>
      <c r="E68" s="2224"/>
    </row>
    <row r="69" customFormat="false" ht="12.75" hidden="false" customHeight="true" outlineLevel="0" collapsed="false">
      <c r="A69" s="2223" t="s">
        <v>1819</v>
      </c>
      <c r="B69" s="1811" t="s">
        <v>2758</v>
      </c>
      <c r="C69" s="1811" t="s">
        <v>2797</v>
      </c>
      <c r="D69" s="2224" t="s">
        <v>2798</v>
      </c>
      <c r="E69" s="2224"/>
    </row>
    <row r="70" customFormat="false" ht="12.75" hidden="false" customHeight="true" outlineLevel="0" collapsed="false">
      <c r="A70" s="2223" t="s">
        <v>1819</v>
      </c>
      <c r="B70" s="1811" t="s">
        <v>2758</v>
      </c>
      <c r="C70" s="1811" t="s">
        <v>2799</v>
      </c>
      <c r="D70" s="2224" t="s">
        <v>2800</v>
      </c>
      <c r="E70" s="2224"/>
    </row>
    <row r="71" customFormat="false" ht="12.75" hidden="false" customHeight="true" outlineLevel="0" collapsed="false">
      <c r="A71" s="2223" t="s">
        <v>703</v>
      </c>
      <c r="B71" s="1811" t="s">
        <v>2705</v>
      </c>
      <c r="C71" s="1811" t="s">
        <v>2708</v>
      </c>
      <c r="D71" s="2225"/>
      <c r="E71" s="2225"/>
    </row>
    <row r="72" customFormat="false" ht="12.75" hidden="false" customHeight="true" outlineLevel="0" collapsed="false">
      <c r="A72" s="2223" t="s">
        <v>703</v>
      </c>
      <c r="B72" s="1811" t="s">
        <v>2705</v>
      </c>
      <c r="C72" s="1811" t="s">
        <v>2801</v>
      </c>
      <c r="D72" s="2224" t="s">
        <v>2802</v>
      </c>
      <c r="E72" s="2224"/>
    </row>
    <row r="73" customFormat="false" ht="12.75" hidden="false" customHeight="true" outlineLevel="0" collapsed="false">
      <c r="A73" s="2223" t="s">
        <v>703</v>
      </c>
      <c r="B73" s="1811" t="s">
        <v>2705</v>
      </c>
      <c r="C73" s="1811" t="s">
        <v>2761</v>
      </c>
      <c r="D73" s="2224" t="s">
        <v>2803</v>
      </c>
      <c r="E73" s="2224"/>
    </row>
    <row r="74" customFormat="false" ht="12.75" hidden="false" customHeight="true" outlineLevel="0" collapsed="false">
      <c r="A74" s="2223" t="s">
        <v>703</v>
      </c>
      <c r="B74" s="1811" t="s">
        <v>2705</v>
      </c>
      <c r="C74" s="1811" t="s">
        <v>2763</v>
      </c>
      <c r="D74" s="2224" t="s">
        <v>2804</v>
      </c>
      <c r="E74" s="2224"/>
    </row>
    <row r="75" customFormat="false" ht="12.75" hidden="false" customHeight="true" outlineLevel="0" collapsed="false">
      <c r="A75" s="2223" t="s">
        <v>703</v>
      </c>
      <c r="B75" s="1811" t="s">
        <v>2705</v>
      </c>
      <c r="C75" s="1811" t="s">
        <v>2805</v>
      </c>
      <c r="D75" s="2224" t="s">
        <v>2806</v>
      </c>
      <c r="E75" s="2224"/>
    </row>
    <row r="76" customFormat="false" ht="12.75" hidden="false" customHeight="true" outlineLevel="0" collapsed="false">
      <c r="A76" s="2223" t="s">
        <v>703</v>
      </c>
      <c r="B76" s="1811" t="s">
        <v>2705</v>
      </c>
      <c r="C76" s="1811" t="s">
        <v>2765</v>
      </c>
      <c r="D76" s="2224" t="s">
        <v>2807</v>
      </c>
      <c r="E76" s="2224"/>
    </row>
    <row r="77" customFormat="false" ht="12.75" hidden="false" customHeight="true" outlineLevel="0" collapsed="false">
      <c r="A77" s="2223" t="s">
        <v>703</v>
      </c>
      <c r="B77" s="1811" t="s">
        <v>2705</v>
      </c>
      <c r="C77" s="1811" t="s">
        <v>2767</v>
      </c>
      <c r="D77" s="2224" t="s">
        <v>2808</v>
      </c>
      <c r="E77" s="2224"/>
    </row>
    <row r="78" customFormat="false" ht="12.75" hidden="false" customHeight="true" outlineLevel="0" collapsed="false">
      <c r="A78" s="2223" t="s">
        <v>703</v>
      </c>
      <c r="B78" s="1811" t="s">
        <v>2705</v>
      </c>
      <c r="C78" s="1811" t="s">
        <v>2769</v>
      </c>
      <c r="D78" s="2224" t="s">
        <v>2770</v>
      </c>
      <c r="E78" s="2224"/>
    </row>
    <row r="79" customFormat="false" ht="12.75" hidden="false" customHeight="true" outlineLevel="0" collapsed="false">
      <c r="A79" s="2223" t="s">
        <v>703</v>
      </c>
      <c r="B79" s="1811" t="s">
        <v>2705</v>
      </c>
      <c r="C79" s="1811" t="s">
        <v>2771</v>
      </c>
      <c r="D79" s="2224" t="s">
        <v>2772</v>
      </c>
      <c r="E79" s="2224"/>
    </row>
    <row r="80" customFormat="false" ht="12.75" hidden="false" customHeight="true" outlineLevel="0" collapsed="false">
      <c r="A80" s="2223" t="s">
        <v>703</v>
      </c>
      <c r="B80" s="1811" t="s">
        <v>2705</v>
      </c>
      <c r="C80" s="1811" t="s">
        <v>2773</v>
      </c>
      <c r="D80" s="2224" t="s">
        <v>2809</v>
      </c>
      <c r="E80" s="2224"/>
    </row>
    <row r="81" customFormat="false" ht="12.75" hidden="false" customHeight="true" outlineLevel="0" collapsed="false">
      <c r="A81" s="2223" t="s">
        <v>703</v>
      </c>
      <c r="B81" s="1811" t="s">
        <v>2705</v>
      </c>
      <c r="C81" s="1811" t="s">
        <v>2773</v>
      </c>
      <c r="D81" s="2224" t="s">
        <v>2775</v>
      </c>
      <c r="E81" s="2224"/>
    </row>
    <row r="82" customFormat="false" ht="12.75" hidden="false" customHeight="true" outlineLevel="0" collapsed="false">
      <c r="A82" s="2223" t="s">
        <v>703</v>
      </c>
      <c r="B82" s="1811" t="s">
        <v>2705</v>
      </c>
      <c r="C82" s="1811" t="s">
        <v>2710</v>
      </c>
      <c r="D82" s="2224" t="s">
        <v>2776</v>
      </c>
      <c r="E82" s="2224"/>
    </row>
    <row r="83" customFormat="false" ht="12.75" hidden="false" customHeight="true" outlineLevel="0" collapsed="false">
      <c r="A83" s="2223" t="s">
        <v>703</v>
      </c>
      <c r="B83" s="1811" t="s">
        <v>2705</v>
      </c>
      <c r="C83" s="1811" t="s">
        <v>2710</v>
      </c>
      <c r="D83" s="2224" t="s">
        <v>2777</v>
      </c>
      <c r="E83" s="2224"/>
    </row>
    <row r="84" customFormat="false" ht="12.75" hidden="false" customHeight="true" outlineLevel="0" collapsed="false">
      <c r="A84" s="2223" t="s">
        <v>712</v>
      </c>
      <c r="B84" s="1811" t="s">
        <v>2705</v>
      </c>
      <c r="C84" s="1811" t="s">
        <v>2810</v>
      </c>
      <c r="D84" s="2224" t="s">
        <v>2811</v>
      </c>
      <c r="E84" s="2224"/>
    </row>
    <row r="85" customFormat="false" ht="12.75" hidden="false" customHeight="true" outlineLevel="0" collapsed="false">
      <c r="A85" s="2223" t="s">
        <v>712</v>
      </c>
      <c r="B85" s="1811" t="s">
        <v>2705</v>
      </c>
      <c r="C85" s="1811" t="s">
        <v>2812</v>
      </c>
      <c r="D85" s="2224" t="s">
        <v>2813</v>
      </c>
      <c r="E85" s="2224"/>
    </row>
    <row r="86" customFormat="false" ht="12.75" hidden="false" customHeight="true" outlineLevel="0" collapsed="false">
      <c r="A86" s="2223" t="s">
        <v>712</v>
      </c>
      <c r="B86" s="1811" t="s">
        <v>2705</v>
      </c>
      <c r="C86" s="1811" t="s">
        <v>2801</v>
      </c>
      <c r="D86" s="2224" t="s">
        <v>2814</v>
      </c>
      <c r="E86" s="2224"/>
    </row>
    <row r="87" customFormat="false" ht="12.75" hidden="false" customHeight="true" outlineLevel="0" collapsed="false">
      <c r="A87" s="2223" t="s">
        <v>712</v>
      </c>
      <c r="B87" s="1811" t="s">
        <v>2705</v>
      </c>
      <c r="C87" s="1811" t="s">
        <v>2801</v>
      </c>
      <c r="D87" s="2224" t="s">
        <v>2815</v>
      </c>
      <c r="E87" s="2224"/>
    </row>
    <row r="88" customFormat="false" ht="12.75" hidden="false" customHeight="true" outlineLevel="0" collapsed="false">
      <c r="A88" s="2223" t="s">
        <v>712</v>
      </c>
      <c r="B88" s="1811" t="s">
        <v>2705</v>
      </c>
      <c r="C88" s="1811" t="s">
        <v>2761</v>
      </c>
      <c r="D88" s="2224" t="s">
        <v>2803</v>
      </c>
      <c r="E88" s="2224"/>
    </row>
    <row r="89" customFormat="false" ht="12.75" hidden="false" customHeight="true" outlineLevel="0" collapsed="false">
      <c r="A89" s="2223" t="s">
        <v>712</v>
      </c>
      <c r="B89" s="1811" t="s">
        <v>2705</v>
      </c>
      <c r="C89" s="1811" t="s">
        <v>2761</v>
      </c>
      <c r="D89" s="2224" t="s">
        <v>2816</v>
      </c>
      <c r="E89" s="2224"/>
    </row>
    <row r="90" customFormat="false" ht="12.75" hidden="false" customHeight="true" outlineLevel="0" collapsed="false">
      <c r="A90" s="2223" t="s">
        <v>712</v>
      </c>
      <c r="B90" s="1811" t="s">
        <v>2705</v>
      </c>
      <c r="C90" s="1811" t="s">
        <v>2763</v>
      </c>
      <c r="D90" s="2224" t="s">
        <v>2817</v>
      </c>
      <c r="E90" s="2224"/>
    </row>
    <row r="91" customFormat="false" ht="12.75" hidden="false" customHeight="true" outlineLevel="0" collapsed="false">
      <c r="A91" s="2223" t="s">
        <v>712</v>
      </c>
      <c r="B91" s="1811" t="s">
        <v>2705</v>
      </c>
      <c r="C91" s="1811" t="s">
        <v>2763</v>
      </c>
      <c r="D91" s="2224" t="s">
        <v>2818</v>
      </c>
      <c r="E91" s="2224"/>
    </row>
    <row r="92" customFormat="false" ht="12.75" hidden="false" customHeight="true" outlineLevel="0" collapsed="false">
      <c r="A92" s="2223" t="s">
        <v>712</v>
      </c>
      <c r="B92" s="1811" t="s">
        <v>2705</v>
      </c>
      <c r="C92" s="1811" t="s">
        <v>2805</v>
      </c>
      <c r="D92" s="2224" t="s">
        <v>2819</v>
      </c>
      <c r="E92" s="2224"/>
    </row>
    <row r="93" customFormat="false" ht="12.75" hidden="false" customHeight="true" outlineLevel="0" collapsed="false">
      <c r="A93" s="2223" t="s">
        <v>712</v>
      </c>
      <c r="B93" s="1811" t="s">
        <v>2705</v>
      </c>
      <c r="C93" s="1811" t="s">
        <v>2805</v>
      </c>
      <c r="D93" s="2224" t="s">
        <v>2820</v>
      </c>
      <c r="E93" s="2224"/>
    </row>
    <row r="94" customFormat="false" ht="12.75" hidden="false" customHeight="true" outlineLevel="0" collapsed="false">
      <c r="A94" s="2223" t="s">
        <v>712</v>
      </c>
      <c r="B94" s="1811" t="s">
        <v>2705</v>
      </c>
      <c r="C94" s="1811" t="s">
        <v>2765</v>
      </c>
      <c r="D94" s="2224" t="s">
        <v>2821</v>
      </c>
      <c r="E94" s="2224"/>
    </row>
    <row r="95" customFormat="false" ht="12.75" hidden="false" customHeight="true" outlineLevel="0" collapsed="false">
      <c r="A95" s="2223" t="s">
        <v>712</v>
      </c>
      <c r="B95" s="1811" t="s">
        <v>2705</v>
      </c>
      <c r="C95" s="1811" t="s">
        <v>2765</v>
      </c>
      <c r="D95" s="2224" t="s">
        <v>2822</v>
      </c>
      <c r="E95" s="2224"/>
    </row>
    <row r="96" customFormat="false" ht="12.75" hidden="false" customHeight="true" outlineLevel="0" collapsed="false">
      <c r="A96" s="2223" t="s">
        <v>712</v>
      </c>
      <c r="B96" s="1811" t="s">
        <v>2705</v>
      </c>
      <c r="C96" s="1811" t="s">
        <v>2769</v>
      </c>
      <c r="D96" s="2224" t="s">
        <v>2770</v>
      </c>
      <c r="E96" s="2224"/>
    </row>
    <row r="97" customFormat="false" ht="12.75" hidden="false" customHeight="true" outlineLevel="0" collapsed="false">
      <c r="A97" s="2223" t="s">
        <v>712</v>
      </c>
      <c r="B97" s="1811" t="s">
        <v>2705</v>
      </c>
      <c r="C97" s="1811" t="s">
        <v>2769</v>
      </c>
      <c r="D97" s="2224" t="s">
        <v>2823</v>
      </c>
      <c r="E97" s="2224"/>
    </row>
    <row r="98" customFormat="false" ht="12.75" hidden="false" customHeight="true" outlineLevel="0" collapsed="false">
      <c r="A98" s="2223" t="s">
        <v>712</v>
      </c>
      <c r="B98" s="1811" t="s">
        <v>2705</v>
      </c>
      <c r="C98" s="1811" t="s">
        <v>2771</v>
      </c>
      <c r="D98" s="2224" t="s">
        <v>2772</v>
      </c>
      <c r="E98" s="2224"/>
    </row>
    <row r="99" customFormat="false" ht="12.75" hidden="false" customHeight="true" outlineLevel="0" collapsed="false">
      <c r="A99" s="2223" t="s">
        <v>712</v>
      </c>
      <c r="B99" s="1811" t="s">
        <v>2705</v>
      </c>
      <c r="C99" s="1811" t="s">
        <v>2771</v>
      </c>
      <c r="D99" s="2224" t="s">
        <v>2824</v>
      </c>
      <c r="E99" s="2224"/>
    </row>
    <row r="100" customFormat="false" ht="12.75" hidden="false" customHeight="true" outlineLevel="0" collapsed="false">
      <c r="A100" s="2223" t="s">
        <v>712</v>
      </c>
      <c r="B100" s="1811" t="s">
        <v>2705</v>
      </c>
      <c r="C100" s="1811" t="s">
        <v>2773</v>
      </c>
      <c r="D100" s="2224" t="s">
        <v>2774</v>
      </c>
      <c r="E100" s="2224"/>
    </row>
    <row r="101" customFormat="false" ht="12.75" hidden="false" customHeight="true" outlineLevel="0" collapsed="false">
      <c r="A101" s="2223" t="s">
        <v>712</v>
      </c>
      <c r="B101" s="1811" t="s">
        <v>2705</v>
      </c>
      <c r="C101" s="1811" t="s">
        <v>2773</v>
      </c>
      <c r="D101" s="2224" t="s">
        <v>2774</v>
      </c>
      <c r="E101" s="2224"/>
    </row>
    <row r="102" customFormat="false" ht="12.75" hidden="false" customHeight="true" outlineLevel="0" collapsed="false">
      <c r="A102" s="2223" t="s">
        <v>712</v>
      </c>
      <c r="B102" s="1811" t="s">
        <v>2705</v>
      </c>
      <c r="C102" s="1811" t="s">
        <v>2710</v>
      </c>
      <c r="D102" s="2224" t="s">
        <v>2776</v>
      </c>
      <c r="E102" s="2224"/>
    </row>
    <row r="103" customFormat="false" ht="12" hidden="false" customHeight="true" outlineLevel="0" collapsed="false">
      <c r="A103" s="2226"/>
      <c r="B103" s="2227"/>
      <c r="C103" s="2227"/>
      <c r="D103" s="2225"/>
      <c r="E103" s="2225"/>
    </row>
    <row r="104" customFormat="false" ht="12" hidden="false" customHeight="true" outlineLevel="0" collapsed="false">
      <c r="A104" s="2219" t="s">
        <v>2825</v>
      </c>
      <c r="B104" s="2219"/>
      <c r="C104" s="2219"/>
      <c r="D104" s="2219"/>
      <c r="E104" s="2219"/>
    </row>
    <row r="105" customFormat="false" ht="12" hidden="false" customHeight="true" outlineLevel="0" collapsed="false">
      <c r="A105" s="2220" t="s">
        <v>1938</v>
      </c>
      <c r="B105" s="2221" t="s">
        <v>2826</v>
      </c>
      <c r="C105" s="2221" t="s">
        <v>2827</v>
      </c>
      <c r="D105" s="2221" t="s">
        <v>2828</v>
      </c>
      <c r="E105" s="2228" t="s">
        <v>2691</v>
      </c>
    </row>
    <row r="106" customFormat="false" ht="13.5" hidden="false" customHeight="true" outlineLevel="0" collapsed="false">
      <c r="A106" s="2223" t="s">
        <v>2692</v>
      </c>
      <c r="B106" s="1811" t="s">
        <v>2829</v>
      </c>
      <c r="C106" s="1811"/>
      <c r="D106" s="1811"/>
      <c r="E106" s="2229"/>
    </row>
    <row r="107" customFormat="false" ht="12.75" hidden="false" customHeight="true" outlineLevel="0" collapsed="false">
      <c r="A107" s="2223" t="s">
        <v>2692</v>
      </c>
      <c r="B107" s="1811" t="s">
        <v>2696</v>
      </c>
      <c r="C107" s="1811"/>
      <c r="D107" s="1811"/>
      <c r="E107" s="2229"/>
    </row>
    <row r="108" customFormat="false" ht="12.75" hidden="false" customHeight="true" outlineLevel="0" collapsed="false">
      <c r="A108" s="2223" t="s">
        <v>1812</v>
      </c>
      <c r="B108" s="1811" t="s">
        <v>2703</v>
      </c>
      <c r="C108" s="1811"/>
      <c r="D108" s="1811"/>
      <c r="E108" s="2229"/>
    </row>
    <row r="109" customFormat="false" ht="12.75" hidden="false" customHeight="true" outlineLevel="0" collapsed="false">
      <c r="A109" s="2223" t="s">
        <v>1812</v>
      </c>
      <c r="B109" s="1811" t="s">
        <v>2830</v>
      </c>
      <c r="C109" s="1811"/>
      <c r="D109" s="1811"/>
      <c r="E109" s="2229"/>
    </row>
    <row r="110" customFormat="false" ht="12.75" hidden="false" customHeight="true" outlineLevel="0" collapsed="false">
      <c r="A110" s="2223" t="s">
        <v>1812</v>
      </c>
      <c r="B110" s="1811" t="s">
        <v>2831</v>
      </c>
      <c r="C110" s="1811"/>
      <c r="D110" s="1811"/>
      <c r="E110" s="2229"/>
    </row>
    <row r="111" customFormat="false" ht="12.75" hidden="false" customHeight="true" outlineLevel="0" collapsed="false">
      <c r="A111" s="2223" t="s">
        <v>1812</v>
      </c>
      <c r="B111" s="1811" t="s">
        <v>2832</v>
      </c>
      <c r="C111" s="1811"/>
      <c r="D111" s="1811"/>
      <c r="E111" s="2229"/>
    </row>
    <row r="112" customFormat="false" ht="12.75" hidden="false" customHeight="true" outlineLevel="0" collapsed="false">
      <c r="A112" s="2223" t="s">
        <v>1812</v>
      </c>
      <c r="B112" s="1811" t="s">
        <v>2718</v>
      </c>
      <c r="C112" s="1811"/>
      <c r="D112" s="1811"/>
      <c r="E112" s="2229"/>
    </row>
    <row r="113" customFormat="false" ht="12.75" hidden="false" customHeight="true" outlineLevel="0" collapsed="false">
      <c r="A113" s="2223" t="s">
        <v>1812</v>
      </c>
      <c r="B113" s="1811" t="s">
        <v>2720</v>
      </c>
      <c r="C113" s="1811"/>
      <c r="D113" s="1811"/>
      <c r="E113" s="2229"/>
    </row>
    <row r="114" customFormat="false" ht="12.75" hidden="false" customHeight="true" outlineLevel="0" collapsed="false">
      <c r="A114" s="2223" t="s">
        <v>1812</v>
      </c>
      <c r="B114" s="1811" t="s">
        <v>112</v>
      </c>
      <c r="C114" s="1811"/>
      <c r="D114" s="1811"/>
      <c r="E114" s="2229"/>
    </row>
    <row r="115" customFormat="false" ht="12.75" hidden="false" customHeight="true" outlineLevel="0" collapsed="false">
      <c r="A115" s="2223" t="s">
        <v>1812</v>
      </c>
      <c r="B115" s="1811" t="s">
        <v>112</v>
      </c>
      <c r="C115" s="1811"/>
      <c r="D115" s="1811"/>
      <c r="E115" s="2229"/>
    </row>
    <row r="116" customFormat="false" ht="12.75" hidden="false" customHeight="true" outlineLevel="0" collapsed="false">
      <c r="A116" s="2223" t="s">
        <v>1812</v>
      </c>
      <c r="B116" s="1811" t="s">
        <v>112</v>
      </c>
      <c r="C116" s="1811"/>
      <c r="D116" s="1811"/>
      <c r="E116" s="2229"/>
    </row>
    <row r="117" customFormat="false" ht="12.75" hidden="false" customHeight="true" outlineLevel="0" collapsed="false">
      <c r="A117" s="2223" t="s">
        <v>1812</v>
      </c>
      <c r="B117" s="1811" t="s">
        <v>112</v>
      </c>
      <c r="C117" s="1811"/>
      <c r="D117" s="1811"/>
      <c r="E117" s="2229"/>
    </row>
    <row r="118" customFormat="false" ht="12.75" hidden="false" customHeight="true" outlineLevel="0" collapsed="false">
      <c r="A118" s="2223" t="s">
        <v>1812</v>
      </c>
      <c r="B118" s="1811" t="s">
        <v>2833</v>
      </c>
      <c r="C118" s="1811"/>
      <c r="D118" s="1811"/>
      <c r="E118" s="2229"/>
    </row>
    <row r="119" customFormat="false" ht="12.75" hidden="false" customHeight="true" outlineLevel="0" collapsed="false">
      <c r="A119" s="2223" t="s">
        <v>1812</v>
      </c>
      <c r="B119" s="1811" t="s">
        <v>2829</v>
      </c>
      <c r="C119" s="1811"/>
      <c r="D119" s="1811"/>
      <c r="E119" s="2229"/>
    </row>
    <row r="120" customFormat="false" ht="12.75" hidden="false" customHeight="true" outlineLevel="0" collapsed="false">
      <c r="A120" s="2223" t="s">
        <v>1812</v>
      </c>
      <c r="B120" s="1811" t="s">
        <v>2829</v>
      </c>
      <c r="C120" s="1811"/>
      <c r="D120" s="1811"/>
      <c r="E120" s="2229"/>
    </row>
    <row r="121" customFormat="false" ht="12.75" hidden="false" customHeight="true" outlineLevel="0" collapsed="false">
      <c r="A121" s="2223" t="s">
        <v>1812</v>
      </c>
      <c r="B121" s="1811" t="s">
        <v>2834</v>
      </c>
      <c r="C121" s="1811"/>
      <c r="D121" s="1811"/>
      <c r="E121" s="2229"/>
    </row>
    <row r="122" customFormat="false" ht="12.75" hidden="false" customHeight="true" outlineLevel="0" collapsed="false">
      <c r="A122" s="2223" t="s">
        <v>1812</v>
      </c>
      <c r="B122" s="1811" t="s">
        <v>2835</v>
      </c>
      <c r="C122" s="1811"/>
      <c r="D122" s="1811"/>
      <c r="E122" s="2229"/>
    </row>
    <row r="123" customFormat="false" ht="12.75" hidden="false" customHeight="true" outlineLevel="0" collapsed="false">
      <c r="A123" s="2223" t="s">
        <v>1812</v>
      </c>
      <c r="B123" s="1811" t="s">
        <v>2836</v>
      </c>
      <c r="C123" s="1811"/>
      <c r="D123" s="1811"/>
      <c r="E123" s="2229"/>
    </row>
    <row r="124" customFormat="false" ht="12.75" hidden="false" customHeight="true" outlineLevel="0" collapsed="false">
      <c r="A124" s="2223" t="s">
        <v>1775</v>
      </c>
      <c r="B124" s="1811" t="s">
        <v>2837</v>
      </c>
      <c r="C124" s="1811"/>
      <c r="D124" s="1811"/>
      <c r="E124" s="2229"/>
    </row>
    <row r="125" customFormat="false" ht="12.75" hidden="false" customHeight="true" outlineLevel="0" collapsed="false">
      <c r="A125" s="2223" t="s">
        <v>1775</v>
      </c>
      <c r="B125" s="1811" t="s">
        <v>2838</v>
      </c>
      <c r="C125" s="1811"/>
      <c r="D125" s="1811"/>
      <c r="E125" s="2229"/>
    </row>
    <row r="126" customFormat="false" ht="12.75" hidden="false" customHeight="true" outlineLevel="0" collapsed="false">
      <c r="A126" s="2223" t="s">
        <v>1775</v>
      </c>
      <c r="B126" s="1811" t="s">
        <v>2740</v>
      </c>
      <c r="C126" s="1811"/>
      <c r="D126" s="1811"/>
      <c r="E126" s="2229"/>
    </row>
    <row r="127" customFormat="false" ht="12.75" hidden="false" customHeight="true" outlineLevel="0" collapsed="false">
      <c r="A127" s="2223" t="s">
        <v>1775</v>
      </c>
      <c r="B127" s="1811" t="s">
        <v>2839</v>
      </c>
      <c r="C127" s="1811"/>
      <c r="D127" s="1811"/>
      <c r="E127" s="2229"/>
    </row>
    <row r="128" customFormat="false" ht="12.75" hidden="false" customHeight="true" outlineLevel="0" collapsed="false">
      <c r="A128" s="2223" t="s">
        <v>1775</v>
      </c>
      <c r="B128" s="1811" t="s">
        <v>2782</v>
      </c>
      <c r="C128" s="1811"/>
      <c r="D128" s="1811"/>
      <c r="E128" s="2229"/>
    </row>
    <row r="129" customFormat="false" ht="12.75" hidden="false" customHeight="true" outlineLevel="0" collapsed="false">
      <c r="A129" s="2223" t="s">
        <v>1775</v>
      </c>
      <c r="B129" s="1811" t="s">
        <v>2830</v>
      </c>
      <c r="C129" s="1811"/>
      <c r="D129" s="1811"/>
      <c r="E129" s="2229"/>
    </row>
    <row r="130" customFormat="false" ht="12.75" hidden="false" customHeight="true" outlineLevel="0" collapsed="false">
      <c r="A130" s="2223" t="s">
        <v>1775</v>
      </c>
      <c r="B130" s="1811" t="s">
        <v>2840</v>
      </c>
      <c r="C130" s="1811"/>
      <c r="D130" s="1811"/>
      <c r="E130" s="2229"/>
    </row>
    <row r="131" customFormat="false" ht="12.75" hidden="false" customHeight="true" outlineLevel="0" collapsed="false">
      <c r="A131" s="2223" t="s">
        <v>1775</v>
      </c>
      <c r="B131" s="1811" t="s">
        <v>2831</v>
      </c>
      <c r="C131" s="1811"/>
      <c r="D131" s="1811"/>
      <c r="E131" s="2229"/>
    </row>
    <row r="132" customFormat="false" ht="12.75" hidden="false" customHeight="true" outlineLevel="0" collapsed="false">
      <c r="A132" s="2223" t="s">
        <v>1775</v>
      </c>
      <c r="B132" s="1811" t="s">
        <v>2746</v>
      </c>
      <c r="C132" s="1811"/>
      <c r="D132" s="1811"/>
      <c r="E132" s="2229"/>
    </row>
    <row r="133" customFormat="false" ht="12.75" hidden="false" customHeight="true" outlineLevel="0" collapsed="false">
      <c r="A133" s="2223" t="s">
        <v>1775</v>
      </c>
      <c r="B133" s="1811" t="s">
        <v>112</v>
      </c>
      <c r="C133" s="1811"/>
      <c r="D133" s="1811"/>
      <c r="E133" s="2229"/>
    </row>
    <row r="134" customFormat="false" ht="12.75" hidden="false" customHeight="true" outlineLevel="0" collapsed="false">
      <c r="A134" s="2223" t="s">
        <v>1775</v>
      </c>
      <c r="B134" s="1811" t="s">
        <v>112</v>
      </c>
      <c r="C134" s="1811"/>
      <c r="D134" s="1811"/>
      <c r="E134" s="2229"/>
    </row>
    <row r="135" customFormat="false" ht="12.75" hidden="false" customHeight="true" outlineLevel="0" collapsed="false">
      <c r="A135" s="2223" t="s">
        <v>1775</v>
      </c>
      <c r="B135" s="1811" t="s">
        <v>112</v>
      </c>
      <c r="C135" s="1811"/>
      <c r="D135" s="1811"/>
      <c r="E135" s="2229"/>
    </row>
    <row r="136" customFormat="false" ht="12.75" hidden="false" customHeight="true" outlineLevel="0" collapsed="false">
      <c r="A136" s="2223" t="s">
        <v>1775</v>
      </c>
      <c r="B136" s="1811" t="s">
        <v>112</v>
      </c>
      <c r="C136" s="1811"/>
      <c r="D136" s="1811"/>
      <c r="E136" s="2229"/>
    </row>
    <row r="137" customFormat="false" ht="12.75" hidden="false" customHeight="true" outlineLevel="0" collapsed="false">
      <c r="A137" s="2223" t="s">
        <v>1775</v>
      </c>
      <c r="B137" s="1811" t="s">
        <v>2833</v>
      </c>
      <c r="C137" s="1811"/>
      <c r="D137" s="1811"/>
      <c r="E137" s="2229"/>
    </row>
    <row r="138" customFormat="false" ht="12.75" hidden="false" customHeight="true" outlineLevel="0" collapsed="false">
      <c r="A138" s="2223" t="s">
        <v>1775</v>
      </c>
      <c r="B138" s="1811" t="s">
        <v>2841</v>
      </c>
      <c r="C138" s="1811"/>
      <c r="D138" s="1811"/>
      <c r="E138" s="2229"/>
    </row>
    <row r="139" customFormat="false" ht="12.75" hidden="false" customHeight="true" outlineLevel="0" collapsed="false">
      <c r="A139" s="2223" t="s">
        <v>1775</v>
      </c>
      <c r="B139" s="1811" t="s">
        <v>2842</v>
      </c>
      <c r="C139" s="1811"/>
      <c r="D139" s="1811"/>
      <c r="E139" s="2229"/>
    </row>
    <row r="140" customFormat="false" ht="12.75" hidden="false" customHeight="true" outlineLevel="0" collapsed="false">
      <c r="A140" s="2223" t="s">
        <v>1775</v>
      </c>
      <c r="B140" s="1811" t="s">
        <v>2843</v>
      </c>
      <c r="C140" s="1811"/>
      <c r="D140" s="1811"/>
      <c r="E140" s="2229"/>
    </row>
    <row r="141" customFormat="false" ht="12.75" hidden="false" customHeight="true" outlineLevel="0" collapsed="false">
      <c r="A141" s="2223" t="s">
        <v>1775</v>
      </c>
      <c r="B141" s="1811" t="s">
        <v>2844</v>
      </c>
      <c r="C141" s="1811"/>
      <c r="D141" s="1811"/>
      <c r="E141" s="2229"/>
    </row>
    <row r="142" customFormat="false" ht="12.75" hidden="false" customHeight="true" outlineLevel="0" collapsed="false">
      <c r="A142" s="2223" t="s">
        <v>1775</v>
      </c>
      <c r="B142" s="1811" t="s">
        <v>2829</v>
      </c>
      <c r="C142" s="1811"/>
      <c r="D142" s="1811"/>
      <c r="E142" s="2229"/>
    </row>
    <row r="143" customFormat="false" ht="12.75" hidden="false" customHeight="true" outlineLevel="0" collapsed="false">
      <c r="A143" s="2223" t="s">
        <v>1775</v>
      </c>
      <c r="B143" s="1811" t="s">
        <v>2829</v>
      </c>
      <c r="C143" s="1811"/>
      <c r="D143" s="1811"/>
      <c r="E143" s="2229"/>
    </row>
    <row r="144" customFormat="false" ht="12.75" hidden="false" customHeight="true" outlineLevel="0" collapsed="false">
      <c r="A144" s="2223" t="s">
        <v>1775</v>
      </c>
      <c r="B144" s="1811" t="s">
        <v>2834</v>
      </c>
      <c r="C144" s="1811"/>
      <c r="D144" s="1811"/>
      <c r="E144" s="2229"/>
    </row>
    <row r="145" customFormat="false" ht="12.75" hidden="false" customHeight="true" outlineLevel="0" collapsed="false">
      <c r="A145" s="2223" t="s">
        <v>1775</v>
      </c>
      <c r="B145" s="1811" t="s">
        <v>2834</v>
      </c>
      <c r="C145" s="1811"/>
      <c r="D145" s="1811"/>
      <c r="E145" s="2229"/>
    </row>
    <row r="146" customFormat="false" ht="12.75" hidden="false" customHeight="true" outlineLevel="0" collapsed="false">
      <c r="A146" s="2223" t="s">
        <v>1775</v>
      </c>
      <c r="B146" s="1811" t="s">
        <v>2835</v>
      </c>
      <c r="C146" s="1811"/>
      <c r="D146" s="1811"/>
      <c r="E146" s="2229"/>
    </row>
    <row r="147" customFormat="false" ht="12.75" hidden="false" customHeight="true" outlineLevel="0" collapsed="false">
      <c r="A147" s="2223" t="s">
        <v>700</v>
      </c>
      <c r="B147" s="1811" t="s">
        <v>2761</v>
      </c>
      <c r="C147" s="1811"/>
      <c r="D147" s="1811"/>
      <c r="E147" s="2229"/>
    </row>
    <row r="148" customFormat="false" ht="12.75" hidden="false" customHeight="true" outlineLevel="0" collapsed="false">
      <c r="A148" s="2223" t="s">
        <v>700</v>
      </c>
      <c r="B148" s="1811" t="s">
        <v>2763</v>
      </c>
      <c r="C148" s="1811"/>
      <c r="D148" s="1811"/>
      <c r="E148" s="2229"/>
    </row>
    <row r="149" customFormat="false" ht="12.75" hidden="false" customHeight="true" outlineLevel="0" collapsed="false">
      <c r="A149" s="2223" t="s">
        <v>700</v>
      </c>
      <c r="B149" s="1811" t="s">
        <v>2765</v>
      </c>
      <c r="C149" s="1811"/>
      <c r="D149" s="1811"/>
      <c r="E149" s="2229"/>
    </row>
    <row r="150" customFormat="false" ht="12.75" hidden="false" customHeight="true" outlineLevel="0" collapsed="false">
      <c r="A150" s="2223" t="s">
        <v>700</v>
      </c>
      <c r="B150" s="1811" t="s">
        <v>2767</v>
      </c>
      <c r="C150" s="1811"/>
      <c r="D150" s="1811"/>
      <c r="E150" s="2229"/>
    </row>
    <row r="151" customFormat="false" ht="12.75" hidden="false" customHeight="true" outlineLevel="0" collapsed="false">
      <c r="A151" s="2223" t="s">
        <v>1819</v>
      </c>
      <c r="B151" s="1811" t="s">
        <v>2778</v>
      </c>
      <c r="C151" s="1811"/>
      <c r="D151" s="1811"/>
      <c r="E151" s="2229"/>
    </row>
    <row r="152" customFormat="false" ht="12.75" hidden="false" customHeight="true" outlineLevel="0" collapsed="false">
      <c r="A152" s="2223" t="s">
        <v>1819</v>
      </c>
      <c r="B152" s="1811" t="s">
        <v>2780</v>
      </c>
      <c r="C152" s="1811"/>
      <c r="D152" s="1811"/>
      <c r="E152" s="2229"/>
    </row>
    <row r="153" customFormat="false" ht="12.75" hidden="false" customHeight="true" outlineLevel="0" collapsed="false">
      <c r="A153" s="2223" t="s">
        <v>1819</v>
      </c>
      <c r="B153" s="1811" t="s">
        <v>2789</v>
      </c>
      <c r="C153" s="1811"/>
      <c r="D153" s="1811"/>
      <c r="E153" s="2229"/>
    </row>
    <row r="154" customFormat="false" ht="12.75" hidden="false" customHeight="true" outlineLevel="0" collapsed="false">
      <c r="A154" s="2223" t="s">
        <v>1819</v>
      </c>
      <c r="B154" s="1811" t="s">
        <v>2845</v>
      </c>
      <c r="C154" s="1811"/>
      <c r="D154" s="1811"/>
      <c r="E154" s="2229"/>
    </row>
    <row r="155" customFormat="false" ht="12.75" hidden="false" customHeight="true" outlineLevel="0" collapsed="false">
      <c r="A155" s="2223" t="s">
        <v>1819</v>
      </c>
      <c r="B155" s="1811" t="s">
        <v>2846</v>
      </c>
      <c r="C155" s="1811"/>
      <c r="D155" s="1811"/>
      <c r="E155" s="2229"/>
    </row>
    <row r="156" customFormat="false" ht="12.75" hidden="false" customHeight="true" outlineLevel="0" collapsed="false">
      <c r="A156" s="2223" t="s">
        <v>1819</v>
      </c>
      <c r="B156" s="1811" t="s">
        <v>112</v>
      </c>
      <c r="C156" s="1811"/>
      <c r="D156" s="1811"/>
      <c r="E156" s="2229"/>
    </row>
    <row r="157" customFormat="false" ht="12.75" hidden="false" customHeight="true" outlineLevel="0" collapsed="false">
      <c r="A157" s="2223" t="s">
        <v>1819</v>
      </c>
      <c r="B157" s="1811" t="s">
        <v>112</v>
      </c>
      <c r="C157" s="1811"/>
      <c r="D157" s="1811"/>
      <c r="E157" s="2229"/>
    </row>
    <row r="158" customFormat="false" ht="12.75" hidden="false" customHeight="true" outlineLevel="0" collapsed="false">
      <c r="A158" s="2223" t="s">
        <v>1819</v>
      </c>
      <c r="B158" s="1811" t="s">
        <v>112</v>
      </c>
      <c r="C158" s="1811"/>
      <c r="D158" s="1811"/>
      <c r="E158" s="2229"/>
    </row>
    <row r="159" customFormat="false" ht="12.75" hidden="false" customHeight="true" outlineLevel="0" collapsed="false">
      <c r="A159" s="2223" t="s">
        <v>1819</v>
      </c>
      <c r="B159" s="1811" t="s">
        <v>112</v>
      </c>
      <c r="C159" s="1811"/>
      <c r="D159" s="1811"/>
      <c r="E159" s="2229"/>
    </row>
    <row r="160" customFormat="false" ht="12.75" hidden="false" customHeight="true" outlineLevel="0" collapsed="false">
      <c r="A160" s="2223" t="s">
        <v>1819</v>
      </c>
      <c r="B160" s="1811" t="s">
        <v>2833</v>
      </c>
      <c r="C160" s="1811"/>
      <c r="D160" s="1811"/>
      <c r="E160" s="2229"/>
    </row>
    <row r="161" customFormat="false" ht="12.75" hidden="false" customHeight="true" outlineLevel="0" collapsed="false">
      <c r="A161" s="2223" t="s">
        <v>1819</v>
      </c>
      <c r="B161" s="1811" t="s">
        <v>2791</v>
      </c>
      <c r="C161" s="1811"/>
      <c r="D161" s="1811"/>
      <c r="E161" s="2229"/>
    </row>
    <row r="162" customFormat="false" ht="12.75" hidden="false" customHeight="true" outlineLevel="0" collapsed="false">
      <c r="A162" s="2223" t="s">
        <v>1819</v>
      </c>
      <c r="B162" s="1811" t="s">
        <v>2829</v>
      </c>
      <c r="C162" s="1811"/>
      <c r="D162" s="1811"/>
      <c r="E162" s="2229"/>
    </row>
    <row r="163" customFormat="false" ht="12.75" hidden="false" customHeight="true" outlineLevel="0" collapsed="false">
      <c r="A163" s="2223" t="s">
        <v>1819</v>
      </c>
      <c r="B163" s="1811" t="s">
        <v>2829</v>
      </c>
      <c r="C163" s="1811"/>
      <c r="D163" s="1811"/>
      <c r="E163" s="2229"/>
    </row>
    <row r="164" customFormat="false" ht="12.75" hidden="false" customHeight="true" outlineLevel="0" collapsed="false">
      <c r="A164" s="2223" t="s">
        <v>1819</v>
      </c>
      <c r="B164" s="1811" t="s">
        <v>2834</v>
      </c>
      <c r="C164" s="1811"/>
      <c r="D164" s="1811"/>
      <c r="E164" s="2229"/>
    </row>
    <row r="165" customFormat="false" ht="12.75" hidden="false" customHeight="true" outlineLevel="0" collapsed="false">
      <c r="A165" s="2223" t="s">
        <v>1819</v>
      </c>
      <c r="B165" s="1811" t="s">
        <v>2835</v>
      </c>
      <c r="C165" s="1811"/>
      <c r="D165" s="1811"/>
      <c r="E165" s="2229"/>
    </row>
    <row r="166" customFormat="false" ht="12.75" hidden="false" customHeight="true" outlineLevel="0" collapsed="false">
      <c r="A166" s="2223" t="s">
        <v>703</v>
      </c>
      <c r="B166" s="1811" t="s">
        <v>2801</v>
      </c>
      <c r="C166" s="1811"/>
      <c r="D166" s="1811"/>
      <c r="E166" s="2229"/>
    </row>
    <row r="167" customFormat="false" ht="12.75" hidden="false" customHeight="true" outlineLevel="0" collapsed="false">
      <c r="A167" s="2223" t="s">
        <v>703</v>
      </c>
      <c r="B167" s="1811" t="s">
        <v>2767</v>
      </c>
      <c r="C167" s="1811"/>
      <c r="D167" s="1811"/>
      <c r="E167" s="2229"/>
    </row>
    <row r="168" customFormat="false" ht="12.75" hidden="false" customHeight="true" outlineLevel="0" collapsed="false">
      <c r="A168" s="2223" t="s">
        <v>712</v>
      </c>
      <c r="B168" s="1811" t="s">
        <v>2812</v>
      </c>
      <c r="C168" s="1811"/>
      <c r="D168" s="1811"/>
      <c r="E168" s="2229"/>
    </row>
    <row r="169" customFormat="false" ht="12.75" hidden="false" customHeight="true" outlineLevel="0" collapsed="false">
      <c r="A169" s="2223" t="s">
        <v>712</v>
      </c>
      <c r="B169" s="1811" t="s">
        <v>2847</v>
      </c>
      <c r="C169" s="1811"/>
      <c r="D169" s="1811"/>
      <c r="E169" s="2229"/>
    </row>
    <row r="170" customFormat="false" ht="12.75" hidden="false" customHeight="true" outlineLevel="0" collapsed="false">
      <c r="A170" s="2223" t="s">
        <v>712</v>
      </c>
      <c r="B170" s="1811" t="s">
        <v>2848</v>
      </c>
      <c r="C170" s="1811"/>
      <c r="D170" s="1811"/>
      <c r="E170" s="2229"/>
    </row>
    <row r="171" customFormat="false" ht="12.75" hidden="false" customHeight="true" outlineLevel="0" collapsed="false">
      <c r="A171" s="2223" t="s">
        <v>712</v>
      </c>
      <c r="B171" s="1811" t="s">
        <v>2849</v>
      </c>
      <c r="C171" s="1811"/>
      <c r="D171" s="1811"/>
      <c r="E171" s="2229"/>
    </row>
    <row r="172" customFormat="false" ht="12.75" hidden="false" customHeight="true" outlineLevel="0" collapsed="false">
      <c r="A172" s="2223" t="s">
        <v>712</v>
      </c>
      <c r="B172" s="1811" t="s">
        <v>2850</v>
      </c>
      <c r="C172" s="1811"/>
      <c r="D172" s="1811"/>
      <c r="E172" s="2229"/>
    </row>
    <row r="173" customFormat="false" ht="12.75" hidden="false" customHeight="true" outlineLevel="0" collapsed="false">
      <c r="A173" s="2223" t="s">
        <v>712</v>
      </c>
      <c r="B173" s="1811" t="s">
        <v>2851</v>
      </c>
      <c r="C173" s="1811"/>
      <c r="D173" s="1811"/>
      <c r="E173" s="2229"/>
    </row>
    <row r="174" customFormat="false" ht="12.75" hidden="false" customHeight="true" outlineLevel="0" collapsed="false">
      <c r="A174" s="2223" t="s">
        <v>712</v>
      </c>
      <c r="B174" s="1811" t="s">
        <v>2852</v>
      </c>
      <c r="C174" s="1811"/>
      <c r="D174" s="1811"/>
      <c r="E174" s="2229"/>
    </row>
    <row r="175" customFormat="false" ht="12.75" hidden="false" customHeight="true" outlineLevel="0" collapsed="false">
      <c r="A175" s="2223" t="s">
        <v>712</v>
      </c>
      <c r="B175" s="1811" t="s">
        <v>112</v>
      </c>
      <c r="C175" s="1811"/>
      <c r="D175" s="1811"/>
      <c r="E175" s="2229"/>
    </row>
    <row r="176" customFormat="false" ht="12" hidden="false" customHeight="true" outlineLevel="0" collapsed="false">
      <c r="A176" s="2226"/>
      <c r="B176" s="1811"/>
      <c r="C176" s="1811"/>
      <c r="D176" s="1811"/>
      <c r="E176" s="2229"/>
    </row>
    <row r="177" customFormat="false" ht="12" hidden="false" customHeight="true" outlineLevel="0" collapsed="false">
      <c r="A177" s="31"/>
      <c r="B177" s="31"/>
      <c r="C177" s="31"/>
      <c r="D177" s="31"/>
      <c r="E177" s="31"/>
    </row>
    <row r="178" customFormat="false" ht="12" hidden="false" customHeight="true" outlineLevel="0" collapsed="false">
      <c r="A178" s="2230" t="s">
        <v>2853</v>
      </c>
      <c r="B178" s="2230"/>
      <c r="C178" s="2230"/>
      <c r="D178" s="2230"/>
      <c r="E178" s="2230"/>
    </row>
    <row r="179" customFormat="false" ht="12" hidden="false" customHeight="true" outlineLevel="0" collapsed="false">
      <c r="A179" s="2231" t="s">
        <v>2854</v>
      </c>
    </row>
    <row r="180" customFormat="false" ht="12" hidden="false" customHeight="true" outlineLevel="0" collapsed="false">
      <c r="A180" s="2230" t="s">
        <v>2855</v>
      </c>
      <c r="B180" s="2230"/>
      <c r="C180" s="2230"/>
      <c r="D180" s="2230"/>
      <c r="E180" s="2230"/>
    </row>
  </sheetData>
  <sheetProtection sheet="true" password="a57c" objects="true" scenarios="true"/>
  <mergeCells count="10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A104:E104"/>
    <mergeCell ref="A178:E178"/>
    <mergeCell ref="A180:E180"/>
  </mergeCells>
  <dataValidations count="1">
    <dataValidation allowBlank="true" errorStyle="stop" operator="between" showDropDown="false" showErrorMessage="true" showInputMessage="false" sqref="F1:IV178 A179:IV179 F180:IV11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11.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78"/>
      <c r="C1" s="178"/>
      <c r="D1" s="178"/>
      <c r="E1" s="178"/>
      <c r="F1" s="178"/>
      <c r="G1" s="178"/>
      <c r="H1" s="178"/>
      <c r="I1" s="178"/>
      <c r="J1" s="178"/>
      <c r="K1" s="178"/>
      <c r="L1" s="178"/>
      <c r="M1" s="178"/>
      <c r="N1" s="178"/>
      <c r="O1" s="178"/>
      <c r="P1" s="178"/>
      <c r="Q1" s="178"/>
      <c r="R1" s="179"/>
      <c r="S1" s="111" t="s">
        <v>86</v>
      </c>
    </row>
    <row r="2" customFormat="false" ht="17.25" hidden="false" customHeight="true" outlineLevel="0" collapsed="false">
      <c r="A2" s="4" t="s">
        <v>217</v>
      </c>
      <c r="B2" s="178"/>
      <c r="C2" s="178"/>
      <c r="D2" s="178"/>
      <c r="E2" s="178"/>
      <c r="F2" s="178"/>
      <c r="G2" s="178"/>
      <c r="H2" s="178"/>
      <c r="I2" s="178"/>
      <c r="J2" s="178"/>
      <c r="K2" s="178"/>
      <c r="L2" s="178"/>
      <c r="M2" s="178"/>
      <c r="N2" s="178"/>
      <c r="O2" s="178"/>
      <c r="P2" s="178"/>
      <c r="Q2" s="178"/>
      <c r="R2" s="179"/>
      <c r="S2" s="111" t="s">
        <v>88</v>
      </c>
    </row>
    <row r="3" customFormat="false" ht="15.75" hidden="false" customHeight="true" outlineLevel="0" collapsed="false">
      <c r="A3" s="4" t="s">
        <v>218</v>
      </c>
      <c r="B3" s="178"/>
      <c r="C3" s="178"/>
      <c r="D3" s="178"/>
      <c r="E3" s="178"/>
      <c r="F3" s="178"/>
      <c r="G3" s="178"/>
      <c r="H3" s="178"/>
      <c r="I3" s="178"/>
      <c r="J3" s="178"/>
      <c r="K3" s="178"/>
      <c r="L3" s="178"/>
      <c r="M3" s="178"/>
      <c r="N3" s="178"/>
      <c r="O3" s="178"/>
      <c r="P3" s="178"/>
      <c r="Q3" s="178"/>
      <c r="R3" s="111"/>
      <c r="S3" s="111" t="s">
        <v>89</v>
      </c>
    </row>
    <row r="4" customFormat="false" ht="13.5" hidden="false" customHeight="true" outlineLevel="0" collapsed="false"/>
    <row r="5" customFormat="false" ht="13.5" hidden="false" customHeight="true" outlineLevel="0" collapsed="false">
      <c r="A5" s="180" t="s">
        <v>219</v>
      </c>
      <c r="B5" s="181"/>
      <c r="C5" s="181"/>
      <c r="D5" s="182" t="s">
        <v>220</v>
      </c>
      <c r="E5" s="182" t="s">
        <v>221</v>
      </c>
      <c r="F5" s="182" t="s">
        <v>222</v>
      </c>
      <c r="G5" s="182" t="s">
        <v>223</v>
      </c>
      <c r="H5" s="182" t="s">
        <v>224</v>
      </c>
      <c r="I5" s="182" t="s">
        <v>225</v>
      </c>
      <c r="J5" s="182" t="s">
        <v>226</v>
      </c>
      <c r="K5" s="182" t="s">
        <v>227</v>
      </c>
      <c r="L5" s="183" t="s">
        <v>228</v>
      </c>
      <c r="M5" s="182" t="s">
        <v>226</v>
      </c>
      <c r="N5" s="184" t="s">
        <v>229</v>
      </c>
      <c r="O5" s="182" t="s">
        <v>230</v>
      </c>
      <c r="P5" s="182" t="s">
        <v>230</v>
      </c>
      <c r="Q5" s="182" t="s">
        <v>231</v>
      </c>
      <c r="R5" s="182" t="s">
        <v>232</v>
      </c>
      <c r="S5" s="185" t="s">
        <v>233</v>
      </c>
    </row>
    <row r="6" customFormat="false" ht="14.25" hidden="false" customHeight="true" outlineLevel="0" collapsed="false">
      <c r="A6" s="186"/>
      <c r="B6" s="187"/>
      <c r="C6" s="187"/>
      <c r="D6" s="188"/>
      <c r="E6" s="189"/>
      <c r="F6" s="189"/>
      <c r="G6" s="189"/>
      <c r="H6" s="189" t="s">
        <v>234</v>
      </c>
      <c r="I6" s="189"/>
      <c r="J6" s="189" t="s">
        <v>235</v>
      </c>
      <c r="K6" s="189" t="s">
        <v>236</v>
      </c>
      <c r="L6" s="183"/>
      <c r="M6" s="189" t="s">
        <v>235</v>
      </c>
      <c r="N6" s="190" t="s">
        <v>237</v>
      </c>
      <c r="O6" s="189" t="s">
        <v>238</v>
      </c>
      <c r="P6" s="189" t="s">
        <v>239</v>
      </c>
      <c r="Q6" s="189" t="s">
        <v>240</v>
      </c>
      <c r="R6" s="189" t="s">
        <v>241</v>
      </c>
      <c r="S6" s="191" t="s">
        <v>240</v>
      </c>
    </row>
    <row r="7" customFormat="false" ht="14.25" hidden="false" customHeight="true" outlineLevel="0" collapsed="false">
      <c r="A7" s="192"/>
      <c r="B7" s="193"/>
      <c r="C7" s="193"/>
      <c r="D7" s="194"/>
      <c r="E7" s="195"/>
      <c r="F7" s="195"/>
      <c r="G7" s="195"/>
      <c r="H7" s="195"/>
      <c r="I7" s="195"/>
      <c r="J7" s="195"/>
      <c r="K7" s="196" t="s">
        <v>242</v>
      </c>
      <c r="L7" s="183"/>
      <c r="M7" s="196" t="s">
        <v>160</v>
      </c>
      <c r="N7" s="196" t="s">
        <v>243</v>
      </c>
      <c r="O7" s="196" t="s">
        <v>244</v>
      </c>
      <c r="P7" s="196" t="s">
        <v>244</v>
      </c>
      <c r="Q7" s="196" t="s">
        <v>244</v>
      </c>
      <c r="R7" s="196" t="s">
        <v>245</v>
      </c>
      <c r="S7" s="197" t="s">
        <v>246</v>
      </c>
    </row>
    <row r="8" customFormat="false" ht="12.75" hidden="false" customHeight="true" outlineLevel="0" collapsed="false">
      <c r="A8" s="198" t="s">
        <v>247</v>
      </c>
      <c r="B8" s="199" t="s">
        <v>248</v>
      </c>
      <c r="C8" s="200" t="s">
        <v>249</v>
      </c>
      <c r="D8" s="201" t="s">
        <v>250</v>
      </c>
      <c r="E8" s="202" t="n">
        <v>122085</v>
      </c>
      <c r="F8" s="202" t="n">
        <v>527804</v>
      </c>
      <c r="G8" s="202" t="n">
        <v>59807</v>
      </c>
      <c r="H8" s="203"/>
      <c r="I8" s="202" t="n">
        <v>-1790</v>
      </c>
      <c r="J8" s="204" t="n">
        <v>591872</v>
      </c>
      <c r="K8" s="202" t="n">
        <v>42.0048371945286</v>
      </c>
      <c r="L8" s="146" t="s">
        <v>165</v>
      </c>
      <c r="M8" s="204" t="n">
        <v>24861487</v>
      </c>
      <c r="N8" s="202" t="n">
        <v>20</v>
      </c>
      <c r="O8" s="204" t="n">
        <v>497229.74</v>
      </c>
      <c r="P8" s="202" t="s">
        <v>251</v>
      </c>
      <c r="Q8" s="204" t="n">
        <v>497229.74</v>
      </c>
      <c r="R8" s="202" t="n">
        <v>0.99</v>
      </c>
      <c r="S8" s="205" t="n">
        <v>1804943.9562</v>
      </c>
    </row>
    <row r="9" customFormat="false" ht="12.75" hidden="false" customHeight="true" outlineLevel="0" collapsed="false">
      <c r="A9" s="206" t="s">
        <v>252</v>
      </c>
      <c r="B9" s="207" t="s">
        <v>253</v>
      </c>
      <c r="C9" s="200" t="s">
        <v>254</v>
      </c>
      <c r="D9" s="208"/>
      <c r="E9" s="202" t="s">
        <v>255</v>
      </c>
      <c r="F9" s="202" t="s">
        <v>255</v>
      </c>
      <c r="G9" s="202" t="s">
        <v>255</v>
      </c>
      <c r="H9" s="203"/>
      <c r="I9" s="202" t="s">
        <v>255</v>
      </c>
      <c r="J9" s="204" t="s">
        <v>255</v>
      </c>
      <c r="K9" s="202" t="s">
        <v>255</v>
      </c>
      <c r="L9" s="146" t="s">
        <v>165</v>
      </c>
      <c r="M9" s="204" t="s">
        <v>255</v>
      </c>
      <c r="N9" s="202" t="s">
        <v>251</v>
      </c>
      <c r="O9" s="204" t="s">
        <v>256</v>
      </c>
      <c r="P9" s="202" t="s">
        <v>251</v>
      </c>
      <c r="Q9" s="204" t="s">
        <v>256</v>
      </c>
      <c r="R9" s="202" t="n">
        <v>0.99</v>
      </c>
      <c r="S9" s="205" t="s">
        <v>256</v>
      </c>
    </row>
    <row r="10" customFormat="false" ht="12.75" hidden="false" customHeight="true" outlineLevel="0" collapsed="false">
      <c r="A10" s="206"/>
      <c r="B10" s="209"/>
      <c r="C10" s="200" t="s">
        <v>257</v>
      </c>
      <c r="D10" s="208"/>
      <c r="E10" s="202" t="n">
        <v>6382</v>
      </c>
      <c r="F10" s="202" t="n">
        <v>3432</v>
      </c>
      <c r="G10" s="202" t="n">
        <v>1508</v>
      </c>
      <c r="H10" s="203"/>
      <c r="I10" s="202" t="n">
        <v>-198</v>
      </c>
      <c r="J10" s="204" t="n">
        <v>8504</v>
      </c>
      <c r="K10" s="202" t="n">
        <v>43.9809501411101</v>
      </c>
      <c r="L10" s="146" t="s">
        <v>165</v>
      </c>
      <c r="M10" s="204" t="n">
        <v>374014</v>
      </c>
      <c r="N10" s="202" t="n">
        <v>17.2</v>
      </c>
      <c r="O10" s="204" t="n">
        <v>6433.0408</v>
      </c>
      <c r="P10" s="202" t="s">
        <v>251</v>
      </c>
      <c r="Q10" s="204" t="n">
        <v>6433.0408</v>
      </c>
      <c r="R10" s="202" t="n">
        <v>0.99</v>
      </c>
      <c r="S10" s="205" t="n">
        <v>23351.938104</v>
      </c>
    </row>
    <row r="11" customFormat="false" ht="12.75" hidden="false" customHeight="true" outlineLevel="0" collapsed="false">
      <c r="A11" s="206"/>
      <c r="B11" s="210" t="s">
        <v>258</v>
      </c>
      <c r="C11" s="200" t="s">
        <v>188</v>
      </c>
      <c r="D11" s="201" t="s">
        <v>250</v>
      </c>
      <c r="E11" s="203"/>
      <c r="F11" s="202" t="n">
        <v>31832</v>
      </c>
      <c r="G11" s="202" t="n">
        <v>39250</v>
      </c>
      <c r="H11" s="202" t="s">
        <v>259</v>
      </c>
      <c r="I11" s="202" t="n">
        <v>-326</v>
      </c>
      <c r="J11" s="204" t="n">
        <v>-7092</v>
      </c>
      <c r="K11" s="202" t="n">
        <v>44.9226764660848</v>
      </c>
      <c r="L11" s="146" t="s">
        <v>165</v>
      </c>
      <c r="M11" s="204" t="n">
        <v>-318591.621497474</v>
      </c>
      <c r="N11" s="202" t="n">
        <v>18.9</v>
      </c>
      <c r="O11" s="204" t="n">
        <v>-6021.38164630225</v>
      </c>
      <c r="P11" s="202" t="n">
        <v>152.7498</v>
      </c>
      <c r="Q11" s="204" t="n">
        <v>-6174.13144630225</v>
      </c>
      <c r="R11" s="202" t="n">
        <v>0.99</v>
      </c>
      <c r="S11" s="205" t="n">
        <v>-22412.0971500772</v>
      </c>
    </row>
    <row r="12" customFormat="false" ht="12.75" hidden="false" customHeight="true" outlineLevel="0" collapsed="false">
      <c r="A12" s="65"/>
      <c r="B12" s="207" t="s">
        <v>253</v>
      </c>
      <c r="C12" s="200" t="s">
        <v>187</v>
      </c>
      <c r="D12" s="208"/>
      <c r="E12" s="211"/>
      <c r="F12" s="202" t="n">
        <v>8189</v>
      </c>
      <c r="G12" s="202" t="n">
        <v>9650</v>
      </c>
      <c r="H12" s="202" t="n">
        <v>22903</v>
      </c>
      <c r="I12" s="202" t="n">
        <v>-287</v>
      </c>
      <c r="J12" s="204" t="n">
        <v>-24077</v>
      </c>
      <c r="K12" s="202" t="n">
        <v>43.9804088586031</v>
      </c>
      <c r="L12" s="146" t="s">
        <v>165</v>
      </c>
      <c r="M12" s="204" t="n">
        <v>-1058916.30408859</v>
      </c>
      <c r="N12" s="202" t="n">
        <v>19.5</v>
      </c>
      <c r="O12" s="204" t="n">
        <v>-20648.8679297274</v>
      </c>
      <c r="P12" s="202" t="n">
        <v>127.46175</v>
      </c>
      <c r="Q12" s="204" t="n">
        <v>-20776.3296797274</v>
      </c>
      <c r="R12" s="202" t="n">
        <v>0.99</v>
      </c>
      <c r="S12" s="205" t="n">
        <v>-75418.0767374106</v>
      </c>
    </row>
    <row r="13" customFormat="false" ht="12.75" hidden="false" customHeight="true" outlineLevel="0" collapsed="false">
      <c r="A13" s="65"/>
      <c r="B13" s="207"/>
      <c r="C13" s="200" t="s">
        <v>260</v>
      </c>
      <c r="D13" s="208"/>
      <c r="E13" s="203"/>
      <c r="F13" s="202" t="n">
        <v>949</v>
      </c>
      <c r="G13" s="202" t="n">
        <v>2674</v>
      </c>
      <c r="H13" s="202" t="s">
        <v>259</v>
      </c>
      <c r="I13" s="202" t="n">
        <v>-71</v>
      </c>
      <c r="J13" s="204" t="n">
        <v>-1654</v>
      </c>
      <c r="K13" s="202" t="n">
        <v>42.9185727355901</v>
      </c>
      <c r="L13" s="146" t="s">
        <v>165</v>
      </c>
      <c r="M13" s="204" t="n">
        <v>-70987.3193046661</v>
      </c>
      <c r="N13" s="202" t="n">
        <v>19.6</v>
      </c>
      <c r="O13" s="204" t="n">
        <v>-1391.35145837145</v>
      </c>
      <c r="P13" s="202" t="s">
        <v>251</v>
      </c>
      <c r="Q13" s="204" t="n">
        <v>-1391.35145837145</v>
      </c>
      <c r="R13" s="202" t="n">
        <v>0.99</v>
      </c>
      <c r="S13" s="205" t="n">
        <v>-5050.60579388838</v>
      </c>
    </row>
    <row r="14" customFormat="false" ht="12.75" hidden="false" customHeight="true" outlineLevel="0" collapsed="false">
      <c r="A14" s="65"/>
      <c r="B14" s="212"/>
      <c r="C14" s="200" t="s">
        <v>261</v>
      </c>
      <c r="D14" s="208"/>
      <c r="E14" s="203"/>
      <c r="F14" s="202" t="s">
        <v>259</v>
      </c>
      <c r="G14" s="202" t="s">
        <v>259</v>
      </c>
      <c r="H14" s="203"/>
      <c r="I14" s="202" t="s">
        <v>259</v>
      </c>
      <c r="J14" s="204" t="s">
        <v>259</v>
      </c>
      <c r="K14" s="202" t="s">
        <v>251</v>
      </c>
      <c r="L14" s="146" t="s">
        <v>165</v>
      </c>
      <c r="M14" s="204" t="s">
        <v>131</v>
      </c>
      <c r="N14" s="202" t="s">
        <v>251</v>
      </c>
      <c r="O14" s="204" t="s">
        <v>131</v>
      </c>
      <c r="P14" s="202" t="s">
        <v>251</v>
      </c>
      <c r="Q14" s="204" t="s">
        <v>131</v>
      </c>
      <c r="R14" s="202" t="n">
        <v>0.99</v>
      </c>
      <c r="S14" s="205" t="s">
        <v>131</v>
      </c>
    </row>
    <row r="15" customFormat="false" ht="12.75" hidden="false" customHeight="true" outlineLevel="0" collapsed="false">
      <c r="A15" s="65"/>
      <c r="B15" s="212"/>
      <c r="C15" s="200" t="s">
        <v>262</v>
      </c>
      <c r="D15" s="201" t="s">
        <v>250</v>
      </c>
      <c r="E15" s="203"/>
      <c r="F15" s="202" t="n">
        <v>69298</v>
      </c>
      <c r="G15" s="202" t="n">
        <v>52094</v>
      </c>
      <c r="H15" s="202" t="n">
        <v>7987</v>
      </c>
      <c r="I15" s="202" t="n">
        <v>1357</v>
      </c>
      <c r="J15" s="204" t="n">
        <v>7860</v>
      </c>
      <c r="K15" s="202" t="n">
        <v>42.998862487361</v>
      </c>
      <c r="L15" s="146" t="s">
        <v>165</v>
      </c>
      <c r="M15" s="204" t="n">
        <v>337971.059150657</v>
      </c>
      <c r="N15" s="202" t="n">
        <v>20.2</v>
      </c>
      <c r="O15" s="204" t="n">
        <v>6827.01539484328</v>
      </c>
      <c r="P15" s="213" t="n">
        <v>1184.1947</v>
      </c>
      <c r="Q15" s="204" t="n">
        <v>5642.82069484328</v>
      </c>
      <c r="R15" s="202" t="n">
        <v>0.99</v>
      </c>
      <c r="S15" s="205" t="n">
        <v>20483.4391222811</v>
      </c>
    </row>
    <row r="16" customFormat="false" ht="12.75" hidden="false" customHeight="true" outlineLevel="0" collapsed="false">
      <c r="A16" s="65"/>
      <c r="B16" s="212"/>
      <c r="C16" s="200" t="s">
        <v>263</v>
      </c>
      <c r="D16" s="201" t="s">
        <v>250</v>
      </c>
      <c r="E16" s="203"/>
      <c r="F16" s="202" t="n">
        <v>51231</v>
      </c>
      <c r="G16" s="202" t="n">
        <v>46689</v>
      </c>
      <c r="H16" s="202" t="n">
        <v>27619</v>
      </c>
      <c r="I16" s="202" t="n">
        <v>-1073</v>
      </c>
      <c r="J16" s="204" t="n">
        <v>-22004</v>
      </c>
      <c r="K16" s="202" t="n">
        <v>40</v>
      </c>
      <c r="L16" s="146" t="s">
        <v>165</v>
      </c>
      <c r="M16" s="204" t="n">
        <v>-880160</v>
      </c>
      <c r="N16" s="202" t="n">
        <v>21.1</v>
      </c>
      <c r="O16" s="204" t="n">
        <v>-18571.376</v>
      </c>
      <c r="P16" s="202" t="n">
        <v>654.6697</v>
      </c>
      <c r="Q16" s="204" t="n">
        <v>-19226.0457</v>
      </c>
      <c r="R16" s="202" t="n">
        <v>0.99</v>
      </c>
      <c r="S16" s="205" t="n">
        <v>-69790.545891</v>
      </c>
    </row>
    <row r="17" customFormat="false" ht="12.75" hidden="false" customHeight="true" outlineLevel="0" collapsed="false">
      <c r="A17" s="65"/>
      <c r="B17" s="212"/>
      <c r="C17" s="200" t="s">
        <v>264</v>
      </c>
      <c r="D17" s="201" t="s">
        <v>250</v>
      </c>
      <c r="E17" s="203"/>
      <c r="F17" s="202" t="n">
        <v>11191</v>
      </c>
      <c r="G17" s="202" t="n">
        <v>4511</v>
      </c>
      <c r="H17" s="203"/>
      <c r="I17" s="202" t="n">
        <v>322</v>
      </c>
      <c r="J17" s="204" t="n">
        <v>6358</v>
      </c>
      <c r="K17" s="202" t="n">
        <v>45.8562441019188</v>
      </c>
      <c r="L17" s="146" t="s">
        <v>165</v>
      </c>
      <c r="M17" s="204" t="n">
        <v>291554</v>
      </c>
      <c r="N17" s="202" t="n">
        <v>17.2</v>
      </c>
      <c r="O17" s="204" t="n">
        <v>5014.7288</v>
      </c>
      <c r="P17" s="204" t="n">
        <v>2704.91328</v>
      </c>
      <c r="Q17" s="204" t="n">
        <v>2309.81552</v>
      </c>
      <c r="R17" s="202" t="n">
        <v>0.99</v>
      </c>
      <c r="S17" s="205" t="n">
        <v>8384.6303376</v>
      </c>
    </row>
    <row r="18" customFormat="false" ht="12.75" hidden="false" customHeight="true" outlineLevel="0" collapsed="false">
      <c r="A18" s="65"/>
      <c r="B18" s="212"/>
      <c r="C18" s="200" t="s">
        <v>265</v>
      </c>
      <c r="D18" s="201" t="s">
        <v>250</v>
      </c>
      <c r="E18" s="203"/>
      <c r="F18" s="202" t="s">
        <v>259</v>
      </c>
      <c r="G18" s="202" t="s">
        <v>259</v>
      </c>
      <c r="H18" s="203"/>
      <c r="I18" s="202" t="n">
        <v>4</v>
      </c>
      <c r="J18" s="204" t="n">
        <v>-4</v>
      </c>
      <c r="K18" s="202" t="n">
        <v>49.5</v>
      </c>
      <c r="L18" s="146" t="s">
        <v>165</v>
      </c>
      <c r="M18" s="204" t="n">
        <v>-198</v>
      </c>
      <c r="N18" s="202" t="n">
        <v>16.8</v>
      </c>
      <c r="O18" s="204" t="n">
        <v>-3.3264</v>
      </c>
      <c r="P18" s="204" t="n">
        <v>307.272</v>
      </c>
      <c r="Q18" s="204" t="n">
        <v>-310.5984</v>
      </c>
      <c r="R18" s="202" t="n">
        <v>0.99</v>
      </c>
      <c r="S18" s="205" t="n">
        <v>-1127.472192</v>
      </c>
    </row>
    <row r="19" customFormat="false" ht="12.75" hidden="false" customHeight="true" outlineLevel="0" collapsed="false">
      <c r="A19" s="214"/>
      <c r="B19" s="212"/>
      <c r="C19" s="200" t="s">
        <v>266</v>
      </c>
      <c r="D19" s="201" t="s">
        <v>250</v>
      </c>
      <c r="E19" s="203"/>
      <c r="F19" s="202" t="n">
        <v>24058</v>
      </c>
      <c r="G19" s="202" t="n">
        <v>12564</v>
      </c>
      <c r="H19" s="203"/>
      <c r="I19" s="202" t="n">
        <v>230</v>
      </c>
      <c r="J19" s="204" t="n">
        <v>11264</v>
      </c>
      <c r="K19" s="202" t="n">
        <v>43.9771839488636</v>
      </c>
      <c r="L19" s="146" t="s">
        <v>165</v>
      </c>
      <c r="M19" s="204" t="n">
        <v>495359</v>
      </c>
      <c r="N19" s="202" t="n">
        <v>20</v>
      </c>
      <c r="O19" s="204" t="n">
        <v>9907.18</v>
      </c>
      <c r="P19" s="204" t="n">
        <v>15529.53</v>
      </c>
      <c r="Q19" s="204" t="n">
        <v>-5622.35</v>
      </c>
      <c r="R19" s="202" t="n">
        <v>0.99</v>
      </c>
      <c r="S19" s="205" t="n">
        <v>-20409.1305</v>
      </c>
    </row>
    <row r="20" customFormat="false" ht="12.75" hidden="false" customHeight="true" outlineLevel="0" collapsed="false">
      <c r="A20" s="214"/>
      <c r="B20" s="212"/>
      <c r="C20" s="200" t="s">
        <v>267</v>
      </c>
      <c r="D20" s="201" t="s">
        <v>250</v>
      </c>
      <c r="E20" s="203"/>
      <c r="F20" s="202" t="n">
        <v>2143</v>
      </c>
      <c r="G20" s="202" t="n">
        <v>3362</v>
      </c>
      <c r="H20" s="203"/>
      <c r="I20" s="202" t="n">
        <v>218</v>
      </c>
      <c r="J20" s="204" t="n">
        <v>-1437</v>
      </c>
      <c r="K20" s="202" t="n">
        <v>39.1278269419862</v>
      </c>
      <c r="L20" s="146" t="s">
        <v>165</v>
      </c>
      <c r="M20" s="204" t="n">
        <v>-56226.6873156342</v>
      </c>
      <c r="N20" s="202" t="n">
        <v>22</v>
      </c>
      <c r="O20" s="204" t="n">
        <v>-1236.98712094395</v>
      </c>
      <c r="P20" s="204" t="n">
        <v>16025.592</v>
      </c>
      <c r="Q20" s="204" t="n">
        <v>-17262.579120944</v>
      </c>
      <c r="R20" s="202" t="n">
        <v>0.99</v>
      </c>
      <c r="S20" s="205" t="n">
        <v>-62663.1622090265</v>
      </c>
    </row>
    <row r="21" customFormat="false" ht="12.75" hidden="false" customHeight="true" outlineLevel="0" collapsed="false">
      <c r="A21" s="65"/>
      <c r="B21" s="212"/>
      <c r="C21" s="200" t="s">
        <v>268</v>
      </c>
      <c r="D21" s="201" t="s">
        <v>250</v>
      </c>
      <c r="E21" s="203"/>
      <c r="F21" s="202" t="n">
        <v>3468</v>
      </c>
      <c r="G21" s="202" t="n">
        <v>4742</v>
      </c>
      <c r="H21" s="202" t="n">
        <v>288</v>
      </c>
      <c r="I21" s="202" t="n">
        <v>-45</v>
      </c>
      <c r="J21" s="204" t="n">
        <v>-1517</v>
      </c>
      <c r="K21" s="202" t="n">
        <v>41.9080459770115</v>
      </c>
      <c r="L21" s="146" t="s">
        <v>165</v>
      </c>
      <c r="M21" s="204" t="n">
        <v>-63574.5057471264</v>
      </c>
      <c r="N21" s="202" t="n">
        <v>20</v>
      </c>
      <c r="O21" s="204" t="n">
        <v>-1271.49011494253</v>
      </c>
      <c r="P21" s="204" t="n">
        <v>3731.22</v>
      </c>
      <c r="Q21" s="204" t="n">
        <v>-5002.71011494253</v>
      </c>
      <c r="R21" s="202" t="n">
        <v>0.99</v>
      </c>
      <c r="S21" s="205" t="n">
        <v>-18159.8377172414</v>
      </c>
    </row>
    <row r="22" customFormat="false" ht="12.75" hidden="false" customHeight="true" outlineLevel="0" collapsed="false">
      <c r="A22" s="65"/>
      <c r="B22" s="212"/>
      <c r="C22" s="200" t="s">
        <v>269</v>
      </c>
      <c r="D22" s="201" t="s">
        <v>250</v>
      </c>
      <c r="E22" s="203"/>
      <c r="F22" s="202" t="n">
        <v>6980</v>
      </c>
      <c r="G22" s="202" t="n">
        <v>606</v>
      </c>
      <c r="H22" s="203"/>
      <c r="I22" s="202" t="n">
        <v>10</v>
      </c>
      <c r="J22" s="204" t="n">
        <v>6364</v>
      </c>
      <c r="K22" s="202" t="n">
        <v>32.0215273412948</v>
      </c>
      <c r="L22" s="146" t="s">
        <v>165</v>
      </c>
      <c r="M22" s="204" t="n">
        <v>203785</v>
      </c>
      <c r="N22" s="202" t="n">
        <v>27.5</v>
      </c>
      <c r="O22" s="204" t="n">
        <v>5604.0875</v>
      </c>
      <c r="P22" s="202" t="n">
        <v>503.9375</v>
      </c>
      <c r="Q22" s="204" t="n">
        <v>5100.15</v>
      </c>
      <c r="R22" s="202" t="n">
        <v>0.99</v>
      </c>
      <c r="S22" s="205" t="n">
        <v>18513.5445</v>
      </c>
    </row>
    <row r="23" customFormat="false" ht="12.75" hidden="false" customHeight="true" outlineLevel="0" collapsed="false">
      <c r="A23" s="65"/>
      <c r="B23" s="212"/>
      <c r="C23" s="200" t="s">
        <v>270</v>
      </c>
      <c r="D23" s="201" t="s">
        <v>250</v>
      </c>
      <c r="E23" s="203"/>
      <c r="F23" s="202" t="n">
        <v>38762</v>
      </c>
      <c r="G23" s="202" t="n">
        <v>4434</v>
      </c>
      <c r="H23" s="203"/>
      <c r="I23" s="202" t="n">
        <v>853</v>
      </c>
      <c r="J23" s="204" t="n">
        <v>33475</v>
      </c>
      <c r="K23" s="202" t="n">
        <v>41.4950967851966</v>
      </c>
      <c r="L23" s="146" t="s">
        <v>165</v>
      </c>
      <c r="M23" s="204" t="n">
        <v>1389048.36488445</v>
      </c>
      <c r="N23" s="202" t="n">
        <v>20</v>
      </c>
      <c r="O23" s="204" t="n">
        <v>27780.9672976891</v>
      </c>
      <c r="P23" s="202" t="s">
        <v>251</v>
      </c>
      <c r="Q23" s="204" t="n">
        <v>27780.9672976891</v>
      </c>
      <c r="R23" s="202" t="n">
        <v>0.99</v>
      </c>
      <c r="S23" s="205" t="n">
        <v>100844.911290611</v>
      </c>
    </row>
    <row r="24" customFormat="false" ht="12.75" hidden="false" customHeight="true" outlineLevel="0" collapsed="false">
      <c r="A24" s="215"/>
      <c r="B24" s="216"/>
      <c r="C24" s="200" t="s">
        <v>271</v>
      </c>
      <c r="D24" s="201" t="s">
        <v>250</v>
      </c>
      <c r="E24" s="203"/>
      <c r="F24" s="202" t="s">
        <v>259</v>
      </c>
      <c r="G24" s="202" t="s">
        <v>259</v>
      </c>
      <c r="H24" s="203"/>
      <c r="I24" s="202" t="s">
        <v>259</v>
      </c>
      <c r="J24" s="204" t="s">
        <v>259</v>
      </c>
      <c r="K24" s="202" t="s">
        <v>251</v>
      </c>
      <c r="L24" s="146" t="s">
        <v>165</v>
      </c>
      <c r="M24" s="204" t="s">
        <v>131</v>
      </c>
      <c r="N24" s="202" t="s">
        <v>251</v>
      </c>
      <c r="O24" s="204" t="s">
        <v>131</v>
      </c>
      <c r="P24" s="202" t="s">
        <v>251</v>
      </c>
      <c r="Q24" s="204" t="s">
        <v>131</v>
      </c>
      <c r="R24" s="202" t="s">
        <v>251</v>
      </c>
      <c r="S24" s="205" t="s">
        <v>131</v>
      </c>
    </row>
    <row r="25" customFormat="false" ht="12" hidden="false" customHeight="true" outlineLevel="0" collapsed="false">
      <c r="A25" s="217" t="s">
        <v>272</v>
      </c>
      <c r="B25" s="200"/>
      <c r="C25" s="200"/>
      <c r="D25" s="218"/>
      <c r="E25" s="203"/>
      <c r="F25" s="219"/>
      <c r="G25" s="219"/>
      <c r="H25" s="203"/>
      <c r="I25" s="219"/>
      <c r="J25" s="161"/>
      <c r="K25" s="219"/>
      <c r="L25" s="220"/>
      <c r="M25" s="204" t="n">
        <v>-53319.0590513069</v>
      </c>
      <c r="N25" s="219"/>
      <c r="O25" s="204" t="n">
        <v>-1066.38118102614</v>
      </c>
      <c r="P25" s="221" t="n">
        <v>3320.92</v>
      </c>
      <c r="Q25" s="204" t="n">
        <v>-4387.30118102614</v>
      </c>
      <c r="R25" s="222"/>
      <c r="S25" s="205" t="n">
        <v>-15925.9032871249</v>
      </c>
    </row>
    <row r="26" customFormat="false" ht="12.75" hidden="false" customHeight="true" outlineLevel="0" collapsed="false">
      <c r="A26" s="223" t="s">
        <v>112</v>
      </c>
      <c r="B26" s="224"/>
      <c r="C26" s="224"/>
      <c r="D26" s="225" t="s">
        <v>250</v>
      </c>
      <c r="E26" s="226" t="s">
        <v>259</v>
      </c>
      <c r="F26" s="221" t="n">
        <v>3418</v>
      </c>
      <c r="G26" s="221" t="n">
        <v>3966</v>
      </c>
      <c r="H26" s="226" t="s">
        <v>259</v>
      </c>
      <c r="I26" s="221" t="n">
        <v>507</v>
      </c>
      <c r="J26" s="204" t="n">
        <v>-1055</v>
      </c>
      <c r="K26" s="221" t="n">
        <v>39.7754114230397</v>
      </c>
      <c r="L26" s="146" t="s">
        <v>165</v>
      </c>
      <c r="M26" s="204" t="n">
        <v>-41963.0590513069</v>
      </c>
      <c r="N26" s="221" t="n">
        <v>20</v>
      </c>
      <c r="O26" s="204" t="n">
        <v>-839.261181026138</v>
      </c>
      <c r="P26" s="221" t="n">
        <v>2855.56</v>
      </c>
      <c r="Q26" s="204" t="n">
        <v>-3694.82118102614</v>
      </c>
      <c r="R26" s="227" t="n">
        <v>0.99</v>
      </c>
      <c r="S26" s="205" t="n">
        <v>-13412.2008871249</v>
      </c>
    </row>
    <row r="27" customFormat="false" ht="12.75" hidden="false" customHeight="true" outlineLevel="0" collapsed="false">
      <c r="A27" s="223" t="s">
        <v>273</v>
      </c>
      <c r="B27" s="224"/>
      <c r="C27" s="224"/>
      <c r="D27" s="225" t="s">
        <v>250</v>
      </c>
      <c r="E27" s="226" t="s">
        <v>259</v>
      </c>
      <c r="F27" s="221" t="n">
        <v>553</v>
      </c>
      <c r="G27" s="221" t="n">
        <v>823</v>
      </c>
      <c r="H27" s="226" t="s">
        <v>259</v>
      </c>
      <c r="I27" s="221" t="n">
        <v>-10</v>
      </c>
      <c r="J27" s="204" t="n">
        <v>-260</v>
      </c>
      <c r="K27" s="221" t="n">
        <v>43.6769230769231</v>
      </c>
      <c r="L27" s="146" t="s">
        <v>165</v>
      </c>
      <c r="M27" s="204" t="n">
        <v>-11356</v>
      </c>
      <c r="N27" s="221" t="n">
        <v>20</v>
      </c>
      <c r="O27" s="204" t="n">
        <v>-227.12</v>
      </c>
      <c r="P27" s="221" t="n">
        <v>465.36</v>
      </c>
      <c r="Q27" s="204" t="n">
        <v>-692.48</v>
      </c>
      <c r="R27" s="227" t="n">
        <v>0.99</v>
      </c>
      <c r="S27" s="205" t="n">
        <v>-2513.7024</v>
      </c>
    </row>
    <row r="28" customFormat="false" ht="12" hidden="false" customHeight="true" outlineLevel="0" collapsed="false">
      <c r="A28" s="228" t="s">
        <v>274</v>
      </c>
      <c r="B28" s="229"/>
      <c r="C28" s="229"/>
      <c r="D28" s="218"/>
      <c r="E28" s="219"/>
      <c r="F28" s="219"/>
      <c r="G28" s="219"/>
      <c r="H28" s="219"/>
      <c r="I28" s="219"/>
      <c r="J28" s="79"/>
      <c r="K28" s="203"/>
      <c r="L28" s="230"/>
      <c r="M28" s="77" t="n">
        <v>25451244.9270303</v>
      </c>
      <c r="N28" s="203"/>
      <c r="O28" s="77" t="n">
        <v>508585.597941219</v>
      </c>
      <c r="P28" s="213" t="n">
        <v>44242.46073</v>
      </c>
      <c r="Q28" s="77" t="n">
        <v>464343.137211219</v>
      </c>
      <c r="R28" s="231"/>
      <c r="S28" s="205" t="n">
        <v>1685565.58807672</v>
      </c>
    </row>
    <row r="29" customFormat="false" ht="12.75" hidden="false" customHeight="true" outlineLevel="0" collapsed="false">
      <c r="A29" s="232" t="s">
        <v>275</v>
      </c>
      <c r="B29" s="210" t="s">
        <v>248</v>
      </c>
      <c r="C29" s="200" t="s">
        <v>276</v>
      </c>
      <c r="D29" s="208"/>
      <c r="E29" s="202" t="s">
        <v>259</v>
      </c>
      <c r="F29" s="202" t="n">
        <v>438</v>
      </c>
      <c r="G29" s="202" t="n">
        <v>271</v>
      </c>
      <c r="H29" s="203"/>
      <c r="I29" s="202" t="n">
        <v>-4</v>
      </c>
      <c r="J29" s="204" t="n">
        <v>171</v>
      </c>
      <c r="K29" s="202" t="n">
        <v>28.0526315789474</v>
      </c>
      <c r="L29" s="146" t="s">
        <v>165</v>
      </c>
      <c r="M29" s="204" t="n">
        <v>4797</v>
      </c>
      <c r="N29" s="202" t="n">
        <v>26.8</v>
      </c>
      <c r="O29" s="204" t="n">
        <v>128.5596</v>
      </c>
      <c r="P29" s="202" t="s">
        <v>251</v>
      </c>
      <c r="Q29" s="204" t="n">
        <v>128.5596</v>
      </c>
      <c r="R29" s="202" t="n">
        <v>0.98</v>
      </c>
      <c r="S29" s="205" t="n">
        <v>461.957496</v>
      </c>
    </row>
    <row r="30" customFormat="false" ht="12.75" hidden="false" customHeight="true" outlineLevel="0" collapsed="false">
      <c r="A30" s="65" t="s">
        <v>252</v>
      </c>
      <c r="B30" s="212" t="s">
        <v>253</v>
      </c>
      <c r="C30" s="200" t="s">
        <v>277</v>
      </c>
      <c r="D30" s="208"/>
      <c r="E30" s="202" t="n">
        <v>82226</v>
      </c>
      <c r="F30" s="202" t="n">
        <v>54249</v>
      </c>
      <c r="G30" s="202" t="n">
        <v>16485</v>
      </c>
      <c r="H30" s="203"/>
      <c r="I30" s="202" t="n">
        <v>-592</v>
      </c>
      <c r="J30" s="204" t="n">
        <v>120582</v>
      </c>
      <c r="K30" s="202" t="n">
        <v>29.3034615448409</v>
      </c>
      <c r="L30" s="146" t="s">
        <v>165</v>
      </c>
      <c r="M30" s="204" t="n">
        <v>3533470</v>
      </c>
      <c r="N30" s="202" t="n">
        <v>25.8</v>
      </c>
      <c r="O30" s="204" t="n">
        <v>91163.526</v>
      </c>
      <c r="P30" s="213" t="n">
        <v>519.98175</v>
      </c>
      <c r="Q30" s="204" t="n">
        <v>90643.54425</v>
      </c>
      <c r="R30" s="202" t="n">
        <v>0.98</v>
      </c>
      <c r="S30" s="205" t="n">
        <v>325712.469005</v>
      </c>
    </row>
    <row r="31" customFormat="false" ht="12.75" hidden="false" customHeight="true" outlineLevel="0" collapsed="false">
      <c r="A31" s="65"/>
      <c r="B31" s="212"/>
      <c r="C31" s="200" t="s">
        <v>278</v>
      </c>
      <c r="D31" s="201" t="s">
        <v>250</v>
      </c>
      <c r="E31" s="202" t="n">
        <v>271524</v>
      </c>
      <c r="F31" s="202" t="n">
        <v>119341</v>
      </c>
      <c r="G31" s="202" t="n">
        <v>20250</v>
      </c>
      <c r="H31" s="202" t="s">
        <v>259</v>
      </c>
      <c r="I31" s="202" t="n">
        <v>3328</v>
      </c>
      <c r="J31" s="204" t="n">
        <v>367287</v>
      </c>
      <c r="K31" s="202" t="n">
        <v>24.1976339708796</v>
      </c>
      <c r="L31" s="146" t="s">
        <v>165</v>
      </c>
      <c r="M31" s="204" t="n">
        <v>8887476.38826247</v>
      </c>
      <c r="N31" s="202" t="n">
        <v>25.8</v>
      </c>
      <c r="O31" s="204" t="n">
        <v>229296.890817172</v>
      </c>
      <c r="P31" s="202" t="s">
        <v>251</v>
      </c>
      <c r="Q31" s="204" t="n">
        <v>229296.890817172</v>
      </c>
      <c r="R31" s="202" t="n">
        <v>0.98</v>
      </c>
      <c r="S31" s="205" t="n">
        <v>823940.161003037</v>
      </c>
    </row>
    <row r="32" customFormat="false" ht="12.75" hidden="false" customHeight="true" outlineLevel="0" collapsed="false">
      <c r="A32" s="65"/>
      <c r="B32" s="212"/>
      <c r="C32" s="200" t="s">
        <v>279</v>
      </c>
      <c r="D32" s="208"/>
      <c r="E32" s="202" t="n">
        <v>7928</v>
      </c>
      <c r="F32" s="202" t="n">
        <v>1888</v>
      </c>
      <c r="G32" s="202" t="n">
        <v>92</v>
      </c>
      <c r="H32" s="202" t="s">
        <v>259</v>
      </c>
      <c r="I32" s="202" t="n">
        <v>-56</v>
      </c>
      <c r="J32" s="204" t="n">
        <v>9780</v>
      </c>
      <c r="K32" s="202" t="n">
        <v>13.9768061850173</v>
      </c>
      <c r="L32" s="146" t="s">
        <v>165</v>
      </c>
      <c r="M32" s="204" t="n">
        <v>136693.16448947</v>
      </c>
      <c r="N32" s="202" t="n">
        <v>26.2</v>
      </c>
      <c r="O32" s="204" t="n">
        <v>3581.3609096241</v>
      </c>
      <c r="P32" s="202" t="s">
        <v>251</v>
      </c>
      <c r="Q32" s="204" t="n">
        <v>3581.3609096241</v>
      </c>
      <c r="R32" s="202" t="n">
        <v>0.98</v>
      </c>
      <c r="S32" s="205" t="n">
        <v>12869.0235352493</v>
      </c>
    </row>
    <row r="33" customFormat="false" ht="12.75" hidden="false" customHeight="true" outlineLevel="0" collapsed="false">
      <c r="A33" s="65"/>
      <c r="B33" s="212"/>
      <c r="C33" s="200" t="s">
        <v>280</v>
      </c>
      <c r="D33" s="201" t="s">
        <v>250</v>
      </c>
      <c r="E33" s="202" t="n">
        <v>578554</v>
      </c>
      <c r="F33" s="202" t="n">
        <v>14477</v>
      </c>
      <c r="G33" s="202" t="n">
        <v>10958</v>
      </c>
      <c r="H33" s="203"/>
      <c r="I33" s="202" t="n">
        <v>-1310</v>
      </c>
      <c r="J33" s="204" t="n">
        <v>583383</v>
      </c>
      <c r="K33" s="202" t="n">
        <v>8.83416897647</v>
      </c>
      <c r="L33" s="146" t="s">
        <v>165</v>
      </c>
      <c r="M33" s="204" t="n">
        <v>5153704</v>
      </c>
      <c r="N33" s="202" t="n">
        <v>27.6</v>
      </c>
      <c r="O33" s="204" t="n">
        <v>142242.2304</v>
      </c>
      <c r="P33" s="202" t="s">
        <v>251</v>
      </c>
      <c r="Q33" s="204" t="n">
        <v>142242.2304</v>
      </c>
      <c r="R33" s="202" t="n">
        <v>0.98</v>
      </c>
      <c r="S33" s="205" t="n">
        <v>511123.747904</v>
      </c>
    </row>
    <row r="34" customFormat="false" ht="12.75" hidden="false" customHeight="true" outlineLevel="0" collapsed="false">
      <c r="A34" s="65"/>
      <c r="B34" s="212"/>
      <c r="C34" s="200" t="s">
        <v>281</v>
      </c>
      <c r="D34" s="208"/>
      <c r="E34" s="202" t="s">
        <v>259</v>
      </c>
      <c r="F34" s="202" t="s">
        <v>259</v>
      </c>
      <c r="G34" s="202" t="s">
        <v>259</v>
      </c>
      <c r="H34" s="203"/>
      <c r="I34" s="202" t="s">
        <v>259</v>
      </c>
      <c r="J34" s="204" t="s">
        <v>259</v>
      </c>
      <c r="K34" s="202" t="s">
        <v>251</v>
      </c>
      <c r="L34" s="146" t="s">
        <v>165</v>
      </c>
      <c r="M34" s="204" t="s">
        <v>131</v>
      </c>
      <c r="N34" s="202" t="s">
        <v>251</v>
      </c>
      <c r="O34" s="204" t="s">
        <v>131</v>
      </c>
      <c r="P34" s="202" t="s">
        <v>251</v>
      </c>
      <c r="Q34" s="204" t="s">
        <v>131</v>
      </c>
      <c r="R34" s="202" t="n">
        <v>0.98</v>
      </c>
      <c r="S34" s="205" t="s">
        <v>131</v>
      </c>
    </row>
    <row r="35" customFormat="false" ht="12.75" hidden="false" customHeight="true" outlineLevel="0" collapsed="false">
      <c r="A35" s="65"/>
      <c r="B35" s="216"/>
      <c r="C35" s="200" t="s">
        <v>282</v>
      </c>
      <c r="D35" s="208"/>
      <c r="E35" s="202" t="n">
        <v>12719</v>
      </c>
      <c r="F35" s="202" t="n">
        <v>308</v>
      </c>
      <c r="G35" s="202" t="n">
        <v>323</v>
      </c>
      <c r="H35" s="203"/>
      <c r="I35" s="202" t="n">
        <v>-2131</v>
      </c>
      <c r="J35" s="204" t="n">
        <v>14835</v>
      </c>
      <c r="K35" s="202" t="n">
        <v>10.0288506909336</v>
      </c>
      <c r="L35" s="146" t="s">
        <v>165</v>
      </c>
      <c r="M35" s="204" t="n">
        <v>148778</v>
      </c>
      <c r="N35" s="202" t="n">
        <v>28.9</v>
      </c>
      <c r="O35" s="204" t="n">
        <v>4299.6842</v>
      </c>
      <c r="P35" s="202" t="s">
        <v>251</v>
      </c>
      <c r="Q35" s="204" t="n">
        <v>4299.6842</v>
      </c>
      <c r="R35" s="202" t="n">
        <v>0.98</v>
      </c>
      <c r="S35" s="205" t="n">
        <v>15450.1985586667</v>
      </c>
    </row>
    <row r="36" customFormat="false" ht="12.75" hidden="false" customHeight="true" outlineLevel="0" collapsed="false">
      <c r="A36" s="65"/>
      <c r="B36" s="210" t="s">
        <v>283</v>
      </c>
      <c r="C36" s="229" t="s">
        <v>284</v>
      </c>
      <c r="D36" s="208"/>
      <c r="E36" s="203"/>
      <c r="F36" s="202" t="n">
        <v>1251</v>
      </c>
      <c r="G36" s="202" t="n">
        <v>2132</v>
      </c>
      <c r="H36" s="203"/>
      <c r="I36" s="202" t="n">
        <v>-108</v>
      </c>
      <c r="J36" s="204" t="n">
        <v>-773</v>
      </c>
      <c r="K36" s="202" t="n">
        <v>20</v>
      </c>
      <c r="L36" s="146" t="s">
        <v>165</v>
      </c>
      <c r="M36" s="204" t="n">
        <v>-15460</v>
      </c>
      <c r="N36" s="202" t="n">
        <v>25.8</v>
      </c>
      <c r="O36" s="204" t="n">
        <v>-398.868</v>
      </c>
      <c r="P36" s="202" t="s">
        <v>251</v>
      </c>
      <c r="Q36" s="204" t="n">
        <v>-398.868</v>
      </c>
      <c r="R36" s="202" t="n">
        <v>0.98</v>
      </c>
      <c r="S36" s="205" t="n">
        <v>-1433.26568</v>
      </c>
    </row>
    <row r="37" customFormat="false" ht="12.75" hidden="false" customHeight="true" outlineLevel="0" collapsed="false">
      <c r="A37" s="215"/>
      <c r="B37" s="216" t="s">
        <v>253</v>
      </c>
      <c r="C37" s="200" t="s">
        <v>285</v>
      </c>
      <c r="D37" s="201" t="s">
        <v>250</v>
      </c>
      <c r="E37" s="203"/>
      <c r="F37" s="202" t="n">
        <v>9409</v>
      </c>
      <c r="G37" s="202" t="n">
        <v>10012</v>
      </c>
      <c r="H37" s="203"/>
      <c r="I37" s="202" t="n">
        <v>-1886</v>
      </c>
      <c r="J37" s="204" t="n">
        <v>1283</v>
      </c>
      <c r="K37" s="202" t="n">
        <v>28.5</v>
      </c>
      <c r="L37" s="146" t="s">
        <v>165</v>
      </c>
      <c r="M37" s="204" t="n">
        <v>36565.5</v>
      </c>
      <c r="N37" s="202" t="n">
        <v>29.5</v>
      </c>
      <c r="O37" s="204" t="n">
        <v>1078.68225</v>
      </c>
      <c r="P37" s="202" t="s">
        <v>251</v>
      </c>
      <c r="Q37" s="204" t="n">
        <v>1078.68225</v>
      </c>
      <c r="R37" s="202" t="n">
        <v>0.98</v>
      </c>
      <c r="S37" s="205" t="n">
        <v>3876.064885</v>
      </c>
    </row>
    <row r="38" customFormat="false" ht="12" hidden="false" customHeight="true" outlineLevel="0" collapsed="false">
      <c r="A38" s="217" t="s">
        <v>286</v>
      </c>
      <c r="B38" s="200"/>
      <c r="C38" s="200"/>
      <c r="D38" s="218"/>
      <c r="E38" s="203"/>
      <c r="F38" s="219"/>
      <c r="G38" s="219"/>
      <c r="H38" s="203"/>
      <c r="I38" s="219"/>
      <c r="J38" s="161"/>
      <c r="K38" s="219"/>
      <c r="L38" s="220"/>
      <c r="M38" s="204" t="s">
        <v>251</v>
      </c>
      <c r="N38" s="219"/>
      <c r="O38" s="204" t="s">
        <v>251</v>
      </c>
      <c r="P38" s="204" t="s">
        <v>251</v>
      </c>
      <c r="Q38" s="204" t="s">
        <v>251</v>
      </c>
      <c r="R38" s="219"/>
      <c r="S38" s="205" t="s">
        <v>251</v>
      </c>
    </row>
    <row r="39" customFormat="false" ht="12" hidden="false" customHeight="true" outlineLevel="0" collapsed="false">
      <c r="A39" s="228" t="s">
        <v>287</v>
      </c>
      <c r="B39" s="229"/>
      <c r="C39" s="229"/>
      <c r="D39" s="218"/>
      <c r="E39" s="219"/>
      <c r="F39" s="219"/>
      <c r="G39" s="219"/>
      <c r="H39" s="219"/>
      <c r="I39" s="219"/>
      <c r="J39" s="161"/>
      <c r="K39" s="203"/>
      <c r="L39" s="230"/>
      <c r="M39" s="204" t="n">
        <v>17886024.0527519</v>
      </c>
      <c r="N39" s="203"/>
      <c r="O39" s="204" t="n">
        <v>471392.066176796</v>
      </c>
      <c r="P39" s="204" t="n">
        <v>519.98175</v>
      </c>
      <c r="Q39" s="204" t="n">
        <v>470872.084426796</v>
      </c>
      <c r="R39" s="203"/>
      <c r="S39" s="125" t="n">
        <v>1692000.35670695</v>
      </c>
    </row>
    <row r="40" customFormat="false" ht="12.75" hidden="false" customHeight="true" outlineLevel="0" collapsed="false">
      <c r="A40" s="228" t="s">
        <v>288</v>
      </c>
      <c r="B40" s="233"/>
      <c r="C40" s="234" t="s">
        <v>289</v>
      </c>
      <c r="D40" s="201" t="s">
        <v>290</v>
      </c>
      <c r="E40" s="202" t="n">
        <v>8103243</v>
      </c>
      <c r="F40" s="202" t="n">
        <v>7662393</v>
      </c>
      <c r="G40" s="202" t="n">
        <v>1475151</v>
      </c>
      <c r="H40" s="203"/>
      <c r="I40" s="202" t="n">
        <v>20338</v>
      </c>
      <c r="J40" s="204" t="n">
        <v>14270147</v>
      </c>
      <c r="K40" s="202" t="n">
        <v>0.899999985985043</v>
      </c>
      <c r="L40" s="146" t="s">
        <v>165</v>
      </c>
      <c r="M40" s="204" t="n">
        <v>12843132.1000045</v>
      </c>
      <c r="N40" s="202" t="n">
        <v>15.3</v>
      </c>
      <c r="O40" s="204" t="n">
        <v>196499.921130069</v>
      </c>
      <c r="P40" s="204" t="n">
        <v>4430.74995</v>
      </c>
      <c r="Q40" s="204" t="n">
        <v>192069.171180069</v>
      </c>
      <c r="R40" s="202" t="n">
        <v>0.995</v>
      </c>
      <c r="S40" s="205" t="n">
        <v>700732.359521951</v>
      </c>
    </row>
    <row r="41" customFormat="false" ht="12" hidden="false" customHeight="true" outlineLevel="0" collapsed="false">
      <c r="A41" s="235" t="s">
        <v>291</v>
      </c>
      <c r="B41" s="235"/>
      <c r="C41" s="235"/>
      <c r="D41" s="236"/>
      <c r="E41" s="237"/>
      <c r="F41" s="237"/>
      <c r="G41" s="237"/>
      <c r="H41" s="238"/>
      <c r="I41" s="237"/>
      <c r="J41" s="79"/>
      <c r="K41" s="237"/>
      <c r="L41" s="239"/>
      <c r="M41" s="77" t="s">
        <v>251</v>
      </c>
      <c r="N41" s="237"/>
      <c r="O41" s="77" t="s">
        <v>251</v>
      </c>
      <c r="P41" s="77" t="s">
        <v>292</v>
      </c>
      <c r="Q41" s="77" t="s">
        <v>251</v>
      </c>
      <c r="R41" s="237"/>
      <c r="S41" s="205" t="s">
        <v>251</v>
      </c>
    </row>
    <row r="42" customFormat="false" ht="12" hidden="false" customHeight="true" outlineLevel="0" collapsed="false">
      <c r="A42" s="235" t="s">
        <v>293</v>
      </c>
      <c r="B42" s="235"/>
      <c r="C42" s="235"/>
      <c r="D42" s="236"/>
      <c r="E42" s="237"/>
      <c r="F42" s="237"/>
      <c r="G42" s="237"/>
      <c r="H42" s="238"/>
      <c r="I42" s="237"/>
      <c r="J42" s="79"/>
      <c r="K42" s="237"/>
      <c r="L42" s="240"/>
      <c r="M42" s="77" t="n">
        <v>12843132.1000045</v>
      </c>
      <c r="N42" s="237"/>
      <c r="O42" s="77" t="n">
        <v>196499.921130069</v>
      </c>
      <c r="P42" s="77" t="n">
        <v>4430.74995</v>
      </c>
      <c r="Q42" s="77" t="n">
        <v>192069.171180069</v>
      </c>
      <c r="R42" s="237"/>
      <c r="S42" s="205" t="n">
        <v>700732.359521951</v>
      </c>
    </row>
    <row r="43" customFormat="false" ht="13.5" hidden="false" customHeight="true" outlineLevel="0" collapsed="false">
      <c r="A43" s="241" t="s">
        <v>294</v>
      </c>
      <c r="B43" s="242"/>
      <c r="C43" s="242"/>
      <c r="D43" s="243"/>
      <c r="E43" s="243"/>
      <c r="F43" s="243"/>
      <c r="G43" s="243"/>
      <c r="H43" s="243"/>
      <c r="I43" s="243"/>
      <c r="J43" s="244"/>
      <c r="K43" s="245"/>
      <c r="L43" s="246"/>
      <c r="M43" s="106" t="n">
        <v>56180401.0797868</v>
      </c>
      <c r="N43" s="247"/>
      <c r="O43" s="106" t="n">
        <v>1176477.58524808</v>
      </c>
      <c r="P43" s="106" t="n">
        <v>49193.19243</v>
      </c>
      <c r="Q43" s="106" t="n">
        <v>1127284.39281808</v>
      </c>
      <c r="R43" s="247"/>
      <c r="S43" s="248" t="n">
        <v>4078298.30430563</v>
      </c>
    </row>
    <row r="44" customFormat="false" ht="12" hidden="false" customHeight="true" outlineLevel="0" collapsed="false">
      <c r="A44" s="217" t="s">
        <v>295</v>
      </c>
      <c r="B44" s="200"/>
      <c r="C44" s="200"/>
      <c r="D44" s="203"/>
      <c r="E44" s="203"/>
      <c r="F44" s="203"/>
      <c r="G44" s="203"/>
      <c r="H44" s="203"/>
      <c r="I44" s="203"/>
      <c r="J44" s="230"/>
      <c r="K44" s="203"/>
      <c r="L44" s="230"/>
      <c r="M44" s="204" t="s">
        <v>296</v>
      </c>
      <c r="N44" s="203"/>
      <c r="O44" s="204" t="s">
        <v>296</v>
      </c>
      <c r="P44" s="204" t="s">
        <v>297</v>
      </c>
      <c r="Q44" s="204" t="s">
        <v>297</v>
      </c>
      <c r="R44" s="203"/>
      <c r="S44" s="205" t="s">
        <v>297</v>
      </c>
    </row>
    <row r="45" customFormat="false" ht="12.75" hidden="false" customHeight="true" outlineLevel="0" collapsed="false">
      <c r="A45" s="249"/>
      <c r="B45" s="250"/>
      <c r="C45" s="234" t="s">
        <v>298</v>
      </c>
      <c r="D45" s="208"/>
      <c r="E45" s="202" t="s">
        <v>296</v>
      </c>
      <c r="F45" s="202" t="s">
        <v>296</v>
      </c>
      <c r="G45" s="202" t="s">
        <v>296</v>
      </c>
      <c r="H45" s="203"/>
      <c r="I45" s="202" t="s">
        <v>296</v>
      </c>
      <c r="J45" s="204" t="s">
        <v>296</v>
      </c>
      <c r="K45" s="202" t="s">
        <v>296</v>
      </c>
      <c r="L45" s="146" t="s">
        <v>165</v>
      </c>
      <c r="M45" s="204" t="s">
        <v>296</v>
      </c>
      <c r="N45" s="202" t="s">
        <v>296</v>
      </c>
      <c r="O45" s="204" t="s">
        <v>296</v>
      </c>
      <c r="P45" s="202" t="s">
        <v>132</v>
      </c>
      <c r="Q45" s="204" t="s">
        <v>297</v>
      </c>
      <c r="R45" s="202" t="s">
        <v>296</v>
      </c>
      <c r="S45" s="205" t="s">
        <v>297</v>
      </c>
    </row>
    <row r="46" customFormat="false" ht="12.75" hidden="false" customHeight="true" outlineLevel="0" collapsed="false">
      <c r="A46" s="251"/>
      <c r="B46" s="252"/>
      <c r="C46" s="253" t="s">
        <v>299</v>
      </c>
      <c r="D46" s="208"/>
      <c r="E46" s="202" t="s">
        <v>296</v>
      </c>
      <c r="F46" s="202" t="s">
        <v>296</v>
      </c>
      <c r="G46" s="202" t="s">
        <v>296</v>
      </c>
      <c r="H46" s="203"/>
      <c r="I46" s="202" t="s">
        <v>296</v>
      </c>
      <c r="J46" s="204" t="s">
        <v>296</v>
      </c>
      <c r="K46" s="202" t="s">
        <v>296</v>
      </c>
      <c r="L46" s="146" t="s">
        <v>165</v>
      </c>
      <c r="M46" s="204" t="s">
        <v>296</v>
      </c>
      <c r="N46" s="202" t="s">
        <v>296</v>
      </c>
      <c r="O46" s="204" t="s">
        <v>296</v>
      </c>
      <c r="P46" s="202" t="s">
        <v>132</v>
      </c>
      <c r="Q46" s="204" t="s">
        <v>297</v>
      </c>
      <c r="R46" s="202" t="s">
        <v>296</v>
      </c>
      <c r="S46" s="205" t="s">
        <v>297</v>
      </c>
    </row>
    <row r="47" customFormat="false" ht="12.75" hidden="false" customHeight="true" outlineLevel="0" collapsed="false">
      <c r="A47" s="254"/>
      <c r="B47" s="255"/>
      <c r="C47" s="256" t="s">
        <v>300</v>
      </c>
      <c r="D47" s="257"/>
      <c r="E47" s="258" t="s">
        <v>296</v>
      </c>
      <c r="F47" s="258" t="s">
        <v>296</v>
      </c>
      <c r="G47" s="258" t="s">
        <v>296</v>
      </c>
      <c r="H47" s="259"/>
      <c r="I47" s="258" t="s">
        <v>296</v>
      </c>
      <c r="J47" s="106" t="s">
        <v>296</v>
      </c>
      <c r="K47" s="258" t="s">
        <v>296</v>
      </c>
      <c r="L47" s="260" t="s">
        <v>165</v>
      </c>
      <c r="M47" s="106" t="s">
        <v>296</v>
      </c>
      <c r="N47" s="261" t="s">
        <v>296</v>
      </c>
      <c r="O47" s="106" t="s">
        <v>296</v>
      </c>
      <c r="P47" s="261" t="s">
        <v>132</v>
      </c>
      <c r="Q47" s="106" t="s">
        <v>297</v>
      </c>
      <c r="R47" s="261" t="s">
        <v>296</v>
      </c>
      <c r="S47" s="248" t="s">
        <v>297</v>
      </c>
    </row>
    <row r="48" customFormat="false" ht="12" hidden="false" customHeight="true" outlineLevel="0" collapsed="false"/>
    <row r="49" customFormat="false" ht="13.5" hidden="false" customHeight="true" outlineLevel="0" collapsed="false">
      <c r="A49" s="262" t="s">
        <v>301</v>
      </c>
    </row>
    <row r="50" customFormat="false" ht="13.5" hidden="false" customHeight="true" outlineLevel="0" collapsed="false">
      <c r="A50" s="263" t="s">
        <v>302</v>
      </c>
    </row>
    <row r="51" customFormat="false" ht="13.5" hidden="false" customHeight="true" outlineLevel="0" collapsed="false">
      <c r="A51" s="263" t="s">
        <v>303</v>
      </c>
    </row>
    <row r="52" customFormat="false" ht="13.5" hidden="false" customHeight="true" outlineLevel="0" collapsed="false"/>
    <row r="53" customFormat="false" ht="12" hidden="false" customHeight="true" outlineLevel="0" collapsed="false">
      <c r="A53" s="264" t="s">
        <v>149</v>
      </c>
      <c r="B53" s="174"/>
      <c r="C53" s="174"/>
      <c r="D53" s="174"/>
      <c r="E53" s="174"/>
      <c r="F53" s="174"/>
      <c r="G53" s="174"/>
      <c r="H53" s="174"/>
      <c r="I53" s="174"/>
      <c r="J53" s="174"/>
      <c r="K53" s="174"/>
      <c r="L53" s="174"/>
      <c r="M53" s="174"/>
      <c r="N53" s="174"/>
      <c r="O53" s="174"/>
      <c r="P53" s="174"/>
      <c r="Q53" s="174"/>
      <c r="R53" s="174"/>
      <c r="S53" s="175"/>
    </row>
    <row r="54" customFormat="false" ht="24" hidden="false" customHeight="true" outlineLevel="0" collapsed="false">
      <c r="A54" s="177" t="s">
        <v>304</v>
      </c>
      <c r="B54" s="177"/>
      <c r="C54" s="177"/>
      <c r="D54" s="177"/>
      <c r="E54" s="177"/>
      <c r="F54" s="177"/>
      <c r="G54" s="177"/>
      <c r="H54" s="177"/>
      <c r="I54" s="177"/>
      <c r="J54" s="177"/>
      <c r="K54" s="177"/>
      <c r="L54" s="177"/>
      <c r="M54" s="177"/>
      <c r="N54" s="177"/>
      <c r="O54" s="177"/>
      <c r="P54" s="177"/>
      <c r="Q54" s="177"/>
      <c r="R54" s="177"/>
      <c r="S54" s="177"/>
    </row>
    <row r="55" customFormat="false" ht="12.75" hidden="false" customHeight="true" outlineLevel="0" collapsed="false">
      <c r="A55" s="31" t="s">
        <v>305</v>
      </c>
      <c r="B55" s="31"/>
      <c r="C55" s="31"/>
      <c r="D55" s="31"/>
      <c r="E55" s="31"/>
      <c r="F55" s="31"/>
      <c r="G55" s="31"/>
      <c r="H55" s="31"/>
      <c r="I55" s="31"/>
      <c r="J55" s="31"/>
      <c r="K55" s="31"/>
      <c r="L55" s="31"/>
      <c r="M55" s="31"/>
      <c r="N55" s="31"/>
      <c r="O55" s="31"/>
      <c r="P55" s="31"/>
      <c r="Q55" s="31"/>
      <c r="R55" s="31"/>
      <c r="S55" s="31"/>
      <c r="T55" s="2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7" t="s">
        <v>2856</v>
      </c>
      <c r="B1" s="371"/>
      <c r="C1" s="371"/>
      <c r="D1" s="371"/>
      <c r="E1" s="371"/>
      <c r="F1" s="2198"/>
      <c r="G1" s="111" t="s">
        <v>86</v>
      </c>
    </row>
    <row r="2" customFormat="false" ht="15.75" hidden="false" customHeight="true" outlineLevel="0" collapsed="false">
      <c r="A2" s="637" t="s">
        <v>218</v>
      </c>
      <c r="B2" s="2198"/>
      <c r="C2" s="2198"/>
      <c r="D2" s="2198"/>
      <c r="E2" s="2198"/>
      <c r="F2" s="2198"/>
      <c r="G2" s="111" t="s">
        <v>88</v>
      </c>
    </row>
    <row r="3" customFormat="false" ht="15.75" hidden="false" customHeight="true" outlineLevel="0" collapsed="false">
      <c r="A3" s="637"/>
      <c r="B3" s="2198"/>
      <c r="C3" s="2198"/>
      <c r="D3" s="2198"/>
      <c r="E3" s="2198"/>
      <c r="F3" s="2198"/>
      <c r="G3" s="111" t="s">
        <v>89</v>
      </c>
    </row>
    <row r="4" customFormat="false" ht="12.75" hidden="false" customHeight="true" outlineLevel="0" collapsed="false">
      <c r="A4" s="2199"/>
      <c r="B4" s="2198"/>
      <c r="C4" s="2198"/>
      <c r="D4" s="2198"/>
      <c r="E4" s="2198"/>
      <c r="F4" s="2198"/>
      <c r="G4" s="526"/>
    </row>
    <row r="5" customFormat="false" ht="20.25" hidden="false" customHeight="true" outlineLevel="0" collapsed="false">
      <c r="A5" s="2219" t="s">
        <v>2857</v>
      </c>
      <c r="B5" s="2219"/>
      <c r="C5" s="2219"/>
      <c r="D5" s="2219"/>
      <c r="E5" s="2219"/>
      <c r="F5" s="2219"/>
      <c r="G5" s="2219"/>
    </row>
    <row r="6" customFormat="false" ht="45" hidden="false" customHeight="true" outlineLevel="0" collapsed="false">
      <c r="A6" s="2220" t="s">
        <v>1938</v>
      </c>
      <c r="B6" s="2221" t="s">
        <v>2858</v>
      </c>
      <c r="C6" s="2221" t="s">
        <v>2859</v>
      </c>
      <c r="D6" s="2221" t="s">
        <v>2860</v>
      </c>
      <c r="E6" s="2221" t="s">
        <v>2861</v>
      </c>
      <c r="F6" s="2221" t="s">
        <v>2862</v>
      </c>
      <c r="G6" s="2206" t="s">
        <v>2691</v>
      </c>
    </row>
    <row r="7" customFormat="false" ht="12" hidden="false" customHeight="true" outlineLevel="0" collapsed="false">
      <c r="A7" s="31"/>
      <c r="B7" s="31"/>
      <c r="C7" s="31"/>
      <c r="D7" s="31"/>
      <c r="E7" s="31"/>
      <c r="F7" s="31"/>
      <c r="G7" s="31"/>
    </row>
    <row r="8" customFormat="false" ht="29.25" hidden="false" customHeight="true" outlineLevel="0" collapsed="false">
      <c r="A8" s="2232" t="s">
        <v>2863</v>
      </c>
      <c r="B8" s="2232"/>
      <c r="C8" s="2232"/>
      <c r="D8" s="2232"/>
      <c r="E8" s="2232"/>
      <c r="F8" s="2232"/>
      <c r="G8" s="2232"/>
    </row>
    <row r="9" customFormat="false" ht="12.75" hidden="false" customHeight="true" outlineLevel="0" collapsed="false"/>
    <row r="10" customFormat="false" ht="12" hidden="false" customHeight="true" outlineLevel="0" collapsed="false">
      <c r="A10" s="2233" t="s">
        <v>1933</v>
      </c>
      <c r="B10" s="2234"/>
      <c r="C10" s="2234"/>
      <c r="D10" s="2234"/>
      <c r="E10" s="2234"/>
      <c r="F10" s="2234"/>
      <c r="G10" s="2235"/>
    </row>
    <row r="11" customFormat="false" ht="33" hidden="false" customHeight="true" outlineLevel="0" collapsed="false">
      <c r="A11" s="2236" t="s">
        <v>2864</v>
      </c>
      <c r="B11" s="2236"/>
      <c r="C11" s="2236"/>
      <c r="D11" s="2236"/>
      <c r="E11" s="2236"/>
      <c r="F11" s="2236"/>
      <c r="G11" s="2236"/>
    </row>
    <row r="12" customFormat="false" ht="12" hidden="false" customHeight="true" outlineLevel="0" collapsed="false">
      <c r="A12" s="31"/>
      <c r="B12" s="31"/>
      <c r="C12" s="31"/>
      <c r="D12" s="31"/>
      <c r="E12" s="31"/>
      <c r="F12" s="31"/>
      <c r="G12" s="31"/>
      <c r="H12" s="2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79" t="s">
        <v>2865</v>
      </c>
      <c r="B1" s="371"/>
      <c r="C1" s="111" t="s">
        <v>86</v>
      </c>
    </row>
    <row r="2" customFormat="false" ht="15.75" hidden="false" customHeight="true" outlineLevel="0" collapsed="false">
      <c r="A2" s="637" t="s">
        <v>2866</v>
      </c>
      <c r="B2" s="371"/>
      <c r="C2" s="111" t="s">
        <v>88</v>
      </c>
    </row>
    <row r="3" customFormat="false" ht="15.75" hidden="false" customHeight="true" outlineLevel="0" collapsed="false">
      <c r="A3" s="1479"/>
      <c r="B3" s="371"/>
      <c r="C3" s="111" t="s">
        <v>89</v>
      </c>
    </row>
    <row r="4" customFormat="false" ht="12.75" hidden="false" customHeight="true" outlineLevel="0" collapsed="false">
      <c r="A4" s="135"/>
      <c r="B4" s="135"/>
      <c r="C4" s="135"/>
    </row>
    <row r="5" customFormat="false" ht="53.25" hidden="false" customHeight="true" outlineLevel="0" collapsed="false">
      <c r="A5" s="2237" t="s">
        <v>90</v>
      </c>
      <c r="B5" s="2238" t="s">
        <v>2867</v>
      </c>
      <c r="C5" s="2238" t="s">
        <v>2868</v>
      </c>
      <c r="D5" s="2239" t="s">
        <v>2869</v>
      </c>
      <c r="E5" s="16"/>
    </row>
    <row r="6" customFormat="false" ht="12.75" hidden="false" customHeight="true" outlineLevel="0" collapsed="false">
      <c r="A6" s="2237"/>
      <c r="B6" s="2240" t="s">
        <v>98</v>
      </c>
      <c r="C6" s="2240" t="s">
        <v>98</v>
      </c>
      <c r="D6" s="2241" t="s">
        <v>1446</v>
      </c>
      <c r="E6" s="16"/>
    </row>
    <row r="7" customFormat="false" ht="13.5" hidden="false" customHeight="true" outlineLevel="0" collapsed="false">
      <c r="A7" s="2242" t="s">
        <v>2870</v>
      </c>
      <c r="B7" s="2243" t="n">
        <v>4136056.64573318</v>
      </c>
      <c r="C7" s="2243" t="n">
        <v>4106382.49536355</v>
      </c>
      <c r="D7" s="2244" t="n">
        <v>-0.717450289280794</v>
      </c>
      <c r="E7" s="16"/>
    </row>
    <row r="8" customFormat="false" ht="12.75" hidden="false" customHeight="true" outlineLevel="0" collapsed="false">
      <c r="A8" s="2245" t="s">
        <v>1644</v>
      </c>
      <c r="B8" s="2246" t="n">
        <v>4110157.11356293</v>
      </c>
      <c r="C8" s="2246" t="n">
        <v>4081595.60587872</v>
      </c>
      <c r="D8" s="2247" t="n">
        <v>-0.694900630196531</v>
      </c>
      <c r="E8" s="16"/>
    </row>
    <row r="9" customFormat="false" ht="12.75" hidden="false" customHeight="true" outlineLevel="0" collapsed="false">
      <c r="A9" s="2248" t="s">
        <v>1571</v>
      </c>
      <c r="B9" s="408" t="n">
        <v>1665436.07589436</v>
      </c>
      <c r="C9" s="408" t="n">
        <v>1640469.89084443</v>
      </c>
      <c r="D9" s="408" t="n">
        <v>-1.499077953894</v>
      </c>
      <c r="E9" s="16"/>
    </row>
    <row r="10" customFormat="false" ht="12.75" hidden="false" customHeight="true" outlineLevel="0" collapsed="false">
      <c r="A10" s="2249" t="s">
        <v>1645</v>
      </c>
      <c r="B10" s="408" t="n">
        <v>851723.128993351</v>
      </c>
      <c r="C10" s="408" t="n">
        <v>806897.463169372</v>
      </c>
      <c r="D10" s="408" t="n">
        <v>-5.26293865906383</v>
      </c>
      <c r="E10" s="16"/>
    </row>
    <row r="11" customFormat="false" ht="12.75" hidden="false" customHeight="true" outlineLevel="0" collapsed="false">
      <c r="A11" s="2248" t="s">
        <v>1573</v>
      </c>
      <c r="B11" s="408" t="n">
        <v>769268.788097181</v>
      </c>
      <c r="C11" s="408" t="n">
        <v>776501.10855357</v>
      </c>
      <c r="D11" s="408" t="n">
        <v>0.940155192605447</v>
      </c>
      <c r="E11" s="16"/>
    </row>
    <row r="12" customFormat="false" ht="12.75" hidden="false" customHeight="true" outlineLevel="0" collapsed="false">
      <c r="A12" s="2248" t="s">
        <v>1574</v>
      </c>
      <c r="B12" s="408" t="n">
        <v>795935.529398038</v>
      </c>
      <c r="C12" s="408" t="n">
        <v>834680.956010089</v>
      </c>
      <c r="D12" s="408" t="n">
        <v>4.86791017374921</v>
      </c>
      <c r="E12" s="16"/>
    </row>
    <row r="13" customFormat="false" ht="12.75" hidden="false" customHeight="true" outlineLevel="0" collapsed="false">
      <c r="A13" s="2248" t="s">
        <v>1575</v>
      </c>
      <c r="B13" s="408" t="n">
        <v>27793.5911800074</v>
      </c>
      <c r="C13" s="408" t="n">
        <v>23046.1873012599</v>
      </c>
      <c r="D13" s="408" t="n">
        <v>-17.0809300892448</v>
      </c>
      <c r="E13" s="16"/>
    </row>
    <row r="14" customFormat="false" ht="12.75" hidden="false" customHeight="true" outlineLevel="0" collapsed="false">
      <c r="A14" s="2245" t="s">
        <v>128</v>
      </c>
      <c r="B14" s="2246" t="n">
        <v>25899.5321702439</v>
      </c>
      <c r="C14" s="2246" t="n">
        <v>24786.8894848303</v>
      </c>
      <c r="D14" s="2247" t="n">
        <v>-4.29599530254003</v>
      </c>
      <c r="E14" s="16"/>
    </row>
    <row r="15" customFormat="false" ht="12.75" hidden="false" customHeight="true" outlineLevel="0" collapsed="false">
      <c r="A15" s="2248" t="s">
        <v>129</v>
      </c>
      <c r="B15" s="408" t="n">
        <v>4424.72248107043</v>
      </c>
      <c r="C15" s="408" t="n">
        <v>3188.06056476904</v>
      </c>
      <c r="D15" s="408" t="n">
        <v>-27.948914798431</v>
      </c>
      <c r="E15" s="16"/>
    </row>
    <row r="16" customFormat="false" ht="13.5" hidden="false" customHeight="true" outlineLevel="0" collapsed="false">
      <c r="A16" s="2248" t="s">
        <v>1576</v>
      </c>
      <c r="B16" s="756" t="n">
        <v>21474.8096891734</v>
      </c>
      <c r="C16" s="756" t="n">
        <v>21598.8289200613</v>
      </c>
      <c r="D16" s="756" t="n">
        <v>0.577510267531733</v>
      </c>
      <c r="E16" s="16"/>
    </row>
    <row r="17" customFormat="false" ht="12.75" hidden="false" customHeight="true" outlineLevel="0" collapsed="false">
      <c r="A17" s="2250" t="s">
        <v>2871</v>
      </c>
      <c r="B17" s="2251" t="n">
        <v>284244.511889433</v>
      </c>
      <c r="C17" s="2251" t="n">
        <v>256207.13136565</v>
      </c>
      <c r="D17" s="2252" t="n">
        <v>-9.86382475334824</v>
      </c>
      <c r="E17" s="16"/>
    </row>
    <row r="18" customFormat="false" ht="12.75" hidden="false" customHeight="true" outlineLevel="0" collapsed="false">
      <c r="A18" s="2245" t="s">
        <v>478</v>
      </c>
      <c r="B18" s="408" t="n">
        <v>151016.025050069</v>
      </c>
      <c r="C18" s="408" t="n">
        <v>137797.808689402</v>
      </c>
      <c r="D18" s="408" t="n">
        <v>-8.75285676224384</v>
      </c>
      <c r="E18" s="16"/>
    </row>
    <row r="19" customFormat="false" ht="12.75" hidden="false" customHeight="true" outlineLevel="0" collapsed="false">
      <c r="A19" s="2245" t="s">
        <v>487</v>
      </c>
      <c r="B19" s="408" t="n">
        <v>44162.5237482771</v>
      </c>
      <c r="C19" s="408" t="n">
        <v>41342.9386473572</v>
      </c>
      <c r="D19" s="408" t="n">
        <v>-6.38456515074028</v>
      </c>
      <c r="E19" s="16"/>
    </row>
    <row r="20" customFormat="false" ht="12.75" hidden="false" customHeight="true" outlineLevel="0" collapsed="false">
      <c r="A20" s="2245" t="s">
        <v>498</v>
      </c>
      <c r="B20" s="408" t="n">
        <v>86046.9277139442</v>
      </c>
      <c r="C20" s="408" t="n">
        <v>74442.9184566926</v>
      </c>
      <c r="D20" s="408" t="n">
        <v>-13.4856752769003</v>
      </c>
      <c r="E20" s="16"/>
    </row>
    <row r="21" customFormat="false" ht="12.75" hidden="false" customHeight="true" outlineLevel="0" collapsed="false">
      <c r="A21" s="2245" t="s">
        <v>505</v>
      </c>
      <c r="B21" s="408" t="n">
        <v>86.6894451167273</v>
      </c>
      <c r="C21" s="408" t="n">
        <v>63.4702453113423</v>
      </c>
      <c r="D21" s="408" t="n">
        <v>-26.7843447078481</v>
      </c>
      <c r="E21" s="16"/>
    </row>
    <row r="22" customFormat="false" ht="13.5" hidden="false" customHeight="true" outlineLevel="0" collapsed="false">
      <c r="A22" s="2245" t="s">
        <v>2872</v>
      </c>
      <c r="B22" s="658"/>
      <c r="C22" s="658"/>
      <c r="D22" s="658"/>
      <c r="E22" s="16"/>
    </row>
    <row r="23" customFormat="false" ht="13.5" hidden="false" customHeight="true" outlineLevel="0" collapsed="false">
      <c r="A23" s="2245" t="s">
        <v>2873</v>
      </c>
      <c r="B23" s="658"/>
      <c r="C23" s="658"/>
      <c r="D23" s="658"/>
      <c r="E23" s="16"/>
    </row>
    <row r="24" customFormat="false" ht="13.5" hidden="false" customHeight="true" outlineLevel="0" collapsed="false">
      <c r="A24" s="2245" t="s">
        <v>1582</v>
      </c>
      <c r="B24" s="756" t="n">
        <v>2932.34593202668</v>
      </c>
      <c r="C24" s="756" t="n">
        <v>2559.99532688654</v>
      </c>
      <c r="D24" s="756" t="n">
        <v>-12.6980449705261</v>
      </c>
      <c r="E24" s="16"/>
    </row>
    <row r="25" customFormat="false" ht="13.5" hidden="false" customHeight="true" outlineLevel="0" collapsed="false">
      <c r="A25" s="2253" t="s">
        <v>2874</v>
      </c>
      <c r="B25" s="756" t="n">
        <v>11802.410469788</v>
      </c>
      <c r="C25" s="756" t="n">
        <v>11330.6454860127</v>
      </c>
      <c r="D25" s="756" t="n">
        <v>-3.99719180232654</v>
      </c>
      <c r="E25" s="16"/>
    </row>
    <row r="26" customFormat="false" ht="12.75" hidden="false" customHeight="true" outlineLevel="0" collapsed="false">
      <c r="A26" s="2250" t="s">
        <v>1591</v>
      </c>
      <c r="B26" s="658"/>
      <c r="C26" s="658"/>
      <c r="D26" s="658"/>
      <c r="E26" s="16"/>
    </row>
    <row r="27" customFormat="false" ht="12.75" hidden="false" customHeight="true" outlineLevel="0" collapsed="false">
      <c r="A27" s="2245" t="s">
        <v>1592</v>
      </c>
      <c r="B27" s="658"/>
      <c r="C27" s="658"/>
      <c r="D27" s="658"/>
      <c r="E27" s="16"/>
    </row>
    <row r="28" customFormat="false" ht="12.75" hidden="false" customHeight="true" outlineLevel="0" collapsed="false">
      <c r="A28" s="2245" t="s">
        <v>818</v>
      </c>
      <c r="B28" s="658"/>
      <c r="C28" s="658"/>
      <c r="D28" s="658"/>
      <c r="E28" s="16"/>
    </row>
    <row r="29" customFormat="false" ht="12.75" hidden="false" customHeight="true" outlineLevel="0" collapsed="false">
      <c r="A29" s="2245" t="s">
        <v>828</v>
      </c>
      <c r="B29" s="658"/>
      <c r="C29" s="658"/>
      <c r="D29" s="658"/>
      <c r="E29" s="16"/>
    </row>
    <row r="30" customFormat="false" ht="12.75" hidden="false" customHeight="true" outlineLevel="0" collapsed="false">
      <c r="A30" s="2245" t="s">
        <v>2875</v>
      </c>
      <c r="B30" s="658"/>
      <c r="C30" s="658"/>
      <c r="D30" s="658"/>
      <c r="E30" s="16"/>
    </row>
    <row r="31" customFormat="false" ht="12.75" hidden="false" customHeight="true" outlineLevel="0" collapsed="false">
      <c r="A31" s="2245" t="s">
        <v>839</v>
      </c>
      <c r="B31" s="658"/>
      <c r="C31" s="658"/>
      <c r="D31" s="658"/>
      <c r="E31" s="16"/>
    </row>
    <row r="32" customFormat="false" ht="12.75" hidden="false" customHeight="true" outlineLevel="0" collapsed="false">
      <c r="A32" s="2245" t="s">
        <v>1594</v>
      </c>
      <c r="B32" s="658"/>
      <c r="C32" s="658"/>
      <c r="D32" s="658"/>
      <c r="E32" s="16"/>
    </row>
    <row r="33" customFormat="false" ht="13.5" hidden="false" customHeight="true" outlineLevel="0" collapsed="false">
      <c r="A33" s="2254" t="s">
        <v>1582</v>
      </c>
      <c r="B33" s="658"/>
      <c r="C33" s="658"/>
      <c r="D33" s="658"/>
      <c r="E33" s="16"/>
    </row>
    <row r="34" customFormat="false" ht="14.25" hidden="false" customHeight="true" outlineLevel="0" collapsed="false">
      <c r="A34" s="2250" t="s">
        <v>2876</v>
      </c>
      <c r="B34" s="2255" t="n">
        <v>-269425.662928915</v>
      </c>
      <c r="C34" s="2255" t="n">
        <v>-309472.050413493</v>
      </c>
      <c r="D34" s="2256" t="n">
        <v>14.8636128604954</v>
      </c>
      <c r="E34" s="16"/>
    </row>
    <row r="35" customFormat="false" ht="12.75" hidden="false" customHeight="true" outlineLevel="0" collapsed="false">
      <c r="A35" s="1636" t="s">
        <v>1103</v>
      </c>
      <c r="B35" s="408" t="n">
        <v>-402896.496741408</v>
      </c>
      <c r="C35" s="408" t="n">
        <v>-439078.353350654</v>
      </c>
      <c r="D35" s="408" t="n">
        <v>8.98043465303895</v>
      </c>
      <c r="E35" s="16"/>
    </row>
    <row r="36" customFormat="false" ht="12.75" hidden="false" customHeight="true" outlineLevel="0" collapsed="false">
      <c r="A36" s="1636" t="s">
        <v>1106</v>
      </c>
      <c r="B36" s="408" t="n">
        <v>88218.689796889</v>
      </c>
      <c r="C36" s="408" t="n">
        <v>85553.0807930619</v>
      </c>
      <c r="D36" s="408" t="n">
        <v>-3.02159214783661</v>
      </c>
      <c r="E36" s="16"/>
    </row>
    <row r="37" customFormat="false" ht="12.75" hidden="false" customHeight="true" outlineLevel="0" collapsed="false">
      <c r="A37" s="1636" t="s">
        <v>1109</v>
      </c>
      <c r="B37" s="408" t="n">
        <v>8663.45544180066</v>
      </c>
      <c r="C37" s="408" t="n">
        <v>4670.15923367092</v>
      </c>
      <c r="D37" s="408" t="n">
        <v>-46.093573574146</v>
      </c>
      <c r="E37" s="16"/>
    </row>
    <row r="38" customFormat="false" ht="12.75" hidden="false" customHeight="true" outlineLevel="0" collapsed="false">
      <c r="A38" s="1636" t="s">
        <v>1112</v>
      </c>
      <c r="B38" s="408" t="n">
        <v>6516.16337013946</v>
      </c>
      <c r="C38" s="408" t="n">
        <v>6426.60602585371</v>
      </c>
      <c r="D38" s="408" t="n">
        <v>-1.37438764497762</v>
      </c>
      <c r="E38" s="16"/>
    </row>
    <row r="39" customFormat="false" ht="12.75" hidden="false" customHeight="true" outlineLevel="0" collapsed="false">
      <c r="A39" s="1636" t="s">
        <v>1597</v>
      </c>
      <c r="B39" s="408" t="n">
        <v>31291.9925072753</v>
      </c>
      <c r="C39" s="408" t="n">
        <v>34013.3365801676</v>
      </c>
      <c r="D39" s="408" t="n">
        <v>8.69661486803534</v>
      </c>
      <c r="E39" s="16"/>
    </row>
    <row r="40" customFormat="false" ht="12.75" hidden="false" customHeight="true" outlineLevel="0" collapsed="false">
      <c r="A40" s="1636" t="s">
        <v>1118</v>
      </c>
      <c r="B40" s="408" t="n">
        <v>1894.75559557261</v>
      </c>
      <c r="C40" s="408" t="n">
        <v>1190.94165967056</v>
      </c>
      <c r="D40" s="408" t="n">
        <v>-37.1453678535964</v>
      </c>
      <c r="E40" s="16"/>
    </row>
    <row r="41" customFormat="false" ht="13.5" hidden="false" customHeight="true" outlineLevel="0" collapsed="false">
      <c r="A41" s="2257" t="s">
        <v>1598</v>
      </c>
      <c r="B41" s="41" t="n">
        <v>-3114.22289918427</v>
      </c>
      <c r="C41" s="41" t="n">
        <v>-2247.82135526372</v>
      </c>
      <c r="D41" s="41" t="n">
        <v>-27.8207942067183</v>
      </c>
      <c r="E41" s="16"/>
    </row>
    <row r="42" customFormat="false" ht="12.75" hidden="false" customHeight="true" outlineLevel="0" collapsed="false">
      <c r="A42" s="2253" t="s">
        <v>1599</v>
      </c>
      <c r="B42" s="2251" t="n">
        <v>4924.92475852909</v>
      </c>
      <c r="C42" s="2251" t="n">
        <v>4929.76623242181</v>
      </c>
      <c r="D42" s="2252" t="n">
        <v>0.0983055402893654</v>
      </c>
      <c r="E42" s="16"/>
    </row>
    <row r="43" customFormat="false" ht="12.75" hidden="false" customHeight="true" outlineLevel="0" collapsed="false">
      <c r="A43" s="2245" t="s">
        <v>1417</v>
      </c>
      <c r="B43" s="407" t="s">
        <v>297</v>
      </c>
      <c r="C43" s="407" t="s">
        <v>297</v>
      </c>
      <c r="D43" s="408" t="n">
        <v>0</v>
      </c>
      <c r="E43" s="16"/>
    </row>
    <row r="44" customFormat="false" ht="12.75" hidden="false" customHeight="true" outlineLevel="0" collapsed="false">
      <c r="A44" s="2245" t="s">
        <v>1601</v>
      </c>
      <c r="B44" s="658"/>
      <c r="C44" s="658"/>
      <c r="D44" s="658"/>
      <c r="E44" s="16"/>
    </row>
    <row r="45" customFormat="false" ht="12.75" hidden="false" customHeight="true" outlineLevel="0" collapsed="false">
      <c r="A45" s="2245" t="s">
        <v>1602</v>
      </c>
      <c r="B45" s="408" t="n">
        <v>4907.3871894218</v>
      </c>
      <c r="C45" s="408" t="n">
        <v>4911.82358099501</v>
      </c>
      <c r="D45" s="408" t="n">
        <v>0.090402313939564</v>
      </c>
      <c r="E45" s="16"/>
    </row>
    <row r="46" customFormat="false" ht="13.5" hidden="false" customHeight="true" outlineLevel="0" collapsed="false">
      <c r="A46" s="2245" t="s">
        <v>771</v>
      </c>
      <c r="B46" s="756" t="n">
        <v>17.5375691072959</v>
      </c>
      <c r="C46" s="756" t="n">
        <v>17.9426514268018</v>
      </c>
      <c r="D46" s="756" t="n">
        <v>2.3097974241902</v>
      </c>
      <c r="E46" s="16"/>
    </row>
    <row r="47" customFormat="false" ht="12.75" hidden="false" customHeight="true" outlineLevel="0" collapsed="false">
      <c r="A47" s="2258" t="s">
        <v>2877</v>
      </c>
      <c r="B47" s="2251" t="s">
        <v>131</v>
      </c>
      <c r="C47" s="2251" t="s">
        <v>131</v>
      </c>
      <c r="D47" s="2252" t="n">
        <v>0</v>
      </c>
      <c r="E47" s="16"/>
    </row>
    <row r="48" customFormat="false" ht="13.5" hidden="false" customHeight="true" outlineLevel="0" collapsed="false">
      <c r="A48" s="2259"/>
      <c r="B48" s="2260"/>
      <c r="C48" s="2260"/>
      <c r="D48" s="2260"/>
      <c r="E48" s="16"/>
    </row>
    <row r="49" customFormat="false" ht="14.25" hidden="false" customHeight="true" outlineLevel="0" collapsed="false">
      <c r="A49" s="2258" t="s">
        <v>2878</v>
      </c>
      <c r="B49" s="2261" t="n">
        <v>4167602.82992201</v>
      </c>
      <c r="C49" s="2261" t="n">
        <v>4069377.98803414</v>
      </c>
      <c r="D49" s="2262" t="n">
        <v>-2.35686666643597</v>
      </c>
      <c r="E49" s="16"/>
    </row>
    <row r="50" customFormat="false" ht="14.25" hidden="false" customHeight="true" outlineLevel="0" collapsed="false">
      <c r="A50" s="2258" t="s">
        <v>2879</v>
      </c>
      <c r="B50" s="2261" t="n">
        <v>4437028.49285093</v>
      </c>
      <c r="C50" s="2261" t="n">
        <v>4378850.03844763</v>
      </c>
      <c r="D50" s="2262" t="n">
        <v>-1.31120308325799</v>
      </c>
      <c r="E50" s="16"/>
    </row>
    <row r="51" customFormat="false" ht="13.5" hidden="false" customHeight="true" outlineLevel="0" collapsed="false">
      <c r="A51" s="2263"/>
      <c r="B51" s="2260"/>
      <c r="C51" s="2260"/>
      <c r="D51" s="2260"/>
      <c r="E51" s="16"/>
    </row>
    <row r="52" customFormat="false" ht="12.75" hidden="false" customHeight="true" outlineLevel="0" collapsed="false">
      <c r="A52" s="2264" t="s">
        <v>1914</v>
      </c>
      <c r="B52" s="658"/>
      <c r="C52" s="658"/>
      <c r="D52" s="658"/>
      <c r="E52" s="16"/>
    </row>
    <row r="53" customFormat="false" ht="12.75" hidden="false" customHeight="true" outlineLevel="0" collapsed="false">
      <c r="A53" s="2242" t="s">
        <v>143</v>
      </c>
      <c r="B53" s="2251" t="n">
        <v>178394.277768288</v>
      </c>
      <c r="C53" s="2251" t="n">
        <v>175673.789824758</v>
      </c>
      <c r="D53" s="2252" t="n">
        <v>-1.52498610244837</v>
      </c>
      <c r="E53" s="16"/>
    </row>
    <row r="54" customFormat="false" ht="12.75" hidden="false" customHeight="true" outlineLevel="0" collapsed="false">
      <c r="A54" s="2248" t="s">
        <v>144</v>
      </c>
      <c r="B54" s="408" t="n">
        <v>69224.8283856797</v>
      </c>
      <c r="C54" s="408" t="n">
        <v>67954.327507283</v>
      </c>
      <c r="D54" s="408" t="n">
        <v>-1.8353254287872</v>
      </c>
      <c r="E54" s="16"/>
    </row>
    <row r="55" customFormat="false" ht="12.75" hidden="false" customHeight="true" outlineLevel="0" collapsed="false">
      <c r="A55" s="2248" t="s">
        <v>145</v>
      </c>
      <c r="B55" s="408" t="n">
        <v>109169.449382608</v>
      </c>
      <c r="C55" s="408" t="n">
        <v>107719.462317475</v>
      </c>
      <c r="D55" s="408" t="n">
        <v>-1.32819856959344</v>
      </c>
      <c r="E55" s="16"/>
    </row>
    <row r="56" customFormat="false" ht="12.75" hidden="false" customHeight="true" outlineLevel="0" collapsed="false">
      <c r="A56" s="2242" t="s">
        <v>146</v>
      </c>
      <c r="B56" s="408" t="n">
        <v>1.349199864</v>
      </c>
      <c r="C56" s="408" t="n">
        <v>1.78071413</v>
      </c>
      <c r="D56" s="408" t="n">
        <v>31.9829758002407</v>
      </c>
      <c r="E56" s="16"/>
    </row>
    <row r="57" customFormat="false" ht="14.25" hidden="false" customHeight="true" outlineLevel="0" collapsed="false">
      <c r="A57" s="2265" t="s">
        <v>147</v>
      </c>
      <c r="B57" s="756" t="n">
        <v>182149.545836475</v>
      </c>
      <c r="C57" s="756" t="n">
        <v>190499.327828938</v>
      </c>
      <c r="D57" s="756" t="n">
        <v>4.5840256993887</v>
      </c>
      <c r="E57" s="16"/>
    </row>
    <row r="58" customFormat="false" ht="12" hidden="false" customHeight="true" outlineLevel="0" collapsed="false">
      <c r="A58" s="703"/>
      <c r="B58" s="703"/>
      <c r="C58" s="703"/>
    </row>
    <row r="59" customFormat="false" ht="12" hidden="false" customHeight="true" outlineLevel="0" collapsed="false">
      <c r="A59" s="108" t="s">
        <v>2880</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1479" t="s">
        <v>2865</v>
      </c>
      <c r="C1" s="111" t="s">
        <v>86</v>
      </c>
    </row>
    <row r="2" customFormat="false" ht="15.75" hidden="false" customHeight="true" outlineLevel="0" collapsed="false">
      <c r="A2" s="1479" t="s">
        <v>2881</v>
      </c>
      <c r="C2" s="111" t="s">
        <v>88</v>
      </c>
    </row>
    <row r="3" customFormat="false" ht="15.75" hidden="false" customHeight="true" outlineLevel="0" collapsed="false">
      <c r="A3" s="1479"/>
      <c r="C3" s="111" t="s">
        <v>89</v>
      </c>
    </row>
    <row r="4" customFormat="false" ht="12.75" hidden="false" customHeight="true" outlineLevel="0" collapsed="false"/>
    <row r="5" customFormat="false" ht="49.5" hidden="false" customHeight="true" outlineLevel="0" collapsed="false">
      <c r="A5" s="2266" t="s">
        <v>90</v>
      </c>
      <c r="B5" s="2238" t="s">
        <v>2867</v>
      </c>
      <c r="C5" s="2238" t="s">
        <v>2868</v>
      </c>
      <c r="D5" s="2239" t="s">
        <v>2869</v>
      </c>
      <c r="E5" s="16"/>
    </row>
    <row r="6" customFormat="false" ht="12.75" hidden="false" customHeight="true" outlineLevel="0" collapsed="false">
      <c r="A6" s="2266"/>
      <c r="B6" s="2240" t="s">
        <v>98</v>
      </c>
      <c r="C6" s="2240" t="s">
        <v>98</v>
      </c>
      <c r="D6" s="2241" t="s">
        <v>1446</v>
      </c>
      <c r="E6" s="16"/>
    </row>
    <row r="7" customFormat="false" ht="13.5" hidden="false" customHeight="true" outlineLevel="0" collapsed="false">
      <c r="A7" s="2267" t="s">
        <v>2870</v>
      </c>
      <c r="B7" s="2268" t="n">
        <v>7385.32272764053</v>
      </c>
      <c r="C7" s="2268" t="n">
        <v>7019.23629231633</v>
      </c>
      <c r="D7" s="2269" t="n">
        <v>-4.95694567217856</v>
      </c>
      <c r="E7" s="16"/>
    </row>
    <row r="8" customFormat="false" ht="12.75" hidden="false" customHeight="true" outlineLevel="0" collapsed="false">
      <c r="A8" s="2270" t="s">
        <v>1644</v>
      </c>
      <c r="B8" s="2246" t="n">
        <v>1205.02467486873</v>
      </c>
      <c r="C8" s="2246" t="n">
        <v>1199.18715685142</v>
      </c>
      <c r="D8" s="2247" t="n">
        <v>-0.484431409501766</v>
      </c>
      <c r="E8" s="16"/>
    </row>
    <row r="9" customFormat="false" ht="12.75" hidden="false" customHeight="true" outlineLevel="0" collapsed="false">
      <c r="A9" s="2271" t="s">
        <v>1571</v>
      </c>
      <c r="B9" s="408" t="n">
        <v>47.5247765844398</v>
      </c>
      <c r="C9" s="408" t="n">
        <v>48.5470318481779</v>
      </c>
      <c r="D9" s="408" t="n">
        <v>2.150994359588</v>
      </c>
      <c r="E9" s="16"/>
    </row>
    <row r="10" customFormat="false" ht="12.75" hidden="false" customHeight="true" outlineLevel="0" collapsed="false">
      <c r="A10" s="2271" t="s">
        <v>2882</v>
      </c>
      <c r="B10" s="408" t="n">
        <v>69.2617865928165</v>
      </c>
      <c r="C10" s="408" t="n">
        <v>65.6309007973359</v>
      </c>
      <c r="D10" s="408" t="n">
        <v>-5.24226413162897</v>
      </c>
      <c r="E10" s="16"/>
    </row>
    <row r="11" customFormat="false" ht="12.75" hidden="false" customHeight="true" outlineLevel="0" collapsed="false">
      <c r="A11" s="2271" t="s">
        <v>1573</v>
      </c>
      <c r="B11" s="408" t="n">
        <v>250.902740041148</v>
      </c>
      <c r="C11" s="408" t="n">
        <v>238.020434026187</v>
      </c>
      <c r="D11" s="408" t="n">
        <v>-5.13438235582788</v>
      </c>
      <c r="E11" s="16"/>
    </row>
    <row r="12" customFormat="false" ht="12.75" hidden="false" customHeight="true" outlineLevel="0" collapsed="false">
      <c r="A12" s="2271" t="s">
        <v>1574</v>
      </c>
      <c r="B12" s="408" t="n">
        <v>824.83828550921</v>
      </c>
      <c r="C12" s="408" t="n">
        <v>836.536354445973</v>
      </c>
      <c r="D12" s="408" t="n">
        <v>1.41822574706757</v>
      </c>
      <c r="E12" s="16"/>
    </row>
    <row r="13" customFormat="false" ht="12.75" hidden="false" customHeight="true" outlineLevel="0" collapsed="false">
      <c r="A13" s="2271" t="s">
        <v>1575</v>
      </c>
      <c r="B13" s="408" t="n">
        <v>12.4970861411191</v>
      </c>
      <c r="C13" s="408" t="n">
        <v>10.4524357337501</v>
      </c>
      <c r="D13" s="408" t="n">
        <v>-16.3610171545631</v>
      </c>
      <c r="E13" s="16"/>
    </row>
    <row r="14" customFormat="false" ht="12.75" hidden="false" customHeight="true" outlineLevel="0" collapsed="false">
      <c r="A14" s="2270" t="s">
        <v>128</v>
      </c>
      <c r="B14" s="2246" t="n">
        <v>6180.2980527718</v>
      </c>
      <c r="C14" s="2246" t="n">
        <v>5820.04913546491</v>
      </c>
      <c r="D14" s="2247" t="n">
        <v>-5.82898938256414</v>
      </c>
      <c r="E14" s="16"/>
    </row>
    <row r="15" customFormat="false" ht="12.75" hidden="false" customHeight="true" outlineLevel="0" collapsed="false">
      <c r="A15" s="2271" t="s">
        <v>129</v>
      </c>
      <c r="B15" s="408" t="n">
        <v>3506.37793403159</v>
      </c>
      <c r="C15" s="408" t="n">
        <v>3342.7798521307</v>
      </c>
      <c r="D15" s="408" t="n">
        <v>-4.66572870862193</v>
      </c>
      <c r="E15" s="16"/>
    </row>
    <row r="16" customFormat="false" ht="13.5" hidden="false" customHeight="true" outlineLevel="0" collapsed="false">
      <c r="A16" s="2271" t="s">
        <v>1576</v>
      </c>
      <c r="B16" s="756" t="n">
        <v>2673.9201187402</v>
      </c>
      <c r="C16" s="756" t="n">
        <v>2477.26928333421</v>
      </c>
      <c r="D16" s="756" t="n">
        <v>-7.35440202673816</v>
      </c>
      <c r="E16" s="16"/>
    </row>
    <row r="17" customFormat="false" ht="12.75" hidden="false" customHeight="true" outlineLevel="0" collapsed="false">
      <c r="A17" s="2267" t="s">
        <v>2871</v>
      </c>
      <c r="B17" s="2255" t="n">
        <v>64.1581994676937</v>
      </c>
      <c r="C17" s="2255" t="n">
        <v>60.2807048391254</v>
      </c>
      <c r="D17" s="2256" t="n">
        <v>-6.04364626928271</v>
      </c>
      <c r="E17" s="16"/>
    </row>
    <row r="18" customFormat="false" ht="12.75" hidden="false" customHeight="true" outlineLevel="0" collapsed="false">
      <c r="A18" s="2270" t="s">
        <v>478</v>
      </c>
      <c r="B18" s="408" t="n">
        <v>1.53667576398514</v>
      </c>
      <c r="C18" s="408" t="n">
        <v>1.35715957959944</v>
      </c>
      <c r="D18" s="408" t="n">
        <v>-11.6821120364488</v>
      </c>
      <c r="E18" s="16"/>
    </row>
    <row r="19" customFormat="false" ht="12.75" hidden="false" customHeight="true" outlineLevel="0" collapsed="false">
      <c r="A19" s="2270" t="s">
        <v>487</v>
      </c>
      <c r="B19" s="408" t="n">
        <v>44.2245952449584</v>
      </c>
      <c r="C19" s="408" t="n">
        <v>42.8263511354365</v>
      </c>
      <c r="D19" s="408" t="n">
        <v>-3.16168887872706</v>
      </c>
      <c r="E19" s="16"/>
    </row>
    <row r="20" customFormat="false" ht="12.75" hidden="false" customHeight="true" outlineLevel="0" collapsed="false">
      <c r="A20" s="2270" t="s">
        <v>498</v>
      </c>
      <c r="B20" s="408" t="n">
        <v>15.8949496361374</v>
      </c>
      <c r="C20" s="408" t="n">
        <v>13.6771712867961</v>
      </c>
      <c r="D20" s="408" t="n">
        <v>-13.9527233499322</v>
      </c>
      <c r="E20" s="16"/>
    </row>
    <row r="21" customFormat="false" ht="12.75" hidden="false" customHeight="true" outlineLevel="0" collapsed="false">
      <c r="A21" s="2270" t="s">
        <v>505</v>
      </c>
      <c r="B21" s="659" t="n">
        <v>0.243384</v>
      </c>
      <c r="C21" s="659" t="n">
        <v>0.259029</v>
      </c>
      <c r="D21" s="659" t="n">
        <v>6.42811359826448</v>
      </c>
      <c r="E21" s="16"/>
    </row>
    <row r="22" customFormat="false" ht="13.5" hidden="false" customHeight="true" outlineLevel="0" collapsed="false">
      <c r="A22" s="2270" t="s">
        <v>2872</v>
      </c>
      <c r="B22" s="658"/>
      <c r="C22" s="658"/>
      <c r="D22" s="658"/>
      <c r="E22" s="16"/>
    </row>
    <row r="23" customFormat="false" ht="13.5" hidden="false" customHeight="true" outlineLevel="0" collapsed="false">
      <c r="A23" s="2270" t="s">
        <v>2873</v>
      </c>
      <c r="B23" s="658"/>
      <c r="C23" s="658"/>
      <c r="D23" s="658"/>
      <c r="E23" s="16"/>
    </row>
    <row r="24" customFormat="false" ht="13.5" hidden="false" customHeight="true" outlineLevel="0" collapsed="false">
      <c r="A24" s="2270" t="s">
        <v>1582</v>
      </c>
      <c r="B24" s="756" t="n">
        <v>2.25859482261276</v>
      </c>
      <c r="C24" s="756" t="n">
        <v>2.16099383729343</v>
      </c>
      <c r="D24" s="756" t="n">
        <v>-4.32131448908682</v>
      </c>
      <c r="E24" s="16"/>
    </row>
    <row r="25" customFormat="false" ht="13.5" hidden="false" customHeight="true" outlineLevel="0" collapsed="false">
      <c r="A25" s="2272" t="s">
        <v>2874</v>
      </c>
      <c r="B25" s="2273"/>
      <c r="C25" s="2273"/>
      <c r="D25" s="2274"/>
      <c r="E25" s="16"/>
    </row>
    <row r="26" customFormat="false" ht="12.75" hidden="false" customHeight="true" outlineLevel="0" collapsed="false">
      <c r="A26" s="2267" t="s">
        <v>2883</v>
      </c>
      <c r="B26" s="2275" t="n">
        <v>12266.0917610776</v>
      </c>
      <c r="C26" s="2275" t="n">
        <v>11773.8441102412</v>
      </c>
      <c r="D26" s="2276" t="n">
        <v>-4.0130765399812</v>
      </c>
      <c r="E26" s="16"/>
    </row>
    <row r="27" customFormat="false" ht="12.75" hidden="false" customHeight="true" outlineLevel="0" collapsed="false">
      <c r="A27" s="2270" t="s">
        <v>1592</v>
      </c>
      <c r="B27" s="408" t="n">
        <v>9307.39950922034</v>
      </c>
      <c r="C27" s="408" t="n">
        <v>8901.15529203427</v>
      </c>
      <c r="D27" s="408" t="n">
        <v>-4.36474459685147</v>
      </c>
      <c r="E27" s="16"/>
    </row>
    <row r="28" customFormat="false" ht="12.75" hidden="false" customHeight="true" outlineLevel="0" collapsed="false">
      <c r="A28" s="2270" t="s">
        <v>818</v>
      </c>
      <c r="B28" s="408" t="n">
        <v>2802.57557415079</v>
      </c>
      <c r="C28" s="408" t="n">
        <v>2723.4778218264</v>
      </c>
      <c r="D28" s="408" t="n">
        <v>-2.82232361738756</v>
      </c>
      <c r="E28" s="16"/>
    </row>
    <row r="29" customFormat="false" ht="12.75" hidden="false" customHeight="true" outlineLevel="0" collapsed="false">
      <c r="A29" s="2270" t="s">
        <v>828</v>
      </c>
      <c r="B29" s="408" t="n">
        <v>110.051957551598</v>
      </c>
      <c r="C29" s="408" t="n">
        <v>103.421205851211</v>
      </c>
      <c r="D29" s="408" t="n">
        <v>-6.02511018241397</v>
      </c>
      <c r="E29" s="16"/>
    </row>
    <row r="30" customFormat="false" ht="12.75" hidden="false" customHeight="true" outlineLevel="0" collapsed="false">
      <c r="A30" s="2270" t="s">
        <v>1729</v>
      </c>
      <c r="B30" s="408" t="n">
        <v>0.328406208</v>
      </c>
      <c r="C30" s="408" t="n">
        <v>0.328406208</v>
      </c>
      <c r="D30" s="408" t="n">
        <v>0</v>
      </c>
      <c r="E30" s="16"/>
    </row>
    <row r="31" customFormat="false" ht="12.75" hidden="false" customHeight="true" outlineLevel="0" collapsed="false">
      <c r="A31" s="2270" t="s">
        <v>839</v>
      </c>
      <c r="B31" s="407" t="s">
        <v>131</v>
      </c>
      <c r="C31" s="407" t="s">
        <v>131</v>
      </c>
      <c r="D31" s="408" t="n">
        <v>0</v>
      </c>
      <c r="E31" s="16"/>
    </row>
    <row r="32" customFormat="false" ht="12.75" hidden="false" customHeight="true" outlineLevel="0" collapsed="false">
      <c r="A32" s="2270" t="s">
        <v>1594</v>
      </c>
      <c r="B32" s="408" t="n">
        <v>45.7363139468803</v>
      </c>
      <c r="C32" s="408" t="n">
        <v>45.4613843213607</v>
      </c>
      <c r="D32" s="408" t="n">
        <v>-0.6011188961117</v>
      </c>
      <c r="E32" s="16"/>
    </row>
    <row r="33" customFormat="false" ht="13.5" hidden="false" customHeight="true" outlineLevel="0" collapsed="false">
      <c r="A33" s="2270" t="s">
        <v>1582</v>
      </c>
      <c r="B33" s="2260" t="s">
        <v>131</v>
      </c>
      <c r="C33" s="2260" t="s">
        <v>131</v>
      </c>
      <c r="D33" s="756" t="n">
        <v>0</v>
      </c>
      <c r="E33" s="16"/>
    </row>
    <row r="34" customFormat="false" ht="12.75" hidden="false" customHeight="true" outlineLevel="0" collapsed="false">
      <c r="A34" s="2267" t="s">
        <v>1595</v>
      </c>
      <c r="B34" s="2255" t="n">
        <v>262.382399057308</v>
      </c>
      <c r="C34" s="2255" t="n">
        <v>223.152523708374</v>
      </c>
      <c r="D34" s="2256" t="n">
        <v>-14.9514127052273</v>
      </c>
      <c r="E34" s="16"/>
    </row>
    <row r="35" customFormat="false" ht="12.75" hidden="false" customHeight="true" outlineLevel="0" collapsed="false">
      <c r="A35" s="1636" t="s">
        <v>1103</v>
      </c>
      <c r="B35" s="408" t="n">
        <v>108.033878600235</v>
      </c>
      <c r="C35" s="408" t="n">
        <v>79.0377361659695</v>
      </c>
      <c r="D35" s="408" t="n">
        <v>-26.8398606159106</v>
      </c>
      <c r="E35" s="16"/>
    </row>
    <row r="36" customFormat="false" ht="12.75" hidden="false" customHeight="true" outlineLevel="0" collapsed="false">
      <c r="A36" s="1636" t="s">
        <v>1106</v>
      </c>
      <c r="B36" s="408" t="n">
        <v>7.35586801778514</v>
      </c>
      <c r="C36" s="408" t="n">
        <v>8.16727268772185</v>
      </c>
      <c r="D36" s="408" t="n">
        <v>11.0307127313171</v>
      </c>
      <c r="E36" s="16"/>
    </row>
    <row r="37" customFormat="false" ht="12.75" hidden="false" customHeight="true" outlineLevel="0" collapsed="false">
      <c r="A37" s="1636" t="s">
        <v>1109</v>
      </c>
      <c r="B37" s="408" t="n">
        <v>39.306314282189</v>
      </c>
      <c r="C37" s="408" t="n">
        <v>28.363726913539</v>
      </c>
      <c r="D37" s="408" t="n">
        <v>-27.839260863002</v>
      </c>
      <c r="E37" s="16"/>
    </row>
    <row r="38" customFormat="false" ht="12.75" hidden="false" customHeight="true" outlineLevel="0" collapsed="false">
      <c r="A38" s="1636" t="s">
        <v>1112</v>
      </c>
      <c r="B38" s="408" t="n">
        <v>104.881322490637</v>
      </c>
      <c r="C38" s="408" t="n">
        <v>104.989238230369</v>
      </c>
      <c r="D38" s="408" t="n">
        <v>0.102893191246649</v>
      </c>
      <c r="E38" s="16"/>
    </row>
    <row r="39" customFormat="false" ht="12.75" hidden="false" customHeight="true" outlineLevel="0" collapsed="false">
      <c r="A39" s="1636" t="s">
        <v>1597</v>
      </c>
      <c r="B39" s="408" t="n">
        <v>1.83679665993005</v>
      </c>
      <c r="C39" s="408" t="n">
        <v>1.83607348067443</v>
      </c>
      <c r="D39" s="408" t="n">
        <v>-0.0393717645182177</v>
      </c>
      <c r="E39" s="16"/>
    </row>
    <row r="40" customFormat="false" ht="12.75" hidden="false" customHeight="true" outlineLevel="0" collapsed="false">
      <c r="A40" s="1636" t="s">
        <v>1118</v>
      </c>
      <c r="B40" s="407" t="s">
        <v>385</v>
      </c>
      <c r="C40" s="407" t="s">
        <v>385</v>
      </c>
      <c r="D40" s="408" t="n">
        <v>0</v>
      </c>
      <c r="E40" s="16"/>
    </row>
    <row r="41" customFormat="false" ht="13.5" hidden="false" customHeight="true" outlineLevel="0" collapsed="false">
      <c r="A41" s="2257" t="s">
        <v>1598</v>
      </c>
      <c r="B41" s="756" t="n">
        <v>0.968219006532721</v>
      </c>
      <c r="C41" s="756" t="n">
        <v>0.758476230099773</v>
      </c>
      <c r="D41" s="756" t="n">
        <v>-21.6627410759117</v>
      </c>
      <c r="E41" s="16"/>
    </row>
    <row r="42" customFormat="false" ht="12.75" hidden="false" customHeight="true" outlineLevel="0" collapsed="false">
      <c r="A42" s="2272" t="s">
        <v>1599</v>
      </c>
      <c r="B42" s="2255" t="n">
        <v>8911.69562302702</v>
      </c>
      <c r="C42" s="2255" t="n">
        <v>9045.73197209053</v>
      </c>
      <c r="D42" s="2256" t="n">
        <v>1.50404989951835</v>
      </c>
      <c r="E42" s="16"/>
    </row>
    <row r="43" customFormat="false" ht="12.75" hidden="false" customHeight="true" outlineLevel="0" collapsed="false">
      <c r="A43" s="2270" t="s">
        <v>1417</v>
      </c>
      <c r="B43" s="408" t="n">
        <v>7766.85708971131</v>
      </c>
      <c r="C43" s="408" t="n">
        <v>7933.55290481266</v>
      </c>
      <c r="D43" s="408" t="n">
        <v>2.14624542689429</v>
      </c>
      <c r="E43" s="16"/>
    </row>
    <row r="44" customFormat="false" ht="12.75" hidden="false" customHeight="true" outlineLevel="0" collapsed="false">
      <c r="A44" s="2270" t="s">
        <v>1601</v>
      </c>
      <c r="B44" s="408" t="n">
        <v>1126.64966304194</v>
      </c>
      <c r="C44" s="408" t="n">
        <v>1089.82394046431</v>
      </c>
      <c r="D44" s="408" t="n">
        <v>-3.26860458806656</v>
      </c>
      <c r="E44" s="16"/>
    </row>
    <row r="45" customFormat="false" ht="12.75" hidden="false" customHeight="true" outlineLevel="0" collapsed="false">
      <c r="A45" s="2270" t="s">
        <v>1602</v>
      </c>
      <c r="B45" s="408" t="n">
        <v>9.99086367699593</v>
      </c>
      <c r="C45" s="408" t="n">
        <v>10.6453611609936</v>
      </c>
      <c r="D45" s="408" t="n">
        <v>6.55096000863904</v>
      </c>
      <c r="E45" s="16"/>
    </row>
    <row r="46" customFormat="false" ht="13.5" hidden="false" customHeight="true" outlineLevel="0" collapsed="false">
      <c r="A46" s="2270" t="s">
        <v>771</v>
      </c>
      <c r="B46" s="756" t="n">
        <v>8.1980065967738</v>
      </c>
      <c r="C46" s="756" t="n">
        <v>11.7097656525756</v>
      </c>
      <c r="D46" s="756" t="n">
        <v>42.8367434735149</v>
      </c>
      <c r="E46" s="16"/>
    </row>
    <row r="47" customFormat="false" ht="12.75" hidden="false" customHeight="true" outlineLevel="0" collapsed="false">
      <c r="A47" s="2277" t="s">
        <v>2877</v>
      </c>
      <c r="B47" s="2255" t="s">
        <v>131</v>
      </c>
      <c r="C47" s="2255" t="s">
        <v>131</v>
      </c>
      <c r="D47" s="2256" t="n">
        <v>0</v>
      </c>
      <c r="E47" s="16"/>
    </row>
    <row r="48" customFormat="false" ht="13.5" hidden="false" customHeight="true" outlineLevel="0" collapsed="false">
      <c r="A48" s="337"/>
      <c r="B48" s="2260"/>
      <c r="C48" s="2260"/>
      <c r="D48" s="2260"/>
      <c r="E48" s="16"/>
    </row>
    <row r="49" customFormat="false" ht="14.25" hidden="false" customHeight="true" outlineLevel="0" collapsed="false">
      <c r="A49" s="2258" t="s">
        <v>2884</v>
      </c>
      <c r="B49" s="2261" t="n">
        <v>28889.6507102702</v>
      </c>
      <c r="C49" s="2261" t="n">
        <v>28122.2456031956</v>
      </c>
      <c r="D49" s="2262" t="n">
        <v>-2.6563322442723</v>
      </c>
      <c r="E49" s="16"/>
    </row>
    <row r="50" customFormat="false" ht="14.25" hidden="false" customHeight="true" outlineLevel="0" collapsed="false">
      <c r="A50" s="2258" t="s">
        <v>2885</v>
      </c>
      <c r="B50" s="2261" t="n">
        <v>28627.2683112128</v>
      </c>
      <c r="C50" s="2261" t="n">
        <v>27899.0930794872</v>
      </c>
      <c r="D50" s="2262" t="n">
        <v>-2.54364204020263</v>
      </c>
      <c r="E50" s="16"/>
    </row>
    <row r="51" customFormat="false" ht="13.5" hidden="false" customHeight="true" outlineLevel="0" collapsed="false">
      <c r="A51" s="2263"/>
      <c r="B51" s="2260"/>
      <c r="C51" s="2260"/>
      <c r="D51" s="2260"/>
      <c r="E51" s="16"/>
    </row>
    <row r="52" customFormat="false" ht="12.75" hidden="false" customHeight="true" outlineLevel="0" collapsed="false">
      <c r="A52" s="2272" t="s">
        <v>1914</v>
      </c>
      <c r="B52" s="454"/>
      <c r="C52" s="454"/>
      <c r="D52" s="2278"/>
      <c r="E52" s="16"/>
    </row>
    <row r="53" customFormat="false" ht="12.75" hidden="false" customHeight="true" outlineLevel="0" collapsed="false">
      <c r="A53" s="2279" t="s">
        <v>143</v>
      </c>
      <c r="B53" s="2246" t="n">
        <v>5.33575016534005</v>
      </c>
      <c r="C53" s="2246" t="n">
        <v>5.0352617798562</v>
      </c>
      <c r="D53" s="2247" t="n">
        <v>-5.63160523211445</v>
      </c>
      <c r="E53" s="16"/>
    </row>
    <row r="54" customFormat="false" ht="12.75" hidden="false" customHeight="true" outlineLevel="0" collapsed="false">
      <c r="A54" s="2271" t="s">
        <v>144</v>
      </c>
      <c r="B54" s="408" t="n">
        <v>1.23703823638841</v>
      </c>
      <c r="C54" s="408" t="n">
        <v>1.14838756167341</v>
      </c>
      <c r="D54" s="408" t="n">
        <v>-7.16636496005308</v>
      </c>
      <c r="E54" s="16"/>
    </row>
    <row r="55" customFormat="false" ht="12.75" hidden="false" customHeight="true" outlineLevel="0" collapsed="false">
      <c r="A55" s="2271" t="s">
        <v>145</v>
      </c>
      <c r="B55" s="408" t="n">
        <v>4.09871192895164</v>
      </c>
      <c r="C55" s="408" t="n">
        <v>3.88687421818279</v>
      </c>
      <c r="D55" s="408" t="n">
        <v>-5.1683971560068</v>
      </c>
      <c r="E55" s="16"/>
    </row>
    <row r="56" customFormat="false" ht="12.75" hidden="false" customHeight="true" outlineLevel="0" collapsed="false">
      <c r="A56" s="2279" t="s">
        <v>146</v>
      </c>
      <c r="B56" s="408" t="n">
        <v>1.46861006278238E-006</v>
      </c>
      <c r="C56" s="408" t="n">
        <v>1.60912488601791E-006</v>
      </c>
      <c r="D56" s="408" t="n">
        <v>9.56787828140815</v>
      </c>
      <c r="E56" s="16"/>
    </row>
    <row r="57" customFormat="false" ht="14.25" hidden="false" customHeight="true" outlineLevel="0" collapsed="false">
      <c r="A57" s="2280" t="s">
        <v>147</v>
      </c>
      <c r="B57" s="2281"/>
      <c r="C57" s="2281"/>
      <c r="D57" s="2281"/>
      <c r="E57" s="16"/>
    </row>
    <row r="58" customFormat="false" ht="12" hidden="false" customHeight="true" outlineLevel="0" collapsed="false">
      <c r="A58" s="703"/>
      <c r="B58" s="703"/>
      <c r="C58" s="703"/>
    </row>
    <row r="59" customFormat="false" ht="12" hidden="false" customHeight="true" outlineLevel="0" collapsed="false">
      <c r="A59" s="108" t="s">
        <v>2880</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479" t="s">
        <v>2865</v>
      </c>
      <c r="C1" s="111" t="s">
        <v>86</v>
      </c>
    </row>
    <row r="2" customFormat="false" ht="15.75" hidden="false" customHeight="true" outlineLevel="0" collapsed="false">
      <c r="A2" s="1479" t="s">
        <v>2886</v>
      </c>
      <c r="C2" s="111" t="s">
        <v>88</v>
      </c>
    </row>
    <row r="3" customFormat="false" ht="15.75" hidden="false" customHeight="true" outlineLevel="0" collapsed="false">
      <c r="A3" s="1479"/>
      <c r="C3" s="111" t="s">
        <v>89</v>
      </c>
    </row>
    <row r="4" customFormat="false" ht="12.75" hidden="false" customHeight="true" outlineLevel="0" collapsed="false"/>
    <row r="5" customFormat="false" ht="60" hidden="false" customHeight="true" outlineLevel="0" collapsed="false">
      <c r="A5" s="2282" t="s">
        <v>90</v>
      </c>
      <c r="B5" s="2238" t="s">
        <v>2867</v>
      </c>
      <c r="C5" s="2238" t="s">
        <v>2868</v>
      </c>
      <c r="D5" s="2239" t="s">
        <v>2869</v>
      </c>
      <c r="E5" s="16"/>
    </row>
    <row r="6" customFormat="false" ht="12.75" hidden="false" customHeight="true" outlineLevel="0" collapsed="false">
      <c r="A6" s="2282"/>
      <c r="B6" s="2240" t="s">
        <v>98</v>
      </c>
      <c r="C6" s="2240" t="s">
        <v>98</v>
      </c>
      <c r="D6" s="2241" t="s">
        <v>1446</v>
      </c>
      <c r="E6" s="16"/>
    </row>
    <row r="7" customFormat="false" ht="12" hidden="false" customHeight="true" outlineLevel="0" collapsed="false">
      <c r="A7" s="2272" t="s">
        <v>2870</v>
      </c>
      <c r="B7" s="2251" t="n">
        <v>107.876137410655</v>
      </c>
      <c r="C7" s="2251" t="n">
        <v>107.253303326513</v>
      </c>
      <c r="D7" s="2252" t="n">
        <v>-0.57736038672858</v>
      </c>
      <c r="E7" s="16"/>
    </row>
    <row r="8" customFormat="false" ht="12" hidden="false" customHeight="true" outlineLevel="0" collapsed="false">
      <c r="A8" s="2270" t="s">
        <v>1644</v>
      </c>
      <c r="B8" s="2246" t="n">
        <v>107.575596443689</v>
      </c>
      <c r="C8" s="2246" t="n">
        <v>106.956814033317</v>
      </c>
      <c r="D8" s="2247" t="n">
        <v>-0.575207045861439</v>
      </c>
      <c r="E8" s="16"/>
    </row>
    <row r="9" customFormat="false" ht="12" hidden="false" customHeight="true" outlineLevel="0" collapsed="false">
      <c r="A9" s="2271" t="s">
        <v>1571</v>
      </c>
      <c r="B9" s="408" t="n">
        <v>31.6073974333713</v>
      </c>
      <c r="C9" s="408" t="n">
        <v>31.5064394659534</v>
      </c>
      <c r="D9" s="408" t="n">
        <v>-0.31941246548616</v>
      </c>
      <c r="E9" s="16"/>
    </row>
    <row r="10" customFormat="false" ht="12.75" hidden="false" customHeight="true" outlineLevel="0" collapsed="false">
      <c r="A10" s="2271" t="s">
        <v>2882</v>
      </c>
      <c r="B10" s="408" t="n">
        <v>23.6619580532547</v>
      </c>
      <c r="C10" s="408" t="n">
        <v>22.8659579169707</v>
      </c>
      <c r="D10" s="408" t="n">
        <v>-3.36405015380585</v>
      </c>
      <c r="E10" s="16"/>
    </row>
    <row r="11" customFormat="false" ht="12" hidden="false" customHeight="true" outlineLevel="0" collapsed="false">
      <c r="A11" s="2271" t="s">
        <v>1573</v>
      </c>
      <c r="B11" s="408" t="n">
        <v>25.9428058109844</v>
      </c>
      <c r="C11" s="408" t="n">
        <v>25.797842762626</v>
      </c>
      <c r="D11" s="408" t="n">
        <v>-0.558779375733751</v>
      </c>
      <c r="E11" s="16"/>
    </row>
    <row r="12" customFormat="false" ht="12" hidden="false" customHeight="true" outlineLevel="0" collapsed="false">
      <c r="A12" s="2271" t="s">
        <v>1574</v>
      </c>
      <c r="B12" s="408" t="n">
        <v>24.0885531559359</v>
      </c>
      <c r="C12" s="408" t="n">
        <v>24.6439818320388</v>
      </c>
      <c r="D12" s="408" t="n">
        <v>2.3057784853548</v>
      </c>
      <c r="E12" s="16"/>
    </row>
    <row r="13" customFormat="false" ht="12" hidden="false" customHeight="true" outlineLevel="0" collapsed="false">
      <c r="A13" s="2271" t="s">
        <v>1575</v>
      </c>
      <c r="B13" s="408" t="n">
        <v>2.27488199014251</v>
      </c>
      <c r="C13" s="408" t="n">
        <v>2.14259205572849</v>
      </c>
      <c r="D13" s="408" t="n">
        <v>-5.8152438230758</v>
      </c>
      <c r="E13" s="16"/>
    </row>
    <row r="14" customFormat="false" ht="12" hidden="false" customHeight="true" outlineLevel="0" collapsed="false">
      <c r="A14" s="2270" t="s">
        <v>128</v>
      </c>
      <c r="B14" s="2246" t="n">
        <v>0.300540966966469</v>
      </c>
      <c r="C14" s="2246" t="n">
        <v>0.296489293196015</v>
      </c>
      <c r="D14" s="2247" t="n">
        <v>-1.34812694966315</v>
      </c>
      <c r="E14" s="16"/>
    </row>
    <row r="15" customFormat="false" ht="12" hidden="false" customHeight="true" outlineLevel="0" collapsed="false">
      <c r="A15" s="2271" t="s">
        <v>129</v>
      </c>
      <c r="B15" s="408" t="n">
        <v>0.000604523309511427</v>
      </c>
      <c r="C15" s="408" t="n">
        <v>0.000376657793059872</v>
      </c>
      <c r="D15" s="408" t="n">
        <v>-37.6934210586048</v>
      </c>
      <c r="E15" s="16"/>
    </row>
    <row r="16" customFormat="false" ht="12.75" hidden="false" customHeight="true" outlineLevel="0" collapsed="false">
      <c r="A16" s="2271" t="s">
        <v>1576</v>
      </c>
      <c r="B16" s="756" t="n">
        <v>0.299936443656957</v>
      </c>
      <c r="C16" s="756" t="n">
        <v>0.296112635402956</v>
      </c>
      <c r="D16" s="756" t="n">
        <v>-1.27487283885215</v>
      </c>
      <c r="E16" s="16"/>
    </row>
    <row r="17" customFormat="false" ht="12" hidden="false" customHeight="true" outlineLevel="0" collapsed="false">
      <c r="A17" s="2272" t="s">
        <v>2871</v>
      </c>
      <c r="B17" s="2251" t="n">
        <v>374.640164449901</v>
      </c>
      <c r="C17" s="2251" t="n">
        <v>359.564618630793</v>
      </c>
      <c r="D17" s="2252" t="n">
        <v>-4.02400683366228</v>
      </c>
      <c r="E17" s="16"/>
    </row>
    <row r="18" customFormat="false" ht="12" hidden="false" customHeight="true" outlineLevel="0" collapsed="false">
      <c r="A18" s="2270" t="s">
        <v>478</v>
      </c>
      <c r="B18" s="407" t="s">
        <v>385</v>
      </c>
      <c r="C18" s="407" t="s">
        <v>385</v>
      </c>
      <c r="D18" s="408" t="n">
        <v>0</v>
      </c>
      <c r="E18" s="16"/>
    </row>
    <row r="19" customFormat="false" ht="12" hidden="false" customHeight="true" outlineLevel="0" collapsed="false">
      <c r="A19" s="2270" t="s">
        <v>487</v>
      </c>
      <c r="B19" s="408" t="n">
        <v>374.298707973353</v>
      </c>
      <c r="C19" s="408" t="n">
        <v>359.214705901142</v>
      </c>
      <c r="D19" s="408" t="n">
        <v>-4.02993698639341</v>
      </c>
      <c r="E19" s="16"/>
    </row>
    <row r="20" customFormat="false" ht="12" hidden="false" customHeight="true" outlineLevel="0" collapsed="false">
      <c r="A20" s="2270" t="s">
        <v>498</v>
      </c>
      <c r="B20" s="408" t="n">
        <v>0.117923976548479</v>
      </c>
      <c r="C20" s="408" t="n">
        <v>0.109918729651594</v>
      </c>
      <c r="D20" s="408" t="n">
        <v>-6.78848113097232</v>
      </c>
      <c r="E20" s="16"/>
    </row>
    <row r="21" customFormat="false" ht="12" hidden="false" customHeight="true" outlineLevel="0" collapsed="false">
      <c r="A21" s="2270" t="s">
        <v>505</v>
      </c>
      <c r="B21" s="659" t="n">
        <v>0.213664</v>
      </c>
      <c r="C21" s="659" t="n">
        <v>0.228384</v>
      </c>
      <c r="D21" s="659" t="n">
        <v>6.88932155159503</v>
      </c>
      <c r="E21" s="16"/>
    </row>
    <row r="22" customFormat="false" ht="13.5" hidden="false" customHeight="true" outlineLevel="0" collapsed="false">
      <c r="A22" s="2270" t="s">
        <v>2872</v>
      </c>
      <c r="B22" s="658"/>
      <c r="C22" s="658"/>
      <c r="D22" s="658"/>
      <c r="E22" s="16"/>
    </row>
    <row r="23" customFormat="false" ht="13.5" hidden="false" customHeight="true" outlineLevel="0" collapsed="false">
      <c r="A23" s="2270" t="s">
        <v>2873</v>
      </c>
      <c r="B23" s="658"/>
      <c r="C23" s="658"/>
      <c r="D23" s="658"/>
      <c r="E23" s="16"/>
    </row>
    <row r="24" customFormat="false" ht="12.75" hidden="false" customHeight="true" outlineLevel="0" collapsed="false">
      <c r="A24" s="2270" t="s">
        <v>1582</v>
      </c>
      <c r="B24" s="756" t="n">
        <v>0.0098685</v>
      </c>
      <c r="C24" s="756" t="n">
        <v>0.01161</v>
      </c>
      <c r="D24" s="756" t="n">
        <v>17.6470588235294</v>
      </c>
      <c r="E24" s="16"/>
    </row>
    <row r="25" customFormat="false" ht="12.75" hidden="false" customHeight="true" outlineLevel="0" collapsed="false">
      <c r="A25" s="2272" t="s">
        <v>2874</v>
      </c>
      <c r="B25" s="756" t="n">
        <v>16.5978569600239</v>
      </c>
      <c r="C25" s="756" t="n">
        <v>16.3837781441459</v>
      </c>
      <c r="D25" s="756" t="n">
        <v>-1.28979793230889</v>
      </c>
      <c r="E25" s="16"/>
    </row>
    <row r="26" customFormat="false" ht="12" hidden="false" customHeight="true" outlineLevel="0" collapsed="false">
      <c r="A26" s="2272" t="s">
        <v>1591</v>
      </c>
      <c r="B26" s="2251" t="n">
        <v>1159.90469844223</v>
      </c>
      <c r="C26" s="2251" t="n">
        <v>1082.42785415484</v>
      </c>
      <c r="D26" s="2252" t="n">
        <v>-6.67958707223496</v>
      </c>
      <c r="E26" s="16"/>
    </row>
    <row r="27" customFormat="false" ht="12" hidden="false" customHeight="true" outlineLevel="0" collapsed="false">
      <c r="A27" s="2270" t="s">
        <v>1592</v>
      </c>
      <c r="B27" s="658"/>
      <c r="C27" s="658"/>
      <c r="D27" s="658"/>
      <c r="E27" s="16"/>
    </row>
    <row r="28" customFormat="false" ht="12" hidden="false" customHeight="true" outlineLevel="0" collapsed="false">
      <c r="A28" s="2270" t="s">
        <v>818</v>
      </c>
      <c r="B28" s="408" t="n">
        <v>142.375921381338</v>
      </c>
      <c r="C28" s="408" t="n">
        <v>137.281857150466</v>
      </c>
      <c r="D28" s="408" t="n">
        <v>-3.57789728870563</v>
      </c>
      <c r="E28" s="16"/>
    </row>
    <row r="29" customFormat="false" ht="12" hidden="false" customHeight="true" outlineLevel="0" collapsed="false">
      <c r="A29" s="2270" t="s">
        <v>828</v>
      </c>
      <c r="B29" s="658"/>
      <c r="C29" s="658"/>
      <c r="D29" s="658"/>
      <c r="E29" s="16"/>
    </row>
    <row r="30" customFormat="false" ht="12" hidden="false" customHeight="true" outlineLevel="0" collapsed="false">
      <c r="A30" s="2270" t="s">
        <v>1729</v>
      </c>
      <c r="B30" s="408" t="n">
        <v>1016.4884305442</v>
      </c>
      <c r="C30" s="408" t="n">
        <v>944.142262414802</v>
      </c>
      <c r="D30" s="408" t="n">
        <v>-7.11726429494794</v>
      </c>
      <c r="E30" s="16"/>
    </row>
    <row r="31" customFormat="false" ht="12" hidden="false" customHeight="true" outlineLevel="0" collapsed="false">
      <c r="A31" s="2270" t="s">
        <v>839</v>
      </c>
      <c r="B31" s="407" t="s">
        <v>131</v>
      </c>
      <c r="C31" s="407" t="s">
        <v>131</v>
      </c>
      <c r="D31" s="408" t="n">
        <v>0</v>
      </c>
      <c r="E31" s="16"/>
    </row>
    <row r="32" customFormat="false" ht="12" hidden="false" customHeight="true" outlineLevel="0" collapsed="false">
      <c r="A32" s="2270" t="s">
        <v>1594</v>
      </c>
      <c r="B32" s="408" t="n">
        <v>1.04034651669094</v>
      </c>
      <c r="C32" s="408" t="n">
        <v>1.00373458956965</v>
      </c>
      <c r="D32" s="408" t="n">
        <v>-3.51920504696356</v>
      </c>
      <c r="E32" s="16"/>
    </row>
    <row r="33" customFormat="false" ht="12.75" hidden="false" customHeight="true" outlineLevel="0" collapsed="false">
      <c r="A33" s="2270" t="s">
        <v>1582</v>
      </c>
      <c r="B33" s="2260" t="s">
        <v>131</v>
      </c>
      <c r="C33" s="2260" t="s">
        <v>131</v>
      </c>
      <c r="D33" s="756" t="n">
        <v>0</v>
      </c>
      <c r="E33" s="16"/>
    </row>
    <row r="34" customFormat="false" ht="12" hidden="false" customHeight="true" outlineLevel="0" collapsed="false">
      <c r="A34" s="2272" t="s">
        <v>1595</v>
      </c>
      <c r="B34" s="2251" t="n">
        <v>18.0513851414574</v>
      </c>
      <c r="C34" s="2251" t="n">
        <v>17.948968794503</v>
      </c>
      <c r="D34" s="2252" t="n">
        <v>-0.56736004551365</v>
      </c>
      <c r="E34" s="16"/>
    </row>
    <row r="35" customFormat="false" ht="12.75" hidden="false" customHeight="true" outlineLevel="0" collapsed="false">
      <c r="A35" s="1636" t="s">
        <v>1103</v>
      </c>
      <c r="B35" s="408" t="n">
        <v>6.66713691091894</v>
      </c>
      <c r="C35" s="408" t="n">
        <v>6.4931870418494</v>
      </c>
      <c r="D35" s="408" t="n">
        <v>-2.60906400144057</v>
      </c>
      <c r="E35" s="16"/>
    </row>
    <row r="36" customFormat="false" ht="12.75" hidden="false" customHeight="true" outlineLevel="0" collapsed="false">
      <c r="A36" s="1636" t="s">
        <v>1106</v>
      </c>
      <c r="B36" s="408" t="n">
        <v>9.94611686424072</v>
      </c>
      <c r="C36" s="408" t="n">
        <v>10.3449126682956</v>
      </c>
      <c r="D36" s="408" t="n">
        <v>4.0095628223382</v>
      </c>
      <c r="E36" s="16"/>
    </row>
    <row r="37" customFormat="false" ht="12.75" hidden="false" customHeight="true" outlineLevel="0" collapsed="false">
      <c r="A37" s="1636" t="s">
        <v>1109</v>
      </c>
      <c r="B37" s="408" t="n">
        <v>1.06477109288563</v>
      </c>
      <c r="C37" s="408" t="n">
        <v>0.727913425512639</v>
      </c>
      <c r="D37" s="408" t="n">
        <v>-31.6366277807257</v>
      </c>
      <c r="E37" s="16"/>
    </row>
    <row r="38" customFormat="false" ht="12" hidden="false" customHeight="true" outlineLevel="0" collapsed="false">
      <c r="A38" s="1636" t="s">
        <v>1112</v>
      </c>
      <c r="B38" s="408" t="n">
        <v>0.346252536516017</v>
      </c>
      <c r="C38" s="408" t="n">
        <v>0.346429114121217</v>
      </c>
      <c r="D38" s="408" t="n">
        <v>0.0509967687100603</v>
      </c>
      <c r="E38" s="16"/>
    </row>
    <row r="39" customFormat="false" ht="12" hidden="false" customHeight="true" outlineLevel="0" collapsed="false">
      <c r="A39" s="1636" t="s">
        <v>1597</v>
      </c>
      <c r="B39" s="408" t="n">
        <v>0.00852840034461198</v>
      </c>
      <c r="C39" s="408" t="n">
        <v>0.00894108644966014</v>
      </c>
      <c r="D39" s="408" t="n">
        <v>4.83896262338206</v>
      </c>
      <c r="E39" s="16"/>
    </row>
    <row r="40" customFormat="false" ht="13.5" hidden="false" customHeight="true" outlineLevel="0" collapsed="false">
      <c r="A40" s="1636" t="s">
        <v>1118</v>
      </c>
      <c r="B40" s="407" t="s">
        <v>385</v>
      </c>
      <c r="C40" s="407" t="s">
        <v>385</v>
      </c>
      <c r="D40" s="408" t="n">
        <v>0</v>
      </c>
      <c r="E40" s="16"/>
    </row>
    <row r="41" customFormat="false" ht="12.75" hidden="false" customHeight="true" outlineLevel="0" collapsed="false">
      <c r="A41" s="2257" t="s">
        <v>1598</v>
      </c>
      <c r="B41" s="756" t="n">
        <v>0.0185793365514834</v>
      </c>
      <c r="C41" s="756" t="n">
        <v>0.0275854582744448</v>
      </c>
      <c r="D41" s="756" t="n">
        <v>48.4738607215894</v>
      </c>
      <c r="E41" s="16"/>
    </row>
    <row r="42" customFormat="false" ht="12" hidden="false" customHeight="true" outlineLevel="0" collapsed="false">
      <c r="A42" s="2272" t="s">
        <v>1599</v>
      </c>
      <c r="B42" s="2251" t="n">
        <v>43.5755657728994</v>
      </c>
      <c r="C42" s="2251" t="n">
        <v>43.6497132753417</v>
      </c>
      <c r="D42" s="2252" t="n">
        <v>0.170158438857135</v>
      </c>
      <c r="E42" s="16"/>
    </row>
    <row r="43" customFormat="false" ht="12" hidden="false" customHeight="true" outlineLevel="0" collapsed="false">
      <c r="A43" s="2270" t="s">
        <v>1417</v>
      </c>
      <c r="B43" s="659" t="n">
        <v>0.000219378</v>
      </c>
      <c r="C43" s="659" t="n">
        <v>0.000281792</v>
      </c>
      <c r="D43" s="659" t="n">
        <v>28.4504371450191</v>
      </c>
      <c r="E43" s="16"/>
    </row>
    <row r="44" customFormat="false" ht="12" hidden="false" customHeight="true" outlineLevel="0" collapsed="false">
      <c r="A44" s="2270" t="s">
        <v>1601</v>
      </c>
      <c r="B44" s="408" t="n">
        <v>42.3446011743921</v>
      </c>
      <c r="C44" s="408" t="n">
        <v>42.3046085746986</v>
      </c>
      <c r="D44" s="408" t="n">
        <v>-0.0944455694098484</v>
      </c>
      <c r="E44" s="16"/>
    </row>
    <row r="45" customFormat="false" ht="12" hidden="false" customHeight="true" outlineLevel="0" collapsed="false">
      <c r="A45" s="2270" t="s">
        <v>1602</v>
      </c>
      <c r="B45" s="408" t="n">
        <v>0.799258807319972</v>
      </c>
      <c r="C45" s="408" t="n">
        <v>0.812547607855556</v>
      </c>
      <c r="D45" s="408" t="n">
        <v>1.66264048814724</v>
      </c>
      <c r="E45" s="16"/>
    </row>
    <row r="46" customFormat="false" ht="12.75" hidden="false" customHeight="true" outlineLevel="0" collapsed="false">
      <c r="A46" s="2270" t="s">
        <v>771</v>
      </c>
      <c r="B46" s="756" t="n">
        <v>0.43148641318731</v>
      </c>
      <c r="C46" s="756" t="n">
        <v>0.532275300787534</v>
      </c>
      <c r="D46" s="756" t="n">
        <v>23.3585310034945</v>
      </c>
      <c r="E46" s="16"/>
    </row>
    <row r="47" customFormat="false" ht="12.75" hidden="false" customHeight="true" outlineLevel="0" collapsed="false">
      <c r="A47" s="2277" t="s">
        <v>2877</v>
      </c>
      <c r="B47" s="2251" t="s">
        <v>131</v>
      </c>
      <c r="C47" s="2251" t="s">
        <v>131</v>
      </c>
      <c r="D47" s="2252" t="n">
        <v>0</v>
      </c>
      <c r="E47" s="16"/>
    </row>
    <row r="48" customFormat="false" ht="13.5" hidden="false" customHeight="true" outlineLevel="0" collapsed="false">
      <c r="A48" s="337"/>
      <c r="B48" s="2260"/>
      <c r="C48" s="2260"/>
      <c r="D48" s="2260"/>
      <c r="E48" s="16"/>
    </row>
    <row r="49" customFormat="false" ht="14.25" hidden="false" customHeight="true" outlineLevel="0" collapsed="false">
      <c r="A49" s="2258" t="s">
        <v>2887</v>
      </c>
      <c r="B49" s="2261" t="n">
        <v>1720.64580817717</v>
      </c>
      <c r="C49" s="2261" t="n">
        <v>1627.22823632613</v>
      </c>
      <c r="D49" s="2262" t="n">
        <v>-5.42921567048119</v>
      </c>
      <c r="E49" s="16"/>
    </row>
    <row r="50" customFormat="false" ht="14.25" hidden="false" customHeight="true" outlineLevel="0" collapsed="false">
      <c r="A50" s="2258" t="s">
        <v>2888</v>
      </c>
      <c r="B50" s="2261" t="n">
        <v>1702.59442303571</v>
      </c>
      <c r="C50" s="2261" t="n">
        <v>1609.27926753163</v>
      </c>
      <c r="D50" s="2262" t="n">
        <v>-5.48076243182437</v>
      </c>
      <c r="E50" s="16"/>
    </row>
    <row r="51" customFormat="false" ht="12.75" hidden="false" customHeight="true" outlineLevel="0" collapsed="false">
      <c r="A51" s="337"/>
      <c r="B51" s="2260"/>
      <c r="C51" s="2260"/>
      <c r="D51" s="2260"/>
      <c r="E51" s="16"/>
    </row>
    <row r="52" customFormat="false" ht="12" hidden="false" customHeight="true" outlineLevel="0" collapsed="false">
      <c r="A52" s="2272" t="s">
        <v>1914</v>
      </c>
      <c r="B52" s="658"/>
      <c r="C52" s="658"/>
      <c r="D52" s="658"/>
      <c r="E52" s="16"/>
    </row>
    <row r="53" customFormat="false" ht="12" hidden="false" customHeight="true" outlineLevel="0" collapsed="false">
      <c r="A53" s="2279" t="s">
        <v>143</v>
      </c>
      <c r="B53" s="2251" t="n">
        <v>5.0017824850635</v>
      </c>
      <c r="C53" s="2251" t="n">
        <v>5.28784394589472</v>
      </c>
      <c r="D53" s="2252" t="n">
        <v>5.71919034235237</v>
      </c>
      <c r="E53" s="16"/>
    </row>
    <row r="54" customFormat="false" ht="12" hidden="false" customHeight="true" outlineLevel="0" collapsed="false">
      <c r="A54" s="2271" t="s">
        <v>144</v>
      </c>
      <c r="B54" s="408" t="n">
        <v>2.06793564108678</v>
      </c>
      <c r="C54" s="408" t="n">
        <v>2.00158225715392</v>
      </c>
      <c r="D54" s="408" t="n">
        <v>-3.20867741792914</v>
      </c>
      <c r="E54" s="16"/>
    </row>
    <row r="55" customFormat="false" ht="12" hidden="false" customHeight="true" outlineLevel="0" collapsed="false">
      <c r="A55" s="2271" t="s">
        <v>145</v>
      </c>
      <c r="B55" s="408" t="n">
        <v>2.93384684397672</v>
      </c>
      <c r="C55" s="408" t="n">
        <v>3.2862616887408</v>
      </c>
      <c r="D55" s="408" t="n">
        <v>12.0120396021218</v>
      </c>
      <c r="E55" s="16"/>
    </row>
    <row r="56" customFormat="false" ht="12" hidden="false" customHeight="true" outlineLevel="0" collapsed="false">
      <c r="A56" s="2279" t="s">
        <v>146</v>
      </c>
      <c r="B56" s="20" t="n">
        <v>4.7645320268041E-007</v>
      </c>
      <c r="C56" s="20" t="n">
        <v>5.3052585892936E-007</v>
      </c>
      <c r="D56" s="394" t="n">
        <v>11.3489962801699</v>
      </c>
      <c r="E56" s="16"/>
    </row>
    <row r="57" customFormat="false" ht="14.25" hidden="false" customHeight="true" outlineLevel="0" collapsed="false">
      <c r="A57" s="2280" t="s">
        <v>147</v>
      </c>
      <c r="B57" s="658"/>
      <c r="C57" s="658"/>
      <c r="D57" s="658"/>
      <c r="E57" s="16"/>
    </row>
    <row r="58" customFormat="false" ht="12" hidden="false" customHeight="true" outlineLevel="0" collapsed="false">
      <c r="A58" s="703"/>
      <c r="B58" s="712"/>
      <c r="C58" s="712"/>
    </row>
    <row r="59" customFormat="false" ht="12" hidden="false" customHeight="true" outlineLevel="0" collapsed="false">
      <c r="A59" s="108" t="s">
        <v>2880</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479" t="s">
        <v>2865</v>
      </c>
      <c r="C1" s="111" t="s">
        <v>86</v>
      </c>
    </row>
    <row r="2" customFormat="false" ht="17.25" hidden="false" customHeight="true" outlineLevel="0" collapsed="false">
      <c r="A2" s="1479" t="s">
        <v>2889</v>
      </c>
      <c r="C2" s="111" t="s">
        <v>88</v>
      </c>
    </row>
    <row r="3" customFormat="false" ht="15.75" hidden="false" customHeight="true" outlineLevel="0" collapsed="false">
      <c r="A3" s="1479"/>
      <c r="C3" s="111" t="s">
        <v>89</v>
      </c>
    </row>
    <row r="4" customFormat="false" ht="13.5" hidden="false" customHeight="true" outlineLevel="0" collapsed="false">
      <c r="C4" s="1032"/>
    </row>
    <row r="5" customFormat="false" ht="36" hidden="false" customHeight="true" outlineLevel="0" collapsed="false">
      <c r="A5" s="2283" t="s">
        <v>90</v>
      </c>
      <c r="B5" s="2284" t="s">
        <v>2867</v>
      </c>
      <c r="C5" s="2284" t="s">
        <v>2868</v>
      </c>
      <c r="D5" s="2285" t="s">
        <v>2869</v>
      </c>
      <c r="E5" s="16"/>
    </row>
    <row r="6" customFormat="false" ht="27" hidden="false" customHeight="true" outlineLevel="0" collapsed="false">
      <c r="A6" s="2283"/>
      <c r="B6" s="1549" t="s">
        <v>98</v>
      </c>
      <c r="C6" s="1549" t="s">
        <v>98</v>
      </c>
      <c r="D6" s="2286" t="s">
        <v>1446</v>
      </c>
      <c r="E6" s="16"/>
    </row>
    <row r="7" customFormat="false" ht="16.5" hidden="false" customHeight="true" outlineLevel="0" collapsed="false">
      <c r="A7" s="2287" t="s">
        <v>2890</v>
      </c>
      <c r="B7" s="2288" t="n">
        <v>27832.1640956659</v>
      </c>
      <c r="C7" s="2288" t="n">
        <v>27481.6647648422</v>
      </c>
      <c r="D7" s="2289" t="n">
        <v>-1.25933193559447</v>
      </c>
      <c r="E7" s="16"/>
    </row>
    <row r="8" customFormat="false" ht="12.75" hidden="false" customHeight="true" outlineLevel="0" collapsed="false">
      <c r="A8" s="2290" t="s">
        <v>596</v>
      </c>
      <c r="B8" s="329" t="n">
        <v>1.81156463130313</v>
      </c>
      <c r="C8" s="329" t="n">
        <v>1.80544429443344</v>
      </c>
      <c r="D8" s="2291" t="n">
        <v>-0.337848110077353</v>
      </c>
      <c r="E8" s="16"/>
    </row>
    <row r="9" customFormat="false" ht="12.75" hidden="false" customHeight="true" outlineLevel="0" collapsed="false">
      <c r="A9" s="2290" t="s">
        <v>597</v>
      </c>
      <c r="B9" s="329" t="n">
        <v>0.0087683232748031</v>
      </c>
      <c r="C9" s="329" t="n">
        <v>0.00798767541461374</v>
      </c>
      <c r="D9" s="2291" t="n">
        <v>-8.90304606392254</v>
      </c>
      <c r="E9" s="16"/>
    </row>
    <row r="10" customFormat="false" ht="12.75" hidden="false" customHeight="true" outlineLevel="0" collapsed="false">
      <c r="A10" s="2290" t="s">
        <v>598</v>
      </c>
      <c r="B10" s="329" t="s">
        <v>385</v>
      </c>
      <c r="C10" s="329" t="s">
        <v>385</v>
      </c>
      <c r="D10" s="2291" t="n">
        <v>0</v>
      </c>
      <c r="E10" s="16"/>
    </row>
    <row r="11" customFormat="false" ht="12.75" hidden="false" customHeight="true" outlineLevel="0" collapsed="false">
      <c r="A11" s="2290" t="s">
        <v>599</v>
      </c>
      <c r="B11" s="329" t="n">
        <v>0.000356890615232843</v>
      </c>
      <c r="C11" s="329" t="n">
        <v>0.000726617708950905</v>
      </c>
      <c r="D11" s="2291" t="n">
        <v>103.596754281937</v>
      </c>
      <c r="E11" s="16"/>
    </row>
    <row r="12" customFormat="false" ht="12.75" hidden="false" customHeight="true" outlineLevel="0" collapsed="false">
      <c r="A12" s="2290" t="s">
        <v>600</v>
      </c>
      <c r="B12" s="329" t="n">
        <v>0.0173543452084813</v>
      </c>
      <c r="C12" s="329" t="n">
        <v>0.0213707504068374</v>
      </c>
      <c r="D12" s="2291" t="n">
        <v>23.1435133397786</v>
      </c>
      <c r="E12" s="16"/>
    </row>
    <row r="13" customFormat="false" ht="12.75" hidden="false" customHeight="true" outlineLevel="0" collapsed="false">
      <c r="A13" s="2290" t="s">
        <v>601</v>
      </c>
      <c r="B13" s="329" t="s">
        <v>385</v>
      </c>
      <c r="C13" s="329" t="s">
        <v>385</v>
      </c>
      <c r="D13" s="2291" t="n">
        <v>0</v>
      </c>
      <c r="E13" s="16"/>
    </row>
    <row r="14" customFormat="false" ht="12.75" hidden="false" customHeight="true" outlineLevel="0" collapsed="false">
      <c r="A14" s="2290" t="s">
        <v>602</v>
      </c>
      <c r="B14" s="329" t="n">
        <v>0.0747126464059133</v>
      </c>
      <c r="C14" s="329" t="n">
        <v>0.0870864983305636</v>
      </c>
      <c r="D14" s="2291" t="n">
        <v>16.5619242790883</v>
      </c>
      <c r="E14" s="16"/>
    </row>
    <row r="15" customFormat="false" ht="12.75" hidden="false" customHeight="true" outlineLevel="0" collapsed="false">
      <c r="A15" s="2290" t="s">
        <v>603</v>
      </c>
      <c r="B15" s="329" t="n">
        <v>0.000383999059937605</v>
      </c>
      <c r="C15" s="329" t="n">
        <v>0.000614007019754735</v>
      </c>
      <c r="D15" s="2291" t="n">
        <v>59.8980528375522</v>
      </c>
      <c r="E15" s="16"/>
    </row>
    <row r="16" customFormat="false" ht="12.75" hidden="false" customHeight="true" outlineLevel="0" collapsed="false">
      <c r="A16" s="2290" t="s">
        <v>604</v>
      </c>
      <c r="B16" s="329" t="s">
        <v>385</v>
      </c>
      <c r="C16" s="329" t="s">
        <v>385</v>
      </c>
      <c r="D16" s="2291" t="n">
        <v>0</v>
      </c>
      <c r="E16" s="16"/>
    </row>
    <row r="17" customFormat="false" ht="12.75" hidden="false" customHeight="true" outlineLevel="0" collapsed="false">
      <c r="A17" s="2290" t="s">
        <v>605</v>
      </c>
      <c r="B17" s="329" t="n">
        <v>0.508020404437127</v>
      </c>
      <c r="C17" s="329" t="n">
        <v>0.525654149933968</v>
      </c>
      <c r="D17" s="2291" t="n">
        <v>3.47107032371649</v>
      </c>
      <c r="E17" s="16"/>
    </row>
    <row r="18" customFormat="false" ht="12.75" hidden="false" customHeight="true" outlineLevel="0" collapsed="false">
      <c r="A18" s="2290" t="s">
        <v>606</v>
      </c>
      <c r="B18" s="329" t="n">
        <v>1.65E-008</v>
      </c>
      <c r="C18" s="329" t="n">
        <v>5.64906600763554E-007</v>
      </c>
      <c r="D18" s="2291" t="n">
        <v>3323.67636826396</v>
      </c>
      <c r="E18" s="16"/>
    </row>
    <row r="19" customFormat="false" ht="12.75" hidden="false" customHeight="true" outlineLevel="0" collapsed="false">
      <c r="A19" s="2292" t="s">
        <v>607</v>
      </c>
      <c r="B19" s="20" t="s">
        <v>385</v>
      </c>
      <c r="C19" s="20" t="s">
        <v>385</v>
      </c>
      <c r="D19" s="394" t="n">
        <v>0</v>
      </c>
      <c r="E19" s="16"/>
    </row>
    <row r="20" customFormat="false" ht="12.75" hidden="false" customHeight="true" outlineLevel="0" collapsed="false">
      <c r="A20" s="2293" t="s">
        <v>608</v>
      </c>
      <c r="B20" s="24" t="s">
        <v>385</v>
      </c>
      <c r="C20" s="24" t="s">
        <v>385</v>
      </c>
      <c r="D20" s="396" t="n">
        <v>0</v>
      </c>
      <c r="E20" s="16"/>
    </row>
    <row r="21" customFormat="false" ht="14.25" hidden="false" customHeight="true" outlineLevel="0" collapsed="false">
      <c r="A21" s="2294" t="s">
        <v>2891</v>
      </c>
      <c r="B21" s="20" t="n">
        <v>4554.44459</v>
      </c>
      <c r="C21" s="20" t="n">
        <v>4181.2060099999</v>
      </c>
      <c r="D21" s="394" t="n">
        <v>-8.19504052853351</v>
      </c>
      <c r="E21" s="16"/>
    </row>
    <row r="22" customFormat="false" ht="13.5" hidden="false" customHeight="true" outlineLevel="0" collapsed="false">
      <c r="A22" s="2295"/>
      <c r="B22" s="2296"/>
      <c r="C22" s="2296"/>
      <c r="D22" s="2297"/>
      <c r="E22" s="16"/>
    </row>
    <row r="23" customFormat="false" ht="15.75" hidden="false" customHeight="true" outlineLevel="0" collapsed="false">
      <c r="A23" s="2298" t="s">
        <v>2892</v>
      </c>
      <c r="B23" s="2299" t="n">
        <v>21249.9899874586</v>
      </c>
      <c r="C23" s="2299" t="n">
        <v>19417.3781392321</v>
      </c>
      <c r="D23" s="2300" t="n">
        <v>-8.62405981983116</v>
      </c>
      <c r="E23" s="16"/>
    </row>
    <row r="24" customFormat="false" ht="13.5" hidden="false" customHeight="true" outlineLevel="0" collapsed="false">
      <c r="A24" s="2290" t="s">
        <v>2893</v>
      </c>
      <c r="B24" s="329" t="n">
        <v>2.42745135208294</v>
      </c>
      <c r="C24" s="329" t="n">
        <v>2.19003831787832</v>
      </c>
      <c r="D24" s="2291" t="n">
        <v>-9.78034159164125</v>
      </c>
      <c r="E24" s="16"/>
    </row>
    <row r="25" customFormat="false" ht="13.5" hidden="false" customHeight="true" outlineLevel="0" collapsed="false">
      <c r="A25" s="2292" t="s">
        <v>2894</v>
      </c>
      <c r="B25" s="20" t="n">
        <v>0.459969334475495</v>
      </c>
      <c r="C25" s="20" t="n">
        <v>0.424048767715963</v>
      </c>
      <c r="D25" s="394" t="n">
        <v>-7.80933946400842</v>
      </c>
      <c r="E25" s="16"/>
    </row>
    <row r="26" customFormat="false" ht="13.5" hidden="false" customHeight="true" outlineLevel="0" collapsed="false">
      <c r="A26" s="2292" t="s">
        <v>2895</v>
      </c>
      <c r="B26" s="20" t="n">
        <v>0.0245174368892693</v>
      </c>
      <c r="C26" s="20" t="n">
        <v>0.023442518303654</v>
      </c>
      <c r="D26" s="394" t="n">
        <v>-4.38430244756068</v>
      </c>
      <c r="E26" s="16"/>
    </row>
    <row r="27" customFormat="false" ht="13.5" hidden="false" customHeight="true" outlineLevel="0" collapsed="false">
      <c r="A27" s="2292" t="s">
        <v>2896</v>
      </c>
      <c r="B27" s="20" t="n">
        <v>0.028668</v>
      </c>
      <c r="C27" s="20" t="n">
        <v>0.027412</v>
      </c>
      <c r="D27" s="394" t="n">
        <v>-4.381191572485</v>
      </c>
      <c r="E27" s="16"/>
    </row>
    <row r="28" customFormat="false" ht="13.5" hidden="false" customHeight="true" outlineLevel="0" collapsed="false">
      <c r="A28" s="2292" t="s">
        <v>2897</v>
      </c>
      <c r="B28" s="20" t="n">
        <v>0.00844375873793688</v>
      </c>
      <c r="C28" s="20" t="n">
        <v>0.0163943225486274</v>
      </c>
      <c r="D28" s="394" t="n">
        <v>94.1590594597347</v>
      </c>
      <c r="E28" s="16"/>
    </row>
    <row r="29" customFormat="false" ht="13.5" hidden="false" customHeight="true" outlineLevel="0" collapsed="false">
      <c r="A29" s="2292" t="s">
        <v>2898</v>
      </c>
      <c r="B29" s="20" t="n">
        <v>0.042854</v>
      </c>
      <c r="C29" s="20" t="n">
        <v>0.041182</v>
      </c>
      <c r="D29" s="394" t="n">
        <v>-3.90161945209317</v>
      </c>
      <c r="E29" s="16"/>
    </row>
    <row r="30" customFormat="false" ht="13.5" hidden="false" customHeight="true" outlineLevel="0" collapsed="false">
      <c r="A30" s="2293" t="s">
        <v>2899</v>
      </c>
      <c r="B30" s="24" t="n">
        <v>0.0559984</v>
      </c>
      <c r="C30" s="24" t="n">
        <v>0.05466573</v>
      </c>
      <c r="D30" s="396" t="n">
        <v>-2.37983585245294</v>
      </c>
      <c r="E30" s="16"/>
    </row>
    <row r="31" customFormat="false" ht="14.25" hidden="false" customHeight="true" outlineLevel="0" collapsed="false">
      <c r="A31" s="2294" t="s">
        <v>2900</v>
      </c>
      <c r="B31" s="20" t="n">
        <v>58.2864025</v>
      </c>
      <c r="C31" s="20" t="n">
        <v>68.8767737375</v>
      </c>
      <c r="D31" s="394" t="n">
        <v>18.1695400355169</v>
      </c>
      <c r="E31" s="16"/>
    </row>
    <row r="32" customFormat="false" ht="13.5" hidden="false" customHeight="true" outlineLevel="0" collapsed="false">
      <c r="A32" s="2295"/>
      <c r="B32" s="2296"/>
      <c r="C32" s="2296"/>
      <c r="D32" s="2297"/>
      <c r="E32" s="16"/>
    </row>
    <row r="33" customFormat="false" ht="15.75" hidden="false" customHeight="true" outlineLevel="0" collapsed="false">
      <c r="A33" s="2298" t="s">
        <v>2901</v>
      </c>
      <c r="B33" s="2299" t="n">
        <v>11172.1881563868</v>
      </c>
      <c r="C33" s="2299" t="n">
        <v>11643.4746875758</v>
      </c>
      <c r="D33" s="2300" t="n">
        <v>4.21839056585893</v>
      </c>
      <c r="E33" s="16"/>
    </row>
    <row r="34" customFormat="false" ht="14.25" hidden="false" customHeight="true" outlineLevel="0" collapsed="false">
      <c r="A34" s="2301" t="s">
        <v>2902</v>
      </c>
      <c r="B34" s="2302" t="n">
        <v>0.467455571396935</v>
      </c>
      <c r="C34" s="2302" t="n">
        <v>0.487174673120326</v>
      </c>
      <c r="D34" s="2303" t="n">
        <v>4.21839056585892</v>
      </c>
      <c r="E34" s="16"/>
    </row>
    <row r="35" customFormat="false" ht="15" hidden="false" customHeight="true" outlineLevel="0" collapsed="false"/>
    <row r="36" customFormat="false" ht="15" hidden="false" customHeight="true" outlineLevel="0" collapsed="false">
      <c r="A36" s="108" t="s">
        <v>28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37" t="s">
        <v>2903</v>
      </c>
      <c r="B1" s="371"/>
      <c r="C1" s="111" t="s">
        <v>86</v>
      </c>
    </row>
    <row r="2" customFormat="false" ht="14.25" hidden="false" customHeight="true" outlineLevel="0" collapsed="false">
      <c r="A2" s="637" t="s">
        <v>2904</v>
      </c>
      <c r="B2" s="371"/>
      <c r="C2" s="111" t="s">
        <v>88</v>
      </c>
    </row>
    <row r="3" customFormat="false" ht="14.25" hidden="false" customHeight="true" outlineLevel="0" collapsed="false">
      <c r="A3" s="1479"/>
      <c r="B3" s="371"/>
      <c r="C3" s="111" t="s">
        <v>89</v>
      </c>
    </row>
    <row r="4" customFormat="false" ht="12.75" hidden="false" customHeight="true" outlineLevel="0" collapsed="false">
      <c r="A4" s="758"/>
      <c r="B4" s="371"/>
      <c r="C4" s="371"/>
    </row>
    <row r="5" customFormat="false" ht="24" hidden="false" customHeight="true" outlineLevel="0" collapsed="false">
      <c r="A5" s="2266" t="s">
        <v>2905</v>
      </c>
      <c r="B5" s="2238" t="s">
        <v>2867</v>
      </c>
      <c r="C5" s="2238" t="s">
        <v>2868</v>
      </c>
      <c r="D5" s="2239" t="s">
        <v>2869</v>
      </c>
      <c r="E5" s="16"/>
    </row>
    <row r="6" customFormat="false" ht="18" hidden="false" customHeight="true" outlineLevel="0" collapsed="false">
      <c r="A6" s="2266"/>
      <c r="B6" s="2240" t="s">
        <v>2906</v>
      </c>
      <c r="C6" s="2240" t="s">
        <v>2906</v>
      </c>
      <c r="D6" s="2241" t="s">
        <v>315</v>
      </c>
      <c r="E6" s="16"/>
    </row>
    <row r="7" customFormat="false" ht="14.25" hidden="false" customHeight="true" outlineLevel="0" collapsed="false">
      <c r="A7" s="2304" t="s">
        <v>2907</v>
      </c>
      <c r="B7" s="1562" t="n">
        <v>4167602.82992201</v>
      </c>
      <c r="C7" s="1562" t="n">
        <v>4069377.98803414</v>
      </c>
      <c r="D7" s="2305" t="n">
        <v>-2.35686666643597</v>
      </c>
      <c r="E7" s="16"/>
    </row>
    <row r="8" customFormat="false" ht="13.5" hidden="false" customHeight="true" outlineLevel="0" collapsed="false">
      <c r="A8" s="2304" t="s">
        <v>2908</v>
      </c>
      <c r="B8" s="1562" t="n">
        <v>4437028.49285093</v>
      </c>
      <c r="C8" s="1562" t="n">
        <v>4378850.03844763</v>
      </c>
      <c r="D8" s="2305" t="n">
        <v>-1.31120308325799</v>
      </c>
      <c r="E8" s="16"/>
    </row>
    <row r="9" customFormat="false" ht="13.5" hidden="false" customHeight="true" outlineLevel="0" collapsed="false">
      <c r="A9" s="2304" t="s">
        <v>2909</v>
      </c>
      <c r="B9" s="1562" t="n">
        <v>606682.664915673</v>
      </c>
      <c r="C9" s="1562" t="n">
        <v>590567.157667108</v>
      </c>
      <c r="D9" s="2305" t="n">
        <v>-2.6563322442723</v>
      </c>
      <c r="E9" s="16"/>
    </row>
    <row r="10" customFormat="false" ht="13.5" hidden="false" customHeight="true" outlineLevel="0" collapsed="false">
      <c r="A10" s="2306" t="s">
        <v>2910</v>
      </c>
      <c r="B10" s="1562" t="n">
        <v>601172.63453547</v>
      </c>
      <c r="C10" s="1562" t="n">
        <v>585880.954669232</v>
      </c>
      <c r="D10" s="2305" t="n">
        <v>-2.54364204020263</v>
      </c>
      <c r="E10" s="16"/>
    </row>
    <row r="11" customFormat="false" ht="13.5" hidden="false" customHeight="true" outlineLevel="0" collapsed="false">
      <c r="A11" s="2306" t="s">
        <v>2911</v>
      </c>
      <c r="B11" s="1562" t="n">
        <v>533400.200534922</v>
      </c>
      <c r="C11" s="1562" t="n">
        <v>504440.753261102</v>
      </c>
      <c r="D11" s="2305" t="n">
        <v>-5.42921567048119</v>
      </c>
      <c r="E11" s="16"/>
    </row>
    <row r="12" customFormat="false" ht="13.5" hidden="false" customHeight="true" outlineLevel="0" collapsed="false">
      <c r="A12" s="2306" t="s">
        <v>2912</v>
      </c>
      <c r="B12" s="1562" t="n">
        <v>527804.27114107</v>
      </c>
      <c r="C12" s="1562" t="n">
        <v>498876.572934806</v>
      </c>
      <c r="D12" s="2305" t="n">
        <v>-5.48076243182437</v>
      </c>
      <c r="E12" s="16"/>
    </row>
    <row r="13" customFormat="false" ht="12.75" hidden="false" customHeight="true" outlineLevel="0" collapsed="false">
      <c r="A13" s="2306" t="s">
        <v>700</v>
      </c>
      <c r="B13" s="1562" t="n">
        <v>27832.1640956659</v>
      </c>
      <c r="C13" s="1562" t="n">
        <v>27481.6647648422</v>
      </c>
      <c r="D13" s="2305" t="n">
        <v>-1.25933193559447</v>
      </c>
      <c r="E13" s="16"/>
    </row>
    <row r="14" customFormat="false" ht="12.75" hidden="false" customHeight="true" outlineLevel="0" collapsed="false">
      <c r="A14" s="2306" t="s">
        <v>703</v>
      </c>
      <c r="B14" s="1562" t="n">
        <v>21249.9899874586</v>
      </c>
      <c r="C14" s="1562" t="n">
        <v>19417.3781392321</v>
      </c>
      <c r="D14" s="2305" t="n">
        <v>-8.62405981983116</v>
      </c>
      <c r="E14" s="16"/>
    </row>
    <row r="15" customFormat="false" ht="14.25" hidden="false" customHeight="true" outlineLevel="0" collapsed="false">
      <c r="A15" s="2306" t="s">
        <v>2913</v>
      </c>
      <c r="B15" s="1562" t="n">
        <v>11172.1881563868</v>
      </c>
      <c r="C15" s="1562" t="n">
        <v>11643.4746875758</v>
      </c>
      <c r="D15" s="2305" t="n">
        <v>4.21839056585893</v>
      </c>
      <c r="E15" s="16"/>
    </row>
    <row r="16" customFormat="false" ht="12.75" hidden="false" customHeight="true" outlineLevel="0" collapsed="false">
      <c r="A16" s="2307" t="s">
        <v>2914</v>
      </c>
      <c r="B16" s="1557" t="n">
        <v>5367940.03761212</v>
      </c>
      <c r="C16" s="1557" t="n">
        <v>5222928.416554</v>
      </c>
      <c r="D16" s="2308" t="n">
        <v>-2.70143891403508</v>
      </c>
      <c r="E16" s="16"/>
    </row>
    <row r="17" customFormat="false" ht="13.5" hidden="false" customHeight="true" outlineLevel="0" collapsed="false">
      <c r="A17" s="2309" t="s">
        <v>2915</v>
      </c>
      <c r="B17" s="2310" t="n">
        <v>5626259.74076698</v>
      </c>
      <c r="C17" s="2310" t="n">
        <v>5522150.08364332</v>
      </c>
      <c r="D17" s="2311" t="n">
        <v>-1.85042393918113</v>
      </c>
      <c r="E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24" hidden="false" customHeight="true" outlineLevel="0" collapsed="false">
      <c r="A20" s="2266" t="s">
        <v>90</v>
      </c>
      <c r="B20" s="2238" t="s">
        <v>2867</v>
      </c>
      <c r="C20" s="2238" t="s">
        <v>2868</v>
      </c>
      <c r="D20" s="2239" t="s">
        <v>2869</v>
      </c>
      <c r="E20" s="16"/>
    </row>
    <row r="21" customFormat="false" ht="18" hidden="false" customHeight="true" outlineLevel="0" collapsed="false">
      <c r="A21" s="2266"/>
      <c r="B21" s="2240" t="s">
        <v>2906</v>
      </c>
      <c r="C21" s="2240" t="s">
        <v>2906</v>
      </c>
      <c r="D21" s="2241" t="s">
        <v>315</v>
      </c>
      <c r="E21" s="16"/>
    </row>
    <row r="22" customFormat="false" ht="13.5" hidden="false" customHeight="true" outlineLevel="0" collapsed="false">
      <c r="A22" s="2306" t="s">
        <v>2916</v>
      </c>
      <c r="B22" s="1562" t="n">
        <v>4324590.02561093</v>
      </c>
      <c r="C22" s="1562" t="n">
        <v>4287034.98153341</v>
      </c>
      <c r="D22" s="2305" t="n">
        <v>-0.868407036392236</v>
      </c>
      <c r="E22" s="16"/>
    </row>
    <row r="23" customFormat="false" ht="12.75" hidden="false" customHeight="true" outlineLevel="0" collapsed="false">
      <c r="A23" s="2306" t="s">
        <v>1577</v>
      </c>
      <c r="B23" s="1562" t="n">
        <v>461984.627297236</v>
      </c>
      <c r="C23" s="1562" t="n">
        <v>427480.575534467</v>
      </c>
      <c r="D23" s="2305" t="n">
        <v>-7.46865798644181</v>
      </c>
      <c r="E23" s="16"/>
    </row>
    <row r="24" customFormat="false" ht="12.75" hidden="false" customHeight="true" outlineLevel="0" collapsed="false">
      <c r="A24" s="2306" t="s">
        <v>1590</v>
      </c>
      <c r="B24" s="1562" t="n">
        <v>16947.7461273954</v>
      </c>
      <c r="C24" s="1562" t="n">
        <v>16409.6167106979</v>
      </c>
      <c r="D24" s="2305" t="n">
        <v>-3.17522703403965</v>
      </c>
      <c r="E24" s="16"/>
    </row>
    <row r="25" customFormat="false" ht="12.75" hidden="false" customHeight="true" outlineLevel="0" collapsed="false">
      <c r="A25" s="2306" t="s">
        <v>2883</v>
      </c>
      <c r="B25" s="1562" t="n">
        <v>617158.383499721</v>
      </c>
      <c r="C25" s="1562" t="n">
        <v>582803.361103066</v>
      </c>
      <c r="D25" s="2305" t="n">
        <v>-5.56664598831805</v>
      </c>
      <c r="E25" s="16"/>
    </row>
    <row r="26" customFormat="false" ht="13.5" hidden="false" customHeight="true" outlineLevel="0" collapsed="false">
      <c r="A26" s="2306" t="s">
        <v>2917</v>
      </c>
      <c r="B26" s="1562" t="n">
        <v>-258319.70315486</v>
      </c>
      <c r="C26" s="1562" t="n">
        <v>-299221.667089321</v>
      </c>
      <c r="D26" s="2305" t="n">
        <v>15.8338537227029</v>
      </c>
      <c r="E26" s="16"/>
    </row>
    <row r="27" customFormat="false" ht="12.75" hidden="false" customHeight="true" outlineLevel="0" collapsed="false">
      <c r="A27" s="2306" t="s">
        <v>2918</v>
      </c>
      <c r="B27" s="1562" t="n">
        <v>205578.958231695</v>
      </c>
      <c r="C27" s="1562" t="n">
        <v>208421.548761679</v>
      </c>
      <c r="D27" s="2305" t="n">
        <v>1.38272445508749</v>
      </c>
      <c r="E27" s="16"/>
    </row>
    <row r="28" customFormat="false" ht="12.75" hidden="false" customHeight="true" outlineLevel="0" collapsed="false">
      <c r="A28" s="2312" t="s">
        <v>1627</v>
      </c>
      <c r="B28" s="1568" t="s">
        <v>131</v>
      </c>
      <c r="C28" s="1568" t="s">
        <v>131</v>
      </c>
      <c r="D28" s="2313" t="n">
        <v>0</v>
      </c>
      <c r="E28" s="16"/>
    </row>
    <row r="29" customFormat="false" ht="15" hidden="false" customHeight="true" outlineLevel="0" collapsed="false">
      <c r="A29" s="2314" t="s">
        <v>2919</v>
      </c>
      <c r="B29" s="2310" t="n">
        <v>5367940.03761212</v>
      </c>
      <c r="C29" s="2310" t="n">
        <v>5222928.416554</v>
      </c>
      <c r="D29" s="2311" t="n">
        <v>-2.70143891403508</v>
      </c>
      <c r="E29" s="16"/>
    </row>
    <row r="30" customFormat="false" ht="9" hidden="false" customHeight="true" outlineLevel="0" collapsed="false">
      <c r="A30" s="1307"/>
      <c r="B30" s="1307"/>
      <c r="C30" s="1307"/>
    </row>
    <row r="31" customFormat="false" ht="42.75" hidden="false" customHeight="true" outlineLevel="0" collapsed="false">
      <c r="A31" s="952" t="s">
        <v>2920</v>
      </c>
      <c r="B31" s="952"/>
      <c r="C31" s="952"/>
    </row>
    <row r="32" customFormat="false" ht="29.25" hidden="false" customHeight="true" outlineLevel="0" collapsed="false">
      <c r="A32" s="1371" t="s">
        <v>2921</v>
      </c>
      <c r="B32" s="1371"/>
      <c r="C32" s="1371"/>
    </row>
    <row r="33" customFormat="false" ht="43.5" hidden="false" customHeight="true" outlineLevel="0" collapsed="false">
      <c r="A33" s="2315" t="s">
        <v>2922</v>
      </c>
      <c r="B33" s="2315"/>
      <c r="C33" s="2315"/>
    </row>
    <row r="34" customFormat="false" ht="66" hidden="false" customHeight="true" outlineLevel="0" collapsed="false">
      <c r="A34" s="1371" t="s">
        <v>2923</v>
      </c>
      <c r="B34" s="1371"/>
      <c r="C34" s="1371"/>
    </row>
    <row r="35" customFormat="false" ht="13.5" hidden="false" customHeight="true" outlineLevel="0" collapsed="false">
      <c r="A35" s="2316" t="s">
        <v>2924</v>
      </c>
      <c r="B35" s="1307"/>
      <c r="C35" s="1307"/>
    </row>
    <row r="36" customFormat="false" ht="9.75" hidden="false" customHeight="true" outlineLevel="0" collapsed="false">
      <c r="A36" s="1307"/>
      <c r="B36" s="1307"/>
      <c r="C36" s="1307"/>
    </row>
    <row r="37" customFormat="false" ht="14.25" hidden="false" customHeight="true" outlineLevel="0" collapsed="false">
      <c r="A37" s="2317" t="s">
        <v>441</v>
      </c>
      <c r="B37" s="2318"/>
      <c r="C37" s="2319"/>
    </row>
    <row r="38" customFormat="false" ht="15.75" hidden="false" customHeight="true" outlineLevel="0" collapsed="false">
      <c r="A38" s="2320" t="s">
        <v>2925</v>
      </c>
      <c r="B38" s="2320"/>
      <c r="C38" s="2320"/>
    </row>
    <row r="39" customFormat="false" ht="20.25" hidden="false" customHeight="true" outlineLevel="0" collapsed="false">
      <c r="A39" s="2320"/>
      <c r="B39" s="2320"/>
      <c r="C39" s="2320"/>
    </row>
    <row r="40" customFormat="false" ht="13.5" hidden="false" customHeight="true" outlineLevel="0" collapsed="false">
      <c r="A40" s="2321" t="s">
        <v>2926</v>
      </c>
      <c r="B40" s="2321"/>
      <c r="C40" s="232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2" width="2.56"/>
    <col collapsed="false" customWidth="true" hidden="false" outlineLevel="0" max="2" min="2" style="2322" width="18.7"/>
    <col collapsed="false" customWidth="true" hidden="false" outlineLevel="0" max="3" min="3" style="2322" width="9.28"/>
    <col collapsed="false" customWidth="false" hidden="false" outlineLevel="0" max="12" min="4" style="2322" width="7.99"/>
    <col collapsed="false" customWidth="true" hidden="false" outlineLevel="0" max="13" min="13" style="2322" width="12.14"/>
    <col collapsed="false" customWidth="false" hidden="false" outlineLevel="0" max="257" min="14" style="2322" width="7.99"/>
  </cols>
  <sheetData>
    <row r="4" customFormat="false" ht="12" hidden="false" customHeight="true" outlineLevel="0" collapsed="false">
      <c r="B4" s="2322" t="s">
        <v>2927</v>
      </c>
      <c r="C4" s="2323" t="s">
        <v>89</v>
      </c>
    </row>
    <row r="5" customFormat="false" ht="12" hidden="false" customHeight="true" outlineLevel="0" collapsed="false">
      <c r="C5" s="2323"/>
    </row>
    <row r="6" customFormat="false" ht="12" hidden="false" customHeight="true" outlineLevel="0" collapsed="false">
      <c r="B6" s="2322" t="s">
        <v>2928</v>
      </c>
      <c r="C6" s="2323" t="s">
        <v>86</v>
      </c>
    </row>
    <row r="7" customFormat="false" ht="12" hidden="false" customHeight="true" outlineLevel="0" collapsed="false">
      <c r="C7" s="2323"/>
    </row>
    <row r="8" customFormat="false" ht="12" hidden="false" customHeight="true" outlineLevel="0" collapsed="false">
      <c r="B8" s="2322" t="s">
        <v>2929</v>
      </c>
      <c r="C8" s="2323" t="s">
        <v>2930</v>
      </c>
    </row>
    <row r="9" customFormat="false" ht="12" hidden="false" customHeight="true" outlineLevel="0" collapsed="false">
      <c r="C9" s="2323"/>
    </row>
    <row r="10" customFormat="false" ht="12" hidden="false" customHeight="true" outlineLevel="0" collapsed="false">
      <c r="B10" s="2322" t="s">
        <v>2931</v>
      </c>
      <c r="C10" s="2323" t="s">
        <v>2932</v>
      </c>
    </row>
    <row r="11" customFormat="false" ht="12" hidden="false" customHeight="true" outlineLevel="0" collapsed="false">
      <c r="C11" s="2323"/>
    </row>
    <row r="12" customFormat="false" ht="12" hidden="false" customHeight="true" outlineLevel="0" collapsed="false">
      <c r="B12" s="2322" t="s">
        <v>2933</v>
      </c>
      <c r="C12" s="2323" t="s">
        <v>2934</v>
      </c>
    </row>
    <row r="13" customFormat="false" ht="12" hidden="false" customHeight="true" outlineLevel="0" collapsed="false">
      <c r="C13" s="2323"/>
    </row>
    <row r="14" customFormat="false" ht="12" hidden="false" customHeight="true" outlineLevel="0" collapsed="false">
      <c r="B14" s="2322" t="s">
        <v>2935</v>
      </c>
      <c r="C14" s="2323" t="s">
        <v>2936</v>
      </c>
    </row>
    <row r="15" customFormat="false" ht="12" hidden="false" customHeight="true" outlineLevel="0" collapsed="false">
      <c r="C15" s="2323"/>
    </row>
    <row r="16" customFormat="false" ht="12" hidden="false" customHeight="true" outlineLevel="0" collapsed="false">
      <c r="B16" s="2322" t="s">
        <v>2937</v>
      </c>
      <c r="C16" s="2323" t="s">
        <v>2938</v>
      </c>
    </row>
    <row r="17" customFormat="false" ht="12" hidden="false" customHeight="true" outlineLevel="0" collapsed="false">
      <c r="C17" s="2323"/>
    </row>
    <row r="18" customFormat="false" ht="12" hidden="false" customHeight="true" outlineLevel="0" collapsed="false">
      <c r="B18" s="2322" t="s">
        <v>2939</v>
      </c>
      <c r="C18" s="2323" t="s">
        <v>2940</v>
      </c>
    </row>
    <row r="19" customFormat="false" ht="12" hidden="false" customHeight="true" outlineLevel="0" collapsed="false">
      <c r="C19" s="2323"/>
    </row>
    <row r="20" customFormat="false" ht="12" hidden="false" customHeight="true" outlineLevel="0" collapsed="false">
      <c r="C20" s="2323"/>
    </row>
    <row r="21" customFormat="false" ht="12" hidden="false" customHeight="true" outlineLevel="0" collapsed="false">
      <c r="C21" s="2323"/>
    </row>
    <row r="22" customFormat="false" ht="12" hidden="false" customHeight="true" outlineLevel="0" collapsed="false">
      <c r="C22" s="2323"/>
    </row>
    <row r="23" customFormat="false" ht="12" hidden="false" customHeight="true" outlineLevel="0" collapsed="false">
      <c r="C23" s="2323"/>
    </row>
    <row r="24" customFormat="false" ht="12" hidden="false" customHeight="true" outlineLevel="0" collapsed="false">
      <c r="B24" s="2322" t="s">
        <v>2941</v>
      </c>
      <c r="C24" s="2323" t="s">
        <v>88</v>
      </c>
    </row>
    <row r="25" customFormat="false" ht="12" hidden="false" customHeight="true" outlineLevel="0" collapsed="false">
      <c r="C25" s="2323"/>
    </row>
    <row r="26" customFormat="false" ht="12" hidden="false" customHeight="true" outlineLevel="0" collapsed="false">
      <c r="B26" s="2322" t="s">
        <v>2942</v>
      </c>
      <c r="C26" s="2323"/>
    </row>
    <row r="28" customFormat="false" ht="12" hidden="false" customHeight="true" outlineLevel="0" collapsed="false">
      <c r="B28" s="2324" t="s">
        <v>2943</v>
      </c>
      <c r="C28" s="2322" t="n">
        <v>3</v>
      </c>
    </row>
    <row r="30" customFormat="false" ht="12" hidden="false" customHeight="true" outlineLevel="0" collapsed="false">
      <c r="B30" s="2325" t="s">
        <v>2944</v>
      </c>
      <c r="C30" s="2322" t="s">
        <v>2945</v>
      </c>
    </row>
    <row r="33" customFormat="false" ht="12" hidden="false" customHeight="true" outlineLevel="0" collapsed="false">
      <c r="B33" s="2325" t="s">
        <v>2946</v>
      </c>
    </row>
    <row r="35" customFormat="false" ht="12" hidden="false" customHeight="true" outlineLevel="0" collapsed="false">
      <c r="B35" s="2325" t="s">
        <v>2947</v>
      </c>
      <c r="C35" s="2322" t="s">
        <v>2948</v>
      </c>
    </row>
    <row r="37" customFormat="false" ht="12" hidden="false" customHeight="true" outlineLevel="0" collapsed="false">
      <c r="B37" s="2325" t="s">
        <v>2949</v>
      </c>
      <c r="C37" s="2322" t="s">
        <v>2948</v>
      </c>
    </row>
    <row r="39" customFormat="false" ht="12" hidden="false" customHeight="true" outlineLevel="0" collapsed="false">
      <c r="B39" s="2325" t="s">
        <v>2950</v>
      </c>
      <c r="C39" s="2322" t="s">
        <v>2948</v>
      </c>
    </row>
    <row r="41" customFormat="false" ht="12" hidden="false" customHeight="true" outlineLevel="0" collapsed="false">
      <c r="B41" s="2325" t="s">
        <v>2951</v>
      </c>
      <c r="C41" s="2322" t="s">
        <v>2948</v>
      </c>
    </row>
    <row r="43" customFormat="false" ht="12" hidden="false" customHeight="true" outlineLevel="0" collapsed="false">
      <c r="B43" s="2325" t="s">
        <v>2952</v>
      </c>
      <c r="C43" s="2322" t="s">
        <v>2948</v>
      </c>
    </row>
    <row r="45" customFormat="false" ht="12" hidden="false" customHeight="true" outlineLevel="0" collapsed="false">
      <c r="B45" s="2325" t="s">
        <v>2953</v>
      </c>
      <c r="C45" s="2322" t="s">
        <v>2948</v>
      </c>
    </row>
    <row r="47" customFormat="false" ht="12" hidden="false" customHeight="true" outlineLevel="0" collapsed="false">
      <c r="B47" s="2325" t="s">
        <v>2954</v>
      </c>
      <c r="C47" s="2322" t="s">
        <v>2955</v>
      </c>
    </row>
    <row r="48" customFormat="false" ht="12" hidden="false" customHeight="true" outlineLevel="0" collapsed="false">
      <c r="B48" s="2325"/>
    </row>
    <row r="49" customFormat="false" ht="12" hidden="false" customHeight="true" outlineLevel="0" collapsed="false">
      <c r="B49" s="2325" t="s">
        <v>2956</v>
      </c>
      <c r="C49" s="2322" t="s">
        <v>294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1" t="s">
        <v>86</v>
      </c>
    </row>
    <row r="2" customFormat="false" ht="15.75" hidden="false" customHeight="true" outlineLevel="0" collapsed="false">
      <c r="A2" s="4" t="s">
        <v>218</v>
      </c>
      <c r="H2" s="111" t="s">
        <v>88</v>
      </c>
    </row>
    <row r="3" customFormat="false" ht="12" hidden="false" customHeight="true" outlineLevel="0" collapsed="false">
      <c r="G3" s="111"/>
      <c r="H3" s="111" t="s">
        <v>89</v>
      </c>
    </row>
    <row r="4" customFormat="false" ht="12.75" hidden="false" customHeight="true" outlineLevel="0" collapsed="false">
      <c r="A4" s="33"/>
      <c r="B4" s="33"/>
      <c r="C4" s="266"/>
      <c r="D4" s="266"/>
      <c r="E4" s="266"/>
      <c r="F4" s="135"/>
      <c r="G4" s="135"/>
      <c r="H4" s="135"/>
    </row>
    <row r="5" customFormat="false" ht="25.5" hidden="false" customHeight="true" outlineLevel="0" collapsed="false">
      <c r="A5" s="143" t="s">
        <v>219</v>
      </c>
      <c r="B5" s="267" t="s">
        <v>307</v>
      </c>
      <c r="C5" s="267"/>
      <c r="D5" s="267"/>
      <c r="E5" s="268" t="s">
        <v>308</v>
      </c>
      <c r="F5" s="268"/>
      <c r="G5" s="269" t="s">
        <v>309</v>
      </c>
      <c r="H5" s="269"/>
    </row>
    <row r="6" customFormat="false" ht="12.75" hidden="false" customHeight="true" outlineLevel="0" collapsed="false">
      <c r="A6" s="270"/>
      <c r="B6" s="271"/>
      <c r="C6" s="272" t="s">
        <v>310</v>
      </c>
      <c r="D6" s="273"/>
      <c r="E6" s="273"/>
      <c r="F6" s="273"/>
      <c r="G6" s="273"/>
      <c r="H6" s="274"/>
    </row>
    <row r="7" customFormat="false" ht="29.25" hidden="false" customHeight="true" outlineLevel="0" collapsed="false">
      <c r="A7" s="270"/>
      <c r="B7" s="275" t="s">
        <v>311</v>
      </c>
      <c r="C7" s="272"/>
      <c r="D7" s="276" t="s">
        <v>312</v>
      </c>
      <c r="E7" s="277" t="s">
        <v>313</v>
      </c>
      <c r="F7" s="276" t="s">
        <v>312</v>
      </c>
      <c r="G7" s="277" t="s">
        <v>313</v>
      </c>
      <c r="H7" s="278" t="s">
        <v>312</v>
      </c>
    </row>
    <row r="8" customFormat="false" ht="15" hidden="false" customHeight="true" outlineLevel="0" collapsed="false">
      <c r="A8" s="270"/>
      <c r="B8" s="279" t="s">
        <v>314</v>
      </c>
      <c r="C8" s="279" t="s">
        <v>314</v>
      </c>
      <c r="D8" s="279" t="s">
        <v>98</v>
      </c>
      <c r="E8" s="279" t="s">
        <v>314</v>
      </c>
      <c r="F8" s="279" t="s">
        <v>98</v>
      </c>
      <c r="G8" s="280" t="s">
        <v>315</v>
      </c>
      <c r="H8" s="281" t="s">
        <v>315</v>
      </c>
    </row>
    <row r="9" customFormat="false" ht="12.75" hidden="false" customHeight="true" outlineLevel="0" collapsed="false">
      <c r="A9" s="282" t="s">
        <v>316</v>
      </c>
      <c r="B9" s="83" t="n">
        <v>25451.2449270303</v>
      </c>
      <c r="C9" s="221" t="n">
        <v>23284.6050270303</v>
      </c>
      <c r="D9" s="83" t="n">
        <v>1685565.58807672</v>
      </c>
      <c r="E9" s="83" t="n">
        <v>22865.5497608164</v>
      </c>
      <c r="F9" s="83" t="n">
        <v>1670640.43028344</v>
      </c>
      <c r="G9" s="83" t="n">
        <v>1.83269272157216</v>
      </c>
      <c r="H9" s="83" t="n">
        <v>0.893379420415029</v>
      </c>
    </row>
    <row r="10" customFormat="false" ht="13.5" hidden="false" customHeight="true" outlineLevel="0" collapsed="false">
      <c r="A10" s="283" t="s">
        <v>317</v>
      </c>
      <c r="B10" s="83" t="n">
        <v>17886.0240527519</v>
      </c>
      <c r="C10" s="221" t="n">
        <v>17868.3975527519</v>
      </c>
      <c r="D10" s="83" t="n">
        <v>1692000.35670695</v>
      </c>
      <c r="E10" s="83" t="n">
        <v>16923.1084043699</v>
      </c>
      <c r="F10" s="83" t="n">
        <v>1702853.71339912</v>
      </c>
      <c r="G10" s="83" t="n">
        <v>5.5857891221564</v>
      </c>
      <c r="H10" s="83" t="n">
        <v>-0.637362834326938</v>
      </c>
    </row>
    <row r="11" customFormat="false" ht="12" hidden="false" customHeight="true" outlineLevel="0" collapsed="false">
      <c r="A11" s="99" t="s">
        <v>168</v>
      </c>
      <c r="B11" s="83" t="n">
        <v>12843.1321000045</v>
      </c>
      <c r="C11" s="221" t="n">
        <v>12553.5406000045</v>
      </c>
      <c r="D11" s="83" t="n">
        <v>700732.359521951</v>
      </c>
      <c r="E11" s="83" t="n">
        <v>12101.1112393006</v>
      </c>
      <c r="F11" s="83" t="n">
        <v>677767.269195918</v>
      </c>
      <c r="G11" s="83" t="n">
        <v>3.73874226719415</v>
      </c>
      <c r="H11" s="83" t="n">
        <v>3.38834454978605</v>
      </c>
    </row>
    <row r="12" customFormat="false" ht="13.5" hidden="false" customHeight="true" outlineLevel="0" collapsed="false">
      <c r="A12" s="283" t="s">
        <v>318</v>
      </c>
      <c r="B12" s="284" t="s">
        <v>296</v>
      </c>
      <c r="C12" s="284" t="s">
        <v>296</v>
      </c>
      <c r="D12" s="285" t="s">
        <v>296</v>
      </c>
      <c r="E12" s="83" t="n">
        <v>370.559707956749</v>
      </c>
      <c r="F12" s="83" t="n">
        <v>30334.1930002454</v>
      </c>
      <c r="G12" s="83" t="n">
        <v>-100</v>
      </c>
      <c r="H12" s="83" t="n">
        <v>-100</v>
      </c>
    </row>
    <row r="13" customFormat="false" ht="14.25" hidden="false" customHeight="true" outlineLevel="0" collapsed="false">
      <c r="A13" s="286" t="s">
        <v>319</v>
      </c>
      <c r="B13" s="287" t="n">
        <v>56180.4010797868</v>
      </c>
      <c r="C13" s="287" t="n">
        <v>53706.5431797867</v>
      </c>
      <c r="D13" s="287" t="n">
        <v>4078298.30430563</v>
      </c>
      <c r="E13" s="287" t="n">
        <v>52260.3291124436</v>
      </c>
      <c r="F13" s="287" t="n">
        <v>4081595.60587872</v>
      </c>
      <c r="G13" s="287" t="n">
        <v>2.76732675033762</v>
      </c>
      <c r="H13" s="287" t="n">
        <v>-0.080784621787120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2" t="s">
        <v>320</v>
      </c>
    </row>
    <row r="16" customFormat="false" ht="12.75" hidden="false" customHeight="true" outlineLevel="0" collapsed="false">
      <c r="A16" s="288" t="s">
        <v>321</v>
      </c>
      <c r="B16" s="288"/>
      <c r="C16" s="288"/>
      <c r="D16" s="288"/>
      <c r="E16" s="288"/>
      <c r="F16" s="288"/>
      <c r="G16" s="288"/>
      <c r="H16" s="288"/>
    </row>
    <row r="17" customFormat="false" ht="12.75" hidden="false" customHeight="true" outlineLevel="0" collapsed="false">
      <c r="A17" s="288"/>
      <c r="B17" s="288"/>
      <c r="C17" s="288"/>
      <c r="D17" s="288"/>
      <c r="E17" s="288"/>
      <c r="F17" s="288"/>
      <c r="G17" s="288"/>
      <c r="H17" s="288"/>
    </row>
    <row r="18" customFormat="false" ht="13.5" hidden="false" customHeight="true" outlineLevel="0" collapsed="false">
      <c r="A18" s="289" t="s">
        <v>322</v>
      </c>
      <c r="B18" s="290"/>
      <c r="C18" s="290"/>
      <c r="D18" s="290"/>
      <c r="E18" s="290"/>
      <c r="F18" s="290"/>
      <c r="G18" s="290"/>
      <c r="H18" s="290"/>
    </row>
    <row r="19" customFormat="false" ht="29.25" hidden="false" customHeight="true" outlineLevel="0" collapsed="false">
      <c r="A19" s="291" t="s">
        <v>323</v>
      </c>
      <c r="B19" s="291"/>
      <c r="C19" s="291"/>
      <c r="D19" s="291"/>
      <c r="E19" s="291"/>
      <c r="F19" s="291"/>
      <c r="G19" s="291"/>
      <c r="H19" s="291"/>
    </row>
    <row r="20" customFormat="false" ht="13.5" hidden="false" customHeight="true" outlineLevel="0" collapsed="false">
      <c r="A20" s="263" t="s">
        <v>324</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2" t="s">
        <v>325</v>
      </c>
      <c r="B24" s="292"/>
      <c r="C24" s="292"/>
      <c r="D24" s="292"/>
      <c r="E24" s="292"/>
      <c r="F24" s="292"/>
      <c r="G24" s="292"/>
      <c r="H24" s="292"/>
    </row>
    <row r="25" customFormat="false" ht="3" hidden="false" customHeight="true" outlineLevel="0" collapsed="false"/>
    <row r="26" customFormat="false" ht="12.75" hidden="false" customHeight="true" outlineLevel="0" collapsed="false">
      <c r="A26" s="293" t="s">
        <v>149</v>
      </c>
      <c r="B26" s="294"/>
      <c r="C26" s="294"/>
      <c r="D26" s="294"/>
      <c r="E26" s="294"/>
      <c r="F26" s="294"/>
      <c r="G26" s="294"/>
      <c r="H26" s="295"/>
    </row>
    <row r="27" customFormat="false" ht="39.75" hidden="false" customHeight="true" outlineLevel="0" collapsed="false">
      <c r="A27" s="296" t="s">
        <v>326</v>
      </c>
      <c r="B27" s="296"/>
      <c r="C27" s="296"/>
      <c r="D27" s="296"/>
      <c r="E27" s="296"/>
      <c r="F27" s="296"/>
      <c r="G27" s="296"/>
      <c r="H27" s="296"/>
    </row>
    <row r="28" customFormat="false" ht="27.75" hidden="false" customHeight="true" outlineLevel="0" collapsed="false">
      <c r="A28" s="297" t="s">
        <v>327</v>
      </c>
      <c r="B28" s="297"/>
      <c r="C28" s="297"/>
      <c r="D28" s="297"/>
      <c r="E28" s="297"/>
      <c r="F28" s="297"/>
      <c r="G28" s="297"/>
      <c r="H28" s="297"/>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7:51:25Z</dcterms:created>
  <dc:creator>Gager Michael</dc:creator>
  <dc:description/>
  <dc:language>en-US</dc:language>
  <cp:lastModifiedBy>Gager Michael</cp:lastModifiedBy>
  <dcterms:modified xsi:type="dcterms:W3CDTF">2014-05-27T08:16:57Z</dcterms:modified>
  <cp:revision>0</cp:revision>
  <dc:subject/>
  <dc:title/>
</cp:coreProperties>
</file>